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57" uniqueCount="47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8978M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9078M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29078M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289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24078M</t>
  </si>
  <si>
    <r>
      <rPr>
        <sz val="11"/>
        <rFont val="ＭＳ Ｐゴシック"/>
        <family val="3"/>
        <charset val="128"/>
      </rPr>
      <t xml:space="preserve">Y-ANA384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25578G</t>
  </si>
  <si>
    <t xml:space="preserve">Y-ANA25978P</t>
  </si>
  <si>
    <t xml:space="preserve">Y-ANA26178G</t>
  </si>
  <si>
    <r>
      <rPr>
        <sz val="11"/>
        <rFont val="ＭＳ Ｐゴシック"/>
        <family val="3"/>
        <charset val="128"/>
      </rPr>
      <t xml:space="preserve">Y-ANA385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26376P</t>
  </si>
  <si>
    <t xml:space="preserve">Y-ANA26578M</t>
  </si>
  <si>
    <t xml:space="preserve">Y-ANA26778P</t>
  </si>
  <si>
    <r>
      <rPr>
        <sz val="11"/>
        <rFont val="ＭＳ Ｐゴシック"/>
        <family val="3"/>
        <charset val="128"/>
      </rPr>
      <t xml:space="preserve">Y-ANA385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26978G</t>
  </si>
  <si>
    <t xml:space="preserve">Y-ANA27178M</t>
  </si>
  <si>
    <t xml:space="preserve">Y-ANA27378M</t>
  </si>
  <si>
    <r>
      <rPr>
        <sz val="11"/>
        <rFont val="ＭＳ Ｐゴシック"/>
        <family val="3"/>
        <charset val="128"/>
      </rPr>
      <t xml:space="preserve">Y-ANA385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4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24278G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244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4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24878G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5</t>
    </r>
    <r>
      <rPr>
        <sz val="11"/>
        <rFont val="Noto Sans"/>
        <family val="2"/>
      </rPr>
      <t xml:space="preserve">】</t>
    </r>
  </si>
  <si>
    <t xml:space="preserve">Y-ANA250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4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8</t>
    </r>
    <r>
      <rPr>
        <sz val="11"/>
        <rFont val="Noto Sans"/>
        <family val="2"/>
      </rPr>
      <t xml:space="preserve">】</t>
    </r>
  </si>
  <si>
    <t xml:space="preserve">Y-ANA252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2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4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21</t>
    </r>
    <r>
      <rPr>
        <sz val="11"/>
        <rFont val="Noto Sans"/>
        <family val="2"/>
      </rPr>
      <t xml:space="preserve">】</t>
    </r>
  </si>
  <si>
    <t xml:space="preserve">Y-ANA25478G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23</t>
    </r>
    <r>
      <rPr>
        <sz val="11"/>
        <rFont val="Noto Sans"/>
        <family val="2"/>
      </rPr>
      <t xml:space="preserve">】</t>
    </r>
  </si>
  <si>
    <t xml:space="preserve">Y-ANA256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26</t>
    </r>
    <r>
      <rPr>
        <sz val="11"/>
        <rFont val="Noto Sans"/>
        <family val="2"/>
      </rPr>
      <t xml:space="preserve">】</t>
    </r>
  </si>
  <si>
    <t xml:space="preserve">Y-ANA258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2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5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29</t>
    </r>
    <r>
      <rPr>
        <sz val="11"/>
        <rFont val="Noto Sans"/>
        <family val="2"/>
      </rPr>
      <t xml:space="preserve">】</t>
    </r>
  </si>
  <si>
    <t xml:space="preserve">Y-ANA26078G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t xml:space="preserve">仙台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S-ANA24078M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24278G</t>
  </si>
  <si>
    <t xml:space="preserve">S-ANA24478M</t>
  </si>
  <si>
    <t xml:space="preserve">Y-ANA107678M</t>
  </si>
  <si>
    <t xml:space="preserve">S-ANA107678M</t>
  </si>
  <si>
    <t xml:space="preserve">Y-ANA24678P</t>
  </si>
  <si>
    <t xml:space="preserve">S-ANA24678P</t>
  </si>
  <si>
    <t xml:space="preserve">S-ANA24878G</t>
  </si>
  <si>
    <t xml:space="preserve">S-ANA25076P</t>
  </si>
  <si>
    <t xml:space="preserve">S-ANA25276P</t>
  </si>
  <si>
    <t xml:space="preserve">S-ANA25478G</t>
  </si>
  <si>
    <t xml:space="preserve">S-ANA25678M</t>
  </si>
  <si>
    <r>
      <rPr>
        <sz val="11"/>
        <rFont val="ＭＳ Ｐゴシック"/>
        <family val="3"/>
        <charset val="128"/>
      </rPr>
      <t xml:space="preserve">Y-ANA384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フレックス</t>
  </si>
  <si>
    <t xml:space="preserve">S-ANA25878M</t>
  </si>
  <si>
    <t xml:space="preserve">S-ANA26078G</t>
  </si>
  <si>
    <t xml:space="preserve">Y-ANA26276P</t>
  </si>
  <si>
    <t xml:space="preserve">S-ANA26276P</t>
  </si>
  <si>
    <t xml:space="preserve">プレミアム運賃</t>
  </si>
  <si>
    <t xml:space="preserve">Y-ANA26478P</t>
  </si>
  <si>
    <t xml:space="preserve">S-ANA26478P</t>
  </si>
  <si>
    <t xml:space="preserve">Y-ANA26678G</t>
  </si>
  <si>
    <t xml:space="preserve">S-ANA26678G</t>
  </si>
  <si>
    <r>
      <rPr>
        <sz val="11"/>
        <rFont val="ＭＳ Ｐゴシック"/>
        <family val="3"/>
        <charset val="128"/>
      </rPr>
      <t xml:space="preserve">Y-ANA385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26876P</t>
  </si>
  <si>
    <t xml:space="preserve">S-ANA26876P</t>
  </si>
  <si>
    <t xml:space="preserve">Y-ANA27078M</t>
  </si>
  <si>
    <t xml:space="preserve">S-ANA27078M</t>
  </si>
  <si>
    <t xml:space="preserve">Y-ANA27278P</t>
  </si>
  <si>
    <t xml:space="preserve">S-ANA27278P</t>
  </si>
  <si>
    <r>
      <rPr>
        <sz val="11"/>
        <rFont val="ＭＳ Ｐゴシック"/>
        <family val="3"/>
        <charset val="128"/>
      </rPr>
      <t xml:space="preserve">Y-ANA385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274738</t>
  </si>
  <si>
    <t xml:space="preserve">S-ANA274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3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32738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420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420738</t>
  </si>
  <si>
    <r>
      <rPr>
        <sz val="11"/>
        <rFont val="ＭＳ Ｐゴシック"/>
        <family val="3"/>
        <charset val="128"/>
      </rPr>
      <t xml:space="preserve">Y-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426Q84</t>
  </si>
  <si>
    <t xml:space="preserve">Y-ANA42878M</t>
  </si>
  <si>
    <t xml:space="preserve">S-ANA42878M</t>
  </si>
  <si>
    <t xml:space="preserve">Y-ANA430738</t>
  </si>
  <si>
    <t xml:space="preserve">S-ANA430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201321</t>
  </si>
  <si>
    <t xml:space="preserve">S-ANA1201321</t>
  </si>
  <si>
    <t xml:space="preserve">Y-ANA1203738</t>
  </si>
  <si>
    <t xml:space="preserve">S-ANA1203738</t>
  </si>
  <si>
    <t xml:space="preserve">Y-ANA1205321</t>
  </si>
  <si>
    <t xml:space="preserve">S-ANA1205321</t>
  </si>
  <si>
    <r>
      <rPr>
        <sz val="11"/>
        <rFont val="ＭＳ Ｐゴシック"/>
        <family val="3"/>
        <charset val="128"/>
      </rPr>
      <t xml:space="preserve">Y-ANA250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207321</t>
  </si>
  <si>
    <t xml:space="preserve">S-ANA1207321</t>
  </si>
  <si>
    <t xml:space="preserve">Y-ANA1209738</t>
  </si>
  <si>
    <t xml:space="preserve">S-ANA1209738</t>
  </si>
  <si>
    <t xml:space="preserve">Y-ANA1211321</t>
  </si>
  <si>
    <t xml:space="preserve">S-ANA1211321</t>
  </si>
  <si>
    <t xml:space="preserve">Y-ANA1215321</t>
  </si>
  <si>
    <t xml:space="preserve">S-ANA1215321</t>
  </si>
  <si>
    <t xml:space="preserve">Y-ANA1217738</t>
  </si>
  <si>
    <t xml:space="preserve">S-ANA1217738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239738</t>
  </si>
  <si>
    <t xml:space="preserve">S-ANA239738</t>
  </si>
  <si>
    <r>
      <rPr>
        <sz val="11"/>
        <rFont val="ＭＳ Ｐゴシック"/>
        <family val="3"/>
        <charset val="128"/>
      </rPr>
      <t xml:space="preserve">Y-ANA384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7578M</t>
  </si>
  <si>
    <t xml:space="preserve">S-ANA107578M</t>
  </si>
  <si>
    <t xml:space="preserve">Y-ANA24178P</t>
  </si>
  <si>
    <t xml:space="preserve">S-ANA24178P</t>
  </si>
  <si>
    <t xml:space="preserve">Y-ANA24378G</t>
  </si>
  <si>
    <t xml:space="preserve">S-ANA24378G</t>
  </si>
  <si>
    <t xml:space="preserve">Y-ANA24576P</t>
  </si>
  <si>
    <t xml:space="preserve">S-ANA24576P</t>
  </si>
  <si>
    <r>
      <rPr>
        <sz val="11"/>
        <rFont val="ＭＳ Ｐゴシック"/>
        <family val="3"/>
        <charset val="128"/>
      </rPr>
      <t xml:space="preserve">Y-ANA384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24776P</t>
  </si>
  <si>
    <t xml:space="preserve">S-ANA24776P</t>
  </si>
  <si>
    <r>
      <rPr>
        <sz val="11"/>
        <rFont val="ＭＳ Ｐゴシック"/>
        <family val="3"/>
        <charset val="128"/>
      </rPr>
      <t xml:space="preserve">Y-ANA384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24978G</t>
  </si>
  <si>
    <t xml:space="preserve">S-ANA24978G</t>
  </si>
  <si>
    <t xml:space="preserve">Y-ANA25178M</t>
  </si>
  <si>
    <t xml:space="preserve">S-ANA25178M</t>
  </si>
  <si>
    <r>
      <rPr>
        <sz val="11"/>
        <rFont val="ＭＳ Ｐゴシック"/>
        <family val="3"/>
        <charset val="128"/>
      </rPr>
      <t xml:space="preserve">Y-ANA384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25378M</t>
  </si>
  <si>
    <t xml:space="preserve">S-ANA25378M</t>
  </si>
  <si>
    <t xml:space="preserve">S-ANA25578G</t>
  </si>
  <si>
    <t xml:space="preserve">Y-ANA25776P</t>
  </si>
  <si>
    <t xml:space="preserve">S-ANA25776P</t>
  </si>
  <si>
    <t xml:space="preserve">S-ANA25978P</t>
  </si>
  <si>
    <t xml:space="preserve">S-ANA26178G</t>
  </si>
  <si>
    <t xml:space="preserve">S-ANA26376P</t>
  </si>
  <si>
    <t xml:space="preserve">S-ANA26578M</t>
  </si>
  <si>
    <t xml:space="preserve">S-ANA26778P</t>
  </si>
  <si>
    <t xml:space="preserve">S-ANA26978G</t>
  </si>
  <si>
    <t xml:space="preserve">S-ANA27178M</t>
  </si>
  <si>
    <t xml:space="preserve">S-ANA27378M</t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7738</t>
  </si>
  <si>
    <t xml:space="preserve">S-ANA447738</t>
  </si>
  <si>
    <t xml:space="preserve">Y-ANA449738</t>
  </si>
  <si>
    <t xml:space="preserve">S-ANA449738</t>
  </si>
  <si>
    <t xml:space="preserve">Y-ANA42178M</t>
  </si>
  <si>
    <t xml:space="preserve">S-ANA42178M</t>
  </si>
  <si>
    <r>
      <rPr>
        <sz val="11"/>
        <rFont val="ＭＳ Ｐゴシック"/>
        <family val="3"/>
        <charset val="128"/>
      </rPr>
      <t xml:space="preserve">Y-ANA315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425Q84</t>
  </si>
  <si>
    <t xml:space="preserve">Y-ANA427738</t>
  </si>
  <si>
    <t xml:space="preserve">S-ANA427738</t>
  </si>
  <si>
    <t xml:space="preserve">Y-ANA429738</t>
  </si>
  <si>
    <t xml:space="preserve">S-ANA429738</t>
  </si>
  <si>
    <t xml:space="preserve">Y-ANA1200738</t>
  </si>
  <si>
    <t xml:space="preserve">S-ANA1200738</t>
  </si>
  <si>
    <r>
      <rPr>
        <sz val="11"/>
        <rFont val="ＭＳ Ｐゴシック"/>
        <family val="3"/>
        <charset val="128"/>
      </rPr>
      <t xml:space="preserve">Y-ANA250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202321</t>
  </si>
  <si>
    <t xml:space="preserve">S-ANA1202321</t>
  </si>
  <si>
    <t xml:space="preserve">Y-ANA1204321</t>
  </si>
  <si>
    <t xml:space="preserve">S-ANA1204321</t>
  </si>
  <si>
    <t xml:space="preserve">Y-ANA1206738</t>
  </si>
  <si>
    <t xml:space="preserve">S-ANA1206738</t>
  </si>
  <si>
    <t xml:space="preserve">Y-ANA1208321</t>
  </si>
  <si>
    <t xml:space="preserve">S-ANA1208321</t>
  </si>
  <si>
    <t xml:space="preserve">Y-ANA1210321</t>
  </si>
  <si>
    <t xml:space="preserve">S-ANA1210321</t>
  </si>
  <si>
    <t xml:space="preserve">Y-ANA1212738</t>
  </si>
  <si>
    <t xml:space="preserve">S-ANA1212738</t>
  </si>
  <si>
    <t xml:space="preserve">Y-ANA1214321</t>
  </si>
  <si>
    <t xml:space="preserve">S-ANA1214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8978M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24078M</t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4278G</t>
  </si>
  <si>
    <t xml:space="preserve">ANA24478M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7678M</t>
  </si>
  <si>
    <t xml:space="preserve">ANA24678P</t>
  </si>
  <si>
    <t xml:space="preserve">ANA24878G</t>
  </si>
  <si>
    <t xml:space="preserve">ANA25076P</t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5276P</t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5478G</t>
  </si>
  <si>
    <t xml:space="preserve">ANA25678M</t>
  </si>
  <si>
    <r>
      <rPr>
        <sz val="11"/>
        <rFont val="ＭＳ Ｐゴシック"/>
        <family val="3"/>
        <charset val="128"/>
      </rPr>
      <t xml:space="preserve">ANA384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5878M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6078G</t>
  </si>
  <si>
    <t xml:space="preserve">ANA26276P</t>
  </si>
  <si>
    <t xml:space="preserve">ANA26478P</t>
  </si>
  <si>
    <t xml:space="preserve">ANA26678G</t>
  </si>
  <si>
    <r>
      <rPr>
        <sz val="11"/>
        <rFont val="ＭＳ Ｐゴシック"/>
        <family val="3"/>
        <charset val="128"/>
      </rPr>
      <t xml:space="preserve">ANA385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6876P</t>
  </si>
  <si>
    <t xml:space="preserve">ANA27078M</t>
  </si>
  <si>
    <t xml:space="preserve">ANA27278P</t>
  </si>
  <si>
    <r>
      <rPr>
        <sz val="11"/>
        <rFont val="ＭＳ Ｐゴシック"/>
        <family val="3"/>
        <charset val="128"/>
      </rPr>
      <t xml:space="preserve">ANA385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74738</t>
  </si>
  <si>
    <t xml:space="preserve">ANA432738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20738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26Q84</t>
  </si>
  <si>
    <t xml:space="preserve">ANA42878M</t>
  </si>
  <si>
    <t xml:space="preserve">ANA430738</t>
  </si>
  <si>
    <t xml:space="preserve">ANA1201321</t>
  </si>
  <si>
    <t xml:space="preserve">ANA1203738</t>
  </si>
  <si>
    <t xml:space="preserve">ANA1205321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207321</t>
  </si>
  <si>
    <t xml:space="preserve">ANA1209738</t>
  </si>
  <si>
    <t xml:space="preserve">ANA1211321</t>
  </si>
  <si>
    <t xml:space="preserve">ANA1215321</t>
  </si>
  <si>
    <t xml:space="preserve">ANA121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9078M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239738</t>
  </si>
  <si>
    <r>
      <rPr>
        <sz val="11"/>
        <rFont val="ＭＳ Ｐゴシック"/>
        <family val="3"/>
        <charset val="128"/>
      </rPr>
      <t xml:space="preserve">ANA384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7578M</t>
  </si>
  <si>
    <t xml:space="preserve">ANA24178P</t>
  </si>
  <si>
    <t xml:space="preserve">ANA24378G</t>
  </si>
  <si>
    <t xml:space="preserve">ANA24576P</t>
  </si>
  <si>
    <r>
      <rPr>
        <sz val="11"/>
        <rFont val="ＭＳ Ｐゴシック"/>
        <family val="3"/>
        <charset val="128"/>
      </rPr>
      <t xml:space="preserve">ANA384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4776P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4978G</t>
  </si>
  <si>
    <t xml:space="preserve">ANA25178M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5378M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5578G</t>
  </si>
  <si>
    <t xml:space="preserve">ANA25776P</t>
  </si>
  <si>
    <t xml:space="preserve">ANA25978P</t>
  </si>
  <si>
    <t xml:space="preserve">ANA26178G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6376P</t>
  </si>
  <si>
    <t xml:space="preserve">ANA26578M</t>
  </si>
  <si>
    <t xml:space="preserve">ANA26778P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26978G</t>
  </si>
  <si>
    <t xml:space="preserve">ANA27178M</t>
  </si>
  <si>
    <t xml:space="preserve">ANA27378M</t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7738</t>
  </si>
  <si>
    <t xml:space="preserve">ANA449738</t>
  </si>
  <si>
    <t xml:space="preserve">ANA42178M</t>
  </si>
  <si>
    <r>
      <rPr>
        <sz val="11"/>
        <rFont val="ＭＳ Ｐゴシック"/>
        <family val="3"/>
        <charset val="128"/>
      </rPr>
      <t xml:space="preserve">ANA315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25Q84</t>
  </si>
  <si>
    <t xml:space="preserve">ANA427738</t>
  </si>
  <si>
    <t xml:space="preserve">ANA429738</t>
  </si>
  <si>
    <t xml:space="preserve">ANA1200738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202321</t>
  </si>
  <si>
    <t xml:space="preserve">ANA1204321</t>
  </si>
  <si>
    <t xml:space="preserve">ANA1206738</t>
  </si>
  <si>
    <t xml:space="preserve">ANA1208321</t>
  </si>
  <si>
    <t xml:space="preserve">ANA1210321</t>
  </si>
  <si>
    <t xml:space="preserve">ANA1212738</t>
  </si>
  <si>
    <t xml:space="preserve">ANA1214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422738</t>
  </si>
  <si>
    <t xml:space="preserve">S-ANA422738</t>
  </si>
  <si>
    <t xml:space="preserve">Y-ANA419738</t>
  </si>
  <si>
    <t xml:space="preserve">S-ANA419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422738</t>
  </si>
  <si>
    <t xml:space="preserve">ANA41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1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557</v>
      </c>
      <c r="D4" s="15" t="s">
        <v>19</v>
      </c>
      <c r="E4" s="15" t="s">
        <v>20</v>
      </c>
      <c r="F4" s="3" t="n">
        <v>0.416666666666667</v>
      </c>
      <c r="G4" s="3" t="n">
        <v>0.510416666666667</v>
      </c>
      <c r="I4" s="1" t="s">
        <v>21</v>
      </c>
      <c r="J4" s="15" t="s">
        <v>22</v>
      </c>
      <c r="K4" s="4" t="n">
        <v>1323</v>
      </c>
      <c r="L4" s="4" t="n">
        <v>13680</v>
      </c>
      <c r="M4" s="5" t="n">
        <v>10.340136054421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571</v>
      </c>
      <c r="D5" s="15" t="s">
        <v>19</v>
      </c>
      <c r="E5" s="15" t="s">
        <v>20</v>
      </c>
      <c r="F5" s="3" t="n">
        <v>0.416666666666667</v>
      </c>
      <c r="G5" s="3" t="n">
        <v>0.510416666666667</v>
      </c>
      <c r="I5" s="1" t="s">
        <v>21</v>
      </c>
      <c r="J5" s="15" t="s">
        <v>22</v>
      </c>
      <c r="K5" s="4" t="n">
        <v>1323</v>
      </c>
      <c r="L5" s="4" t="n">
        <v>13980</v>
      </c>
      <c r="M5" s="5" t="n">
        <v>10.5668934240363</v>
      </c>
    </row>
    <row r="6" customFormat="false" ht="13.5" hidden="false" customHeight="false" outlineLevel="0" collapsed="false">
      <c r="A6" s="1" t="s">
        <v>24</v>
      </c>
      <c r="B6" s="1" t="s">
        <v>25</v>
      </c>
      <c r="C6" s="2" t="n">
        <v>2575</v>
      </c>
      <c r="D6" s="15" t="s">
        <v>19</v>
      </c>
      <c r="E6" s="15" t="s">
        <v>20</v>
      </c>
      <c r="F6" s="3" t="n">
        <v>0.416666666666667</v>
      </c>
      <c r="G6" s="3" t="n">
        <v>0.510416666666667</v>
      </c>
      <c r="I6" s="1" t="s">
        <v>21</v>
      </c>
      <c r="J6" s="15" t="s">
        <v>22</v>
      </c>
      <c r="K6" s="4" t="n">
        <v>1323</v>
      </c>
      <c r="L6" s="4" t="n">
        <v>13980</v>
      </c>
      <c r="M6" s="5" t="n">
        <v>10.5668934240363</v>
      </c>
    </row>
    <row r="7" customFormat="false" ht="13.5" hidden="false" customHeight="false" outlineLevel="0" collapsed="false">
      <c r="A7" s="1" t="s">
        <v>26</v>
      </c>
      <c r="B7" s="1" t="s">
        <v>25</v>
      </c>
      <c r="C7" s="2" t="n">
        <v>2577</v>
      </c>
      <c r="D7" s="15" t="s">
        <v>19</v>
      </c>
      <c r="E7" s="15" t="s">
        <v>20</v>
      </c>
      <c r="F7" s="3" t="n">
        <v>0.416666666666667</v>
      </c>
      <c r="G7" s="3" t="n">
        <v>0.510416666666667</v>
      </c>
      <c r="I7" s="1" t="s">
        <v>21</v>
      </c>
      <c r="J7" s="15" t="s">
        <v>22</v>
      </c>
      <c r="K7" s="4" t="n">
        <v>1323</v>
      </c>
      <c r="L7" s="4" t="n">
        <v>13980</v>
      </c>
      <c r="M7" s="5" t="n">
        <v>10.5668934240363</v>
      </c>
    </row>
    <row r="8" customFormat="false" ht="13.5" hidden="false" customHeight="false" outlineLevel="0" collapsed="false">
      <c r="A8" s="1" t="s">
        <v>27</v>
      </c>
      <c r="B8" s="1" t="s">
        <v>25</v>
      </c>
      <c r="C8" s="2" t="n">
        <v>2577</v>
      </c>
      <c r="D8" s="15" t="s">
        <v>19</v>
      </c>
      <c r="E8" s="15" t="s">
        <v>20</v>
      </c>
      <c r="F8" s="3" t="n">
        <v>0.416666666666667</v>
      </c>
      <c r="G8" s="3" t="n">
        <v>0.510416666666667</v>
      </c>
      <c r="I8" s="1" t="s">
        <v>21</v>
      </c>
      <c r="J8" s="15" t="s">
        <v>22</v>
      </c>
      <c r="K8" s="4" t="n">
        <v>1323</v>
      </c>
      <c r="L8" s="4" t="n">
        <v>13980</v>
      </c>
      <c r="M8" s="5" t="n">
        <v>10.5668934240363</v>
      </c>
    </row>
    <row r="9" customFormat="false" ht="13.5" hidden="false" customHeight="false" outlineLevel="0" collapsed="false">
      <c r="A9" s="16" t="s">
        <v>28</v>
      </c>
      <c r="C9" s="14" t="s">
        <v>16</v>
      </c>
    </row>
    <row r="10" customFormat="false" ht="13.5" hidden="false" customHeight="false" outlineLevel="0" collapsed="false">
      <c r="A10" s="1" t="s">
        <v>23</v>
      </c>
      <c r="B10" s="1" t="s">
        <v>18</v>
      </c>
      <c r="C10" s="2" t="n">
        <v>448</v>
      </c>
      <c r="D10" s="15" t="s">
        <v>20</v>
      </c>
      <c r="E10" s="15" t="s">
        <v>19</v>
      </c>
      <c r="F10" s="3" t="n">
        <v>0.604166666666667</v>
      </c>
      <c r="G10" s="3" t="n">
        <v>0.708333333333333</v>
      </c>
      <c r="I10" s="1" t="s">
        <v>29</v>
      </c>
      <c r="J10" s="15" t="s">
        <v>22</v>
      </c>
      <c r="K10" s="4" t="n">
        <v>1323</v>
      </c>
      <c r="L10" s="4" t="n">
        <v>13980</v>
      </c>
      <c r="M10" s="5" t="n">
        <v>10.5668934240363</v>
      </c>
    </row>
    <row r="11" customFormat="false" ht="13.5" hidden="false" customHeight="false" outlineLevel="0" collapsed="false">
      <c r="A11" s="1" t="s">
        <v>24</v>
      </c>
      <c r="B11" s="1" t="s">
        <v>25</v>
      </c>
      <c r="C11" s="2" t="n">
        <v>451</v>
      </c>
      <c r="D11" s="15" t="s">
        <v>20</v>
      </c>
      <c r="E11" s="15" t="s">
        <v>19</v>
      </c>
      <c r="F11" s="3" t="n">
        <v>0.604166666666667</v>
      </c>
      <c r="G11" s="3" t="n">
        <v>0.708333333333333</v>
      </c>
      <c r="I11" s="1" t="s">
        <v>29</v>
      </c>
      <c r="J11" s="15" t="s">
        <v>22</v>
      </c>
      <c r="K11" s="4" t="n">
        <v>1323</v>
      </c>
      <c r="L11" s="4" t="n">
        <v>13980</v>
      </c>
      <c r="M11" s="5" t="n">
        <v>10.5668934240363</v>
      </c>
    </row>
    <row r="12" customFormat="false" ht="13.5" hidden="false" customHeight="false" outlineLevel="0" collapsed="false">
      <c r="A12" s="1" t="s">
        <v>26</v>
      </c>
      <c r="B12" s="1" t="s">
        <v>25</v>
      </c>
      <c r="C12" s="2" t="n">
        <v>454</v>
      </c>
      <c r="D12" s="15" t="s">
        <v>20</v>
      </c>
      <c r="E12" s="15" t="s">
        <v>19</v>
      </c>
      <c r="F12" s="3" t="n">
        <v>0.604166666666667</v>
      </c>
      <c r="G12" s="3" t="n">
        <v>0.708333333333333</v>
      </c>
      <c r="I12" s="1" t="s">
        <v>29</v>
      </c>
      <c r="J12" s="15" t="s">
        <v>22</v>
      </c>
      <c r="K12" s="4" t="n">
        <v>1323</v>
      </c>
      <c r="L12" s="4" t="n">
        <v>13980</v>
      </c>
      <c r="M12" s="5" t="n">
        <v>10.5668934240363</v>
      </c>
    </row>
    <row r="13" customFormat="false" ht="13.5" hidden="false" customHeight="false" outlineLevel="0" collapsed="false">
      <c r="A13" s="1" t="s">
        <v>27</v>
      </c>
      <c r="B13" s="1" t="s">
        <v>25</v>
      </c>
      <c r="C13" s="2" t="n">
        <v>452</v>
      </c>
      <c r="D13" s="15" t="s">
        <v>20</v>
      </c>
      <c r="E13" s="15" t="s">
        <v>19</v>
      </c>
      <c r="F13" s="3" t="n">
        <v>0.604166666666667</v>
      </c>
      <c r="G13" s="3" t="n">
        <v>0.708333333333333</v>
      </c>
      <c r="I13" s="1" t="s">
        <v>29</v>
      </c>
      <c r="J13" s="15" t="s">
        <v>22</v>
      </c>
      <c r="K13" s="4" t="n">
        <v>1323</v>
      </c>
      <c r="L13" s="4" t="n">
        <v>13980</v>
      </c>
      <c r="M13" s="5" t="n">
        <v>10.5668934240363</v>
      </c>
    </row>
    <row r="14" customFormat="false" ht="13.5" hidden="false" customHeight="false" outlineLevel="0" collapsed="false">
      <c r="A14" s="16" t="s">
        <v>30</v>
      </c>
      <c r="C14" s="14" t="s">
        <v>31</v>
      </c>
    </row>
    <row r="15" customFormat="false" ht="13.5" hidden="false" customHeight="false" outlineLevel="0" collapsed="false">
      <c r="A15" s="15" t="s">
        <v>32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2557</v>
      </c>
      <c r="D16" s="15" t="s">
        <v>19</v>
      </c>
      <c r="E16" s="15" t="s">
        <v>20</v>
      </c>
      <c r="F16" s="3" t="n">
        <v>0.416666666666667</v>
      </c>
      <c r="G16" s="3" t="n">
        <v>0.510416666666667</v>
      </c>
      <c r="I16" s="1" t="s">
        <v>21</v>
      </c>
      <c r="J16" s="15" t="s">
        <v>22</v>
      </c>
      <c r="K16" s="4" t="n">
        <v>1323</v>
      </c>
      <c r="L16" s="4" t="n">
        <v>13680</v>
      </c>
      <c r="M16" s="5" t="n">
        <v>10.3401360544218</v>
      </c>
    </row>
    <row r="17" customFormat="false" ht="13.5" hidden="false" customHeight="false" outlineLevel="0" collapsed="false">
      <c r="C17" s="2" t="n">
        <v>436</v>
      </c>
      <c r="D17" s="15" t="s">
        <v>20</v>
      </c>
      <c r="E17" s="15" t="s">
        <v>19</v>
      </c>
      <c r="F17" s="3" t="n">
        <v>0.604166666666667</v>
      </c>
      <c r="G17" s="3" t="n">
        <v>0.708333333333333</v>
      </c>
      <c r="H17" s="3" t="n">
        <v>0.09375</v>
      </c>
      <c r="I17" s="1" t="s">
        <v>29</v>
      </c>
      <c r="J17" s="15" t="s">
        <v>22</v>
      </c>
      <c r="K17" s="4" t="n">
        <v>1323</v>
      </c>
      <c r="L17" s="4" t="n">
        <v>22780</v>
      </c>
      <c r="M17" s="5" t="n">
        <v>17.2184429327286</v>
      </c>
      <c r="N17" s="4" t="n">
        <v>2646</v>
      </c>
      <c r="O17" s="4" t="n">
        <v>36460</v>
      </c>
      <c r="P17" s="5" t="n">
        <v>13.7792894935752</v>
      </c>
    </row>
    <row r="18" customFormat="false" ht="13.5" hidden="false" customHeight="false" outlineLevel="0" collapsed="false">
      <c r="C18" s="2" t="n">
        <v>442</v>
      </c>
      <c r="D18" s="15" t="s">
        <v>20</v>
      </c>
      <c r="E18" s="15" t="s">
        <v>19</v>
      </c>
      <c r="F18" s="3" t="n">
        <v>0.604166666666667</v>
      </c>
      <c r="G18" s="3" t="n">
        <v>0.708333333333333</v>
      </c>
      <c r="H18" s="3" t="n">
        <v>0.09375</v>
      </c>
      <c r="I18" s="1" t="s">
        <v>33</v>
      </c>
      <c r="J18" s="15" t="s">
        <v>34</v>
      </c>
      <c r="K18" s="4" t="n">
        <v>2605</v>
      </c>
      <c r="L18" s="4" t="n">
        <v>42380</v>
      </c>
      <c r="M18" s="5" t="n">
        <v>16.2687140115163</v>
      </c>
      <c r="N18" s="4" t="n">
        <v>3928</v>
      </c>
      <c r="O18" s="4" t="n">
        <v>56060</v>
      </c>
      <c r="P18" s="5" t="n">
        <v>14.2718940936864</v>
      </c>
    </row>
    <row r="19" customFormat="false" ht="13.5" hidden="false" customHeight="false" outlineLevel="0" collapsed="false">
      <c r="A19" s="15" t="s">
        <v>32</v>
      </c>
    </row>
    <row r="20" customFormat="false" ht="13.5" hidden="false" customHeight="false" outlineLevel="0" collapsed="false">
      <c r="A20" s="1" t="s">
        <v>23</v>
      </c>
      <c r="B20" s="1" t="s">
        <v>18</v>
      </c>
      <c r="C20" s="2" t="n">
        <v>2571</v>
      </c>
      <c r="D20" s="15" t="s">
        <v>19</v>
      </c>
      <c r="E20" s="15" t="s">
        <v>20</v>
      </c>
      <c r="F20" s="3" t="n">
        <v>0.416666666666667</v>
      </c>
      <c r="G20" s="3" t="n">
        <v>0.510416666666667</v>
      </c>
      <c r="I20" s="1" t="s">
        <v>21</v>
      </c>
      <c r="J20" s="15" t="s">
        <v>22</v>
      </c>
      <c r="K20" s="4" t="n">
        <v>1323</v>
      </c>
      <c r="L20" s="4" t="n">
        <v>13980</v>
      </c>
      <c r="M20" s="5" t="n">
        <v>10.5668934240363</v>
      </c>
    </row>
    <row r="21" customFormat="false" ht="13.5" hidden="false" customHeight="false" outlineLevel="0" collapsed="false">
      <c r="C21" s="2" t="n">
        <v>448</v>
      </c>
      <c r="D21" s="15" t="s">
        <v>20</v>
      </c>
      <c r="E21" s="15" t="s">
        <v>19</v>
      </c>
      <c r="F21" s="3" t="n">
        <v>0.604166666666667</v>
      </c>
      <c r="G21" s="3" t="n">
        <v>0.708333333333333</v>
      </c>
      <c r="H21" s="3" t="n">
        <v>0.09375</v>
      </c>
      <c r="I21" s="1" t="s">
        <v>29</v>
      </c>
      <c r="J21" s="15" t="s">
        <v>22</v>
      </c>
      <c r="K21" s="4" t="n">
        <v>1323</v>
      </c>
      <c r="L21" s="4" t="n">
        <v>13980</v>
      </c>
      <c r="M21" s="5" t="n">
        <v>10.5668934240363</v>
      </c>
      <c r="N21" s="4" t="n">
        <v>2646</v>
      </c>
      <c r="O21" s="4" t="n">
        <v>27960</v>
      </c>
      <c r="P21" s="5" t="n">
        <v>10.5668934240363</v>
      </c>
    </row>
    <row r="22" customFormat="false" ht="13.5" hidden="false" customHeight="false" outlineLevel="0" collapsed="false">
      <c r="C22" s="2" t="n">
        <v>454</v>
      </c>
      <c r="D22" s="15" t="s">
        <v>20</v>
      </c>
      <c r="E22" s="15" t="s">
        <v>19</v>
      </c>
      <c r="F22" s="3" t="n">
        <v>0.604166666666667</v>
      </c>
      <c r="G22" s="3" t="n">
        <v>0.708333333333333</v>
      </c>
      <c r="H22" s="3" t="n">
        <v>0.09375</v>
      </c>
      <c r="I22" s="1" t="s">
        <v>33</v>
      </c>
      <c r="J22" s="15" t="s">
        <v>34</v>
      </c>
      <c r="K22" s="4" t="n">
        <v>2605</v>
      </c>
      <c r="L22" s="4" t="n">
        <v>41880</v>
      </c>
      <c r="M22" s="5" t="n">
        <v>16.0767754318618</v>
      </c>
      <c r="N22" s="4" t="n">
        <v>3928</v>
      </c>
      <c r="O22" s="4" t="n">
        <v>55860</v>
      </c>
      <c r="P22" s="5" t="n">
        <v>14.2209775967413</v>
      </c>
    </row>
    <row r="23" customFormat="false" ht="13.5" hidden="false" customHeight="false" outlineLevel="0" collapsed="false">
      <c r="A23" s="15" t="s">
        <v>35</v>
      </c>
    </row>
    <row r="24" customFormat="false" ht="13.5" hidden="false" customHeight="false" outlineLevel="0" collapsed="false">
      <c r="A24" s="1" t="s">
        <v>23</v>
      </c>
      <c r="B24" s="1" t="s">
        <v>18</v>
      </c>
      <c r="C24" s="2" t="n">
        <v>2577</v>
      </c>
      <c r="D24" s="15" t="s">
        <v>19</v>
      </c>
      <c r="E24" s="15" t="s">
        <v>20</v>
      </c>
      <c r="F24" s="3" t="n">
        <v>0.416666666666667</v>
      </c>
      <c r="G24" s="3" t="n">
        <v>0.510416666666667</v>
      </c>
      <c r="I24" s="1" t="s">
        <v>36</v>
      </c>
      <c r="J24" s="15" t="s">
        <v>34</v>
      </c>
      <c r="K24" s="4" t="n">
        <v>2605</v>
      </c>
      <c r="L24" s="4" t="n">
        <v>41880</v>
      </c>
      <c r="M24" s="5" t="n">
        <v>16.0767754318618</v>
      </c>
    </row>
    <row r="25" customFormat="false" ht="13.5" hidden="false" customHeight="false" outlineLevel="0" collapsed="false">
      <c r="C25" s="2" t="n">
        <v>448</v>
      </c>
      <c r="D25" s="15" t="s">
        <v>20</v>
      </c>
      <c r="E25" s="15" t="s">
        <v>19</v>
      </c>
      <c r="F25" s="3" t="n">
        <v>0.604166666666667</v>
      </c>
      <c r="G25" s="3" t="n">
        <v>0.708333333333333</v>
      </c>
      <c r="H25" s="3" t="n">
        <v>0.09375</v>
      </c>
      <c r="I25" s="1" t="s">
        <v>29</v>
      </c>
      <c r="J25" s="15" t="s">
        <v>22</v>
      </c>
      <c r="K25" s="4" t="n">
        <v>1323</v>
      </c>
      <c r="L25" s="4" t="n">
        <v>13980</v>
      </c>
      <c r="M25" s="5" t="n">
        <v>10.5668934240363</v>
      </c>
      <c r="N25" s="4" t="n">
        <v>3928</v>
      </c>
      <c r="O25" s="4" t="n">
        <v>55860</v>
      </c>
      <c r="P25" s="5" t="n">
        <v>14.2209775967413</v>
      </c>
    </row>
    <row r="26" customFormat="false" ht="13.5" hidden="false" customHeight="false" outlineLevel="0" collapsed="false">
      <c r="A26" s="15" t="s">
        <v>37</v>
      </c>
    </row>
    <row r="27" customFormat="false" ht="13.5" hidden="false" customHeight="false" outlineLevel="0" collapsed="false">
      <c r="A27" s="1" t="s">
        <v>23</v>
      </c>
      <c r="B27" s="1" t="s">
        <v>18</v>
      </c>
      <c r="C27" s="2" t="n">
        <v>2616</v>
      </c>
      <c r="D27" s="15" t="s">
        <v>19</v>
      </c>
      <c r="E27" s="15" t="s">
        <v>38</v>
      </c>
      <c r="F27" s="3" t="n">
        <v>0.309027777777778</v>
      </c>
      <c r="G27" s="3" t="n">
        <v>0.392361111111111</v>
      </c>
      <c r="I27" s="1" t="s">
        <v>39</v>
      </c>
      <c r="J27" s="15" t="s">
        <v>22</v>
      </c>
      <c r="K27" s="4" t="n">
        <v>850</v>
      </c>
      <c r="L27" s="4" t="n">
        <v>11860</v>
      </c>
      <c r="M27" s="5" t="n">
        <v>13.9529411764706</v>
      </c>
    </row>
    <row r="28" customFormat="false" ht="13.5" hidden="false" customHeight="false" outlineLevel="0" collapsed="false">
      <c r="C28" s="2" t="n">
        <v>686</v>
      </c>
      <c r="D28" s="15" t="s">
        <v>38</v>
      </c>
      <c r="E28" s="15" t="s">
        <v>19</v>
      </c>
      <c r="F28" s="3" t="n">
        <v>0.784722222222222</v>
      </c>
      <c r="G28" s="3" t="n">
        <v>0.871527777777778</v>
      </c>
      <c r="H28" s="3" t="n">
        <v>0.392361111111111</v>
      </c>
      <c r="I28" s="1" t="s">
        <v>40</v>
      </c>
      <c r="J28" s="15" t="s">
        <v>22</v>
      </c>
      <c r="K28" s="4" t="n">
        <v>850</v>
      </c>
      <c r="L28" s="4" t="n">
        <v>10560</v>
      </c>
      <c r="M28" s="5" t="n">
        <v>12.4235294117647</v>
      </c>
      <c r="N28" s="4" t="n">
        <v>1700</v>
      </c>
      <c r="O28" s="4" t="n">
        <v>22420</v>
      </c>
      <c r="P28" s="5" t="n">
        <v>13.1882352941176</v>
      </c>
    </row>
    <row r="29" customFormat="false" ht="13.5" hidden="false" customHeight="false" outlineLevel="0" collapsed="false">
      <c r="A29" s="15" t="s">
        <v>41</v>
      </c>
    </row>
    <row r="30" customFormat="false" ht="13.5" hidden="false" customHeight="false" outlineLevel="0" collapsed="false">
      <c r="A30" s="1" t="s">
        <v>23</v>
      </c>
      <c r="B30" s="1" t="s">
        <v>18</v>
      </c>
      <c r="C30" s="2" t="n">
        <v>2630</v>
      </c>
      <c r="D30" s="15" t="s">
        <v>19</v>
      </c>
      <c r="E30" s="15" t="s">
        <v>42</v>
      </c>
      <c r="F30" s="3" t="n">
        <v>0.291666666666667</v>
      </c>
      <c r="G30" s="3" t="n">
        <v>0.357638888888889</v>
      </c>
      <c r="I30" s="1" t="s">
        <v>43</v>
      </c>
      <c r="J30" s="15" t="s">
        <v>22</v>
      </c>
      <c r="K30" s="4" t="n">
        <v>850</v>
      </c>
      <c r="L30" s="4" t="n">
        <v>12800</v>
      </c>
      <c r="M30" s="5" t="n">
        <v>15.0588235294118</v>
      </c>
    </row>
    <row r="31" customFormat="false" ht="13.5" hidden="false" customHeight="false" outlineLevel="0" collapsed="false">
      <c r="C31" s="2" t="n">
        <v>1241</v>
      </c>
      <c r="D31" s="15" t="s">
        <v>42</v>
      </c>
      <c r="E31" s="15" t="s">
        <v>19</v>
      </c>
      <c r="F31" s="3" t="n">
        <v>0.552083333333333</v>
      </c>
      <c r="G31" s="3" t="n">
        <v>0.631944444444444</v>
      </c>
      <c r="H31" s="3" t="n">
        <v>0.194444444444444</v>
      </c>
      <c r="I31" s="1" t="s">
        <v>44</v>
      </c>
      <c r="J31" s="15" t="s">
        <v>22</v>
      </c>
      <c r="K31" s="4" t="n">
        <v>850</v>
      </c>
      <c r="L31" s="4" t="n">
        <v>12600</v>
      </c>
      <c r="M31" s="5" t="n">
        <v>14.8235294117647</v>
      </c>
      <c r="N31" s="4" t="n">
        <v>1700</v>
      </c>
      <c r="O31" s="4" t="n">
        <v>25400</v>
      </c>
      <c r="P31" s="5" t="n">
        <v>14.9411764705882</v>
      </c>
    </row>
    <row r="32" customFormat="false" ht="13.5" hidden="false" customHeight="false" outlineLevel="0" collapsed="false">
      <c r="C32" s="2" t="n">
        <v>1248</v>
      </c>
      <c r="D32" s="15" t="s">
        <v>42</v>
      </c>
      <c r="E32" s="15" t="s">
        <v>19</v>
      </c>
      <c r="F32" s="3" t="n">
        <v>0.569444444444444</v>
      </c>
      <c r="G32" s="3" t="n">
        <v>0.649305555555556</v>
      </c>
      <c r="H32" s="3" t="n">
        <v>0.211805555555555</v>
      </c>
      <c r="I32" s="1" t="s">
        <v>45</v>
      </c>
      <c r="J32" s="15" t="s">
        <v>22</v>
      </c>
      <c r="K32" s="4" t="n">
        <v>850</v>
      </c>
      <c r="L32" s="4" t="n">
        <v>12600</v>
      </c>
      <c r="M32" s="5" t="n">
        <v>14.8235294117647</v>
      </c>
      <c r="N32" s="4" t="n">
        <v>1700</v>
      </c>
      <c r="O32" s="4" t="n">
        <v>25400</v>
      </c>
      <c r="P32" s="5" t="n">
        <v>14.9411764705882</v>
      </c>
    </row>
    <row r="33" customFormat="false" ht="13.5" hidden="false" customHeight="false" outlineLevel="0" collapsed="false">
      <c r="C33" s="2" t="n">
        <v>1266</v>
      </c>
      <c r="D33" s="15" t="s">
        <v>42</v>
      </c>
      <c r="E33" s="15" t="s">
        <v>19</v>
      </c>
      <c r="F33" s="3" t="n">
        <v>0.625</v>
      </c>
      <c r="G33" s="3" t="n">
        <v>0.701388888888889</v>
      </c>
      <c r="H33" s="3" t="n">
        <v>0.267361111111111</v>
      </c>
      <c r="I33" s="1" t="s">
        <v>46</v>
      </c>
      <c r="J33" s="15" t="s">
        <v>22</v>
      </c>
      <c r="K33" s="4" t="n">
        <v>850</v>
      </c>
      <c r="L33" s="4" t="n">
        <v>11800</v>
      </c>
      <c r="M33" s="5" t="n">
        <v>13.8823529411765</v>
      </c>
      <c r="N33" s="4" t="n">
        <v>1700</v>
      </c>
      <c r="O33" s="4" t="n">
        <v>24600</v>
      </c>
      <c r="P33" s="5" t="n">
        <v>14.4705882352941</v>
      </c>
    </row>
    <row r="34" customFormat="false" ht="13.5" hidden="false" customHeight="false" outlineLevel="0" collapsed="false">
      <c r="C34" s="2" t="n">
        <v>1275</v>
      </c>
      <c r="D34" s="15" t="s">
        <v>42</v>
      </c>
      <c r="E34" s="15" t="s">
        <v>19</v>
      </c>
      <c r="F34" s="3" t="n">
        <v>0.659722222222222</v>
      </c>
      <c r="G34" s="3" t="n">
        <v>0.739583333333333</v>
      </c>
      <c r="H34" s="3" t="n">
        <v>0.302083333333333</v>
      </c>
      <c r="I34" s="1" t="s">
        <v>47</v>
      </c>
      <c r="J34" s="15" t="s">
        <v>22</v>
      </c>
      <c r="K34" s="4" t="n">
        <v>850</v>
      </c>
      <c r="L34" s="4" t="n">
        <v>11400</v>
      </c>
      <c r="M34" s="5" t="n">
        <v>13.4117647058824</v>
      </c>
      <c r="N34" s="4" t="n">
        <v>1700</v>
      </c>
      <c r="O34" s="4" t="n">
        <v>24200</v>
      </c>
      <c r="P34" s="5" t="n">
        <v>14.2352941176471</v>
      </c>
    </row>
    <row r="35" customFormat="false" ht="13.5" hidden="false" customHeight="false" outlineLevel="0" collapsed="false">
      <c r="C35" s="2" t="n">
        <v>1284</v>
      </c>
      <c r="D35" s="15" t="s">
        <v>42</v>
      </c>
      <c r="E35" s="15" t="s">
        <v>19</v>
      </c>
      <c r="F35" s="3" t="n">
        <v>0.663194444444444</v>
      </c>
      <c r="G35" s="3" t="n">
        <v>0.743055555555555</v>
      </c>
      <c r="H35" s="3" t="n">
        <v>0.305555555555555</v>
      </c>
      <c r="I35" s="1" t="s">
        <v>48</v>
      </c>
      <c r="J35" s="15" t="s">
        <v>22</v>
      </c>
      <c r="K35" s="4" t="n">
        <v>850</v>
      </c>
      <c r="L35" s="4" t="n">
        <v>11400</v>
      </c>
      <c r="M35" s="5" t="n">
        <v>13.4117647058824</v>
      </c>
      <c r="N35" s="4" t="n">
        <v>1700</v>
      </c>
      <c r="O35" s="4" t="n">
        <v>24200</v>
      </c>
      <c r="P35" s="5" t="n">
        <v>14.2352941176471</v>
      </c>
    </row>
    <row r="36" customFormat="false" ht="13.5" hidden="false" customHeight="false" outlineLevel="0" collapsed="false">
      <c r="C36" s="2" t="n">
        <v>1291</v>
      </c>
      <c r="D36" s="15" t="s">
        <v>42</v>
      </c>
      <c r="E36" s="15" t="s">
        <v>19</v>
      </c>
      <c r="F36" s="3" t="n">
        <v>0.684027777777778</v>
      </c>
      <c r="G36" s="3" t="n">
        <v>0.763888888888889</v>
      </c>
      <c r="H36" s="3" t="n">
        <v>0.326388888888889</v>
      </c>
      <c r="I36" s="1" t="s">
        <v>49</v>
      </c>
      <c r="J36" s="15" t="s">
        <v>22</v>
      </c>
      <c r="K36" s="4" t="n">
        <v>850</v>
      </c>
      <c r="L36" s="4" t="n">
        <v>11800</v>
      </c>
      <c r="M36" s="5" t="n">
        <v>13.8823529411765</v>
      </c>
      <c r="N36" s="4" t="n">
        <v>1700</v>
      </c>
      <c r="O36" s="4" t="n">
        <v>24600</v>
      </c>
      <c r="P36" s="5" t="n">
        <v>14.4705882352941</v>
      </c>
    </row>
    <row r="37" customFormat="false" ht="13.5" hidden="false" customHeight="false" outlineLevel="0" collapsed="false">
      <c r="C37" s="2" t="n">
        <v>1300</v>
      </c>
      <c r="D37" s="15" t="s">
        <v>42</v>
      </c>
      <c r="E37" s="15" t="s">
        <v>19</v>
      </c>
      <c r="F37" s="3" t="n">
        <v>0.708333333333333</v>
      </c>
      <c r="G37" s="3" t="n">
        <v>0.788194444444445</v>
      </c>
      <c r="H37" s="3" t="n">
        <v>0.350694444444444</v>
      </c>
      <c r="I37" s="1" t="s">
        <v>50</v>
      </c>
      <c r="J37" s="15" t="s">
        <v>22</v>
      </c>
      <c r="K37" s="4" t="n">
        <v>850</v>
      </c>
      <c r="L37" s="4" t="n">
        <v>11800</v>
      </c>
      <c r="M37" s="5" t="n">
        <v>13.8823529411765</v>
      </c>
      <c r="N37" s="4" t="n">
        <v>1700</v>
      </c>
      <c r="O37" s="4" t="n">
        <v>24600</v>
      </c>
      <c r="P37" s="5" t="n">
        <v>14.4705882352941</v>
      </c>
    </row>
    <row r="38" customFormat="false" ht="13.5" hidden="false" customHeight="false" outlineLevel="0" collapsed="false">
      <c r="C38" s="2" t="n">
        <v>1309</v>
      </c>
      <c r="D38" s="15" t="s">
        <v>42</v>
      </c>
      <c r="E38" s="15" t="s">
        <v>19</v>
      </c>
      <c r="F38" s="3" t="n">
        <v>0.75</v>
      </c>
      <c r="G38" s="3" t="n">
        <v>0.829861111111111</v>
      </c>
      <c r="H38" s="3" t="n">
        <v>0.392361111111111</v>
      </c>
      <c r="I38" s="1" t="s">
        <v>51</v>
      </c>
      <c r="J38" s="15" t="s">
        <v>22</v>
      </c>
      <c r="K38" s="4" t="n">
        <v>850</v>
      </c>
      <c r="L38" s="4" t="n">
        <v>11900</v>
      </c>
      <c r="M38" s="5" t="n">
        <v>14</v>
      </c>
      <c r="N38" s="4" t="n">
        <v>1700</v>
      </c>
      <c r="O38" s="4" t="n">
        <v>24700</v>
      </c>
      <c r="P38" s="5" t="n">
        <v>14.5294117647059</v>
      </c>
    </row>
    <row r="39" customFormat="false" ht="13.5" hidden="false" customHeight="false" outlineLevel="0" collapsed="false">
      <c r="C39" s="2" t="n">
        <v>1318</v>
      </c>
      <c r="D39" s="15" t="s">
        <v>42</v>
      </c>
      <c r="E39" s="15" t="s">
        <v>19</v>
      </c>
      <c r="F39" s="3" t="n">
        <v>0.770833333333333</v>
      </c>
      <c r="G39" s="3" t="n">
        <v>0.850694444444445</v>
      </c>
      <c r="H39" s="3" t="n">
        <v>0.413194444444444</v>
      </c>
      <c r="I39" s="1" t="s">
        <v>52</v>
      </c>
      <c r="J39" s="15" t="s">
        <v>22</v>
      </c>
      <c r="K39" s="4" t="n">
        <v>850</v>
      </c>
      <c r="L39" s="4" t="n">
        <v>11900</v>
      </c>
      <c r="M39" s="5" t="n">
        <v>14</v>
      </c>
      <c r="N39" s="4" t="n">
        <v>1700</v>
      </c>
      <c r="O39" s="4" t="n">
        <v>24700</v>
      </c>
      <c r="P39" s="5" t="n">
        <v>14.5294117647059</v>
      </c>
    </row>
    <row r="40" customFormat="false" ht="13.5" hidden="false" customHeight="false" outlineLevel="0" collapsed="false">
      <c r="C40" s="2" t="n">
        <v>1325</v>
      </c>
      <c r="D40" s="15" t="s">
        <v>42</v>
      </c>
      <c r="E40" s="15" t="s">
        <v>19</v>
      </c>
      <c r="F40" s="3" t="n">
        <v>0.791666666666667</v>
      </c>
      <c r="G40" s="3" t="n">
        <v>0.871527777777778</v>
      </c>
      <c r="H40" s="3" t="n">
        <v>0.434027777777778</v>
      </c>
      <c r="I40" s="1" t="s">
        <v>53</v>
      </c>
      <c r="J40" s="15" t="s">
        <v>22</v>
      </c>
      <c r="K40" s="4" t="n">
        <v>850</v>
      </c>
      <c r="L40" s="4" t="n">
        <v>11900</v>
      </c>
      <c r="M40" s="5" t="n">
        <v>14</v>
      </c>
      <c r="N40" s="4" t="n">
        <v>1700</v>
      </c>
      <c r="O40" s="4" t="n">
        <v>24700</v>
      </c>
      <c r="P40" s="5" t="n">
        <v>14.5294117647059</v>
      </c>
    </row>
    <row r="41" customFormat="false" ht="13.5" hidden="false" customHeight="false" outlineLevel="0" collapsed="false">
      <c r="C41" s="2" t="n">
        <v>1334</v>
      </c>
      <c r="D41" s="15" t="s">
        <v>42</v>
      </c>
      <c r="E41" s="15" t="s">
        <v>19</v>
      </c>
      <c r="F41" s="3" t="n">
        <v>0.8125</v>
      </c>
      <c r="G41" s="3" t="n">
        <v>0.892361111111111</v>
      </c>
      <c r="H41" s="3" t="n">
        <v>0.454861111111111</v>
      </c>
      <c r="I41" s="1" t="s">
        <v>54</v>
      </c>
      <c r="J41" s="15" t="s">
        <v>22</v>
      </c>
      <c r="K41" s="4" t="n">
        <v>850</v>
      </c>
      <c r="L41" s="4" t="n">
        <v>12700</v>
      </c>
      <c r="M41" s="5" t="n">
        <v>14.9411764705882</v>
      </c>
      <c r="N41" s="4" t="n">
        <v>1700</v>
      </c>
      <c r="O41" s="4" t="n">
        <v>25500</v>
      </c>
      <c r="P41" s="5" t="n">
        <v>15</v>
      </c>
    </row>
    <row r="42" customFormat="false" ht="13.5" hidden="false" customHeight="false" outlineLevel="0" collapsed="false">
      <c r="C42" s="2" t="n">
        <v>1343</v>
      </c>
      <c r="D42" s="15" t="s">
        <v>42</v>
      </c>
      <c r="E42" s="15" t="s">
        <v>19</v>
      </c>
      <c r="F42" s="3" t="n">
        <v>0.822916666666667</v>
      </c>
      <c r="G42" s="3" t="n">
        <v>0.90625</v>
      </c>
      <c r="H42" s="3" t="n">
        <v>0.465277777777778</v>
      </c>
      <c r="I42" s="1" t="s">
        <v>55</v>
      </c>
      <c r="J42" s="15" t="s">
        <v>22</v>
      </c>
      <c r="K42" s="4" t="n">
        <v>850</v>
      </c>
      <c r="L42" s="4" t="n">
        <v>11900</v>
      </c>
      <c r="M42" s="5" t="n">
        <v>14</v>
      </c>
      <c r="N42" s="4" t="n">
        <v>1700</v>
      </c>
      <c r="O42" s="4" t="n">
        <v>24700</v>
      </c>
      <c r="P42" s="5" t="n">
        <v>14.5294117647059</v>
      </c>
    </row>
    <row r="43" customFormat="false" ht="13.5" hidden="false" customHeight="false" outlineLevel="0" collapsed="false">
      <c r="C43" s="2" t="n">
        <v>1352</v>
      </c>
      <c r="D43" s="15" t="s">
        <v>42</v>
      </c>
      <c r="E43" s="15" t="s">
        <v>19</v>
      </c>
      <c r="F43" s="3" t="n">
        <v>0.833333333333333</v>
      </c>
      <c r="G43" s="3" t="n">
        <v>0.913194444444445</v>
      </c>
      <c r="H43" s="3" t="n">
        <v>0.475694444444444</v>
      </c>
      <c r="I43" s="1" t="s">
        <v>56</v>
      </c>
      <c r="J43" s="15" t="s">
        <v>22</v>
      </c>
      <c r="K43" s="4" t="n">
        <v>850</v>
      </c>
      <c r="L43" s="4" t="n">
        <v>11900</v>
      </c>
      <c r="M43" s="5" t="n">
        <v>14</v>
      </c>
      <c r="N43" s="4" t="n">
        <v>1700</v>
      </c>
      <c r="O43" s="4" t="n">
        <v>24700</v>
      </c>
      <c r="P43" s="5" t="n">
        <v>14.5294117647059</v>
      </c>
    </row>
    <row r="44" customFormat="false" ht="13.5" hidden="false" customHeight="false" outlineLevel="0" collapsed="false">
      <c r="A44" s="15" t="s">
        <v>57</v>
      </c>
    </row>
    <row r="45" customFormat="false" ht="13.5" hidden="false" customHeight="false" outlineLevel="0" collapsed="false">
      <c r="A45" s="1" t="s">
        <v>23</v>
      </c>
      <c r="B45" s="1" t="s">
        <v>18</v>
      </c>
      <c r="C45" s="2" t="n">
        <v>2639</v>
      </c>
      <c r="D45" s="15" t="s">
        <v>19</v>
      </c>
      <c r="E45" s="15" t="s">
        <v>42</v>
      </c>
      <c r="F45" s="3" t="n">
        <v>0.291666666666667</v>
      </c>
      <c r="G45" s="3" t="n">
        <v>0.361111111111111</v>
      </c>
      <c r="I45" s="1" t="s">
        <v>58</v>
      </c>
      <c r="J45" s="15" t="s">
        <v>22</v>
      </c>
      <c r="K45" s="4" t="n">
        <v>850</v>
      </c>
      <c r="L45" s="4" t="n">
        <v>12800</v>
      </c>
      <c r="M45" s="5" t="n">
        <v>15.0588235294118</v>
      </c>
    </row>
    <row r="46" customFormat="false" ht="13.5" hidden="false" customHeight="false" outlineLevel="0" collapsed="false">
      <c r="C46" s="2" t="n">
        <v>1241</v>
      </c>
      <c r="D46" s="15" t="s">
        <v>42</v>
      </c>
      <c r="E46" s="15" t="s">
        <v>19</v>
      </c>
      <c r="F46" s="3" t="n">
        <v>0.552083333333333</v>
      </c>
      <c r="G46" s="3" t="n">
        <v>0.631944444444444</v>
      </c>
      <c r="H46" s="3" t="n">
        <v>0.190972222222222</v>
      </c>
      <c r="I46" s="1" t="s">
        <v>44</v>
      </c>
      <c r="J46" s="15" t="s">
        <v>22</v>
      </c>
      <c r="K46" s="4" t="n">
        <v>850</v>
      </c>
      <c r="L46" s="4" t="n">
        <v>12600</v>
      </c>
      <c r="M46" s="5" t="n">
        <v>14.8235294117647</v>
      </c>
      <c r="N46" s="4" t="n">
        <v>1700</v>
      </c>
      <c r="O46" s="4" t="n">
        <v>25400</v>
      </c>
      <c r="P46" s="5" t="n">
        <v>14.9411764705882</v>
      </c>
    </row>
    <row r="47" customFormat="false" ht="13.5" hidden="false" customHeight="false" outlineLevel="0" collapsed="false">
      <c r="C47" s="2" t="n">
        <v>1248</v>
      </c>
      <c r="D47" s="15" t="s">
        <v>42</v>
      </c>
      <c r="E47" s="15" t="s">
        <v>19</v>
      </c>
      <c r="F47" s="3" t="n">
        <v>0.569444444444444</v>
      </c>
      <c r="G47" s="3" t="n">
        <v>0.649305555555556</v>
      </c>
      <c r="H47" s="3" t="n">
        <v>0.208333333333333</v>
      </c>
      <c r="I47" s="1" t="s">
        <v>45</v>
      </c>
      <c r="J47" s="15" t="s">
        <v>22</v>
      </c>
      <c r="K47" s="4" t="n">
        <v>850</v>
      </c>
      <c r="L47" s="4" t="n">
        <v>12600</v>
      </c>
      <c r="M47" s="5" t="n">
        <v>14.8235294117647</v>
      </c>
      <c r="N47" s="4" t="n">
        <v>1700</v>
      </c>
      <c r="O47" s="4" t="n">
        <v>25400</v>
      </c>
      <c r="P47" s="5" t="n">
        <v>14.9411764705882</v>
      </c>
    </row>
    <row r="48" customFormat="false" ht="13.5" hidden="false" customHeight="false" outlineLevel="0" collapsed="false">
      <c r="C48" s="2" t="n">
        <v>1266</v>
      </c>
      <c r="D48" s="15" t="s">
        <v>42</v>
      </c>
      <c r="E48" s="15" t="s">
        <v>19</v>
      </c>
      <c r="F48" s="3" t="n">
        <v>0.625</v>
      </c>
      <c r="G48" s="3" t="n">
        <v>0.701388888888889</v>
      </c>
      <c r="H48" s="3" t="n">
        <v>0.263888888888889</v>
      </c>
      <c r="I48" s="1" t="s">
        <v>46</v>
      </c>
      <c r="J48" s="15" t="s">
        <v>22</v>
      </c>
      <c r="K48" s="4" t="n">
        <v>850</v>
      </c>
      <c r="L48" s="4" t="n">
        <v>11800</v>
      </c>
      <c r="M48" s="5" t="n">
        <v>13.8823529411765</v>
      </c>
      <c r="N48" s="4" t="n">
        <v>1700</v>
      </c>
      <c r="O48" s="4" t="n">
        <v>24600</v>
      </c>
      <c r="P48" s="5" t="n">
        <v>14.4705882352941</v>
      </c>
    </row>
    <row r="49" customFormat="false" ht="13.5" hidden="false" customHeight="false" outlineLevel="0" collapsed="false">
      <c r="C49" s="2" t="n">
        <v>1275</v>
      </c>
      <c r="D49" s="15" t="s">
        <v>42</v>
      </c>
      <c r="E49" s="15" t="s">
        <v>19</v>
      </c>
      <c r="F49" s="3" t="n">
        <v>0.659722222222222</v>
      </c>
      <c r="G49" s="3" t="n">
        <v>0.739583333333333</v>
      </c>
      <c r="H49" s="3" t="n">
        <v>0.298611111111111</v>
      </c>
      <c r="I49" s="1" t="s">
        <v>47</v>
      </c>
      <c r="J49" s="15" t="s">
        <v>22</v>
      </c>
      <c r="K49" s="4" t="n">
        <v>850</v>
      </c>
      <c r="L49" s="4" t="n">
        <v>11400</v>
      </c>
      <c r="M49" s="5" t="n">
        <v>13.4117647058824</v>
      </c>
      <c r="N49" s="4" t="n">
        <v>1700</v>
      </c>
      <c r="O49" s="4" t="n">
        <v>24200</v>
      </c>
      <c r="P49" s="5" t="n">
        <v>14.2352941176471</v>
      </c>
    </row>
    <row r="50" customFormat="false" ht="13.5" hidden="false" customHeight="false" outlineLevel="0" collapsed="false">
      <c r="C50" s="2" t="n">
        <v>1284</v>
      </c>
      <c r="D50" s="15" t="s">
        <v>42</v>
      </c>
      <c r="E50" s="15" t="s">
        <v>19</v>
      </c>
      <c r="F50" s="3" t="n">
        <v>0.663194444444444</v>
      </c>
      <c r="G50" s="3" t="n">
        <v>0.743055555555555</v>
      </c>
      <c r="H50" s="3" t="n">
        <v>0.302083333333333</v>
      </c>
      <c r="I50" s="1" t="s">
        <v>48</v>
      </c>
      <c r="J50" s="15" t="s">
        <v>22</v>
      </c>
      <c r="K50" s="4" t="n">
        <v>850</v>
      </c>
      <c r="L50" s="4" t="n">
        <v>11400</v>
      </c>
      <c r="M50" s="5" t="n">
        <v>13.4117647058824</v>
      </c>
      <c r="N50" s="4" t="n">
        <v>1700</v>
      </c>
      <c r="O50" s="4" t="n">
        <v>24200</v>
      </c>
      <c r="P50" s="5" t="n">
        <v>14.2352941176471</v>
      </c>
    </row>
    <row r="51" customFormat="false" ht="13.5" hidden="false" customHeight="false" outlineLevel="0" collapsed="false">
      <c r="C51" s="2" t="n">
        <v>1291</v>
      </c>
      <c r="D51" s="15" t="s">
        <v>42</v>
      </c>
      <c r="E51" s="15" t="s">
        <v>19</v>
      </c>
      <c r="F51" s="3" t="n">
        <v>0.684027777777778</v>
      </c>
      <c r="G51" s="3" t="n">
        <v>0.763888888888889</v>
      </c>
      <c r="H51" s="3" t="n">
        <v>0.322916666666667</v>
      </c>
      <c r="I51" s="1" t="s">
        <v>49</v>
      </c>
      <c r="J51" s="15" t="s">
        <v>22</v>
      </c>
      <c r="K51" s="4" t="n">
        <v>850</v>
      </c>
      <c r="L51" s="4" t="n">
        <v>11800</v>
      </c>
      <c r="M51" s="5" t="n">
        <v>13.8823529411765</v>
      </c>
      <c r="N51" s="4" t="n">
        <v>1700</v>
      </c>
      <c r="O51" s="4" t="n">
        <v>24600</v>
      </c>
      <c r="P51" s="5" t="n">
        <v>14.4705882352941</v>
      </c>
    </row>
    <row r="52" customFormat="false" ht="13.5" hidden="false" customHeight="false" outlineLevel="0" collapsed="false">
      <c r="C52" s="2" t="n">
        <v>1300</v>
      </c>
      <c r="D52" s="15" t="s">
        <v>42</v>
      </c>
      <c r="E52" s="15" t="s">
        <v>19</v>
      </c>
      <c r="F52" s="3" t="n">
        <v>0.708333333333333</v>
      </c>
      <c r="G52" s="3" t="n">
        <v>0.788194444444445</v>
      </c>
      <c r="H52" s="3" t="n">
        <v>0.347222222222222</v>
      </c>
      <c r="I52" s="1" t="s">
        <v>50</v>
      </c>
      <c r="J52" s="15" t="s">
        <v>22</v>
      </c>
      <c r="K52" s="4" t="n">
        <v>850</v>
      </c>
      <c r="L52" s="4" t="n">
        <v>11800</v>
      </c>
      <c r="M52" s="5" t="n">
        <v>13.8823529411765</v>
      </c>
      <c r="N52" s="4" t="n">
        <v>1700</v>
      </c>
      <c r="O52" s="4" t="n">
        <v>24600</v>
      </c>
      <c r="P52" s="5" t="n">
        <v>14.4705882352941</v>
      </c>
    </row>
    <row r="53" customFormat="false" ht="13.5" hidden="false" customHeight="false" outlineLevel="0" collapsed="false">
      <c r="C53" s="2" t="n">
        <v>1309</v>
      </c>
      <c r="D53" s="15" t="s">
        <v>42</v>
      </c>
      <c r="E53" s="15" t="s">
        <v>19</v>
      </c>
      <c r="F53" s="3" t="n">
        <v>0.75</v>
      </c>
      <c r="G53" s="3" t="n">
        <v>0.829861111111111</v>
      </c>
      <c r="H53" s="3" t="n">
        <v>0.388888888888889</v>
      </c>
      <c r="I53" s="1" t="s">
        <v>51</v>
      </c>
      <c r="J53" s="15" t="s">
        <v>22</v>
      </c>
      <c r="K53" s="4" t="n">
        <v>850</v>
      </c>
      <c r="L53" s="4" t="n">
        <v>11900</v>
      </c>
      <c r="M53" s="5" t="n">
        <v>14</v>
      </c>
      <c r="N53" s="4" t="n">
        <v>1700</v>
      </c>
      <c r="O53" s="4" t="n">
        <v>24700</v>
      </c>
      <c r="P53" s="5" t="n">
        <v>14.5294117647059</v>
      </c>
    </row>
    <row r="54" customFormat="false" ht="13.5" hidden="false" customHeight="false" outlineLevel="0" collapsed="false">
      <c r="C54" s="2" t="n">
        <v>1318</v>
      </c>
      <c r="D54" s="15" t="s">
        <v>42</v>
      </c>
      <c r="E54" s="15" t="s">
        <v>19</v>
      </c>
      <c r="F54" s="3" t="n">
        <v>0.770833333333333</v>
      </c>
      <c r="G54" s="3" t="n">
        <v>0.850694444444445</v>
      </c>
      <c r="H54" s="3" t="n">
        <v>0.409722222222222</v>
      </c>
      <c r="I54" s="1" t="s">
        <v>52</v>
      </c>
      <c r="J54" s="15" t="s">
        <v>22</v>
      </c>
      <c r="K54" s="4" t="n">
        <v>850</v>
      </c>
      <c r="L54" s="4" t="n">
        <v>11900</v>
      </c>
      <c r="M54" s="5" t="n">
        <v>14</v>
      </c>
      <c r="N54" s="4" t="n">
        <v>1700</v>
      </c>
      <c r="O54" s="4" t="n">
        <v>24700</v>
      </c>
      <c r="P54" s="5" t="n">
        <v>14.5294117647059</v>
      </c>
    </row>
    <row r="55" customFormat="false" ht="13.5" hidden="false" customHeight="false" outlineLevel="0" collapsed="false">
      <c r="C55" s="2" t="n">
        <v>1325</v>
      </c>
      <c r="D55" s="15" t="s">
        <v>42</v>
      </c>
      <c r="E55" s="15" t="s">
        <v>19</v>
      </c>
      <c r="F55" s="3" t="n">
        <v>0.791666666666667</v>
      </c>
      <c r="G55" s="3" t="n">
        <v>0.871527777777778</v>
      </c>
      <c r="H55" s="3" t="n">
        <v>0.430555555555556</v>
      </c>
      <c r="I55" s="1" t="s">
        <v>53</v>
      </c>
      <c r="J55" s="15" t="s">
        <v>22</v>
      </c>
      <c r="K55" s="4" t="n">
        <v>850</v>
      </c>
      <c r="L55" s="4" t="n">
        <v>11900</v>
      </c>
      <c r="M55" s="5" t="n">
        <v>14</v>
      </c>
      <c r="N55" s="4" t="n">
        <v>1700</v>
      </c>
      <c r="O55" s="4" t="n">
        <v>24700</v>
      </c>
      <c r="P55" s="5" t="n">
        <v>14.5294117647059</v>
      </c>
    </row>
    <row r="56" customFormat="false" ht="13.5" hidden="false" customHeight="false" outlineLevel="0" collapsed="false">
      <c r="C56" s="2" t="n">
        <v>1334</v>
      </c>
      <c r="D56" s="15" t="s">
        <v>42</v>
      </c>
      <c r="E56" s="15" t="s">
        <v>19</v>
      </c>
      <c r="F56" s="3" t="n">
        <v>0.8125</v>
      </c>
      <c r="G56" s="3" t="n">
        <v>0.892361111111111</v>
      </c>
      <c r="H56" s="3" t="n">
        <v>0.451388888888889</v>
      </c>
      <c r="I56" s="1" t="s">
        <v>54</v>
      </c>
      <c r="J56" s="15" t="s">
        <v>22</v>
      </c>
      <c r="K56" s="4" t="n">
        <v>850</v>
      </c>
      <c r="L56" s="4" t="n">
        <v>12700</v>
      </c>
      <c r="M56" s="5" t="n">
        <v>14.9411764705882</v>
      </c>
      <c r="N56" s="4" t="n">
        <v>1700</v>
      </c>
      <c r="O56" s="4" t="n">
        <v>25500</v>
      </c>
      <c r="P56" s="5" t="n">
        <v>15</v>
      </c>
    </row>
    <row r="57" customFormat="false" ht="13.5" hidden="false" customHeight="false" outlineLevel="0" collapsed="false">
      <c r="C57" s="2" t="n">
        <v>1343</v>
      </c>
      <c r="D57" s="15" t="s">
        <v>42</v>
      </c>
      <c r="E57" s="15" t="s">
        <v>19</v>
      </c>
      <c r="F57" s="3" t="n">
        <v>0.822916666666667</v>
      </c>
      <c r="G57" s="3" t="n">
        <v>0.90625</v>
      </c>
      <c r="H57" s="3" t="n">
        <v>0.461805555555556</v>
      </c>
      <c r="I57" s="1" t="s">
        <v>55</v>
      </c>
      <c r="J57" s="15" t="s">
        <v>22</v>
      </c>
      <c r="K57" s="4" t="n">
        <v>850</v>
      </c>
      <c r="L57" s="4" t="n">
        <v>11900</v>
      </c>
      <c r="M57" s="5" t="n">
        <v>14</v>
      </c>
      <c r="N57" s="4" t="n">
        <v>1700</v>
      </c>
      <c r="O57" s="4" t="n">
        <v>24700</v>
      </c>
      <c r="P57" s="5" t="n">
        <v>14.5294117647059</v>
      </c>
    </row>
    <row r="58" customFormat="false" ht="13.5" hidden="false" customHeight="false" outlineLevel="0" collapsed="false">
      <c r="C58" s="2" t="n">
        <v>1352</v>
      </c>
      <c r="D58" s="15" t="s">
        <v>42</v>
      </c>
      <c r="E58" s="15" t="s">
        <v>19</v>
      </c>
      <c r="F58" s="3" t="n">
        <v>0.833333333333333</v>
      </c>
      <c r="G58" s="3" t="n">
        <v>0.913194444444445</v>
      </c>
      <c r="H58" s="3" t="n">
        <v>0.472222222222222</v>
      </c>
      <c r="I58" s="1" t="s">
        <v>56</v>
      </c>
      <c r="J58" s="15" t="s">
        <v>22</v>
      </c>
      <c r="K58" s="4" t="n">
        <v>850</v>
      </c>
      <c r="L58" s="4" t="n">
        <v>11900</v>
      </c>
      <c r="M58" s="5" t="n">
        <v>14</v>
      </c>
      <c r="N58" s="4" t="n">
        <v>1700</v>
      </c>
      <c r="O58" s="4" t="n">
        <v>24700</v>
      </c>
      <c r="P58" s="5" t="n">
        <v>14.5294117647059</v>
      </c>
    </row>
    <row r="59" customFormat="false" ht="13.5" hidden="false" customHeight="false" outlineLevel="0" collapsed="false">
      <c r="A59" s="15" t="s">
        <v>59</v>
      </c>
    </row>
    <row r="60" customFormat="false" ht="13.5" hidden="false" customHeight="false" outlineLevel="0" collapsed="false">
      <c r="A60" s="1" t="s">
        <v>23</v>
      </c>
      <c r="B60" s="1" t="s">
        <v>18</v>
      </c>
      <c r="C60" s="2" t="n">
        <v>2646</v>
      </c>
      <c r="D60" s="15" t="s">
        <v>19</v>
      </c>
      <c r="E60" s="15" t="s">
        <v>42</v>
      </c>
      <c r="F60" s="3" t="n">
        <v>0.333333333333333</v>
      </c>
      <c r="G60" s="3" t="n">
        <v>0.402777777777778</v>
      </c>
      <c r="I60" s="1" t="s">
        <v>60</v>
      </c>
      <c r="J60" s="15" t="s">
        <v>22</v>
      </c>
      <c r="K60" s="4" t="n">
        <v>850</v>
      </c>
      <c r="L60" s="4" t="n">
        <v>13900</v>
      </c>
      <c r="M60" s="5" t="n">
        <v>16.3529411764706</v>
      </c>
    </row>
    <row r="61" customFormat="false" ht="13.5" hidden="false" customHeight="false" outlineLevel="0" collapsed="false">
      <c r="C61" s="2" t="n">
        <v>1275</v>
      </c>
      <c r="D61" s="15" t="s">
        <v>42</v>
      </c>
      <c r="E61" s="15" t="s">
        <v>19</v>
      </c>
      <c r="F61" s="3" t="n">
        <v>0.659722222222222</v>
      </c>
      <c r="G61" s="3" t="n">
        <v>0.739583333333333</v>
      </c>
      <c r="H61" s="3" t="n">
        <v>0.256944444444444</v>
      </c>
      <c r="I61" s="1" t="s">
        <v>47</v>
      </c>
      <c r="J61" s="15" t="s">
        <v>22</v>
      </c>
      <c r="K61" s="4" t="n">
        <v>850</v>
      </c>
      <c r="L61" s="4" t="n">
        <v>11400</v>
      </c>
      <c r="M61" s="5" t="n">
        <v>13.4117647058824</v>
      </c>
      <c r="N61" s="4" t="n">
        <v>1700</v>
      </c>
      <c r="O61" s="4" t="n">
        <v>25300</v>
      </c>
      <c r="P61" s="5" t="n">
        <v>14.8823529411765</v>
      </c>
    </row>
    <row r="62" customFormat="false" ht="13.5" hidden="false" customHeight="false" outlineLevel="0" collapsed="false">
      <c r="C62" s="2" t="n">
        <v>1284</v>
      </c>
      <c r="D62" s="15" t="s">
        <v>42</v>
      </c>
      <c r="E62" s="15" t="s">
        <v>19</v>
      </c>
      <c r="F62" s="3" t="n">
        <v>0.663194444444444</v>
      </c>
      <c r="G62" s="3" t="n">
        <v>0.743055555555555</v>
      </c>
      <c r="H62" s="3" t="n">
        <v>0.260416666666666</v>
      </c>
      <c r="I62" s="1" t="s">
        <v>48</v>
      </c>
      <c r="J62" s="15" t="s">
        <v>22</v>
      </c>
      <c r="K62" s="4" t="n">
        <v>850</v>
      </c>
      <c r="L62" s="4" t="n">
        <v>11400</v>
      </c>
      <c r="M62" s="5" t="n">
        <v>13.4117647058824</v>
      </c>
      <c r="N62" s="4" t="n">
        <v>1700</v>
      </c>
      <c r="O62" s="4" t="n">
        <v>25300</v>
      </c>
      <c r="P62" s="5" t="n">
        <v>14.8823529411765</v>
      </c>
    </row>
    <row r="63" customFormat="false" ht="13.5" hidden="false" customHeight="false" outlineLevel="0" collapsed="false">
      <c r="A63" s="15" t="s">
        <v>61</v>
      </c>
    </row>
    <row r="64" customFormat="false" ht="13.5" hidden="false" customHeight="false" outlineLevel="0" collapsed="false">
      <c r="A64" s="1" t="s">
        <v>23</v>
      </c>
      <c r="B64" s="1" t="s">
        <v>18</v>
      </c>
      <c r="C64" s="2" t="n">
        <v>2655</v>
      </c>
      <c r="D64" s="15" t="s">
        <v>19</v>
      </c>
      <c r="E64" s="15" t="s">
        <v>42</v>
      </c>
      <c r="F64" s="3" t="n">
        <v>0.375</v>
      </c>
      <c r="G64" s="3" t="n">
        <v>0.447916666666667</v>
      </c>
      <c r="I64" s="1" t="s">
        <v>62</v>
      </c>
      <c r="J64" s="15" t="s">
        <v>22</v>
      </c>
      <c r="K64" s="4" t="n">
        <v>850</v>
      </c>
      <c r="L64" s="4" t="n">
        <v>13900</v>
      </c>
      <c r="M64" s="5" t="n">
        <v>16.3529411764706</v>
      </c>
    </row>
    <row r="65" customFormat="false" ht="13.5" hidden="false" customHeight="false" outlineLevel="0" collapsed="false">
      <c r="C65" s="2" t="n">
        <v>1275</v>
      </c>
      <c r="D65" s="15" t="s">
        <v>42</v>
      </c>
      <c r="E65" s="15" t="s">
        <v>19</v>
      </c>
      <c r="F65" s="3" t="n">
        <v>0.659722222222222</v>
      </c>
      <c r="G65" s="3" t="n">
        <v>0.739583333333333</v>
      </c>
      <c r="H65" s="3" t="n">
        <v>0.211805555555555</v>
      </c>
      <c r="I65" s="1" t="s">
        <v>47</v>
      </c>
      <c r="J65" s="15" t="s">
        <v>22</v>
      </c>
      <c r="K65" s="4" t="n">
        <v>850</v>
      </c>
      <c r="L65" s="4" t="n">
        <v>11400</v>
      </c>
      <c r="M65" s="5" t="n">
        <v>13.4117647058824</v>
      </c>
      <c r="N65" s="4" t="n">
        <v>1700</v>
      </c>
      <c r="O65" s="4" t="n">
        <v>25300</v>
      </c>
      <c r="P65" s="5" t="n">
        <v>14.8823529411765</v>
      </c>
    </row>
    <row r="66" customFormat="false" ht="13.5" hidden="false" customHeight="false" outlineLevel="0" collapsed="false">
      <c r="C66" s="2" t="n">
        <v>1284</v>
      </c>
      <c r="D66" s="15" t="s">
        <v>42</v>
      </c>
      <c r="E66" s="15" t="s">
        <v>19</v>
      </c>
      <c r="F66" s="3" t="n">
        <v>0.663194444444444</v>
      </c>
      <c r="G66" s="3" t="n">
        <v>0.743055555555555</v>
      </c>
      <c r="H66" s="3" t="n">
        <v>0.215277777777777</v>
      </c>
      <c r="I66" s="1" t="s">
        <v>48</v>
      </c>
      <c r="J66" s="15" t="s">
        <v>22</v>
      </c>
      <c r="K66" s="4" t="n">
        <v>850</v>
      </c>
      <c r="L66" s="4" t="n">
        <v>11400</v>
      </c>
      <c r="M66" s="5" t="n">
        <v>13.4117647058824</v>
      </c>
      <c r="N66" s="4" t="n">
        <v>1700</v>
      </c>
      <c r="O66" s="4" t="n">
        <v>25300</v>
      </c>
      <c r="P66" s="5" t="n">
        <v>14.8823529411765</v>
      </c>
    </row>
    <row r="67" customFormat="false" ht="13.5" hidden="false" customHeight="false" outlineLevel="0" collapsed="false">
      <c r="A67" s="15" t="s">
        <v>63</v>
      </c>
    </row>
    <row r="68" customFormat="false" ht="13.5" hidden="false" customHeight="false" outlineLevel="0" collapsed="false">
      <c r="A68" s="1" t="s">
        <v>23</v>
      </c>
      <c r="B68" s="1" t="s">
        <v>18</v>
      </c>
      <c r="C68" s="2" t="n">
        <v>2664</v>
      </c>
      <c r="D68" s="15" t="s">
        <v>19</v>
      </c>
      <c r="E68" s="15" t="s">
        <v>42</v>
      </c>
      <c r="F68" s="3" t="n">
        <v>0.381944444444444</v>
      </c>
      <c r="G68" s="3" t="n">
        <v>0.454861111111111</v>
      </c>
      <c r="I68" s="1" t="s">
        <v>64</v>
      </c>
      <c r="J68" s="15" t="s">
        <v>22</v>
      </c>
      <c r="K68" s="4" t="n">
        <v>850</v>
      </c>
      <c r="L68" s="4" t="n">
        <v>13900</v>
      </c>
      <c r="M68" s="5" t="n">
        <v>16.3529411764706</v>
      </c>
    </row>
    <row r="69" customFormat="false" ht="13.5" hidden="false" customHeight="false" outlineLevel="0" collapsed="false">
      <c r="C69" s="2" t="n">
        <v>1275</v>
      </c>
      <c r="D69" s="15" t="s">
        <v>42</v>
      </c>
      <c r="E69" s="15" t="s">
        <v>19</v>
      </c>
      <c r="F69" s="3" t="n">
        <v>0.659722222222222</v>
      </c>
      <c r="G69" s="3" t="n">
        <v>0.739583333333333</v>
      </c>
      <c r="H69" s="3" t="n">
        <v>0.204861111111111</v>
      </c>
      <c r="I69" s="1" t="s">
        <v>47</v>
      </c>
      <c r="J69" s="15" t="s">
        <v>22</v>
      </c>
      <c r="K69" s="4" t="n">
        <v>850</v>
      </c>
      <c r="L69" s="4" t="n">
        <v>11400</v>
      </c>
      <c r="M69" s="5" t="n">
        <v>13.4117647058824</v>
      </c>
      <c r="N69" s="4" t="n">
        <v>1700</v>
      </c>
      <c r="O69" s="4" t="n">
        <v>25300</v>
      </c>
      <c r="P69" s="5" t="n">
        <v>14.8823529411765</v>
      </c>
    </row>
    <row r="70" customFormat="false" ht="13.5" hidden="false" customHeight="false" outlineLevel="0" collapsed="false">
      <c r="C70" s="2" t="n">
        <v>1284</v>
      </c>
      <c r="D70" s="15" t="s">
        <v>42</v>
      </c>
      <c r="E70" s="15" t="s">
        <v>19</v>
      </c>
      <c r="F70" s="3" t="n">
        <v>0.663194444444444</v>
      </c>
      <c r="G70" s="3" t="n">
        <v>0.743055555555555</v>
      </c>
      <c r="H70" s="3" t="n">
        <v>0.208333333333333</v>
      </c>
      <c r="I70" s="1" t="s">
        <v>48</v>
      </c>
      <c r="J70" s="15" t="s">
        <v>22</v>
      </c>
      <c r="K70" s="4" t="n">
        <v>850</v>
      </c>
      <c r="L70" s="4" t="n">
        <v>11400</v>
      </c>
      <c r="M70" s="5" t="n">
        <v>13.4117647058824</v>
      </c>
      <c r="N70" s="4" t="n">
        <v>1700</v>
      </c>
      <c r="O70" s="4" t="n">
        <v>25300</v>
      </c>
      <c r="P70" s="5" t="n">
        <v>14.8823529411765</v>
      </c>
    </row>
    <row r="71" customFormat="false" ht="13.5" hidden="false" customHeight="false" outlineLevel="0" collapsed="false">
      <c r="A71" s="15" t="s">
        <v>65</v>
      </c>
    </row>
    <row r="72" customFormat="false" ht="13.5" hidden="false" customHeight="false" outlineLevel="0" collapsed="false">
      <c r="A72" s="1" t="s">
        <v>23</v>
      </c>
      <c r="B72" s="1" t="s">
        <v>18</v>
      </c>
      <c r="C72" s="2" t="n">
        <v>2689</v>
      </c>
      <c r="D72" s="15" t="s">
        <v>19</v>
      </c>
      <c r="E72" s="15" t="s">
        <v>42</v>
      </c>
      <c r="F72" s="3" t="n">
        <v>0.465277777777778</v>
      </c>
      <c r="G72" s="3" t="n">
        <v>0.534722222222222</v>
      </c>
      <c r="I72" s="1" t="s">
        <v>66</v>
      </c>
      <c r="J72" s="15" t="s">
        <v>22</v>
      </c>
      <c r="K72" s="4" t="n">
        <v>850</v>
      </c>
      <c r="L72" s="4" t="n">
        <v>13300</v>
      </c>
      <c r="M72" s="5" t="n">
        <v>15.6470588235294</v>
      </c>
    </row>
    <row r="73" customFormat="false" ht="13.5" hidden="false" customHeight="false" outlineLevel="0" collapsed="false">
      <c r="C73" s="2" t="n">
        <v>1266</v>
      </c>
      <c r="D73" s="15" t="s">
        <v>42</v>
      </c>
      <c r="E73" s="15" t="s">
        <v>19</v>
      </c>
      <c r="F73" s="3" t="n">
        <v>0.625</v>
      </c>
      <c r="G73" s="3" t="n">
        <v>0.701388888888889</v>
      </c>
      <c r="H73" s="3" t="n">
        <v>0.090277777777778</v>
      </c>
      <c r="I73" s="1" t="s">
        <v>46</v>
      </c>
      <c r="J73" s="15" t="s">
        <v>22</v>
      </c>
      <c r="K73" s="4" t="n">
        <v>850</v>
      </c>
      <c r="L73" s="4" t="n">
        <v>11800</v>
      </c>
      <c r="M73" s="5" t="n">
        <v>13.8823529411765</v>
      </c>
      <c r="N73" s="4" t="n">
        <v>1700</v>
      </c>
      <c r="O73" s="4" t="n">
        <v>25100</v>
      </c>
      <c r="P73" s="5" t="n">
        <v>14.7647058823529</v>
      </c>
    </row>
    <row r="74" customFormat="false" ht="13.5" hidden="false" customHeight="false" outlineLevel="0" collapsed="false">
      <c r="C74" s="2" t="n">
        <v>1275</v>
      </c>
      <c r="D74" s="15" t="s">
        <v>42</v>
      </c>
      <c r="E74" s="15" t="s">
        <v>19</v>
      </c>
      <c r="F74" s="3" t="n">
        <v>0.659722222222222</v>
      </c>
      <c r="G74" s="3" t="n">
        <v>0.739583333333333</v>
      </c>
      <c r="H74" s="3" t="n">
        <v>0.125</v>
      </c>
      <c r="I74" s="1" t="s">
        <v>47</v>
      </c>
      <c r="J74" s="15" t="s">
        <v>22</v>
      </c>
      <c r="K74" s="4" t="n">
        <v>850</v>
      </c>
      <c r="L74" s="4" t="n">
        <v>11400</v>
      </c>
      <c r="M74" s="5" t="n">
        <v>13.4117647058824</v>
      </c>
      <c r="N74" s="4" t="n">
        <v>1700</v>
      </c>
      <c r="O74" s="4" t="n">
        <v>24700</v>
      </c>
      <c r="P74" s="5" t="n">
        <v>14.5294117647059</v>
      </c>
    </row>
    <row r="75" customFormat="false" ht="13.5" hidden="false" customHeight="false" outlineLevel="0" collapsed="false">
      <c r="C75" s="2" t="n">
        <v>1284</v>
      </c>
      <c r="D75" s="15" t="s">
        <v>42</v>
      </c>
      <c r="E75" s="15" t="s">
        <v>19</v>
      </c>
      <c r="F75" s="3" t="n">
        <v>0.663194444444444</v>
      </c>
      <c r="G75" s="3" t="n">
        <v>0.743055555555555</v>
      </c>
      <c r="H75" s="3" t="n">
        <v>0.128472222222222</v>
      </c>
      <c r="I75" s="1" t="s">
        <v>48</v>
      </c>
      <c r="J75" s="15" t="s">
        <v>22</v>
      </c>
      <c r="K75" s="4" t="n">
        <v>850</v>
      </c>
      <c r="L75" s="4" t="n">
        <v>11400</v>
      </c>
      <c r="M75" s="5" t="n">
        <v>13.4117647058824</v>
      </c>
      <c r="N75" s="4" t="n">
        <v>1700</v>
      </c>
      <c r="O75" s="4" t="n">
        <v>24700</v>
      </c>
      <c r="P75" s="5" t="n">
        <v>14.5294117647059</v>
      </c>
    </row>
    <row r="76" customFormat="false" ht="13.5" hidden="false" customHeight="false" outlineLevel="0" collapsed="false">
      <c r="C76" s="2" t="n">
        <v>1291</v>
      </c>
      <c r="D76" s="15" t="s">
        <v>42</v>
      </c>
      <c r="E76" s="15" t="s">
        <v>19</v>
      </c>
      <c r="F76" s="3" t="n">
        <v>0.684027777777778</v>
      </c>
      <c r="G76" s="3" t="n">
        <v>0.763888888888889</v>
      </c>
      <c r="H76" s="3" t="n">
        <v>0.149305555555556</v>
      </c>
      <c r="I76" s="1" t="s">
        <v>49</v>
      </c>
      <c r="J76" s="15" t="s">
        <v>22</v>
      </c>
      <c r="K76" s="4" t="n">
        <v>850</v>
      </c>
      <c r="L76" s="4" t="n">
        <v>11800</v>
      </c>
      <c r="M76" s="5" t="n">
        <v>13.8823529411765</v>
      </c>
      <c r="N76" s="4" t="n">
        <v>1700</v>
      </c>
      <c r="O76" s="4" t="n">
        <v>25100</v>
      </c>
      <c r="P76" s="5" t="n">
        <v>14.7647058823529</v>
      </c>
    </row>
    <row r="77" customFormat="false" ht="13.5" hidden="false" customHeight="false" outlineLevel="0" collapsed="false">
      <c r="C77" s="2" t="n">
        <v>1300</v>
      </c>
      <c r="D77" s="15" t="s">
        <v>42</v>
      </c>
      <c r="E77" s="15" t="s">
        <v>19</v>
      </c>
      <c r="F77" s="3" t="n">
        <v>0.708333333333333</v>
      </c>
      <c r="G77" s="3" t="n">
        <v>0.788194444444445</v>
      </c>
      <c r="H77" s="3" t="n">
        <v>0.173611111111111</v>
      </c>
      <c r="I77" s="1" t="s">
        <v>50</v>
      </c>
      <c r="J77" s="15" t="s">
        <v>22</v>
      </c>
      <c r="K77" s="4" t="n">
        <v>850</v>
      </c>
      <c r="L77" s="4" t="n">
        <v>11800</v>
      </c>
      <c r="M77" s="5" t="n">
        <v>13.8823529411765</v>
      </c>
      <c r="N77" s="4" t="n">
        <v>1700</v>
      </c>
      <c r="O77" s="4" t="n">
        <v>25100</v>
      </c>
      <c r="P77" s="5" t="n">
        <v>14.7647058823529</v>
      </c>
    </row>
    <row r="78" customFormat="false" ht="13.5" hidden="false" customHeight="false" outlineLevel="0" collapsed="false">
      <c r="C78" s="2" t="n">
        <v>1309</v>
      </c>
      <c r="D78" s="15" t="s">
        <v>42</v>
      </c>
      <c r="E78" s="15" t="s">
        <v>19</v>
      </c>
      <c r="F78" s="3" t="n">
        <v>0.75</v>
      </c>
      <c r="G78" s="3" t="n">
        <v>0.829861111111111</v>
      </c>
      <c r="H78" s="3" t="n">
        <v>0.215277777777778</v>
      </c>
      <c r="I78" s="1" t="s">
        <v>51</v>
      </c>
      <c r="J78" s="15" t="s">
        <v>22</v>
      </c>
      <c r="K78" s="4" t="n">
        <v>850</v>
      </c>
      <c r="L78" s="4" t="n">
        <v>11900</v>
      </c>
      <c r="M78" s="5" t="n">
        <v>14</v>
      </c>
      <c r="N78" s="4" t="n">
        <v>1700</v>
      </c>
      <c r="O78" s="4" t="n">
        <v>25200</v>
      </c>
      <c r="P78" s="5" t="n">
        <v>14.8235294117647</v>
      </c>
    </row>
    <row r="79" customFormat="false" ht="13.5" hidden="false" customHeight="false" outlineLevel="0" collapsed="false">
      <c r="C79" s="2" t="n">
        <v>1318</v>
      </c>
      <c r="D79" s="15" t="s">
        <v>42</v>
      </c>
      <c r="E79" s="15" t="s">
        <v>19</v>
      </c>
      <c r="F79" s="3" t="n">
        <v>0.770833333333333</v>
      </c>
      <c r="G79" s="3" t="n">
        <v>0.850694444444445</v>
      </c>
      <c r="H79" s="3" t="n">
        <v>0.236111111111111</v>
      </c>
      <c r="I79" s="1" t="s">
        <v>52</v>
      </c>
      <c r="J79" s="15" t="s">
        <v>22</v>
      </c>
      <c r="K79" s="4" t="n">
        <v>850</v>
      </c>
      <c r="L79" s="4" t="n">
        <v>11900</v>
      </c>
      <c r="M79" s="5" t="n">
        <v>14</v>
      </c>
      <c r="N79" s="4" t="n">
        <v>1700</v>
      </c>
      <c r="O79" s="4" t="n">
        <v>25200</v>
      </c>
      <c r="P79" s="5" t="n">
        <v>14.8235294117647</v>
      </c>
    </row>
    <row r="80" customFormat="false" ht="13.5" hidden="false" customHeight="false" outlineLevel="0" collapsed="false">
      <c r="C80" s="2" t="n">
        <v>1325</v>
      </c>
      <c r="D80" s="15" t="s">
        <v>42</v>
      </c>
      <c r="E80" s="15" t="s">
        <v>19</v>
      </c>
      <c r="F80" s="3" t="n">
        <v>0.791666666666667</v>
      </c>
      <c r="G80" s="3" t="n">
        <v>0.871527777777778</v>
      </c>
      <c r="H80" s="3" t="n">
        <v>0.256944444444445</v>
      </c>
      <c r="I80" s="1" t="s">
        <v>53</v>
      </c>
      <c r="J80" s="15" t="s">
        <v>22</v>
      </c>
      <c r="K80" s="4" t="n">
        <v>850</v>
      </c>
      <c r="L80" s="4" t="n">
        <v>11900</v>
      </c>
      <c r="M80" s="5" t="n">
        <v>14</v>
      </c>
      <c r="N80" s="4" t="n">
        <v>1700</v>
      </c>
      <c r="O80" s="4" t="n">
        <v>25200</v>
      </c>
      <c r="P80" s="5" t="n">
        <v>14.8235294117647</v>
      </c>
    </row>
    <row r="81" customFormat="false" ht="13.5" hidden="false" customHeight="false" outlineLevel="0" collapsed="false">
      <c r="C81" s="2" t="n">
        <v>1343</v>
      </c>
      <c r="D81" s="15" t="s">
        <v>42</v>
      </c>
      <c r="E81" s="15" t="s">
        <v>19</v>
      </c>
      <c r="F81" s="3" t="n">
        <v>0.822916666666667</v>
      </c>
      <c r="G81" s="3" t="n">
        <v>0.90625</v>
      </c>
      <c r="H81" s="3" t="n">
        <v>0.288194444444445</v>
      </c>
      <c r="I81" s="1" t="s">
        <v>55</v>
      </c>
      <c r="J81" s="15" t="s">
        <v>22</v>
      </c>
      <c r="K81" s="4" t="n">
        <v>850</v>
      </c>
      <c r="L81" s="4" t="n">
        <v>11900</v>
      </c>
      <c r="M81" s="5" t="n">
        <v>14</v>
      </c>
      <c r="N81" s="4" t="n">
        <v>1700</v>
      </c>
      <c r="O81" s="4" t="n">
        <v>25200</v>
      </c>
      <c r="P81" s="5" t="n">
        <v>14.8235294117647</v>
      </c>
    </row>
    <row r="82" customFormat="false" ht="13.5" hidden="false" customHeight="false" outlineLevel="0" collapsed="false">
      <c r="C82" s="2" t="n">
        <v>1352</v>
      </c>
      <c r="D82" s="15" t="s">
        <v>42</v>
      </c>
      <c r="E82" s="15" t="s">
        <v>19</v>
      </c>
      <c r="F82" s="3" t="n">
        <v>0.833333333333333</v>
      </c>
      <c r="G82" s="3" t="n">
        <v>0.913194444444445</v>
      </c>
      <c r="H82" s="3" t="n">
        <v>0.298611111111111</v>
      </c>
      <c r="I82" s="1" t="s">
        <v>56</v>
      </c>
      <c r="J82" s="15" t="s">
        <v>22</v>
      </c>
      <c r="K82" s="4" t="n">
        <v>850</v>
      </c>
      <c r="L82" s="4" t="n">
        <v>11900</v>
      </c>
      <c r="M82" s="5" t="n">
        <v>14</v>
      </c>
      <c r="N82" s="4" t="n">
        <v>1700</v>
      </c>
      <c r="O82" s="4" t="n">
        <v>25200</v>
      </c>
      <c r="P82" s="5" t="n">
        <v>14.8235294117647</v>
      </c>
    </row>
    <row r="83" customFormat="false" ht="13.5" hidden="false" customHeight="false" outlineLevel="0" collapsed="false">
      <c r="A83" s="15" t="s">
        <v>67</v>
      </c>
    </row>
    <row r="84" customFormat="false" ht="13.5" hidden="false" customHeight="false" outlineLevel="0" collapsed="false">
      <c r="A84" s="1" t="s">
        <v>23</v>
      </c>
      <c r="B84" s="1" t="s">
        <v>18</v>
      </c>
      <c r="C84" s="2" t="n">
        <v>2698</v>
      </c>
      <c r="D84" s="15" t="s">
        <v>19</v>
      </c>
      <c r="E84" s="15" t="s">
        <v>42</v>
      </c>
      <c r="F84" s="3" t="n">
        <v>0.489583333333333</v>
      </c>
      <c r="G84" s="3" t="n">
        <v>0.559027777777778</v>
      </c>
      <c r="I84" s="1" t="s">
        <v>68</v>
      </c>
      <c r="J84" s="15" t="s">
        <v>22</v>
      </c>
      <c r="K84" s="4" t="n">
        <v>850</v>
      </c>
      <c r="L84" s="4" t="n">
        <v>12900</v>
      </c>
      <c r="M84" s="5" t="n">
        <v>15.1764705882353</v>
      </c>
    </row>
    <row r="85" customFormat="false" ht="13.5" hidden="false" customHeight="false" outlineLevel="0" collapsed="false">
      <c r="C85" s="2" t="n">
        <v>1266</v>
      </c>
      <c r="D85" s="15" t="s">
        <v>42</v>
      </c>
      <c r="E85" s="15" t="s">
        <v>19</v>
      </c>
      <c r="F85" s="3" t="n">
        <v>0.625</v>
      </c>
      <c r="G85" s="3" t="n">
        <v>0.701388888888889</v>
      </c>
      <c r="H85" s="3" t="n">
        <v>0.065972222222222</v>
      </c>
      <c r="I85" s="1" t="s">
        <v>46</v>
      </c>
      <c r="J85" s="15" t="s">
        <v>22</v>
      </c>
      <c r="K85" s="4" t="n">
        <v>850</v>
      </c>
      <c r="L85" s="4" t="n">
        <v>11800</v>
      </c>
      <c r="M85" s="5" t="n">
        <v>13.8823529411765</v>
      </c>
      <c r="N85" s="4" t="n">
        <v>1700</v>
      </c>
      <c r="O85" s="4" t="n">
        <v>24700</v>
      </c>
      <c r="P85" s="5" t="n">
        <v>14.5294117647059</v>
      </c>
    </row>
    <row r="86" customFormat="false" ht="13.5" hidden="false" customHeight="false" outlineLevel="0" collapsed="false">
      <c r="C86" s="2" t="n">
        <v>1275</v>
      </c>
      <c r="D86" s="15" t="s">
        <v>42</v>
      </c>
      <c r="E86" s="15" t="s">
        <v>19</v>
      </c>
      <c r="F86" s="3" t="n">
        <v>0.659722222222222</v>
      </c>
      <c r="G86" s="3" t="n">
        <v>0.739583333333333</v>
      </c>
      <c r="H86" s="3" t="n">
        <v>0.100694444444444</v>
      </c>
      <c r="I86" s="1" t="s">
        <v>47</v>
      </c>
      <c r="J86" s="15" t="s">
        <v>22</v>
      </c>
      <c r="K86" s="4" t="n">
        <v>850</v>
      </c>
      <c r="L86" s="4" t="n">
        <v>11400</v>
      </c>
      <c r="M86" s="5" t="n">
        <v>13.4117647058824</v>
      </c>
      <c r="N86" s="4" t="n">
        <v>1700</v>
      </c>
      <c r="O86" s="4" t="n">
        <v>24300</v>
      </c>
      <c r="P86" s="5" t="n">
        <v>14.2941176470588</v>
      </c>
    </row>
    <row r="87" customFormat="false" ht="13.5" hidden="false" customHeight="false" outlineLevel="0" collapsed="false">
      <c r="C87" s="2" t="n">
        <v>1284</v>
      </c>
      <c r="D87" s="15" t="s">
        <v>42</v>
      </c>
      <c r="E87" s="15" t="s">
        <v>19</v>
      </c>
      <c r="F87" s="3" t="n">
        <v>0.663194444444444</v>
      </c>
      <c r="G87" s="3" t="n">
        <v>0.743055555555555</v>
      </c>
      <c r="H87" s="3" t="n">
        <v>0.104166666666666</v>
      </c>
      <c r="I87" s="1" t="s">
        <v>48</v>
      </c>
      <c r="J87" s="15" t="s">
        <v>22</v>
      </c>
      <c r="K87" s="4" t="n">
        <v>850</v>
      </c>
      <c r="L87" s="4" t="n">
        <v>11400</v>
      </c>
      <c r="M87" s="5" t="n">
        <v>13.4117647058824</v>
      </c>
      <c r="N87" s="4" t="n">
        <v>1700</v>
      </c>
      <c r="O87" s="4" t="n">
        <v>24300</v>
      </c>
      <c r="P87" s="5" t="n">
        <v>14.2941176470588</v>
      </c>
    </row>
    <row r="88" customFormat="false" ht="13.5" hidden="false" customHeight="false" outlineLevel="0" collapsed="false">
      <c r="C88" s="2" t="n">
        <v>1291</v>
      </c>
      <c r="D88" s="15" t="s">
        <v>42</v>
      </c>
      <c r="E88" s="15" t="s">
        <v>19</v>
      </c>
      <c r="F88" s="3" t="n">
        <v>0.684027777777778</v>
      </c>
      <c r="G88" s="3" t="n">
        <v>0.763888888888889</v>
      </c>
      <c r="H88" s="3" t="n">
        <v>0.125</v>
      </c>
      <c r="I88" s="1" t="s">
        <v>49</v>
      </c>
      <c r="J88" s="15" t="s">
        <v>22</v>
      </c>
      <c r="K88" s="4" t="n">
        <v>850</v>
      </c>
      <c r="L88" s="4" t="n">
        <v>11800</v>
      </c>
      <c r="M88" s="5" t="n">
        <v>13.8823529411765</v>
      </c>
      <c r="N88" s="4" t="n">
        <v>1700</v>
      </c>
      <c r="O88" s="4" t="n">
        <v>24700</v>
      </c>
      <c r="P88" s="5" t="n">
        <v>14.5294117647059</v>
      </c>
    </row>
    <row r="89" customFormat="false" ht="13.5" hidden="false" customHeight="false" outlineLevel="0" collapsed="false">
      <c r="C89" s="2" t="n">
        <v>1300</v>
      </c>
      <c r="D89" s="15" t="s">
        <v>42</v>
      </c>
      <c r="E89" s="15" t="s">
        <v>19</v>
      </c>
      <c r="F89" s="3" t="n">
        <v>0.708333333333333</v>
      </c>
      <c r="G89" s="3" t="n">
        <v>0.788194444444445</v>
      </c>
      <c r="H89" s="3" t="n">
        <v>0.149305555555555</v>
      </c>
      <c r="I89" s="1" t="s">
        <v>50</v>
      </c>
      <c r="J89" s="15" t="s">
        <v>22</v>
      </c>
      <c r="K89" s="4" t="n">
        <v>850</v>
      </c>
      <c r="L89" s="4" t="n">
        <v>11800</v>
      </c>
      <c r="M89" s="5" t="n">
        <v>13.8823529411765</v>
      </c>
      <c r="N89" s="4" t="n">
        <v>1700</v>
      </c>
      <c r="O89" s="4" t="n">
        <v>24700</v>
      </c>
      <c r="P89" s="5" t="n">
        <v>14.5294117647059</v>
      </c>
    </row>
    <row r="90" customFormat="false" ht="13.5" hidden="false" customHeight="false" outlineLevel="0" collapsed="false">
      <c r="C90" s="2" t="n">
        <v>1309</v>
      </c>
      <c r="D90" s="15" t="s">
        <v>42</v>
      </c>
      <c r="E90" s="15" t="s">
        <v>19</v>
      </c>
      <c r="F90" s="3" t="n">
        <v>0.75</v>
      </c>
      <c r="G90" s="3" t="n">
        <v>0.829861111111111</v>
      </c>
      <c r="H90" s="3" t="n">
        <v>0.190972222222222</v>
      </c>
      <c r="I90" s="1" t="s">
        <v>51</v>
      </c>
      <c r="J90" s="15" t="s">
        <v>22</v>
      </c>
      <c r="K90" s="4" t="n">
        <v>850</v>
      </c>
      <c r="L90" s="4" t="n">
        <v>11900</v>
      </c>
      <c r="M90" s="5" t="n">
        <v>14</v>
      </c>
      <c r="N90" s="4" t="n">
        <v>1700</v>
      </c>
      <c r="O90" s="4" t="n">
        <v>24800</v>
      </c>
      <c r="P90" s="5" t="n">
        <v>14.5882352941176</v>
      </c>
    </row>
    <row r="91" customFormat="false" ht="13.5" hidden="false" customHeight="false" outlineLevel="0" collapsed="false">
      <c r="C91" s="2" t="n">
        <v>1318</v>
      </c>
      <c r="D91" s="15" t="s">
        <v>42</v>
      </c>
      <c r="E91" s="15" t="s">
        <v>19</v>
      </c>
      <c r="F91" s="3" t="n">
        <v>0.770833333333333</v>
      </c>
      <c r="G91" s="3" t="n">
        <v>0.850694444444445</v>
      </c>
      <c r="H91" s="3" t="n">
        <v>0.211805555555555</v>
      </c>
      <c r="I91" s="1" t="s">
        <v>52</v>
      </c>
      <c r="J91" s="15" t="s">
        <v>22</v>
      </c>
      <c r="K91" s="4" t="n">
        <v>850</v>
      </c>
      <c r="L91" s="4" t="n">
        <v>11900</v>
      </c>
      <c r="M91" s="5" t="n">
        <v>14</v>
      </c>
      <c r="N91" s="4" t="n">
        <v>1700</v>
      </c>
      <c r="O91" s="4" t="n">
        <v>24800</v>
      </c>
      <c r="P91" s="5" t="n">
        <v>14.5882352941176</v>
      </c>
    </row>
    <row r="92" customFormat="false" ht="13.5" hidden="false" customHeight="false" outlineLevel="0" collapsed="false">
      <c r="C92" s="2" t="n">
        <v>1325</v>
      </c>
      <c r="D92" s="15" t="s">
        <v>42</v>
      </c>
      <c r="E92" s="15" t="s">
        <v>19</v>
      </c>
      <c r="F92" s="3" t="n">
        <v>0.791666666666667</v>
      </c>
      <c r="G92" s="3" t="n">
        <v>0.871527777777778</v>
      </c>
      <c r="H92" s="3" t="n">
        <v>0.232638888888889</v>
      </c>
      <c r="I92" s="1" t="s">
        <v>53</v>
      </c>
      <c r="J92" s="15" t="s">
        <v>22</v>
      </c>
      <c r="K92" s="4" t="n">
        <v>850</v>
      </c>
      <c r="L92" s="4" t="n">
        <v>11900</v>
      </c>
      <c r="M92" s="5" t="n">
        <v>14</v>
      </c>
      <c r="N92" s="4" t="n">
        <v>1700</v>
      </c>
      <c r="O92" s="4" t="n">
        <v>24800</v>
      </c>
      <c r="P92" s="5" t="n">
        <v>14.5882352941176</v>
      </c>
    </row>
    <row r="93" customFormat="false" ht="13.5" hidden="false" customHeight="false" outlineLevel="0" collapsed="false">
      <c r="C93" s="2" t="n">
        <v>1343</v>
      </c>
      <c r="D93" s="15" t="s">
        <v>42</v>
      </c>
      <c r="E93" s="15" t="s">
        <v>19</v>
      </c>
      <c r="F93" s="3" t="n">
        <v>0.822916666666667</v>
      </c>
      <c r="G93" s="3" t="n">
        <v>0.90625</v>
      </c>
      <c r="H93" s="3" t="n">
        <v>0.263888888888889</v>
      </c>
      <c r="I93" s="1" t="s">
        <v>55</v>
      </c>
      <c r="J93" s="15" t="s">
        <v>22</v>
      </c>
      <c r="K93" s="4" t="n">
        <v>850</v>
      </c>
      <c r="L93" s="4" t="n">
        <v>11900</v>
      </c>
      <c r="M93" s="5" t="n">
        <v>14</v>
      </c>
      <c r="N93" s="4" t="n">
        <v>1700</v>
      </c>
      <c r="O93" s="4" t="n">
        <v>24800</v>
      </c>
      <c r="P93" s="5" t="n">
        <v>14.5882352941176</v>
      </c>
    </row>
    <row r="94" customFormat="false" ht="13.5" hidden="false" customHeight="false" outlineLevel="0" collapsed="false">
      <c r="C94" s="2" t="n">
        <v>1352</v>
      </c>
      <c r="D94" s="15" t="s">
        <v>42</v>
      </c>
      <c r="E94" s="15" t="s">
        <v>19</v>
      </c>
      <c r="F94" s="3" t="n">
        <v>0.833333333333333</v>
      </c>
      <c r="G94" s="3" t="n">
        <v>0.913194444444445</v>
      </c>
      <c r="H94" s="3" t="n">
        <v>0.274305555555555</v>
      </c>
      <c r="I94" s="1" t="s">
        <v>56</v>
      </c>
      <c r="J94" s="15" t="s">
        <v>22</v>
      </c>
      <c r="K94" s="4" t="n">
        <v>850</v>
      </c>
      <c r="L94" s="4" t="n">
        <v>11900</v>
      </c>
      <c r="M94" s="5" t="n">
        <v>14</v>
      </c>
      <c r="N94" s="4" t="n">
        <v>1700</v>
      </c>
      <c r="O94" s="4" t="n">
        <v>24800</v>
      </c>
      <c r="P94" s="5" t="n">
        <v>14.5882352941176</v>
      </c>
    </row>
    <row r="95" customFormat="false" ht="13.5" hidden="false" customHeight="false" outlineLevel="0" collapsed="false">
      <c r="A95" s="15" t="s">
        <v>69</v>
      </c>
    </row>
    <row r="96" customFormat="false" ht="13.5" hidden="false" customHeight="false" outlineLevel="0" collapsed="false">
      <c r="A96" s="1" t="s">
        <v>23</v>
      </c>
      <c r="B96" s="1" t="s">
        <v>18</v>
      </c>
      <c r="C96" s="2" t="n">
        <v>2707</v>
      </c>
      <c r="D96" s="15" t="s">
        <v>19</v>
      </c>
      <c r="E96" s="15" t="s">
        <v>42</v>
      </c>
      <c r="F96" s="3" t="n">
        <v>0.493055555555556</v>
      </c>
      <c r="G96" s="3" t="n">
        <v>0.569444444444444</v>
      </c>
      <c r="I96" s="1" t="s">
        <v>70</v>
      </c>
      <c r="J96" s="15" t="s">
        <v>22</v>
      </c>
      <c r="K96" s="4" t="n">
        <v>850</v>
      </c>
      <c r="L96" s="4" t="n">
        <v>12900</v>
      </c>
      <c r="M96" s="5" t="n">
        <v>15.1764705882353</v>
      </c>
    </row>
    <row r="97" customFormat="false" ht="13.5" hidden="false" customHeight="false" outlineLevel="0" collapsed="false">
      <c r="C97" s="2" t="n">
        <v>1266</v>
      </c>
      <c r="D97" s="15" t="s">
        <v>42</v>
      </c>
      <c r="E97" s="15" t="s">
        <v>19</v>
      </c>
      <c r="F97" s="3" t="n">
        <v>0.625</v>
      </c>
      <c r="G97" s="3" t="n">
        <v>0.701388888888889</v>
      </c>
      <c r="H97" s="3" t="n">
        <v>0.055555555555556</v>
      </c>
      <c r="I97" s="1" t="s">
        <v>46</v>
      </c>
      <c r="J97" s="15" t="s">
        <v>22</v>
      </c>
      <c r="K97" s="4" t="n">
        <v>850</v>
      </c>
      <c r="L97" s="4" t="n">
        <v>11800</v>
      </c>
      <c r="M97" s="5" t="n">
        <v>13.8823529411765</v>
      </c>
      <c r="N97" s="4" t="n">
        <v>1700</v>
      </c>
      <c r="O97" s="4" t="n">
        <v>24700</v>
      </c>
      <c r="P97" s="5" t="n">
        <v>14.5294117647059</v>
      </c>
    </row>
    <row r="98" customFormat="false" ht="13.5" hidden="false" customHeight="false" outlineLevel="0" collapsed="false">
      <c r="C98" s="2" t="n">
        <v>1275</v>
      </c>
      <c r="D98" s="15" t="s">
        <v>42</v>
      </c>
      <c r="E98" s="15" t="s">
        <v>19</v>
      </c>
      <c r="F98" s="3" t="n">
        <v>0.659722222222222</v>
      </c>
      <c r="G98" s="3" t="n">
        <v>0.739583333333333</v>
      </c>
      <c r="H98" s="3" t="n">
        <v>0.090277777777778</v>
      </c>
      <c r="I98" s="1" t="s">
        <v>47</v>
      </c>
      <c r="J98" s="15" t="s">
        <v>22</v>
      </c>
      <c r="K98" s="4" t="n">
        <v>850</v>
      </c>
      <c r="L98" s="4" t="n">
        <v>11400</v>
      </c>
      <c r="M98" s="5" t="n">
        <v>13.4117647058824</v>
      </c>
      <c r="N98" s="4" t="n">
        <v>1700</v>
      </c>
      <c r="O98" s="4" t="n">
        <v>24300</v>
      </c>
      <c r="P98" s="5" t="n">
        <v>14.2941176470588</v>
      </c>
    </row>
    <row r="99" customFormat="false" ht="13.5" hidden="false" customHeight="false" outlineLevel="0" collapsed="false">
      <c r="C99" s="2" t="n">
        <v>1284</v>
      </c>
      <c r="D99" s="15" t="s">
        <v>42</v>
      </c>
      <c r="E99" s="15" t="s">
        <v>19</v>
      </c>
      <c r="F99" s="3" t="n">
        <v>0.663194444444444</v>
      </c>
      <c r="G99" s="3" t="n">
        <v>0.743055555555555</v>
      </c>
      <c r="H99" s="3" t="n">
        <v>0.09375</v>
      </c>
      <c r="I99" s="1" t="s">
        <v>48</v>
      </c>
      <c r="J99" s="15" t="s">
        <v>22</v>
      </c>
      <c r="K99" s="4" t="n">
        <v>850</v>
      </c>
      <c r="L99" s="4" t="n">
        <v>11400</v>
      </c>
      <c r="M99" s="5" t="n">
        <v>13.4117647058824</v>
      </c>
      <c r="N99" s="4" t="n">
        <v>1700</v>
      </c>
      <c r="O99" s="4" t="n">
        <v>24300</v>
      </c>
      <c r="P99" s="5" t="n">
        <v>14.2941176470588</v>
      </c>
    </row>
    <row r="100" customFormat="false" ht="13.5" hidden="false" customHeight="false" outlineLevel="0" collapsed="false">
      <c r="C100" s="2" t="n">
        <v>1291</v>
      </c>
      <c r="D100" s="15" t="s">
        <v>42</v>
      </c>
      <c r="E100" s="15" t="s">
        <v>19</v>
      </c>
      <c r="F100" s="3" t="n">
        <v>0.684027777777778</v>
      </c>
      <c r="G100" s="3" t="n">
        <v>0.763888888888889</v>
      </c>
      <c r="H100" s="3" t="n">
        <v>0.114583333333334</v>
      </c>
      <c r="I100" s="1" t="s">
        <v>49</v>
      </c>
      <c r="J100" s="15" t="s">
        <v>22</v>
      </c>
      <c r="K100" s="4" t="n">
        <v>850</v>
      </c>
      <c r="L100" s="4" t="n">
        <v>11800</v>
      </c>
      <c r="M100" s="5" t="n">
        <v>13.8823529411765</v>
      </c>
      <c r="N100" s="4" t="n">
        <v>1700</v>
      </c>
      <c r="O100" s="4" t="n">
        <v>24700</v>
      </c>
      <c r="P100" s="5" t="n">
        <v>14.5294117647059</v>
      </c>
    </row>
    <row r="101" customFormat="false" ht="13.5" hidden="false" customHeight="false" outlineLevel="0" collapsed="false">
      <c r="C101" s="2" t="n">
        <v>1300</v>
      </c>
      <c r="D101" s="15" t="s">
        <v>42</v>
      </c>
      <c r="E101" s="15" t="s">
        <v>19</v>
      </c>
      <c r="F101" s="3" t="n">
        <v>0.708333333333333</v>
      </c>
      <c r="G101" s="3" t="n">
        <v>0.788194444444445</v>
      </c>
      <c r="H101" s="3" t="n">
        <v>0.138888888888889</v>
      </c>
      <c r="I101" s="1" t="s">
        <v>50</v>
      </c>
      <c r="J101" s="15" t="s">
        <v>22</v>
      </c>
      <c r="K101" s="4" t="n">
        <v>850</v>
      </c>
      <c r="L101" s="4" t="n">
        <v>11800</v>
      </c>
      <c r="M101" s="5" t="n">
        <v>13.8823529411765</v>
      </c>
      <c r="N101" s="4" t="n">
        <v>1700</v>
      </c>
      <c r="O101" s="4" t="n">
        <v>24700</v>
      </c>
      <c r="P101" s="5" t="n">
        <v>14.5294117647059</v>
      </c>
    </row>
    <row r="102" customFormat="false" ht="13.5" hidden="false" customHeight="false" outlineLevel="0" collapsed="false">
      <c r="C102" s="2" t="n">
        <v>1309</v>
      </c>
      <c r="D102" s="15" t="s">
        <v>42</v>
      </c>
      <c r="E102" s="15" t="s">
        <v>19</v>
      </c>
      <c r="F102" s="3" t="n">
        <v>0.75</v>
      </c>
      <c r="G102" s="3" t="n">
        <v>0.829861111111111</v>
      </c>
      <c r="H102" s="3" t="n">
        <v>0.180555555555556</v>
      </c>
      <c r="I102" s="1" t="s">
        <v>51</v>
      </c>
      <c r="J102" s="15" t="s">
        <v>22</v>
      </c>
      <c r="K102" s="4" t="n">
        <v>850</v>
      </c>
      <c r="L102" s="4" t="n">
        <v>11900</v>
      </c>
      <c r="M102" s="5" t="n">
        <v>14</v>
      </c>
      <c r="N102" s="4" t="n">
        <v>1700</v>
      </c>
      <c r="O102" s="4" t="n">
        <v>24800</v>
      </c>
      <c r="P102" s="5" t="n">
        <v>14.5882352941176</v>
      </c>
    </row>
    <row r="103" customFormat="false" ht="13.5" hidden="false" customHeight="false" outlineLevel="0" collapsed="false">
      <c r="C103" s="2" t="n">
        <v>1318</v>
      </c>
      <c r="D103" s="15" t="s">
        <v>42</v>
      </c>
      <c r="E103" s="15" t="s">
        <v>19</v>
      </c>
      <c r="F103" s="3" t="n">
        <v>0.770833333333333</v>
      </c>
      <c r="G103" s="3" t="n">
        <v>0.850694444444445</v>
      </c>
      <c r="H103" s="3" t="n">
        <v>0.201388888888889</v>
      </c>
      <c r="I103" s="1" t="s">
        <v>52</v>
      </c>
      <c r="J103" s="15" t="s">
        <v>22</v>
      </c>
      <c r="K103" s="4" t="n">
        <v>850</v>
      </c>
      <c r="L103" s="4" t="n">
        <v>11900</v>
      </c>
      <c r="M103" s="5" t="n">
        <v>14</v>
      </c>
      <c r="N103" s="4" t="n">
        <v>1700</v>
      </c>
      <c r="O103" s="4" t="n">
        <v>24800</v>
      </c>
      <c r="P103" s="5" t="n">
        <v>14.5882352941176</v>
      </c>
    </row>
    <row r="104" customFormat="false" ht="13.5" hidden="false" customHeight="false" outlineLevel="0" collapsed="false">
      <c r="C104" s="2" t="n">
        <v>1325</v>
      </c>
      <c r="D104" s="15" t="s">
        <v>42</v>
      </c>
      <c r="E104" s="15" t="s">
        <v>19</v>
      </c>
      <c r="F104" s="3" t="n">
        <v>0.791666666666667</v>
      </c>
      <c r="G104" s="3" t="n">
        <v>0.871527777777778</v>
      </c>
      <c r="H104" s="3" t="n">
        <v>0.222222222222223</v>
      </c>
      <c r="I104" s="1" t="s">
        <v>53</v>
      </c>
      <c r="J104" s="15" t="s">
        <v>22</v>
      </c>
      <c r="K104" s="4" t="n">
        <v>850</v>
      </c>
      <c r="L104" s="4" t="n">
        <v>11900</v>
      </c>
      <c r="M104" s="5" t="n">
        <v>14</v>
      </c>
      <c r="N104" s="4" t="n">
        <v>1700</v>
      </c>
      <c r="O104" s="4" t="n">
        <v>24800</v>
      </c>
      <c r="P104" s="5" t="n">
        <v>14.5882352941176</v>
      </c>
    </row>
    <row r="105" customFormat="false" ht="13.5" hidden="false" customHeight="false" outlineLevel="0" collapsed="false">
      <c r="C105" s="2" t="n">
        <v>1343</v>
      </c>
      <c r="D105" s="15" t="s">
        <v>42</v>
      </c>
      <c r="E105" s="15" t="s">
        <v>19</v>
      </c>
      <c r="F105" s="3" t="n">
        <v>0.822916666666667</v>
      </c>
      <c r="G105" s="3" t="n">
        <v>0.90625</v>
      </c>
      <c r="H105" s="3" t="n">
        <v>0.253472222222223</v>
      </c>
      <c r="I105" s="1" t="s">
        <v>55</v>
      </c>
      <c r="J105" s="15" t="s">
        <v>22</v>
      </c>
      <c r="K105" s="4" t="n">
        <v>850</v>
      </c>
      <c r="L105" s="4" t="n">
        <v>11900</v>
      </c>
      <c r="M105" s="5" t="n">
        <v>14</v>
      </c>
      <c r="N105" s="4" t="n">
        <v>1700</v>
      </c>
      <c r="O105" s="4" t="n">
        <v>24800</v>
      </c>
      <c r="P105" s="5" t="n">
        <v>14.5882352941176</v>
      </c>
    </row>
    <row r="106" customFormat="false" ht="13.5" hidden="false" customHeight="false" outlineLevel="0" collapsed="false">
      <c r="C106" s="2" t="n">
        <v>1352</v>
      </c>
      <c r="D106" s="15" t="s">
        <v>42</v>
      </c>
      <c r="E106" s="15" t="s">
        <v>19</v>
      </c>
      <c r="F106" s="3" t="n">
        <v>0.833333333333333</v>
      </c>
      <c r="G106" s="3" t="n">
        <v>0.913194444444445</v>
      </c>
      <c r="H106" s="3" t="n">
        <v>0.263888888888889</v>
      </c>
      <c r="I106" s="1" t="s">
        <v>56</v>
      </c>
      <c r="J106" s="15" t="s">
        <v>22</v>
      </c>
      <c r="K106" s="4" t="n">
        <v>850</v>
      </c>
      <c r="L106" s="4" t="n">
        <v>11900</v>
      </c>
      <c r="M106" s="5" t="n">
        <v>14</v>
      </c>
      <c r="N106" s="4" t="n">
        <v>1700</v>
      </c>
      <c r="O106" s="4" t="n">
        <v>24800</v>
      </c>
      <c r="P106" s="5" t="n">
        <v>14.5882352941176</v>
      </c>
    </row>
    <row r="107" customFormat="false" ht="13.5" hidden="false" customHeight="false" outlineLevel="0" collapsed="false">
      <c r="A107" s="15" t="s">
        <v>71</v>
      </c>
    </row>
    <row r="108" customFormat="false" ht="13.5" hidden="false" customHeight="false" outlineLevel="0" collapsed="false">
      <c r="A108" s="1" t="s">
        <v>23</v>
      </c>
      <c r="B108" s="1" t="s">
        <v>18</v>
      </c>
      <c r="C108" s="2" t="n">
        <v>2714</v>
      </c>
      <c r="D108" s="15" t="s">
        <v>19</v>
      </c>
      <c r="E108" s="15" t="s">
        <v>42</v>
      </c>
      <c r="F108" s="3" t="n">
        <v>0.517361111111111</v>
      </c>
      <c r="G108" s="3" t="n">
        <v>0.590277777777778</v>
      </c>
      <c r="I108" s="1" t="s">
        <v>72</v>
      </c>
      <c r="J108" s="15" t="s">
        <v>22</v>
      </c>
      <c r="K108" s="4" t="n">
        <v>850</v>
      </c>
      <c r="L108" s="4" t="n">
        <v>13300</v>
      </c>
      <c r="M108" s="5" t="n">
        <v>15.6470588235294</v>
      </c>
    </row>
    <row r="109" customFormat="false" ht="13.5" hidden="false" customHeight="false" outlineLevel="0" collapsed="false">
      <c r="C109" s="2" t="n">
        <v>1266</v>
      </c>
      <c r="D109" s="15" t="s">
        <v>42</v>
      </c>
      <c r="E109" s="15" t="s">
        <v>19</v>
      </c>
      <c r="F109" s="3" t="n">
        <v>0.625</v>
      </c>
      <c r="G109" s="3" t="n">
        <v>0.701388888888889</v>
      </c>
      <c r="H109" s="3" t="n">
        <v>0.034722222222222</v>
      </c>
      <c r="I109" s="1" t="s">
        <v>46</v>
      </c>
      <c r="J109" s="15" t="s">
        <v>22</v>
      </c>
      <c r="K109" s="4" t="n">
        <v>850</v>
      </c>
      <c r="L109" s="4" t="n">
        <v>11800</v>
      </c>
      <c r="M109" s="5" t="n">
        <v>13.8823529411765</v>
      </c>
      <c r="N109" s="4" t="n">
        <v>1700</v>
      </c>
      <c r="O109" s="4" t="n">
        <v>25100</v>
      </c>
      <c r="P109" s="5" t="n">
        <v>14.7647058823529</v>
      </c>
    </row>
    <row r="110" customFormat="false" ht="13.5" hidden="false" customHeight="false" outlineLevel="0" collapsed="false">
      <c r="C110" s="2" t="n">
        <v>1275</v>
      </c>
      <c r="D110" s="15" t="s">
        <v>42</v>
      </c>
      <c r="E110" s="15" t="s">
        <v>19</v>
      </c>
      <c r="F110" s="3" t="n">
        <v>0.659722222222222</v>
      </c>
      <c r="G110" s="3" t="n">
        <v>0.739583333333333</v>
      </c>
      <c r="H110" s="3" t="n">
        <v>0.069444444444444</v>
      </c>
      <c r="I110" s="1" t="s">
        <v>47</v>
      </c>
      <c r="J110" s="15" t="s">
        <v>22</v>
      </c>
      <c r="K110" s="4" t="n">
        <v>850</v>
      </c>
      <c r="L110" s="4" t="n">
        <v>11400</v>
      </c>
      <c r="M110" s="5" t="n">
        <v>13.4117647058824</v>
      </c>
      <c r="N110" s="4" t="n">
        <v>1700</v>
      </c>
      <c r="O110" s="4" t="n">
        <v>24700</v>
      </c>
      <c r="P110" s="5" t="n">
        <v>14.5294117647059</v>
      </c>
    </row>
    <row r="111" customFormat="false" ht="13.5" hidden="false" customHeight="false" outlineLevel="0" collapsed="false">
      <c r="C111" s="2" t="n">
        <v>1284</v>
      </c>
      <c r="D111" s="15" t="s">
        <v>42</v>
      </c>
      <c r="E111" s="15" t="s">
        <v>19</v>
      </c>
      <c r="F111" s="3" t="n">
        <v>0.663194444444444</v>
      </c>
      <c r="G111" s="3" t="n">
        <v>0.743055555555555</v>
      </c>
      <c r="H111" s="3" t="n">
        <v>0.072916666666666</v>
      </c>
      <c r="I111" s="1" t="s">
        <v>48</v>
      </c>
      <c r="J111" s="15" t="s">
        <v>22</v>
      </c>
      <c r="K111" s="4" t="n">
        <v>850</v>
      </c>
      <c r="L111" s="4" t="n">
        <v>11400</v>
      </c>
      <c r="M111" s="5" t="n">
        <v>13.4117647058824</v>
      </c>
      <c r="N111" s="4" t="n">
        <v>1700</v>
      </c>
      <c r="O111" s="4" t="n">
        <v>24700</v>
      </c>
      <c r="P111" s="5" t="n">
        <v>14.5294117647059</v>
      </c>
    </row>
    <row r="112" customFormat="false" ht="13.5" hidden="false" customHeight="false" outlineLevel="0" collapsed="false">
      <c r="C112" s="2" t="n">
        <v>1291</v>
      </c>
      <c r="D112" s="15" t="s">
        <v>42</v>
      </c>
      <c r="E112" s="15" t="s">
        <v>19</v>
      </c>
      <c r="F112" s="3" t="n">
        <v>0.684027777777778</v>
      </c>
      <c r="G112" s="3" t="n">
        <v>0.763888888888889</v>
      </c>
      <c r="H112" s="3" t="n">
        <v>0.09375</v>
      </c>
      <c r="I112" s="1" t="s">
        <v>49</v>
      </c>
      <c r="J112" s="15" t="s">
        <v>22</v>
      </c>
      <c r="K112" s="4" t="n">
        <v>850</v>
      </c>
      <c r="L112" s="4" t="n">
        <v>11800</v>
      </c>
      <c r="M112" s="5" t="n">
        <v>13.8823529411765</v>
      </c>
      <c r="N112" s="4" t="n">
        <v>1700</v>
      </c>
      <c r="O112" s="4" t="n">
        <v>25100</v>
      </c>
      <c r="P112" s="5" t="n">
        <v>14.7647058823529</v>
      </c>
    </row>
    <row r="113" customFormat="false" ht="13.5" hidden="false" customHeight="false" outlineLevel="0" collapsed="false">
      <c r="C113" s="2" t="n">
        <v>1300</v>
      </c>
      <c r="D113" s="15" t="s">
        <v>42</v>
      </c>
      <c r="E113" s="15" t="s">
        <v>19</v>
      </c>
      <c r="F113" s="3" t="n">
        <v>0.708333333333333</v>
      </c>
      <c r="G113" s="3" t="n">
        <v>0.788194444444445</v>
      </c>
      <c r="H113" s="3" t="n">
        <v>0.118055555555555</v>
      </c>
      <c r="I113" s="1" t="s">
        <v>50</v>
      </c>
      <c r="J113" s="15" t="s">
        <v>22</v>
      </c>
      <c r="K113" s="4" t="n">
        <v>850</v>
      </c>
      <c r="L113" s="4" t="n">
        <v>11800</v>
      </c>
      <c r="M113" s="5" t="n">
        <v>13.8823529411765</v>
      </c>
      <c r="N113" s="4" t="n">
        <v>1700</v>
      </c>
      <c r="O113" s="4" t="n">
        <v>25100</v>
      </c>
      <c r="P113" s="5" t="n">
        <v>14.7647058823529</v>
      </c>
    </row>
    <row r="114" customFormat="false" ht="13.5" hidden="false" customHeight="false" outlineLevel="0" collapsed="false">
      <c r="C114" s="2" t="n">
        <v>1309</v>
      </c>
      <c r="D114" s="15" t="s">
        <v>42</v>
      </c>
      <c r="E114" s="15" t="s">
        <v>19</v>
      </c>
      <c r="F114" s="3" t="n">
        <v>0.75</v>
      </c>
      <c r="G114" s="3" t="n">
        <v>0.829861111111111</v>
      </c>
      <c r="H114" s="3" t="n">
        <v>0.159722222222222</v>
      </c>
      <c r="I114" s="1" t="s">
        <v>51</v>
      </c>
      <c r="J114" s="15" t="s">
        <v>22</v>
      </c>
      <c r="K114" s="4" t="n">
        <v>850</v>
      </c>
      <c r="L114" s="4" t="n">
        <v>11900</v>
      </c>
      <c r="M114" s="5" t="n">
        <v>14</v>
      </c>
      <c r="N114" s="4" t="n">
        <v>1700</v>
      </c>
      <c r="O114" s="4" t="n">
        <v>25200</v>
      </c>
      <c r="P114" s="5" t="n">
        <v>14.8235294117647</v>
      </c>
    </row>
    <row r="115" customFormat="false" ht="13.5" hidden="false" customHeight="false" outlineLevel="0" collapsed="false">
      <c r="C115" s="2" t="n">
        <v>1318</v>
      </c>
      <c r="D115" s="15" t="s">
        <v>42</v>
      </c>
      <c r="E115" s="15" t="s">
        <v>19</v>
      </c>
      <c r="F115" s="3" t="n">
        <v>0.770833333333333</v>
      </c>
      <c r="G115" s="3" t="n">
        <v>0.850694444444445</v>
      </c>
      <c r="H115" s="3" t="n">
        <v>0.180555555555555</v>
      </c>
      <c r="I115" s="1" t="s">
        <v>52</v>
      </c>
      <c r="J115" s="15" t="s">
        <v>22</v>
      </c>
      <c r="K115" s="4" t="n">
        <v>850</v>
      </c>
      <c r="L115" s="4" t="n">
        <v>11900</v>
      </c>
      <c r="M115" s="5" t="n">
        <v>14</v>
      </c>
      <c r="N115" s="4" t="n">
        <v>1700</v>
      </c>
      <c r="O115" s="4" t="n">
        <v>25200</v>
      </c>
      <c r="P115" s="5" t="n">
        <v>14.8235294117647</v>
      </c>
    </row>
    <row r="116" customFormat="false" ht="13.5" hidden="false" customHeight="false" outlineLevel="0" collapsed="false">
      <c r="C116" s="2" t="n">
        <v>1325</v>
      </c>
      <c r="D116" s="15" t="s">
        <v>42</v>
      </c>
      <c r="E116" s="15" t="s">
        <v>19</v>
      </c>
      <c r="F116" s="3" t="n">
        <v>0.791666666666667</v>
      </c>
      <c r="G116" s="3" t="n">
        <v>0.871527777777778</v>
      </c>
      <c r="H116" s="3" t="n">
        <v>0.201388888888889</v>
      </c>
      <c r="I116" s="1" t="s">
        <v>53</v>
      </c>
      <c r="J116" s="15" t="s">
        <v>22</v>
      </c>
      <c r="K116" s="4" t="n">
        <v>850</v>
      </c>
      <c r="L116" s="4" t="n">
        <v>11900</v>
      </c>
      <c r="M116" s="5" t="n">
        <v>14</v>
      </c>
      <c r="N116" s="4" t="n">
        <v>1700</v>
      </c>
      <c r="O116" s="4" t="n">
        <v>25200</v>
      </c>
      <c r="P116" s="5" t="n">
        <v>14.8235294117647</v>
      </c>
    </row>
    <row r="117" customFormat="false" ht="13.5" hidden="false" customHeight="false" outlineLevel="0" collapsed="false">
      <c r="C117" s="2" t="n">
        <v>1343</v>
      </c>
      <c r="D117" s="15" t="s">
        <v>42</v>
      </c>
      <c r="E117" s="15" t="s">
        <v>19</v>
      </c>
      <c r="F117" s="3" t="n">
        <v>0.822916666666667</v>
      </c>
      <c r="G117" s="3" t="n">
        <v>0.90625</v>
      </c>
      <c r="H117" s="3" t="n">
        <v>0.232638888888889</v>
      </c>
      <c r="I117" s="1" t="s">
        <v>55</v>
      </c>
      <c r="J117" s="15" t="s">
        <v>22</v>
      </c>
      <c r="K117" s="4" t="n">
        <v>850</v>
      </c>
      <c r="L117" s="4" t="n">
        <v>11900</v>
      </c>
      <c r="M117" s="5" t="n">
        <v>14</v>
      </c>
      <c r="N117" s="4" t="n">
        <v>1700</v>
      </c>
      <c r="O117" s="4" t="n">
        <v>25200</v>
      </c>
      <c r="P117" s="5" t="n">
        <v>14.8235294117647</v>
      </c>
    </row>
    <row r="118" customFormat="false" ht="13.5" hidden="false" customHeight="false" outlineLevel="0" collapsed="false">
      <c r="C118" s="2" t="n">
        <v>1352</v>
      </c>
      <c r="D118" s="15" t="s">
        <v>42</v>
      </c>
      <c r="E118" s="15" t="s">
        <v>19</v>
      </c>
      <c r="F118" s="3" t="n">
        <v>0.833333333333333</v>
      </c>
      <c r="G118" s="3" t="n">
        <v>0.913194444444445</v>
      </c>
      <c r="H118" s="3" t="n">
        <v>0.243055555555555</v>
      </c>
      <c r="I118" s="1" t="s">
        <v>56</v>
      </c>
      <c r="J118" s="15" t="s">
        <v>22</v>
      </c>
      <c r="K118" s="4" t="n">
        <v>850</v>
      </c>
      <c r="L118" s="4" t="n">
        <v>11900</v>
      </c>
      <c r="M118" s="5" t="n">
        <v>14</v>
      </c>
      <c r="N118" s="4" t="n">
        <v>1700</v>
      </c>
      <c r="O118" s="4" t="n">
        <v>25200</v>
      </c>
      <c r="P118" s="5" t="n">
        <v>14.8235294117647</v>
      </c>
    </row>
    <row r="119" customFormat="false" ht="13.5" hidden="false" customHeight="false" outlineLevel="0" collapsed="false">
      <c r="A119" s="15" t="s">
        <v>73</v>
      </c>
    </row>
    <row r="120" customFormat="false" ht="13.5" hidden="false" customHeight="false" outlineLevel="0" collapsed="false">
      <c r="A120" s="1" t="s">
        <v>23</v>
      </c>
      <c r="B120" s="1" t="s">
        <v>18</v>
      </c>
      <c r="C120" s="2" t="n">
        <v>2723</v>
      </c>
      <c r="D120" s="15" t="s">
        <v>19</v>
      </c>
      <c r="E120" s="15" t="s">
        <v>42</v>
      </c>
      <c r="F120" s="3" t="n">
        <v>0.534722222222222</v>
      </c>
      <c r="G120" s="3" t="n">
        <v>0.611111111111111</v>
      </c>
      <c r="I120" s="1" t="s">
        <v>74</v>
      </c>
      <c r="J120" s="15" t="s">
        <v>22</v>
      </c>
      <c r="K120" s="4" t="n">
        <v>850</v>
      </c>
      <c r="L120" s="4" t="n">
        <v>12800</v>
      </c>
      <c r="M120" s="5" t="n">
        <v>15.0588235294118</v>
      </c>
    </row>
    <row r="121" customFormat="false" ht="13.5" hidden="false" customHeight="false" outlineLevel="0" collapsed="false">
      <c r="C121" s="2" t="n">
        <v>1275</v>
      </c>
      <c r="D121" s="15" t="s">
        <v>42</v>
      </c>
      <c r="E121" s="15" t="s">
        <v>19</v>
      </c>
      <c r="F121" s="3" t="n">
        <v>0.659722222222222</v>
      </c>
      <c r="G121" s="3" t="n">
        <v>0.739583333333333</v>
      </c>
      <c r="H121" s="3" t="n">
        <v>0.0486111111111109</v>
      </c>
      <c r="I121" s="1" t="s">
        <v>47</v>
      </c>
      <c r="J121" s="15" t="s">
        <v>22</v>
      </c>
      <c r="K121" s="4" t="n">
        <v>850</v>
      </c>
      <c r="L121" s="4" t="n">
        <v>11400</v>
      </c>
      <c r="M121" s="5" t="n">
        <v>13.4117647058824</v>
      </c>
      <c r="N121" s="4" t="n">
        <v>1700</v>
      </c>
      <c r="O121" s="4" t="n">
        <v>24200</v>
      </c>
      <c r="P121" s="5" t="n">
        <v>14.2352941176471</v>
      </c>
    </row>
    <row r="122" customFormat="false" ht="13.5" hidden="false" customHeight="false" outlineLevel="0" collapsed="false">
      <c r="C122" s="2" t="n">
        <v>1284</v>
      </c>
      <c r="D122" s="15" t="s">
        <v>42</v>
      </c>
      <c r="E122" s="15" t="s">
        <v>19</v>
      </c>
      <c r="F122" s="3" t="n">
        <v>0.663194444444444</v>
      </c>
      <c r="G122" s="3" t="n">
        <v>0.743055555555555</v>
      </c>
      <c r="H122" s="3" t="n">
        <v>0.0520833333333329</v>
      </c>
      <c r="I122" s="1" t="s">
        <v>48</v>
      </c>
      <c r="J122" s="15" t="s">
        <v>22</v>
      </c>
      <c r="K122" s="4" t="n">
        <v>850</v>
      </c>
      <c r="L122" s="4" t="n">
        <v>11400</v>
      </c>
      <c r="M122" s="5" t="n">
        <v>13.4117647058824</v>
      </c>
      <c r="N122" s="4" t="n">
        <v>1700</v>
      </c>
      <c r="O122" s="4" t="n">
        <v>24200</v>
      </c>
      <c r="P122" s="5" t="n">
        <v>14.2352941176471</v>
      </c>
    </row>
    <row r="123" customFormat="false" ht="13.5" hidden="false" customHeight="false" outlineLevel="0" collapsed="false">
      <c r="C123" s="2" t="n">
        <v>1291</v>
      </c>
      <c r="D123" s="15" t="s">
        <v>42</v>
      </c>
      <c r="E123" s="15" t="s">
        <v>19</v>
      </c>
      <c r="F123" s="3" t="n">
        <v>0.684027777777778</v>
      </c>
      <c r="G123" s="3" t="n">
        <v>0.763888888888889</v>
      </c>
      <c r="H123" s="3" t="n">
        <v>0.072916666666667</v>
      </c>
      <c r="I123" s="1" t="s">
        <v>49</v>
      </c>
      <c r="J123" s="15" t="s">
        <v>22</v>
      </c>
      <c r="K123" s="4" t="n">
        <v>850</v>
      </c>
      <c r="L123" s="4" t="n">
        <v>11800</v>
      </c>
      <c r="M123" s="5" t="n">
        <v>13.8823529411765</v>
      </c>
      <c r="N123" s="4" t="n">
        <v>1700</v>
      </c>
      <c r="O123" s="4" t="n">
        <v>24600</v>
      </c>
      <c r="P123" s="5" t="n">
        <v>14.4705882352941</v>
      </c>
    </row>
    <row r="124" customFormat="false" ht="13.5" hidden="false" customHeight="false" outlineLevel="0" collapsed="false">
      <c r="C124" s="2" t="n">
        <v>1300</v>
      </c>
      <c r="D124" s="15" t="s">
        <v>42</v>
      </c>
      <c r="E124" s="15" t="s">
        <v>19</v>
      </c>
      <c r="F124" s="3" t="n">
        <v>0.708333333333333</v>
      </c>
      <c r="G124" s="3" t="n">
        <v>0.788194444444445</v>
      </c>
      <c r="H124" s="3" t="n">
        <v>0.097222222222222</v>
      </c>
      <c r="I124" s="1" t="s">
        <v>50</v>
      </c>
      <c r="J124" s="15" t="s">
        <v>22</v>
      </c>
      <c r="K124" s="4" t="n">
        <v>850</v>
      </c>
      <c r="L124" s="4" t="n">
        <v>11800</v>
      </c>
      <c r="M124" s="5" t="n">
        <v>13.8823529411765</v>
      </c>
      <c r="N124" s="4" t="n">
        <v>1700</v>
      </c>
      <c r="O124" s="4" t="n">
        <v>24600</v>
      </c>
      <c r="P124" s="5" t="n">
        <v>14.4705882352941</v>
      </c>
    </row>
    <row r="125" customFormat="false" ht="13.5" hidden="false" customHeight="false" outlineLevel="0" collapsed="false">
      <c r="C125" s="2" t="n">
        <v>1309</v>
      </c>
      <c r="D125" s="15" t="s">
        <v>42</v>
      </c>
      <c r="E125" s="15" t="s">
        <v>19</v>
      </c>
      <c r="F125" s="3" t="n">
        <v>0.75</v>
      </c>
      <c r="G125" s="3" t="n">
        <v>0.829861111111111</v>
      </c>
      <c r="H125" s="3" t="n">
        <v>0.138888888888889</v>
      </c>
      <c r="I125" s="1" t="s">
        <v>51</v>
      </c>
      <c r="J125" s="15" t="s">
        <v>22</v>
      </c>
      <c r="K125" s="4" t="n">
        <v>850</v>
      </c>
      <c r="L125" s="4" t="n">
        <v>11900</v>
      </c>
      <c r="M125" s="5" t="n">
        <v>14</v>
      </c>
      <c r="N125" s="4" t="n">
        <v>1700</v>
      </c>
      <c r="O125" s="4" t="n">
        <v>24700</v>
      </c>
      <c r="P125" s="5" t="n">
        <v>14.5294117647059</v>
      </c>
    </row>
    <row r="126" customFormat="false" ht="13.5" hidden="false" customHeight="false" outlineLevel="0" collapsed="false">
      <c r="C126" s="2" t="n">
        <v>1318</v>
      </c>
      <c r="D126" s="15" t="s">
        <v>42</v>
      </c>
      <c r="E126" s="15" t="s">
        <v>19</v>
      </c>
      <c r="F126" s="3" t="n">
        <v>0.770833333333333</v>
      </c>
      <c r="G126" s="3" t="n">
        <v>0.850694444444445</v>
      </c>
      <c r="H126" s="3" t="n">
        <v>0.159722222222222</v>
      </c>
      <c r="I126" s="1" t="s">
        <v>52</v>
      </c>
      <c r="J126" s="15" t="s">
        <v>22</v>
      </c>
      <c r="K126" s="4" t="n">
        <v>850</v>
      </c>
      <c r="L126" s="4" t="n">
        <v>11900</v>
      </c>
      <c r="M126" s="5" t="n">
        <v>14</v>
      </c>
      <c r="N126" s="4" t="n">
        <v>1700</v>
      </c>
      <c r="O126" s="4" t="n">
        <v>24700</v>
      </c>
      <c r="P126" s="5" t="n">
        <v>14.5294117647059</v>
      </c>
    </row>
    <row r="127" customFormat="false" ht="13.5" hidden="false" customHeight="false" outlineLevel="0" collapsed="false">
      <c r="C127" s="2" t="n">
        <v>1325</v>
      </c>
      <c r="D127" s="15" t="s">
        <v>42</v>
      </c>
      <c r="E127" s="15" t="s">
        <v>19</v>
      </c>
      <c r="F127" s="3" t="n">
        <v>0.791666666666667</v>
      </c>
      <c r="G127" s="3" t="n">
        <v>0.871527777777778</v>
      </c>
      <c r="H127" s="3" t="n">
        <v>0.180555555555556</v>
      </c>
      <c r="I127" s="1" t="s">
        <v>53</v>
      </c>
      <c r="J127" s="15" t="s">
        <v>22</v>
      </c>
      <c r="K127" s="4" t="n">
        <v>850</v>
      </c>
      <c r="L127" s="4" t="n">
        <v>11900</v>
      </c>
      <c r="M127" s="5" t="n">
        <v>14</v>
      </c>
      <c r="N127" s="4" t="n">
        <v>1700</v>
      </c>
      <c r="O127" s="4" t="n">
        <v>24700</v>
      </c>
      <c r="P127" s="5" t="n">
        <v>14.5294117647059</v>
      </c>
    </row>
    <row r="128" customFormat="false" ht="13.5" hidden="false" customHeight="false" outlineLevel="0" collapsed="false">
      <c r="C128" s="2" t="n">
        <v>1334</v>
      </c>
      <c r="D128" s="15" t="s">
        <v>42</v>
      </c>
      <c r="E128" s="15" t="s">
        <v>19</v>
      </c>
      <c r="F128" s="3" t="n">
        <v>0.8125</v>
      </c>
      <c r="G128" s="3" t="n">
        <v>0.892361111111111</v>
      </c>
      <c r="H128" s="3" t="n">
        <v>0.201388888888889</v>
      </c>
      <c r="I128" s="1" t="s">
        <v>54</v>
      </c>
      <c r="J128" s="15" t="s">
        <v>22</v>
      </c>
      <c r="K128" s="4" t="n">
        <v>850</v>
      </c>
      <c r="L128" s="4" t="n">
        <v>12700</v>
      </c>
      <c r="M128" s="5" t="n">
        <v>14.9411764705882</v>
      </c>
      <c r="N128" s="4" t="n">
        <v>1700</v>
      </c>
      <c r="O128" s="4" t="n">
        <v>25500</v>
      </c>
      <c r="P128" s="5" t="n">
        <v>15</v>
      </c>
    </row>
    <row r="129" customFormat="false" ht="13.5" hidden="false" customHeight="false" outlineLevel="0" collapsed="false">
      <c r="C129" s="2" t="n">
        <v>1343</v>
      </c>
      <c r="D129" s="15" t="s">
        <v>42</v>
      </c>
      <c r="E129" s="15" t="s">
        <v>19</v>
      </c>
      <c r="F129" s="3" t="n">
        <v>0.822916666666667</v>
      </c>
      <c r="G129" s="3" t="n">
        <v>0.90625</v>
      </c>
      <c r="H129" s="3" t="n">
        <v>0.211805555555556</v>
      </c>
      <c r="I129" s="1" t="s">
        <v>55</v>
      </c>
      <c r="J129" s="15" t="s">
        <v>22</v>
      </c>
      <c r="K129" s="4" t="n">
        <v>850</v>
      </c>
      <c r="L129" s="4" t="n">
        <v>11900</v>
      </c>
      <c r="M129" s="5" t="n">
        <v>14</v>
      </c>
      <c r="N129" s="4" t="n">
        <v>1700</v>
      </c>
      <c r="O129" s="4" t="n">
        <v>24700</v>
      </c>
      <c r="P129" s="5" t="n">
        <v>14.5294117647059</v>
      </c>
    </row>
    <row r="130" customFormat="false" ht="13.5" hidden="false" customHeight="false" outlineLevel="0" collapsed="false">
      <c r="C130" s="2" t="n">
        <v>1352</v>
      </c>
      <c r="D130" s="15" t="s">
        <v>42</v>
      </c>
      <c r="E130" s="15" t="s">
        <v>19</v>
      </c>
      <c r="F130" s="3" t="n">
        <v>0.833333333333333</v>
      </c>
      <c r="G130" s="3" t="n">
        <v>0.913194444444445</v>
      </c>
      <c r="H130" s="3" t="n">
        <v>0.222222222222222</v>
      </c>
      <c r="I130" s="1" t="s">
        <v>56</v>
      </c>
      <c r="J130" s="15" t="s">
        <v>22</v>
      </c>
      <c r="K130" s="4" t="n">
        <v>850</v>
      </c>
      <c r="L130" s="4" t="n">
        <v>11900</v>
      </c>
      <c r="M130" s="5" t="n">
        <v>14</v>
      </c>
      <c r="N130" s="4" t="n">
        <v>1700</v>
      </c>
      <c r="O130" s="4" t="n">
        <v>24700</v>
      </c>
      <c r="P130" s="5" t="n">
        <v>14.5294117647059</v>
      </c>
    </row>
    <row r="131" customFormat="false" ht="13.5" hidden="false" customHeight="false" outlineLevel="0" collapsed="false">
      <c r="A131" s="15" t="s">
        <v>75</v>
      </c>
    </row>
    <row r="132" customFormat="false" ht="13.5" hidden="false" customHeight="false" outlineLevel="0" collapsed="false">
      <c r="A132" s="1" t="s">
        <v>23</v>
      </c>
      <c r="B132" s="1" t="s">
        <v>18</v>
      </c>
      <c r="C132" s="2" t="n">
        <v>2730</v>
      </c>
      <c r="D132" s="15" t="s">
        <v>19</v>
      </c>
      <c r="E132" s="15" t="s">
        <v>42</v>
      </c>
      <c r="F132" s="3" t="n">
        <v>0.555555555555556</v>
      </c>
      <c r="G132" s="3" t="n">
        <v>0.625</v>
      </c>
      <c r="I132" s="1" t="s">
        <v>76</v>
      </c>
      <c r="J132" s="15" t="s">
        <v>22</v>
      </c>
      <c r="K132" s="4" t="n">
        <v>850</v>
      </c>
      <c r="L132" s="4" t="n">
        <v>12800</v>
      </c>
      <c r="M132" s="5" t="n">
        <v>15.0588235294118</v>
      </c>
    </row>
    <row r="133" customFormat="false" ht="13.5" hidden="false" customHeight="false" outlineLevel="0" collapsed="false">
      <c r="C133" s="2" t="n">
        <v>1275</v>
      </c>
      <c r="D133" s="15" t="s">
        <v>42</v>
      </c>
      <c r="E133" s="15" t="s">
        <v>19</v>
      </c>
      <c r="F133" s="3" t="n">
        <v>0.659722222222222</v>
      </c>
      <c r="G133" s="3" t="n">
        <v>0.739583333333333</v>
      </c>
      <c r="H133" s="3" t="n">
        <v>0.034722222222222</v>
      </c>
      <c r="I133" s="1" t="s">
        <v>47</v>
      </c>
      <c r="J133" s="15" t="s">
        <v>22</v>
      </c>
      <c r="K133" s="4" t="n">
        <v>850</v>
      </c>
      <c r="L133" s="4" t="n">
        <v>11400</v>
      </c>
      <c r="M133" s="5" t="n">
        <v>13.4117647058824</v>
      </c>
      <c r="N133" s="4" t="n">
        <v>1700</v>
      </c>
      <c r="O133" s="4" t="n">
        <v>24200</v>
      </c>
      <c r="P133" s="5" t="n">
        <v>14.2352941176471</v>
      </c>
    </row>
    <row r="134" customFormat="false" ht="13.5" hidden="false" customHeight="false" outlineLevel="0" collapsed="false">
      <c r="C134" s="2" t="n">
        <v>1284</v>
      </c>
      <c r="D134" s="15" t="s">
        <v>42</v>
      </c>
      <c r="E134" s="15" t="s">
        <v>19</v>
      </c>
      <c r="F134" s="3" t="n">
        <v>0.663194444444444</v>
      </c>
      <c r="G134" s="3" t="n">
        <v>0.743055555555555</v>
      </c>
      <c r="H134" s="3" t="n">
        <v>0.038194444444444</v>
      </c>
      <c r="I134" s="1" t="s">
        <v>48</v>
      </c>
      <c r="J134" s="15" t="s">
        <v>22</v>
      </c>
      <c r="K134" s="4" t="n">
        <v>850</v>
      </c>
      <c r="L134" s="4" t="n">
        <v>11400</v>
      </c>
      <c r="M134" s="5" t="n">
        <v>13.4117647058824</v>
      </c>
      <c r="N134" s="4" t="n">
        <v>1700</v>
      </c>
      <c r="O134" s="4" t="n">
        <v>24200</v>
      </c>
      <c r="P134" s="5" t="n">
        <v>14.2352941176471</v>
      </c>
    </row>
    <row r="135" customFormat="false" ht="13.5" hidden="false" customHeight="false" outlineLevel="0" collapsed="false">
      <c r="C135" s="2" t="n">
        <v>1291</v>
      </c>
      <c r="D135" s="15" t="s">
        <v>42</v>
      </c>
      <c r="E135" s="15" t="s">
        <v>19</v>
      </c>
      <c r="F135" s="3" t="n">
        <v>0.684027777777778</v>
      </c>
      <c r="G135" s="3" t="n">
        <v>0.763888888888889</v>
      </c>
      <c r="H135" s="3" t="n">
        <v>0.059027777777778</v>
      </c>
      <c r="I135" s="1" t="s">
        <v>49</v>
      </c>
      <c r="J135" s="15" t="s">
        <v>22</v>
      </c>
      <c r="K135" s="4" t="n">
        <v>850</v>
      </c>
      <c r="L135" s="4" t="n">
        <v>11800</v>
      </c>
      <c r="M135" s="5" t="n">
        <v>13.8823529411765</v>
      </c>
      <c r="N135" s="4" t="n">
        <v>1700</v>
      </c>
      <c r="O135" s="4" t="n">
        <v>24600</v>
      </c>
      <c r="P135" s="5" t="n">
        <v>14.4705882352941</v>
      </c>
    </row>
    <row r="136" customFormat="false" ht="13.5" hidden="false" customHeight="false" outlineLevel="0" collapsed="false">
      <c r="C136" s="2" t="n">
        <v>1300</v>
      </c>
      <c r="D136" s="15" t="s">
        <v>42</v>
      </c>
      <c r="E136" s="15" t="s">
        <v>19</v>
      </c>
      <c r="F136" s="3" t="n">
        <v>0.708333333333333</v>
      </c>
      <c r="G136" s="3" t="n">
        <v>0.788194444444445</v>
      </c>
      <c r="H136" s="3" t="n">
        <v>0.083333333333333</v>
      </c>
      <c r="I136" s="1" t="s">
        <v>50</v>
      </c>
      <c r="J136" s="15" t="s">
        <v>22</v>
      </c>
      <c r="K136" s="4" t="n">
        <v>850</v>
      </c>
      <c r="L136" s="4" t="n">
        <v>11800</v>
      </c>
      <c r="M136" s="5" t="n">
        <v>13.8823529411765</v>
      </c>
      <c r="N136" s="4" t="n">
        <v>1700</v>
      </c>
      <c r="O136" s="4" t="n">
        <v>24600</v>
      </c>
      <c r="P136" s="5" t="n">
        <v>14.4705882352941</v>
      </c>
    </row>
    <row r="137" customFormat="false" ht="13.5" hidden="false" customHeight="false" outlineLevel="0" collapsed="false">
      <c r="C137" s="2" t="n">
        <v>1309</v>
      </c>
      <c r="D137" s="15" t="s">
        <v>42</v>
      </c>
      <c r="E137" s="15" t="s">
        <v>19</v>
      </c>
      <c r="F137" s="3" t="n">
        <v>0.75</v>
      </c>
      <c r="G137" s="3" t="n">
        <v>0.829861111111111</v>
      </c>
      <c r="H137" s="3" t="n">
        <v>0.125</v>
      </c>
      <c r="I137" s="1" t="s">
        <v>51</v>
      </c>
      <c r="J137" s="15" t="s">
        <v>22</v>
      </c>
      <c r="K137" s="4" t="n">
        <v>850</v>
      </c>
      <c r="L137" s="4" t="n">
        <v>11900</v>
      </c>
      <c r="M137" s="5" t="n">
        <v>14</v>
      </c>
      <c r="N137" s="4" t="n">
        <v>1700</v>
      </c>
      <c r="O137" s="4" t="n">
        <v>24700</v>
      </c>
      <c r="P137" s="5" t="n">
        <v>14.5294117647059</v>
      </c>
    </row>
    <row r="138" customFormat="false" ht="13.5" hidden="false" customHeight="false" outlineLevel="0" collapsed="false">
      <c r="C138" s="2" t="n">
        <v>1318</v>
      </c>
      <c r="D138" s="15" t="s">
        <v>42</v>
      </c>
      <c r="E138" s="15" t="s">
        <v>19</v>
      </c>
      <c r="F138" s="3" t="n">
        <v>0.770833333333333</v>
      </c>
      <c r="G138" s="3" t="n">
        <v>0.850694444444445</v>
      </c>
      <c r="H138" s="3" t="n">
        <v>0.145833333333333</v>
      </c>
      <c r="I138" s="1" t="s">
        <v>52</v>
      </c>
      <c r="J138" s="15" t="s">
        <v>22</v>
      </c>
      <c r="K138" s="4" t="n">
        <v>850</v>
      </c>
      <c r="L138" s="4" t="n">
        <v>11900</v>
      </c>
      <c r="M138" s="5" t="n">
        <v>14</v>
      </c>
      <c r="N138" s="4" t="n">
        <v>1700</v>
      </c>
      <c r="O138" s="4" t="n">
        <v>24700</v>
      </c>
      <c r="P138" s="5" t="n">
        <v>14.5294117647059</v>
      </c>
    </row>
    <row r="139" customFormat="false" ht="13.5" hidden="false" customHeight="false" outlineLevel="0" collapsed="false">
      <c r="C139" s="2" t="n">
        <v>1325</v>
      </c>
      <c r="D139" s="15" t="s">
        <v>42</v>
      </c>
      <c r="E139" s="15" t="s">
        <v>19</v>
      </c>
      <c r="F139" s="3" t="n">
        <v>0.791666666666667</v>
      </c>
      <c r="G139" s="3" t="n">
        <v>0.871527777777778</v>
      </c>
      <c r="H139" s="3" t="n">
        <v>0.166666666666667</v>
      </c>
      <c r="I139" s="1" t="s">
        <v>53</v>
      </c>
      <c r="J139" s="15" t="s">
        <v>22</v>
      </c>
      <c r="K139" s="4" t="n">
        <v>850</v>
      </c>
      <c r="L139" s="4" t="n">
        <v>11900</v>
      </c>
      <c r="M139" s="5" t="n">
        <v>14</v>
      </c>
      <c r="N139" s="4" t="n">
        <v>1700</v>
      </c>
      <c r="O139" s="4" t="n">
        <v>24700</v>
      </c>
      <c r="P139" s="5" t="n">
        <v>14.5294117647059</v>
      </c>
    </row>
    <row r="140" customFormat="false" ht="13.5" hidden="false" customHeight="false" outlineLevel="0" collapsed="false">
      <c r="C140" s="2" t="n">
        <v>1334</v>
      </c>
      <c r="D140" s="15" t="s">
        <v>42</v>
      </c>
      <c r="E140" s="15" t="s">
        <v>19</v>
      </c>
      <c r="F140" s="3" t="n">
        <v>0.8125</v>
      </c>
      <c r="G140" s="3" t="n">
        <v>0.892361111111111</v>
      </c>
      <c r="H140" s="3" t="n">
        <v>0.1875</v>
      </c>
      <c r="I140" s="1" t="s">
        <v>54</v>
      </c>
      <c r="J140" s="15" t="s">
        <v>22</v>
      </c>
      <c r="K140" s="4" t="n">
        <v>850</v>
      </c>
      <c r="L140" s="4" t="n">
        <v>12700</v>
      </c>
      <c r="M140" s="5" t="n">
        <v>14.9411764705882</v>
      </c>
      <c r="N140" s="4" t="n">
        <v>1700</v>
      </c>
      <c r="O140" s="4" t="n">
        <v>25500</v>
      </c>
      <c r="P140" s="5" t="n">
        <v>15</v>
      </c>
    </row>
    <row r="141" customFormat="false" ht="13.5" hidden="false" customHeight="false" outlineLevel="0" collapsed="false">
      <c r="C141" s="2" t="n">
        <v>1343</v>
      </c>
      <c r="D141" s="15" t="s">
        <v>42</v>
      </c>
      <c r="E141" s="15" t="s">
        <v>19</v>
      </c>
      <c r="F141" s="3" t="n">
        <v>0.822916666666667</v>
      </c>
      <c r="G141" s="3" t="n">
        <v>0.90625</v>
      </c>
      <c r="H141" s="3" t="n">
        <v>0.197916666666667</v>
      </c>
      <c r="I141" s="1" t="s">
        <v>55</v>
      </c>
      <c r="J141" s="15" t="s">
        <v>22</v>
      </c>
      <c r="K141" s="4" t="n">
        <v>850</v>
      </c>
      <c r="L141" s="4" t="n">
        <v>11900</v>
      </c>
      <c r="M141" s="5" t="n">
        <v>14</v>
      </c>
      <c r="N141" s="4" t="n">
        <v>1700</v>
      </c>
      <c r="O141" s="4" t="n">
        <v>24700</v>
      </c>
      <c r="P141" s="5" t="n">
        <v>14.5294117647059</v>
      </c>
    </row>
    <row r="142" customFormat="false" ht="13.5" hidden="false" customHeight="false" outlineLevel="0" collapsed="false">
      <c r="C142" s="2" t="n">
        <v>1352</v>
      </c>
      <c r="D142" s="15" t="s">
        <v>42</v>
      </c>
      <c r="E142" s="15" t="s">
        <v>19</v>
      </c>
      <c r="F142" s="3" t="n">
        <v>0.833333333333333</v>
      </c>
      <c r="G142" s="3" t="n">
        <v>0.913194444444445</v>
      </c>
      <c r="H142" s="3" t="n">
        <v>0.208333333333333</v>
      </c>
      <c r="I142" s="1" t="s">
        <v>56</v>
      </c>
      <c r="J142" s="15" t="s">
        <v>22</v>
      </c>
      <c r="K142" s="4" t="n">
        <v>850</v>
      </c>
      <c r="L142" s="4" t="n">
        <v>11900</v>
      </c>
      <c r="M142" s="5" t="n">
        <v>14</v>
      </c>
      <c r="N142" s="4" t="n">
        <v>1700</v>
      </c>
      <c r="O142" s="4" t="n">
        <v>24700</v>
      </c>
      <c r="P142" s="5" t="n">
        <v>14.5294117647059</v>
      </c>
    </row>
    <row r="143" customFormat="false" ht="13.5" hidden="false" customHeight="false" outlineLevel="0" collapsed="false">
      <c r="A143" s="15" t="s">
        <v>77</v>
      </c>
    </row>
    <row r="144" customFormat="false" ht="13.5" hidden="false" customHeight="false" outlineLevel="0" collapsed="false">
      <c r="A144" s="1" t="s">
        <v>23</v>
      </c>
      <c r="B144" s="1" t="s">
        <v>18</v>
      </c>
      <c r="C144" s="2" t="n">
        <v>2739</v>
      </c>
      <c r="D144" s="15" t="s">
        <v>19</v>
      </c>
      <c r="E144" s="15" t="s">
        <v>42</v>
      </c>
      <c r="F144" s="3" t="n">
        <v>0.59375</v>
      </c>
      <c r="G144" s="3" t="n">
        <v>0.666666666666667</v>
      </c>
      <c r="I144" s="1" t="s">
        <v>78</v>
      </c>
      <c r="J144" s="15" t="s">
        <v>22</v>
      </c>
      <c r="K144" s="4" t="n">
        <v>850</v>
      </c>
      <c r="L144" s="4" t="n">
        <v>12600</v>
      </c>
      <c r="M144" s="5" t="n">
        <v>14.8235294117647</v>
      </c>
    </row>
    <row r="145" customFormat="false" ht="13.5" hidden="false" customHeight="false" outlineLevel="0" collapsed="false">
      <c r="C145" s="2" t="n">
        <v>1300</v>
      </c>
      <c r="D145" s="15" t="s">
        <v>42</v>
      </c>
      <c r="E145" s="15" t="s">
        <v>19</v>
      </c>
      <c r="F145" s="3" t="n">
        <v>0.708333333333333</v>
      </c>
      <c r="G145" s="3" t="n">
        <v>0.788194444444445</v>
      </c>
      <c r="H145" s="3" t="n">
        <v>0.0416666666666661</v>
      </c>
      <c r="I145" s="1" t="s">
        <v>50</v>
      </c>
      <c r="J145" s="15" t="s">
        <v>22</v>
      </c>
      <c r="K145" s="4" t="n">
        <v>850</v>
      </c>
      <c r="L145" s="4" t="n">
        <v>11800</v>
      </c>
      <c r="M145" s="5" t="n">
        <v>13.8823529411765</v>
      </c>
      <c r="N145" s="4" t="n">
        <v>1700</v>
      </c>
      <c r="O145" s="4" t="n">
        <v>24400</v>
      </c>
      <c r="P145" s="5" t="n">
        <v>14.3529411764706</v>
      </c>
    </row>
    <row r="146" customFormat="false" ht="13.5" hidden="false" customHeight="false" outlineLevel="0" collapsed="false">
      <c r="C146" s="2" t="n">
        <v>1309</v>
      </c>
      <c r="D146" s="15" t="s">
        <v>42</v>
      </c>
      <c r="E146" s="15" t="s">
        <v>19</v>
      </c>
      <c r="F146" s="3" t="n">
        <v>0.75</v>
      </c>
      <c r="G146" s="3" t="n">
        <v>0.829861111111111</v>
      </c>
      <c r="H146" s="3" t="n">
        <v>0.083333333333333</v>
      </c>
      <c r="I146" s="1" t="s">
        <v>51</v>
      </c>
      <c r="J146" s="15" t="s">
        <v>22</v>
      </c>
      <c r="K146" s="4" t="n">
        <v>850</v>
      </c>
      <c r="L146" s="4" t="n">
        <v>11900</v>
      </c>
      <c r="M146" s="5" t="n">
        <v>14</v>
      </c>
      <c r="N146" s="4" t="n">
        <v>1700</v>
      </c>
      <c r="O146" s="4" t="n">
        <v>24500</v>
      </c>
      <c r="P146" s="5" t="n">
        <v>14.4117647058824</v>
      </c>
    </row>
    <row r="147" customFormat="false" ht="13.5" hidden="false" customHeight="false" outlineLevel="0" collapsed="false">
      <c r="C147" s="2" t="n">
        <v>1318</v>
      </c>
      <c r="D147" s="15" t="s">
        <v>42</v>
      </c>
      <c r="E147" s="15" t="s">
        <v>19</v>
      </c>
      <c r="F147" s="3" t="n">
        <v>0.770833333333333</v>
      </c>
      <c r="G147" s="3" t="n">
        <v>0.850694444444445</v>
      </c>
      <c r="H147" s="3" t="n">
        <v>0.104166666666666</v>
      </c>
      <c r="I147" s="1" t="s">
        <v>52</v>
      </c>
      <c r="J147" s="15" t="s">
        <v>22</v>
      </c>
      <c r="K147" s="4" t="n">
        <v>850</v>
      </c>
      <c r="L147" s="4" t="n">
        <v>11900</v>
      </c>
      <c r="M147" s="5" t="n">
        <v>14</v>
      </c>
      <c r="N147" s="4" t="n">
        <v>1700</v>
      </c>
      <c r="O147" s="4" t="n">
        <v>24500</v>
      </c>
      <c r="P147" s="5" t="n">
        <v>14.4117647058824</v>
      </c>
    </row>
    <row r="148" customFormat="false" ht="13.5" hidden="false" customHeight="false" outlineLevel="0" collapsed="false">
      <c r="C148" s="2" t="n">
        <v>1325</v>
      </c>
      <c r="D148" s="15" t="s">
        <v>42</v>
      </c>
      <c r="E148" s="15" t="s">
        <v>19</v>
      </c>
      <c r="F148" s="3" t="n">
        <v>0.791666666666667</v>
      </c>
      <c r="G148" s="3" t="n">
        <v>0.871527777777778</v>
      </c>
      <c r="H148" s="3" t="n">
        <v>0.125</v>
      </c>
      <c r="I148" s="1" t="s">
        <v>53</v>
      </c>
      <c r="J148" s="15" t="s">
        <v>22</v>
      </c>
      <c r="K148" s="4" t="n">
        <v>850</v>
      </c>
      <c r="L148" s="4" t="n">
        <v>11900</v>
      </c>
      <c r="M148" s="5" t="n">
        <v>14</v>
      </c>
      <c r="N148" s="4" t="n">
        <v>1700</v>
      </c>
      <c r="O148" s="4" t="n">
        <v>24500</v>
      </c>
      <c r="P148" s="5" t="n">
        <v>14.4117647058824</v>
      </c>
    </row>
    <row r="149" customFormat="false" ht="13.5" hidden="false" customHeight="false" outlineLevel="0" collapsed="false">
      <c r="C149" s="2" t="n">
        <v>1334</v>
      </c>
      <c r="D149" s="15" t="s">
        <v>42</v>
      </c>
      <c r="E149" s="15" t="s">
        <v>19</v>
      </c>
      <c r="F149" s="3" t="n">
        <v>0.8125</v>
      </c>
      <c r="G149" s="3" t="n">
        <v>0.892361111111111</v>
      </c>
      <c r="H149" s="3" t="n">
        <v>0.145833333333333</v>
      </c>
      <c r="I149" s="1" t="s">
        <v>54</v>
      </c>
      <c r="J149" s="15" t="s">
        <v>22</v>
      </c>
      <c r="K149" s="4" t="n">
        <v>850</v>
      </c>
      <c r="L149" s="4" t="n">
        <v>12700</v>
      </c>
      <c r="M149" s="5" t="n">
        <v>14.9411764705882</v>
      </c>
      <c r="N149" s="4" t="n">
        <v>1700</v>
      </c>
      <c r="O149" s="4" t="n">
        <v>25300</v>
      </c>
      <c r="P149" s="5" t="n">
        <v>14.8823529411765</v>
      </c>
    </row>
    <row r="150" customFormat="false" ht="13.5" hidden="false" customHeight="false" outlineLevel="0" collapsed="false">
      <c r="C150" s="2" t="n">
        <v>1343</v>
      </c>
      <c r="D150" s="15" t="s">
        <v>42</v>
      </c>
      <c r="E150" s="15" t="s">
        <v>19</v>
      </c>
      <c r="F150" s="3" t="n">
        <v>0.822916666666667</v>
      </c>
      <c r="G150" s="3" t="n">
        <v>0.90625</v>
      </c>
      <c r="H150" s="3" t="n">
        <v>0.15625</v>
      </c>
      <c r="I150" s="1" t="s">
        <v>55</v>
      </c>
      <c r="J150" s="15" t="s">
        <v>22</v>
      </c>
      <c r="K150" s="4" t="n">
        <v>850</v>
      </c>
      <c r="L150" s="4" t="n">
        <v>11900</v>
      </c>
      <c r="M150" s="5" t="n">
        <v>14</v>
      </c>
      <c r="N150" s="4" t="n">
        <v>1700</v>
      </c>
      <c r="O150" s="4" t="n">
        <v>24500</v>
      </c>
      <c r="P150" s="5" t="n">
        <v>14.4117647058824</v>
      </c>
    </row>
    <row r="151" customFormat="false" ht="13.5" hidden="false" customHeight="false" outlineLevel="0" collapsed="false">
      <c r="C151" s="2" t="n">
        <v>1352</v>
      </c>
      <c r="D151" s="15" t="s">
        <v>42</v>
      </c>
      <c r="E151" s="15" t="s">
        <v>19</v>
      </c>
      <c r="F151" s="3" t="n">
        <v>0.833333333333333</v>
      </c>
      <c r="G151" s="3" t="n">
        <v>0.913194444444445</v>
      </c>
      <c r="H151" s="3" t="n">
        <v>0.166666666666666</v>
      </c>
      <c r="I151" s="1" t="s">
        <v>56</v>
      </c>
      <c r="J151" s="15" t="s">
        <v>22</v>
      </c>
      <c r="K151" s="4" t="n">
        <v>850</v>
      </c>
      <c r="L151" s="4" t="n">
        <v>11900</v>
      </c>
      <c r="M151" s="5" t="n">
        <v>14</v>
      </c>
      <c r="N151" s="4" t="n">
        <v>1700</v>
      </c>
      <c r="O151" s="4" t="n">
        <v>24500</v>
      </c>
      <c r="P151" s="5" t="n">
        <v>14.4117647058824</v>
      </c>
    </row>
    <row r="152" customFormat="false" ht="13.5" hidden="false" customHeight="false" outlineLevel="0" collapsed="false">
      <c r="A152" s="15" t="s">
        <v>79</v>
      </c>
    </row>
    <row r="153" customFormat="false" ht="13.5" hidden="false" customHeight="false" outlineLevel="0" collapsed="false">
      <c r="A153" s="1" t="s">
        <v>23</v>
      </c>
      <c r="B153" s="1" t="s">
        <v>18</v>
      </c>
      <c r="C153" s="2" t="n">
        <v>2751</v>
      </c>
      <c r="D153" s="15" t="s">
        <v>19</v>
      </c>
      <c r="E153" s="15" t="s">
        <v>42</v>
      </c>
      <c r="F153" s="3" t="n">
        <v>0.642361111111111</v>
      </c>
      <c r="G153" s="3" t="n">
        <v>0.711805555555555</v>
      </c>
      <c r="I153" s="1" t="s">
        <v>80</v>
      </c>
      <c r="J153" s="15" t="s">
        <v>22</v>
      </c>
      <c r="K153" s="4" t="n">
        <v>850</v>
      </c>
      <c r="L153" s="4" t="n">
        <v>12700</v>
      </c>
      <c r="M153" s="5" t="n">
        <v>14.9411764705882</v>
      </c>
    </row>
    <row r="154" customFormat="false" ht="13.5" hidden="false" customHeight="false" outlineLevel="0" collapsed="false">
      <c r="C154" s="2" t="n">
        <v>1309</v>
      </c>
      <c r="D154" s="15" t="s">
        <v>42</v>
      </c>
      <c r="E154" s="15" t="s">
        <v>19</v>
      </c>
      <c r="F154" s="3" t="n">
        <v>0.75</v>
      </c>
      <c r="G154" s="3" t="n">
        <v>0.829861111111111</v>
      </c>
      <c r="H154" s="3" t="n">
        <v>0.038194444444445</v>
      </c>
      <c r="I154" s="1" t="s">
        <v>51</v>
      </c>
      <c r="J154" s="15" t="s">
        <v>22</v>
      </c>
      <c r="K154" s="4" t="n">
        <v>850</v>
      </c>
      <c r="L154" s="4" t="n">
        <v>11900</v>
      </c>
      <c r="M154" s="5" t="n">
        <v>14</v>
      </c>
      <c r="N154" s="4" t="n">
        <v>1700</v>
      </c>
      <c r="O154" s="4" t="n">
        <v>24600</v>
      </c>
      <c r="P154" s="5" t="n">
        <v>14.4705882352941</v>
      </c>
    </row>
    <row r="155" customFormat="false" ht="13.5" hidden="false" customHeight="false" outlineLevel="0" collapsed="false">
      <c r="C155" s="2" t="n">
        <v>1318</v>
      </c>
      <c r="D155" s="15" t="s">
        <v>42</v>
      </c>
      <c r="E155" s="15" t="s">
        <v>19</v>
      </c>
      <c r="F155" s="3" t="n">
        <v>0.770833333333333</v>
      </c>
      <c r="G155" s="3" t="n">
        <v>0.850694444444445</v>
      </c>
      <c r="H155" s="3" t="n">
        <v>0.059027777777778</v>
      </c>
      <c r="I155" s="1" t="s">
        <v>52</v>
      </c>
      <c r="J155" s="15" t="s">
        <v>22</v>
      </c>
      <c r="K155" s="4" t="n">
        <v>850</v>
      </c>
      <c r="L155" s="4" t="n">
        <v>11900</v>
      </c>
      <c r="M155" s="5" t="n">
        <v>14</v>
      </c>
      <c r="N155" s="4" t="n">
        <v>1700</v>
      </c>
      <c r="O155" s="4" t="n">
        <v>24600</v>
      </c>
      <c r="P155" s="5" t="n">
        <v>14.4705882352941</v>
      </c>
    </row>
    <row r="156" customFormat="false" ht="13.5" hidden="false" customHeight="false" outlineLevel="0" collapsed="false">
      <c r="C156" s="2" t="n">
        <v>1325</v>
      </c>
      <c r="D156" s="15" t="s">
        <v>42</v>
      </c>
      <c r="E156" s="15" t="s">
        <v>19</v>
      </c>
      <c r="F156" s="3" t="n">
        <v>0.791666666666667</v>
      </c>
      <c r="G156" s="3" t="n">
        <v>0.871527777777778</v>
      </c>
      <c r="H156" s="3" t="n">
        <v>0.0798611111111119</v>
      </c>
      <c r="I156" s="1" t="s">
        <v>53</v>
      </c>
      <c r="J156" s="15" t="s">
        <v>22</v>
      </c>
      <c r="K156" s="4" t="n">
        <v>850</v>
      </c>
      <c r="L156" s="4" t="n">
        <v>11900</v>
      </c>
      <c r="M156" s="5" t="n">
        <v>14</v>
      </c>
      <c r="N156" s="4" t="n">
        <v>1700</v>
      </c>
      <c r="O156" s="4" t="n">
        <v>24600</v>
      </c>
      <c r="P156" s="5" t="n">
        <v>14.4705882352941</v>
      </c>
    </row>
    <row r="157" customFormat="false" ht="13.5" hidden="false" customHeight="false" outlineLevel="0" collapsed="false">
      <c r="C157" s="2" t="n">
        <v>1334</v>
      </c>
      <c r="D157" s="15" t="s">
        <v>42</v>
      </c>
      <c r="E157" s="15" t="s">
        <v>19</v>
      </c>
      <c r="F157" s="3" t="n">
        <v>0.8125</v>
      </c>
      <c r="G157" s="3" t="n">
        <v>0.892361111111111</v>
      </c>
      <c r="H157" s="3" t="n">
        <v>0.100694444444445</v>
      </c>
      <c r="I157" s="1" t="s">
        <v>54</v>
      </c>
      <c r="J157" s="15" t="s">
        <v>22</v>
      </c>
      <c r="K157" s="4" t="n">
        <v>850</v>
      </c>
      <c r="L157" s="4" t="n">
        <v>12700</v>
      </c>
      <c r="M157" s="5" t="n">
        <v>14.9411764705882</v>
      </c>
      <c r="N157" s="4" t="n">
        <v>1700</v>
      </c>
      <c r="O157" s="4" t="n">
        <v>25400</v>
      </c>
      <c r="P157" s="5" t="n">
        <v>14.9411764705882</v>
      </c>
    </row>
    <row r="158" customFormat="false" ht="13.5" hidden="false" customHeight="false" outlineLevel="0" collapsed="false">
      <c r="C158" s="2" t="n">
        <v>1343</v>
      </c>
      <c r="D158" s="15" t="s">
        <v>42</v>
      </c>
      <c r="E158" s="15" t="s">
        <v>19</v>
      </c>
      <c r="F158" s="3" t="n">
        <v>0.822916666666667</v>
      </c>
      <c r="G158" s="3" t="n">
        <v>0.90625</v>
      </c>
      <c r="H158" s="3" t="n">
        <v>0.111111111111112</v>
      </c>
      <c r="I158" s="1" t="s">
        <v>55</v>
      </c>
      <c r="J158" s="15" t="s">
        <v>22</v>
      </c>
      <c r="K158" s="4" t="n">
        <v>850</v>
      </c>
      <c r="L158" s="4" t="n">
        <v>11900</v>
      </c>
      <c r="M158" s="5" t="n">
        <v>14</v>
      </c>
      <c r="N158" s="4" t="n">
        <v>1700</v>
      </c>
      <c r="O158" s="4" t="n">
        <v>24600</v>
      </c>
      <c r="P158" s="5" t="n">
        <v>14.4705882352941</v>
      </c>
    </row>
    <row r="159" customFormat="false" ht="13.5" hidden="false" customHeight="false" outlineLevel="0" collapsed="false">
      <c r="C159" s="2" t="n">
        <v>1352</v>
      </c>
      <c r="D159" s="15" t="s">
        <v>42</v>
      </c>
      <c r="E159" s="15" t="s">
        <v>19</v>
      </c>
      <c r="F159" s="3" t="n">
        <v>0.833333333333333</v>
      </c>
      <c r="G159" s="3" t="n">
        <v>0.913194444444445</v>
      </c>
      <c r="H159" s="3" t="n">
        <v>0.121527777777778</v>
      </c>
      <c r="I159" s="1" t="s">
        <v>56</v>
      </c>
      <c r="J159" s="15" t="s">
        <v>22</v>
      </c>
      <c r="K159" s="4" t="n">
        <v>850</v>
      </c>
      <c r="L159" s="4" t="n">
        <v>11900</v>
      </c>
      <c r="M159" s="5" t="n">
        <v>14</v>
      </c>
      <c r="N159" s="4" t="n">
        <v>1700</v>
      </c>
      <c r="O159" s="4" t="n">
        <v>24600</v>
      </c>
      <c r="P159" s="5" t="n">
        <v>14.4705882352941</v>
      </c>
    </row>
    <row r="160" customFormat="false" ht="13.5" hidden="false" customHeight="false" outlineLevel="0" collapsed="false">
      <c r="A160" s="15" t="s">
        <v>81</v>
      </c>
    </row>
    <row r="161" customFormat="false" ht="13.5" hidden="false" customHeight="false" outlineLevel="0" collapsed="false">
      <c r="A161" s="1" t="s">
        <v>23</v>
      </c>
      <c r="B161" s="1" t="s">
        <v>18</v>
      </c>
      <c r="C161" s="2" t="n">
        <v>2760</v>
      </c>
      <c r="D161" s="15" t="s">
        <v>19</v>
      </c>
      <c r="E161" s="15" t="s">
        <v>42</v>
      </c>
      <c r="F161" s="3" t="n">
        <v>0.663194444444444</v>
      </c>
      <c r="G161" s="3" t="n">
        <v>0.739583333333333</v>
      </c>
      <c r="I161" s="1" t="s">
        <v>82</v>
      </c>
      <c r="J161" s="15" t="s">
        <v>22</v>
      </c>
      <c r="K161" s="4" t="n">
        <v>850</v>
      </c>
      <c r="L161" s="4" t="n">
        <v>12300</v>
      </c>
      <c r="M161" s="5" t="n">
        <v>14.4705882352941</v>
      </c>
    </row>
    <row r="162" customFormat="false" ht="13.5" hidden="false" customHeight="false" outlineLevel="0" collapsed="false">
      <c r="C162" s="2" t="n">
        <v>1318</v>
      </c>
      <c r="D162" s="15" t="s">
        <v>42</v>
      </c>
      <c r="E162" s="15" t="s">
        <v>19</v>
      </c>
      <c r="F162" s="3" t="n">
        <v>0.770833333333333</v>
      </c>
      <c r="G162" s="3" t="n">
        <v>0.850694444444445</v>
      </c>
      <c r="H162" s="3" t="n">
        <v>0.03125</v>
      </c>
      <c r="I162" s="1" t="s">
        <v>52</v>
      </c>
      <c r="J162" s="15" t="s">
        <v>22</v>
      </c>
      <c r="K162" s="4" t="n">
        <v>850</v>
      </c>
      <c r="L162" s="4" t="n">
        <v>11900</v>
      </c>
      <c r="M162" s="5" t="n">
        <v>14</v>
      </c>
      <c r="N162" s="4" t="n">
        <v>1700</v>
      </c>
      <c r="O162" s="4" t="n">
        <v>24200</v>
      </c>
      <c r="P162" s="5" t="n">
        <v>14.2352941176471</v>
      </c>
    </row>
    <row r="163" customFormat="false" ht="13.5" hidden="false" customHeight="false" outlineLevel="0" collapsed="false">
      <c r="C163" s="2" t="n">
        <v>1325</v>
      </c>
      <c r="D163" s="15" t="s">
        <v>42</v>
      </c>
      <c r="E163" s="15" t="s">
        <v>19</v>
      </c>
      <c r="F163" s="3" t="n">
        <v>0.791666666666667</v>
      </c>
      <c r="G163" s="3" t="n">
        <v>0.871527777777778</v>
      </c>
      <c r="H163" s="3" t="n">
        <v>0.0520833333333339</v>
      </c>
      <c r="I163" s="1" t="s">
        <v>53</v>
      </c>
      <c r="J163" s="15" t="s">
        <v>22</v>
      </c>
      <c r="K163" s="4" t="n">
        <v>850</v>
      </c>
      <c r="L163" s="4" t="n">
        <v>11900</v>
      </c>
      <c r="M163" s="5" t="n">
        <v>14</v>
      </c>
      <c r="N163" s="4" t="n">
        <v>1700</v>
      </c>
      <c r="O163" s="4" t="n">
        <v>24200</v>
      </c>
      <c r="P163" s="5" t="n">
        <v>14.2352941176471</v>
      </c>
    </row>
    <row r="164" customFormat="false" ht="13.5" hidden="false" customHeight="false" outlineLevel="0" collapsed="false">
      <c r="C164" s="2" t="n">
        <v>1334</v>
      </c>
      <c r="D164" s="15" t="s">
        <v>42</v>
      </c>
      <c r="E164" s="15" t="s">
        <v>19</v>
      </c>
      <c r="F164" s="3" t="n">
        <v>0.8125</v>
      </c>
      <c r="G164" s="3" t="n">
        <v>0.892361111111111</v>
      </c>
      <c r="H164" s="3" t="n">
        <v>0.072916666666667</v>
      </c>
      <c r="I164" s="1" t="s">
        <v>54</v>
      </c>
      <c r="J164" s="15" t="s">
        <v>22</v>
      </c>
      <c r="K164" s="4" t="n">
        <v>850</v>
      </c>
      <c r="L164" s="4" t="n">
        <v>12700</v>
      </c>
      <c r="M164" s="5" t="n">
        <v>14.9411764705882</v>
      </c>
      <c r="N164" s="4" t="n">
        <v>1700</v>
      </c>
      <c r="O164" s="4" t="n">
        <v>25000</v>
      </c>
      <c r="P164" s="5" t="n">
        <v>14.7058823529412</v>
      </c>
    </row>
    <row r="165" customFormat="false" ht="13.5" hidden="false" customHeight="false" outlineLevel="0" collapsed="false">
      <c r="C165" s="2" t="n">
        <v>1343</v>
      </c>
      <c r="D165" s="15" t="s">
        <v>42</v>
      </c>
      <c r="E165" s="15" t="s">
        <v>19</v>
      </c>
      <c r="F165" s="3" t="n">
        <v>0.822916666666667</v>
      </c>
      <c r="G165" s="3" t="n">
        <v>0.90625</v>
      </c>
      <c r="H165" s="3" t="n">
        <v>0.0833333333333339</v>
      </c>
      <c r="I165" s="1" t="s">
        <v>55</v>
      </c>
      <c r="J165" s="15" t="s">
        <v>22</v>
      </c>
      <c r="K165" s="4" t="n">
        <v>850</v>
      </c>
      <c r="L165" s="4" t="n">
        <v>11900</v>
      </c>
      <c r="M165" s="5" t="n">
        <v>14</v>
      </c>
      <c r="N165" s="4" t="n">
        <v>1700</v>
      </c>
      <c r="O165" s="4" t="n">
        <v>24200</v>
      </c>
      <c r="P165" s="5" t="n">
        <v>14.2352941176471</v>
      </c>
    </row>
    <row r="166" customFormat="false" ht="13.5" hidden="false" customHeight="false" outlineLevel="0" collapsed="false">
      <c r="C166" s="2" t="n">
        <v>1352</v>
      </c>
      <c r="D166" s="15" t="s">
        <v>42</v>
      </c>
      <c r="E166" s="15" t="s">
        <v>19</v>
      </c>
      <c r="F166" s="3" t="n">
        <v>0.833333333333333</v>
      </c>
      <c r="G166" s="3" t="n">
        <v>0.913194444444445</v>
      </c>
      <c r="H166" s="3" t="n">
        <v>0.09375</v>
      </c>
      <c r="I166" s="1" t="s">
        <v>56</v>
      </c>
      <c r="J166" s="15" t="s">
        <v>22</v>
      </c>
      <c r="K166" s="4" t="n">
        <v>850</v>
      </c>
      <c r="L166" s="4" t="n">
        <v>11900</v>
      </c>
      <c r="M166" s="5" t="n">
        <v>14</v>
      </c>
      <c r="N166" s="4" t="n">
        <v>1700</v>
      </c>
      <c r="O166" s="4" t="n">
        <v>24200</v>
      </c>
      <c r="P166" s="5" t="n">
        <v>14.2352941176471</v>
      </c>
    </row>
    <row r="167" customFormat="false" ht="13.5" hidden="false" customHeight="false" outlineLevel="0" collapsed="false">
      <c r="A167" s="15" t="s">
        <v>83</v>
      </c>
    </row>
    <row r="168" customFormat="false" ht="13.5" hidden="false" customHeight="false" outlineLevel="0" collapsed="false">
      <c r="A168" s="1" t="s">
        <v>23</v>
      </c>
      <c r="B168" s="1" t="s">
        <v>18</v>
      </c>
      <c r="C168" s="2" t="n">
        <v>2767</v>
      </c>
      <c r="D168" s="15" t="s">
        <v>19</v>
      </c>
      <c r="E168" s="15" t="s">
        <v>42</v>
      </c>
      <c r="F168" s="3" t="n">
        <v>0.680555555555555</v>
      </c>
      <c r="G168" s="3" t="n">
        <v>0.753472222222222</v>
      </c>
      <c r="I168" s="1" t="s">
        <v>84</v>
      </c>
      <c r="J168" s="15" t="s">
        <v>22</v>
      </c>
      <c r="K168" s="4" t="n">
        <v>850</v>
      </c>
      <c r="L168" s="4" t="n">
        <v>12300</v>
      </c>
      <c r="M168" s="5" t="n">
        <v>14.4705882352941</v>
      </c>
    </row>
    <row r="169" customFormat="false" ht="13.5" hidden="false" customHeight="false" outlineLevel="0" collapsed="false">
      <c r="C169" s="2" t="n">
        <v>1325</v>
      </c>
      <c r="D169" s="15" t="s">
        <v>42</v>
      </c>
      <c r="E169" s="15" t="s">
        <v>19</v>
      </c>
      <c r="F169" s="3" t="n">
        <v>0.791666666666667</v>
      </c>
      <c r="G169" s="3" t="n">
        <v>0.871527777777778</v>
      </c>
      <c r="H169" s="3" t="n">
        <v>0.038194444444445</v>
      </c>
      <c r="I169" s="1" t="s">
        <v>53</v>
      </c>
      <c r="J169" s="15" t="s">
        <v>22</v>
      </c>
      <c r="K169" s="4" t="n">
        <v>850</v>
      </c>
      <c r="L169" s="4" t="n">
        <v>11900</v>
      </c>
      <c r="M169" s="5" t="n">
        <v>14</v>
      </c>
      <c r="N169" s="4" t="n">
        <v>1700</v>
      </c>
      <c r="O169" s="4" t="n">
        <v>24200</v>
      </c>
      <c r="P169" s="5" t="n">
        <v>14.2352941176471</v>
      </c>
    </row>
    <row r="170" customFormat="false" ht="13.5" hidden="false" customHeight="false" outlineLevel="0" collapsed="false">
      <c r="C170" s="2" t="n">
        <v>1334</v>
      </c>
      <c r="D170" s="15" t="s">
        <v>42</v>
      </c>
      <c r="E170" s="15" t="s">
        <v>19</v>
      </c>
      <c r="F170" s="3" t="n">
        <v>0.8125</v>
      </c>
      <c r="G170" s="3" t="n">
        <v>0.892361111111111</v>
      </c>
      <c r="H170" s="3" t="n">
        <v>0.059027777777778</v>
      </c>
      <c r="I170" s="1" t="s">
        <v>54</v>
      </c>
      <c r="J170" s="15" t="s">
        <v>22</v>
      </c>
      <c r="K170" s="4" t="n">
        <v>850</v>
      </c>
      <c r="L170" s="4" t="n">
        <v>12700</v>
      </c>
      <c r="M170" s="5" t="n">
        <v>14.9411764705882</v>
      </c>
      <c r="N170" s="4" t="n">
        <v>1700</v>
      </c>
      <c r="O170" s="4" t="n">
        <v>25000</v>
      </c>
      <c r="P170" s="5" t="n">
        <v>14.7058823529412</v>
      </c>
    </row>
    <row r="171" customFormat="false" ht="13.5" hidden="false" customHeight="false" outlineLevel="0" collapsed="false">
      <c r="C171" s="2" t="n">
        <v>1343</v>
      </c>
      <c r="D171" s="15" t="s">
        <v>42</v>
      </c>
      <c r="E171" s="15" t="s">
        <v>19</v>
      </c>
      <c r="F171" s="3" t="n">
        <v>0.822916666666667</v>
      </c>
      <c r="G171" s="3" t="n">
        <v>0.90625</v>
      </c>
      <c r="H171" s="3" t="n">
        <v>0.069444444444445</v>
      </c>
      <c r="I171" s="1" t="s">
        <v>55</v>
      </c>
      <c r="J171" s="15" t="s">
        <v>22</v>
      </c>
      <c r="K171" s="4" t="n">
        <v>850</v>
      </c>
      <c r="L171" s="4" t="n">
        <v>11900</v>
      </c>
      <c r="M171" s="5" t="n">
        <v>14</v>
      </c>
      <c r="N171" s="4" t="n">
        <v>1700</v>
      </c>
      <c r="O171" s="4" t="n">
        <v>24200</v>
      </c>
      <c r="P171" s="5" t="n">
        <v>14.2352941176471</v>
      </c>
    </row>
    <row r="172" customFormat="false" ht="13.5" hidden="false" customHeight="false" outlineLevel="0" collapsed="false">
      <c r="C172" s="2" t="n">
        <v>1352</v>
      </c>
      <c r="D172" s="15" t="s">
        <v>42</v>
      </c>
      <c r="E172" s="15" t="s">
        <v>19</v>
      </c>
      <c r="F172" s="3" t="n">
        <v>0.833333333333333</v>
      </c>
      <c r="G172" s="3" t="n">
        <v>0.913194444444445</v>
      </c>
      <c r="H172" s="3" t="n">
        <v>0.079861111111111</v>
      </c>
      <c r="I172" s="1" t="s">
        <v>56</v>
      </c>
      <c r="J172" s="15" t="s">
        <v>22</v>
      </c>
      <c r="K172" s="4" t="n">
        <v>850</v>
      </c>
      <c r="L172" s="4" t="n">
        <v>11900</v>
      </c>
      <c r="M172" s="5" t="n">
        <v>14</v>
      </c>
      <c r="N172" s="4" t="n">
        <v>1700</v>
      </c>
      <c r="O172" s="4" t="n">
        <v>24200</v>
      </c>
      <c r="P172" s="5" t="n">
        <v>14.2352941176471</v>
      </c>
    </row>
    <row r="173" customFormat="false" ht="13.5" hidden="false" customHeight="false" outlineLevel="0" collapsed="false">
      <c r="A173" s="15" t="s">
        <v>32</v>
      </c>
    </row>
    <row r="174" customFormat="false" ht="13.5" hidden="false" customHeight="false" outlineLevel="0" collapsed="false">
      <c r="A174" s="1" t="s">
        <v>24</v>
      </c>
      <c r="B174" s="1" t="s">
        <v>25</v>
      </c>
      <c r="C174" s="2" t="n">
        <v>2575</v>
      </c>
      <c r="D174" s="15" t="s">
        <v>19</v>
      </c>
      <c r="E174" s="15" t="s">
        <v>20</v>
      </c>
      <c r="F174" s="3" t="n">
        <v>0.416666666666667</v>
      </c>
      <c r="G174" s="3" t="n">
        <v>0.510416666666667</v>
      </c>
      <c r="I174" s="1" t="s">
        <v>21</v>
      </c>
      <c r="J174" s="15" t="s">
        <v>22</v>
      </c>
      <c r="K174" s="4" t="n">
        <v>1323</v>
      </c>
      <c r="L174" s="4" t="n">
        <v>13980</v>
      </c>
      <c r="M174" s="5" t="n">
        <v>10.5668934240363</v>
      </c>
    </row>
    <row r="175" customFormat="false" ht="13.5" hidden="false" customHeight="false" outlineLevel="0" collapsed="false">
      <c r="C175" s="2" t="n">
        <v>451</v>
      </c>
      <c r="D175" s="15" t="s">
        <v>20</v>
      </c>
      <c r="E175" s="15" t="s">
        <v>19</v>
      </c>
      <c r="F175" s="3" t="n">
        <v>0.604166666666667</v>
      </c>
      <c r="G175" s="3" t="n">
        <v>0.708333333333333</v>
      </c>
      <c r="H175" s="3" t="n">
        <v>0.09375</v>
      </c>
      <c r="I175" s="1" t="s">
        <v>29</v>
      </c>
      <c r="J175" s="15" t="s">
        <v>22</v>
      </c>
      <c r="K175" s="4" t="n">
        <v>1323</v>
      </c>
      <c r="L175" s="4" t="n">
        <v>13980</v>
      </c>
      <c r="M175" s="5" t="n">
        <v>10.5668934240363</v>
      </c>
      <c r="N175" s="4" t="n">
        <v>2646</v>
      </c>
      <c r="O175" s="4" t="n">
        <v>27960</v>
      </c>
      <c r="P175" s="5" t="n">
        <v>10.5668934240363</v>
      </c>
    </row>
    <row r="176" customFormat="false" ht="13.5" hidden="false" customHeight="false" outlineLevel="0" collapsed="false">
      <c r="C176" s="2" t="n">
        <v>457</v>
      </c>
      <c r="D176" s="15" t="s">
        <v>20</v>
      </c>
      <c r="E176" s="15" t="s">
        <v>19</v>
      </c>
      <c r="F176" s="3" t="n">
        <v>0.604166666666667</v>
      </c>
      <c r="G176" s="3" t="n">
        <v>0.708333333333333</v>
      </c>
      <c r="H176" s="3" t="n">
        <v>0.09375</v>
      </c>
      <c r="I176" s="1" t="s">
        <v>33</v>
      </c>
      <c r="J176" s="15" t="s">
        <v>34</v>
      </c>
      <c r="K176" s="4" t="n">
        <v>2605</v>
      </c>
      <c r="L176" s="4" t="n">
        <v>41880</v>
      </c>
      <c r="M176" s="5" t="n">
        <v>16.0767754318618</v>
      </c>
      <c r="N176" s="4" t="n">
        <v>3928</v>
      </c>
      <c r="O176" s="4" t="n">
        <v>55860</v>
      </c>
      <c r="P176" s="5" t="n">
        <v>14.2209775967413</v>
      </c>
    </row>
    <row r="177" customFormat="false" ht="13.5" hidden="false" customHeight="false" outlineLevel="0" collapsed="false">
      <c r="A177" s="15" t="s">
        <v>35</v>
      </c>
    </row>
    <row r="178" customFormat="false" ht="13.5" hidden="false" customHeight="false" outlineLevel="0" collapsed="false">
      <c r="A178" s="1" t="s">
        <v>24</v>
      </c>
      <c r="B178" s="1" t="s">
        <v>25</v>
      </c>
      <c r="C178" s="2" t="n">
        <v>2581</v>
      </c>
      <c r="D178" s="15" t="s">
        <v>19</v>
      </c>
      <c r="E178" s="15" t="s">
        <v>20</v>
      </c>
      <c r="F178" s="3" t="n">
        <v>0.416666666666667</v>
      </c>
      <c r="G178" s="3" t="n">
        <v>0.510416666666667</v>
      </c>
      <c r="I178" s="1" t="s">
        <v>36</v>
      </c>
      <c r="J178" s="15" t="s">
        <v>34</v>
      </c>
      <c r="K178" s="4" t="n">
        <v>2605</v>
      </c>
      <c r="L178" s="4" t="n">
        <v>41880</v>
      </c>
      <c r="M178" s="5" t="n">
        <v>16.0767754318618</v>
      </c>
    </row>
    <row r="179" customFormat="false" ht="13.5" hidden="false" customHeight="false" outlineLevel="0" collapsed="false">
      <c r="C179" s="2" t="n">
        <v>451</v>
      </c>
      <c r="D179" s="15" t="s">
        <v>20</v>
      </c>
      <c r="E179" s="15" t="s">
        <v>19</v>
      </c>
      <c r="F179" s="3" t="n">
        <v>0.604166666666667</v>
      </c>
      <c r="G179" s="3" t="n">
        <v>0.708333333333333</v>
      </c>
      <c r="H179" s="3" t="n">
        <v>0.09375</v>
      </c>
      <c r="I179" s="1" t="s">
        <v>29</v>
      </c>
      <c r="J179" s="15" t="s">
        <v>22</v>
      </c>
      <c r="K179" s="4" t="n">
        <v>1323</v>
      </c>
      <c r="L179" s="4" t="n">
        <v>13980</v>
      </c>
      <c r="M179" s="5" t="n">
        <v>10.5668934240363</v>
      </c>
      <c r="N179" s="4" t="n">
        <v>3928</v>
      </c>
      <c r="O179" s="4" t="n">
        <v>55860</v>
      </c>
      <c r="P179" s="5" t="n">
        <v>14.2209775967413</v>
      </c>
    </row>
    <row r="180" customFormat="false" ht="13.5" hidden="false" customHeight="false" outlineLevel="0" collapsed="false">
      <c r="A180" s="15" t="s">
        <v>37</v>
      </c>
    </row>
    <row r="181" customFormat="false" ht="13.5" hidden="false" customHeight="false" outlineLevel="0" collapsed="false">
      <c r="A181" s="1" t="s">
        <v>24</v>
      </c>
      <c r="B181" s="1" t="s">
        <v>25</v>
      </c>
      <c r="C181" s="2" t="n">
        <v>2620</v>
      </c>
      <c r="D181" s="15" t="s">
        <v>19</v>
      </c>
      <c r="E181" s="15" t="s">
        <v>38</v>
      </c>
      <c r="F181" s="3" t="n">
        <v>0.309027777777778</v>
      </c>
      <c r="G181" s="3" t="n">
        <v>0.392361111111111</v>
      </c>
      <c r="I181" s="1" t="s">
        <v>39</v>
      </c>
      <c r="J181" s="15" t="s">
        <v>22</v>
      </c>
      <c r="K181" s="4" t="n">
        <v>850</v>
      </c>
      <c r="L181" s="4" t="n">
        <v>11860</v>
      </c>
      <c r="M181" s="5" t="n">
        <v>13.9529411764706</v>
      </c>
    </row>
    <row r="182" customFormat="false" ht="13.5" hidden="false" customHeight="false" outlineLevel="0" collapsed="false">
      <c r="C182" s="2" t="n">
        <v>689</v>
      </c>
      <c r="D182" s="15" t="s">
        <v>38</v>
      </c>
      <c r="E182" s="15" t="s">
        <v>19</v>
      </c>
      <c r="F182" s="3" t="n">
        <v>0.784722222222222</v>
      </c>
      <c r="G182" s="3" t="n">
        <v>0.871527777777778</v>
      </c>
      <c r="H182" s="3" t="n">
        <v>0.392361111111111</v>
      </c>
      <c r="I182" s="1" t="s">
        <v>40</v>
      </c>
      <c r="J182" s="15" t="s">
        <v>22</v>
      </c>
      <c r="K182" s="4" t="n">
        <v>850</v>
      </c>
      <c r="L182" s="4" t="n">
        <v>10560</v>
      </c>
      <c r="M182" s="5" t="n">
        <v>12.4235294117647</v>
      </c>
      <c r="N182" s="4" t="n">
        <v>1700</v>
      </c>
      <c r="O182" s="4" t="n">
        <v>22420</v>
      </c>
      <c r="P182" s="5" t="n">
        <v>13.1882352941176</v>
      </c>
    </row>
    <row r="183" customFormat="false" ht="13.5" hidden="false" customHeight="false" outlineLevel="0" collapsed="false">
      <c r="A183" s="15" t="s">
        <v>41</v>
      </c>
    </row>
    <row r="184" customFormat="false" ht="13.5" hidden="false" customHeight="false" outlineLevel="0" collapsed="false">
      <c r="A184" s="1" t="s">
        <v>24</v>
      </c>
      <c r="B184" s="1" t="s">
        <v>25</v>
      </c>
      <c r="C184" s="2" t="n">
        <v>2634</v>
      </c>
      <c r="D184" s="15" t="s">
        <v>19</v>
      </c>
      <c r="E184" s="15" t="s">
        <v>42</v>
      </c>
      <c r="F184" s="3" t="n">
        <v>0.291666666666667</v>
      </c>
      <c r="G184" s="3" t="n">
        <v>0.357638888888889</v>
      </c>
      <c r="I184" s="1" t="s">
        <v>43</v>
      </c>
      <c r="J184" s="15" t="s">
        <v>22</v>
      </c>
      <c r="K184" s="4" t="n">
        <v>850</v>
      </c>
      <c r="L184" s="4" t="n">
        <v>12800</v>
      </c>
      <c r="M184" s="5" t="n">
        <v>15.0588235294118</v>
      </c>
    </row>
    <row r="185" customFormat="false" ht="13.5" hidden="false" customHeight="false" outlineLevel="0" collapsed="false">
      <c r="C185" s="2" t="n">
        <v>1237</v>
      </c>
      <c r="D185" s="15" t="s">
        <v>42</v>
      </c>
      <c r="E185" s="15" t="s">
        <v>19</v>
      </c>
      <c r="F185" s="3" t="n">
        <v>0.552083333333333</v>
      </c>
      <c r="G185" s="3" t="n">
        <v>0.631944444444444</v>
      </c>
      <c r="H185" s="3" t="n">
        <v>0.194444444444444</v>
      </c>
      <c r="I185" s="1" t="s">
        <v>44</v>
      </c>
      <c r="J185" s="15" t="s">
        <v>22</v>
      </c>
      <c r="K185" s="4" t="n">
        <v>850</v>
      </c>
      <c r="L185" s="4" t="n">
        <v>12600</v>
      </c>
      <c r="M185" s="5" t="n">
        <v>14.8235294117647</v>
      </c>
      <c r="N185" s="4" t="n">
        <v>1700</v>
      </c>
      <c r="O185" s="4" t="n">
        <v>25400</v>
      </c>
      <c r="P185" s="5" t="n">
        <v>14.9411764705882</v>
      </c>
    </row>
    <row r="186" customFormat="false" ht="13.5" hidden="false" customHeight="false" outlineLevel="0" collapsed="false">
      <c r="C186" s="2" t="n">
        <v>1244</v>
      </c>
      <c r="D186" s="15" t="s">
        <v>42</v>
      </c>
      <c r="E186" s="15" t="s">
        <v>19</v>
      </c>
      <c r="F186" s="3" t="n">
        <v>0.569444444444444</v>
      </c>
      <c r="G186" s="3" t="n">
        <v>0.649305555555556</v>
      </c>
      <c r="H186" s="3" t="n">
        <v>0.211805555555555</v>
      </c>
      <c r="I186" s="1" t="s">
        <v>45</v>
      </c>
      <c r="J186" s="15" t="s">
        <v>22</v>
      </c>
      <c r="K186" s="4" t="n">
        <v>850</v>
      </c>
      <c r="L186" s="4" t="n">
        <v>12600</v>
      </c>
      <c r="M186" s="5" t="n">
        <v>14.8235294117647</v>
      </c>
      <c r="N186" s="4" t="n">
        <v>1700</v>
      </c>
      <c r="O186" s="4" t="n">
        <v>25400</v>
      </c>
      <c r="P186" s="5" t="n">
        <v>14.9411764705882</v>
      </c>
    </row>
    <row r="187" customFormat="false" ht="13.5" hidden="false" customHeight="false" outlineLevel="0" collapsed="false">
      <c r="C187" s="2" t="n">
        <v>1262</v>
      </c>
      <c r="D187" s="15" t="s">
        <v>42</v>
      </c>
      <c r="E187" s="15" t="s">
        <v>19</v>
      </c>
      <c r="F187" s="3" t="n">
        <v>0.625</v>
      </c>
      <c r="G187" s="3" t="n">
        <v>0.701388888888889</v>
      </c>
      <c r="H187" s="3" t="n">
        <v>0.267361111111111</v>
      </c>
      <c r="I187" s="1" t="s">
        <v>46</v>
      </c>
      <c r="J187" s="15" t="s">
        <v>22</v>
      </c>
      <c r="K187" s="4" t="n">
        <v>850</v>
      </c>
      <c r="L187" s="4" t="n">
        <v>11800</v>
      </c>
      <c r="M187" s="5" t="n">
        <v>13.8823529411765</v>
      </c>
      <c r="N187" s="4" t="n">
        <v>1700</v>
      </c>
      <c r="O187" s="4" t="n">
        <v>24600</v>
      </c>
      <c r="P187" s="5" t="n">
        <v>14.4705882352941</v>
      </c>
    </row>
    <row r="188" customFormat="false" ht="13.5" hidden="false" customHeight="false" outlineLevel="0" collapsed="false">
      <c r="C188" s="2" t="n">
        <v>1271</v>
      </c>
      <c r="D188" s="15" t="s">
        <v>42</v>
      </c>
      <c r="E188" s="15" t="s">
        <v>19</v>
      </c>
      <c r="F188" s="3" t="n">
        <v>0.659722222222222</v>
      </c>
      <c r="G188" s="3" t="n">
        <v>0.739583333333333</v>
      </c>
      <c r="H188" s="3" t="n">
        <v>0.302083333333333</v>
      </c>
      <c r="I188" s="1" t="s">
        <v>47</v>
      </c>
      <c r="J188" s="15" t="s">
        <v>22</v>
      </c>
      <c r="K188" s="4" t="n">
        <v>850</v>
      </c>
      <c r="L188" s="4" t="n">
        <v>11400</v>
      </c>
      <c r="M188" s="5" t="n">
        <v>13.4117647058824</v>
      </c>
      <c r="N188" s="4" t="n">
        <v>1700</v>
      </c>
      <c r="O188" s="4" t="n">
        <v>24200</v>
      </c>
      <c r="P188" s="5" t="n">
        <v>14.2352941176471</v>
      </c>
    </row>
    <row r="189" customFormat="false" ht="13.5" hidden="false" customHeight="false" outlineLevel="0" collapsed="false">
      <c r="C189" s="2" t="n">
        <v>1280</v>
      </c>
      <c r="D189" s="15" t="s">
        <v>42</v>
      </c>
      <c r="E189" s="15" t="s">
        <v>19</v>
      </c>
      <c r="F189" s="3" t="n">
        <v>0.663194444444444</v>
      </c>
      <c r="G189" s="3" t="n">
        <v>0.743055555555555</v>
      </c>
      <c r="H189" s="3" t="n">
        <v>0.305555555555555</v>
      </c>
      <c r="I189" s="1" t="s">
        <v>48</v>
      </c>
      <c r="J189" s="15" t="s">
        <v>22</v>
      </c>
      <c r="K189" s="4" t="n">
        <v>850</v>
      </c>
      <c r="L189" s="4" t="n">
        <v>11400</v>
      </c>
      <c r="M189" s="5" t="n">
        <v>13.4117647058824</v>
      </c>
      <c r="N189" s="4" t="n">
        <v>1700</v>
      </c>
      <c r="O189" s="4" t="n">
        <v>24200</v>
      </c>
      <c r="P189" s="5" t="n">
        <v>14.2352941176471</v>
      </c>
    </row>
    <row r="190" customFormat="false" ht="13.5" hidden="false" customHeight="false" outlineLevel="0" collapsed="false">
      <c r="C190" s="2" t="n">
        <v>1287</v>
      </c>
      <c r="D190" s="15" t="s">
        <v>42</v>
      </c>
      <c r="E190" s="15" t="s">
        <v>19</v>
      </c>
      <c r="F190" s="3" t="n">
        <v>0.684027777777778</v>
      </c>
      <c r="G190" s="3" t="n">
        <v>0.763888888888889</v>
      </c>
      <c r="H190" s="3" t="n">
        <v>0.326388888888889</v>
      </c>
      <c r="I190" s="1" t="s">
        <v>49</v>
      </c>
      <c r="J190" s="15" t="s">
        <v>22</v>
      </c>
      <c r="K190" s="4" t="n">
        <v>850</v>
      </c>
      <c r="L190" s="4" t="n">
        <v>11800</v>
      </c>
      <c r="M190" s="5" t="n">
        <v>13.8823529411765</v>
      </c>
      <c r="N190" s="4" t="n">
        <v>1700</v>
      </c>
      <c r="O190" s="4" t="n">
        <v>24600</v>
      </c>
      <c r="P190" s="5" t="n">
        <v>14.4705882352941</v>
      </c>
    </row>
    <row r="191" customFormat="false" ht="13.5" hidden="false" customHeight="false" outlineLevel="0" collapsed="false">
      <c r="C191" s="2" t="n">
        <v>1296</v>
      </c>
      <c r="D191" s="15" t="s">
        <v>42</v>
      </c>
      <c r="E191" s="15" t="s">
        <v>19</v>
      </c>
      <c r="F191" s="3" t="n">
        <v>0.708333333333333</v>
      </c>
      <c r="G191" s="3" t="n">
        <v>0.788194444444445</v>
      </c>
      <c r="H191" s="3" t="n">
        <v>0.350694444444444</v>
      </c>
      <c r="I191" s="1" t="s">
        <v>50</v>
      </c>
      <c r="J191" s="15" t="s">
        <v>22</v>
      </c>
      <c r="K191" s="4" t="n">
        <v>850</v>
      </c>
      <c r="L191" s="4" t="n">
        <v>11800</v>
      </c>
      <c r="M191" s="5" t="n">
        <v>13.8823529411765</v>
      </c>
      <c r="N191" s="4" t="n">
        <v>1700</v>
      </c>
      <c r="O191" s="4" t="n">
        <v>24600</v>
      </c>
      <c r="P191" s="5" t="n">
        <v>14.4705882352941</v>
      </c>
    </row>
    <row r="192" customFormat="false" ht="13.5" hidden="false" customHeight="false" outlineLevel="0" collapsed="false">
      <c r="C192" s="2" t="n">
        <v>1305</v>
      </c>
      <c r="D192" s="15" t="s">
        <v>42</v>
      </c>
      <c r="E192" s="15" t="s">
        <v>19</v>
      </c>
      <c r="F192" s="3" t="n">
        <v>0.75</v>
      </c>
      <c r="G192" s="3" t="n">
        <v>0.829861111111111</v>
      </c>
      <c r="H192" s="3" t="n">
        <v>0.392361111111111</v>
      </c>
      <c r="I192" s="1" t="s">
        <v>51</v>
      </c>
      <c r="J192" s="15" t="s">
        <v>22</v>
      </c>
      <c r="K192" s="4" t="n">
        <v>850</v>
      </c>
      <c r="L192" s="4" t="n">
        <v>11900</v>
      </c>
      <c r="M192" s="5" t="n">
        <v>14</v>
      </c>
      <c r="N192" s="4" t="n">
        <v>1700</v>
      </c>
      <c r="O192" s="4" t="n">
        <v>24700</v>
      </c>
      <c r="P192" s="5" t="n">
        <v>14.5294117647059</v>
      </c>
    </row>
    <row r="193" customFormat="false" ht="13.5" hidden="false" customHeight="false" outlineLevel="0" collapsed="false">
      <c r="C193" s="2" t="n">
        <v>1314</v>
      </c>
      <c r="D193" s="15" t="s">
        <v>42</v>
      </c>
      <c r="E193" s="15" t="s">
        <v>19</v>
      </c>
      <c r="F193" s="3" t="n">
        <v>0.770833333333333</v>
      </c>
      <c r="G193" s="3" t="n">
        <v>0.850694444444445</v>
      </c>
      <c r="H193" s="3" t="n">
        <v>0.413194444444444</v>
      </c>
      <c r="I193" s="1" t="s">
        <v>52</v>
      </c>
      <c r="J193" s="15" t="s">
        <v>22</v>
      </c>
      <c r="K193" s="4" t="n">
        <v>850</v>
      </c>
      <c r="L193" s="4" t="n">
        <v>11900</v>
      </c>
      <c r="M193" s="5" t="n">
        <v>14</v>
      </c>
      <c r="N193" s="4" t="n">
        <v>1700</v>
      </c>
      <c r="O193" s="4" t="n">
        <v>24700</v>
      </c>
      <c r="P193" s="5" t="n">
        <v>14.5294117647059</v>
      </c>
    </row>
    <row r="194" customFormat="false" ht="13.5" hidden="false" customHeight="false" outlineLevel="0" collapsed="false">
      <c r="C194" s="2" t="n">
        <v>1321</v>
      </c>
      <c r="D194" s="15" t="s">
        <v>42</v>
      </c>
      <c r="E194" s="15" t="s">
        <v>19</v>
      </c>
      <c r="F194" s="3" t="n">
        <v>0.791666666666667</v>
      </c>
      <c r="G194" s="3" t="n">
        <v>0.871527777777778</v>
      </c>
      <c r="H194" s="3" t="n">
        <v>0.434027777777778</v>
      </c>
      <c r="I194" s="1" t="s">
        <v>53</v>
      </c>
      <c r="J194" s="15" t="s">
        <v>22</v>
      </c>
      <c r="K194" s="4" t="n">
        <v>850</v>
      </c>
      <c r="L194" s="4" t="n">
        <v>11900</v>
      </c>
      <c r="M194" s="5" t="n">
        <v>14</v>
      </c>
      <c r="N194" s="4" t="n">
        <v>1700</v>
      </c>
      <c r="O194" s="4" t="n">
        <v>24700</v>
      </c>
      <c r="P194" s="5" t="n">
        <v>14.5294117647059</v>
      </c>
    </row>
    <row r="195" customFormat="false" ht="13.5" hidden="false" customHeight="false" outlineLevel="0" collapsed="false">
      <c r="C195" s="2" t="n">
        <v>1330</v>
      </c>
      <c r="D195" s="15" t="s">
        <v>42</v>
      </c>
      <c r="E195" s="15" t="s">
        <v>19</v>
      </c>
      <c r="F195" s="3" t="n">
        <v>0.8125</v>
      </c>
      <c r="G195" s="3" t="n">
        <v>0.892361111111111</v>
      </c>
      <c r="H195" s="3" t="n">
        <v>0.454861111111111</v>
      </c>
      <c r="I195" s="1" t="s">
        <v>54</v>
      </c>
      <c r="J195" s="15" t="s">
        <v>22</v>
      </c>
      <c r="K195" s="4" t="n">
        <v>850</v>
      </c>
      <c r="L195" s="4" t="n">
        <v>12700</v>
      </c>
      <c r="M195" s="5" t="n">
        <v>14.9411764705882</v>
      </c>
      <c r="N195" s="4" t="n">
        <v>1700</v>
      </c>
      <c r="O195" s="4" t="n">
        <v>25500</v>
      </c>
      <c r="P195" s="5" t="n">
        <v>15</v>
      </c>
    </row>
    <row r="196" customFormat="false" ht="13.5" hidden="false" customHeight="false" outlineLevel="0" collapsed="false">
      <c r="C196" s="2" t="n">
        <v>1339</v>
      </c>
      <c r="D196" s="15" t="s">
        <v>42</v>
      </c>
      <c r="E196" s="15" t="s">
        <v>19</v>
      </c>
      <c r="F196" s="3" t="n">
        <v>0.822916666666667</v>
      </c>
      <c r="G196" s="3" t="n">
        <v>0.90625</v>
      </c>
      <c r="H196" s="3" t="n">
        <v>0.465277777777778</v>
      </c>
      <c r="I196" s="1" t="s">
        <v>55</v>
      </c>
      <c r="J196" s="15" t="s">
        <v>22</v>
      </c>
      <c r="K196" s="4" t="n">
        <v>850</v>
      </c>
      <c r="L196" s="4" t="n">
        <v>11900</v>
      </c>
      <c r="M196" s="5" t="n">
        <v>14</v>
      </c>
      <c r="N196" s="4" t="n">
        <v>1700</v>
      </c>
      <c r="O196" s="4" t="n">
        <v>24700</v>
      </c>
      <c r="P196" s="5" t="n">
        <v>14.5294117647059</v>
      </c>
    </row>
    <row r="197" customFormat="false" ht="13.5" hidden="false" customHeight="false" outlineLevel="0" collapsed="false">
      <c r="A197" s="15" t="s">
        <v>57</v>
      </c>
    </row>
    <row r="198" customFormat="false" ht="13.5" hidden="false" customHeight="false" outlineLevel="0" collapsed="false">
      <c r="A198" s="1" t="s">
        <v>24</v>
      </c>
      <c r="B198" s="1" t="s">
        <v>25</v>
      </c>
      <c r="C198" s="2" t="n">
        <v>2643</v>
      </c>
      <c r="D198" s="15" t="s">
        <v>19</v>
      </c>
      <c r="E198" s="15" t="s">
        <v>42</v>
      </c>
      <c r="F198" s="3" t="n">
        <v>0.291666666666667</v>
      </c>
      <c r="G198" s="3" t="n">
        <v>0.361111111111111</v>
      </c>
      <c r="I198" s="1" t="s">
        <v>58</v>
      </c>
      <c r="J198" s="15" t="s">
        <v>22</v>
      </c>
      <c r="K198" s="4" t="n">
        <v>850</v>
      </c>
      <c r="L198" s="4" t="n">
        <v>12800</v>
      </c>
      <c r="M198" s="5" t="n">
        <v>15.0588235294118</v>
      </c>
    </row>
    <row r="199" customFormat="false" ht="13.5" hidden="false" customHeight="false" outlineLevel="0" collapsed="false">
      <c r="C199" s="2" t="n">
        <v>1237</v>
      </c>
      <c r="D199" s="15" t="s">
        <v>42</v>
      </c>
      <c r="E199" s="15" t="s">
        <v>19</v>
      </c>
      <c r="F199" s="3" t="n">
        <v>0.552083333333333</v>
      </c>
      <c r="G199" s="3" t="n">
        <v>0.631944444444444</v>
      </c>
      <c r="H199" s="3" t="n">
        <v>0.190972222222222</v>
      </c>
      <c r="I199" s="1" t="s">
        <v>44</v>
      </c>
      <c r="J199" s="15" t="s">
        <v>22</v>
      </c>
      <c r="K199" s="4" t="n">
        <v>850</v>
      </c>
      <c r="L199" s="4" t="n">
        <v>12600</v>
      </c>
      <c r="M199" s="5" t="n">
        <v>14.8235294117647</v>
      </c>
      <c r="N199" s="4" t="n">
        <v>1700</v>
      </c>
      <c r="O199" s="4" t="n">
        <v>25400</v>
      </c>
      <c r="P199" s="5" t="n">
        <v>14.9411764705882</v>
      </c>
    </row>
    <row r="200" customFormat="false" ht="13.5" hidden="false" customHeight="false" outlineLevel="0" collapsed="false">
      <c r="C200" s="2" t="n">
        <v>1244</v>
      </c>
      <c r="D200" s="15" t="s">
        <v>42</v>
      </c>
      <c r="E200" s="15" t="s">
        <v>19</v>
      </c>
      <c r="F200" s="3" t="n">
        <v>0.569444444444444</v>
      </c>
      <c r="G200" s="3" t="n">
        <v>0.649305555555556</v>
      </c>
      <c r="H200" s="3" t="n">
        <v>0.208333333333333</v>
      </c>
      <c r="I200" s="1" t="s">
        <v>45</v>
      </c>
      <c r="J200" s="15" t="s">
        <v>22</v>
      </c>
      <c r="K200" s="4" t="n">
        <v>850</v>
      </c>
      <c r="L200" s="4" t="n">
        <v>12600</v>
      </c>
      <c r="M200" s="5" t="n">
        <v>14.8235294117647</v>
      </c>
      <c r="N200" s="4" t="n">
        <v>1700</v>
      </c>
      <c r="O200" s="4" t="n">
        <v>25400</v>
      </c>
      <c r="P200" s="5" t="n">
        <v>14.9411764705882</v>
      </c>
    </row>
    <row r="201" customFormat="false" ht="13.5" hidden="false" customHeight="false" outlineLevel="0" collapsed="false">
      <c r="C201" s="2" t="n">
        <v>1262</v>
      </c>
      <c r="D201" s="15" t="s">
        <v>42</v>
      </c>
      <c r="E201" s="15" t="s">
        <v>19</v>
      </c>
      <c r="F201" s="3" t="n">
        <v>0.625</v>
      </c>
      <c r="G201" s="3" t="n">
        <v>0.701388888888889</v>
      </c>
      <c r="H201" s="3" t="n">
        <v>0.263888888888889</v>
      </c>
      <c r="I201" s="1" t="s">
        <v>46</v>
      </c>
      <c r="J201" s="15" t="s">
        <v>22</v>
      </c>
      <c r="K201" s="4" t="n">
        <v>850</v>
      </c>
      <c r="L201" s="4" t="n">
        <v>11800</v>
      </c>
      <c r="M201" s="5" t="n">
        <v>13.8823529411765</v>
      </c>
      <c r="N201" s="4" t="n">
        <v>1700</v>
      </c>
      <c r="O201" s="4" t="n">
        <v>24600</v>
      </c>
      <c r="P201" s="5" t="n">
        <v>14.4705882352941</v>
      </c>
    </row>
    <row r="202" customFormat="false" ht="13.5" hidden="false" customHeight="false" outlineLevel="0" collapsed="false">
      <c r="C202" s="2" t="n">
        <v>1271</v>
      </c>
      <c r="D202" s="15" t="s">
        <v>42</v>
      </c>
      <c r="E202" s="15" t="s">
        <v>19</v>
      </c>
      <c r="F202" s="3" t="n">
        <v>0.659722222222222</v>
      </c>
      <c r="G202" s="3" t="n">
        <v>0.739583333333333</v>
      </c>
      <c r="H202" s="3" t="n">
        <v>0.298611111111111</v>
      </c>
      <c r="I202" s="1" t="s">
        <v>47</v>
      </c>
      <c r="J202" s="15" t="s">
        <v>22</v>
      </c>
      <c r="K202" s="4" t="n">
        <v>850</v>
      </c>
      <c r="L202" s="4" t="n">
        <v>11400</v>
      </c>
      <c r="M202" s="5" t="n">
        <v>13.4117647058824</v>
      </c>
      <c r="N202" s="4" t="n">
        <v>1700</v>
      </c>
      <c r="O202" s="4" t="n">
        <v>24200</v>
      </c>
      <c r="P202" s="5" t="n">
        <v>14.2352941176471</v>
      </c>
    </row>
    <row r="203" customFormat="false" ht="13.5" hidden="false" customHeight="false" outlineLevel="0" collapsed="false">
      <c r="C203" s="2" t="n">
        <v>1280</v>
      </c>
      <c r="D203" s="15" t="s">
        <v>42</v>
      </c>
      <c r="E203" s="15" t="s">
        <v>19</v>
      </c>
      <c r="F203" s="3" t="n">
        <v>0.663194444444444</v>
      </c>
      <c r="G203" s="3" t="n">
        <v>0.743055555555555</v>
      </c>
      <c r="H203" s="3" t="n">
        <v>0.302083333333333</v>
      </c>
      <c r="I203" s="1" t="s">
        <v>48</v>
      </c>
      <c r="J203" s="15" t="s">
        <v>22</v>
      </c>
      <c r="K203" s="4" t="n">
        <v>850</v>
      </c>
      <c r="L203" s="4" t="n">
        <v>11400</v>
      </c>
      <c r="M203" s="5" t="n">
        <v>13.4117647058824</v>
      </c>
      <c r="N203" s="4" t="n">
        <v>1700</v>
      </c>
      <c r="O203" s="4" t="n">
        <v>24200</v>
      </c>
      <c r="P203" s="5" t="n">
        <v>14.2352941176471</v>
      </c>
    </row>
    <row r="204" customFormat="false" ht="13.5" hidden="false" customHeight="false" outlineLevel="0" collapsed="false">
      <c r="C204" s="2" t="n">
        <v>1287</v>
      </c>
      <c r="D204" s="15" t="s">
        <v>42</v>
      </c>
      <c r="E204" s="15" t="s">
        <v>19</v>
      </c>
      <c r="F204" s="3" t="n">
        <v>0.684027777777778</v>
      </c>
      <c r="G204" s="3" t="n">
        <v>0.763888888888889</v>
      </c>
      <c r="H204" s="3" t="n">
        <v>0.322916666666667</v>
      </c>
      <c r="I204" s="1" t="s">
        <v>49</v>
      </c>
      <c r="J204" s="15" t="s">
        <v>22</v>
      </c>
      <c r="K204" s="4" t="n">
        <v>850</v>
      </c>
      <c r="L204" s="4" t="n">
        <v>11800</v>
      </c>
      <c r="M204" s="5" t="n">
        <v>13.8823529411765</v>
      </c>
      <c r="N204" s="4" t="n">
        <v>1700</v>
      </c>
      <c r="O204" s="4" t="n">
        <v>24600</v>
      </c>
      <c r="P204" s="5" t="n">
        <v>14.4705882352941</v>
      </c>
    </row>
    <row r="205" customFormat="false" ht="13.5" hidden="false" customHeight="false" outlineLevel="0" collapsed="false">
      <c r="C205" s="2" t="n">
        <v>1296</v>
      </c>
      <c r="D205" s="15" t="s">
        <v>42</v>
      </c>
      <c r="E205" s="15" t="s">
        <v>19</v>
      </c>
      <c r="F205" s="3" t="n">
        <v>0.708333333333333</v>
      </c>
      <c r="G205" s="3" t="n">
        <v>0.788194444444445</v>
      </c>
      <c r="H205" s="3" t="n">
        <v>0.347222222222222</v>
      </c>
      <c r="I205" s="1" t="s">
        <v>50</v>
      </c>
      <c r="J205" s="15" t="s">
        <v>22</v>
      </c>
      <c r="K205" s="4" t="n">
        <v>850</v>
      </c>
      <c r="L205" s="4" t="n">
        <v>11800</v>
      </c>
      <c r="M205" s="5" t="n">
        <v>13.8823529411765</v>
      </c>
      <c r="N205" s="4" t="n">
        <v>1700</v>
      </c>
      <c r="O205" s="4" t="n">
        <v>24600</v>
      </c>
      <c r="P205" s="5" t="n">
        <v>14.4705882352941</v>
      </c>
    </row>
    <row r="206" customFormat="false" ht="13.5" hidden="false" customHeight="false" outlineLevel="0" collapsed="false">
      <c r="C206" s="2" t="n">
        <v>1305</v>
      </c>
      <c r="D206" s="15" t="s">
        <v>42</v>
      </c>
      <c r="E206" s="15" t="s">
        <v>19</v>
      </c>
      <c r="F206" s="3" t="n">
        <v>0.75</v>
      </c>
      <c r="G206" s="3" t="n">
        <v>0.829861111111111</v>
      </c>
      <c r="H206" s="3" t="n">
        <v>0.388888888888889</v>
      </c>
      <c r="I206" s="1" t="s">
        <v>51</v>
      </c>
      <c r="J206" s="15" t="s">
        <v>22</v>
      </c>
      <c r="K206" s="4" t="n">
        <v>850</v>
      </c>
      <c r="L206" s="4" t="n">
        <v>11900</v>
      </c>
      <c r="M206" s="5" t="n">
        <v>14</v>
      </c>
      <c r="N206" s="4" t="n">
        <v>1700</v>
      </c>
      <c r="O206" s="4" t="n">
        <v>24700</v>
      </c>
      <c r="P206" s="5" t="n">
        <v>14.5294117647059</v>
      </c>
    </row>
    <row r="207" customFormat="false" ht="13.5" hidden="false" customHeight="false" outlineLevel="0" collapsed="false">
      <c r="C207" s="2" t="n">
        <v>1314</v>
      </c>
      <c r="D207" s="15" t="s">
        <v>42</v>
      </c>
      <c r="E207" s="15" t="s">
        <v>19</v>
      </c>
      <c r="F207" s="3" t="n">
        <v>0.770833333333333</v>
      </c>
      <c r="G207" s="3" t="n">
        <v>0.850694444444445</v>
      </c>
      <c r="H207" s="3" t="n">
        <v>0.409722222222222</v>
      </c>
      <c r="I207" s="1" t="s">
        <v>52</v>
      </c>
      <c r="J207" s="15" t="s">
        <v>22</v>
      </c>
      <c r="K207" s="4" t="n">
        <v>850</v>
      </c>
      <c r="L207" s="4" t="n">
        <v>11900</v>
      </c>
      <c r="M207" s="5" t="n">
        <v>14</v>
      </c>
      <c r="N207" s="4" t="n">
        <v>1700</v>
      </c>
      <c r="O207" s="4" t="n">
        <v>24700</v>
      </c>
      <c r="P207" s="5" t="n">
        <v>14.5294117647059</v>
      </c>
    </row>
    <row r="208" customFormat="false" ht="13.5" hidden="false" customHeight="false" outlineLevel="0" collapsed="false">
      <c r="C208" s="2" t="n">
        <v>1321</v>
      </c>
      <c r="D208" s="15" t="s">
        <v>42</v>
      </c>
      <c r="E208" s="15" t="s">
        <v>19</v>
      </c>
      <c r="F208" s="3" t="n">
        <v>0.791666666666667</v>
      </c>
      <c r="G208" s="3" t="n">
        <v>0.871527777777778</v>
      </c>
      <c r="H208" s="3" t="n">
        <v>0.430555555555556</v>
      </c>
      <c r="I208" s="1" t="s">
        <v>53</v>
      </c>
      <c r="J208" s="15" t="s">
        <v>22</v>
      </c>
      <c r="K208" s="4" t="n">
        <v>850</v>
      </c>
      <c r="L208" s="4" t="n">
        <v>11900</v>
      </c>
      <c r="M208" s="5" t="n">
        <v>14</v>
      </c>
      <c r="N208" s="4" t="n">
        <v>1700</v>
      </c>
      <c r="O208" s="4" t="n">
        <v>24700</v>
      </c>
      <c r="P208" s="5" t="n">
        <v>14.5294117647059</v>
      </c>
    </row>
    <row r="209" customFormat="false" ht="13.5" hidden="false" customHeight="false" outlineLevel="0" collapsed="false">
      <c r="C209" s="2" t="n">
        <v>1330</v>
      </c>
      <c r="D209" s="15" t="s">
        <v>42</v>
      </c>
      <c r="E209" s="15" t="s">
        <v>19</v>
      </c>
      <c r="F209" s="3" t="n">
        <v>0.8125</v>
      </c>
      <c r="G209" s="3" t="n">
        <v>0.892361111111111</v>
      </c>
      <c r="H209" s="3" t="n">
        <v>0.451388888888889</v>
      </c>
      <c r="I209" s="1" t="s">
        <v>54</v>
      </c>
      <c r="J209" s="15" t="s">
        <v>22</v>
      </c>
      <c r="K209" s="4" t="n">
        <v>850</v>
      </c>
      <c r="L209" s="4" t="n">
        <v>12700</v>
      </c>
      <c r="M209" s="5" t="n">
        <v>14.9411764705882</v>
      </c>
      <c r="N209" s="4" t="n">
        <v>1700</v>
      </c>
      <c r="O209" s="4" t="n">
        <v>25500</v>
      </c>
      <c r="P209" s="5" t="n">
        <v>15</v>
      </c>
    </row>
    <row r="210" customFormat="false" ht="13.5" hidden="false" customHeight="false" outlineLevel="0" collapsed="false">
      <c r="C210" s="2" t="n">
        <v>1339</v>
      </c>
      <c r="D210" s="15" t="s">
        <v>42</v>
      </c>
      <c r="E210" s="15" t="s">
        <v>19</v>
      </c>
      <c r="F210" s="3" t="n">
        <v>0.822916666666667</v>
      </c>
      <c r="G210" s="3" t="n">
        <v>0.90625</v>
      </c>
      <c r="H210" s="3" t="n">
        <v>0.461805555555556</v>
      </c>
      <c r="I210" s="1" t="s">
        <v>55</v>
      </c>
      <c r="J210" s="15" t="s">
        <v>22</v>
      </c>
      <c r="K210" s="4" t="n">
        <v>850</v>
      </c>
      <c r="L210" s="4" t="n">
        <v>11900</v>
      </c>
      <c r="M210" s="5" t="n">
        <v>14</v>
      </c>
      <c r="N210" s="4" t="n">
        <v>1700</v>
      </c>
      <c r="O210" s="4" t="n">
        <v>24700</v>
      </c>
      <c r="P210" s="5" t="n">
        <v>14.5294117647059</v>
      </c>
    </row>
    <row r="211" customFormat="false" ht="13.5" hidden="false" customHeight="false" outlineLevel="0" collapsed="false">
      <c r="A211" s="15" t="s">
        <v>59</v>
      </c>
    </row>
    <row r="212" customFormat="false" ht="13.5" hidden="false" customHeight="false" outlineLevel="0" collapsed="false">
      <c r="A212" s="1" t="s">
        <v>24</v>
      </c>
      <c r="B212" s="1" t="s">
        <v>25</v>
      </c>
      <c r="C212" s="2" t="n">
        <v>2650</v>
      </c>
      <c r="D212" s="15" t="s">
        <v>19</v>
      </c>
      <c r="E212" s="15" t="s">
        <v>42</v>
      </c>
      <c r="F212" s="3" t="n">
        <v>0.333333333333333</v>
      </c>
      <c r="G212" s="3" t="n">
        <v>0.402777777777778</v>
      </c>
      <c r="I212" s="1" t="s">
        <v>60</v>
      </c>
      <c r="J212" s="15" t="s">
        <v>22</v>
      </c>
      <c r="K212" s="4" t="n">
        <v>850</v>
      </c>
      <c r="L212" s="4" t="n">
        <v>13900</v>
      </c>
      <c r="M212" s="5" t="n">
        <v>16.3529411764706</v>
      </c>
    </row>
    <row r="213" customFormat="false" ht="13.5" hidden="false" customHeight="false" outlineLevel="0" collapsed="false">
      <c r="C213" s="2" t="n">
        <v>1271</v>
      </c>
      <c r="D213" s="15" t="s">
        <v>42</v>
      </c>
      <c r="E213" s="15" t="s">
        <v>19</v>
      </c>
      <c r="F213" s="3" t="n">
        <v>0.659722222222222</v>
      </c>
      <c r="G213" s="3" t="n">
        <v>0.739583333333333</v>
      </c>
      <c r="H213" s="3" t="n">
        <v>0.256944444444444</v>
      </c>
      <c r="I213" s="1" t="s">
        <v>47</v>
      </c>
      <c r="J213" s="15" t="s">
        <v>22</v>
      </c>
      <c r="K213" s="4" t="n">
        <v>850</v>
      </c>
      <c r="L213" s="4" t="n">
        <v>11400</v>
      </c>
      <c r="M213" s="5" t="n">
        <v>13.4117647058824</v>
      </c>
      <c r="N213" s="4" t="n">
        <v>1700</v>
      </c>
      <c r="O213" s="4" t="n">
        <v>25300</v>
      </c>
      <c r="P213" s="5" t="n">
        <v>14.8823529411765</v>
      </c>
    </row>
    <row r="214" customFormat="false" ht="13.5" hidden="false" customHeight="false" outlineLevel="0" collapsed="false">
      <c r="C214" s="2" t="n">
        <v>1280</v>
      </c>
      <c r="D214" s="15" t="s">
        <v>42</v>
      </c>
      <c r="E214" s="15" t="s">
        <v>19</v>
      </c>
      <c r="F214" s="3" t="n">
        <v>0.663194444444444</v>
      </c>
      <c r="G214" s="3" t="n">
        <v>0.743055555555555</v>
      </c>
      <c r="H214" s="3" t="n">
        <v>0.260416666666666</v>
      </c>
      <c r="I214" s="1" t="s">
        <v>48</v>
      </c>
      <c r="J214" s="15" t="s">
        <v>22</v>
      </c>
      <c r="K214" s="4" t="n">
        <v>850</v>
      </c>
      <c r="L214" s="4" t="n">
        <v>11400</v>
      </c>
      <c r="M214" s="5" t="n">
        <v>13.4117647058824</v>
      </c>
      <c r="N214" s="4" t="n">
        <v>1700</v>
      </c>
      <c r="O214" s="4" t="n">
        <v>25300</v>
      </c>
      <c r="P214" s="5" t="n">
        <v>14.8823529411765</v>
      </c>
    </row>
    <row r="215" customFormat="false" ht="13.5" hidden="false" customHeight="false" outlineLevel="0" collapsed="false">
      <c r="A215" s="15" t="s">
        <v>61</v>
      </c>
    </row>
    <row r="216" customFormat="false" ht="13.5" hidden="false" customHeight="false" outlineLevel="0" collapsed="false">
      <c r="A216" s="1" t="s">
        <v>24</v>
      </c>
      <c r="B216" s="1" t="s">
        <v>25</v>
      </c>
      <c r="C216" s="2" t="n">
        <v>2659</v>
      </c>
      <c r="D216" s="15" t="s">
        <v>19</v>
      </c>
      <c r="E216" s="15" t="s">
        <v>42</v>
      </c>
      <c r="F216" s="3" t="n">
        <v>0.375</v>
      </c>
      <c r="G216" s="3" t="n">
        <v>0.447916666666667</v>
      </c>
      <c r="I216" s="1" t="s">
        <v>62</v>
      </c>
      <c r="J216" s="15" t="s">
        <v>22</v>
      </c>
      <c r="K216" s="4" t="n">
        <v>850</v>
      </c>
      <c r="L216" s="4" t="n">
        <v>13900</v>
      </c>
      <c r="M216" s="5" t="n">
        <v>16.3529411764706</v>
      </c>
    </row>
    <row r="217" customFormat="false" ht="13.5" hidden="false" customHeight="false" outlineLevel="0" collapsed="false">
      <c r="C217" s="2" t="n">
        <v>1271</v>
      </c>
      <c r="D217" s="15" t="s">
        <v>42</v>
      </c>
      <c r="E217" s="15" t="s">
        <v>19</v>
      </c>
      <c r="F217" s="3" t="n">
        <v>0.659722222222222</v>
      </c>
      <c r="G217" s="3" t="n">
        <v>0.739583333333333</v>
      </c>
      <c r="H217" s="3" t="n">
        <v>0.211805555555555</v>
      </c>
      <c r="I217" s="1" t="s">
        <v>47</v>
      </c>
      <c r="J217" s="15" t="s">
        <v>22</v>
      </c>
      <c r="K217" s="4" t="n">
        <v>850</v>
      </c>
      <c r="L217" s="4" t="n">
        <v>11400</v>
      </c>
      <c r="M217" s="5" t="n">
        <v>13.4117647058824</v>
      </c>
      <c r="N217" s="4" t="n">
        <v>1700</v>
      </c>
      <c r="O217" s="4" t="n">
        <v>25300</v>
      </c>
      <c r="P217" s="5" t="n">
        <v>14.8823529411765</v>
      </c>
    </row>
    <row r="218" customFormat="false" ht="13.5" hidden="false" customHeight="false" outlineLevel="0" collapsed="false">
      <c r="C218" s="2" t="n">
        <v>1280</v>
      </c>
      <c r="D218" s="15" t="s">
        <v>42</v>
      </c>
      <c r="E218" s="15" t="s">
        <v>19</v>
      </c>
      <c r="F218" s="3" t="n">
        <v>0.663194444444444</v>
      </c>
      <c r="G218" s="3" t="n">
        <v>0.743055555555555</v>
      </c>
      <c r="H218" s="3" t="n">
        <v>0.215277777777777</v>
      </c>
      <c r="I218" s="1" t="s">
        <v>48</v>
      </c>
      <c r="J218" s="15" t="s">
        <v>22</v>
      </c>
      <c r="K218" s="4" t="n">
        <v>850</v>
      </c>
      <c r="L218" s="4" t="n">
        <v>11400</v>
      </c>
      <c r="M218" s="5" t="n">
        <v>13.4117647058824</v>
      </c>
      <c r="N218" s="4" t="n">
        <v>1700</v>
      </c>
      <c r="O218" s="4" t="n">
        <v>25300</v>
      </c>
      <c r="P218" s="5" t="n">
        <v>14.8823529411765</v>
      </c>
    </row>
    <row r="219" customFormat="false" ht="13.5" hidden="false" customHeight="false" outlineLevel="0" collapsed="false">
      <c r="A219" s="15" t="s">
        <v>63</v>
      </c>
    </row>
    <row r="220" customFormat="false" ht="13.5" hidden="false" customHeight="false" outlineLevel="0" collapsed="false">
      <c r="A220" s="1" t="s">
        <v>24</v>
      </c>
      <c r="B220" s="1" t="s">
        <v>25</v>
      </c>
      <c r="C220" s="2" t="n">
        <v>2668</v>
      </c>
      <c r="D220" s="15" t="s">
        <v>19</v>
      </c>
      <c r="E220" s="15" t="s">
        <v>42</v>
      </c>
      <c r="F220" s="3" t="n">
        <v>0.381944444444444</v>
      </c>
      <c r="G220" s="3" t="n">
        <v>0.454861111111111</v>
      </c>
      <c r="I220" s="1" t="s">
        <v>64</v>
      </c>
      <c r="J220" s="15" t="s">
        <v>22</v>
      </c>
      <c r="K220" s="4" t="n">
        <v>850</v>
      </c>
      <c r="L220" s="4" t="n">
        <v>13900</v>
      </c>
      <c r="M220" s="5" t="n">
        <v>16.3529411764706</v>
      </c>
    </row>
    <row r="221" customFormat="false" ht="13.5" hidden="false" customHeight="false" outlineLevel="0" collapsed="false">
      <c r="C221" s="2" t="n">
        <v>1271</v>
      </c>
      <c r="D221" s="15" t="s">
        <v>42</v>
      </c>
      <c r="E221" s="15" t="s">
        <v>19</v>
      </c>
      <c r="F221" s="3" t="n">
        <v>0.659722222222222</v>
      </c>
      <c r="G221" s="3" t="n">
        <v>0.739583333333333</v>
      </c>
      <c r="H221" s="3" t="n">
        <v>0.204861111111111</v>
      </c>
      <c r="I221" s="1" t="s">
        <v>47</v>
      </c>
      <c r="J221" s="15" t="s">
        <v>22</v>
      </c>
      <c r="K221" s="4" t="n">
        <v>850</v>
      </c>
      <c r="L221" s="4" t="n">
        <v>11400</v>
      </c>
      <c r="M221" s="5" t="n">
        <v>13.4117647058824</v>
      </c>
      <c r="N221" s="4" t="n">
        <v>1700</v>
      </c>
      <c r="O221" s="4" t="n">
        <v>25300</v>
      </c>
      <c r="P221" s="5" t="n">
        <v>14.8823529411765</v>
      </c>
    </row>
    <row r="222" customFormat="false" ht="13.5" hidden="false" customHeight="false" outlineLevel="0" collapsed="false">
      <c r="C222" s="2" t="n">
        <v>1280</v>
      </c>
      <c r="D222" s="15" t="s">
        <v>42</v>
      </c>
      <c r="E222" s="15" t="s">
        <v>19</v>
      </c>
      <c r="F222" s="3" t="n">
        <v>0.663194444444444</v>
      </c>
      <c r="G222" s="3" t="n">
        <v>0.743055555555555</v>
      </c>
      <c r="H222" s="3" t="n">
        <v>0.208333333333333</v>
      </c>
      <c r="I222" s="1" t="s">
        <v>48</v>
      </c>
      <c r="J222" s="15" t="s">
        <v>22</v>
      </c>
      <c r="K222" s="4" t="n">
        <v>850</v>
      </c>
      <c r="L222" s="4" t="n">
        <v>11400</v>
      </c>
      <c r="M222" s="5" t="n">
        <v>13.4117647058824</v>
      </c>
      <c r="N222" s="4" t="n">
        <v>1700</v>
      </c>
      <c r="O222" s="4" t="n">
        <v>25300</v>
      </c>
      <c r="P222" s="5" t="n">
        <v>14.8823529411765</v>
      </c>
    </row>
    <row r="223" customFormat="false" ht="13.5" hidden="false" customHeight="false" outlineLevel="0" collapsed="false">
      <c r="A223" s="15" t="s">
        <v>65</v>
      </c>
    </row>
    <row r="224" customFormat="false" ht="13.5" hidden="false" customHeight="false" outlineLevel="0" collapsed="false">
      <c r="A224" s="1" t="s">
        <v>24</v>
      </c>
      <c r="B224" s="1" t="s">
        <v>25</v>
      </c>
      <c r="C224" s="2" t="n">
        <v>2693</v>
      </c>
      <c r="D224" s="15" t="s">
        <v>19</v>
      </c>
      <c r="E224" s="15" t="s">
        <v>42</v>
      </c>
      <c r="F224" s="3" t="n">
        <v>0.465277777777778</v>
      </c>
      <c r="G224" s="3" t="n">
        <v>0.534722222222222</v>
      </c>
      <c r="I224" s="1" t="s">
        <v>66</v>
      </c>
      <c r="J224" s="15" t="s">
        <v>22</v>
      </c>
      <c r="K224" s="4" t="n">
        <v>850</v>
      </c>
      <c r="L224" s="4" t="n">
        <v>13300</v>
      </c>
      <c r="M224" s="5" t="n">
        <v>15.6470588235294</v>
      </c>
    </row>
    <row r="225" customFormat="false" ht="13.5" hidden="false" customHeight="false" outlineLevel="0" collapsed="false">
      <c r="C225" s="2" t="n">
        <v>1262</v>
      </c>
      <c r="D225" s="15" t="s">
        <v>42</v>
      </c>
      <c r="E225" s="15" t="s">
        <v>19</v>
      </c>
      <c r="F225" s="3" t="n">
        <v>0.625</v>
      </c>
      <c r="G225" s="3" t="n">
        <v>0.701388888888889</v>
      </c>
      <c r="H225" s="3" t="n">
        <v>0.090277777777778</v>
      </c>
      <c r="I225" s="1" t="s">
        <v>46</v>
      </c>
      <c r="J225" s="15" t="s">
        <v>22</v>
      </c>
      <c r="K225" s="4" t="n">
        <v>850</v>
      </c>
      <c r="L225" s="4" t="n">
        <v>11800</v>
      </c>
      <c r="M225" s="5" t="n">
        <v>13.8823529411765</v>
      </c>
      <c r="N225" s="4" t="n">
        <v>1700</v>
      </c>
      <c r="O225" s="4" t="n">
        <v>25100</v>
      </c>
      <c r="P225" s="5" t="n">
        <v>14.7647058823529</v>
      </c>
    </row>
    <row r="226" customFormat="false" ht="13.5" hidden="false" customHeight="false" outlineLevel="0" collapsed="false">
      <c r="C226" s="2" t="n">
        <v>1271</v>
      </c>
      <c r="D226" s="15" t="s">
        <v>42</v>
      </c>
      <c r="E226" s="15" t="s">
        <v>19</v>
      </c>
      <c r="F226" s="3" t="n">
        <v>0.659722222222222</v>
      </c>
      <c r="G226" s="3" t="n">
        <v>0.739583333333333</v>
      </c>
      <c r="H226" s="3" t="n">
        <v>0.125</v>
      </c>
      <c r="I226" s="1" t="s">
        <v>47</v>
      </c>
      <c r="J226" s="15" t="s">
        <v>22</v>
      </c>
      <c r="K226" s="4" t="n">
        <v>850</v>
      </c>
      <c r="L226" s="4" t="n">
        <v>11400</v>
      </c>
      <c r="M226" s="5" t="n">
        <v>13.4117647058824</v>
      </c>
      <c r="N226" s="4" t="n">
        <v>1700</v>
      </c>
      <c r="O226" s="4" t="n">
        <v>24700</v>
      </c>
      <c r="P226" s="5" t="n">
        <v>14.5294117647059</v>
      </c>
    </row>
    <row r="227" customFormat="false" ht="13.5" hidden="false" customHeight="false" outlineLevel="0" collapsed="false">
      <c r="C227" s="2" t="n">
        <v>1280</v>
      </c>
      <c r="D227" s="15" t="s">
        <v>42</v>
      </c>
      <c r="E227" s="15" t="s">
        <v>19</v>
      </c>
      <c r="F227" s="3" t="n">
        <v>0.663194444444444</v>
      </c>
      <c r="G227" s="3" t="n">
        <v>0.743055555555555</v>
      </c>
      <c r="H227" s="3" t="n">
        <v>0.128472222222222</v>
      </c>
      <c r="I227" s="1" t="s">
        <v>48</v>
      </c>
      <c r="J227" s="15" t="s">
        <v>22</v>
      </c>
      <c r="K227" s="4" t="n">
        <v>850</v>
      </c>
      <c r="L227" s="4" t="n">
        <v>11400</v>
      </c>
      <c r="M227" s="5" t="n">
        <v>13.4117647058824</v>
      </c>
      <c r="N227" s="4" t="n">
        <v>1700</v>
      </c>
      <c r="O227" s="4" t="n">
        <v>24700</v>
      </c>
      <c r="P227" s="5" t="n">
        <v>14.5294117647059</v>
      </c>
    </row>
    <row r="228" customFormat="false" ht="13.5" hidden="false" customHeight="false" outlineLevel="0" collapsed="false">
      <c r="C228" s="2" t="n">
        <v>1287</v>
      </c>
      <c r="D228" s="15" t="s">
        <v>42</v>
      </c>
      <c r="E228" s="15" t="s">
        <v>19</v>
      </c>
      <c r="F228" s="3" t="n">
        <v>0.684027777777778</v>
      </c>
      <c r="G228" s="3" t="n">
        <v>0.763888888888889</v>
      </c>
      <c r="H228" s="3" t="n">
        <v>0.149305555555556</v>
      </c>
      <c r="I228" s="1" t="s">
        <v>49</v>
      </c>
      <c r="J228" s="15" t="s">
        <v>22</v>
      </c>
      <c r="K228" s="4" t="n">
        <v>850</v>
      </c>
      <c r="L228" s="4" t="n">
        <v>11800</v>
      </c>
      <c r="M228" s="5" t="n">
        <v>13.8823529411765</v>
      </c>
      <c r="N228" s="4" t="n">
        <v>1700</v>
      </c>
      <c r="O228" s="4" t="n">
        <v>25100</v>
      </c>
      <c r="P228" s="5" t="n">
        <v>14.7647058823529</v>
      </c>
    </row>
    <row r="229" customFormat="false" ht="13.5" hidden="false" customHeight="false" outlineLevel="0" collapsed="false">
      <c r="C229" s="2" t="n">
        <v>1296</v>
      </c>
      <c r="D229" s="15" t="s">
        <v>42</v>
      </c>
      <c r="E229" s="15" t="s">
        <v>19</v>
      </c>
      <c r="F229" s="3" t="n">
        <v>0.708333333333333</v>
      </c>
      <c r="G229" s="3" t="n">
        <v>0.788194444444445</v>
      </c>
      <c r="H229" s="3" t="n">
        <v>0.173611111111111</v>
      </c>
      <c r="I229" s="1" t="s">
        <v>50</v>
      </c>
      <c r="J229" s="15" t="s">
        <v>22</v>
      </c>
      <c r="K229" s="4" t="n">
        <v>850</v>
      </c>
      <c r="L229" s="4" t="n">
        <v>11800</v>
      </c>
      <c r="M229" s="5" t="n">
        <v>13.8823529411765</v>
      </c>
      <c r="N229" s="4" t="n">
        <v>1700</v>
      </c>
      <c r="O229" s="4" t="n">
        <v>25100</v>
      </c>
      <c r="P229" s="5" t="n">
        <v>14.7647058823529</v>
      </c>
    </row>
    <row r="230" customFormat="false" ht="13.5" hidden="false" customHeight="false" outlineLevel="0" collapsed="false">
      <c r="C230" s="2" t="n">
        <v>1305</v>
      </c>
      <c r="D230" s="15" t="s">
        <v>42</v>
      </c>
      <c r="E230" s="15" t="s">
        <v>19</v>
      </c>
      <c r="F230" s="3" t="n">
        <v>0.75</v>
      </c>
      <c r="G230" s="3" t="n">
        <v>0.829861111111111</v>
      </c>
      <c r="H230" s="3" t="n">
        <v>0.215277777777778</v>
      </c>
      <c r="I230" s="1" t="s">
        <v>51</v>
      </c>
      <c r="J230" s="15" t="s">
        <v>22</v>
      </c>
      <c r="K230" s="4" t="n">
        <v>850</v>
      </c>
      <c r="L230" s="4" t="n">
        <v>11900</v>
      </c>
      <c r="M230" s="5" t="n">
        <v>14</v>
      </c>
      <c r="N230" s="4" t="n">
        <v>1700</v>
      </c>
      <c r="O230" s="4" t="n">
        <v>25200</v>
      </c>
      <c r="P230" s="5" t="n">
        <v>14.8235294117647</v>
      </c>
    </row>
    <row r="231" customFormat="false" ht="13.5" hidden="false" customHeight="false" outlineLevel="0" collapsed="false">
      <c r="C231" s="2" t="n">
        <v>1314</v>
      </c>
      <c r="D231" s="15" t="s">
        <v>42</v>
      </c>
      <c r="E231" s="15" t="s">
        <v>19</v>
      </c>
      <c r="F231" s="3" t="n">
        <v>0.770833333333333</v>
      </c>
      <c r="G231" s="3" t="n">
        <v>0.850694444444445</v>
      </c>
      <c r="H231" s="3" t="n">
        <v>0.236111111111111</v>
      </c>
      <c r="I231" s="1" t="s">
        <v>52</v>
      </c>
      <c r="J231" s="15" t="s">
        <v>22</v>
      </c>
      <c r="K231" s="4" t="n">
        <v>850</v>
      </c>
      <c r="L231" s="4" t="n">
        <v>11900</v>
      </c>
      <c r="M231" s="5" t="n">
        <v>14</v>
      </c>
      <c r="N231" s="4" t="n">
        <v>1700</v>
      </c>
      <c r="O231" s="4" t="n">
        <v>25200</v>
      </c>
      <c r="P231" s="5" t="n">
        <v>14.8235294117647</v>
      </c>
    </row>
    <row r="232" customFormat="false" ht="13.5" hidden="false" customHeight="false" outlineLevel="0" collapsed="false">
      <c r="C232" s="2" t="n">
        <v>1321</v>
      </c>
      <c r="D232" s="15" t="s">
        <v>42</v>
      </c>
      <c r="E232" s="15" t="s">
        <v>19</v>
      </c>
      <c r="F232" s="3" t="n">
        <v>0.791666666666667</v>
      </c>
      <c r="G232" s="3" t="n">
        <v>0.871527777777778</v>
      </c>
      <c r="H232" s="3" t="n">
        <v>0.256944444444445</v>
      </c>
      <c r="I232" s="1" t="s">
        <v>53</v>
      </c>
      <c r="J232" s="15" t="s">
        <v>22</v>
      </c>
      <c r="K232" s="4" t="n">
        <v>850</v>
      </c>
      <c r="L232" s="4" t="n">
        <v>11900</v>
      </c>
      <c r="M232" s="5" t="n">
        <v>14</v>
      </c>
      <c r="N232" s="4" t="n">
        <v>1700</v>
      </c>
      <c r="O232" s="4" t="n">
        <v>25200</v>
      </c>
      <c r="P232" s="5" t="n">
        <v>14.8235294117647</v>
      </c>
    </row>
    <row r="233" customFormat="false" ht="13.5" hidden="false" customHeight="false" outlineLevel="0" collapsed="false">
      <c r="C233" s="2" t="n">
        <v>1339</v>
      </c>
      <c r="D233" s="15" t="s">
        <v>42</v>
      </c>
      <c r="E233" s="15" t="s">
        <v>19</v>
      </c>
      <c r="F233" s="3" t="n">
        <v>0.822916666666667</v>
      </c>
      <c r="G233" s="3" t="n">
        <v>0.90625</v>
      </c>
      <c r="H233" s="3" t="n">
        <v>0.288194444444445</v>
      </c>
      <c r="I233" s="1" t="s">
        <v>55</v>
      </c>
      <c r="J233" s="15" t="s">
        <v>22</v>
      </c>
      <c r="K233" s="4" t="n">
        <v>850</v>
      </c>
      <c r="L233" s="4" t="n">
        <v>11900</v>
      </c>
      <c r="M233" s="5" t="n">
        <v>14</v>
      </c>
      <c r="N233" s="4" t="n">
        <v>1700</v>
      </c>
      <c r="O233" s="4" t="n">
        <v>25200</v>
      </c>
      <c r="P233" s="5" t="n">
        <v>14.8235294117647</v>
      </c>
    </row>
    <row r="234" customFormat="false" ht="13.5" hidden="false" customHeight="false" outlineLevel="0" collapsed="false">
      <c r="A234" s="15" t="s">
        <v>67</v>
      </c>
    </row>
    <row r="235" customFormat="false" ht="13.5" hidden="false" customHeight="false" outlineLevel="0" collapsed="false">
      <c r="A235" s="1" t="s">
        <v>24</v>
      </c>
      <c r="B235" s="1" t="s">
        <v>25</v>
      </c>
      <c r="C235" s="2" t="n">
        <v>2702</v>
      </c>
      <c r="D235" s="15" t="s">
        <v>19</v>
      </c>
      <c r="E235" s="15" t="s">
        <v>42</v>
      </c>
      <c r="F235" s="3" t="n">
        <v>0.489583333333333</v>
      </c>
      <c r="G235" s="3" t="n">
        <v>0.559027777777778</v>
      </c>
      <c r="I235" s="1" t="s">
        <v>68</v>
      </c>
      <c r="J235" s="15" t="s">
        <v>22</v>
      </c>
      <c r="K235" s="4" t="n">
        <v>850</v>
      </c>
      <c r="L235" s="4" t="n">
        <v>12900</v>
      </c>
      <c r="M235" s="5" t="n">
        <v>15.1764705882353</v>
      </c>
    </row>
    <row r="236" customFormat="false" ht="13.5" hidden="false" customHeight="false" outlineLevel="0" collapsed="false">
      <c r="C236" s="2" t="n">
        <v>1262</v>
      </c>
      <c r="D236" s="15" t="s">
        <v>42</v>
      </c>
      <c r="E236" s="15" t="s">
        <v>19</v>
      </c>
      <c r="F236" s="3" t="n">
        <v>0.625</v>
      </c>
      <c r="G236" s="3" t="n">
        <v>0.701388888888889</v>
      </c>
      <c r="H236" s="3" t="n">
        <v>0.065972222222222</v>
      </c>
      <c r="I236" s="1" t="s">
        <v>46</v>
      </c>
      <c r="J236" s="15" t="s">
        <v>22</v>
      </c>
      <c r="K236" s="4" t="n">
        <v>850</v>
      </c>
      <c r="L236" s="4" t="n">
        <v>11800</v>
      </c>
      <c r="M236" s="5" t="n">
        <v>13.8823529411765</v>
      </c>
      <c r="N236" s="4" t="n">
        <v>1700</v>
      </c>
      <c r="O236" s="4" t="n">
        <v>24700</v>
      </c>
      <c r="P236" s="5" t="n">
        <v>14.5294117647059</v>
      </c>
    </row>
    <row r="237" customFormat="false" ht="13.5" hidden="false" customHeight="false" outlineLevel="0" collapsed="false">
      <c r="C237" s="2" t="n">
        <v>1271</v>
      </c>
      <c r="D237" s="15" t="s">
        <v>42</v>
      </c>
      <c r="E237" s="15" t="s">
        <v>19</v>
      </c>
      <c r="F237" s="3" t="n">
        <v>0.659722222222222</v>
      </c>
      <c r="G237" s="3" t="n">
        <v>0.739583333333333</v>
      </c>
      <c r="H237" s="3" t="n">
        <v>0.100694444444444</v>
      </c>
      <c r="I237" s="1" t="s">
        <v>47</v>
      </c>
      <c r="J237" s="15" t="s">
        <v>22</v>
      </c>
      <c r="K237" s="4" t="n">
        <v>850</v>
      </c>
      <c r="L237" s="4" t="n">
        <v>11400</v>
      </c>
      <c r="M237" s="5" t="n">
        <v>13.4117647058824</v>
      </c>
      <c r="N237" s="4" t="n">
        <v>1700</v>
      </c>
      <c r="O237" s="4" t="n">
        <v>24300</v>
      </c>
      <c r="P237" s="5" t="n">
        <v>14.2941176470588</v>
      </c>
    </row>
    <row r="238" customFormat="false" ht="13.5" hidden="false" customHeight="false" outlineLevel="0" collapsed="false">
      <c r="C238" s="2" t="n">
        <v>1280</v>
      </c>
      <c r="D238" s="15" t="s">
        <v>42</v>
      </c>
      <c r="E238" s="15" t="s">
        <v>19</v>
      </c>
      <c r="F238" s="3" t="n">
        <v>0.663194444444444</v>
      </c>
      <c r="G238" s="3" t="n">
        <v>0.743055555555555</v>
      </c>
      <c r="H238" s="3" t="n">
        <v>0.104166666666666</v>
      </c>
      <c r="I238" s="1" t="s">
        <v>48</v>
      </c>
      <c r="J238" s="15" t="s">
        <v>22</v>
      </c>
      <c r="K238" s="4" t="n">
        <v>850</v>
      </c>
      <c r="L238" s="4" t="n">
        <v>11400</v>
      </c>
      <c r="M238" s="5" t="n">
        <v>13.4117647058824</v>
      </c>
      <c r="N238" s="4" t="n">
        <v>1700</v>
      </c>
      <c r="O238" s="4" t="n">
        <v>24300</v>
      </c>
      <c r="P238" s="5" t="n">
        <v>14.2941176470588</v>
      </c>
    </row>
    <row r="239" customFormat="false" ht="13.5" hidden="false" customHeight="false" outlineLevel="0" collapsed="false">
      <c r="C239" s="2" t="n">
        <v>1287</v>
      </c>
      <c r="D239" s="15" t="s">
        <v>42</v>
      </c>
      <c r="E239" s="15" t="s">
        <v>19</v>
      </c>
      <c r="F239" s="3" t="n">
        <v>0.684027777777778</v>
      </c>
      <c r="G239" s="3" t="n">
        <v>0.763888888888889</v>
      </c>
      <c r="H239" s="3" t="n">
        <v>0.125</v>
      </c>
      <c r="I239" s="1" t="s">
        <v>49</v>
      </c>
      <c r="J239" s="15" t="s">
        <v>22</v>
      </c>
      <c r="K239" s="4" t="n">
        <v>850</v>
      </c>
      <c r="L239" s="4" t="n">
        <v>11800</v>
      </c>
      <c r="M239" s="5" t="n">
        <v>13.8823529411765</v>
      </c>
      <c r="N239" s="4" t="n">
        <v>1700</v>
      </c>
      <c r="O239" s="4" t="n">
        <v>24700</v>
      </c>
      <c r="P239" s="5" t="n">
        <v>14.5294117647059</v>
      </c>
    </row>
    <row r="240" customFormat="false" ht="13.5" hidden="false" customHeight="false" outlineLevel="0" collapsed="false">
      <c r="C240" s="2" t="n">
        <v>1296</v>
      </c>
      <c r="D240" s="15" t="s">
        <v>42</v>
      </c>
      <c r="E240" s="15" t="s">
        <v>19</v>
      </c>
      <c r="F240" s="3" t="n">
        <v>0.708333333333333</v>
      </c>
      <c r="G240" s="3" t="n">
        <v>0.788194444444445</v>
      </c>
      <c r="H240" s="3" t="n">
        <v>0.149305555555555</v>
      </c>
      <c r="I240" s="1" t="s">
        <v>50</v>
      </c>
      <c r="J240" s="15" t="s">
        <v>22</v>
      </c>
      <c r="K240" s="4" t="n">
        <v>850</v>
      </c>
      <c r="L240" s="4" t="n">
        <v>11800</v>
      </c>
      <c r="M240" s="5" t="n">
        <v>13.8823529411765</v>
      </c>
      <c r="N240" s="4" t="n">
        <v>1700</v>
      </c>
      <c r="O240" s="4" t="n">
        <v>24700</v>
      </c>
      <c r="P240" s="5" t="n">
        <v>14.5294117647059</v>
      </c>
    </row>
    <row r="241" customFormat="false" ht="13.5" hidden="false" customHeight="false" outlineLevel="0" collapsed="false">
      <c r="C241" s="2" t="n">
        <v>1305</v>
      </c>
      <c r="D241" s="15" t="s">
        <v>42</v>
      </c>
      <c r="E241" s="15" t="s">
        <v>19</v>
      </c>
      <c r="F241" s="3" t="n">
        <v>0.75</v>
      </c>
      <c r="G241" s="3" t="n">
        <v>0.829861111111111</v>
      </c>
      <c r="H241" s="3" t="n">
        <v>0.190972222222222</v>
      </c>
      <c r="I241" s="1" t="s">
        <v>51</v>
      </c>
      <c r="J241" s="15" t="s">
        <v>22</v>
      </c>
      <c r="K241" s="4" t="n">
        <v>850</v>
      </c>
      <c r="L241" s="4" t="n">
        <v>11900</v>
      </c>
      <c r="M241" s="5" t="n">
        <v>14</v>
      </c>
      <c r="N241" s="4" t="n">
        <v>1700</v>
      </c>
      <c r="O241" s="4" t="n">
        <v>24800</v>
      </c>
      <c r="P241" s="5" t="n">
        <v>14.5882352941176</v>
      </c>
    </row>
    <row r="242" customFormat="false" ht="13.5" hidden="false" customHeight="false" outlineLevel="0" collapsed="false">
      <c r="C242" s="2" t="n">
        <v>1314</v>
      </c>
      <c r="D242" s="15" t="s">
        <v>42</v>
      </c>
      <c r="E242" s="15" t="s">
        <v>19</v>
      </c>
      <c r="F242" s="3" t="n">
        <v>0.770833333333333</v>
      </c>
      <c r="G242" s="3" t="n">
        <v>0.850694444444445</v>
      </c>
      <c r="H242" s="3" t="n">
        <v>0.211805555555555</v>
      </c>
      <c r="I242" s="1" t="s">
        <v>52</v>
      </c>
      <c r="J242" s="15" t="s">
        <v>22</v>
      </c>
      <c r="K242" s="4" t="n">
        <v>850</v>
      </c>
      <c r="L242" s="4" t="n">
        <v>11900</v>
      </c>
      <c r="M242" s="5" t="n">
        <v>14</v>
      </c>
      <c r="N242" s="4" t="n">
        <v>1700</v>
      </c>
      <c r="O242" s="4" t="n">
        <v>24800</v>
      </c>
      <c r="P242" s="5" t="n">
        <v>14.5882352941176</v>
      </c>
    </row>
    <row r="243" customFormat="false" ht="13.5" hidden="false" customHeight="false" outlineLevel="0" collapsed="false">
      <c r="C243" s="2" t="n">
        <v>1321</v>
      </c>
      <c r="D243" s="15" t="s">
        <v>42</v>
      </c>
      <c r="E243" s="15" t="s">
        <v>19</v>
      </c>
      <c r="F243" s="3" t="n">
        <v>0.791666666666667</v>
      </c>
      <c r="G243" s="3" t="n">
        <v>0.871527777777778</v>
      </c>
      <c r="H243" s="3" t="n">
        <v>0.232638888888889</v>
      </c>
      <c r="I243" s="1" t="s">
        <v>53</v>
      </c>
      <c r="J243" s="15" t="s">
        <v>22</v>
      </c>
      <c r="K243" s="4" t="n">
        <v>850</v>
      </c>
      <c r="L243" s="4" t="n">
        <v>11900</v>
      </c>
      <c r="M243" s="5" t="n">
        <v>14</v>
      </c>
      <c r="N243" s="4" t="n">
        <v>1700</v>
      </c>
      <c r="O243" s="4" t="n">
        <v>24800</v>
      </c>
      <c r="P243" s="5" t="n">
        <v>14.5882352941176</v>
      </c>
    </row>
    <row r="244" customFormat="false" ht="13.5" hidden="false" customHeight="false" outlineLevel="0" collapsed="false">
      <c r="C244" s="2" t="n">
        <v>1339</v>
      </c>
      <c r="D244" s="15" t="s">
        <v>42</v>
      </c>
      <c r="E244" s="15" t="s">
        <v>19</v>
      </c>
      <c r="F244" s="3" t="n">
        <v>0.822916666666667</v>
      </c>
      <c r="G244" s="3" t="n">
        <v>0.90625</v>
      </c>
      <c r="H244" s="3" t="n">
        <v>0.263888888888889</v>
      </c>
      <c r="I244" s="1" t="s">
        <v>55</v>
      </c>
      <c r="J244" s="15" t="s">
        <v>22</v>
      </c>
      <c r="K244" s="4" t="n">
        <v>850</v>
      </c>
      <c r="L244" s="4" t="n">
        <v>11900</v>
      </c>
      <c r="M244" s="5" t="n">
        <v>14</v>
      </c>
      <c r="N244" s="4" t="n">
        <v>1700</v>
      </c>
      <c r="O244" s="4" t="n">
        <v>24800</v>
      </c>
      <c r="P244" s="5" t="n">
        <v>14.5882352941176</v>
      </c>
    </row>
    <row r="245" customFormat="false" ht="13.5" hidden="false" customHeight="false" outlineLevel="0" collapsed="false">
      <c r="A245" s="15" t="s">
        <v>69</v>
      </c>
    </row>
    <row r="246" customFormat="false" ht="13.5" hidden="false" customHeight="false" outlineLevel="0" collapsed="false">
      <c r="A246" s="1" t="s">
        <v>24</v>
      </c>
      <c r="B246" s="1" t="s">
        <v>25</v>
      </c>
      <c r="C246" s="2" t="n">
        <v>2711</v>
      </c>
      <c r="D246" s="15" t="s">
        <v>19</v>
      </c>
      <c r="E246" s="15" t="s">
        <v>42</v>
      </c>
      <c r="F246" s="3" t="n">
        <v>0.493055555555556</v>
      </c>
      <c r="G246" s="3" t="n">
        <v>0.569444444444444</v>
      </c>
      <c r="I246" s="1" t="s">
        <v>70</v>
      </c>
      <c r="J246" s="15" t="s">
        <v>22</v>
      </c>
      <c r="K246" s="4" t="n">
        <v>850</v>
      </c>
      <c r="L246" s="4" t="n">
        <v>12900</v>
      </c>
      <c r="M246" s="5" t="n">
        <v>15.1764705882353</v>
      </c>
    </row>
    <row r="247" customFormat="false" ht="13.5" hidden="false" customHeight="false" outlineLevel="0" collapsed="false">
      <c r="C247" s="2" t="n">
        <v>1262</v>
      </c>
      <c r="D247" s="15" t="s">
        <v>42</v>
      </c>
      <c r="E247" s="15" t="s">
        <v>19</v>
      </c>
      <c r="F247" s="3" t="n">
        <v>0.625</v>
      </c>
      <c r="G247" s="3" t="n">
        <v>0.701388888888889</v>
      </c>
      <c r="H247" s="3" t="n">
        <v>0.055555555555556</v>
      </c>
      <c r="I247" s="1" t="s">
        <v>46</v>
      </c>
      <c r="J247" s="15" t="s">
        <v>22</v>
      </c>
      <c r="K247" s="4" t="n">
        <v>850</v>
      </c>
      <c r="L247" s="4" t="n">
        <v>11800</v>
      </c>
      <c r="M247" s="5" t="n">
        <v>13.8823529411765</v>
      </c>
      <c r="N247" s="4" t="n">
        <v>1700</v>
      </c>
      <c r="O247" s="4" t="n">
        <v>24700</v>
      </c>
      <c r="P247" s="5" t="n">
        <v>14.5294117647059</v>
      </c>
    </row>
    <row r="248" customFormat="false" ht="13.5" hidden="false" customHeight="false" outlineLevel="0" collapsed="false">
      <c r="C248" s="2" t="n">
        <v>1271</v>
      </c>
      <c r="D248" s="15" t="s">
        <v>42</v>
      </c>
      <c r="E248" s="15" t="s">
        <v>19</v>
      </c>
      <c r="F248" s="3" t="n">
        <v>0.659722222222222</v>
      </c>
      <c r="G248" s="3" t="n">
        <v>0.739583333333333</v>
      </c>
      <c r="H248" s="3" t="n">
        <v>0.090277777777778</v>
      </c>
      <c r="I248" s="1" t="s">
        <v>47</v>
      </c>
      <c r="J248" s="15" t="s">
        <v>22</v>
      </c>
      <c r="K248" s="4" t="n">
        <v>850</v>
      </c>
      <c r="L248" s="4" t="n">
        <v>11400</v>
      </c>
      <c r="M248" s="5" t="n">
        <v>13.4117647058824</v>
      </c>
      <c r="N248" s="4" t="n">
        <v>1700</v>
      </c>
      <c r="O248" s="4" t="n">
        <v>24300</v>
      </c>
      <c r="P248" s="5" t="n">
        <v>14.2941176470588</v>
      </c>
    </row>
    <row r="249" customFormat="false" ht="13.5" hidden="false" customHeight="false" outlineLevel="0" collapsed="false">
      <c r="C249" s="2" t="n">
        <v>1280</v>
      </c>
      <c r="D249" s="15" t="s">
        <v>42</v>
      </c>
      <c r="E249" s="15" t="s">
        <v>19</v>
      </c>
      <c r="F249" s="3" t="n">
        <v>0.663194444444444</v>
      </c>
      <c r="G249" s="3" t="n">
        <v>0.743055555555555</v>
      </c>
      <c r="H249" s="3" t="n">
        <v>0.09375</v>
      </c>
      <c r="I249" s="1" t="s">
        <v>48</v>
      </c>
      <c r="J249" s="15" t="s">
        <v>22</v>
      </c>
      <c r="K249" s="4" t="n">
        <v>850</v>
      </c>
      <c r="L249" s="4" t="n">
        <v>11400</v>
      </c>
      <c r="M249" s="5" t="n">
        <v>13.4117647058824</v>
      </c>
      <c r="N249" s="4" t="n">
        <v>1700</v>
      </c>
      <c r="O249" s="4" t="n">
        <v>24300</v>
      </c>
      <c r="P249" s="5" t="n">
        <v>14.2941176470588</v>
      </c>
    </row>
    <row r="250" customFormat="false" ht="13.5" hidden="false" customHeight="false" outlineLevel="0" collapsed="false">
      <c r="C250" s="2" t="n">
        <v>1287</v>
      </c>
      <c r="D250" s="15" t="s">
        <v>42</v>
      </c>
      <c r="E250" s="15" t="s">
        <v>19</v>
      </c>
      <c r="F250" s="3" t="n">
        <v>0.684027777777778</v>
      </c>
      <c r="G250" s="3" t="n">
        <v>0.763888888888889</v>
      </c>
      <c r="H250" s="3" t="n">
        <v>0.114583333333334</v>
      </c>
      <c r="I250" s="1" t="s">
        <v>49</v>
      </c>
      <c r="J250" s="15" t="s">
        <v>22</v>
      </c>
      <c r="K250" s="4" t="n">
        <v>850</v>
      </c>
      <c r="L250" s="4" t="n">
        <v>11800</v>
      </c>
      <c r="M250" s="5" t="n">
        <v>13.8823529411765</v>
      </c>
      <c r="N250" s="4" t="n">
        <v>1700</v>
      </c>
      <c r="O250" s="4" t="n">
        <v>24700</v>
      </c>
      <c r="P250" s="5" t="n">
        <v>14.5294117647059</v>
      </c>
    </row>
    <row r="251" customFormat="false" ht="13.5" hidden="false" customHeight="false" outlineLevel="0" collapsed="false">
      <c r="C251" s="2" t="n">
        <v>1296</v>
      </c>
      <c r="D251" s="15" t="s">
        <v>42</v>
      </c>
      <c r="E251" s="15" t="s">
        <v>19</v>
      </c>
      <c r="F251" s="3" t="n">
        <v>0.708333333333333</v>
      </c>
      <c r="G251" s="3" t="n">
        <v>0.788194444444445</v>
      </c>
      <c r="H251" s="3" t="n">
        <v>0.138888888888889</v>
      </c>
      <c r="I251" s="1" t="s">
        <v>50</v>
      </c>
      <c r="J251" s="15" t="s">
        <v>22</v>
      </c>
      <c r="K251" s="4" t="n">
        <v>850</v>
      </c>
      <c r="L251" s="4" t="n">
        <v>11800</v>
      </c>
      <c r="M251" s="5" t="n">
        <v>13.8823529411765</v>
      </c>
      <c r="N251" s="4" t="n">
        <v>1700</v>
      </c>
      <c r="O251" s="4" t="n">
        <v>24700</v>
      </c>
      <c r="P251" s="5" t="n">
        <v>14.5294117647059</v>
      </c>
    </row>
    <row r="252" customFormat="false" ht="13.5" hidden="false" customHeight="false" outlineLevel="0" collapsed="false">
      <c r="C252" s="2" t="n">
        <v>1305</v>
      </c>
      <c r="D252" s="15" t="s">
        <v>42</v>
      </c>
      <c r="E252" s="15" t="s">
        <v>19</v>
      </c>
      <c r="F252" s="3" t="n">
        <v>0.75</v>
      </c>
      <c r="G252" s="3" t="n">
        <v>0.829861111111111</v>
      </c>
      <c r="H252" s="3" t="n">
        <v>0.180555555555556</v>
      </c>
      <c r="I252" s="1" t="s">
        <v>51</v>
      </c>
      <c r="J252" s="15" t="s">
        <v>22</v>
      </c>
      <c r="K252" s="4" t="n">
        <v>850</v>
      </c>
      <c r="L252" s="4" t="n">
        <v>11900</v>
      </c>
      <c r="M252" s="5" t="n">
        <v>14</v>
      </c>
      <c r="N252" s="4" t="n">
        <v>1700</v>
      </c>
      <c r="O252" s="4" t="n">
        <v>24800</v>
      </c>
      <c r="P252" s="5" t="n">
        <v>14.5882352941176</v>
      </c>
    </row>
    <row r="253" customFormat="false" ht="13.5" hidden="false" customHeight="false" outlineLevel="0" collapsed="false">
      <c r="C253" s="2" t="n">
        <v>1314</v>
      </c>
      <c r="D253" s="15" t="s">
        <v>42</v>
      </c>
      <c r="E253" s="15" t="s">
        <v>19</v>
      </c>
      <c r="F253" s="3" t="n">
        <v>0.770833333333333</v>
      </c>
      <c r="G253" s="3" t="n">
        <v>0.850694444444445</v>
      </c>
      <c r="H253" s="3" t="n">
        <v>0.201388888888889</v>
      </c>
      <c r="I253" s="1" t="s">
        <v>52</v>
      </c>
      <c r="J253" s="15" t="s">
        <v>22</v>
      </c>
      <c r="K253" s="4" t="n">
        <v>850</v>
      </c>
      <c r="L253" s="4" t="n">
        <v>11900</v>
      </c>
      <c r="M253" s="5" t="n">
        <v>14</v>
      </c>
      <c r="N253" s="4" t="n">
        <v>1700</v>
      </c>
      <c r="O253" s="4" t="n">
        <v>24800</v>
      </c>
      <c r="P253" s="5" t="n">
        <v>14.5882352941176</v>
      </c>
    </row>
    <row r="254" customFormat="false" ht="13.5" hidden="false" customHeight="false" outlineLevel="0" collapsed="false">
      <c r="C254" s="2" t="n">
        <v>1321</v>
      </c>
      <c r="D254" s="15" t="s">
        <v>42</v>
      </c>
      <c r="E254" s="15" t="s">
        <v>19</v>
      </c>
      <c r="F254" s="3" t="n">
        <v>0.791666666666667</v>
      </c>
      <c r="G254" s="3" t="n">
        <v>0.871527777777778</v>
      </c>
      <c r="H254" s="3" t="n">
        <v>0.222222222222223</v>
      </c>
      <c r="I254" s="1" t="s">
        <v>53</v>
      </c>
      <c r="J254" s="15" t="s">
        <v>22</v>
      </c>
      <c r="K254" s="4" t="n">
        <v>850</v>
      </c>
      <c r="L254" s="4" t="n">
        <v>11900</v>
      </c>
      <c r="M254" s="5" t="n">
        <v>14</v>
      </c>
      <c r="N254" s="4" t="n">
        <v>1700</v>
      </c>
      <c r="O254" s="4" t="n">
        <v>24800</v>
      </c>
      <c r="P254" s="5" t="n">
        <v>14.5882352941176</v>
      </c>
    </row>
    <row r="255" customFormat="false" ht="13.5" hidden="false" customHeight="false" outlineLevel="0" collapsed="false">
      <c r="C255" s="2" t="n">
        <v>1339</v>
      </c>
      <c r="D255" s="15" t="s">
        <v>42</v>
      </c>
      <c r="E255" s="15" t="s">
        <v>19</v>
      </c>
      <c r="F255" s="3" t="n">
        <v>0.822916666666667</v>
      </c>
      <c r="G255" s="3" t="n">
        <v>0.90625</v>
      </c>
      <c r="H255" s="3" t="n">
        <v>0.253472222222223</v>
      </c>
      <c r="I255" s="1" t="s">
        <v>55</v>
      </c>
      <c r="J255" s="15" t="s">
        <v>22</v>
      </c>
      <c r="K255" s="4" t="n">
        <v>850</v>
      </c>
      <c r="L255" s="4" t="n">
        <v>11900</v>
      </c>
      <c r="M255" s="5" t="n">
        <v>14</v>
      </c>
      <c r="N255" s="4" t="n">
        <v>1700</v>
      </c>
      <c r="O255" s="4" t="n">
        <v>24800</v>
      </c>
      <c r="P255" s="5" t="n">
        <v>14.5882352941176</v>
      </c>
    </row>
    <row r="256" customFormat="false" ht="13.5" hidden="false" customHeight="false" outlineLevel="0" collapsed="false">
      <c r="A256" s="15" t="s">
        <v>71</v>
      </c>
    </row>
    <row r="257" customFormat="false" ht="13.5" hidden="false" customHeight="false" outlineLevel="0" collapsed="false">
      <c r="A257" s="1" t="s">
        <v>24</v>
      </c>
      <c r="B257" s="1" t="s">
        <v>25</v>
      </c>
      <c r="C257" s="2" t="n">
        <v>2718</v>
      </c>
      <c r="D257" s="15" t="s">
        <v>19</v>
      </c>
      <c r="E257" s="15" t="s">
        <v>42</v>
      </c>
      <c r="F257" s="3" t="n">
        <v>0.517361111111111</v>
      </c>
      <c r="G257" s="3" t="n">
        <v>0.590277777777778</v>
      </c>
      <c r="I257" s="1" t="s">
        <v>72</v>
      </c>
      <c r="J257" s="15" t="s">
        <v>22</v>
      </c>
      <c r="K257" s="4" t="n">
        <v>850</v>
      </c>
      <c r="L257" s="4" t="n">
        <v>13300</v>
      </c>
      <c r="M257" s="5" t="n">
        <v>15.6470588235294</v>
      </c>
    </row>
    <row r="258" customFormat="false" ht="13.5" hidden="false" customHeight="false" outlineLevel="0" collapsed="false">
      <c r="C258" s="2" t="n">
        <v>1262</v>
      </c>
      <c r="D258" s="15" t="s">
        <v>42</v>
      </c>
      <c r="E258" s="15" t="s">
        <v>19</v>
      </c>
      <c r="F258" s="3" t="n">
        <v>0.625</v>
      </c>
      <c r="G258" s="3" t="n">
        <v>0.701388888888889</v>
      </c>
      <c r="H258" s="3" t="n">
        <v>0.034722222222222</v>
      </c>
      <c r="I258" s="1" t="s">
        <v>46</v>
      </c>
      <c r="J258" s="15" t="s">
        <v>22</v>
      </c>
      <c r="K258" s="4" t="n">
        <v>850</v>
      </c>
      <c r="L258" s="4" t="n">
        <v>11800</v>
      </c>
      <c r="M258" s="5" t="n">
        <v>13.8823529411765</v>
      </c>
      <c r="N258" s="4" t="n">
        <v>1700</v>
      </c>
      <c r="O258" s="4" t="n">
        <v>25100</v>
      </c>
      <c r="P258" s="5" t="n">
        <v>14.7647058823529</v>
      </c>
    </row>
    <row r="259" customFormat="false" ht="13.5" hidden="false" customHeight="false" outlineLevel="0" collapsed="false">
      <c r="C259" s="2" t="n">
        <v>1271</v>
      </c>
      <c r="D259" s="15" t="s">
        <v>42</v>
      </c>
      <c r="E259" s="15" t="s">
        <v>19</v>
      </c>
      <c r="F259" s="3" t="n">
        <v>0.659722222222222</v>
      </c>
      <c r="G259" s="3" t="n">
        <v>0.739583333333333</v>
      </c>
      <c r="H259" s="3" t="n">
        <v>0.069444444444444</v>
      </c>
      <c r="I259" s="1" t="s">
        <v>47</v>
      </c>
      <c r="J259" s="15" t="s">
        <v>22</v>
      </c>
      <c r="K259" s="4" t="n">
        <v>850</v>
      </c>
      <c r="L259" s="4" t="n">
        <v>11400</v>
      </c>
      <c r="M259" s="5" t="n">
        <v>13.4117647058824</v>
      </c>
      <c r="N259" s="4" t="n">
        <v>1700</v>
      </c>
      <c r="O259" s="4" t="n">
        <v>24700</v>
      </c>
      <c r="P259" s="5" t="n">
        <v>14.5294117647059</v>
      </c>
    </row>
    <row r="260" customFormat="false" ht="13.5" hidden="false" customHeight="false" outlineLevel="0" collapsed="false">
      <c r="C260" s="2" t="n">
        <v>1280</v>
      </c>
      <c r="D260" s="15" t="s">
        <v>42</v>
      </c>
      <c r="E260" s="15" t="s">
        <v>19</v>
      </c>
      <c r="F260" s="3" t="n">
        <v>0.663194444444444</v>
      </c>
      <c r="G260" s="3" t="n">
        <v>0.743055555555555</v>
      </c>
      <c r="H260" s="3" t="n">
        <v>0.072916666666666</v>
      </c>
      <c r="I260" s="1" t="s">
        <v>48</v>
      </c>
      <c r="J260" s="15" t="s">
        <v>22</v>
      </c>
      <c r="K260" s="4" t="n">
        <v>850</v>
      </c>
      <c r="L260" s="4" t="n">
        <v>11400</v>
      </c>
      <c r="M260" s="5" t="n">
        <v>13.4117647058824</v>
      </c>
      <c r="N260" s="4" t="n">
        <v>1700</v>
      </c>
      <c r="O260" s="4" t="n">
        <v>24700</v>
      </c>
      <c r="P260" s="5" t="n">
        <v>14.5294117647059</v>
      </c>
    </row>
    <row r="261" customFormat="false" ht="13.5" hidden="false" customHeight="false" outlineLevel="0" collapsed="false">
      <c r="C261" s="2" t="n">
        <v>1287</v>
      </c>
      <c r="D261" s="15" t="s">
        <v>42</v>
      </c>
      <c r="E261" s="15" t="s">
        <v>19</v>
      </c>
      <c r="F261" s="3" t="n">
        <v>0.684027777777778</v>
      </c>
      <c r="G261" s="3" t="n">
        <v>0.763888888888889</v>
      </c>
      <c r="H261" s="3" t="n">
        <v>0.09375</v>
      </c>
      <c r="I261" s="1" t="s">
        <v>49</v>
      </c>
      <c r="J261" s="15" t="s">
        <v>22</v>
      </c>
      <c r="K261" s="4" t="n">
        <v>850</v>
      </c>
      <c r="L261" s="4" t="n">
        <v>11800</v>
      </c>
      <c r="M261" s="5" t="n">
        <v>13.8823529411765</v>
      </c>
      <c r="N261" s="4" t="n">
        <v>1700</v>
      </c>
      <c r="O261" s="4" t="n">
        <v>25100</v>
      </c>
      <c r="P261" s="5" t="n">
        <v>14.7647058823529</v>
      </c>
    </row>
    <row r="262" customFormat="false" ht="13.5" hidden="false" customHeight="false" outlineLevel="0" collapsed="false">
      <c r="C262" s="2" t="n">
        <v>1296</v>
      </c>
      <c r="D262" s="15" t="s">
        <v>42</v>
      </c>
      <c r="E262" s="15" t="s">
        <v>19</v>
      </c>
      <c r="F262" s="3" t="n">
        <v>0.708333333333333</v>
      </c>
      <c r="G262" s="3" t="n">
        <v>0.788194444444445</v>
      </c>
      <c r="H262" s="3" t="n">
        <v>0.118055555555555</v>
      </c>
      <c r="I262" s="1" t="s">
        <v>50</v>
      </c>
      <c r="J262" s="15" t="s">
        <v>22</v>
      </c>
      <c r="K262" s="4" t="n">
        <v>850</v>
      </c>
      <c r="L262" s="4" t="n">
        <v>11800</v>
      </c>
      <c r="M262" s="5" t="n">
        <v>13.8823529411765</v>
      </c>
      <c r="N262" s="4" t="n">
        <v>1700</v>
      </c>
      <c r="O262" s="4" t="n">
        <v>25100</v>
      </c>
      <c r="P262" s="5" t="n">
        <v>14.7647058823529</v>
      </c>
    </row>
    <row r="263" customFormat="false" ht="13.5" hidden="false" customHeight="false" outlineLevel="0" collapsed="false">
      <c r="C263" s="2" t="n">
        <v>1305</v>
      </c>
      <c r="D263" s="15" t="s">
        <v>42</v>
      </c>
      <c r="E263" s="15" t="s">
        <v>19</v>
      </c>
      <c r="F263" s="3" t="n">
        <v>0.75</v>
      </c>
      <c r="G263" s="3" t="n">
        <v>0.829861111111111</v>
      </c>
      <c r="H263" s="3" t="n">
        <v>0.159722222222222</v>
      </c>
      <c r="I263" s="1" t="s">
        <v>51</v>
      </c>
      <c r="J263" s="15" t="s">
        <v>22</v>
      </c>
      <c r="K263" s="4" t="n">
        <v>850</v>
      </c>
      <c r="L263" s="4" t="n">
        <v>11900</v>
      </c>
      <c r="M263" s="5" t="n">
        <v>14</v>
      </c>
      <c r="N263" s="4" t="n">
        <v>1700</v>
      </c>
      <c r="O263" s="4" t="n">
        <v>25200</v>
      </c>
      <c r="P263" s="5" t="n">
        <v>14.8235294117647</v>
      </c>
    </row>
    <row r="264" customFormat="false" ht="13.5" hidden="false" customHeight="false" outlineLevel="0" collapsed="false">
      <c r="C264" s="2" t="n">
        <v>1314</v>
      </c>
      <c r="D264" s="15" t="s">
        <v>42</v>
      </c>
      <c r="E264" s="15" t="s">
        <v>19</v>
      </c>
      <c r="F264" s="3" t="n">
        <v>0.770833333333333</v>
      </c>
      <c r="G264" s="3" t="n">
        <v>0.850694444444445</v>
      </c>
      <c r="H264" s="3" t="n">
        <v>0.180555555555555</v>
      </c>
      <c r="I264" s="1" t="s">
        <v>52</v>
      </c>
      <c r="J264" s="15" t="s">
        <v>22</v>
      </c>
      <c r="K264" s="4" t="n">
        <v>850</v>
      </c>
      <c r="L264" s="4" t="n">
        <v>11900</v>
      </c>
      <c r="M264" s="5" t="n">
        <v>14</v>
      </c>
      <c r="N264" s="4" t="n">
        <v>1700</v>
      </c>
      <c r="O264" s="4" t="n">
        <v>25200</v>
      </c>
      <c r="P264" s="5" t="n">
        <v>14.8235294117647</v>
      </c>
    </row>
    <row r="265" customFormat="false" ht="13.5" hidden="false" customHeight="false" outlineLevel="0" collapsed="false">
      <c r="C265" s="2" t="n">
        <v>1321</v>
      </c>
      <c r="D265" s="15" t="s">
        <v>42</v>
      </c>
      <c r="E265" s="15" t="s">
        <v>19</v>
      </c>
      <c r="F265" s="3" t="n">
        <v>0.791666666666667</v>
      </c>
      <c r="G265" s="3" t="n">
        <v>0.871527777777778</v>
      </c>
      <c r="H265" s="3" t="n">
        <v>0.201388888888889</v>
      </c>
      <c r="I265" s="1" t="s">
        <v>53</v>
      </c>
      <c r="J265" s="15" t="s">
        <v>22</v>
      </c>
      <c r="K265" s="4" t="n">
        <v>850</v>
      </c>
      <c r="L265" s="4" t="n">
        <v>11900</v>
      </c>
      <c r="M265" s="5" t="n">
        <v>14</v>
      </c>
      <c r="N265" s="4" t="n">
        <v>1700</v>
      </c>
      <c r="O265" s="4" t="n">
        <v>25200</v>
      </c>
      <c r="P265" s="5" t="n">
        <v>14.8235294117647</v>
      </c>
    </row>
    <row r="266" customFormat="false" ht="13.5" hidden="false" customHeight="false" outlineLevel="0" collapsed="false">
      <c r="C266" s="2" t="n">
        <v>1339</v>
      </c>
      <c r="D266" s="15" t="s">
        <v>42</v>
      </c>
      <c r="E266" s="15" t="s">
        <v>19</v>
      </c>
      <c r="F266" s="3" t="n">
        <v>0.822916666666667</v>
      </c>
      <c r="G266" s="3" t="n">
        <v>0.90625</v>
      </c>
      <c r="H266" s="3" t="n">
        <v>0.232638888888889</v>
      </c>
      <c r="I266" s="1" t="s">
        <v>55</v>
      </c>
      <c r="J266" s="15" t="s">
        <v>22</v>
      </c>
      <c r="K266" s="4" t="n">
        <v>850</v>
      </c>
      <c r="L266" s="4" t="n">
        <v>11900</v>
      </c>
      <c r="M266" s="5" t="n">
        <v>14</v>
      </c>
      <c r="N266" s="4" t="n">
        <v>1700</v>
      </c>
      <c r="O266" s="4" t="n">
        <v>25200</v>
      </c>
      <c r="P266" s="5" t="n">
        <v>14.8235294117647</v>
      </c>
    </row>
    <row r="267" customFormat="false" ht="13.5" hidden="false" customHeight="false" outlineLevel="0" collapsed="false">
      <c r="A267" s="15" t="s">
        <v>73</v>
      </c>
    </row>
    <row r="268" customFormat="false" ht="13.5" hidden="false" customHeight="false" outlineLevel="0" collapsed="false">
      <c r="A268" s="1" t="s">
        <v>24</v>
      </c>
      <c r="B268" s="1" t="s">
        <v>25</v>
      </c>
      <c r="C268" s="2" t="n">
        <v>2727</v>
      </c>
      <c r="D268" s="15" t="s">
        <v>19</v>
      </c>
      <c r="E268" s="15" t="s">
        <v>42</v>
      </c>
      <c r="F268" s="3" t="n">
        <v>0.534722222222222</v>
      </c>
      <c r="G268" s="3" t="n">
        <v>0.611111111111111</v>
      </c>
      <c r="I268" s="1" t="s">
        <v>74</v>
      </c>
      <c r="J268" s="15" t="s">
        <v>22</v>
      </c>
      <c r="K268" s="4" t="n">
        <v>850</v>
      </c>
      <c r="L268" s="4" t="n">
        <v>12800</v>
      </c>
      <c r="M268" s="5" t="n">
        <v>15.0588235294118</v>
      </c>
    </row>
    <row r="269" customFormat="false" ht="13.5" hidden="false" customHeight="false" outlineLevel="0" collapsed="false">
      <c r="C269" s="2" t="n">
        <v>1271</v>
      </c>
      <c r="D269" s="15" t="s">
        <v>42</v>
      </c>
      <c r="E269" s="15" t="s">
        <v>19</v>
      </c>
      <c r="F269" s="3" t="n">
        <v>0.659722222222222</v>
      </c>
      <c r="G269" s="3" t="n">
        <v>0.739583333333333</v>
      </c>
      <c r="H269" s="3" t="n">
        <v>0.0486111111111109</v>
      </c>
      <c r="I269" s="1" t="s">
        <v>47</v>
      </c>
      <c r="J269" s="15" t="s">
        <v>22</v>
      </c>
      <c r="K269" s="4" t="n">
        <v>850</v>
      </c>
      <c r="L269" s="4" t="n">
        <v>11400</v>
      </c>
      <c r="M269" s="5" t="n">
        <v>13.4117647058824</v>
      </c>
      <c r="N269" s="4" t="n">
        <v>1700</v>
      </c>
      <c r="O269" s="4" t="n">
        <v>24200</v>
      </c>
      <c r="P269" s="5" t="n">
        <v>14.2352941176471</v>
      </c>
    </row>
    <row r="270" customFormat="false" ht="13.5" hidden="false" customHeight="false" outlineLevel="0" collapsed="false">
      <c r="C270" s="2" t="n">
        <v>1280</v>
      </c>
      <c r="D270" s="15" t="s">
        <v>42</v>
      </c>
      <c r="E270" s="15" t="s">
        <v>19</v>
      </c>
      <c r="F270" s="3" t="n">
        <v>0.663194444444444</v>
      </c>
      <c r="G270" s="3" t="n">
        <v>0.743055555555555</v>
      </c>
      <c r="H270" s="3" t="n">
        <v>0.0520833333333329</v>
      </c>
      <c r="I270" s="1" t="s">
        <v>48</v>
      </c>
      <c r="J270" s="15" t="s">
        <v>22</v>
      </c>
      <c r="K270" s="4" t="n">
        <v>850</v>
      </c>
      <c r="L270" s="4" t="n">
        <v>11400</v>
      </c>
      <c r="M270" s="5" t="n">
        <v>13.4117647058824</v>
      </c>
      <c r="N270" s="4" t="n">
        <v>1700</v>
      </c>
      <c r="O270" s="4" t="n">
        <v>24200</v>
      </c>
      <c r="P270" s="5" t="n">
        <v>14.2352941176471</v>
      </c>
    </row>
    <row r="271" customFormat="false" ht="13.5" hidden="false" customHeight="false" outlineLevel="0" collapsed="false">
      <c r="C271" s="2" t="n">
        <v>1287</v>
      </c>
      <c r="D271" s="15" t="s">
        <v>42</v>
      </c>
      <c r="E271" s="15" t="s">
        <v>19</v>
      </c>
      <c r="F271" s="3" t="n">
        <v>0.684027777777778</v>
      </c>
      <c r="G271" s="3" t="n">
        <v>0.763888888888889</v>
      </c>
      <c r="H271" s="3" t="n">
        <v>0.072916666666667</v>
      </c>
      <c r="I271" s="1" t="s">
        <v>49</v>
      </c>
      <c r="J271" s="15" t="s">
        <v>22</v>
      </c>
      <c r="K271" s="4" t="n">
        <v>850</v>
      </c>
      <c r="L271" s="4" t="n">
        <v>11800</v>
      </c>
      <c r="M271" s="5" t="n">
        <v>13.8823529411765</v>
      </c>
      <c r="N271" s="4" t="n">
        <v>1700</v>
      </c>
      <c r="O271" s="4" t="n">
        <v>24600</v>
      </c>
      <c r="P271" s="5" t="n">
        <v>14.4705882352941</v>
      </c>
    </row>
    <row r="272" customFormat="false" ht="13.5" hidden="false" customHeight="false" outlineLevel="0" collapsed="false">
      <c r="C272" s="2" t="n">
        <v>1296</v>
      </c>
      <c r="D272" s="15" t="s">
        <v>42</v>
      </c>
      <c r="E272" s="15" t="s">
        <v>19</v>
      </c>
      <c r="F272" s="3" t="n">
        <v>0.708333333333333</v>
      </c>
      <c r="G272" s="3" t="n">
        <v>0.788194444444445</v>
      </c>
      <c r="H272" s="3" t="n">
        <v>0.097222222222222</v>
      </c>
      <c r="I272" s="1" t="s">
        <v>50</v>
      </c>
      <c r="J272" s="15" t="s">
        <v>22</v>
      </c>
      <c r="K272" s="4" t="n">
        <v>850</v>
      </c>
      <c r="L272" s="4" t="n">
        <v>11800</v>
      </c>
      <c r="M272" s="5" t="n">
        <v>13.8823529411765</v>
      </c>
      <c r="N272" s="4" t="n">
        <v>1700</v>
      </c>
      <c r="O272" s="4" t="n">
        <v>24600</v>
      </c>
      <c r="P272" s="5" t="n">
        <v>14.4705882352941</v>
      </c>
    </row>
    <row r="273" customFormat="false" ht="13.5" hidden="false" customHeight="false" outlineLevel="0" collapsed="false">
      <c r="C273" s="2" t="n">
        <v>1305</v>
      </c>
      <c r="D273" s="15" t="s">
        <v>42</v>
      </c>
      <c r="E273" s="15" t="s">
        <v>19</v>
      </c>
      <c r="F273" s="3" t="n">
        <v>0.75</v>
      </c>
      <c r="G273" s="3" t="n">
        <v>0.829861111111111</v>
      </c>
      <c r="H273" s="3" t="n">
        <v>0.138888888888889</v>
      </c>
      <c r="I273" s="1" t="s">
        <v>51</v>
      </c>
      <c r="J273" s="15" t="s">
        <v>22</v>
      </c>
      <c r="K273" s="4" t="n">
        <v>850</v>
      </c>
      <c r="L273" s="4" t="n">
        <v>11900</v>
      </c>
      <c r="M273" s="5" t="n">
        <v>14</v>
      </c>
      <c r="N273" s="4" t="n">
        <v>1700</v>
      </c>
      <c r="O273" s="4" t="n">
        <v>24700</v>
      </c>
      <c r="P273" s="5" t="n">
        <v>14.5294117647059</v>
      </c>
    </row>
    <row r="274" customFormat="false" ht="13.5" hidden="false" customHeight="false" outlineLevel="0" collapsed="false">
      <c r="C274" s="2" t="n">
        <v>1314</v>
      </c>
      <c r="D274" s="15" t="s">
        <v>42</v>
      </c>
      <c r="E274" s="15" t="s">
        <v>19</v>
      </c>
      <c r="F274" s="3" t="n">
        <v>0.770833333333333</v>
      </c>
      <c r="G274" s="3" t="n">
        <v>0.850694444444445</v>
      </c>
      <c r="H274" s="3" t="n">
        <v>0.159722222222222</v>
      </c>
      <c r="I274" s="1" t="s">
        <v>52</v>
      </c>
      <c r="J274" s="15" t="s">
        <v>22</v>
      </c>
      <c r="K274" s="4" t="n">
        <v>850</v>
      </c>
      <c r="L274" s="4" t="n">
        <v>11900</v>
      </c>
      <c r="M274" s="5" t="n">
        <v>14</v>
      </c>
      <c r="N274" s="4" t="n">
        <v>1700</v>
      </c>
      <c r="O274" s="4" t="n">
        <v>24700</v>
      </c>
      <c r="P274" s="5" t="n">
        <v>14.5294117647059</v>
      </c>
    </row>
    <row r="275" customFormat="false" ht="13.5" hidden="false" customHeight="false" outlineLevel="0" collapsed="false">
      <c r="C275" s="2" t="n">
        <v>1321</v>
      </c>
      <c r="D275" s="15" t="s">
        <v>42</v>
      </c>
      <c r="E275" s="15" t="s">
        <v>19</v>
      </c>
      <c r="F275" s="3" t="n">
        <v>0.791666666666667</v>
      </c>
      <c r="G275" s="3" t="n">
        <v>0.871527777777778</v>
      </c>
      <c r="H275" s="3" t="n">
        <v>0.180555555555556</v>
      </c>
      <c r="I275" s="1" t="s">
        <v>53</v>
      </c>
      <c r="J275" s="15" t="s">
        <v>22</v>
      </c>
      <c r="K275" s="4" t="n">
        <v>850</v>
      </c>
      <c r="L275" s="4" t="n">
        <v>11900</v>
      </c>
      <c r="M275" s="5" t="n">
        <v>14</v>
      </c>
      <c r="N275" s="4" t="n">
        <v>1700</v>
      </c>
      <c r="O275" s="4" t="n">
        <v>24700</v>
      </c>
      <c r="P275" s="5" t="n">
        <v>14.5294117647059</v>
      </c>
    </row>
    <row r="276" customFormat="false" ht="13.5" hidden="false" customHeight="false" outlineLevel="0" collapsed="false">
      <c r="C276" s="2" t="n">
        <v>1330</v>
      </c>
      <c r="D276" s="15" t="s">
        <v>42</v>
      </c>
      <c r="E276" s="15" t="s">
        <v>19</v>
      </c>
      <c r="F276" s="3" t="n">
        <v>0.8125</v>
      </c>
      <c r="G276" s="3" t="n">
        <v>0.892361111111111</v>
      </c>
      <c r="H276" s="3" t="n">
        <v>0.201388888888889</v>
      </c>
      <c r="I276" s="1" t="s">
        <v>54</v>
      </c>
      <c r="J276" s="15" t="s">
        <v>22</v>
      </c>
      <c r="K276" s="4" t="n">
        <v>850</v>
      </c>
      <c r="L276" s="4" t="n">
        <v>12700</v>
      </c>
      <c r="M276" s="5" t="n">
        <v>14.9411764705882</v>
      </c>
      <c r="N276" s="4" t="n">
        <v>1700</v>
      </c>
      <c r="O276" s="4" t="n">
        <v>25500</v>
      </c>
      <c r="P276" s="5" t="n">
        <v>15</v>
      </c>
    </row>
    <row r="277" customFormat="false" ht="13.5" hidden="false" customHeight="false" outlineLevel="0" collapsed="false">
      <c r="C277" s="2" t="n">
        <v>1339</v>
      </c>
      <c r="D277" s="15" t="s">
        <v>42</v>
      </c>
      <c r="E277" s="15" t="s">
        <v>19</v>
      </c>
      <c r="F277" s="3" t="n">
        <v>0.822916666666667</v>
      </c>
      <c r="G277" s="3" t="n">
        <v>0.90625</v>
      </c>
      <c r="H277" s="3" t="n">
        <v>0.211805555555556</v>
      </c>
      <c r="I277" s="1" t="s">
        <v>55</v>
      </c>
      <c r="J277" s="15" t="s">
        <v>22</v>
      </c>
      <c r="K277" s="4" t="n">
        <v>850</v>
      </c>
      <c r="L277" s="4" t="n">
        <v>11900</v>
      </c>
      <c r="M277" s="5" t="n">
        <v>14</v>
      </c>
      <c r="N277" s="4" t="n">
        <v>1700</v>
      </c>
      <c r="O277" s="4" t="n">
        <v>24700</v>
      </c>
      <c r="P277" s="5" t="n">
        <v>14.5294117647059</v>
      </c>
    </row>
    <row r="278" customFormat="false" ht="13.5" hidden="false" customHeight="false" outlineLevel="0" collapsed="false">
      <c r="A278" s="15" t="s">
        <v>75</v>
      </c>
    </row>
    <row r="279" customFormat="false" ht="13.5" hidden="false" customHeight="false" outlineLevel="0" collapsed="false">
      <c r="A279" s="1" t="s">
        <v>24</v>
      </c>
      <c r="B279" s="1" t="s">
        <v>25</v>
      </c>
      <c r="C279" s="2" t="n">
        <v>2734</v>
      </c>
      <c r="D279" s="15" t="s">
        <v>19</v>
      </c>
      <c r="E279" s="15" t="s">
        <v>42</v>
      </c>
      <c r="F279" s="3" t="n">
        <v>0.555555555555556</v>
      </c>
      <c r="G279" s="3" t="n">
        <v>0.625</v>
      </c>
      <c r="I279" s="1" t="s">
        <v>76</v>
      </c>
      <c r="J279" s="15" t="s">
        <v>22</v>
      </c>
      <c r="K279" s="4" t="n">
        <v>850</v>
      </c>
      <c r="L279" s="4" t="n">
        <v>12800</v>
      </c>
      <c r="M279" s="5" t="n">
        <v>15.0588235294118</v>
      </c>
    </row>
    <row r="280" customFormat="false" ht="13.5" hidden="false" customHeight="false" outlineLevel="0" collapsed="false">
      <c r="C280" s="2" t="n">
        <v>1271</v>
      </c>
      <c r="D280" s="15" t="s">
        <v>42</v>
      </c>
      <c r="E280" s="15" t="s">
        <v>19</v>
      </c>
      <c r="F280" s="3" t="n">
        <v>0.659722222222222</v>
      </c>
      <c r="G280" s="3" t="n">
        <v>0.739583333333333</v>
      </c>
      <c r="H280" s="3" t="n">
        <v>0.034722222222222</v>
      </c>
      <c r="I280" s="1" t="s">
        <v>47</v>
      </c>
      <c r="J280" s="15" t="s">
        <v>22</v>
      </c>
      <c r="K280" s="4" t="n">
        <v>850</v>
      </c>
      <c r="L280" s="4" t="n">
        <v>11400</v>
      </c>
      <c r="M280" s="5" t="n">
        <v>13.4117647058824</v>
      </c>
      <c r="N280" s="4" t="n">
        <v>1700</v>
      </c>
      <c r="O280" s="4" t="n">
        <v>24200</v>
      </c>
      <c r="P280" s="5" t="n">
        <v>14.2352941176471</v>
      </c>
    </row>
    <row r="281" customFormat="false" ht="13.5" hidden="false" customHeight="false" outlineLevel="0" collapsed="false">
      <c r="C281" s="2" t="n">
        <v>1280</v>
      </c>
      <c r="D281" s="15" t="s">
        <v>42</v>
      </c>
      <c r="E281" s="15" t="s">
        <v>19</v>
      </c>
      <c r="F281" s="3" t="n">
        <v>0.663194444444444</v>
      </c>
      <c r="G281" s="3" t="n">
        <v>0.743055555555555</v>
      </c>
      <c r="H281" s="3" t="n">
        <v>0.038194444444444</v>
      </c>
      <c r="I281" s="1" t="s">
        <v>48</v>
      </c>
      <c r="J281" s="15" t="s">
        <v>22</v>
      </c>
      <c r="K281" s="4" t="n">
        <v>850</v>
      </c>
      <c r="L281" s="4" t="n">
        <v>11400</v>
      </c>
      <c r="M281" s="5" t="n">
        <v>13.4117647058824</v>
      </c>
      <c r="N281" s="4" t="n">
        <v>1700</v>
      </c>
      <c r="O281" s="4" t="n">
        <v>24200</v>
      </c>
      <c r="P281" s="5" t="n">
        <v>14.2352941176471</v>
      </c>
    </row>
    <row r="282" customFormat="false" ht="13.5" hidden="false" customHeight="false" outlineLevel="0" collapsed="false">
      <c r="C282" s="2" t="n">
        <v>1287</v>
      </c>
      <c r="D282" s="15" t="s">
        <v>42</v>
      </c>
      <c r="E282" s="15" t="s">
        <v>19</v>
      </c>
      <c r="F282" s="3" t="n">
        <v>0.684027777777778</v>
      </c>
      <c r="G282" s="3" t="n">
        <v>0.763888888888889</v>
      </c>
      <c r="H282" s="3" t="n">
        <v>0.059027777777778</v>
      </c>
      <c r="I282" s="1" t="s">
        <v>49</v>
      </c>
      <c r="J282" s="15" t="s">
        <v>22</v>
      </c>
      <c r="K282" s="4" t="n">
        <v>850</v>
      </c>
      <c r="L282" s="4" t="n">
        <v>11800</v>
      </c>
      <c r="M282" s="5" t="n">
        <v>13.8823529411765</v>
      </c>
      <c r="N282" s="4" t="n">
        <v>1700</v>
      </c>
      <c r="O282" s="4" t="n">
        <v>24600</v>
      </c>
      <c r="P282" s="5" t="n">
        <v>14.4705882352941</v>
      </c>
    </row>
    <row r="283" customFormat="false" ht="13.5" hidden="false" customHeight="false" outlineLevel="0" collapsed="false">
      <c r="C283" s="2" t="n">
        <v>1296</v>
      </c>
      <c r="D283" s="15" t="s">
        <v>42</v>
      </c>
      <c r="E283" s="15" t="s">
        <v>19</v>
      </c>
      <c r="F283" s="3" t="n">
        <v>0.708333333333333</v>
      </c>
      <c r="G283" s="3" t="n">
        <v>0.788194444444445</v>
      </c>
      <c r="H283" s="3" t="n">
        <v>0.083333333333333</v>
      </c>
      <c r="I283" s="1" t="s">
        <v>50</v>
      </c>
      <c r="J283" s="15" t="s">
        <v>22</v>
      </c>
      <c r="K283" s="4" t="n">
        <v>850</v>
      </c>
      <c r="L283" s="4" t="n">
        <v>11800</v>
      </c>
      <c r="M283" s="5" t="n">
        <v>13.8823529411765</v>
      </c>
      <c r="N283" s="4" t="n">
        <v>1700</v>
      </c>
      <c r="O283" s="4" t="n">
        <v>24600</v>
      </c>
      <c r="P283" s="5" t="n">
        <v>14.4705882352941</v>
      </c>
    </row>
    <row r="284" customFormat="false" ht="13.5" hidden="false" customHeight="false" outlineLevel="0" collapsed="false">
      <c r="C284" s="2" t="n">
        <v>1305</v>
      </c>
      <c r="D284" s="15" t="s">
        <v>42</v>
      </c>
      <c r="E284" s="15" t="s">
        <v>19</v>
      </c>
      <c r="F284" s="3" t="n">
        <v>0.75</v>
      </c>
      <c r="G284" s="3" t="n">
        <v>0.829861111111111</v>
      </c>
      <c r="H284" s="3" t="n">
        <v>0.125</v>
      </c>
      <c r="I284" s="1" t="s">
        <v>51</v>
      </c>
      <c r="J284" s="15" t="s">
        <v>22</v>
      </c>
      <c r="K284" s="4" t="n">
        <v>850</v>
      </c>
      <c r="L284" s="4" t="n">
        <v>11900</v>
      </c>
      <c r="M284" s="5" t="n">
        <v>14</v>
      </c>
      <c r="N284" s="4" t="n">
        <v>1700</v>
      </c>
      <c r="O284" s="4" t="n">
        <v>24700</v>
      </c>
      <c r="P284" s="5" t="n">
        <v>14.5294117647059</v>
      </c>
    </row>
    <row r="285" customFormat="false" ht="13.5" hidden="false" customHeight="false" outlineLevel="0" collapsed="false">
      <c r="C285" s="2" t="n">
        <v>1314</v>
      </c>
      <c r="D285" s="15" t="s">
        <v>42</v>
      </c>
      <c r="E285" s="15" t="s">
        <v>19</v>
      </c>
      <c r="F285" s="3" t="n">
        <v>0.770833333333333</v>
      </c>
      <c r="G285" s="3" t="n">
        <v>0.850694444444445</v>
      </c>
      <c r="H285" s="3" t="n">
        <v>0.145833333333333</v>
      </c>
      <c r="I285" s="1" t="s">
        <v>52</v>
      </c>
      <c r="J285" s="15" t="s">
        <v>22</v>
      </c>
      <c r="K285" s="4" t="n">
        <v>850</v>
      </c>
      <c r="L285" s="4" t="n">
        <v>11900</v>
      </c>
      <c r="M285" s="5" t="n">
        <v>14</v>
      </c>
      <c r="N285" s="4" t="n">
        <v>1700</v>
      </c>
      <c r="O285" s="4" t="n">
        <v>24700</v>
      </c>
      <c r="P285" s="5" t="n">
        <v>14.5294117647059</v>
      </c>
    </row>
    <row r="286" customFormat="false" ht="13.5" hidden="false" customHeight="false" outlineLevel="0" collapsed="false">
      <c r="C286" s="2" t="n">
        <v>1321</v>
      </c>
      <c r="D286" s="15" t="s">
        <v>42</v>
      </c>
      <c r="E286" s="15" t="s">
        <v>19</v>
      </c>
      <c r="F286" s="3" t="n">
        <v>0.791666666666667</v>
      </c>
      <c r="G286" s="3" t="n">
        <v>0.871527777777778</v>
      </c>
      <c r="H286" s="3" t="n">
        <v>0.166666666666667</v>
      </c>
      <c r="I286" s="1" t="s">
        <v>53</v>
      </c>
      <c r="J286" s="15" t="s">
        <v>22</v>
      </c>
      <c r="K286" s="4" t="n">
        <v>850</v>
      </c>
      <c r="L286" s="4" t="n">
        <v>11900</v>
      </c>
      <c r="M286" s="5" t="n">
        <v>14</v>
      </c>
      <c r="N286" s="4" t="n">
        <v>1700</v>
      </c>
      <c r="O286" s="4" t="n">
        <v>24700</v>
      </c>
      <c r="P286" s="5" t="n">
        <v>14.5294117647059</v>
      </c>
    </row>
    <row r="287" customFormat="false" ht="13.5" hidden="false" customHeight="false" outlineLevel="0" collapsed="false">
      <c r="C287" s="2" t="n">
        <v>1330</v>
      </c>
      <c r="D287" s="15" t="s">
        <v>42</v>
      </c>
      <c r="E287" s="15" t="s">
        <v>19</v>
      </c>
      <c r="F287" s="3" t="n">
        <v>0.8125</v>
      </c>
      <c r="G287" s="3" t="n">
        <v>0.892361111111111</v>
      </c>
      <c r="H287" s="3" t="n">
        <v>0.1875</v>
      </c>
      <c r="I287" s="1" t="s">
        <v>54</v>
      </c>
      <c r="J287" s="15" t="s">
        <v>22</v>
      </c>
      <c r="K287" s="4" t="n">
        <v>850</v>
      </c>
      <c r="L287" s="4" t="n">
        <v>12700</v>
      </c>
      <c r="M287" s="5" t="n">
        <v>14.9411764705882</v>
      </c>
      <c r="N287" s="4" t="n">
        <v>1700</v>
      </c>
      <c r="O287" s="4" t="n">
        <v>25500</v>
      </c>
      <c r="P287" s="5" t="n">
        <v>15</v>
      </c>
    </row>
    <row r="288" customFormat="false" ht="13.5" hidden="false" customHeight="false" outlineLevel="0" collapsed="false">
      <c r="C288" s="2" t="n">
        <v>1339</v>
      </c>
      <c r="D288" s="15" t="s">
        <v>42</v>
      </c>
      <c r="E288" s="15" t="s">
        <v>19</v>
      </c>
      <c r="F288" s="3" t="n">
        <v>0.822916666666667</v>
      </c>
      <c r="G288" s="3" t="n">
        <v>0.90625</v>
      </c>
      <c r="H288" s="3" t="n">
        <v>0.197916666666667</v>
      </c>
      <c r="I288" s="1" t="s">
        <v>55</v>
      </c>
      <c r="J288" s="15" t="s">
        <v>22</v>
      </c>
      <c r="K288" s="4" t="n">
        <v>850</v>
      </c>
      <c r="L288" s="4" t="n">
        <v>11900</v>
      </c>
      <c r="M288" s="5" t="n">
        <v>14</v>
      </c>
      <c r="N288" s="4" t="n">
        <v>1700</v>
      </c>
      <c r="O288" s="4" t="n">
        <v>24700</v>
      </c>
      <c r="P288" s="5" t="n">
        <v>14.5294117647059</v>
      </c>
    </row>
    <row r="289" customFormat="false" ht="13.5" hidden="false" customHeight="false" outlineLevel="0" collapsed="false">
      <c r="A289" s="15" t="s">
        <v>77</v>
      </c>
    </row>
    <row r="290" customFormat="false" ht="13.5" hidden="false" customHeight="false" outlineLevel="0" collapsed="false">
      <c r="A290" s="1" t="s">
        <v>24</v>
      </c>
      <c r="B290" s="1" t="s">
        <v>25</v>
      </c>
      <c r="C290" s="2" t="n">
        <v>2743</v>
      </c>
      <c r="D290" s="15" t="s">
        <v>19</v>
      </c>
      <c r="E290" s="15" t="s">
        <v>42</v>
      </c>
      <c r="F290" s="3" t="n">
        <v>0.59375</v>
      </c>
      <c r="G290" s="3" t="n">
        <v>0.666666666666667</v>
      </c>
      <c r="I290" s="1" t="s">
        <v>78</v>
      </c>
      <c r="J290" s="15" t="s">
        <v>22</v>
      </c>
      <c r="K290" s="4" t="n">
        <v>850</v>
      </c>
      <c r="L290" s="4" t="n">
        <v>12600</v>
      </c>
      <c r="M290" s="5" t="n">
        <v>14.8235294117647</v>
      </c>
    </row>
    <row r="291" customFormat="false" ht="13.5" hidden="false" customHeight="false" outlineLevel="0" collapsed="false">
      <c r="C291" s="2" t="n">
        <v>1296</v>
      </c>
      <c r="D291" s="15" t="s">
        <v>42</v>
      </c>
      <c r="E291" s="15" t="s">
        <v>19</v>
      </c>
      <c r="F291" s="3" t="n">
        <v>0.708333333333333</v>
      </c>
      <c r="G291" s="3" t="n">
        <v>0.788194444444445</v>
      </c>
      <c r="H291" s="3" t="n">
        <v>0.0416666666666661</v>
      </c>
      <c r="I291" s="1" t="s">
        <v>50</v>
      </c>
      <c r="J291" s="15" t="s">
        <v>22</v>
      </c>
      <c r="K291" s="4" t="n">
        <v>850</v>
      </c>
      <c r="L291" s="4" t="n">
        <v>11800</v>
      </c>
      <c r="M291" s="5" t="n">
        <v>13.8823529411765</v>
      </c>
      <c r="N291" s="4" t="n">
        <v>1700</v>
      </c>
      <c r="O291" s="4" t="n">
        <v>24400</v>
      </c>
      <c r="P291" s="5" t="n">
        <v>14.3529411764706</v>
      </c>
    </row>
    <row r="292" customFormat="false" ht="13.5" hidden="false" customHeight="false" outlineLevel="0" collapsed="false">
      <c r="C292" s="2" t="n">
        <v>1305</v>
      </c>
      <c r="D292" s="15" t="s">
        <v>42</v>
      </c>
      <c r="E292" s="15" t="s">
        <v>19</v>
      </c>
      <c r="F292" s="3" t="n">
        <v>0.75</v>
      </c>
      <c r="G292" s="3" t="n">
        <v>0.829861111111111</v>
      </c>
      <c r="H292" s="3" t="n">
        <v>0.083333333333333</v>
      </c>
      <c r="I292" s="1" t="s">
        <v>51</v>
      </c>
      <c r="J292" s="15" t="s">
        <v>22</v>
      </c>
      <c r="K292" s="4" t="n">
        <v>850</v>
      </c>
      <c r="L292" s="4" t="n">
        <v>11900</v>
      </c>
      <c r="M292" s="5" t="n">
        <v>14</v>
      </c>
      <c r="N292" s="4" t="n">
        <v>1700</v>
      </c>
      <c r="O292" s="4" t="n">
        <v>24500</v>
      </c>
      <c r="P292" s="5" t="n">
        <v>14.4117647058824</v>
      </c>
    </row>
    <row r="293" customFormat="false" ht="13.5" hidden="false" customHeight="false" outlineLevel="0" collapsed="false">
      <c r="C293" s="2" t="n">
        <v>1314</v>
      </c>
      <c r="D293" s="15" t="s">
        <v>42</v>
      </c>
      <c r="E293" s="15" t="s">
        <v>19</v>
      </c>
      <c r="F293" s="3" t="n">
        <v>0.770833333333333</v>
      </c>
      <c r="G293" s="3" t="n">
        <v>0.850694444444445</v>
      </c>
      <c r="H293" s="3" t="n">
        <v>0.104166666666666</v>
      </c>
      <c r="I293" s="1" t="s">
        <v>52</v>
      </c>
      <c r="J293" s="15" t="s">
        <v>22</v>
      </c>
      <c r="K293" s="4" t="n">
        <v>850</v>
      </c>
      <c r="L293" s="4" t="n">
        <v>11900</v>
      </c>
      <c r="M293" s="5" t="n">
        <v>14</v>
      </c>
      <c r="N293" s="4" t="n">
        <v>1700</v>
      </c>
      <c r="O293" s="4" t="n">
        <v>24500</v>
      </c>
      <c r="P293" s="5" t="n">
        <v>14.4117647058824</v>
      </c>
    </row>
    <row r="294" customFormat="false" ht="13.5" hidden="false" customHeight="false" outlineLevel="0" collapsed="false">
      <c r="C294" s="2" t="n">
        <v>1321</v>
      </c>
      <c r="D294" s="15" t="s">
        <v>42</v>
      </c>
      <c r="E294" s="15" t="s">
        <v>19</v>
      </c>
      <c r="F294" s="3" t="n">
        <v>0.791666666666667</v>
      </c>
      <c r="G294" s="3" t="n">
        <v>0.871527777777778</v>
      </c>
      <c r="H294" s="3" t="n">
        <v>0.125</v>
      </c>
      <c r="I294" s="1" t="s">
        <v>53</v>
      </c>
      <c r="J294" s="15" t="s">
        <v>22</v>
      </c>
      <c r="K294" s="4" t="n">
        <v>850</v>
      </c>
      <c r="L294" s="4" t="n">
        <v>11900</v>
      </c>
      <c r="M294" s="5" t="n">
        <v>14</v>
      </c>
      <c r="N294" s="4" t="n">
        <v>1700</v>
      </c>
      <c r="O294" s="4" t="n">
        <v>24500</v>
      </c>
      <c r="P294" s="5" t="n">
        <v>14.4117647058824</v>
      </c>
    </row>
    <row r="295" customFormat="false" ht="13.5" hidden="false" customHeight="false" outlineLevel="0" collapsed="false">
      <c r="C295" s="2" t="n">
        <v>1330</v>
      </c>
      <c r="D295" s="15" t="s">
        <v>42</v>
      </c>
      <c r="E295" s="15" t="s">
        <v>19</v>
      </c>
      <c r="F295" s="3" t="n">
        <v>0.8125</v>
      </c>
      <c r="G295" s="3" t="n">
        <v>0.892361111111111</v>
      </c>
      <c r="H295" s="3" t="n">
        <v>0.145833333333333</v>
      </c>
      <c r="I295" s="1" t="s">
        <v>54</v>
      </c>
      <c r="J295" s="15" t="s">
        <v>22</v>
      </c>
      <c r="K295" s="4" t="n">
        <v>850</v>
      </c>
      <c r="L295" s="4" t="n">
        <v>12700</v>
      </c>
      <c r="M295" s="5" t="n">
        <v>14.9411764705882</v>
      </c>
      <c r="N295" s="4" t="n">
        <v>1700</v>
      </c>
      <c r="O295" s="4" t="n">
        <v>25300</v>
      </c>
      <c r="P295" s="5" t="n">
        <v>14.8823529411765</v>
      </c>
    </row>
    <row r="296" customFormat="false" ht="13.5" hidden="false" customHeight="false" outlineLevel="0" collapsed="false">
      <c r="C296" s="2" t="n">
        <v>1339</v>
      </c>
      <c r="D296" s="15" t="s">
        <v>42</v>
      </c>
      <c r="E296" s="15" t="s">
        <v>19</v>
      </c>
      <c r="F296" s="3" t="n">
        <v>0.822916666666667</v>
      </c>
      <c r="G296" s="3" t="n">
        <v>0.90625</v>
      </c>
      <c r="H296" s="3" t="n">
        <v>0.15625</v>
      </c>
      <c r="I296" s="1" t="s">
        <v>55</v>
      </c>
      <c r="J296" s="15" t="s">
        <v>22</v>
      </c>
      <c r="K296" s="4" t="n">
        <v>850</v>
      </c>
      <c r="L296" s="4" t="n">
        <v>11900</v>
      </c>
      <c r="M296" s="5" t="n">
        <v>14</v>
      </c>
      <c r="N296" s="4" t="n">
        <v>1700</v>
      </c>
      <c r="O296" s="4" t="n">
        <v>24500</v>
      </c>
      <c r="P296" s="5" t="n">
        <v>14.4117647058824</v>
      </c>
    </row>
    <row r="297" customFormat="false" ht="13.5" hidden="false" customHeight="false" outlineLevel="0" collapsed="false">
      <c r="A297" s="15" t="s">
        <v>79</v>
      </c>
    </row>
    <row r="298" customFormat="false" ht="13.5" hidden="false" customHeight="false" outlineLevel="0" collapsed="false">
      <c r="A298" s="1" t="s">
        <v>24</v>
      </c>
      <c r="B298" s="1" t="s">
        <v>25</v>
      </c>
      <c r="C298" s="2" t="n">
        <v>2754</v>
      </c>
      <c r="D298" s="15" t="s">
        <v>19</v>
      </c>
      <c r="E298" s="15" t="s">
        <v>42</v>
      </c>
      <c r="F298" s="3" t="n">
        <v>0.642361111111111</v>
      </c>
      <c r="G298" s="3" t="n">
        <v>0.711805555555555</v>
      </c>
      <c r="I298" s="1" t="s">
        <v>80</v>
      </c>
      <c r="J298" s="15" t="s">
        <v>22</v>
      </c>
      <c r="K298" s="4" t="n">
        <v>850</v>
      </c>
      <c r="L298" s="4" t="n">
        <v>12700</v>
      </c>
      <c r="M298" s="5" t="n">
        <v>14.9411764705882</v>
      </c>
    </row>
    <row r="299" customFormat="false" ht="13.5" hidden="false" customHeight="false" outlineLevel="0" collapsed="false">
      <c r="C299" s="2" t="n">
        <v>1305</v>
      </c>
      <c r="D299" s="15" t="s">
        <v>42</v>
      </c>
      <c r="E299" s="15" t="s">
        <v>19</v>
      </c>
      <c r="F299" s="3" t="n">
        <v>0.75</v>
      </c>
      <c r="G299" s="3" t="n">
        <v>0.829861111111111</v>
      </c>
      <c r="H299" s="3" t="n">
        <v>0.038194444444445</v>
      </c>
      <c r="I299" s="1" t="s">
        <v>51</v>
      </c>
      <c r="J299" s="15" t="s">
        <v>22</v>
      </c>
      <c r="K299" s="4" t="n">
        <v>850</v>
      </c>
      <c r="L299" s="4" t="n">
        <v>11900</v>
      </c>
      <c r="M299" s="5" t="n">
        <v>14</v>
      </c>
      <c r="N299" s="4" t="n">
        <v>1700</v>
      </c>
      <c r="O299" s="4" t="n">
        <v>24600</v>
      </c>
      <c r="P299" s="5" t="n">
        <v>14.4705882352941</v>
      </c>
    </row>
    <row r="300" customFormat="false" ht="13.5" hidden="false" customHeight="false" outlineLevel="0" collapsed="false">
      <c r="C300" s="2" t="n">
        <v>1314</v>
      </c>
      <c r="D300" s="15" t="s">
        <v>42</v>
      </c>
      <c r="E300" s="15" t="s">
        <v>19</v>
      </c>
      <c r="F300" s="3" t="n">
        <v>0.770833333333333</v>
      </c>
      <c r="G300" s="3" t="n">
        <v>0.850694444444445</v>
      </c>
      <c r="H300" s="3" t="n">
        <v>0.059027777777778</v>
      </c>
      <c r="I300" s="1" t="s">
        <v>52</v>
      </c>
      <c r="J300" s="15" t="s">
        <v>22</v>
      </c>
      <c r="K300" s="4" t="n">
        <v>850</v>
      </c>
      <c r="L300" s="4" t="n">
        <v>11900</v>
      </c>
      <c r="M300" s="5" t="n">
        <v>14</v>
      </c>
      <c r="N300" s="4" t="n">
        <v>1700</v>
      </c>
      <c r="O300" s="4" t="n">
        <v>24600</v>
      </c>
      <c r="P300" s="5" t="n">
        <v>14.4705882352941</v>
      </c>
    </row>
    <row r="301" customFormat="false" ht="13.5" hidden="false" customHeight="false" outlineLevel="0" collapsed="false">
      <c r="C301" s="2" t="n">
        <v>1321</v>
      </c>
      <c r="D301" s="15" t="s">
        <v>42</v>
      </c>
      <c r="E301" s="15" t="s">
        <v>19</v>
      </c>
      <c r="F301" s="3" t="n">
        <v>0.791666666666667</v>
      </c>
      <c r="G301" s="3" t="n">
        <v>0.871527777777778</v>
      </c>
      <c r="H301" s="3" t="n">
        <v>0.0798611111111119</v>
      </c>
      <c r="I301" s="1" t="s">
        <v>53</v>
      </c>
      <c r="J301" s="15" t="s">
        <v>22</v>
      </c>
      <c r="K301" s="4" t="n">
        <v>850</v>
      </c>
      <c r="L301" s="4" t="n">
        <v>11900</v>
      </c>
      <c r="M301" s="5" t="n">
        <v>14</v>
      </c>
      <c r="N301" s="4" t="n">
        <v>1700</v>
      </c>
      <c r="O301" s="4" t="n">
        <v>24600</v>
      </c>
      <c r="P301" s="5" t="n">
        <v>14.4705882352941</v>
      </c>
    </row>
    <row r="302" customFormat="false" ht="13.5" hidden="false" customHeight="false" outlineLevel="0" collapsed="false">
      <c r="C302" s="2" t="n">
        <v>1330</v>
      </c>
      <c r="D302" s="15" t="s">
        <v>42</v>
      </c>
      <c r="E302" s="15" t="s">
        <v>19</v>
      </c>
      <c r="F302" s="3" t="n">
        <v>0.8125</v>
      </c>
      <c r="G302" s="3" t="n">
        <v>0.892361111111111</v>
      </c>
      <c r="H302" s="3" t="n">
        <v>0.100694444444445</v>
      </c>
      <c r="I302" s="1" t="s">
        <v>54</v>
      </c>
      <c r="J302" s="15" t="s">
        <v>22</v>
      </c>
      <c r="K302" s="4" t="n">
        <v>850</v>
      </c>
      <c r="L302" s="4" t="n">
        <v>12700</v>
      </c>
      <c r="M302" s="5" t="n">
        <v>14.9411764705882</v>
      </c>
      <c r="N302" s="4" t="n">
        <v>1700</v>
      </c>
      <c r="O302" s="4" t="n">
        <v>25400</v>
      </c>
      <c r="P302" s="5" t="n">
        <v>14.9411764705882</v>
      </c>
    </row>
    <row r="303" customFormat="false" ht="13.5" hidden="false" customHeight="false" outlineLevel="0" collapsed="false">
      <c r="C303" s="2" t="n">
        <v>1339</v>
      </c>
      <c r="D303" s="15" t="s">
        <v>42</v>
      </c>
      <c r="E303" s="15" t="s">
        <v>19</v>
      </c>
      <c r="F303" s="3" t="n">
        <v>0.822916666666667</v>
      </c>
      <c r="G303" s="3" t="n">
        <v>0.90625</v>
      </c>
      <c r="H303" s="3" t="n">
        <v>0.111111111111112</v>
      </c>
      <c r="I303" s="1" t="s">
        <v>55</v>
      </c>
      <c r="J303" s="15" t="s">
        <v>22</v>
      </c>
      <c r="K303" s="4" t="n">
        <v>850</v>
      </c>
      <c r="L303" s="4" t="n">
        <v>11900</v>
      </c>
      <c r="M303" s="5" t="n">
        <v>14</v>
      </c>
      <c r="N303" s="4" t="n">
        <v>1700</v>
      </c>
      <c r="O303" s="4" t="n">
        <v>24600</v>
      </c>
      <c r="P303" s="5" t="n">
        <v>14.4705882352941</v>
      </c>
    </row>
    <row r="304" customFormat="false" ht="13.5" hidden="false" customHeight="false" outlineLevel="0" collapsed="false">
      <c r="A304" s="15" t="s">
        <v>81</v>
      </c>
    </row>
    <row r="305" customFormat="false" ht="13.5" hidden="false" customHeight="false" outlineLevel="0" collapsed="false">
      <c r="A305" s="1" t="s">
        <v>24</v>
      </c>
      <c r="B305" s="1" t="s">
        <v>25</v>
      </c>
      <c r="C305" s="2" t="n">
        <v>2763</v>
      </c>
      <c r="D305" s="15" t="s">
        <v>19</v>
      </c>
      <c r="E305" s="15" t="s">
        <v>42</v>
      </c>
      <c r="F305" s="3" t="n">
        <v>0.663194444444444</v>
      </c>
      <c r="G305" s="3" t="n">
        <v>0.739583333333333</v>
      </c>
      <c r="I305" s="1" t="s">
        <v>82</v>
      </c>
      <c r="J305" s="15" t="s">
        <v>22</v>
      </c>
      <c r="K305" s="4" t="n">
        <v>850</v>
      </c>
      <c r="L305" s="4" t="n">
        <v>12300</v>
      </c>
      <c r="M305" s="5" t="n">
        <v>14.4705882352941</v>
      </c>
    </row>
    <row r="306" customFormat="false" ht="13.5" hidden="false" customHeight="false" outlineLevel="0" collapsed="false">
      <c r="C306" s="2" t="n">
        <v>1314</v>
      </c>
      <c r="D306" s="15" t="s">
        <v>42</v>
      </c>
      <c r="E306" s="15" t="s">
        <v>19</v>
      </c>
      <c r="F306" s="3" t="n">
        <v>0.770833333333333</v>
      </c>
      <c r="G306" s="3" t="n">
        <v>0.850694444444445</v>
      </c>
      <c r="H306" s="3" t="n">
        <v>0.03125</v>
      </c>
      <c r="I306" s="1" t="s">
        <v>52</v>
      </c>
      <c r="J306" s="15" t="s">
        <v>22</v>
      </c>
      <c r="K306" s="4" t="n">
        <v>850</v>
      </c>
      <c r="L306" s="4" t="n">
        <v>11900</v>
      </c>
      <c r="M306" s="5" t="n">
        <v>14</v>
      </c>
      <c r="N306" s="4" t="n">
        <v>1700</v>
      </c>
      <c r="O306" s="4" t="n">
        <v>24200</v>
      </c>
      <c r="P306" s="5" t="n">
        <v>14.2352941176471</v>
      </c>
    </row>
    <row r="307" customFormat="false" ht="13.5" hidden="false" customHeight="false" outlineLevel="0" collapsed="false">
      <c r="C307" s="2" t="n">
        <v>1321</v>
      </c>
      <c r="D307" s="15" t="s">
        <v>42</v>
      </c>
      <c r="E307" s="15" t="s">
        <v>19</v>
      </c>
      <c r="F307" s="3" t="n">
        <v>0.791666666666667</v>
      </c>
      <c r="G307" s="3" t="n">
        <v>0.871527777777778</v>
      </c>
      <c r="H307" s="3" t="n">
        <v>0.0520833333333339</v>
      </c>
      <c r="I307" s="1" t="s">
        <v>53</v>
      </c>
      <c r="J307" s="15" t="s">
        <v>22</v>
      </c>
      <c r="K307" s="4" t="n">
        <v>850</v>
      </c>
      <c r="L307" s="4" t="n">
        <v>11900</v>
      </c>
      <c r="M307" s="5" t="n">
        <v>14</v>
      </c>
      <c r="N307" s="4" t="n">
        <v>1700</v>
      </c>
      <c r="O307" s="4" t="n">
        <v>24200</v>
      </c>
      <c r="P307" s="5" t="n">
        <v>14.2352941176471</v>
      </c>
    </row>
    <row r="308" customFormat="false" ht="13.5" hidden="false" customHeight="false" outlineLevel="0" collapsed="false">
      <c r="C308" s="2" t="n">
        <v>1330</v>
      </c>
      <c r="D308" s="15" t="s">
        <v>42</v>
      </c>
      <c r="E308" s="15" t="s">
        <v>19</v>
      </c>
      <c r="F308" s="3" t="n">
        <v>0.8125</v>
      </c>
      <c r="G308" s="3" t="n">
        <v>0.892361111111111</v>
      </c>
      <c r="H308" s="3" t="n">
        <v>0.072916666666667</v>
      </c>
      <c r="I308" s="1" t="s">
        <v>54</v>
      </c>
      <c r="J308" s="15" t="s">
        <v>22</v>
      </c>
      <c r="K308" s="4" t="n">
        <v>850</v>
      </c>
      <c r="L308" s="4" t="n">
        <v>12700</v>
      </c>
      <c r="M308" s="5" t="n">
        <v>14.9411764705882</v>
      </c>
      <c r="N308" s="4" t="n">
        <v>1700</v>
      </c>
      <c r="O308" s="4" t="n">
        <v>25000</v>
      </c>
      <c r="P308" s="5" t="n">
        <v>14.7058823529412</v>
      </c>
    </row>
    <row r="309" customFormat="false" ht="13.5" hidden="false" customHeight="false" outlineLevel="0" collapsed="false">
      <c r="C309" s="2" t="n">
        <v>1339</v>
      </c>
      <c r="D309" s="15" t="s">
        <v>42</v>
      </c>
      <c r="E309" s="15" t="s">
        <v>19</v>
      </c>
      <c r="F309" s="3" t="n">
        <v>0.822916666666667</v>
      </c>
      <c r="G309" s="3" t="n">
        <v>0.90625</v>
      </c>
      <c r="H309" s="3" t="n">
        <v>0.0833333333333339</v>
      </c>
      <c r="I309" s="1" t="s">
        <v>55</v>
      </c>
      <c r="J309" s="15" t="s">
        <v>22</v>
      </c>
      <c r="K309" s="4" t="n">
        <v>850</v>
      </c>
      <c r="L309" s="4" t="n">
        <v>11900</v>
      </c>
      <c r="M309" s="5" t="n">
        <v>14</v>
      </c>
      <c r="N309" s="4" t="n">
        <v>1700</v>
      </c>
      <c r="O309" s="4" t="n">
        <v>24200</v>
      </c>
      <c r="P309" s="5" t="n">
        <v>14.2352941176471</v>
      </c>
    </row>
    <row r="310" customFormat="false" ht="13.5" hidden="false" customHeight="false" outlineLevel="0" collapsed="false">
      <c r="A310" s="15" t="s">
        <v>83</v>
      </c>
    </row>
    <row r="311" customFormat="false" ht="13.5" hidden="false" customHeight="false" outlineLevel="0" collapsed="false">
      <c r="A311" s="1" t="s">
        <v>24</v>
      </c>
      <c r="B311" s="1" t="s">
        <v>25</v>
      </c>
      <c r="C311" s="2" t="n">
        <v>2770</v>
      </c>
      <c r="D311" s="15" t="s">
        <v>19</v>
      </c>
      <c r="E311" s="15" t="s">
        <v>42</v>
      </c>
      <c r="F311" s="3" t="n">
        <v>0.680555555555555</v>
      </c>
      <c r="G311" s="3" t="n">
        <v>0.753472222222222</v>
      </c>
      <c r="I311" s="1" t="s">
        <v>84</v>
      </c>
      <c r="J311" s="15" t="s">
        <v>22</v>
      </c>
      <c r="K311" s="4" t="n">
        <v>850</v>
      </c>
      <c r="L311" s="4" t="n">
        <v>12300</v>
      </c>
      <c r="M311" s="5" t="n">
        <v>14.4705882352941</v>
      </c>
    </row>
    <row r="312" customFormat="false" ht="13.5" hidden="false" customHeight="false" outlineLevel="0" collapsed="false">
      <c r="C312" s="2" t="n">
        <v>1321</v>
      </c>
      <c r="D312" s="15" t="s">
        <v>42</v>
      </c>
      <c r="E312" s="15" t="s">
        <v>19</v>
      </c>
      <c r="F312" s="3" t="n">
        <v>0.791666666666667</v>
      </c>
      <c r="G312" s="3" t="n">
        <v>0.871527777777778</v>
      </c>
      <c r="H312" s="3" t="n">
        <v>0.038194444444445</v>
      </c>
      <c r="I312" s="1" t="s">
        <v>53</v>
      </c>
      <c r="J312" s="15" t="s">
        <v>22</v>
      </c>
      <c r="K312" s="4" t="n">
        <v>850</v>
      </c>
      <c r="L312" s="4" t="n">
        <v>11900</v>
      </c>
      <c r="M312" s="5" t="n">
        <v>14</v>
      </c>
      <c r="N312" s="4" t="n">
        <v>1700</v>
      </c>
      <c r="O312" s="4" t="n">
        <v>24200</v>
      </c>
      <c r="P312" s="5" t="n">
        <v>14.2352941176471</v>
      </c>
    </row>
    <row r="313" customFormat="false" ht="13.5" hidden="false" customHeight="false" outlineLevel="0" collapsed="false">
      <c r="C313" s="2" t="n">
        <v>1330</v>
      </c>
      <c r="D313" s="15" t="s">
        <v>42</v>
      </c>
      <c r="E313" s="15" t="s">
        <v>19</v>
      </c>
      <c r="F313" s="3" t="n">
        <v>0.8125</v>
      </c>
      <c r="G313" s="3" t="n">
        <v>0.892361111111111</v>
      </c>
      <c r="H313" s="3" t="n">
        <v>0.059027777777778</v>
      </c>
      <c r="I313" s="1" t="s">
        <v>54</v>
      </c>
      <c r="J313" s="15" t="s">
        <v>22</v>
      </c>
      <c r="K313" s="4" t="n">
        <v>850</v>
      </c>
      <c r="L313" s="4" t="n">
        <v>12700</v>
      </c>
      <c r="M313" s="5" t="n">
        <v>14.9411764705882</v>
      </c>
      <c r="N313" s="4" t="n">
        <v>1700</v>
      </c>
      <c r="O313" s="4" t="n">
        <v>25000</v>
      </c>
      <c r="P313" s="5" t="n">
        <v>14.7058823529412</v>
      </c>
    </row>
    <row r="314" customFormat="false" ht="13.5" hidden="false" customHeight="false" outlineLevel="0" collapsed="false">
      <c r="C314" s="2" t="n">
        <v>1339</v>
      </c>
      <c r="D314" s="15" t="s">
        <v>42</v>
      </c>
      <c r="E314" s="15" t="s">
        <v>19</v>
      </c>
      <c r="F314" s="3" t="n">
        <v>0.822916666666667</v>
      </c>
      <c r="G314" s="3" t="n">
        <v>0.90625</v>
      </c>
      <c r="H314" s="3" t="n">
        <v>0.069444444444445</v>
      </c>
      <c r="I314" s="1" t="s">
        <v>55</v>
      </c>
      <c r="J314" s="15" t="s">
        <v>22</v>
      </c>
      <c r="K314" s="4" t="n">
        <v>850</v>
      </c>
      <c r="L314" s="4" t="n">
        <v>11900</v>
      </c>
      <c r="M314" s="5" t="n">
        <v>14</v>
      </c>
      <c r="N314" s="4" t="n">
        <v>1700</v>
      </c>
      <c r="O314" s="4" t="n">
        <v>24200</v>
      </c>
      <c r="P314" s="5" t="n">
        <v>14.2352941176471</v>
      </c>
    </row>
    <row r="315" customFormat="false" ht="13.5" hidden="false" customHeight="false" outlineLevel="0" collapsed="false">
      <c r="A315" s="15" t="s">
        <v>32</v>
      </c>
    </row>
    <row r="316" customFormat="false" ht="13.5" hidden="false" customHeight="false" outlineLevel="0" collapsed="false">
      <c r="A316" s="1" t="s">
        <v>26</v>
      </c>
      <c r="B316" s="1" t="s">
        <v>25</v>
      </c>
      <c r="C316" s="2" t="n">
        <v>2577</v>
      </c>
      <c r="D316" s="15" t="s">
        <v>19</v>
      </c>
      <c r="E316" s="15" t="s">
        <v>20</v>
      </c>
      <c r="F316" s="3" t="n">
        <v>0.416666666666667</v>
      </c>
      <c r="G316" s="3" t="n">
        <v>0.510416666666667</v>
      </c>
      <c r="I316" s="1" t="s">
        <v>21</v>
      </c>
      <c r="J316" s="15" t="s">
        <v>22</v>
      </c>
      <c r="K316" s="4" t="n">
        <v>1323</v>
      </c>
      <c r="L316" s="4" t="n">
        <v>13980</v>
      </c>
      <c r="M316" s="5" t="n">
        <v>10.5668934240363</v>
      </c>
    </row>
    <row r="317" customFormat="false" ht="13.5" hidden="false" customHeight="false" outlineLevel="0" collapsed="false">
      <c r="C317" s="2" t="n">
        <v>454</v>
      </c>
      <c r="D317" s="15" t="s">
        <v>20</v>
      </c>
      <c r="E317" s="15" t="s">
        <v>19</v>
      </c>
      <c r="F317" s="3" t="n">
        <v>0.604166666666667</v>
      </c>
      <c r="G317" s="3" t="n">
        <v>0.708333333333333</v>
      </c>
      <c r="H317" s="3" t="n">
        <v>0.09375</v>
      </c>
      <c r="I317" s="1" t="s">
        <v>29</v>
      </c>
      <c r="J317" s="15" t="s">
        <v>22</v>
      </c>
      <c r="K317" s="4" t="n">
        <v>1323</v>
      </c>
      <c r="L317" s="4" t="n">
        <v>13980</v>
      </c>
      <c r="M317" s="5" t="n">
        <v>10.5668934240363</v>
      </c>
      <c r="N317" s="4" t="n">
        <v>2646</v>
      </c>
      <c r="O317" s="4" t="n">
        <v>27960</v>
      </c>
      <c r="P317" s="5" t="n">
        <v>10.5668934240363</v>
      </c>
    </row>
    <row r="318" customFormat="false" ht="13.5" hidden="false" customHeight="false" outlineLevel="0" collapsed="false">
      <c r="C318" s="2" t="n">
        <v>460</v>
      </c>
      <c r="D318" s="15" t="s">
        <v>20</v>
      </c>
      <c r="E318" s="15" t="s">
        <v>19</v>
      </c>
      <c r="F318" s="3" t="n">
        <v>0.604166666666667</v>
      </c>
      <c r="G318" s="3" t="n">
        <v>0.708333333333333</v>
      </c>
      <c r="H318" s="3" t="n">
        <v>0.09375</v>
      </c>
      <c r="I318" s="1" t="s">
        <v>33</v>
      </c>
      <c r="J318" s="15" t="s">
        <v>34</v>
      </c>
      <c r="K318" s="4" t="n">
        <v>2605</v>
      </c>
      <c r="L318" s="4" t="n">
        <v>41880</v>
      </c>
      <c r="M318" s="5" t="n">
        <v>16.0767754318618</v>
      </c>
      <c r="N318" s="4" t="n">
        <v>3928</v>
      </c>
      <c r="O318" s="4" t="n">
        <v>55860</v>
      </c>
      <c r="P318" s="5" t="n">
        <v>14.2209775967413</v>
      </c>
    </row>
    <row r="319" customFormat="false" ht="13.5" hidden="false" customHeight="false" outlineLevel="0" collapsed="false">
      <c r="A319" s="15" t="s">
        <v>35</v>
      </c>
    </row>
    <row r="320" customFormat="false" ht="13.5" hidden="false" customHeight="false" outlineLevel="0" collapsed="false">
      <c r="A320" s="1" t="s">
        <v>26</v>
      </c>
      <c r="B320" s="1" t="s">
        <v>25</v>
      </c>
      <c r="C320" s="2" t="n">
        <v>2583</v>
      </c>
      <c r="D320" s="15" t="s">
        <v>19</v>
      </c>
      <c r="E320" s="15" t="s">
        <v>20</v>
      </c>
      <c r="F320" s="3" t="n">
        <v>0.416666666666667</v>
      </c>
      <c r="G320" s="3" t="n">
        <v>0.510416666666667</v>
      </c>
      <c r="I320" s="1" t="s">
        <v>36</v>
      </c>
      <c r="J320" s="15" t="s">
        <v>34</v>
      </c>
      <c r="K320" s="4" t="n">
        <v>2605</v>
      </c>
      <c r="L320" s="4" t="n">
        <v>41880</v>
      </c>
      <c r="M320" s="5" t="n">
        <v>16.0767754318618</v>
      </c>
    </row>
    <row r="321" customFormat="false" ht="13.5" hidden="false" customHeight="false" outlineLevel="0" collapsed="false">
      <c r="C321" s="2" t="n">
        <v>454</v>
      </c>
      <c r="D321" s="15" t="s">
        <v>20</v>
      </c>
      <c r="E321" s="15" t="s">
        <v>19</v>
      </c>
      <c r="F321" s="3" t="n">
        <v>0.604166666666667</v>
      </c>
      <c r="G321" s="3" t="n">
        <v>0.708333333333333</v>
      </c>
      <c r="H321" s="3" t="n">
        <v>0.09375</v>
      </c>
      <c r="I321" s="1" t="s">
        <v>29</v>
      </c>
      <c r="J321" s="15" t="s">
        <v>22</v>
      </c>
      <c r="K321" s="4" t="n">
        <v>1323</v>
      </c>
      <c r="L321" s="4" t="n">
        <v>13980</v>
      </c>
      <c r="M321" s="5" t="n">
        <v>10.5668934240363</v>
      </c>
      <c r="N321" s="4" t="n">
        <v>3928</v>
      </c>
      <c r="O321" s="4" t="n">
        <v>55860</v>
      </c>
      <c r="P321" s="5" t="n">
        <v>14.2209775967413</v>
      </c>
    </row>
    <row r="322" customFormat="false" ht="13.5" hidden="false" customHeight="false" outlineLevel="0" collapsed="false">
      <c r="A322" s="15" t="s">
        <v>37</v>
      </c>
    </row>
    <row r="323" customFormat="false" ht="13.5" hidden="false" customHeight="false" outlineLevel="0" collapsed="false">
      <c r="A323" s="1" t="s">
        <v>26</v>
      </c>
      <c r="B323" s="1" t="s">
        <v>25</v>
      </c>
      <c r="C323" s="2" t="n">
        <v>2622</v>
      </c>
      <c r="D323" s="15" t="s">
        <v>19</v>
      </c>
      <c r="E323" s="15" t="s">
        <v>38</v>
      </c>
      <c r="F323" s="3" t="n">
        <v>0.309027777777778</v>
      </c>
      <c r="G323" s="3" t="n">
        <v>0.392361111111111</v>
      </c>
      <c r="I323" s="1" t="s">
        <v>39</v>
      </c>
      <c r="J323" s="15" t="s">
        <v>22</v>
      </c>
      <c r="K323" s="4" t="n">
        <v>850</v>
      </c>
      <c r="L323" s="4" t="n">
        <v>11860</v>
      </c>
      <c r="M323" s="5" t="n">
        <v>13.9529411764706</v>
      </c>
    </row>
    <row r="324" customFormat="false" ht="13.5" hidden="false" customHeight="false" outlineLevel="0" collapsed="false">
      <c r="C324" s="2" t="n">
        <v>692</v>
      </c>
      <c r="D324" s="15" t="s">
        <v>38</v>
      </c>
      <c r="E324" s="15" t="s">
        <v>19</v>
      </c>
      <c r="F324" s="3" t="n">
        <v>0.784722222222222</v>
      </c>
      <c r="G324" s="3" t="n">
        <v>0.871527777777778</v>
      </c>
      <c r="H324" s="3" t="n">
        <v>0.392361111111111</v>
      </c>
      <c r="I324" s="1" t="s">
        <v>40</v>
      </c>
      <c r="J324" s="15" t="s">
        <v>22</v>
      </c>
      <c r="K324" s="4" t="n">
        <v>850</v>
      </c>
      <c r="L324" s="4" t="n">
        <v>10560</v>
      </c>
      <c r="M324" s="5" t="n">
        <v>12.4235294117647</v>
      </c>
      <c r="N324" s="4" t="n">
        <v>1700</v>
      </c>
      <c r="O324" s="4" t="n">
        <v>22420</v>
      </c>
      <c r="P324" s="5" t="n">
        <v>13.1882352941176</v>
      </c>
    </row>
    <row r="325" customFormat="false" ht="13.5" hidden="false" customHeight="false" outlineLevel="0" collapsed="false">
      <c r="A325" s="15" t="s">
        <v>41</v>
      </c>
    </row>
    <row r="326" customFormat="false" ht="13.5" hidden="false" customHeight="false" outlineLevel="0" collapsed="false">
      <c r="A326" s="1" t="s">
        <v>26</v>
      </c>
      <c r="B326" s="1" t="s">
        <v>25</v>
      </c>
      <c r="C326" s="2" t="n">
        <v>2636</v>
      </c>
      <c r="D326" s="15" t="s">
        <v>19</v>
      </c>
      <c r="E326" s="15" t="s">
        <v>42</v>
      </c>
      <c r="F326" s="3" t="n">
        <v>0.291666666666667</v>
      </c>
      <c r="G326" s="3" t="n">
        <v>0.357638888888889</v>
      </c>
      <c r="I326" s="1" t="s">
        <v>43</v>
      </c>
      <c r="J326" s="15" t="s">
        <v>22</v>
      </c>
      <c r="K326" s="4" t="n">
        <v>850</v>
      </c>
      <c r="L326" s="4" t="n">
        <v>12800</v>
      </c>
      <c r="M326" s="5" t="n">
        <v>15.0588235294118</v>
      </c>
    </row>
    <row r="327" customFormat="false" ht="13.5" hidden="false" customHeight="false" outlineLevel="0" collapsed="false">
      <c r="C327" s="2" t="n">
        <v>1240</v>
      </c>
      <c r="D327" s="15" t="s">
        <v>42</v>
      </c>
      <c r="E327" s="15" t="s">
        <v>19</v>
      </c>
      <c r="F327" s="3" t="n">
        <v>0.552083333333333</v>
      </c>
      <c r="G327" s="3" t="n">
        <v>0.631944444444444</v>
      </c>
      <c r="H327" s="3" t="n">
        <v>0.194444444444444</v>
      </c>
      <c r="I327" s="1" t="s">
        <v>44</v>
      </c>
      <c r="J327" s="15" t="s">
        <v>22</v>
      </c>
      <c r="K327" s="4" t="n">
        <v>850</v>
      </c>
      <c r="L327" s="4" t="n">
        <v>12600</v>
      </c>
      <c r="M327" s="5" t="n">
        <v>14.8235294117647</v>
      </c>
      <c r="N327" s="4" t="n">
        <v>1700</v>
      </c>
      <c r="O327" s="4" t="n">
        <v>25400</v>
      </c>
      <c r="P327" s="5" t="n">
        <v>14.9411764705882</v>
      </c>
    </row>
    <row r="328" customFormat="false" ht="13.5" hidden="false" customHeight="false" outlineLevel="0" collapsed="false">
      <c r="C328" s="2" t="n">
        <v>1247</v>
      </c>
      <c r="D328" s="15" t="s">
        <v>42</v>
      </c>
      <c r="E328" s="15" t="s">
        <v>19</v>
      </c>
      <c r="F328" s="3" t="n">
        <v>0.569444444444444</v>
      </c>
      <c r="G328" s="3" t="n">
        <v>0.649305555555556</v>
      </c>
      <c r="H328" s="3" t="n">
        <v>0.211805555555555</v>
      </c>
      <c r="I328" s="1" t="s">
        <v>45</v>
      </c>
      <c r="J328" s="15" t="s">
        <v>22</v>
      </c>
      <c r="K328" s="4" t="n">
        <v>850</v>
      </c>
      <c r="L328" s="4" t="n">
        <v>12600</v>
      </c>
      <c r="M328" s="5" t="n">
        <v>14.8235294117647</v>
      </c>
      <c r="N328" s="4" t="n">
        <v>1700</v>
      </c>
      <c r="O328" s="4" t="n">
        <v>25400</v>
      </c>
      <c r="P328" s="5" t="n">
        <v>14.9411764705882</v>
      </c>
    </row>
    <row r="329" customFormat="false" ht="13.5" hidden="false" customHeight="false" outlineLevel="0" collapsed="false">
      <c r="C329" s="2" t="n">
        <v>1265</v>
      </c>
      <c r="D329" s="15" t="s">
        <v>42</v>
      </c>
      <c r="E329" s="15" t="s">
        <v>19</v>
      </c>
      <c r="F329" s="3" t="n">
        <v>0.625</v>
      </c>
      <c r="G329" s="3" t="n">
        <v>0.701388888888889</v>
      </c>
      <c r="H329" s="3" t="n">
        <v>0.267361111111111</v>
      </c>
      <c r="I329" s="1" t="s">
        <v>46</v>
      </c>
      <c r="J329" s="15" t="s">
        <v>22</v>
      </c>
      <c r="K329" s="4" t="n">
        <v>850</v>
      </c>
      <c r="L329" s="4" t="n">
        <v>11800</v>
      </c>
      <c r="M329" s="5" t="n">
        <v>13.8823529411765</v>
      </c>
      <c r="N329" s="4" t="n">
        <v>1700</v>
      </c>
      <c r="O329" s="4" t="n">
        <v>24600</v>
      </c>
      <c r="P329" s="5" t="n">
        <v>14.4705882352941</v>
      </c>
    </row>
    <row r="330" customFormat="false" ht="13.5" hidden="false" customHeight="false" outlineLevel="0" collapsed="false">
      <c r="C330" s="2" t="n">
        <v>1274</v>
      </c>
      <c r="D330" s="15" t="s">
        <v>42</v>
      </c>
      <c r="E330" s="15" t="s">
        <v>19</v>
      </c>
      <c r="F330" s="3" t="n">
        <v>0.659722222222222</v>
      </c>
      <c r="G330" s="3" t="n">
        <v>0.739583333333333</v>
      </c>
      <c r="H330" s="3" t="n">
        <v>0.302083333333333</v>
      </c>
      <c r="I330" s="1" t="s">
        <v>47</v>
      </c>
      <c r="J330" s="15" t="s">
        <v>22</v>
      </c>
      <c r="K330" s="4" t="n">
        <v>850</v>
      </c>
      <c r="L330" s="4" t="n">
        <v>11400</v>
      </c>
      <c r="M330" s="5" t="n">
        <v>13.4117647058824</v>
      </c>
      <c r="N330" s="4" t="n">
        <v>1700</v>
      </c>
      <c r="O330" s="4" t="n">
        <v>24200</v>
      </c>
      <c r="P330" s="5" t="n">
        <v>14.2352941176471</v>
      </c>
    </row>
    <row r="331" customFormat="false" ht="13.5" hidden="false" customHeight="false" outlineLevel="0" collapsed="false">
      <c r="C331" s="2" t="n">
        <v>1283</v>
      </c>
      <c r="D331" s="15" t="s">
        <v>42</v>
      </c>
      <c r="E331" s="15" t="s">
        <v>19</v>
      </c>
      <c r="F331" s="3" t="n">
        <v>0.663194444444444</v>
      </c>
      <c r="G331" s="3" t="n">
        <v>0.743055555555555</v>
      </c>
      <c r="H331" s="3" t="n">
        <v>0.305555555555555</v>
      </c>
      <c r="I331" s="1" t="s">
        <v>48</v>
      </c>
      <c r="J331" s="15" t="s">
        <v>22</v>
      </c>
      <c r="K331" s="4" t="n">
        <v>850</v>
      </c>
      <c r="L331" s="4" t="n">
        <v>11400</v>
      </c>
      <c r="M331" s="5" t="n">
        <v>13.4117647058824</v>
      </c>
      <c r="N331" s="4" t="n">
        <v>1700</v>
      </c>
      <c r="O331" s="4" t="n">
        <v>24200</v>
      </c>
      <c r="P331" s="5" t="n">
        <v>14.2352941176471</v>
      </c>
    </row>
    <row r="332" customFormat="false" ht="13.5" hidden="false" customHeight="false" outlineLevel="0" collapsed="false">
      <c r="C332" s="2" t="n">
        <v>1290</v>
      </c>
      <c r="D332" s="15" t="s">
        <v>42</v>
      </c>
      <c r="E332" s="15" t="s">
        <v>19</v>
      </c>
      <c r="F332" s="3" t="n">
        <v>0.684027777777778</v>
      </c>
      <c r="G332" s="3" t="n">
        <v>0.763888888888889</v>
      </c>
      <c r="H332" s="3" t="n">
        <v>0.326388888888889</v>
      </c>
      <c r="I332" s="1" t="s">
        <v>49</v>
      </c>
      <c r="J332" s="15" t="s">
        <v>22</v>
      </c>
      <c r="K332" s="4" t="n">
        <v>850</v>
      </c>
      <c r="L332" s="4" t="n">
        <v>11800</v>
      </c>
      <c r="M332" s="5" t="n">
        <v>13.8823529411765</v>
      </c>
      <c r="N332" s="4" t="n">
        <v>1700</v>
      </c>
      <c r="O332" s="4" t="n">
        <v>24600</v>
      </c>
      <c r="P332" s="5" t="n">
        <v>14.4705882352941</v>
      </c>
    </row>
    <row r="333" customFormat="false" ht="13.5" hidden="false" customHeight="false" outlineLevel="0" collapsed="false">
      <c r="C333" s="2" t="n">
        <v>1299</v>
      </c>
      <c r="D333" s="15" t="s">
        <v>42</v>
      </c>
      <c r="E333" s="15" t="s">
        <v>19</v>
      </c>
      <c r="F333" s="3" t="n">
        <v>0.708333333333333</v>
      </c>
      <c r="G333" s="3" t="n">
        <v>0.788194444444445</v>
      </c>
      <c r="H333" s="3" t="n">
        <v>0.350694444444444</v>
      </c>
      <c r="I333" s="1" t="s">
        <v>50</v>
      </c>
      <c r="J333" s="15" t="s">
        <v>22</v>
      </c>
      <c r="K333" s="4" t="n">
        <v>850</v>
      </c>
      <c r="L333" s="4" t="n">
        <v>11800</v>
      </c>
      <c r="M333" s="5" t="n">
        <v>13.8823529411765</v>
      </c>
      <c r="N333" s="4" t="n">
        <v>1700</v>
      </c>
      <c r="O333" s="4" t="n">
        <v>24600</v>
      </c>
      <c r="P333" s="5" t="n">
        <v>14.4705882352941</v>
      </c>
    </row>
    <row r="334" customFormat="false" ht="13.5" hidden="false" customHeight="false" outlineLevel="0" collapsed="false">
      <c r="C334" s="2" t="n">
        <v>1308</v>
      </c>
      <c r="D334" s="15" t="s">
        <v>42</v>
      </c>
      <c r="E334" s="15" t="s">
        <v>19</v>
      </c>
      <c r="F334" s="3" t="n">
        <v>0.75</v>
      </c>
      <c r="G334" s="3" t="n">
        <v>0.829861111111111</v>
      </c>
      <c r="H334" s="3" t="n">
        <v>0.392361111111111</v>
      </c>
      <c r="I334" s="1" t="s">
        <v>51</v>
      </c>
      <c r="J334" s="15" t="s">
        <v>22</v>
      </c>
      <c r="K334" s="4" t="n">
        <v>850</v>
      </c>
      <c r="L334" s="4" t="n">
        <v>11900</v>
      </c>
      <c r="M334" s="5" t="n">
        <v>14</v>
      </c>
      <c r="N334" s="4" t="n">
        <v>1700</v>
      </c>
      <c r="O334" s="4" t="n">
        <v>24700</v>
      </c>
      <c r="P334" s="5" t="n">
        <v>14.5294117647059</v>
      </c>
    </row>
    <row r="335" customFormat="false" ht="13.5" hidden="false" customHeight="false" outlineLevel="0" collapsed="false">
      <c r="C335" s="2" t="n">
        <v>1317</v>
      </c>
      <c r="D335" s="15" t="s">
        <v>42</v>
      </c>
      <c r="E335" s="15" t="s">
        <v>19</v>
      </c>
      <c r="F335" s="3" t="n">
        <v>0.770833333333333</v>
      </c>
      <c r="G335" s="3" t="n">
        <v>0.850694444444445</v>
      </c>
      <c r="H335" s="3" t="n">
        <v>0.413194444444444</v>
      </c>
      <c r="I335" s="1" t="s">
        <v>52</v>
      </c>
      <c r="J335" s="15" t="s">
        <v>22</v>
      </c>
      <c r="K335" s="4" t="n">
        <v>850</v>
      </c>
      <c r="L335" s="4" t="n">
        <v>11900</v>
      </c>
      <c r="M335" s="5" t="n">
        <v>14</v>
      </c>
      <c r="N335" s="4" t="n">
        <v>1700</v>
      </c>
      <c r="O335" s="4" t="n">
        <v>24700</v>
      </c>
      <c r="P335" s="5" t="n">
        <v>14.5294117647059</v>
      </c>
    </row>
    <row r="336" customFormat="false" ht="13.5" hidden="false" customHeight="false" outlineLevel="0" collapsed="false">
      <c r="C336" s="2" t="n">
        <v>1324</v>
      </c>
      <c r="D336" s="15" t="s">
        <v>42</v>
      </c>
      <c r="E336" s="15" t="s">
        <v>19</v>
      </c>
      <c r="F336" s="3" t="n">
        <v>0.791666666666667</v>
      </c>
      <c r="G336" s="3" t="n">
        <v>0.871527777777778</v>
      </c>
      <c r="H336" s="3" t="n">
        <v>0.434027777777778</v>
      </c>
      <c r="I336" s="1" t="s">
        <v>53</v>
      </c>
      <c r="J336" s="15" t="s">
        <v>22</v>
      </c>
      <c r="K336" s="4" t="n">
        <v>850</v>
      </c>
      <c r="L336" s="4" t="n">
        <v>11900</v>
      </c>
      <c r="M336" s="5" t="n">
        <v>14</v>
      </c>
      <c r="N336" s="4" t="n">
        <v>1700</v>
      </c>
      <c r="O336" s="4" t="n">
        <v>24700</v>
      </c>
      <c r="P336" s="5" t="n">
        <v>14.5294117647059</v>
      </c>
    </row>
    <row r="337" customFormat="false" ht="13.5" hidden="false" customHeight="false" outlineLevel="0" collapsed="false">
      <c r="C337" s="2" t="n">
        <v>1333</v>
      </c>
      <c r="D337" s="15" t="s">
        <v>42</v>
      </c>
      <c r="E337" s="15" t="s">
        <v>19</v>
      </c>
      <c r="F337" s="3" t="n">
        <v>0.8125</v>
      </c>
      <c r="G337" s="3" t="n">
        <v>0.892361111111111</v>
      </c>
      <c r="H337" s="3" t="n">
        <v>0.454861111111111</v>
      </c>
      <c r="I337" s="1" t="s">
        <v>54</v>
      </c>
      <c r="J337" s="15" t="s">
        <v>22</v>
      </c>
      <c r="K337" s="4" t="n">
        <v>850</v>
      </c>
      <c r="L337" s="4" t="n">
        <v>12700</v>
      </c>
      <c r="M337" s="5" t="n">
        <v>14.9411764705882</v>
      </c>
      <c r="N337" s="4" t="n">
        <v>1700</v>
      </c>
      <c r="O337" s="4" t="n">
        <v>25500</v>
      </c>
      <c r="P337" s="5" t="n">
        <v>15</v>
      </c>
    </row>
    <row r="338" customFormat="false" ht="13.5" hidden="false" customHeight="false" outlineLevel="0" collapsed="false">
      <c r="C338" s="2" t="n">
        <v>1342</v>
      </c>
      <c r="D338" s="15" t="s">
        <v>42</v>
      </c>
      <c r="E338" s="15" t="s">
        <v>19</v>
      </c>
      <c r="F338" s="3" t="n">
        <v>0.822916666666667</v>
      </c>
      <c r="G338" s="3" t="n">
        <v>0.90625</v>
      </c>
      <c r="H338" s="3" t="n">
        <v>0.465277777777778</v>
      </c>
      <c r="I338" s="1" t="s">
        <v>55</v>
      </c>
      <c r="J338" s="15" t="s">
        <v>22</v>
      </c>
      <c r="K338" s="4" t="n">
        <v>850</v>
      </c>
      <c r="L338" s="4" t="n">
        <v>11900</v>
      </c>
      <c r="M338" s="5" t="n">
        <v>14</v>
      </c>
      <c r="N338" s="4" t="n">
        <v>1700</v>
      </c>
      <c r="O338" s="4" t="n">
        <v>24700</v>
      </c>
      <c r="P338" s="5" t="n">
        <v>14.5294117647059</v>
      </c>
    </row>
    <row r="339" customFormat="false" ht="13.5" hidden="false" customHeight="false" outlineLevel="0" collapsed="false">
      <c r="C339" s="2" t="n">
        <v>1351</v>
      </c>
      <c r="D339" s="15" t="s">
        <v>42</v>
      </c>
      <c r="E339" s="15" t="s">
        <v>19</v>
      </c>
      <c r="F339" s="3" t="n">
        <v>0.833333333333333</v>
      </c>
      <c r="G339" s="3" t="n">
        <v>0.913194444444445</v>
      </c>
      <c r="H339" s="3" t="n">
        <v>0.475694444444444</v>
      </c>
      <c r="I339" s="1" t="s">
        <v>56</v>
      </c>
      <c r="J339" s="15" t="s">
        <v>22</v>
      </c>
      <c r="K339" s="4" t="n">
        <v>850</v>
      </c>
      <c r="L339" s="4" t="n">
        <v>11900</v>
      </c>
      <c r="M339" s="5" t="n">
        <v>14</v>
      </c>
      <c r="N339" s="4" t="n">
        <v>1700</v>
      </c>
      <c r="O339" s="4" t="n">
        <v>24700</v>
      </c>
      <c r="P339" s="5" t="n">
        <v>14.5294117647059</v>
      </c>
    </row>
    <row r="340" customFormat="false" ht="13.5" hidden="false" customHeight="false" outlineLevel="0" collapsed="false">
      <c r="A340" s="15" t="s">
        <v>57</v>
      </c>
    </row>
    <row r="341" customFormat="false" ht="13.5" hidden="false" customHeight="false" outlineLevel="0" collapsed="false">
      <c r="A341" s="1" t="s">
        <v>26</v>
      </c>
      <c r="B341" s="1" t="s">
        <v>25</v>
      </c>
      <c r="C341" s="2" t="n">
        <v>2645</v>
      </c>
      <c r="D341" s="15" t="s">
        <v>19</v>
      </c>
      <c r="E341" s="15" t="s">
        <v>42</v>
      </c>
      <c r="F341" s="3" t="n">
        <v>0.291666666666667</v>
      </c>
      <c r="G341" s="3" t="n">
        <v>0.361111111111111</v>
      </c>
      <c r="I341" s="1" t="s">
        <v>58</v>
      </c>
      <c r="J341" s="15" t="s">
        <v>22</v>
      </c>
      <c r="K341" s="4" t="n">
        <v>850</v>
      </c>
      <c r="L341" s="4" t="n">
        <v>12800</v>
      </c>
      <c r="M341" s="5" t="n">
        <v>15.0588235294118</v>
      </c>
    </row>
    <row r="342" customFormat="false" ht="13.5" hidden="false" customHeight="false" outlineLevel="0" collapsed="false">
      <c r="C342" s="2" t="n">
        <v>1240</v>
      </c>
      <c r="D342" s="15" t="s">
        <v>42</v>
      </c>
      <c r="E342" s="15" t="s">
        <v>19</v>
      </c>
      <c r="F342" s="3" t="n">
        <v>0.552083333333333</v>
      </c>
      <c r="G342" s="3" t="n">
        <v>0.631944444444444</v>
      </c>
      <c r="H342" s="3" t="n">
        <v>0.190972222222222</v>
      </c>
      <c r="I342" s="1" t="s">
        <v>44</v>
      </c>
      <c r="J342" s="15" t="s">
        <v>22</v>
      </c>
      <c r="K342" s="4" t="n">
        <v>850</v>
      </c>
      <c r="L342" s="4" t="n">
        <v>12600</v>
      </c>
      <c r="M342" s="5" t="n">
        <v>14.8235294117647</v>
      </c>
      <c r="N342" s="4" t="n">
        <v>1700</v>
      </c>
      <c r="O342" s="4" t="n">
        <v>25400</v>
      </c>
      <c r="P342" s="5" t="n">
        <v>14.9411764705882</v>
      </c>
    </row>
    <row r="343" customFormat="false" ht="13.5" hidden="false" customHeight="false" outlineLevel="0" collapsed="false">
      <c r="C343" s="2" t="n">
        <v>1247</v>
      </c>
      <c r="D343" s="15" t="s">
        <v>42</v>
      </c>
      <c r="E343" s="15" t="s">
        <v>19</v>
      </c>
      <c r="F343" s="3" t="n">
        <v>0.569444444444444</v>
      </c>
      <c r="G343" s="3" t="n">
        <v>0.649305555555556</v>
      </c>
      <c r="H343" s="3" t="n">
        <v>0.208333333333333</v>
      </c>
      <c r="I343" s="1" t="s">
        <v>45</v>
      </c>
      <c r="J343" s="15" t="s">
        <v>22</v>
      </c>
      <c r="K343" s="4" t="n">
        <v>850</v>
      </c>
      <c r="L343" s="4" t="n">
        <v>12600</v>
      </c>
      <c r="M343" s="5" t="n">
        <v>14.8235294117647</v>
      </c>
      <c r="N343" s="4" t="n">
        <v>1700</v>
      </c>
      <c r="O343" s="4" t="n">
        <v>25400</v>
      </c>
      <c r="P343" s="5" t="n">
        <v>14.9411764705882</v>
      </c>
    </row>
    <row r="344" customFormat="false" ht="13.5" hidden="false" customHeight="false" outlineLevel="0" collapsed="false">
      <c r="C344" s="2" t="n">
        <v>1265</v>
      </c>
      <c r="D344" s="15" t="s">
        <v>42</v>
      </c>
      <c r="E344" s="15" t="s">
        <v>19</v>
      </c>
      <c r="F344" s="3" t="n">
        <v>0.625</v>
      </c>
      <c r="G344" s="3" t="n">
        <v>0.701388888888889</v>
      </c>
      <c r="H344" s="3" t="n">
        <v>0.263888888888889</v>
      </c>
      <c r="I344" s="1" t="s">
        <v>46</v>
      </c>
      <c r="J344" s="15" t="s">
        <v>22</v>
      </c>
      <c r="K344" s="4" t="n">
        <v>850</v>
      </c>
      <c r="L344" s="4" t="n">
        <v>11800</v>
      </c>
      <c r="M344" s="5" t="n">
        <v>13.8823529411765</v>
      </c>
      <c r="N344" s="4" t="n">
        <v>1700</v>
      </c>
      <c r="O344" s="4" t="n">
        <v>24600</v>
      </c>
      <c r="P344" s="5" t="n">
        <v>14.4705882352941</v>
      </c>
    </row>
    <row r="345" customFormat="false" ht="13.5" hidden="false" customHeight="false" outlineLevel="0" collapsed="false">
      <c r="C345" s="2" t="n">
        <v>1274</v>
      </c>
      <c r="D345" s="15" t="s">
        <v>42</v>
      </c>
      <c r="E345" s="15" t="s">
        <v>19</v>
      </c>
      <c r="F345" s="3" t="n">
        <v>0.659722222222222</v>
      </c>
      <c r="G345" s="3" t="n">
        <v>0.739583333333333</v>
      </c>
      <c r="H345" s="3" t="n">
        <v>0.298611111111111</v>
      </c>
      <c r="I345" s="1" t="s">
        <v>47</v>
      </c>
      <c r="J345" s="15" t="s">
        <v>22</v>
      </c>
      <c r="K345" s="4" t="n">
        <v>850</v>
      </c>
      <c r="L345" s="4" t="n">
        <v>11400</v>
      </c>
      <c r="M345" s="5" t="n">
        <v>13.4117647058824</v>
      </c>
      <c r="N345" s="4" t="n">
        <v>1700</v>
      </c>
      <c r="O345" s="4" t="n">
        <v>24200</v>
      </c>
      <c r="P345" s="5" t="n">
        <v>14.2352941176471</v>
      </c>
    </row>
    <row r="346" customFormat="false" ht="13.5" hidden="false" customHeight="false" outlineLevel="0" collapsed="false">
      <c r="C346" s="2" t="n">
        <v>1283</v>
      </c>
      <c r="D346" s="15" t="s">
        <v>42</v>
      </c>
      <c r="E346" s="15" t="s">
        <v>19</v>
      </c>
      <c r="F346" s="3" t="n">
        <v>0.663194444444444</v>
      </c>
      <c r="G346" s="3" t="n">
        <v>0.743055555555555</v>
      </c>
      <c r="H346" s="3" t="n">
        <v>0.302083333333333</v>
      </c>
      <c r="I346" s="1" t="s">
        <v>48</v>
      </c>
      <c r="J346" s="15" t="s">
        <v>22</v>
      </c>
      <c r="K346" s="4" t="n">
        <v>850</v>
      </c>
      <c r="L346" s="4" t="n">
        <v>11400</v>
      </c>
      <c r="M346" s="5" t="n">
        <v>13.4117647058824</v>
      </c>
      <c r="N346" s="4" t="n">
        <v>1700</v>
      </c>
      <c r="O346" s="4" t="n">
        <v>24200</v>
      </c>
      <c r="P346" s="5" t="n">
        <v>14.2352941176471</v>
      </c>
    </row>
    <row r="347" customFormat="false" ht="13.5" hidden="false" customHeight="false" outlineLevel="0" collapsed="false">
      <c r="C347" s="2" t="n">
        <v>1290</v>
      </c>
      <c r="D347" s="15" t="s">
        <v>42</v>
      </c>
      <c r="E347" s="15" t="s">
        <v>19</v>
      </c>
      <c r="F347" s="3" t="n">
        <v>0.684027777777778</v>
      </c>
      <c r="G347" s="3" t="n">
        <v>0.763888888888889</v>
      </c>
      <c r="H347" s="3" t="n">
        <v>0.322916666666667</v>
      </c>
      <c r="I347" s="1" t="s">
        <v>49</v>
      </c>
      <c r="J347" s="15" t="s">
        <v>22</v>
      </c>
      <c r="K347" s="4" t="n">
        <v>850</v>
      </c>
      <c r="L347" s="4" t="n">
        <v>11800</v>
      </c>
      <c r="M347" s="5" t="n">
        <v>13.8823529411765</v>
      </c>
      <c r="N347" s="4" t="n">
        <v>1700</v>
      </c>
      <c r="O347" s="4" t="n">
        <v>24600</v>
      </c>
      <c r="P347" s="5" t="n">
        <v>14.4705882352941</v>
      </c>
    </row>
    <row r="348" customFormat="false" ht="13.5" hidden="false" customHeight="false" outlineLevel="0" collapsed="false">
      <c r="C348" s="2" t="n">
        <v>1299</v>
      </c>
      <c r="D348" s="15" t="s">
        <v>42</v>
      </c>
      <c r="E348" s="15" t="s">
        <v>19</v>
      </c>
      <c r="F348" s="3" t="n">
        <v>0.708333333333333</v>
      </c>
      <c r="G348" s="3" t="n">
        <v>0.788194444444445</v>
      </c>
      <c r="H348" s="3" t="n">
        <v>0.347222222222222</v>
      </c>
      <c r="I348" s="1" t="s">
        <v>50</v>
      </c>
      <c r="J348" s="15" t="s">
        <v>22</v>
      </c>
      <c r="K348" s="4" t="n">
        <v>850</v>
      </c>
      <c r="L348" s="4" t="n">
        <v>11800</v>
      </c>
      <c r="M348" s="5" t="n">
        <v>13.8823529411765</v>
      </c>
      <c r="N348" s="4" t="n">
        <v>1700</v>
      </c>
      <c r="O348" s="4" t="n">
        <v>24600</v>
      </c>
      <c r="P348" s="5" t="n">
        <v>14.4705882352941</v>
      </c>
    </row>
    <row r="349" customFormat="false" ht="13.5" hidden="false" customHeight="false" outlineLevel="0" collapsed="false">
      <c r="C349" s="2" t="n">
        <v>1308</v>
      </c>
      <c r="D349" s="15" t="s">
        <v>42</v>
      </c>
      <c r="E349" s="15" t="s">
        <v>19</v>
      </c>
      <c r="F349" s="3" t="n">
        <v>0.75</v>
      </c>
      <c r="G349" s="3" t="n">
        <v>0.829861111111111</v>
      </c>
      <c r="H349" s="3" t="n">
        <v>0.388888888888889</v>
      </c>
      <c r="I349" s="1" t="s">
        <v>51</v>
      </c>
      <c r="J349" s="15" t="s">
        <v>22</v>
      </c>
      <c r="K349" s="4" t="n">
        <v>850</v>
      </c>
      <c r="L349" s="4" t="n">
        <v>11900</v>
      </c>
      <c r="M349" s="5" t="n">
        <v>14</v>
      </c>
      <c r="N349" s="4" t="n">
        <v>1700</v>
      </c>
      <c r="O349" s="4" t="n">
        <v>24700</v>
      </c>
      <c r="P349" s="5" t="n">
        <v>14.5294117647059</v>
      </c>
    </row>
    <row r="350" customFormat="false" ht="13.5" hidden="false" customHeight="false" outlineLevel="0" collapsed="false">
      <c r="C350" s="2" t="n">
        <v>1317</v>
      </c>
      <c r="D350" s="15" t="s">
        <v>42</v>
      </c>
      <c r="E350" s="15" t="s">
        <v>19</v>
      </c>
      <c r="F350" s="3" t="n">
        <v>0.770833333333333</v>
      </c>
      <c r="G350" s="3" t="n">
        <v>0.850694444444445</v>
      </c>
      <c r="H350" s="3" t="n">
        <v>0.409722222222222</v>
      </c>
      <c r="I350" s="1" t="s">
        <v>52</v>
      </c>
      <c r="J350" s="15" t="s">
        <v>22</v>
      </c>
      <c r="K350" s="4" t="n">
        <v>850</v>
      </c>
      <c r="L350" s="4" t="n">
        <v>11900</v>
      </c>
      <c r="M350" s="5" t="n">
        <v>14</v>
      </c>
      <c r="N350" s="4" t="n">
        <v>1700</v>
      </c>
      <c r="O350" s="4" t="n">
        <v>24700</v>
      </c>
      <c r="P350" s="5" t="n">
        <v>14.5294117647059</v>
      </c>
    </row>
    <row r="351" customFormat="false" ht="13.5" hidden="false" customHeight="false" outlineLevel="0" collapsed="false">
      <c r="C351" s="2" t="n">
        <v>1324</v>
      </c>
      <c r="D351" s="15" t="s">
        <v>42</v>
      </c>
      <c r="E351" s="15" t="s">
        <v>19</v>
      </c>
      <c r="F351" s="3" t="n">
        <v>0.791666666666667</v>
      </c>
      <c r="G351" s="3" t="n">
        <v>0.871527777777778</v>
      </c>
      <c r="H351" s="3" t="n">
        <v>0.430555555555556</v>
      </c>
      <c r="I351" s="1" t="s">
        <v>53</v>
      </c>
      <c r="J351" s="15" t="s">
        <v>22</v>
      </c>
      <c r="K351" s="4" t="n">
        <v>850</v>
      </c>
      <c r="L351" s="4" t="n">
        <v>11900</v>
      </c>
      <c r="M351" s="5" t="n">
        <v>14</v>
      </c>
      <c r="N351" s="4" t="n">
        <v>1700</v>
      </c>
      <c r="O351" s="4" t="n">
        <v>24700</v>
      </c>
      <c r="P351" s="5" t="n">
        <v>14.5294117647059</v>
      </c>
    </row>
    <row r="352" customFormat="false" ht="13.5" hidden="false" customHeight="false" outlineLevel="0" collapsed="false">
      <c r="C352" s="2" t="n">
        <v>1333</v>
      </c>
      <c r="D352" s="15" t="s">
        <v>42</v>
      </c>
      <c r="E352" s="15" t="s">
        <v>19</v>
      </c>
      <c r="F352" s="3" t="n">
        <v>0.8125</v>
      </c>
      <c r="G352" s="3" t="n">
        <v>0.892361111111111</v>
      </c>
      <c r="H352" s="3" t="n">
        <v>0.451388888888889</v>
      </c>
      <c r="I352" s="1" t="s">
        <v>54</v>
      </c>
      <c r="J352" s="15" t="s">
        <v>22</v>
      </c>
      <c r="K352" s="4" t="n">
        <v>850</v>
      </c>
      <c r="L352" s="4" t="n">
        <v>12700</v>
      </c>
      <c r="M352" s="5" t="n">
        <v>14.9411764705882</v>
      </c>
      <c r="N352" s="4" t="n">
        <v>1700</v>
      </c>
      <c r="O352" s="4" t="n">
        <v>25500</v>
      </c>
      <c r="P352" s="5" t="n">
        <v>15</v>
      </c>
    </row>
    <row r="353" customFormat="false" ht="13.5" hidden="false" customHeight="false" outlineLevel="0" collapsed="false">
      <c r="C353" s="2" t="n">
        <v>1342</v>
      </c>
      <c r="D353" s="15" t="s">
        <v>42</v>
      </c>
      <c r="E353" s="15" t="s">
        <v>19</v>
      </c>
      <c r="F353" s="3" t="n">
        <v>0.822916666666667</v>
      </c>
      <c r="G353" s="3" t="n">
        <v>0.90625</v>
      </c>
      <c r="H353" s="3" t="n">
        <v>0.461805555555556</v>
      </c>
      <c r="I353" s="1" t="s">
        <v>55</v>
      </c>
      <c r="J353" s="15" t="s">
        <v>22</v>
      </c>
      <c r="K353" s="4" t="n">
        <v>850</v>
      </c>
      <c r="L353" s="4" t="n">
        <v>11900</v>
      </c>
      <c r="M353" s="5" t="n">
        <v>14</v>
      </c>
      <c r="N353" s="4" t="n">
        <v>1700</v>
      </c>
      <c r="O353" s="4" t="n">
        <v>24700</v>
      </c>
      <c r="P353" s="5" t="n">
        <v>14.5294117647059</v>
      </c>
    </row>
    <row r="354" customFormat="false" ht="13.5" hidden="false" customHeight="false" outlineLevel="0" collapsed="false">
      <c r="C354" s="2" t="n">
        <v>1351</v>
      </c>
      <c r="D354" s="15" t="s">
        <v>42</v>
      </c>
      <c r="E354" s="15" t="s">
        <v>19</v>
      </c>
      <c r="F354" s="3" t="n">
        <v>0.833333333333333</v>
      </c>
      <c r="G354" s="3" t="n">
        <v>0.913194444444445</v>
      </c>
      <c r="H354" s="3" t="n">
        <v>0.472222222222222</v>
      </c>
      <c r="I354" s="1" t="s">
        <v>56</v>
      </c>
      <c r="J354" s="15" t="s">
        <v>22</v>
      </c>
      <c r="K354" s="4" t="n">
        <v>850</v>
      </c>
      <c r="L354" s="4" t="n">
        <v>11900</v>
      </c>
      <c r="M354" s="5" t="n">
        <v>14</v>
      </c>
      <c r="N354" s="4" t="n">
        <v>1700</v>
      </c>
      <c r="O354" s="4" t="n">
        <v>24700</v>
      </c>
      <c r="P354" s="5" t="n">
        <v>14.5294117647059</v>
      </c>
    </row>
    <row r="355" customFormat="false" ht="13.5" hidden="false" customHeight="false" outlineLevel="0" collapsed="false">
      <c r="A355" s="15" t="s">
        <v>59</v>
      </c>
    </row>
    <row r="356" customFormat="false" ht="13.5" hidden="false" customHeight="false" outlineLevel="0" collapsed="false">
      <c r="A356" s="1" t="s">
        <v>26</v>
      </c>
      <c r="B356" s="1" t="s">
        <v>25</v>
      </c>
      <c r="C356" s="2" t="n">
        <v>2652</v>
      </c>
      <c r="D356" s="15" t="s">
        <v>19</v>
      </c>
      <c r="E356" s="15" t="s">
        <v>42</v>
      </c>
      <c r="F356" s="3" t="n">
        <v>0.333333333333333</v>
      </c>
      <c r="G356" s="3" t="n">
        <v>0.402777777777778</v>
      </c>
      <c r="I356" s="1" t="s">
        <v>60</v>
      </c>
      <c r="J356" s="15" t="s">
        <v>22</v>
      </c>
      <c r="K356" s="4" t="n">
        <v>850</v>
      </c>
      <c r="L356" s="4" t="n">
        <v>13900</v>
      </c>
      <c r="M356" s="5" t="n">
        <v>16.3529411764706</v>
      </c>
    </row>
    <row r="357" customFormat="false" ht="13.5" hidden="false" customHeight="false" outlineLevel="0" collapsed="false">
      <c r="C357" s="2" t="n">
        <v>1274</v>
      </c>
      <c r="D357" s="15" t="s">
        <v>42</v>
      </c>
      <c r="E357" s="15" t="s">
        <v>19</v>
      </c>
      <c r="F357" s="3" t="n">
        <v>0.659722222222222</v>
      </c>
      <c r="G357" s="3" t="n">
        <v>0.739583333333333</v>
      </c>
      <c r="H357" s="3" t="n">
        <v>0.256944444444444</v>
      </c>
      <c r="I357" s="1" t="s">
        <v>47</v>
      </c>
      <c r="J357" s="15" t="s">
        <v>22</v>
      </c>
      <c r="K357" s="4" t="n">
        <v>850</v>
      </c>
      <c r="L357" s="4" t="n">
        <v>11400</v>
      </c>
      <c r="M357" s="5" t="n">
        <v>13.4117647058824</v>
      </c>
      <c r="N357" s="4" t="n">
        <v>1700</v>
      </c>
      <c r="O357" s="4" t="n">
        <v>25300</v>
      </c>
      <c r="P357" s="5" t="n">
        <v>14.8823529411765</v>
      </c>
    </row>
    <row r="358" customFormat="false" ht="13.5" hidden="false" customHeight="false" outlineLevel="0" collapsed="false">
      <c r="C358" s="2" t="n">
        <v>1283</v>
      </c>
      <c r="D358" s="15" t="s">
        <v>42</v>
      </c>
      <c r="E358" s="15" t="s">
        <v>19</v>
      </c>
      <c r="F358" s="3" t="n">
        <v>0.663194444444444</v>
      </c>
      <c r="G358" s="3" t="n">
        <v>0.743055555555555</v>
      </c>
      <c r="H358" s="3" t="n">
        <v>0.260416666666666</v>
      </c>
      <c r="I358" s="1" t="s">
        <v>48</v>
      </c>
      <c r="J358" s="15" t="s">
        <v>22</v>
      </c>
      <c r="K358" s="4" t="n">
        <v>850</v>
      </c>
      <c r="L358" s="4" t="n">
        <v>11400</v>
      </c>
      <c r="M358" s="5" t="n">
        <v>13.4117647058824</v>
      </c>
      <c r="N358" s="4" t="n">
        <v>1700</v>
      </c>
      <c r="O358" s="4" t="n">
        <v>25300</v>
      </c>
      <c r="P358" s="5" t="n">
        <v>14.8823529411765</v>
      </c>
    </row>
    <row r="359" customFormat="false" ht="13.5" hidden="false" customHeight="false" outlineLevel="0" collapsed="false">
      <c r="A359" s="15" t="s">
        <v>61</v>
      </c>
    </row>
    <row r="360" customFormat="false" ht="13.5" hidden="false" customHeight="false" outlineLevel="0" collapsed="false">
      <c r="A360" s="1" t="s">
        <v>26</v>
      </c>
      <c r="B360" s="1" t="s">
        <v>25</v>
      </c>
      <c r="C360" s="2" t="n">
        <v>2661</v>
      </c>
      <c r="D360" s="15" t="s">
        <v>19</v>
      </c>
      <c r="E360" s="15" t="s">
        <v>42</v>
      </c>
      <c r="F360" s="3" t="n">
        <v>0.375</v>
      </c>
      <c r="G360" s="3" t="n">
        <v>0.447916666666667</v>
      </c>
      <c r="I360" s="1" t="s">
        <v>62</v>
      </c>
      <c r="J360" s="15" t="s">
        <v>22</v>
      </c>
      <c r="K360" s="4" t="n">
        <v>850</v>
      </c>
      <c r="L360" s="4" t="n">
        <v>13900</v>
      </c>
      <c r="M360" s="5" t="n">
        <v>16.3529411764706</v>
      </c>
    </row>
    <row r="361" customFormat="false" ht="13.5" hidden="false" customHeight="false" outlineLevel="0" collapsed="false">
      <c r="C361" s="2" t="n">
        <v>1274</v>
      </c>
      <c r="D361" s="15" t="s">
        <v>42</v>
      </c>
      <c r="E361" s="15" t="s">
        <v>19</v>
      </c>
      <c r="F361" s="3" t="n">
        <v>0.659722222222222</v>
      </c>
      <c r="G361" s="3" t="n">
        <v>0.739583333333333</v>
      </c>
      <c r="H361" s="3" t="n">
        <v>0.211805555555555</v>
      </c>
      <c r="I361" s="1" t="s">
        <v>47</v>
      </c>
      <c r="J361" s="15" t="s">
        <v>22</v>
      </c>
      <c r="K361" s="4" t="n">
        <v>850</v>
      </c>
      <c r="L361" s="4" t="n">
        <v>11400</v>
      </c>
      <c r="M361" s="5" t="n">
        <v>13.4117647058824</v>
      </c>
      <c r="N361" s="4" t="n">
        <v>1700</v>
      </c>
      <c r="O361" s="4" t="n">
        <v>25300</v>
      </c>
      <c r="P361" s="5" t="n">
        <v>14.8823529411765</v>
      </c>
    </row>
    <row r="362" customFormat="false" ht="13.5" hidden="false" customHeight="false" outlineLevel="0" collapsed="false">
      <c r="C362" s="2" t="n">
        <v>1283</v>
      </c>
      <c r="D362" s="15" t="s">
        <v>42</v>
      </c>
      <c r="E362" s="15" t="s">
        <v>19</v>
      </c>
      <c r="F362" s="3" t="n">
        <v>0.663194444444444</v>
      </c>
      <c r="G362" s="3" t="n">
        <v>0.743055555555555</v>
      </c>
      <c r="H362" s="3" t="n">
        <v>0.215277777777777</v>
      </c>
      <c r="I362" s="1" t="s">
        <v>48</v>
      </c>
      <c r="J362" s="15" t="s">
        <v>22</v>
      </c>
      <c r="K362" s="4" t="n">
        <v>850</v>
      </c>
      <c r="L362" s="4" t="n">
        <v>11400</v>
      </c>
      <c r="M362" s="5" t="n">
        <v>13.4117647058824</v>
      </c>
      <c r="N362" s="4" t="n">
        <v>1700</v>
      </c>
      <c r="O362" s="4" t="n">
        <v>25300</v>
      </c>
      <c r="P362" s="5" t="n">
        <v>14.8823529411765</v>
      </c>
    </row>
    <row r="363" customFormat="false" ht="13.5" hidden="false" customHeight="false" outlineLevel="0" collapsed="false">
      <c r="A363" s="15" t="s">
        <v>63</v>
      </c>
    </row>
    <row r="364" customFormat="false" ht="13.5" hidden="false" customHeight="false" outlineLevel="0" collapsed="false">
      <c r="A364" s="1" t="s">
        <v>26</v>
      </c>
      <c r="B364" s="1" t="s">
        <v>25</v>
      </c>
      <c r="C364" s="2" t="n">
        <v>2670</v>
      </c>
      <c r="D364" s="15" t="s">
        <v>19</v>
      </c>
      <c r="E364" s="15" t="s">
        <v>42</v>
      </c>
      <c r="F364" s="3" t="n">
        <v>0.381944444444444</v>
      </c>
      <c r="G364" s="3" t="n">
        <v>0.454861111111111</v>
      </c>
      <c r="I364" s="1" t="s">
        <v>64</v>
      </c>
      <c r="J364" s="15" t="s">
        <v>22</v>
      </c>
      <c r="K364" s="4" t="n">
        <v>850</v>
      </c>
      <c r="L364" s="4" t="n">
        <v>13900</v>
      </c>
      <c r="M364" s="5" t="n">
        <v>16.3529411764706</v>
      </c>
    </row>
    <row r="365" customFormat="false" ht="13.5" hidden="false" customHeight="false" outlineLevel="0" collapsed="false">
      <c r="C365" s="2" t="n">
        <v>1274</v>
      </c>
      <c r="D365" s="15" t="s">
        <v>42</v>
      </c>
      <c r="E365" s="15" t="s">
        <v>19</v>
      </c>
      <c r="F365" s="3" t="n">
        <v>0.659722222222222</v>
      </c>
      <c r="G365" s="3" t="n">
        <v>0.739583333333333</v>
      </c>
      <c r="H365" s="3" t="n">
        <v>0.204861111111111</v>
      </c>
      <c r="I365" s="1" t="s">
        <v>47</v>
      </c>
      <c r="J365" s="15" t="s">
        <v>22</v>
      </c>
      <c r="K365" s="4" t="n">
        <v>850</v>
      </c>
      <c r="L365" s="4" t="n">
        <v>11400</v>
      </c>
      <c r="M365" s="5" t="n">
        <v>13.4117647058824</v>
      </c>
      <c r="N365" s="4" t="n">
        <v>1700</v>
      </c>
      <c r="O365" s="4" t="n">
        <v>25300</v>
      </c>
      <c r="P365" s="5" t="n">
        <v>14.8823529411765</v>
      </c>
    </row>
    <row r="366" customFormat="false" ht="13.5" hidden="false" customHeight="false" outlineLevel="0" collapsed="false">
      <c r="C366" s="2" t="n">
        <v>1283</v>
      </c>
      <c r="D366" s="15" t="s">
        <v>42</v>
      </c>
      <c r="E366" s="15" t="s">
        <v>19</v>
      </c>
      <c r="F366" s="3" t="n">
        <v>0.663194444444444</v>
      </c>
      <c r="G366" s="3" t="n">
        <v>0.743055555555555</v>
      </c>
      <c r="H366" s="3" t="n">
        <v>0.208333333333333</v>
      </c>
      <c r="I366" s="1" t="s">
        <v>48</v>
      </c>
      <c r="J366" s="15" t="s">
        <v>22</v>
      </c>
      <c r="K366" s="4" t="n">
        <v>850</v>
      </c>
      <c r="L366" s="4" t="n">
        <v>11400</v>
      </c>
      <c r="M366" s="5" t="n">
        <v>13.4117647058824</v>
      </c>
      <c r="N366" s="4" t="n">
        <v>1700</v>
      </c>
      <c r="O366" s="4" t="n">
        <v>25300</v>
      </c>
      <c r="P366" s="5" t="n">
        <v>14.8823529411765</v>
      </c>
    </row>
    <row r="367" customFormat="false" ht="13.5" hidden="false" customHeight="false" outlineLevel="0" collapsed="false">
      <c r="A367" s="15" t="s">
        <v>65</v>
      </c>
    </row>
    <row r="368" customFormat="false" ht="13.5" hidden="false" customHeight="false" outlineLevel="0" collapsed="false">
      <c r="A368" s="1" t="s">
        <v>26</v>
      </c>
      <c r="B368" s="1" t="s">
        <v>25</v>
      </c>
      <c r="C368" s="2" t="n">
        <v>2695</v>
      </c>
      <c r="D368" s="15" t="s">
        <v>19</v>
      </c>
      <c r="E368" s="15" t="s">
        <v>42</v>
      </c>
      <c r="F368" s="3" t="n">
        <v>0.465277777777778</v>
      </c>
      <c r="G368" s="3" t="n">
        <v>0.534722222222222</v>
      </c>
      <c r="I368" s="1" t="s">
        <v>66</v>
      </c>
      <c r="J368" s="15" t="s">
        <v>22</v>
      </c>
      <c r="K368" s="4" t="n">
        <v>850</v>
      </c>
      <c r="L368" s="4" t="n">
        <v>13300</v>
      </c>
      <c r="M368" s="5" t="n">
        <v>15.6470588235294</v>
      </c>
    </row>
    <row r="369" customFormat="false" ht="13.5" hidden="false" customHeight="false" outlineLevel="0" collapsed="false">
      <c r="C369" s="2" t="n">
        <v>1265</v>
      </c>
      <c r="D369" s="15" t="s">
        <v>42</v>
      </c>
      <c r="E369" s="15" t="s">
        <v>19</v>
      </c>
      <c r="F369" s="3" t="n">
        <v>0.625</v>
      </c>
      <c r="G369" s="3" t="n">
        <v>0.701388888888889</v>
      </c>
      <c r="H369" s="3" t="n">
        <v>0.090277777777778</v>
      </c>
      <c r="I369" s="1" t="s">
        <v>46</v>
      </c>
      <c r="J369" s="15" t="s">
        <v>22</v>
      </c>
      <c r="K369" s="4" t="n">
        <v>850</v>
      </c>
      <c r="L369" s="4" t="n">
        <v>11800</v>
      </c>
      <c r="M369" s="5" t="n">
        <v>13.8823529411765</v>
      </c>
      <c r="N369" s="4" t="n">
        <v>1700</v>
      </c>
      <c r="O369" s="4" t="n">
        <v>25100</v>
      </c>
      <c r="P369" s="5" t="n">
        <v>14.7647058823529</v>
      </c>
    </row>
    <row r="370" customFormat="false" ht="13.5" hidden="false" customHeight="false" outlineLevel="0" collapsed="false">
      <c r="C370" s="2" t="n">
        <v>1274</v>
      </c>
      <c r="D370" s="15" t="s">
        <v>42</v>
      </c>
      <c r="E370" s="15" t="s">
        <v>19</v>
      </c>
      <c r="F370" s="3" t="n">
        <v>0.659722222222222</v>
      </c>
      <c r="G370" s="3" t="n">
        <v>0.739583333333333</v>
      </c>
      <c r="H370" s="3" t="n">
        <v>0.125</v>
      </c>
      <c r="I370" s="1" t="s">
        <v>47</v>
      </c>
      <c r="J370" s="15" t="s">
        <v>22</v>
      </c>
      <c r="K370" s="4" t="n">
        <v>850</v>
      </c>
      <c r="L370" s="4" t="n">
        <v>11400</v>
      </c>
      <c r="M370" s="5" t="n">
        <v>13.4117647058824</v>
      </c>
      <c r="N370" s="4" t="n">
        <v>1700</v>
      </c>
      <c r="O370" s="4" t="n">
        <v>24700</v>
      </c>
      <c r="P370" s="5" t="n">
        <v>14.5294117647059</v>
      </c>
    </row>
    <row r="371" customFormat="false" ht="13.5" hidden="false" customHeight="false" outlineLevel="0" collapsed="false">
      <c r="C371" s="2" t="n">
        <v>1283</v>
      </c>
      <c r="D371" s="15" t="s">
        <v>42</v>
      </c>
      <c r="E371" s="15" t="s">
        <v>19</v>
      </c>
      <c r="F371" s="3" t="n">
        <v>0.663194444444444</v>
      </c>
      <c r="G371" s="3" t="n">
        <v>0.743055555555555</v>
      </c>
      <c r="H371" s="3" t="n">
        <v>0.128472222222222</v>
      </c>
      <c r="I371" s="1" t="s">
        <v>48</v>
      </c>
      <c r="J371" s="15" t="s">
        <v>22</v>
      </c>
      <c r="K371" s="4" t="n">
        <v>850</v>
      </c>
      <c r="L371" s="4" t="n">
        <v>11400</v>
      </c>
      <c r="M371" s="5" t="n">
        <v>13.4117647058824</v>
      </c>
      <c r="N371" s="4" t="n">
        <v>1700</v>
      </c>
      <c r="O371" s="4" t="n">
        <v>24700</v>
      </c>
      <c r="P371" s="5" t="n">
        <v>14.5294117647059</v>
      </c>
    </row>
    <row r="372" customFormat="false" ht="13.5" hidden="false" customHeight="false" outlineLevel="0" collapsed="false">
      <c r="C372" s="2" t="n">
        <v>1290</v>
      </c>
      <c r="D372" s="15" t="s">
        <v>42</v>
      </c>
      <c r="E372" s="15" t="s">
        <v>19</v>
      </c>
      <c r="F372" s="3" t="n">
        <v>0.684027777777778</v>
      </c>
      <c r="G372" s="3" t="n">
        <v>0.763888888888889</v>
      </c>
      <c r="H372" s="3" t="n">
        <v>0.149305555555556</v>
      </c>
      <c r="I372" s="1" t="s">
        <v>49</v>
      </c>
      <c r="J372" s="15" t="s">
        <v>22</v>
      </c>
      <c r="K372" s="4" t="n">
        <v>850</v>
      </c>
      <c r="L372" s="4" t="n">
        <v>11800</v>
      </c>
      <c r="M372" s="5" t="n">
        <v>13.8823529411765</v>
      </c>
      <c r="N372" s="4" t="n">
        <v>1700</v>
      </c>
      <c r="O372" s="4" t="n">
        <v>25100</v>
      </c>
      <c r="P372" s="5" t="n">
        <v>14.7647058823529</v>
      </c>
    </row>
    <row r="373" customFormat="false" ht="13.5" hidden="false" customHeight="false" outlineLevel="0" collapsed="false">
      <c r="C373" s="2" t="n">
        <v>1299</v>
      </c>
      <c r="D373" s="15" t="s">
        <v>42</v>
      </c>
      <c r="E373" s="15" t="s">
        <v>19</v>
      </c>
      <c r="F373" s="3" t="n">
        <v>0.708333333333333</v>
      </c>
      <c r="G373" s="3" t="n">
        <v>0.788194444444445</v>
      </c>
      <c r="H373" s="3" t="n">
        <v>0.173611111111111</v>
      </c>
      <c r="I373" s="1" t="s">
        <v>50</v>
      </c>
      <c r="J373" s="15" t="s">
        <v>22</v>
      </c>
      <c r="K373" s="4" t="n">
        <v>850</v>
      </c>
      <c r="L373" s="4" t="n">
        <v>11800</v>
      </c>
      <c r="M373" s="5" t="n">
        <v>13.8823529411765</v>
      </c>
      <c r="N373" s="4" t="n">
        <v>1700</v>
      </c>
      <c r="O373" s="4" t="n">
        <v>25100</v>
      </c>
      <c r="P373" s="5" t="n">
        <v>14.7647058823529</v>
      </c>
    </row>
    <row r="374" customFormat="false" ht="13.5" hidden="false" customHeight="false" outlineLevel="0" collapsed="false">
      <c r="C374" s="2" t="n">
        <v>1308</v>
      </c>
      <c r="D374" s="15" t="s">
        <v>42</v>
      </c>
      <c r="E374" s="15" t="s">
        <v>19</v>
      </c>
      <c r="F374" s="3" t="n">
        <v>0.75</v>
      </c>
      <c r="G374" s="3" t="n">
        <v>0.829861111111111</v>
      </c>
      <c r="H374" s="3" t="n">
        <v>0.215277777777778</v>
      </c>
      <c r="I374" s="1" t="s">
        <v>51</v>
      </c>
      <c r="J374" s="15" t="s">
        <v>22</v>
      </c>
      <c r="K374" s="4" t="n">
        <v>850</v>
      </c>
      <c r="L374" s="4" t="n">
        <v>11900</v>
      </c>
      <c r="M374" s="5" t="n">
        <v>14</v>
      </c>
      <c r="N374" s="4" t="n">
        <v>1700</v>
      </c>
      <c r="O374" s="4" t="n">
        <v>25200</v>
      </c>
      <c r="P374" s="5" t="n">
        <v>14.8235294117647</v>
      </c>
    </row>
    <row r="375" customFormat="false" ht="13.5" hidden="false" customHeight="false" outlineLevel="0" collapsed="false">
      <c r="C375" s="2" t="n">
        <v>1317</v>
      </c>
      <c r="D375" s="15" t="s">
        <v>42</v>
      </c>
      <c r="E375" s="15" t="s">
        <v>19</v>
      </c>
      <c r="F375" s="3" t="n">
        <v>0.770833333333333</v>
      </c>
      <c r="G375" s="3" t="n">
        <v>0.850694444444445</v>
      </c>
      <c r="H375" s="3" t="n">
        <v>0.236111111111111</v>
      </c>
      <c r="I375" s="1" t="s">
        <v>52</v>
      </c>
      <c r="J375" s="15" t="s">
        <v>22</v>
      </c>
      <c r="K375" s="4" t="n">
        <v>850</v>
      </c>
      <c r="L375" s="4" t="n">
        <v>11900</v>
      </c>
      <c r="M375" s="5" t="n">
        <v>14</v>
      </c>
      <c r="N375" s="4" t="n">
        <v>1700</v>
      </c>
      <c r="O375" s="4" t="n">
        <v>25200</v>
      </c>
      <c r="P375" s="5" t="n">
        <v>14.8235294117647</v>
      </c>
    </row>
    <row r="376" customFormat="false" ht="13.5" hidden="false" customHeight="false" outlineLevel="0" collapsed="false">
      <c r="C376" s="2" t="n">
        <v>1324</v>
      </c>
      <c r="D376" s="15" t="s">
        <v>42</v>
      </c>
      <c r="E376" s="15" t="s">
        <v>19</v>
      </c>
      <c r="F376" s="3" t="n">
        <v>0.791666666666667</v>
      </c>
      <c r="G376" s="3" t="n">
        <v>0.871527777777778</v>
      </c>
      <c r="H376" s="3" t="n">
        <v>0.256944444444445</v>
      </c>
      <c r="I376" s="1" t="s">
        <v>53</v>
      </c>
      <c r="J376" s="15" t="s">
        <v>22</v>
      </c>
      <c r="K376" s="4" t="n">
        <v>850</v>
      </c>
      <c r="L376" s="4" t="n">
        <v>11900</v>
      </c>
      <c r="M376" s="5" t="n">
        <v>14</v>
      </c>
      <c r="N376" s="4" t="n">
        <v>1700</v>
      </c>
      <c r="O376" s="4" t="n">
        <v>25200</v>
      </c>
      <c r="P376" s="5" t="n">
        <v>14.8235294117647</v>
      </c>
    </row>
    <row r="377" customFormat="false" ht="13.5" hidden="false" customHeight="false" outlineLevel="0" collapsed="false">
      <c r="C377" s="2" t="n">
        <v>1342</v>
      </c>
      <c r="D377" s="15" t="s">
        <v>42</v>
      </c>
      <c r="E377" s="15" t="s">
        <v>19</v>
      </c>
      <c r="F377" s="3" t="n">
        <v>0.822916666666667</v>
      </c>
      <c r="G377" s="3" t="n">
        <v>0.90625</v>
      </c>
      <c r="H377" s="3" t="n">
        <v>0.288194444444445</v>
      </c>
      <c r="I377" s="1" t="s">
        <v>55</v>
      </c>
      <c r="J377" s="15" t="s">
        <v>22</v>
      </c>
      <c r="K377" s="4" t="n">
        <v>850</v>
      </c>
      <c r="L377" s="4" t="n">
        <v>11900</v>
      </c>
      <c r="M377" s="5" t="n">
        <v>14</v>
      </c>
      <c r="N377" s="4" t="n">
        <v>1700</v>
      </c>
      <c r="O377" s="4" t="n">
        <v>25200</v>
      </c>
      <c r="P377" s="5" t="n">
        <v>14.8235294117647</v>
      </c>
    </row>
    <row r="378" customFormat="false" ht="13.5" hidden="false" customHeight="false" outlineLevel="0" collapsed="false">
      <c r="C378" s="2" t="n">
        <v>1351</v>
      </c>
      <c r="D378" s="15" t="s">
        <v>42</v>
      </c>
      <c r="E378" s="15" t="s">
        <v>19</v>
      </c>
      <c r="F378" s="3" t="n">
        <v>0.833333333333333</v>
      </c>
      <c r="G378" s="3" t="n">
        <v>0.913194444444445</v>
      </c>
      <c r="H378" s="3" t="n">
        <v>0.298611111111111</v>
      </c>
      <c r="I378" s="1" t="s">
        <v>56</v>
      </c>
      <c r="J378" s="15" t="s">
        <v>22</v>
      </c>
      <c r="K378" s="4" t="n">
        <v>850</v>
      </c>
      <c r="L378" s="4" t="n">
        <v>11900</v>
      </c>
      <c r="M378" s="5" t="n">
        <v>14</v>
      </c>
      <c r="N378" s="4" t="n">
        <v>1700</v>
      </c>
      <c r="O378" s="4" t="n">
        <v>25200</v>
      </c>
      <c r="P378" s="5" t="n">
        <v>14.8235294117647</v>
      </c>
    </row>
    <row r="379" customFormat="false" ht="13.5" hidden="false" customHeight="false" outlineLevel="0" collapsed="false">
      <c r="A379" s="15" t="s">
        <v>67</v>
      </c>
    </row>
    <row r="380" customFormat="false" ht="13.5" hidden="false" customHeight="false" outlineLevel="0" collapsed="false">
      <c r="A380" s="1" t="s">
        <v>26</v>
      </c>
      <c r="B380" s="1" t="s">
        <v>25</v>
      </c>
      <c r="C380" s="2" t="n">
        <v>2704</v>
      </c>
      <c r="D380" s="15" t="s">
        <v>19</v>
      </c>
      <c r="E380" s="15" t="s">
        <v>42</v>
      </c>
      <c r="F380" s="3" t="n">
        <v>0.489583333333333</v>
      </c>
      <c r="G380" s="3" t="n">
        <v>0.559027777777778</v>
      </c>
      <c r="I380" s="1" t="s">
        <v>68</v>
      </c>
      <c r="J380" s="15" t="s">
        <v>22</v>
      </c>
      <c r="K380" s="4" t="n">
        <v>850</v>
      </c>
      <c r="L380" s="4" t="n">
        <v>12900</v>
      </c>
      <c r="M380" s="5" t="n">
        <v>15.1764705882353</v>
      </c>
    </row>
    <row r="381" customFormat="false" ht="13.5" hidden="false" customHeight="false" outlineLevel="0" collapsed="false">
      <c r="C381" s="2" t="n">
        <v>1265</v>
      </c>
      <c r="D381" s="15" t="s">
        <v>42</v>
      </c>
      <c r="E381" s="15" t="s">
        <v>19</v>
      </c>
      <c r="F381" s="3" t="n">
        <v>0.625</v>
      </c>
      <c r="G381" s="3" t="n">
        <v>0.701388888888889</v>
      </c>
      <c r="H381" s="3" t="n">
        <v>0.065972222222222</v>
      </c>
      <c r="I381" s="1" t="s">
        <v>46</v>
      </c>
      <c r="J381" s="15" t="s">
        <v>22</v>
      </c>
      <c r="K381" s="4" t="n">
        <v>850</v>
      </c>
      <c r="L381" s="4" t="n">
        <v>11800</v>
      </c>
      <c r="M381" s="5" t="n">
        <v>13.8823529411765</v>
      </c>
      <c r="N381" s="4" t="n">
        <v>1700</v>
      </c>
      <c r="O381" s="4" t="n">
        <v>24700</v>
      </c>
      <c r="P381" s="5" t="n">
        <v>14.5294117647059</v>
      </c>
    </row>
    <row r="382" customFormat="false" ht="13.5" hidden="false" customHeight="false" outlineLevel="0" collapsed="false">
      <c r="C382" s="2" t="n">
        <v>1274</v>
      </c>
      <c r="D382" s="15" t="s">
        <v>42</v>
      </c>
      <c r="E382" s="15" t="s">
        <v>19</v>
      </c>
      <c r="F382" s="3" t="n">
        <v>0.659722222222222</v>
      </c>
      <c r="G382" s="3" t="n">
        <v>0.739583333333333</v>
      </c>
      <c r="H382" s="3" t="n">
        <v>0.100694444444444</v>
      </c>
      <c r="I382" s="1" t="s">
        <v>47</v>
      </c>
      <c r="J382" s="15" t="s">
        <v>22</v>
      </c>
      <c r="K382" s="4" t="n">
        <v>850</v>
      </c>
      <c r="L382" s="4" t="n">
        <v>11400</v>
      </c>
      <c r="M382" s="5" t="n">
        <v>13.4117647058824</v>
      </c>
      <c r="N382" s="4" t="n">
        <v>1700</v>
      </c>
      <c r="O382" s="4" t="n">
        <v>24300</v>
      </c>
      <c r="P382" s="5" t="n">
        <v>14.2941176470588</v>
      </c>
    </row>
    <row r="383" customFormat="false" ht="13.5" hidden="false" customHeight="false" outlineLevel="0" collapsed="false">
      <c r="C383" s="2" t="n">
        <v>1283</v>
      </c>
      <c r="D383" s="15" t="s">
        <v>42</v>
      </c>
      <c r="E383" s="15" t="s">
        <v>19</v>
      </c>
      <c r="F383" s="3" t="n">
        <v>0.663194444444444</v>
      </c>
      <c r="G383" s="3" t="n">
        <v>0.743055555555555</v>
      </c>
      <c r="H383" s="3" t="n">
        <v>0.104166666666666</v>
      </c>
      <c r="I383" s="1" t="s">
        <v>48</v>
      </c>
      <c r="J383" s="15" t="s">
        <v>22</v>
      </c>
      <c r="K383" s="4" t="n">
        <v>850</v>
      </c>
      <c r="L383" s="4" t="n">
        <v>11400</v>
      </c>
      <c r="M383" s="5" t="n">
        <v>13.4117647058824</v>
      </c>
      <c r="N383" s="4" t="n">
        <v>1700</v>
      </c>
      <c r="O383" s="4" t="n">
        <v>24300</v>
      </c>
      <c r="P383" s="5" t="n">
        <v>14.2941176470588</v>
      </c>
    </row>
    <row r="384" customFormat="false" ht="13.5" hidden="false" customHeight="false" outlineLevel="0" collapsed="false">
      <c r="C384" s="2" t="n">
        <v>1290</v>
      </c>
      <c r="D384" s="15" t="s">
        <v>42</v>
      </c>
      <c r="E384" s="15" t="s">
        <v>19</v>
      </c>
      <c r="F384" s="3" t="n">
        <v>0.684027777777778</v>
      </c>
      <c r="G384" s="3" t="n">
        <v>0.763888888888889</v>
      </c>
      <c r="H384" s="3" t="n">
        <v>0.125</v>
      </c>
      <c r="I384" s="1" t="s">
        <v>49</v>
      </c>
      <c r="J384" s="15" t="s">
        <v>22</v>
      </c>
      <c r="K384" s="4" t="n">
        <v>850</v>
      </c>
      <c r="L384" s="4" t="n">
        <v>11800</v>
      </c>
      <c r="M384" s="5" t="n">
        <v>13.8823529411765</v>
      </c>
      <c r="N384" s="4" t="n">
        <v>1700</v>
      </c>
      <c r="O384" s="4" t="n">
        <v>24700</v>
      </c>
      <c r="P384" s="5" t="n">
        <v>14.5294117647059</v>
      </c>
    </row>
    <row r="385" customFormat="false" ht="13.5" hidden="false" customHeight="false" outlineLevel="0" collapsed="false">
      <c r="C385" s="2" t="n">
        <v>1299</v>
      </c>
      <c r="D385" s="15" t="s">
        <v>42</v>
      </c>
      <c r="E385" s="15" t="s">
        <v>19</v>
      </c>
      <c r="F385" s="3" t="n">
        <v>0.708333333333333</v>
      </c>
      <c r="G385" s="3" t="n">
        <v>0.788194444444445</v>
      </c>
      <c r="H385" s="3" t="n">
        <v>0.149305555555555</v>
      </c>
      <c r="I385" s="1" t="s">
        <v>50</v>
      </c>
      <c r="J385" s="15" t="s">
        <v>22</v>
      </c>
      <c r="K385" s="4" t="n">
        <v>850</v>
      </c>
      <c r="L385" s="4" t="n">
        <v>11800</v>
      </c>
      <c r="M385" s="5" t="n">
        <v>13.8823529411765</v>
      </c>
      <c r="N385" s="4" t="n">
        <v>1700</v>
      </c>
      <c r="O385" s="4" t="n">
        <v>24700</v>
      </c>
      <c r="P385" s="5" t="n">
        <v>14.5294117647059</v>
      </c>
    </row>
    <row r="386" customFormat="false" ht="13.5" hidden="false" customHeight="false" outlineLevel="0" collapsed="false">
      <c r="C386" s="2" t="n">
        <v>1308</v>
      </c>
      <c r="D386" s="15" t="s">
        <v>42</v>
      </c>
      <c r="E386" s="15" t="s">
        <v>19</v>
      </c>
      <c r="F386" s="3" t="n">
        <v>0.75</v>
      </c>
      <c r="G386" s="3" t="n">
        <v>0.829861111111111</v>
      </c>
      <c r="H386" s="3" t="n">
        <v>0.190972222222222</v>
      </c>
      <c r="I386" s="1" t="s">
        <v>51</v>
      </c>
      <c r="J386" s="15" t="s">
        <v>22</v>
      </c>
      <c r="K386" s="4" t="n">
        <v>850</v>
      </c>
      <c r="L386" s="4" t="n">
        <v>11900</v>
      </c>
      <c r="M386" s="5" t="n">
        <v>14</v>
      </c>
      <c r="N386" s="4" t="n">
        <v>1700</v>
      </c>
      <c r="O386" s="4" t="n">
        <v>24800</v>
      </c>
      <c r="P386" s="5" t="n">
        <v>14.5882352941176</v>
      </c>
    </row>
    <row r="387" customFormat="false" ht="13.5" hidden="false" customHeight="false" outlineLevel="0" collapsed="false">
      <c r="C387" s="2" t="n">
        <v>1317</v>
      </c>
      <c r="D387" s="15" t="s">
        <v>42</v>
      </c>
      <c r="E387" s="15" t="s">
        <v>19</v>
      </c>
      <c r="F387" s="3" t="n">
        <v>0.770833333333333</v>
      </c>
      <c r="G387" s="3" t="n">
        <v>0.850694444444445</v>
      </c>
      <c r="H387" s="3" t="n">
        <v>0.211805555555555</v>
      </c>
      <c r="I387" s="1" t="s">
        <v>52</v>
      </c>
      <c r="J387" s="15" t="s">
        <v>22</v>
      </c>
      <c r="K387" s="4" t="n">
        <v>850</v>
      </c>
      <c r="L387" s="4" t="n">
        <v>11900</v>
      </c>
      <c r="M387" s="5" t="n">
        <v>14</v>
      </c>
      <c r="N387" s="4" t="n">
        <v>1700</v>
      </c>
      <c r="O387" s="4" t="n">
        <v>24800</v>
      </c>
      <c r="P387" s="5" t="n">
        <v>14.5882352941176</v>
      </c>
    </row>
    <row r="388" customFormat="false" ht="13.5" hidden="false" customHeight="false" outlineLevel="0" collapsed="false">
      <c r="C388" s="2" t="n">
        <v>1324</v>
      </c>
      <c r="D388" s="15" t="s">
        <v>42</v>
      </c>
      <c r="E388" s="15" t="s">
        <v>19</v>
      </c>
      <c r="F388" s="3" t="n">
        <v>0.791666666666667</v>
      </c>
      <c r="G388" s="3" t="n">
        <v>0.871527777777778</v>
      </c>
      <c r="H388" s="3" t="n">
        <v>0.232638888888889</v>
      </c>
      <c r="I388" s="1" t="s">
        <v>53</v>
      </c>
      <c r="J388" s="15" t="s">
        <v>22</v>
      </c>
      <c r="K388" s="4" t="n">
        <v>850</v>
      </c>
      <c r="L388" s="4" t="n">
        <v>11900</v>
      </c>
      <c r="M388" s="5" t="n">
        <v>14</v>
      </c>
      <c r="N388" s="4" t="n">
        <v>1700</v>
      </c>
      <c r="O388" s="4" t="n">
        <v>24800</v>
      </c>
      <c r="P388" s="5" t="n">
        <v>14.5882352941176</v>
      </c>
    </row>
    <row r="389" customFormat="false" ht="13.5" hidden="false" customHeight="false" outlineLevel="0" collapsed="false">
      <c r="C389" s="2" t="n">
        <v>1342</v>
      </c>
      <c r="D389" s="15" t="s">
        <v>42</v>
      </c>
      <c r="E389" s="15" t="s">
        <v>19</v>
      </c>
      <c r="F389" s="3" t="n">
        <v>0.822916666666667</v>
      </c>
      <c r="G389" s="3" t="n">
        <v>0.90625</v>
      </c>
      <c r="H389" s="3" t="n">
        <v>0.263888888888889</v>
      </c>
      <c r="I389" s="1" t="s">
        <v>55</v>
      </c>
      <c r="J389" s="15" t="s">
        <v>22</v>
      </c>
      <c r="K389" s="4" t="n">
        <v>850</v>
      </c>
      <c r="L389" s="4" t="n">
        <v>11900</v>
      </c>
      <c r="M389" s="5" t="n">
        <v>14</v>
      </c>
      <c r="N389" s="4" t="n">
        <v>1700</v>
      </c>
      <c r="O389" s="4" t="n">
        <v>24800</v>
      </c>
      <c r="P389" s="5" t="n">
        <v>14.5882352941176</v>
      </c>
    </row>
    <row r="390" customFormat="false" ht="13.5" hidden="false" customHeight="false" outlineLevel="0" collapsed="false">
      <c r="C390" s="2" t="n">
        <v>1351</v>
      </c>
      <c r="D390" s="15" t="s">
        <v>42</v>
      </c>
      <c r="E390" s="15" t="s">
        <v>19</v>
      </c>
      <c r="F390" s="3" t="n">
        <v>0.833333333333333</v>
      </c>
      <c r="G390" s="3" t="n">
        <v>0.913194444444445</v>
      </c>
      <c r="H390" s="3" t="n">
        <v>0.274305555555555</v>
      </c>
      <c r="I390" s="1" t="s">
        <v>56</v>
      </c>
      <c r="J390" s="15" t="s">
        <v>22</v>
      </c>
      <c r="K390" s="4" t="n">
        <v>850</v>
      </c>
      <c r="L390" s="4" t="n">
        <v>11900</v>
      </c>
      <c r="M390" s="5" t="n">
        <v>14</v>
      </c>
      <c r="N390" s="4" t="n">
        <v>1700</v>
      </c>
      <c r="O390" s="4" t="n">
        <v>24800</v>
      </c>
      <c r="P390" s="5" t="n">
        <v>14.5882352941176</v>
      </c>
    </row>
    <row r="391" customFormat="false" ht="13.5" hidden="false" customHeight="false" outlineLevel="0" collapsed="false">
      <c r="A391" s="15" t="s">
        <v>69</v>
      </c>
    </row>
    <row r="392" customFormat="false" ht="13.5" hidden="false" customHeight="false" outlineLevel="0" collapsed="false">
      <c r="A392" s="1" t="s">
        <v>26</v>
      </c>
      <c r="B392" s="1" t="s">
        <v>25</v>
      </c>
      <c r="C392" s="2" t="n">
        <v>2713</v>
      </c>
      <c r="D392" s="15" t="s">
        <v>19</v>
      </c>
      <c r="E392" s="15" t="s">
        <v>42</v>
      </c>
      <c r="F392" s="3" t="n">
        <v>0.493055555555556</v>
      </c>
      <c r="G392" s="3" t="n">
        <v>0.569444444444444</v>
      </c>
      <c r="I392" s="1" t="s">
        <v>70</v>
      </c>
      <c r="J392" s="15" t="s">
        <v>22</v>
      </c>
      <c r="K392" s="4" t="n">
        <v>850</v>
      </c>
      <c r="L392" s="4" t="n">
        <v>12900</v>
      </c>
      <c r="M392" s="5" t="n">
        <v>15.1764705882353</v>
      </c>
    </row>
    <row r="393" customFormat="false" ht="13.5" hidden="false" customHeight="false" outlineLevel="0" collapsed="false">
      <c r="C393" s="2" t="n">
        <v>1265</v>
      </c>
      <c r="D393" s="15" t="s">
        <v>42</v>
      </c>
      <c r="E393" s="15" t="s">
        <v>19</v>
      </c>
      <c r="F393" s="3" t="n">
        <v>0.625</v>
      </c>
      <c r="G393" s="3" t="n">
        <v>0.701388888888889</v>
      </c>
      <c r="H393" s="3" t="n">
        <v>0.055555555555556</v>
      </c>
      <c r="I393" s="1" t="s">
        <v>46</v>
      </c>
      <c r="J393" s="15" t="s">
        <v>22</v>
      </c>
      <c r="K393" s="4" t="n">
        <v>850</v>
      </c>
      <c r="L393" s="4" t="n">
        <v>11800</v>
      </c>
      <c r="M393" s="5" t="n">
        <v>13.8823529411765</v>
      </c>
      <c r="N393" s="4" t="n">
        <v>1700</v>
      </c>
      <c r="O393" s="4" t="n">
        <v>24700</v>
      </c>
      <c r="P393" s="5" t="n">
        <v>14.5294117647059</v>
      </c>
    </row>
    <row r="394" customFormat="false" ht="13.5" hidden="false" customHeight="false" outlineLevel="0" collapsed="false">
      <c r="C394" s="2" t="n">
        <v>1274</v>
      </c>
      <c r="D394" s="15" t="s">
        <v>42</v>
      </c>
      <c r="E394" s="15" t="s">
        <v>19</v>
      </c>
      <c r="F394" s="3" t="n">
        <v>0.659722222222222</v>
      </c>
      <c r="G394" s="3" t="n">
        <v>0.739583333333333</v>
      </c>
      <c r="H394" s="3" t="n">
        <v>0.090277777777778</v>
      </c>
      <c r="I394" s="1" t="s">
        <v>47</v>
      </c>
      <c r="J394" s="15" t="s">
        <v>22</v>
      </c>
      <c r="K394" s="4" t="n">
        <v>850</v>
      </c>
      <c r="L394" s="4" t="n">
        <v>11400</v>
      </c>
      <c r="M394" s="5" t="n">
        <v>13.4117647058824</v>
      </c>
      <c r="N394" s="4" t="n">
        <v>1700</v>
      </c>
      <c r="O394" s="4" t="n">
        <v>24300</v>
      </c>
      <c r="P394" s="5" t="n">
        <v>14.2941176470588</v>
      </c>
    </row>
    <row r="395" customFormat="false" ht="13.5" hidden="false" customHeight="false" outlineLevel="0" collapsed="false">
      <c r="C395" s="2" t="n">
        <v>1283</v>
      </c>
      <c r="D395" s="15" t="s">
        <v>42</v>
      </c>
      <c r="E395" s="15" t="s">
        <v>19</v>
      </c>
      <c r="F395" s="3" t="n">
        <v>0.663194444444444</v>
      </c>
      <c r="G395" s="3" t="n">
        <v>0.743055555555555</v>
      </c>
      <c r="H395" s="3" t="n">
        <v>0.09375</v>
      </c>
      <c r="I395" s="1" t="s">
        <v>48</v>
      </c>
      <c r="J395" s="15" t="s">
        <v>22</v>
      </c>
      <c r="K395" s="4" t="n">
        <v>850</v>
      </c>
      <c r="L395" s="4" t="n">
        <v>11400</v>
      </c>
      <c r="M395" s="5" t="n">
        <v>13.4117647058824</v>
      </c>
      <c r="N395" s="4" t="n">
        <v>1700</v>
      </c>
      <c r="O395" s="4" t="n">
        <v>24300</v>
      </c>
      <c r="P395" s="5" t="n">
        <v>14.2941176470588</v>
      </c>
    </row>
    <row r="396" customFormat="false" ht="13.5" hidden="false" customHeight="false" outlineLevel="0" collapsed="false">
      <c r="C396" s="2" t="n">
        <v>1290</v>
      </c>
      <c r="D396" s="15" t="s">
        <v>42</v>
      </c>
      <c r="E396" s="15" t="s">
        <v>19</v>
      </c>
      <c r="F396" s="3" t="n">
        <v>0.684027777777778</v>
      </c>
      <c r="G396" s="3" t="n">
        <v>0.763888888888889</v>
      </c>
      <c r="H396" s="3" t="n">
        <v>0.114583333333334</v>
      </c>
      <c r="I396" s="1" t="s">
        <v>49</v>
      </c>
      <c r="J396" s="15" t="s">
        <v>22</v>
      </c>
      <c r="K396" s="4" t="n">
        <v>850</v>
      </c>
      <c r="L396" s="4" t="n">
        <v>11800</v>
      </c>
      <c r="M396" s="5" t="n">
        <v>13.8823529411765</v>
      </c>
      <c r="N396" s="4" t="n">
        <v>1700</v>
      </c>
      <c r="O396" s="4" t="n">
        <v>24700</v>
      </c>
      <c r="P396" s="5" t="n">
        <v>14.5294117647059</v>
      </c>
    </row>
    <row r="397" customFormat="false" ht="13.5" hidden="false" customHeight="false" outlineLevel="0" collapsed="false">
      <c r="C397" s="2" t="n">
        <v>1299</v>
      </c>
      <c r="D397" s="15" t="s">
        <v>42</v>
      </c>
      <c r="E397" s="15" t="s">
        <v>19</v>
      </c>
      <c r="F397" s="3" t="n">
        <v>0.708333333333333</v>
      </c>
      <c r="G397" s="3" t="n">
        <v>0.788194444444445</v>
      </c>
      <c r="H397" s="3" t="n">
        <v>0.138888888888889</v>
      </c>
      <c r="I397" s="1" t="s">
        <v>50</v>
      </c>
      <c r="J397" s="15" t="s">
        <v>22</v>
      </c>
      <c r="K397" s="4" t="n">
        <v>850</v>
      </c>
      <c r="L397" s="4" t="n">
        <v>11800</v>
      </c>
      <c r="M397" s="5" t="n">
        <v>13.8823529411765</v>
      </c>
      <c r="N397" s="4" t="n">
        <v>1700</v>
      </c>
      <c r="O397" s="4" t="n">
        <v>24700</v>
      </c>
      <c r="P397" s="5" t="n">
        <v>14.5294117647059</v>
      </c>
    </row>
    <row r="398" customFormat="false" ht="13.5" hidden="false" customHeight="false" outlineLevel="0" collapsed="false">
      <c r="C398" s="2" t="n">
        <v>1308</v>
      </c>
      <c r="D398" s="15" t="s">
        <v>42</v>
      </c>
      <c r="E398" s="15" t="s">
        <v>19</v>
      </c>
      <c r="F398" s="3" t="n">
        <v>0.75</v>
      </c>
      <c r="G398" s="3" t="n">
        <v>0.829861111111111</v>
      </c>
      <c r="H398" s="3" t="n">
        <v>0.180555555555556</v>
      </c>
      <c r="I398" s="1" t="s">
        <v>51</v>
      </c>
      <c r="J398" s="15" t="s">
        <v>22</v>
      </c>
      <c r="K398" s="4" t="n">
        <v>850</v>
      </c>
      <c r="L398" s="4" t="n">
        <v>11900</v>
      </c>
      <c r="M398" s="5" t="n">
        <v>14</v>
      </c>
      <c r="N398" s="4" t="n">
        <v>1700</v>
      </c>
      <c r="O398" s="4" t="n">
        <v>24800</v>
      </c>
      <c r="P398" s="5" t="n">
        <v>14.5882352941176</v>
      </c>
    </row>
    <row r="399" customFormat="false" ht="13.5" hidden="false" customHeight="false" outlineLevel="0" collapsed="false">
      <c r="C399" s="2" t="n">
        <v>1317</v>
      </c>
      <c r="D399" s="15" t="s">
        <v>42</v>
      </c>
      <c r="E399" s="15" t="s">
        <v>19</v>
      </c>
      <c r="F399" s="3" t="n">
        <v>0.770833333333333</v>
      </c>
      <c r="G399" s="3" t="n">
        <v>0.850694444444445</v>
      </c>
      <c r="H399" s="3" t="n">
        <v>0.201388888888889</v>
      </c>
      <c r="I399" s="1" t="s">
        <v>52</v>
      </c>
      <c r="J399" s="15" t="s">
        <v>22</v>
      </c>
      <c r="K399" s="4" t="n">
        <v>850</v>
      </c>
      <c r="L399" s="4" t="n">
        <v>11900</v>
      </c>
      <c r="M399" s="5" t="n">
        <v>14</v>
      </c>
      <c r="N399" s="4" t="n">
        <v>1700</v>
      </c>
      <c r="O399" s="4" t="n">
        <v>24800</v>
      </c>
      <c r="P399" s="5" t="n">
        <v>14.5882352941176</v>
      </c>
    </row>
    <row r="400" customFormat="false" ht="13.5" hidden="false" customHeight="false" outlineLevel="0" collapsed="false">
      <c r="C400" s="2" t="n">
        <v>1324</v>
      </c>
      <c r="D400" s="15" t="s">
        <v>42</v>
      </c>
      <c r="E400" s="15" t="s">
        <v>19</v>
      </c>
      <c r="F400" s="3" t="n">
        <v>0.791666666666667</v>
      </c>
      <c r="G400" s="3" t="n">
        <v>0.871527777777778</v>
      </c>
      <c r="H400" s="3" t="n">
        <v>0.222222222222223</v>
      </c>
      <c r="I400" s="1" t="s">
        <v>53</v>
      </c>
      <c r="J400" s="15" t="s">
        <v>22</v>
      </c>
      <c r="K400" s="4" t="n">
        <v>850</v>
      </c>
      <c r="L400" s="4" t="n">
        <v>11900</v>
      </c>
      <c r="M400" s="5" t="n">
        <v>14</v>
      </c>
      <c r="N400" s="4" t="n">
        <v>1700</v>
      </c>
      <c r="O400" s="4" t="n">
        <v>24800</v>
      </c>
      <c r="P400" s="5" t="n">
        <v>14.5882352941176</v>
      </c>
    </row>
    <row r="401" customFormat="false" ht="13.5" hidden="false" customHeight="false" outlineLevel="0" collapsed="false">
      <c r="C401" s="2" t="n">
        <v>1342</v>
      </c>
      <c r="D401" s="15" t="s">
        <v>42</v>
      </c>
      <c r="E401" s="15" t="s">
        <v>19</v>
      </c>
      <c r="F401" s="3" t="n">
        <v>0.822916666666667</v>
      </c>
      <c r="G401" s="3" t="n">
        <v>0.90625</v>
      </c>
      <c r="H401" s="3" t="n">
        <v>0.253472222222223</v>
      </c>
      <c r="I401" s="1" t="s">
        <v>55</v>
      </c>
      <c r="J401" s="15" t="s">
        <v>22</v>
      </c>
      <c r="K401" s="4" t="n">
        <v>850</v>
      </c>
      <c r="L401" s="4" t="n">
        <v>11900</v>
      </c>
      <c r="M401" s="5" t="n">
        <v>14</v>
      </c>
      <c r="N401" s="4" t="n">
        <v>1700</v>
      </c>
      <c r="O401" s="4" t="n">
        <v>24800</v>
      </c>
      <c r="P401" s="5" t="n">
        <v>14.5882352941176</v>
      </c>
    </row>
    <row r="402" customFormat="false" ht="13.5" hidden="false" customHeight="false" outlineLevel="0" collapsed="false">
      <c r="C402" s="2" t="n">
        <v>1351</v>
      </c>
      <c r="D402" s="15" t="s">
        <v>42</v>
      </c>
      <c r="E402" s="15" t="s">
        <v>19</v>
      </c>
      <c r="F402" s="3" t="n">
        <v>0.833333333333333</v>
      </c>
      <c r="G402" s="3" t="n">
        <v>0.913194444444445</v>
      </c>
      <c r="H402" s="3" t="n">
        <v>0.263888888888889</v>
      </c>
      <c r="I402" s="1" t="s">
        <v>56</v>
      </c>
      <c r="J402" s="15" t="s">
        <v>22</v>
      </c>
      <c r="K402" s="4" t="n">
        <v>850</v>
      </c>
      <c r="L402" s="4" t="n">
        <v>11900</v>
      </c>
      <c r="M402" s="5" t="n">
        <v>14</v>
      </c>
      <c r="N402" s="4" t="n">
        <v>1700</v>
      </c>
      <c r="O402" s="4" t="n">
        <v>24800</v>
      </c>
      <c r="P402" s="5" t="n">
        <v>14.5882352941176</v>
      </c>
    </row>
    <row r="403" customFormat="false" ht="13.5" hidden="false" customHeight="false" outlineLevel="0" collapsed="false">
      <c r="A403" s="15" t="s">
        <v>71</v>
      </c>
    </row>
    <row r="404" customFormat="false" ht="13.5" hidden="false" customHeight="false" outlineLevel="0" collapsed="false">
      <c r="A404" s="1" t="s">
        <v>26</v>
      </c>
      <c r="B404" s="1" t="s">
        <v>25</v>
      </c>
      <c r="C404" s="2" t="n">
        <v>2720</v>
      </c>
      <c r="D404" s="15" t="s">
        <v>19</v>
      </c>
      <c r="E404" s="15" t="s">
        <v>42</v>
      </c>
      <c r="F404" s="3" t="n">
        <v>0.517361111111111</v>
      </c>
      <c r="G404" s="3" t="n">
        <v>0.590277777777778</v>
      </c>
      <c r="I404" s="1" t="s">
        <v>72</v>
      </c>
      <c r="J404" s="15" t="s">
        <v>22</v>
      </c>
      <c r="K404" s="4" t="n">
        <v>850</v>
      </c>
      <c r="L404" s="4" t="n">
        <v>13300</v>
      </c>
      <c r="M404" s="5" t="n">
        <v>15.6470588235294</v>
      </c>
    </row>
    <row r="405" customFormat="false" ht="13.5" hidden="false" customHeight="false" outlineLevel="0" collapsed="false">
      <c r="C405" s="2" t="n">
        <v>1265</v>
      </c>
      <c r="D405" s="15" t="s">
        <v>42</v>
      </c>
      <c r="E405" s="15" t="s">
        <v>19</v>
      </c>
      <c r="F405" s="3" t="n">
        <v>0.625</v>
      </c>
      <c r="G405" s="3" t="n">
        <v>0.701388888888889</v>
      </c>
      <c r="H405" s="3" t="n">
        <v>0.034722222222222</v>
      </c>
      <c r="I405" s="1" t="s">
        <v>46</v>
      </c>
      <c r="J405" s="15" t="s">
        <v>22</v>
      </c>
      <c r="K405" s="4" t="n">
        <v>850</v>
      </c>
      <c r="L405" s="4" t="n">
        <v>11800</v>
      </c>
      <c r="M405" s="5" t="n">
        <v>13.8823529411765</v>
      </c>
      <c r="N405" s="4" t="n">
        <v>1700</v>
      </c>
      <c r="O405" s="4" t="n">
        <v>25100</v>
      </c>
      <c r="P405" s="5" t="n">
        <v>14.7647058823529</v>
      </c>
    </row>
    <row r="406" customFormat="false" ht="13.5" hidden="false" customHeight="false" outlineLevel="0" collapsed="false">
      <c r="C406" s="2" t="n">
        <v>1274</v>
      </c>
      <c r="D406" s="15" t="s">
        <v>42</v>
      </c>
      <c r="E406" s="15" t="s">
        <v>19</v>
      </c>
      <c r="F406" s="3" t="n">
        <v>0.659722222222222</v>
      </c>
      <c r="G406" s="3" t="n">
        <v>0.739583333333333</v>
      </c>
      <c r="H406" s="3" t="n">
        <v>0.069444444444444</v>
      </c>
      <c r="I406" s="1" t="s">
        <v>47</v>
      </c>
      <c r="J406" s="15" t="s">
        <v>22</v>
      </c>
      <c r="K406" s="4" t="n">
        <v>850</v>
      </c>
      <c r="L406" s="4" t="n">
        <v>11400</v>
      </c>
      <c r="M406" s="5" t="n">
        <v>13.4117647058824</v>
      </c>
      <c r="N406" s="4" t="n">
        <v>1700</v>
      </c>
      <c r="O406" s="4" t="n">
        <v>24700</v>
      </c>
      <c r="P406" s="5" t="n">
        <v>14.5294117647059</v>
      </c>
    </row>
    <row r="407" customFormat="false" ht="13.5" hidden="false" customHeight="false" outlineLevel="0" collapsed="false">
      <c r="C407" s="2" t="n">
        <v>1283</v>
      </c>
      <c r="D407" s="15" t="s">
        <v>42</v>
      </c>
      <c r="E407" s="15" t="s">
        <v>19</v>
      </c>
      <c r="F407" s="3" t="n">
        <v>0.663194444444444</v>
      </c>
      <c r="G407" s="3" t="n">
        <v>0.743055555555555</v>
      </c>
      <c r="H407" s="3" t="n">
        <v>0.072916666666666</v>
      </c>
      <c r="I407" s="1" t="s">
        <v>48</v>
      </c>
      <c r="J407" s="15" t="s">
        <v>22</v>
      </c>
      <c r="K407" s="4" t="n">
        <v>850</v>
      </c>
      <c r="L407" s="4" t="n">
        <v>11400</v>
      </c>
      <c r="M407" s="5" t="n">
        <v>13.4117647058824</v>
      </c>
      <c r="N407" s="4" t="n">
        <v>1700</v>
      </c>
      <c r="O407" s="4" t="n">
        <v>24700</v>
      </c>
      <c r="P407" s="5" t="n">
        <v>14.5294117647059</v>
      </c>
    </row>
    <row r="408" customFormat="false" ht="13.5" hidden="false" customHeight="false" outlineLevel="0" collapsed="false">
      <c r="C408" s="2" t="n">
        <v>1290</v>
      </c>
      <c r="D408" s="15" t="s">
        <v>42</v>
      </c>
      <c r="E408" s="15" t="s">
        <v>19</v>
      </c>
      <c r="F408" s="3" t="n">
        <v>0.684027777777778</v>
      </c>
      <c r="G408" s="3" t="n">
        <v>0.763888888888889</v>
      </c>
      <c r="H408" s="3" t="n">
        <v>0.09375</v>
      </c>
      <c r="I408" s="1" t="s">
        <v>49</v>
      </c>
      <c r="J408" s="15" t="s">
        <v>22</v>
      </c>
      <c r="K408" s="4" t="n">
        <v>850</v>
      </c>
      <c r="L408" s="4" t="n">
        <v>11800</v>
      </c>
      <c r="M408" s="5" t="n">
        <v>13.8823529411765</v>
      </c>
      <c r="N408" s="4" t="n">
        <v>1700</v>
      </c>
      <c r="O408" s="4" t="n">
        <v>25100</v>
      </c>
      <c r="P408" s="5" t="n">
        <v>14.7647058823529</v>
      </c>
    </row>
    <row r="409" customFormat="false" ht="13.5" hidden="false" customHeight="false" outlineLevel="0" collapsed="false">
      <c r="C409" s="2" t="n">
        <v>1299</v>
      </c>
      <c r="D409" s="15" t="s">
        <v>42</v>
      </c>
      <c r="E409" s="15" t="s">
        <v>19</v>
      </c>
      <c r="F409" s="3" t="n">
        <v>0.708333333333333</v>
      </c>
      <c r="G409" s="3" t="n">
        <v>0.788194444444445</v>
      </c>
      <c r="H409" s="3" t="n">
        <v>0.118055555555555</v>
      </c>
      <c r="I409" s="1" t="s">
        <v>50</v>
      </c>
      <c r="J409" s="15" t="s">
        <v>22</v>
      </c>
      <c r="K409" s="4" t="n">
        <v>850</v>
      </c>
      <c r="L409" s="4" t="n">
        <v>11800</v>
      </c>
      <c r="M409" s="5" t="n">
        <v>13.8823529411765</v>
      </c>
      <c r="N409" s="4" t="n">
        <v>1700</v>
      </c>
      <c r="O409" s="4" t="n">
        <v>25100</v>
      </c>
      <c r="P409" s="5" t="n">
        <v>14.7647058823529</v>
      </c>
    </row>
    <row r="410" customFormat="false" ht="13.5" hidden="false" customHeight="false" outlineLevel="0" collapsed="false">
      <c r="C410" s="2" t="n">
        <v>1308</v>
      </c>
      <c r="D410" s="15" t="s">
        <v>42</v>
      </c>
      <c r="E410" s="15" t="s">
        <v>19</v>
      </c>
      <c r="F410" s="3" t="n">
        <v>0.75</v>
      </c>
      <c r="G410" s="3" t="n">
        <v>0.829861111111111</v>
      </c>
      <c r="H410" s="3" t="n">
        <v>0.159722222222222</v>
      </c>
      <c r="I410" s="1" t="s">
        <v>51</v>
      </c>
      <c r="J410" s="15" t="s">
        <v>22</v>
      </c>
      <c r="K410" s="4" t="n">
        <v>850</v>
      </c>
      <c r="L410" s="4" t="n">
        <v>11900</v>
      </c>
      <c r="M410" s="5" t="n">
        <v>14</v>
      </c>
      <c r="N410" s="4" t="n">
        <v>1700</v>
      </c>
      <c r="O410" s="4" t="n">
        <v>25200</v>
      </c>
      <c r="P410" s="5" t="n">
        <v>14.8235294117647</v>
      </c>
    </row>
    <row r="411" customFormat="false" ht="13.5" hidden="false" customHeight="false" outlineLevel="0" collapsed="false">
      <c r="C411" s="2" t="n">
        <v>1317</v>
      </c>
      <c r="D411" s="15" t="s">
        <v>42</v>
      </c>
      <c r="E411" s="15" t="s">
        <v>19</v>
      </c>
      <c r="F411" s="3" t="n">
        <v>0.770833333333333</v>
      </c>
      <c r="G411" s="3" t="n">
        <v>0.850694444444445</v>
      </c>
      <c r="H411" s="3" t="n">
        <v>0.180555555555555</v>
      </c>
      <c r="I411" s="1" t="s">
        <v>52</v>
      </c>
      <c r="J411" s="15" t="s">
        <v>22</v>
      </c>
      <c r="K411" s="4" t="n">
        <v>850</v>
      </c>
      <c r="L411" s="4" t="n">
        <v>11900</v>
      </c>
      <c r="M411" s="5" t="n">
        <v>14</v>
      </c>
      <c r="N411" s="4" t="n">
        <v>1700</v>
      </c>
      <c r="O411" s="4" t="n">
        <v>25200</v>
      </c>
      <c r="P411" s="5" t="n">
        <v>14.8235294117647</v>
      </c>
    </row>
    <row r="412" customFormat="false" ht="13.5" hidden="false" customHeight="false" outlineLevel="0" collapsed="false">
      <c r="C412" s="2" t="n">
        <v>1324</v>
      </c>
      <c r="D412" s="15" t="s">
        <v>42</v>
      </c>
      <c r="E412" s="15" t="s">
        <v>19</v>
      </c>
      <c r="F412" s="3" t="n">
        <v>0.791666666666667</v>
      </c>
      <c r="G412" s="3" t="n">
        <v>0.871527777777778</v>
      </c>
      <c r="H412" s="3" t="n">
        <v>0.201388888888889</v>
      </c>
      <c r="I412" s="1" t="s">
        <v>53</v>
      </c>
      <c r="J412" s="15" t="s">
        <v>22</v>
      </c>
      <c r="K412" s="4" t="n">
        <v>850</v>
      </c>
      <c r="L412" s="4" t="n">
        <v>11900</v>
      </c>
      <c r="M412" s="5" t="n">
        <v>14</v>
      </c>
      <c r="N412" s="4" t="n">
        <v>1700</v>
      </c>
      <c r="O412" s="4" t="n">
        <v>25200</v>
      </c>
      <c r="P412" s="5" t="n">
        <v>14.8235294117647</v>
      </c>
    </row>
    <row r="413" customFormat="false" ht="13.5" hidden="false" customHeight="false" outlineLevel="0" collapsed="false">
      <c r="C413" s="2" t="n">
        <v>1342</v>
      </c>
      <c r="D413" s="15" t="s">
        <v>42</v>
      </c>
      <c r="E413" s="15" t="s">
        <v>19</v>
      </c>
      <c r="F413" s="3" t="n">
        <v>0.822916666666667</v>
      </c>
      <c r="G413" s="3" t="n">
        <v>0.90625</v>
      </c>
      <c r="H413" s="3" t="n">
        <v>0.232638888888889</v>
      </c>
      <c r="I413" s="1" t="s">
        <v>55</v>
      </c>
      <c r="J413" s="15" t="s">
        <v>22</v>
      </c>
      <c r="K413" s="4" t="n">
        <v>850</v>
      </c>
      <c r="L413" s="4" t="n">
        <v>11900</v>
      </c>
      <c r="M413" s="5" t="n">
        <v>14</v>
      </c>
      <c r="N413" s="4" t="n">
        <v>1700</v>
      </c>
      <c r="O413" s="4" t="n">
        <v>25200</v>
      </c>
      <c r="P413" s="5" t="n">
        <v>14.8235294117647</v>
      </c>
    </row>
    <row r="414" customFormat="false" ht="13.5" hidden="false" customHeight="false" outlineLevel="0" collapsed="false">
      <c r="C414" s="2" t="n">
        <v>1351</v>
      </c>
      <c r="D414" s="15" t="s">
        <v>42</v>
      </c>
      <c r="E414" s="15" t="s">
        <v>19</v>
      </c>
      <c r="F414" s="3" t="n">
        <v>0.833333333333333</v>
      </c>
      <c r="G414" s="3" t="n">
        <v>0.913194444444445</v>
      </c>
      <c r="H414" s="3" t="n">
        <v>0.243055555555555</v>
      </c>
      <c r="I414" s="1" t="s">
        <v>56</v>
      </c>
      <c r="J414" s="15" t="s">
        <v>22</v>
      </c>
      <c r="K414" s="4" t="n">
        <v>850</v>
      </c>
      <c r="L414" s="4" t="n">
        <v>11900</v>
      </c>
      <c r="M414" s="5" t="n">
        <v>14</v>
      </c>
      <c r="N414" s="4" t="n">
        <v>1700</v>
      </c>
      <c r="O414" s="4" t="n">
        <v>25200</v>
      </c>
      <c r="P414" s="5" t="n">
        <v>14.8235294117647</v>
      </c>
    </row>
    <row r="415" customFormat="false" ht="13.5" hidden="false" customHeight="false" outlineLevel="0" collapsed="false">
      <c r="A415" s="15" t="s">
        <v>73</v>
      </c>
    </row>
    <row r="416" customFormat="false" ht="13.5" hidden="false" customHeight="false" outlineLevel="0" collapsed="false">
      <c r="A416" s="1" t="s">
        <v>26</v>
      </c>
      <c r="B416" s="1" t="s">
        <v>25</v>
      </c>
      <c r="C416" s="2" t="n">
        <v>2729</v>
      </c>
      <c r="D416" s="15" t="s">
        <v>19</v>
      </c>
      <c r="E416" s="15" t="s">
        <v>42</v>
      </c>
      <c r="F416" s="3" t="n">
        <v>0.534722222222222</v>
      </c>
      <c r="G416" s="3" t="n">
        <v>0.611111111111111</v>
      </c>
      <c r="I416" s="1" t="s">
        <v>74</v>
      </c>
      <c r="J416" s="15" t="s">
        <v>22</v>
      </c>
      <c r="K416" s="4" t="n">
        <v>850</v>
      </c>
      <c r="L416" s="4" t="n">
        <v>12800</v>
      </c>
      <c r="M416" s="5" t="n">
        <v>15.0588235294118</v>
      </c>
    </row>
    <row r="417" customFormat="false" ht="13.5" hidden="false" customHeight="false" outlineLevel="0" collapsed="false">
      <c r="C417" s="2" t="n">
        <v>1274</v>
      </c>
      <c r="D417" s="15" t="s">
        <v>42</v>
      </c>
      <c r="E417" s="15" t="s">
        <v>19</v>
      </c>
      <c r="F417" s="3" t="n">
        <v>0.659722222222222</v>
      </c>
      <c r="G417" s="3" t="n">
        <v>0.739583333333333</v>
      </c>
      <c r="H417" s="3" t="n">
        <v>0.0486111111111109</v>
      </c>
      <c r="I417" s="1" t="s">
        <v>47</v>
      </c>
      <c r="J417" s="15" t="s">
        <v>22</v>
      </c>
      <c r="K417" s="4" t="n">
        <v>850</v>
      </c>
      <c r="L417" s="4" t="n">
        <v>11400</v>
      </c>
      <c r="M417" s="5" t="n">
        <v>13.4117647058824</v>
      </c>
      <c r="N417" s="4" t="n">
        <v>1700</v>
      </c>
      <c r="O417" s="4" t="n">
        <v>24200</v>
      </c>
      <c r="P417" s="5" t="n">
        <v>14.2352941176471</v>
      </c>
    </row>
    <row r="418" customFormat="false" ht="13.5" hidden="false" customHeight="false" outlineLevel="0" collapsed="false">
      <c r="C418" s="2" t="n">
        <v>1283</v>
      </c>
      <c r="D418" s="15" t="s">
        <v>42</v>
      </c>
      <c r="E418" s="15" t="s">
        <v>19</v>
      </c>
      <c r="F418" s="3" t="n">
        <v>0.663194444444444</v>
      </c>
      <c r="G418" s="3" t="n">
        <v>0.743055555555555</v>
      </c>
      <c r="H418" s="3" t="n">
        <v>0.0520833333333329</v>
      </c>
      <c r="I418" s="1" t="s">
        <v>48</v>
      </c>
      <c r="J418" s="15" t="s">
        <v>22</v>
      </c>
      <c r="K418" s="4" t="n">
        <v>850</v>
      </c>
      <c r="L418" s="4" t="n">
        <v>11400</v>
      </c>
      <c r="M418" s="5" t="n">
        <v>13.4117647058824</v>
      </c>
      <c r="N418" s="4" t="n">
        <v>1700</v>
      </c>
      <c r="O418" s="4" t="n">
        <v>24200</v>
      </c>
      <c r="P418" s="5" t="n">
        <v>14.2352941176471</v>
      </c>
    </row>
    <row r="419" customFormat="false" ht="13.5" hidden="false" customHeight="false" outlineLevel="0" collapsed="false">
      <c r="C419" s="2" t="n">
        <v>1290</v>
      </c>
      <c r="D419" s="15" t="s">
        <v>42</v>
      </c>
      <c r="E419" s="15" t="s">
        <v>19</v>
      </c>
      <c r="F419" s="3" t="n">
        <v>0.684027777777778</v>
      </c>
      <c r="G419" s="3" t="n">
        <v>0.763888888888889</v>
      </c>
      <c r="H419" s="3" t="n">
        <v>0.072916666666667</v>
      </c>
      <c r="I419" s="1" t="s">
        <v>49</v>
      </c>
      <c r="J419" s="15" t="s">
        <v>22</v>
      </c>
      <c r="K419" s="4" t="n">
        <v>850</v>
      </c>
      <c r="L419" s="4" t="n">
        <v>11800</v>
      </c>
      <c r="M419" s="5" t="n">
        <v>13.8823529411765</v>
      </c>
      <c r="N419" s="4" t="n">
        <v>1700</v>
      </c>
      <c r="O419" s="4" t="n">
        <v>24600</v>
      </c>
      <c r="P419" s="5" t="n">
        <v>14.4705882352941</v>
      </c>
    </row>
    <row r="420" customFormat="false" ht="13.5" hidden="false" customHeight="false" outlineLevel="0" collapsed="false">
      <c r="C420" s="2" t="n">
        <v>1299</v>
      </c>
      <c r="D420" s="15" t="s">
        <v>42</v>
      </c>
      <c r="E420" s="15" t="s">
        <v>19</v>
      </c>
      <c r="F420" s="3" t="n">
        <v>0.708333333333333</v>
      </c>
      <c r="G420" s="3" t="n">
        <v>0.788194444444445</v>
      </c>
      <c r="H420" s="3" t="n">
        <v>0.097222222222222</v>
      </c>
      <c r="I420" s="1" t="s">
        <v>50</v>
      </c>
      <c r="J420" s="15" t="s">
        <v>22</v>
      </c>
      <c r="K420" s="4" t="n">
        <v>850</v>
      </c>
      <c r="L420" s="4" t="n">
        <v>11800</v>
      </c>
      <c r="M420" s="5" t="n">
        <v>13.8823529411765</v>
      </c>
      <c r="N420" s="4" t="n">
        <v>1700</v>
      </c>
      <c r="O420" s="4" t="n">
        <v>24600</v>
      </c>
      <c r="P420" s="5" t="n">
        <v>14.4705882352941</v>
      </c>
    </row>
    <row r="421" customFormat="false" ht="13.5" hidden="false" customHeight="false" outlineLevel="0" collapsed="false">
      <c r="C421" s="2" t="n">
        <v>1308</v>
      </c>
      <c r="D421" s="15" t="s">
        <v>42</v>
      </c>
      <c r="E421" s="15" t="s">
        <v>19</v>
      </c>
      <c r="F421" s="3" t="n">
        <v>0.75</v>
      </c>
      <c r="G421" s="3" t="n">
        <v>0.829861111111111</v>
      </c>
      <c r="H421" s="3" t="n">
        <v>0.138888888888889</v>
      </c>
      <c r="I421" s="1" t="s">
        <v>51</v>
      </c>
      <c r="J421" s="15" t="s">
        <v>22</v>
      </c>
      <c r="K421" s="4" t="n">
        <v>850</v>
      </c>
      <c r="L421" s="4" t="n">
        <v>11900</v>
      </c>
      <c r="M421" s="5" t="n">
        <v>14</v>
      </c>
      <c r="N421" s="4" t="n">
        <v>1700</v>
      </c>
      <c r="O421" s="4" t="n">
        <v>24700</v>
      </c>
      <c r="P421" s="5" t="n">
        <v>14.5294117647059</v>
      </c>
    </row>
    <row r="422" customFormat="false" ht="13.5" hidden="false" customHeight="false" outlineLevel="0" collapsed="false">
      <c r="C422" s="2" t="n">
        <v>1317</v>
      </c>
      <c r="D422" s="15" t="s">
        <v>42</v>
      </c>
      <c r="E422" s="15" t="s">
        <v>19</v>
      </c>
      <c r="F422" s="3" t="n">
        <v>0.770833333333333</v>
      </c>
      <c r="G422" s="3" t="n">
        <v>0.850694444444445</v>
      </c>
      <c r="H422" s="3" t="n">
        <v>0.159722222222222</v>
      </c>
      <c r="I422" s="1" t="s">
        <v>52</v>
      </c>
      <c r="J422" s="15" t="s">
        <v>22</v>
      </c>
      <c r="K422" s="4" t="n">
        <v>850</v>
      </c>
      <c r="L422" s="4" t="n">
        <v>11900</v>
      </c>
      <c r="M422" s="5" t="n">
        <v>14</v>
      </c>
      <c r="N422" s="4" t="n">
        <v>1700</v>
      </c>
      <c r="O422" s="4" t="n">
        <v>24700</v>
      </c>
      <c r="P422" s="5" t="n">
        <v>14.5294117647059</v>
      </c>
    </row>
    <row r="423" customFormat="false" ht="13.5" hidden="false" customHeight="false" outlineLevel="0" collapsed="false">
      <c r="C423" s="2" t="n">
        <v>1324</v>
      </c>
      <c r="D423" s="15" t="s">
        <v>42</v>
      </c>
      <c r="E423" s="15" t="s">
        <v>19</v>
      </c>
      <c r="F423" s="3" t="n">
        <v>0.791666666666667</v>
      </c>
      <c r="G423" s="3" t="n">
        <v>0.871527777777778</v>
      </c>
      <c r="H423" s="3" t="n">
        <v>0.180555555555556</v>
      </c>
      <c r="I423" s="1" t="s">
        <v>53</v>
      </c>
      <c r="J423" s="15" t="s">
        <v>22</v>
      </c>
      <c r="K423" s="4" t="n">
        <v>850</v>
      </c>
      <c r="L423" s="4" t="n">
        <v>11900</v>
      </c>
      <c r="M423" s="5" t="n">
        <v>14</v>
      </c>
      <c r="N423" s="4" t="n">
        <v>1700</v>
      </c>
      <c r="O423" s="4" t="n">
        <v>24700</v>
      </c>
      <c r="P423" s="5" t="n">
        <v>14.5294117647059</v>
      </c>
    </row>
    <row r="424" customFormat="false" ht="13.5" hidden="false" customHeight="false" outlineLevel="0" collapsed="false">
      <c r="C424" s="2" t="n">
        <v>1333</v>
      </c>
      <c r="D424" s="15" t="s">
        <v>42</v>
      </c>
      <c r="E424" s="15" t="s">
        <v>19</v>
      </c>
      <c r="F424" s="3" t="n">
        <v>0.8125</v>
      </c>
      <c r="G424" s="3" t="n">
        <v>0.892361111111111</v>
      </c>
      <c r="H424" s="3" t="n">
        <v>0.201388888888889</v>
      </c>
      <c r="I424" s="1" t="s">
        <v>54</v>
      </c>
      <c r="J424" s="15" t="s">
        <v>22</v>
      </c>
      <c r="K424" s="4" t="n">
        <v>850</v>
      </c>
      <c r="L424" s="4" t="n">
        <v>12700</v>
      </c>
      <c r="M424" s="5" t="n">
        <v>14.9411764705882</v>
      </c>
      <c r="N424" s="4" t="n">
        <v>1700</v>
      </c>
      <c r="O424" s="4" t="n">
        <v>25500</v>
      </c>
      <c r="P424" s="5" t="n">
        <v>15</v>
      </c>
    </row>
    <row r="425" customFormat="false" ht="13.5" hidden="false" customHeight="false" outlineLevel="0" collapsed="false">
      <c r="C425" s="2" t="n">
        <v>1342</v>
      </c>
      <c r="D425" s="15" t="s">
        <v>42</v>
      </c>
      <c r="E425" s="15" t="s">
        <v>19</v>
      </c>
      <c r="F425" s="3" t="n">
        <v>0.822916666666667</v>
      </c>
      <c r="G425" s="3" t="n">
        <v>0.90625</v>
      </c>
      <c r="H425" s="3" t="n">
        <v>0.211805555555556</v>
      </c>
      <c r="I425" s="1" t="s">
        <v>55</v>
      </c>
      <c r="J425" s="15" t="s">
        <v>22</v>
      </c>
      <c r="K425" s="4" t="n">
        <v>850</v>
      </c>
      <c r="L425" s="4" t="n">
        <v>11900</v>
      </c>
      <c r="M425" s="5" t="n">
        <v>14</v>
      </c>
      <c r="N425" s="4" t="n">
        <v>1700</v>
      </c>
      <c r="O425" s="4" t="n">
        <v>24700</v>
      </c>
      <c r="P425" s="5" t="n">
        <v>14.5294117647059</v>
      </c>
    </row>
    <row r="426" customFormat="false" ht="13.5" hidden="false" customHeight="false" outlineLevel="0" collapsed="false">
      <c r="C426" s="2" t="n">
        <v>1351</v>
      </c>
      <c r="D426" s="15" t="s">
        <v>42</v>
      </c>
      <c r="E426" s="15" t="s">
        <v>19</v>
      </c>
      <c r="F426" s="3" t="n">
        <v>0.833333333333333</v>
      </c>
      <c r="G426" s="3" t="n">
        <v>0.913194444444445</v>
      </c>
      <c r="H426" s="3" t="n">
        <v>0.222222222222222</v>
      </c>
      <c r="I426" s="1" t="s">
        <v>56</v>
      </c>
      <c r="J426" s="15" t="s">
        <v>22</v>
      </c>
      <c r="K426" s="4" t="n">
        <v>850</v>
      </c>
      <c r="L426" s="4" t="n">
        <v>11900</v>
      </c>
      <c r="M426" s="5" t="n">
        <v>14</v>
      </c>
      <c r="N426" s="4" t="n">
        <v>1700</v>
      </c>
      <c r="O426" s="4" t="n">
        <v>24700</v>
      </c>
      <c r="P426" s="5" t="n">
        <v>14.5294117647059</v>
      </c>
    </row>
    <row r="427" customFormat="false" ht="13.5" hidden="false" customHeight="false" outlineLevel="0" collapsed="false">
      <c r="A427" s="15" t="s">
        <v>75</v>
      </c>
    </row>
    <row r="428" customFormat="false" ht="13.5" hidden="false" customHeight="false" outlineLevel="0" collapsed="false">
      <c r="A428" s="1" t="s">
        <v>26</v>
      </c>
      <c r="B428" s="1" t="s">
        <v>25</v>
      </c>
      <c r="C428" s="2" t="n">
        <v>2736</v>
      </c>
      <c r="D428" s="15" t="s">
        <v>19</v>
      </c>
      <c r="E428" s="15" t="s">
        <v>42</v>
      </c>
      <c r="F428" s="3" t="n">
        <v>0.555555555555556</v>
      </c>
      <c r="G428" s="3" t="n">
        <v>0.625</v>
      </c>
      <c r="I428" s="1" t="s">
        <v>76</v>
      </c>
      <c r="J428" s="15" t="s">
        <v>22</v>
      </c>
      <c r="K428" s="4" t="n">
        <v>850</v>
      </c>
      <c r="L428" s="4" t="n">
        <v>12800</v>
      </c>
      <c r="M428" s="5" t="n">
        <v>15.0588235294118</v>
      </c>
    </row>
    <row r="429" customFormat="false" ht="13.5" hidden="false" customHeight="false" outlineLevel="0" collapsed="false">
      <c r="C429" s="2" t="n">
        <v>1274</v>
      </c>
      <c r="D429" s="15" t="s">
        <v>42</v>
      </c>
      <c r="E429" s="15" t="s">
        <v>19</v>
      </c>
      <c r="F429" s="3" t="n">
        <v>0.659722222222222</v>
      </c>
      <c r="G429" s="3" t="n">
        <v>0.739583333333333</v>
      </c>
      <c r="H429" s="3" t="n">
        <v>0.034722222222222</v>
      </c>
      <c r="I429" s="1" t="s">
        <v>47</v>
      </c>
      <c r="J429" s="15" t="s">
        <v>22</v>
      </c>
      <c r="K429" s="4" t="n">
        <v>850</v>
      </c>
      <c r="L429" s="4" t="n">
        <v>11400</v>
      </c>
      <c r="M429" s="5" t="n">
        <v>13.4117647058824</v>
      </c>
      <c r="N429" s="4" t="n">
        <v>1700</v>
      </c>
      <c r="O429" s="4" t="n">
        <v>24200</v>
      </c>
      <c r="P429" s="5" t="n">
        <v>14.2352941176471</v>
      </c>
    </row>
    <row r="430" customFormat="false" ht="13.5" hidden="false" customHeight="false" outlineLevel="0" collapsed="false">
      <c r="C430" s="2" t="n">
        <v>1283</v>
      </c>
      <c r="D430" s="15" t="s">
        <v>42</v>
      </c>
      <c r="E430" s="15" t="s">
        <v>19</v>
      </c>
      <c r="F430" s="3" t="n">
        <v>0.663194444444444</v>
      </c>
      <c r="G430" s="3" t="n">
        <v>0.743055555555555</v>
      </c>
      <c r="H430" s="3" t="n">
        <v>0.038194444444444</v>
      </c>
      <c r="I430" s="1" t="s">
        <v>48</v>
      </c>
      <c r="J430" s="15" t="s">
        <v>22</v>
      </c>
      <c r="K430" s="4" t="n">
        <v>850</v>
      </c>
      <c r="L430" s="4" t="n">
        <v>11400</v>
      </c>
      <c r="M430" s="5" t="n">
        <v>13.4117647058824</v>
      </c>
      <c r="N430" s="4" t="n">
        <v>1700</v>
      </c>
      <c r="O430" s="4" t="n">
        <v>24200</v>
      </c>
      <c r="P430" s="5" t="n">
        <v>14.2352941176471</v>
      </c>
    </row>
    <row r="431" customFormat="false" ht="13.5" hidden="false" customHeight="false" outlineLevel="0" collapsed="false">
      <c r="C431" s="2" t="n">
        <v>1290</v>
      </c>
      <c r="D431" s="15" t="s">
        <v>42</v>
      </c>
      <c r="E431" s="15" t="s">
        <v>19</v>
      </c>
      <c r="F431" s="3" t="n">
        <v>0.684027777777778</v>
      </c>
      <c r="G431" s="3" t="n">
        <v>0.763888888888889</v>
      </c>
      <c r="H431" s="3" t="n">
        <v>0.059027777777778</v>
      </c>
      <c r="I431" s="1" t="s">
        <v>49</v>
      </c>
      <c r="J431" s="15" t="s">
        <v>22</v>
      </c>
      <c r="K431" s="4" t="n">
        <v>850</v>
      </c>
      <c r="L431" s="4" t="n">
        <v>11800</v>
      </c>
      <c r="M431" s="5" t="n">
        <v>13.8823529411765</v>
      </c>
      <c r="N431" s="4" t="n">
        <v>1700</v>
      </c>
      <c r="O431" s="4" t="n">
        <v>24600</v>
      </c>
      <c r="P431" s="5" t="n">
        <v>14.4705882352941</v>
      </c>
    </row>
    <row r="432" customFormat="false" ht="13.5" hidden="false" customHeight="false" outlineLevel="0" collapsed="false">
      <c r="C432" s="2" t="n">
        <v>1299</v>
      </c>
      <c r="D432" s="15" t="s">
        <v>42</v>
      </c>
      <c r="E432" s="15" t="s">
        <v>19</v>
      </c>
      <c r="F432" s="3" t="n">
        <v>0.708333333333333</v>
      </c>
      <c r="G432" s="3" t="n">
        <v>0.788194444444445</v>
      </c>
      <c r="H432" s="3" t="n">
        <v>0.083333333333333</v>
      </c>
      <c r="I432" s="1" t="s">
        <v>50</v>
      </c>
      <c r="J432" s="15" t="s">
        <v>22</v>
      </c>
      <c r="K432" s="4" t="n">
        <v>850</v>
      </c>
      <c r="L432" s="4" t="n">
        <v>11800</v>
      </c>
      <c r="M432" s="5" t="n">
        <v>13.8823529411765</v>
      </c>
      <c r="N432" s="4" t="n">
        <v>1700</v>
      </c>
      <c r="O432" s="4" t="n">
        <v>24600</v>
      </c>
      <c r="P432" s="5" t="n">
        <v>14.4705882352941</v>
      </c>
    </row>
    <row r="433" customFormat="false" ht="13.5" hidden="false" customHeight="false" outlineLevel="0" collapsed="false">
      <c r="C433" s="2" t="n">
        <v>1308</v>
      </c>
      <c r="D433" s="15" t="s">
        <v>42</v>
      </c>
      <c r="E433" s="15" t="s">
        <v>19</v>
      </c>
      <c r="F433" s="3" t="n">
        <v>0.75</v>
      </c>
      <c r="G433" s="3" t="n">
        <v>0.829861111111111</v>
      </c>
      <c r="H433" s="3" t="n">
        <v>0.125</v>
      </c>
      <c r="I433" s="1" t="s">
        <v>51</v>
      </c>
      <c r="J433" s="15" t="s">
        <v>22</v>
      </c>
      <c r="K433" s="4" t="n">
        <v>850</v>
      </c>
      <c r="L433" s="4" t="n">
        <v>11900</v>
      </c>
      <c r="M433" s="5" t="n">
        <v>14</v>
      </c>
      <c r="N433" s="4" t="n">
        <v>1700</v>
      </c>
      <c r="O433" s="4" t="n">
        <v>24700</v>
      </c>
      <c r="P433" s="5" t="n">
        <v>14.5294117647059</v>
      </c>
    </row>
    <row r="434" customFormat="false" ht="13.5" hidden="false" customHeight="false" outlineLevel="0" collapsed="false">
      <c r="C434" s="2" t="n">
        <v>1317</v>
      </c>
      <c r="D434" s="15" t="s">
        <v>42</v>
      </c>
      <c r="E434" s="15" t="s">
        <v>19</v>
      </c>
      <c r="F434" s="3" t="n">
        <v>0.770833333333333</v>
      </c>
      <c r="G434" s="3" t="n">
        <v>0.850694444444445</v>
      </c>
      <c r="H434" s="3" t="n">
        <v>0.145833333333333</v>
      </c>
      <c r="I434" s="1" t="s">
        <v>52</v>
      </c>
      <c r="J434" s="15" t="s">
        <v>22</v>
      </c>
      <c r="K434" s="4" t="n">
        <v>850</v>
      </c>
      <c r="L434" s="4" t="n">
        <v>11900</v>
      </c>
      <c r="M434" s="5" t="n">
        <v>14</v>
      </c>
      <c r="N434" s="4" t="n">
        <v>1700</v>
      </c>
      <c r="O434" s="4" t="n">
        <v>24700</v>
      </c>
      <c r="P434" s="5" t="n">
        <v>14.5294117647059</v>
      </c>
    </row>
    <row r="435" customFormat="false" ht="13.5" hidden="false" customHeight="false" outlineLevel="0" collapsed="false">
      <c r="C435" s="2" t="n">
        <v>1324</v>
      </c>
      <c r="D435" s="15" t="s">
        <v>42</v>
      </c>
      <c r="E435" s="15" t="s">
        <v>19</v>
      </c>
      <c r="F435" s="3" t="n">
        <v>0.791666666666667</v>
      </c>
      <c r="G435" s="3" t="n">
        <v>0.871527777777778</v>
      </c>
      <c r="H435" s="3" t="n">
        <v>0.166666666666667</v>
      </c>
      <c r="I435" s="1" t="s">
        <v>53</v>
      </c>
      <c r="J435" s="15" t="s">
        <v>22</v>
      </c>
      <c r="K435" s="4" t="n">
        <v>850</v>
      </c>
      <c r="L435" s="4" t="n">
        <v>11900</v>
      </c>
      <c r="M435" s="5" t="n">
        <v>14</v>
      </c>
      <c r="N435" s="4" t="n">
        <v>1700</v>
      </c>
      <c r="O435" s="4" t="n">
        <v>24700</v>
      </c>
      <c r="P435" s="5" t="n">
        <v>14.5294117647059</v>
      </c>
    </row>
    <row r="436" customFormat="false" ht="13.5" hidden="false" customHeight="false" outlineLevel="0" collapsed="false">
      <c r="C436" s="2" t="n">
        <v>1333</v>
      </c>
      <c r="D436" s="15" t="s">
        <v>42</v>
      </c>
      <c r="E436" s="15" t="s">
        <v>19</v>
      </c>
      <c r="F436" s="3" t="n">
        <v>0.8125</v>
      </c>
      <c r="G436" s="3" t="n">
        <v>0.892361111111111</v>
      </c>
      <c r="H436" s="3" t="n">
        <v>0.1875</v>
      </c>
      <c r="I436" s="1" t="s">
        <v>54</v>
      </c>
      <c r="J436" s="15" t="s">
        <v>22</v>
      </c>
      <c r="K436" s="4" t="n">
        <v>850</v>
      </c>
      <c r="L436" s="4" t="n">
        <v>12700</v>
      </c>
      <c r="M436" s="5" t="n">
        <v>14.9411764705882</v>
      </c>
      <c r="N436" s="4" t="n">
        <v>1700</v>
      </c>
      <c r="O436" s="4" t="n">
        <v>25500</v>
      </c>
      <c r="P436" s="5" t="n">
        <v>15</v>
      </c>
    </row>
    <row r="437" customFormat="false" ht="13.5" hidden="false" customHeight="false" outlineLevel="0" collapsed="false">
      <c r="C437" s="2" t="n">
        <v>1342</v>
      </c>
      <c r="D437" s="15" t="s">
        <v>42</v>
      </c>
      <c r="E437" s="15" t="s">
        <v>19</v>
      </c>
      <c r="F437" s="3" t="n">
        <v>0.822916666666667</v>
      </c>
      <c r="G437" s="3" t="n">
        <v>0.90625</v>
      </c>
      <c r="H437" s="3" t="n">
        <v>0.197916666666667</v>
      </c>
      <c r="I437" s="1" t="s">
        <v>55</v>
      </c>
      <c r="J437" s="15" t="s">
        <v>22</v>
      </c>
      <c r="K437" s="4" t="n">
        <v>850</v>
      </c>
      <c r="L437" s="4" t="n">
        <v>11900</v>
      </c>
      <c r="M437" s="5" t="n">
        <v>14</v>
      </c>
      <c r="N437" s="4" t="n">
        <v>1700</v>
      </c>
      <c r="O437" s="4" t="n">
        <v>24700</v>
      </c>
      <c r="P437" s="5" t="n">
        <v>14.5294117647059</v>
      </c>
    </row>
    <row r="438" customFormat="false" ht="13.5" hidden="false" customHeight="false" outlineLevel="0" collapsed="false">
      <c r="C438" s="2" t="n">
        <v>1351</v>
      </c>
      <c r="D438" s="15" t="s">
        <v>42</v>
      </c>
      <c r="E438" s="15" t="s">
        <v>19</v>
      </c>
      <c r="F438" s="3" t="n">
        <v>0.833333333333333</v>
      </c>
      <c r="G438" s="3" t="n">
        <v>0.913194444444445</v>
      </c>
      <c r="H438" s="3" t="n">
        <v>0.208333333333333</v>
      </c>
      <c r="I438" s="1" t="s">
        <v>56</v>
      </c>
      <c r="J438" s="15" t="s">
        <v>22</v>
      </c>
      <c r="K438" s="4" t="n">
        <v>850</v>
      </c>
      <c r="L438" s="4" t="n">
        <v>11900</v>
      </c>
      <c r="M438" s="5" t="n">
        <v>14</v>
      </c>
      <c r="N438" s="4" t="n">
        <v>1700</v>
      </c>
      <c r="O438" s="4" t="n">
        <v>24700</v>
      </c>
      <c r="P438" s="5" t="n">
        <v>14.5294117647059</v>
      </c>
    </row>
    <row r="439" customFormat="false" ht="13.5" hidden="false" customHeight="false" outlineLevel="0" collapsed="false">
      <c r="A439" s="15" t="s">
        <v>81</v>
      </c>
    </row>
    <row r="440" customFormat="false" ht="13.5" hidden="false" customHeight="false" outlineLevel="0" collapsed="false">
      <c r="A440" s="1" t="s">
        <v>26</v>
      </c>
      <c r="B440" s="1" t="s">
        <v>25</v>
      </c>
      <c r="C440" s="2" t="n">
        <v>2757</v>
      </c>
      <c r="D440" s="15" t="s">
        <v>19</v>
      </c>
      <c r="E440" s="15" t="s">
        <v>42</v>
      </c>
      <c r="F440" s="3" t="n">
        <v>0.663194444444444</v>
      </c>
      <c r="G440" s="3" t="n">
        <v>0.739583333333333</v>
      </c>
      <c r="I440" s="1" t="s">
        <v>82</v>
      </c>
      <c r="J440" s="15" t="s">
        <v>22</v>
      </c>
      <c r="K440" s="4" t="n">
        <v>850</v>
      </c>
      <c r="L440" s="4" t="n">
        <v>12300</v>
      </c>
      <c r="M440" s="5" t="n">
        <v>14.4705882352941</v>
      </c>
    </row>
    <row r="441" customFormat="false" ht="13.5" hidden="false" customHeight="false" outlineLevel="0" collapsed="false">
      <c r="C441" s="2" t="n">
        <v>1317</v>
      </c>
      <c r="D441" s="15" t="s">
        <v>42</v>
      </c>
      <c r="E441" s="15" t="s">
        <v>19</v>
      </c>
      <c r="F441" s="3" t="n">
        <v>0.770833333333333</v>
      </c>
      <c r="G441" s="3" t="n">
        <v>0.850694444444445</v>
      </c>
      <c r="H441" s="3" t="n">
        <v>0.03125</v>
      </c>
      <c r="I441" s="1" t="s">
        <v>52</v>
      </c>
      <c r="J441" s="15" t="s">
        <v>22</v>
      </c>
      <c r="K441" s="4" t="n">
        <v>850</v>
      </c>
      <c r="L441" s="4" t="n">
        <v>11900</v>
      </c>
      <c r="M441" s="5" t="n">
        <v>14</v>
      </c>
      <c r="N441" s="4" t="n">
        <v>1700</v>
      </c>
      <c r="O441" s="4" t="n">
        <v>24200</v>
      </c>
      <c r="P441" s="5" t="n">
        <v>14.2352941176471</v>
      </c>
    </row>
    <row r="442" customFormat="false" ht="13.5" hidden="false" customHeight="false" outlineLevel="0" collapsed="false">
      <c r="C442" s="2" t="n">
        <v>1324</v>
      </c>
      <c r="D442" s="15" t="s">
        <v>42</v>
      </c>
      <c r="E442" s="15" t="s">
        <v>19</v>
      </c>
      <c r="F442" s="3" t="n">
        <v>0.791666666666667</v>
      </c>
      <c r="G442" s="3" t="n">
        <v>0.871527777777778</v>
      </c>
      <c r="H442" s="3" t="n">
        <v>0.0520833333333339</v>
      </c>
      <c r="I442" s="1" t="s">
        <v>53</v>
      </c>
      <c r="J442" s="15" t="s">
        <v>22</v>
      </c>
      <c r="K442" s="4" t="n">
        <v>850</v>
      </c>
      <c r="L442" s="4" t="n">
        <v>11900</v>
      </c>
      <c r="M442" s="5" t="n">
        <v>14</v>
      </c>
      <c r="N442" s="4" t="n">
        <v>1700</v>
      </c>
      <c r="O442" s="4" t="n">
        <v>24200</v>
      </c>
      <c r="P442" s="5" t="n">
        <v>14.2352941176471</v>
      </c>
    </row>
    <row r="443" customFormat="false" ht="13.5" hidden="false" customHeight="false" outlineLevel="0" collapsed="false">
      <c r="C443" s="2" t="n">
        <v>1333</v>
      </c>
      <c r="D443" s="15" t="s">
        <v>42</v>
      </c>
      <c r="E443" s="15" t="s">
        <v>19</v>
      </c>
      <c r="F443" s="3" t="n">
        <v>0.8125</v>
      </c>
      <c r="G443" s="3" t="n">
        <v>0.892361111111111</v>
      </c>
      <c r="H443" s="3" t="n">
        <v>0.072916666666667</v>
      </c>
      <c r="I443" s="1" t="s">
        <v>54</v>
      </c>
      <c r="J443" s="15" t="s">
        <v>22</v>
      </c>
      <c r="K443" s="4" t="n">
        <v>850</v>
      </c>
      <c r="L443" s="4" t="n">
        <v>12700</v>
      </c>
      <c r="M443" s="5" t="n">
        <v>14.9411764705882</v>
      </c>
      <c r="N443" s="4" t="n">
        <v>1700</v>
      </c>
      <c r="O443" s="4" t="n">
        <v>25000</v>
      </c>
      <c r="P443" s="5" t="n">
        <v>14.7058823529412</v>
      </c>
    </row>
    <row r="444" customFormat="false" ht="13.5" hidden="false" customHeight="false" outlineLevel="0" collapsed="false">
      <c r="C444" s="2" t="n">
        <v>1342</v>
      </c>
      <c r="D444" s="15" t="s">
        <v>42</v>
      </c>
      <c r="E444" s="15" t="s">
        <v>19</v>
      </c>
      <c r="F444" s="3" t="n">
        <v>0.822916666666667</v>
      </c>
      <c r="G444" s="3" t="n">
        <v>0.90625</v>
      </c>
      <c r="H444" s="3" t="n">
        <v>0.0833333333333339</v>
      </c>
      <c r="I444" s="1" t="s">
        <v>55</v>
      </c>
      <c r="J444" s="15" t="s">
        <v>22</v>
      </c>
      <c r="K444" s="4" t="n">
        <v>850</v>
      </c>
      <c r="L444" s="4" t="n">
        <v>11900</v>
      </c>
      <c r="M444" s="5" t="n">
        <v>14</v>
      </c>
      <c r="N444" s="4" t="n">
        <v>1700</v>
      </c>
      <c r="O444" s="4" t="n">
        <v>24200</v>
      </c>
      <c r="P444" s="5" t="n">
        <v>14.2352941176471</v>
      </c>
    </row>
    <row r="445" customFormat="false" ht="13.5" hidden="false" customHeight="false" outlineLevel="0" collapsed="false">
      <c r="C445" s="2" t="n">
        <v>1351</v>
      </c>
      <c r="D445" s="15" t="s">
        <v>42</v>
      </c>
      <c r="E445" s="15" t="s">
        <v>19</v>
      </c>
      <c r="F445" s="3" t="n">
        <v>0.833333333333333</v>
      </c>
      <c r="G445" s="3" t="n">
        <v>0.913194444444445</v>
      </c>
      <c r="H445" s="3" t="n">
        <v>0.09375</v>
      </c>
      <c r="I445" s="1" t="s">
        <v>56</v>
      </c>
      <c r="J445" s="15" t="s">
        <v>22</v>
      </c>
      <c r="K445" s="4" t="n">
        <v>850</v>
      </c>
      <c r="L445" s="4" t="n">
        <v>11900</v>
      </c>
      <c r="M445" s="5" t="n">
        <v>14</v>
      </c>
      <c r="N445" s="4" t="n">
        <v>1700</v>
      </c>
      <c r="O445" s="4" t="n">
        <v>24200</v>
      </c>
      <c r="P445" s="5" t="n">
        <v>14.2352941176471</v>
      </c>
    </row>
    <row r="446" customFormat="false" ht="13.5" hidden="false" customHeight="false" outlineLevel="0" collapsed="false">
      <c r="A446" s="15" t="s">
        <v>83</v>
      </c>
    </row>
    <row r="447" customFormat="false" ht="13.5" hidden="false" customHeight="false" outlineLevel="0" collapsed="false">
      <c r="A447" s="1" t="s">
        <v>26</v>
      </c>
      <c r="B447" s="1" t="s">
        <v>25</v>
      </c>
      <c r="C447" s="2" t="n">
        <v>2764</v>
      </c>
      <c r="D447" s="15" t="s">
        <v>19</v>
      </c>
      <c r="E447" s="15" t="s">
        <v>42</v>
      </c>
      <c r="F447" s="3" t="n">
        <v>0.680555555555555</v>
      </c>
      <c r="G447" s="3" t="n">
        <v>0.753472222222222</v>
      </c>
      <c r="I447" s="1" t="s">
        <v>84</v>
      </c>
      <c r="J447" s="15" t="s">
        <v>22</v>
      </c>
      <c r="K447" s="4" t="n">
        <v>850</v>
      </c>
      <c r="L447" s="4" t="n">
        <v>12300</v>
      </c>
      <c r="M447" s="5" t="n">
        <v>14.4705882352941</v>
      </c>
    </row>
    <row r="448" customFormat="false" ht="13.5" hidden="false" customHeight="false" outlineLevel="0" collapsed="false">
      <c r="C448" s="2" t="n">
        <v>1324</v>
      </c>
      <c r="D448" s="15" t="s">
        <v>42</v>
      </c>
      <c r="E448" s="15" t="s">
        <v>19</v>
      </c>
      <c r="F448" s="3" t="n">
        <v>0.791666666666667</v>
      </c>
      <c r="G448" s="3" t="n">
        <v>0.871527777777778</v>
      </c>
      <c r="H448" s="3" t="n">
        <v>0.038194444444445</v>
      </c>
      <c r="I448" s="1" t="s">
        <v>53</v>
      </c>
      <c r="J448" s="15" t="s">
        <v>22</v>
      </c>
      <c r="K448" s="4" t="n">
        <v>850</v>
      </c>
      <c r="L448" s="4" t="n">
        <v>11900</v>
      </c>
      <c r="M448" s="5" t="n">
        <v>14</v>
      </c>
      <c r="N448" s="4" t="n">
        <v>1700</v>
      </c>
      <c r="O448" s="4" t="n">
        <v>24200</v>
      </c>
      <c r="P448" s="5" t="n">
        <v>14.2352941176471</v>
      </c>
    </row>
    <row r="449" customFormat="false" ht="13.5" hidden="false" customHeight="false" outlineLevel="0" collapsed="false">
      <c r="C449" s="2" t="n">
        <v>1333</v>
      </c>
      <c r="D449" s="15" t="s">
        <v>42</v>
      </c>
      <c r="E449" s="15" t="s">
        <v>19</v>
      </c>
      <c r="F449" s="3" t="n">
        <v>0.8125</v>
      </c>
      <c r="G449" s="3" t="n">
        <v>0.892361111111111</v>
      </c>
      <c r="H449" s="3" t="n">
        <v>0.059027777777778</v>
      </c>
      <c r="I449" s="1" t="s">
        <v>54</v>
      </c>
      <c r="J449" s="15" t="s">
        <v>22</v>
      </c>
      <c r="K449" s="4" t="n">
        <v>850</v>
      </c>
      <c r="L449" s="4" t="n">
        <v>12700</v>
      </c>
      <c r="M449" s="5" t="n">
        <v>14.9411764705882</v>
      </c>
      <c r="N449" s="4" t="n">
        <v>1700</v>
      </c>
      <c r="O449" s="4" t="n">
        <v>25000</v>
      </c>
      <c r="P449" s="5" t="n">
        <v>14.7058823529412</v>
      </c>
    </row>
    <row r="450" customFormat="false" ht="13.5" hidden="false" customHeight="false" outlineLevel="0" collapsed="false">
      <c r="C450" s="2" t="n">
        <v>1342</v>
      </c>
      <c r="D450" s="15" t="s">
        <v>42</v>
      </c>
      <c r="E450" s="15" t="s">
        <v>19</v>
      </c>
      <c r="F450" s="3" t="n">
        <v>0.822916666666667</v>
      </c>
      <c r="G450" s="3" t="n">
        <v>0.90625</v>
      </c>
      <c r="H450" s="3" t="n">
        <v>0.069444444444445</v>
      </c>
      <c r="I450" s="1" t="s">
        <v>55</v>
      </c>
      <c r="J450" s="15" t="s">
        <v>22</v>
      </c>
      <c r="K450" s="4" t="n">
        <v>850</v>
      </c>
      <c r="L450" s="4" t="n">
        <v>11900</v>
      </c>
      <c r="M450" s="5" t="n">
        <v>14</v>
      </c>
      <c r="N450" s="4" t="n">
        <v>1700</v>
      </c>
      <c r="O450" s="4" t="n">
        <v>24200</v>
      </c>
      <c r="P450" s="5" t="n">
        <v>14.2352941176471</v>
      </c>
    </row>
    <row r="451" customFormat="false" ht="13.5" hidden="false" customHeight="false" outlineLevel="0" collapsed="false">
      <c r="C451" s="2" t="n">
        <v>1351</v>
      </c>
      <c r="D451" s="15" t="s">
        <v>42</v>
      </c>
      <c r="E451" s="15" t="s">
        <v>19</v>
      </c>
      <c r="F451" s="3" t="n">
        <v>0.833333333333333</v>
      </c>
      <c r="G451" s="3" t="n">
        <v>0.913194444444445</v>
      </c>
      <c r="H451" s="3" t="n">
        <v>0.079861111111111</v>
      </c>
      <c r="I451" s="1" t="s">
        <v>56</v>
      </c>
      <c r="J451" s="15" t="s">
        <v>22</v>
      </c>
      <c r="K451" s="4" t="n">
        <v>850</v>
      </c>
      <c r="L451" s="4" t="n">
        <v>11900</v>
      </c>
      <c r="M451" s="5" t="n">
        <v>14</v>
      </c>
      <c r="N451" s="4" t="n">
        <v>1700</v>
      </c>
      <c r="O451" s="4" t="n">
        <v>24200</v>
      </c>
      <c r="P451" s="5" t="n">
        <v>14.2352941176471</v>
      </c>
    </row>
    <row r="452" customFormat="false" ht="13.5" hidden="false" customHeight="false" outlineLevel="0" collapsed="false">
      <c r="A452" s="15" t="s">
        <v>32</v>
      </c>
    </row>
    <row r="453" customFormat="false" ht="13.5" hidden="false" customHeight="false" outlineLevel="0" collapsed="false">
      <c r="A453" s="1" t="s">
        <v>27</v>
      </c>
      <c r="B453" s="1" t="s">
        <v>25</v>
      </c>
      <c r="C453" s="2" t="n">
        <v>2577</v>
      </c>
      <c r="D453" s="15" t="s">
        <v>19</v>
      </c>
      <c r="E453" s="15" t="s">
        <v>20</v>
      </c>
      <c r="F453" s="3" t="n">
        <v>0.416666666666667</v>
      </c>
      <c r="G453" s="3" t="n">
        <v>0.510416666666667</v>
      </c>
      <c r="I453" s="1" t="s">
        <v>21</v>
      </c>
      <c r="J453" s="15" t="s">
        <v>22</v>
      </c>
      <c r="K453" s="4" t="n">
        <v>1323</v>
      </c>
      <c r="L453" s="4" t="n">
        <v>13980</v>
      </c>
      <c r="M453" s="5" t="n">
        <v>10.5668934240363</v>
      </c>
    </row>
    <row r="454" customFormat="false" ht="13.5" hidden="false" customHeight="false" outlineLevel="0" collapsed="false">
      <c r="C454" s="2" t="n">
        <v>452</v>
      </c>
      <c r="D454" s="15" t="s">
        <v>20</v>
      </c>
      <c r="E454" s="15" t="s">
        <v>19</v>
      </c>
      <c r="F454" s="3" t="n">
        <v>0.604166666666667</v>
      </c>
      <c r="G454" s="3" t="n">
        <v>0.708333333333333</v>
      </c>
      <c r="H454" s="3" t="n">
        <v>0.09375</v>
      </c>
      <c r="I454" s="1" t="s">
        <v>29</v>
      </c>
      <c r="J454" s="15" t="s">
        <v>22</v>
      </c>
      <c r="K454" s="4" t="n">
        <v>1323</v>
      </c>
      <c r="L454" s="4" t="n">
        <v>13980</v>
      </c>
      <c r="M454" s="5" t="n">
        <v>10.5668934240363</v>
      </c>
      <c r="N454" s="4" t="n">
        <v>2646</v>
      </c>
      <c r="O454" s="4" t="n">
        <v>27960</v>
      </c>
      <c r="P454" s="5" t="n">
        <v>10.5668934240363</v>
      </c>
    </row>
    <row r="455" customFormat="false" ht="13.5" hidden="false" customHeight="false" outlineLevel="0" collapsed="false">
      <c r="C455" s="2" t="n">
        <v>458</v>
      </c>
      <c r="D455" s="15" t="s">
        <v>20</v>
      </c>
      <c r="E455" s="15" t="s">
        <v>19</v>
      </c>
      <c r="F455" s="3" t="n">
        <v>0.604166666666667</v>
      </c>
      <c r="G455" s="3" t="n">
        <v>0.708333333333333</v>
      </c>
      <c r="H455" s="3" t="n">
        <v>0.09375</v>
      </c>
      <c r="I455" s="1" t="s">
        <v>33</v>
      </c>
      <c r="J455" s="15" t="s">
        <v>34</v>
      </c>
      <c r="K455" s="4" t="n">
        <v>2605</v>
      </c>
      <c r="L455" s="4" t="n">
        <v>41880</v>
      </c>
      <c r="M455" s="5" t="n">
        <v>16.0767754318618</v>
      </c>
      <c r="N455" s="4" t="n">
        <v>3928</v>
      </c>
      <c r="O455" s="4" t="n">
        <v>55860</v>
      </c>
      <c r="P455" s="5" t="n">
        <v>14.2209775967413</v>
      </c>
    </row>
    <row r="456" customFormat="false" ht="13.5" hidden="false" customHeight="false" outlineLevel="0" collapsed="false">
      <c r="A456" s="15" t="s">
        <v>35</v>
      </c>
    </row>
    <row r="457" customFormat="false" ht="13.5" hidden="false" customHeight="false" outlineLevel="0" collapsed="false">
      <c r="A457" s="1" t="s">
        <v>27</v>
      </c>
      <c r="B457" s="1" t="s">
        <v>25</v>
      </c>
      <c r="C457" s="2" t="n">
        <v>2583</v>
      </c>
      <c r="D457" s="15" t="s">
        <v>19</v>
      </c>
      <c r="E457" s="15" t="s">
        <v>20</v>
      </c>
      <c r="F457" s="3" t="n">
        <v>0.416666666666667</v>
      </c>
      <c r="G457" s="3" t="n">
        <v>0.510416666666667</v>
      </c>
      <c r="I457" s="1" t="s">
        <v>36</v>
      </c>
      <c r="J457" s="15" t="s">
        <v>34</v>
      </c>
      <c r="K457" s="4" t="n">
        <v>2605</v>
      </c>
      <c r="L457" s="4" t="n">
        <v>41880</v>
      </c>
      <c r="M457" s="5" t="n">
        <v>16.0767754318618</v>
      </c>
    </row>
    <row r="458" customFormat="false" ht="13.5" hidden="false" customHeight="false" outlineLevel="0" collapsed="false">
      <c r="C458" s="2" t="n">
        <v>452</v>
      </c>
      <c r="D458" s="15" t="s">
        <v>20</v>
      </c>
      <c r="E458" s="15" t="s">
        <v>19</v>
      </c>
      <c r="F458" s="3" t="n">
        <v>0.604166666666667</v>
      </c>
      <c r="G458" s="3" t="n">
        <v>0.708333333333333</v>
      </c>
      <c r="H458" s="3" t="n">
        <v>0.09375</v>
      </c>
      <c r="I458" s="1" t="s">
        <v>29</v>
      </c>
      <c r="J458" s="15" t="s">
        <v>22</v>
      </c>
      <c r="K458" s="4" t="n">
        <v>1323</v>
      </c>
      <c r="L458" s="4" t="n">
        <v>13980</v>
      </c>
      <c r="M458" s="5" t="n">
        <v>10.5668934240363</v>
      </c>
      <c r="N458" s="4" t="n">
        <v>3928</v>
      </c>
      <c r="O458" s="4" t="n">
        <v>55860</v>
      </c>
      <c r="P458" s="5" t="n">
        <v>14.2209775967413</v>
      </c>
    </row>
    <row r="459" customFormat="false" ht="13.5" hidden="false" customHeight="false" outlineLevel="0" collapsed="false">
      <c r="A459" s="15" t="s">
        <v>37</v>
      </c>
    </row>
    <row r="460" customFormat="false" ht="13.5" hidden="false" customHeight="false" outlineLevel="0" collapsed="false">
      <c r="A460" s="1" t="s">
        <v>27</v>
      </c>
      <c r="B460" s="1" t="s">
        <v>25</v>
      </c>
      <c r="C460" s="2" t="n">
        <v>2622</v>
      </c>
      <c r="D460" s="15" t="s">
        <v>19</v>
      </c>
      <c r="E460" s="15" t="s">
        <v>38</v>
      </c>
      <c r="F460" s="3" t="n">
        <v>0.309027777777778</v>
      </c>
      <c r="G460" s="3" t="n">
        <v>0.392361111111111</v>
      </c>
      <c r="I460" s="1" t="s">
        <v>39</v>
      </c>
      <c r="J460" s="15" t="s">
        <v>22</v>
      </c>
      <c r="K460" s="4" t="n">
        <v>850</v>
      </c>
      <c r="L460" s="4" t="n">
        <v>11860</v>
      </c>
      <c r="M460" s="5" t="n">
        <v>13.9529411764706</v>
      </c>
    </row>
    <row r="461" customFormat="false" ht="13.5" hidden="false" customHeight="false" outlineLevel="0" collapsed="false">
      <c r="C461" s="2" t="n">
        <v>690</v>
      </c>
      <c r="D461" s="15" t="s">
        <v>38</v>
      </c>
      <c r="E461" s="15" t="s">
        <v>19</v>
      </c>
      <c r="F461" s="3" t="n">
        <v>0.784722222222222</v>
      </c>
      <c r="G461" s="3" t="n">
        <v>0.871527777777778</v>
      </c>
      <c r="H461" s="3" t="n">
        <v>0.392361111111111</v>
      </c>
      <c r="I461" s="1" t="s">
        <v>40</v>
      </c>
      <c r="J461" s="15" t="s">
        <v>22</v>
      </c>
      <c r="K461" s="4" t="n">
        <v>850</v>
      </c>
      <c r="L461" s="4" t="n">
        <v>10560</v>
      </c>
      <c r="M461" s="5" t="n">
        <v>12.4235294117647</v>
      </c>
      <c r="N461" s="4" t="n">
        <v>1700</v>
      </c>
      <c r="O461" s="4" t="n">
        <v>22420</v>
      </c>
      <c r="P461" s="5" t="n">
        <v>13.1882352941176</v>
      </c>
    </row>
    <row r="462" customFormat="false" ht="13.5" hidden="false" customHeight="false" outlineLevel="0" collapsed="false">
      <c r="A462" s="15" t="s">
        <v>41</v>
      </c>
    </row>
    <row r="463" customFormat="false" ht="13.5" hidden="false" customHeight="false" outlineLevel="0" collapsed="false">
      <c r="A463" s="1" t="s">
        <v>27</v>
      </c>
      <c r="B463" s="1" t="s">
        <v>25</v>
      </c>
      <c r="C463" s="2" t="n">
        <v>2636</v>
      </c>
      <c r="D463" s="15" t="s">
        <v>19</v>
      </c>
      <c r="E463" s="15" t="s">
        <v>42</v>
      </c>
      <c r="F463" s="3" t="n">
        <v>0.291666666666667</v>
      </c>
      <c r="G463" s="3" t="n">
        <v>0.357638888888889</v>
      </c>
      <c r="I463" s="1" t="s">
        <v>43</v>
      </c>
      <c r="J463" s="15" t="s">
        <v>22</v>
      </c>
      <c r="K463" s="4" t="n">
        <v>850</v>
      </c>
      <c r="L463" s="4" t="n">
        <v>12800</v>
      </c>
      <c r="M463" s="5" t="n">
        <v>15.0588235294118</v>
      </c>
    </row>
    <row r="464" customFormat="false" ht="13.5" hidden="false" customHeight="false" outlineLevel="0" collapsed="false">
      <c r="C464" s="2" t="n">
        <v>1243</v>
      </c>
      <c r="D464" s="15" t="s">
        <v>42</v>
      </c>
      <c r="E464" s="15" t="s">
        <v>19</v>
      </c>
      <c r="F464" s="3" t="n">
        <v>0.552083333333333</v>
      </c>
      <c r="G464" s="3" t="n">
        <v>0.631944444444444</v>
      </c>
      <c r="H464" s="3" t="n">
        <v>0.194444444444444</v>
      </c>
      <c r="I464" s="1" t="s">
        <v>44</v>
      </c>
      <c r="J464" s="15" t="s">
        <v>22</v>
      </c>
      <c r="K464" s="4" t="n">
        <v>850</v>
      </c>
      <c r="L464" s="4" t="n">
        <v>12600</v>
      </c>
      <c r="M464" s="5" t="n">
        <v>14.8235294117647</v>
      </c>
      <c r="N464" s="4" t="n">
        <v>1700</v>
      </c>
      <c r="O464" s="4" t="n">
        <v>25400</v>
      </c>
      <c r="P464" s="5" t="n">
        <v>14.9411764705882</v>
      </c>
    </row>
    <row r="465" customFormat="false" ht="13.5" hidden="false" customHeight="false" outlineLevel="0" collapsed="false">
      <c r="C465" s="2" t="n">
        <v>1250</v>
      </c>
      <c r="D465" s="15" t="s">
        <v>42</v>
      </c>
      <c r="E465" s="15" t="s">
        <v>19</v>
      </c>
      <c r="F465" s="3" t="n">
        <v>0.569444444444444</v>
      </c>
      <c r="G465" s="3" t="n">
        <v>0.649305555555556</v>
      </c>
      <c r="H465" s="3" t="n">
        <v>0.211805555555555</v>
      </c>
      <c r="I465" s="1" t="s">
        <v>45</v>
      </c>
      <c r="J465" s="15" t="s">
        <v>22</v>
      </c>
      <c r="K465" s="4" t="n">
        <v>850</v>
      </c>
      <c r="L465" s="4" t="n">
        <v>12600</v>
      </c>
      <c r="M465" s="5" t="n">
        <v>14.8235294117647</v>
      </c>
      <c r="N465" s="4" t="n">
        <v>1700</v>
      </c>
      <c r="O465" s="4" t="n">
        <v>25400</v>
      </c>
      <c r="P465" s="5" t="n">
        <v>14.9411764705882</v>
      </c>
    </row>
    <row r="466" customFormat="false" ht="13.5" hidden="false" customHeight="false" outlineLevel="0" collapsed="false">
      <c r="C466" s="2" t="n">
        <v>1268</v>
      </c>
      <c r="D466" s="15" t="s">
        <v>42</v>
      </c>
      <c r="E466" s="15" t="s">
        <v>19</v>
      </c>
      <c r="F466" s="3" t="n">
        <v>0.625</v>
      </c>
      <c r="G466" s="3" t="n">
        <v>0.701388888888889</v>
      </c>
      <c r="H466" s="3" t="n">
        <v>0.267361111111111</v>
      </c>
      <c r="I466" s="1" t="s">
        <v>46</v>
      </c>
      <c r="J466" s="15" t="s">
        <v>22</v>
      </c>
      <c r="K466" s="4" t="n">
        <v>850</v>
      </c>
      <c r="L466" s="4" t="n">
        <v>11800</v>
      </c>
      <c r="M466" s="5" t="n">
        <v>13.8823529411765</v>
      </c>
      <c r="N466" s="4" t="n">
        <v>1700</v>
      </c>
      <c r="O466" s="4" t="n">
        <v>24600</v>
      </c>
      <c r="P466" s="5" t="n">
        <v>14.4705882352941</v>
      </c>
    </row>
    <row r="467" customFormat="false" ht="13.5" hidden="false" customHeight="false" outlineLevel="0" collapsed="false">
      <c r="C467" s="2" t="n">
        <v>1277</v>
      </c>
      <c r="D467" s="15" t="s">
        <v>42</v>
      </c>
      <c r="E467" s="15" t="s">
        <v>19</v>
      </c>
      <c r="F467" s="3" t="n">
        <v>0.659722222222222</v>
      </c>
      <c r="G467" s="3" t="n">
        <v>0.739583333333333</v>
      </c>
      <c r="H467" s="3" t="n">
        <v>0.302083333333333</v>
      </c>
      <c r="I467" s="1" t="s">
        <v>47</v>
      </c>
      <c r="J467" s="15" t="s">
        <v>22</v>
      </c>
      <c r="K467" s="4" t="n">
        <v>850</v>
      </c>
      <c r="L467" s="4" t="n">
        <v>11400</v>
      </c>
      <c r="M467" s="5" t="n">
        <v>13.4117647058824</v>
      </c>
      <c r="N467" s="4" t="n">
        <v>1700</v>
      </c>
      <c r="O467" s="4" t="n">
        <v>24200</v>
      </c>
      <c r="P467" s="5" t="n">
        <v>14.2352941176471</v>
      </c>
    </row>
    <row r="468" customFormat="false" ht="13.5" hidden="false" customHeight="false" outlineLevel="0" collapsed="false">
      <c r="C468" s="2" t="n">
        <v>1286</v>
      </c>
      <c r="D468" s="15" t="s">
        <v>42</v>
      </c>
      <c r="E468" s="15" t="s">
        <v>19</v>
      </c>
      <c r="F468" s="3" t="n">
        <v>0.663194444444444</v>
      </c>
      <c r="G468" s="3" t="n">
        <v>0.743055555555555</v>
      </c>
      <c r="H468" s="3" t="n">
        <v>0.305555555555555</v>
      </c>
      <c r="I468" s="1" t="s">
        <v>48</v>
      </c>
      <c r="J468" s="15" t="s">
        <v>22</v>
      </c>
      <c r="K468" s="4" t="n">
        <v>850</v>
      </c>
      <c r="L468" s="4" t="n">
        <v>11400</v>
      </c>
      <c r="M468" s="5" t="n">
        <v>13.4117647058824</v>
      </c>
      <c r="N468" s="4" t="n">
        <v>1700</v>
      </c>
      <c r="O468" s="4" t="n">
        <v>24200</v>
      </c>
      <c r="P468" s="5" t="n">
        <v>14.2352941176471</v>
      </c>
    </row>
    <row r="469" customFormat="false" ht="13.5" hidden="false" customHeight="false" outlineLevel="0" collapsed="false">
      <c r="C469" s="2" t="n">
        <v>1293</v>
      </c>
      <c r="D469" s="15" t="s">
        <v>42</v>
      </c>
      <c r="E469" s="15" t="s">
        <v>19</v>
      </c>
      <c r="F469" s="3" t="n">
        <v>0.684027777777778</v>
      </c>
      <c r="G469" s="3" t="n">
        <v>0.763888888888889</v>
      </c>
      <c r="H469" s="3" t="n">
        <v>0.326388888888889</v>
      </c>
      <c r="I469" s="1" t="s">
        <v>49</v>
      </c>
      <c r="J469" s="15" t="s">
        <v>22</v>
      </c>
      <c r="K469" s="4" t="n">
        <v>850</v>
      </c>
      <c r="L469" s="4" t="n">
        <v>11800</v>
      </c>
      <c r="M469" s="5" t="n">
        <v>13.8823529411765</v>
      </c>
      <c r="N469" s="4" t="n">
        <v>1700</v>
      </c>
      <c r="O469" s="4" t="n">
        <v>24600</v>
      </c>
      <c r="P469" s="5" t="n">
        <v>14.4705882352941</v>
      </c>
    </row>
    <row r="470" customFormat="false" ht="13.5" hidden="false" customHeight="false" outlineLevel="0" collapsed="false">
      <c r="C470" s="2" t="n">
        <v>1302</v>
      </c>
      <c r="D470" s="15" t="s">
        <v>42</v>
      </c>
      <c r="E470" s="15" t="s">
        <v>19</v>
      </c>
      <c r="F470" s="3" t="n">
        <v>0.708333333333333</v>
      </c>
      <c r="G470" s="3" t="n">
        <v>0.788194444444445</v>
      </c>
      <c r="H470" s="3" t="n">
        <v>0.350694444444444</v>
      </c>
      <c r="I470" s="1" t="s">
        <v>50</v>
      </c>
      <c r="J470" s="15" t="s">
        <v>22</v>
      </c>
      <c r="K470" s="4" t="n">
        <v>850</v>
      </c>
      <c r="L470" s="4" t="n">
        <v>11800</v>
      </c>
      <c r="M470" s="5" t="n">
        <v>13.8823529411765</v>
      </c>
      <c r="N470" s="4" t="n">
        <v>1700</v>
      </c>
      <c r="O470" s="4" t="n">
        <v>24600</v>
      </c>
      <c r="P470" s="5" t="n">
        <v>14.4705882352941</v>
      </c>
    </row>
    <row r="471" customFormat="false" ht="13.5" hidden="false" customHeight="false" outlineLevel="0" collapsed="false">
      <c r="C471" s="2" t="n">
        <v>1311</v>
      </c>
      <c r="D471" s="15" t="s">
        <v>42</v>
      </c>
      <c r="E471" s="15" t="s">
        <v>19</v>
      </c>
      <c r="F471" s="3" t="n">
        <v>0.75</v>
      </c>
      <c r="G471" s="3" t="n">
        <v>0.829861111111111</v>
      </c>
      <c r="H471" s="3" t="n">
        <v>0.392361111111111</v>
      </c>
      <c r="I471" s="1" t="s">
        <v>51</v>
      </c>
      <c r="J471" s="15" t="s">
        <v>22</v>
      </c>
      <c r="K471" s="4" t="n">
        <v>850</v>
      </c>
      <c r="L471" s="4" t="n">
        <v>11900</v>
      </c>
      <c r="M471" s="5" t="n">
        <v>14</v>
      </c>
      <c r="N471" s="4" t="n">
        <v>1700</v>
      </c>
      <c r="O471" s="4" t="n">
        <v>24700</v>
      </c>
      <c r="P471" s="5" t="n">
        <v>14.5294117647059</v>
      </c>
    </row>
    <row r="472" customFormat="false" ht="13.5" hidden="false" customHeight="false" outlineLevel="0" collapsed="false">
      <c r="C472" s="2" t="n">
        <v>1320</v>
      </c>
      <c r="D472" s="15" t="s">
        <v>42</v>
      </c>
      <c r="E472" s="15" t="s">
        <v>19</v>
      </c>
      <c r="F472" s="3" t="n">
        <v>0.770833333333333</v>
      </c>
      <c r="G472" s="3" t="n">
        <v>0.850694444444445</v>
      </c>
      <c r="H472" s="3" t="n">
        <v>0.413194444444444</v>
      </c>
      <c r="I472" s="1" t="s">
        <v>52</v>
      </c>
      <c r="J472" s="15" t="s">
        <v>22</v>
      </c>
      <c r="K472" s="4" t="n">
        <v>850</v>
      </c>
      <c r="L472" s="4" t="n">
        <v>11900</v>
      </c>
      <c r="M472" s="5" t="n">
        <v>14</v>
      </c>
      <c r="N472" s="4" t="n">
        <v>1700</v>
      </c>
      <c r="O472" s="4" t="n">
        <v>24700</v>
      </c>
      <c r="P472" s="5" t="n">
        <v>14.5294117647059</v>
      </c>
    </row>
    <row r="473" customFormat="false" ht="13.5" hidden="false" customHeight="false" outlineLevel="0" collapsed="false">
      <c r="C473" s="2" t="n">
        <v>1327</v>
      </c>
      <c r="D473" s="15" t="s">
        <v>42</v>
      </c>
      <c r="E473" s="15" t="s">
        <v>19</v>
      </c>
      <c r="F473" s="3" t="n">
        <v>0.791666666666667</v>
      </c>
      <c r="G473" s="3" t="n">
        <v>0.871527777777778</v>
      </c>
      <c r="H473" s="3" t="n">
        <v>0.434027777777778</v>
      </c>
      <c r="I473" s="1" t="s">
        <v>53</v>
      </c>
      <c r="J473" s="15" t="s">
        <v>22</v>
      </c>
      <c r="K473" s="4" t="n">
        <v>850</v>
      </c>
      <c r="L473" s="4" t="n">
        <v>11900</v>
      </c>
      <c r="M473" s="5" t="n">
        <v>14</v>
      </c>
      <c r="N473" s="4" t="n">
        <v>1700</v>
      </c>
      <c r="O473" s="4" t="n">
        <v>24700</v>
      </c>
      <c r="P473" s="5" t="n">
        <v>14.5294117647059</v>
      </c>
    </row>
    <row r="474" customFormat="false" ht="13.5" hidden="false" customHeight="false" outlineLevel="0" collapsed="false">
      <c r="C474" s="2" t="n">
        <v>1336</v>
      </c>
      <c r="D474" s="15" t="s">
        <v>42</v>
      </c>
      <c r="E474" s="15" t="s">
        <v>19</v>
      </c>
      <c r="F474" s="3" t="n">
        <v>0.8125</v>
      </c>
      <c r="G474" s="3" t="n">
        <v>0.892361111111111</v>
      </c>
      <c r="H474" s="3" t="n">
        <v>0.454861111111111</v>
      </c>
      <c r="I474" s="1" t="s">
        <v>54</v>
      </c>
      <c r="J474" s="15" t="s">
        <v>22</v>
      </c>
      <c r="K474" s="4" t="n">
        <v>850</v>
      </c>
      <c r="L474" s="4" t="n">
        <v>12700</v>
      </c>
      <c r="M474" s="5" t="n">
        <v>14.9411764705882</v>
      </c>
      <c r="N474" s="4" t="n">
        <v>1700</v>
      </c>
      <c r="O474" s="4" t="n">
        <v>25500</v>
      </c>
      <c r="P474" s="5" t="n">
        <v>15</v>
      </c>
    </row>
    <row r="475" customFormat="false" ht="13.5" hidden="false" customHeight="false" outlineLevel="0" collapsed="false">
      <c r="C475" s="2" t="n">
        <v>1345</v>
      </c>
      <c r="D475" s="15" t="s">
        <v>42</v>
      </c>
      <c r="E475" s="15" t="s">
        <v>19</v>
      </c>
      <c r="F475" s="3" t="n">
        <v>0.822916666666667</v>
      </c>
      <c r="G475" s="3" t="n">
        <v>0.90625</v>
      </c>
      <c r="H475" s="3" t="n">
        <v>0.465277777777778</v>
      </c>
      <c r="I475" s="1" t="s">
        <v>55</v>
      </c>
      <c r="J475" s="15" t="s">
        <v>22</v>
      </c>
      <c r="K475" s="4" t="n">
        <v>850</v>
      </c>
      <c r="L475" s="4" t="n">
        <v>11900</v>
      </c>
      <c r="M475" s="5" t="n">
        <v>14</v>
      </c>
      <c r="N475" s="4" t="n">
        <v>1700</v>
      </c>
      <c r="O475" s="4" t="n">
        <v>24700</v>
      </c>
      <c r="P475" s="5" t="n">
        <v>14.5294117647059</v>
      </c>
    </row>
    <row r="476" customFormat="false" ht="13.5" hidden="false" customHeight="false" outlineLevel="0" collapsed="false">
      <c r="C476" s="2" t="n">
        <v>1354</v>
      </c>
      <c r="D476" s="15" t="s">
        <v>42</v>
      </c>
      <c r="E476" s="15" t="s">
        <v>19</v>
      </c>
      <c r="F476" s="3" t="n">
        <v>0.833333333333333</v>
      </c>
      <c r="G476" s="3" t="n">
        <v>0.913194444444445</v>
      </c>
      <c r="H476" s="3" t="n">
        <v>0.475694444444444</v>
      </c>
      <c r="I476" s="1" t="s">
        <v>56</v>
      </c>
      <c r="J476" s="15" t="s">
        <v>22</v>
      </c>
      <c r="K476" s="4" t="n">
        <v>850</v>
      </c>
      <c r="L476" s="4" t="n">
        <v>11900</v>
      </c>
      <c r="M476" s="5" t="n">
        <v>14</v>
      </c>
      <c r="N476" s="4" t="n">
        <v>1700</v>
      </c>
      <c r="O476" s="4" t="n">
        <v>24700</v>
      </c>
      <c r="P476" s="5" t="n">
        <v>14.5294117647059</v>
      </c>
    </row>
    <row r="477" customFormat="false" ht="13.5" hidden="false" customHeight="false" outlineLevel="0" collapsed="false">
      <c r="A477" s="15" t="s">
        <v>57</v>
      </c>
    </row>
    <row r="478" customFormat="false" ht="13.5" hidden="false" customHeight="false" outlineLevel="0" collapsed="false">
      <c r="A478" s="1" t="s">
        <v>27</v>
      </c>
      <c r="B478" s="1" t="s">
        <v>25</v>
      </c>
      <c r="C478" s="2" t="n">
        <v>2645</v>
      </c>
      <c r="D478" s="15" t="s">
        <v>19</v>
      </c>
      <c r="E478" s="15" t="s">
        <v>42</v>
      </c>
      <c r="F478" s="3" t="n">
        <v>0.291666666666667</v>
      </c>
      <c r="G478" s="3" t="n">
        <v>0.361111111111111</v>
      </c>
      <c r="I478" s="1" t="s">
        <v>58</v>
      </c>
      <c r="J478" s="15" t="s">
        <v>22</v>
      </c>
      <c r="K478" s="4" t="n">
        <v>850</v>
      </c>
      <c r="L478" s="4" t="n">
        <v>12800</v>
      </c>
      <c r="M478" s="5" t="n">
        <v>15.0588235294118</v>
      </c>
    </row>
    <row r="479" customFormat="false" ht="13.5" hidden="false" customHeight="false" outlineLevel="0" collapsed="false">
      <c r="C479" s="2" t="n">
        <v>1243</v>
      </c>
      <c r="D479" s="15" t="s">
        <v>42</v>
      </c>
      <c r="E479" s="15" t="s">
        <v>19</v>
      </c>
      <c r="F479" s="3" t="n">
        <v>0.552083333333333</v>
      </c>
      <c r="G479" s="3" t="n">
        <v>0.631944444444444</v>
      </c>
      <c r="H479" s="3" t="n">
        <v>0.190972222222222</v>
      </c>
      <c r="I479" s="1" t="s">
        <v>44</v>
      </c>
      <c r="J479" s="15" t="s">
        <v>22</v>
      </c>
      <c r="K479" s="4" t="n">
        <v>850</v>
      </c>
      <c r="L479" s="4" t="n">
        <v>12600</v>
      </c>
      <c r="M479" s="5" t="n">
        <v>14.8235294117647</v>
      </c>
      <c r="N479" s="4" t="n">
        <v>1700</v>
      </c>
      <c r="O479" s="4" t="n">
        <v>25400</v>
      </c>
      <c r="P479" s="5" t="n">
        <v>14.9411764705882</v>
      </c>
    </row>
    <row r="480" customFormat="false" ht="13.5" hidden="false" customHeight="false" outlineLevel="0" collapsed="false">
      <c r="C480" s="2" t="n">
        <v>1250</v>
      </c>
      <c r="D480" s="15" t="s">
        <v>42</v>
      </c>
      <c r="E480" s="15" t="s">
        <v>19</v>
      </c>
      <c r="F480" s="3" t="n">
        <v>0.569444444444444</v>
      </c>
      <c r="G480" s="3" t="n">
        <v>0.649305555555556</v>
      </c>
      <c r="H480" s="3" t="n">
        <v>0.208333333333333</v>
      </c>
      <c r="I480" s="1" t="s">
        <v>45</v>
      </c>
      <c r="J480" s="15" t="s">
        <v>22</v>
      </c>
      <c r="K480" s="4" t="n">
        <v>850</v>
      </c>
      <c r="L480" s="4" t="n">
        <v>12600</v>
      </c>
      <c r="M480" s="5" t="n">
        <v>14.8235294117647</v>
      </c>
      <c r="N480" s="4" t="n">
        <v>1700</v>
      </c>
      <c r="O480" s="4" t="n">
        <v>25400</v>
      </c>
      <c r="P480" s="5" t="n">
        <v>14.9411764705882</v>
      </c>
    </row>
    <row r="481" customFormat="false" ht="13.5" hidden="false" customHeight="false" outlineLevel="0" collapsed="false">
      <c r="C481" s="2" t="n">
        <v>1268</v>
      </c>
      <c r="D481" s="15" t="s">
        <v>42</v>
      </c>
      <c r="E481" s="15" t="s">
        <v>19</v>
      </c>
      <c r="F481" s="3" t="n">
        <v>0.625</v>
      </c>
      <c r="G481" s="3" t="n">
        <v>0.701388888888889</v>
      </c>
      <c r="H481" s="3" t="n">
        <v>0.263888888888889</v>
      </c>
      <c r="I481" s="1" t="s">
        <v>46</v>
      </c>
      <c r="J481" s="15" t="s">
        <v>22</v>
      </c>
      <c r="K481" s="4" t="n">
        <v>850</v>
      </c>
      <c r="L481" s="4" t="n">
        <v>11800</v>
      </c>
      <c r="M481" s="5" t="n">
        <v>13.8823529411765</v>
      </c>
      <c r="N481" s="4" t="n">
        <v>1700</v>
      </c>
      <c r="O481" s="4" t="n">
        <v>24600</v>
      </c>
      <c r="P481" s="5" t="n">
        <v>14.4705882352941</v>
      </c>
    </row>
    <row r="482" customFormat="false" ht="13.5" hidden="false" customHeight="false" outlineLevel="0" collapsed="false">
      <c r="C482" s="2" t="n">
        <v>1277</v>
      </c>
      <c r="D482" s="15" t="s">
        <v>42</v>
      </c>
      <c r="E482" s="15" t="s">
        <v>19</v>
      </c>
      <c r="F482" s="3" t="n">
        <v>0.659722222222222</v>
      </c>
      <c r="G482" s="3" t="n">
        <v>0.739583333333333</v>
      </c>
      <c r="H482" s="3" t="n">
        <v>0.298611111111111</v>
      </c>
      <c r="I482" s="1" t="s">
        <v>47</v>
      </c>
      <c r="J482" s="15" t="s">
        <v>22</v>
      </c>
      <c r="K482" s="4" t="n">
        <v>850</v>
      </c>
      <c r="L482" s="4" t="n">
        <v>11400</v>
      </c>
      <c r="M482" s="5" t="n">
        <v>13.4117647058824</v>
      </c>
      <c r="N482" s="4" t="n">
        <v>1700</v>
      </c>
      <c r="O482" s="4" t="n">
        <v>24200</v>
      </c>
      <c r="P482" s="5" t="n">
        <v>14.2352941176471</v>
      </c>
    </row>
    <row r="483" customFormat="false" ht="13.5" hidden="false" customHeight="false" outlineLevel="0" collapsed="false">
      <c r="C483" s="2" t="n">
        <v>1286</v>
      </c>
      <c r="D483" s="15" t="s">
        <v>42</v>
      </c>
      <c r="E483" s="15" t="s">
        <v>19</v>
      </c>
      <c r="F483" s="3" t="n">
        <v>0.663194444444444</v>
      </c>
      <c r="G483" s="3" t="n">
        <v>0.743055555555555</v>
      </c>
      <c r="H483" s="3" t="n">
        <v>0.302083333333333</v>
      </c>
      <c r="I483" s="1" t="s">
        <v>48</v>
      </c>
      <c r="J483" s="15" t="s">
        <v>22</v>
      </c>
      <c r="K483" s="4" t="n">
        <v>850</v>
      </c>
      <c r="L483" s="4" t="n">
        <v>11400</v>
      </c>
      <c r="M483" s="5" t="n">
        <v>13.4117647058824</v>
      </c>
      <c r="N483" s="4" t="n">
        <v>1700</v>
      </c>
      <c r="O483" s="4" t="n">
        <v>24200</v>
      </c>
      <c r="P483" s="5" t="n">
        <v>14.2352941176471</v>
      </c>
    </row>
    <row r="484" customFormat="false" ht="13.5" hidden="false" customHeight="false" outlineLevel="0" collapsed="false">
      <c r="C484" s="2" t="n">
        <v>1293</v>
      </c>
      <c r="D484" s="15" t="s">
        <v>42</v>
      </c>
      <c r="E484" s="15" t="s">
        <v>19</v>
      </c>
      <c r="F484" s="3" t="n">
        <v>0.684027777777778</v>
      </c>
      <c r="G484" s="3" t="n">
        <v>0.763888888888889</v>
      </c>
      <c r="H484" s="3" t="n">
        <v>0.322916666666667</v>
      </c>
      <c r="I484" s="1" t="s">
        <v>49</v>
      </c>
      <c r="J484" s="15" t="s">
        <v>22</v>
      </c>
      <c r="K484" s="4" t="n">
        <v>850</v>
      </c>
      <c r="L484" s="4" t="n">
        <v>11800</v>
      </c>
      <c r="M484" s="5" t="n">
        <v>13.8823529411765</v>
      </c>
      <c r="N484" s="4" t="n">
        <v>1700</v>
      </c>
      <c r="O484" s="4" t="n">
        <v>24600</v>
      </c>
      <c r="P484" s="5" t="n">
        <v>14.4705882352941</v>
      </c>
    </row>
    <row r="485" customFormat="false" ht="13.5" hidden="false" customHeight="false" outlineLevel="0" collapsed="false">
      <c r="C485" s="2" t="n">
        <v>1302</v>
      </c>
      <c r="D485" s="15" t="s">
        <v>42</v>
      </c>
      <c r="E485" s="15" t="s">
        <v>19</v>
      </c>
      <c r="F485" s="3" t="n">
        <v>0.708333333333333</v>
      </c>
      <c r="G485" s="3" t="n">
        <v>0.788194444444445</v>
      </c>
      <c r="H485" s="3" t="n">
        <v>0.347222222222222</v>
      </c>
      <c r="I485" s="1" t="s">
        <v>50</v>
      </c>
      <c r="J485" s="15" t="s">
        <v>22</v>
      </c>
      <c r="K485" s="4" t="n">
        <v>850</v>
      </c>
      <c r="L485" s="4" t="n">
        <v>11800</v>
      </c>
      <c r="M485" s="5" t="n">
        <v>13.8823529411765</v>
      </c>
      <c r="N485" s="4" t="n">
        <v>1700</v>
      </c>
      <c r="O485" s="4" t="n">
        <v>24600</v>
      </c>
      <c r="P485" s="5" t="n">
        <v>14.4705882352941</v>
      </c>
    </row>
    <row r="486" customFormat="false" ht="13.5" hidden="false" customHeight="false" outlineLevel="0" collapsed="false">
      <c r="C486" s="2" t="n">
        <v>1311</v>
      </c>
      <c r="D486" s="15" t="s">
        <v>42</v>
      </c>
      <c r="E486" s="15" t="s">
        <v>19</v>
      </c>
      <c r="F486" s="3" t="n">
        <v>0.75</v>
      </c>
      <c r="G486" s="3" t="n">
        <v>0.829861111111111</v>
      </c>
      <c r="H486" s="3" t="n">
        <v>0.388888888888889</v>
      </c>
      <c r="I486" s="1" t="s">
        <v>51</v>
      </c>
      <c r="J486" s="15" t="s">
        <v>22</v>
      </c>
      <c r="K486" s="4" t="n">
        <v>850</v>
      </c>
      <c r="L486" s="4" t="n">
        <v>11900</v>
      </c>
      <c r="M486" s="5" t="n">
        <v>14</v>
      </c>
      <c r="N486" s="4" t="n">
        <v>1700</v>
      </c>
      <c r="O486" s="4" t="n">
        <v>24700</v>
      </c>
      <c r="P486" s="5" t="n">
        <v>14.5294117647059</v>
      </c>
    </row>
    <row r="487" customFormat="false" ht="13.5" hidden="false" customHeight="false" outlineLevel="0" collapsed="false">
      <c r="C487" s="2" t="n">
        <v>1320</v>
      </c>
      <c r="D487" s="15" t="s">
        <v>42</v>
      </c>
      <c r="E487" s="15" t="s">
        <v>19</v>
      </c>
      <c r="F487" s="3" t="n">
        <v>0.770833333333333</v>
      </c>
      <c r="G487" s="3" t="n">
        <v>0.850694444444445</v>
      </c>
      <c r="H487" s="3" t="n">
        <v>0.409722222222222</v>
      </c>
      <c r="I487" s="1" t="s">
        <v>52</v>
      </c>
      <c r="J487" s="15" t="s">
        <v>22</v>
      </c>
      <c r="K487" s="4" t="n">
        <v>850</v>
      </c>
      <c r="L487" s="4" t="n">
        <v>11900</v>
      </c>
      <c r="M487" s="5" t="n">
        <v>14</v>
      </c>
      <c r="N487" s="4" t="n">
        <v>1700</v>
      </c>
      <c r="O487" s="4" t="n">
        <v>24700</v>
      </c>
      <c r="P487" s="5" t="n">
        <v>14.5294117647059</v>
      </c>
    </row>
    <row r="488" customFormat="false" ht="13.5" hidden="false" customHeight="false" outlineLevel="0" collapsed="false">
      <c r="C488" s="2" t="n">
        <v>1327</v>
      </c>
      <c r="D488" s="15" t="s">
        <v>42</v>
      </c>
      <c r="E488" s="15" t="s">
        <v>19</v>
      </c>
      <c r="F488" s="3" t="n">
        <v>0.791666666666667</v>
      </c>
      <c r="G488" s="3" t="n">
        <v>0.871527777777778</v>
      </c>
      <c r="H488" s="3" t="n">
        <v>0.430555555555556</v>
      </c>
      <c r="I488" s="1" t="s">
        <v>53</v>
      </c>
      <c r="J488" s="15" t="s">
        <v>22</v>
      </c>
      <c r="K488" s="4" t="n">
        <v>850</v>
      </c>
      <c r="L488" s="4" t="n">
        <v>11900</v>
      </c>
      <c r="M488" s="5" t="n">
        <v>14</v>
      </c>
      <c r="N488" s="4" t="n">
        <v>1700</v>
      </c>
      <c r="O488" s="4" t="n">
        <v>24700</v>
      </c>
      <c r="P488" s="5" t="n">
        <v>14.5294117647059</v>
      </c>
    </row>
    <row r="489" customFormat="false" ht="13.5" hidden="false" customHeight="false" outlineLevel="0" collapsed="false">
      <c r="C489" s="2" t="n">
        <v>1336</v>
      </c>
      <c r="D489" s="15" t="s">
        <v>42</v>
      </c>
      <c r="E489" s="15" t="s">
        <v>19</v>
      </c>
      <c r="F489" s="3" t="n">
        <v>0.8125</v>
      </c>
      <c r="G489" s="3" t="n">
        <v>0.892361111111111</v>
      </c>
      <c r="H489" s="3" t="n">
        <v>0.451388888888889</v>
      </c>
      <c r="I489" s="1" t="s">
        <v>54</v>
      </c>
      <c r="J489" s="15" t="s">
        <v>22</v>
      </c>
      <c r="K489" s="4" t="n">
        <v>850</v>
      </c>
      <c r="L489" s="4" t="n">
        <v>12700</v>
      </c>
      <c r="M489" s="5" t="n">
        <v>14.9411764705882</v>
      </c>
      <c r="N489" s="4" t="n">
        <v>1700</v>
      </c>
      <c r="O489" s="4" t="n">
        <v>25500</v>
      </c>
      <c r="P489" s="5" t="n">
        <v>15</v>
      </c>
    </row>
    <row r="490" customFormat="false" ht="13.5" hidden="false" customHeight="false" outlineLevel="0" collapsed="false">
      <c r="C490" s="2" t="n">
        <v>1345</v>
      </c>
      <c r="D490" s="15" t="s">
        <v>42</v>
      </c>
      <c r="E490" s="15" t="s">
        <v>19</v>
      </c>
      <c r="F490" s="3" t="n">
        <v>0.822916666666667</v>
      </c>
      <c r="G490" s="3" t="n">
        <v>0.90625</v>
      </c>
      <c r="H490" s="3" t="n">
        <v>0.461805555555556</v>
      </c>
      <c r="I490" s="1" t="s">
        <v>55</v>
      </c>
      <c r="J490" s="15" t="s">
        <v>22</v>
      </c>
      <c r="K490" s="4" t="n">
        <v>850</v>
      </c>
      <c r="L490" s="4" t="n">
        <v>11900</v>
      </c>
      <c r="M490" s="5" t="n">
        <v>14</v>
      </c>
      <c r="N490" s="4" t="n">
        <v>1700</v>
      </c>
      <c r="O490" s="4" t="n">
        <v>24700</v>
      </c>
      <c r="P490" s="5" t="n">
        <v>14.5294117647059</v>
      </c>
    </row>
    <row r="491" customFormat="false" ht="13.5" hidden="false" customHeight="false" outlineLevel="0" collapsed="false">
      <c r="C491" s="2" t="n">
        <v>1354</v>
      </c>
      <c r="D491" s="15" t="s">
        <v>42</v>
      </c>
      <c r="E491" s="15" t="s">
        <v>19</v>
      </c>
      <c r="F491" s="3" t="n">
        <v>0.833333333333333</v>
      </c>
      <c r="G491" s="3" t="n">
        <v>0.913194444444445</v>
      </c>
      <c r="H491" s="3" t="n">
        <v>0.472222222222222</v>
      </c>
      <c r="I491" s="1" t="s">
        <v>56</v>
      </c>
      <c r="J491" s="15" t="s">
        <v>22</v>
      </c>
      <c r="K491" s="4" t="n">
        <v>850</v>
      </c>
      <c r="L491" s="4" t="n">
        <v>11900</v>
      </c>
      <c r="M491" s="5" t="n">
        <v>14</v>
      </c>
      <c r="N491" s="4" t="n">
        <v>1700</v>
      </c>
      <c r="O491" s="4" t="n">
        <v>24700</v>
      </c>
      <c r="P491" s="5" t="n">
        <v>14.5294117647059</v>
      </c>
    </row>
    <row r="492" customFormat="false" ht="13.5" hidden="false" customHeight="false" outlineLevel="0" collapsed="false">
      <c r="A492" s="15" t="s">
        <v>65</v>
      </c>
    </row>
    <row r="493" customFormat="false" ht="13.5" hidden="false" customHeight="false" outlineLevel="0" collapsed="false">
      <c r="A493" s="1" t="s">
        <v>27</v>
      </c>
      <c r="B493" s="1" t="s">
        <v>25</v>
      </c>
      <c r="C493" s="2" t="n">
        <v>2695</v>
      </c>
      <c r="D493" s="15" t="s">
        <v>19</v>
      </c>
      <c r="E493" s="15" t="s">
        <v>42</v>
      </c>
      <c r="F493" s="3" t="n">
        <v>0.465277777777778</v>
      </c>
      <c r="G493" s="3" t="n">
        <v>0.534722222222222</v>
      </c>
      <c r="I493" s="1" t="s">
        <v>66</v>
      </c>
      <c r="J493" s="15" t="s">
        <v>22</v>
      </c>
      <c r="K493" s="4" t="n">
        <v>850</v>
      </c>
      <c r="L493" s="4" t="n">
        <v>13300</v>
      </c>
      <c r="M493" s="5" t="n">
        <v>15.6470588235294</v>
      </c>
    </row>
    <row r="494" customFormat="false" ht="13.5" hidden="false" customHeight="false" outlineLevel="0" collapsed="false">
      <c r="C494" s="2" t="n">
        <v>1268</v>
      </c>
      <c r="D494" s="15" t="s">
        <v>42</v>
      </c>
      <c r="E494" s="15" t="s">
        <v>19</v>
      </c>
      <c r="F494" s="3" t="n">
        <v>0.625</v>
      </c>
      <c r="G494" s="3" t="n">
        <v>0.701388888888889</v>
      </c>
      <c r="H494" s="3" t="n">
        <v>0.090277777777778</v>
      </c>
      <c r="I494" s="1" t="s">
        <v>46</v>
      </c>
      <c r="J494" s="15" t="s">
        <v>22</v>
      </c>
      <c r="K494" s="4" t="n">
        <v>850</v>
      </c>
      <c r="L494" s="4" t="n">
        <v>11800</v>
      </c>
      <c r="M494" s="5" t="n">
        <v>13.8823529411765</v>
      </c>
      <c r="N494" s="4" t="n">
        <v>1700</v>
      </c>
      <c r="O494" s="4" t="n">
        <v>25100</v>
      </c>
      <c r="P494" s="5" t="n">
        <v>14.7647058823529</v>
      </c>
    </row>
    <row r="495" customFormat="false" ht="13.5" hidden="false" customHeight="false" outlineLevel="0" collapsed="false">
      <c r="C495" s="2" t="n">
        <v>1277</v>
      </c>
      <c r="D495" s="15" t="s">
        <v>42</v>
      </c>
      <c r="E495" s="15" t="s">
        <v>19</v>
      </c>
      <c r="F495" s="3" t="n">
        <v>0.659722222222222</v>
      </c>
      <c r="G495" s="3" t="n">
        <v>0.739583333333333</v>
      </c>
      <c r="H495" s="3" t="n">
        <v>0.125</v>
      </c>
      <c r="I495" s="1" t="s">
        <v>47</v>
      </c>
      <c r="J495" s="15" t="s">
        <v>22</v>
      </c>
      <c r="K495" s="4" t="n">
        <v>850</v>
      </c>
      <c r="L495" s="4" t="n">
        <v>11400</v>
      </c>
      <c r="M495" s="5" t="n">
        <v>13.4117647058824</v>
      </c>
      <c r="N495" s="4" t="n">
        <v>1700</v>
      </c>
      <c r="O495" s="4" t="n">
        <v>24700</v>
      </c>
      <c r="P495" s="5" t="n">
        <v>14.5294117647059</v>
      </c>
    </row>
    <row r="496" customFormat="false" ht="13.5" hidden="false" customHeight="false" outlineLevel="0" collapsed="false">
      <c r="C496" s="2" t="n">
        <v>1286</v>
      </c>
      <c r="D496" s="15" t="s">
        <v>42</v>
      </c>
      <c r="E496" s="15" t="s">
        <v>19</v>
      </c>
      <c r="F496" s="3" t="n">
        <v>0.663194444444444</v>
      </c>
      <c r="G496" s="3" t="n">
        <v>0.743055555555555</v>
      </c>
      <c r="H496" s="3" t="n">
        <v>0.128472222222222</v>
      </c>
      <c r="I496" s="1" t="s">
        <v>48</v>
      </c>
      <c r="J496" s="15" t="s">
        <v>22</v>
      </c>
      <c r="K496" s="4" t="n">
        <v>850</v>
      </c>
      <c r="L496" s="4" t="n">
        <v>11400</v>
      </c>
      <c r="M496" s="5" t="n">
        <v>13.4117647058824</v>
      </c>
      <c r="N496" s="4" t="n">
        <v>1700</v>
      </c>
      <c r="O496" s="4" t="n">
        <v>24700</v>
      </c>
      <c r="P496" s="5" t="n">
        <v>14.5294117647059</v>
      </c>
    </row>
    <row r="497" customFormat="false" ht="13.5" hidden="false" customHeight="false" outlineLevel="0" collapsed="false">
      <c r="C497" s="2" t="n">
        <v>1293</v>
      </c>
      <c r="D497" s="15" t="s">
        <v>42</v>
      </c>
      <c r="E497" s="15" t="s">
        <v>19</v>
      </c>
      <c r="F497" s="3" t="n">
        <v>0.684027777777778</v>
      </c>
      <c r="G497" s="3" t="n">
        <v>0.763888888888889</v>
      </c>
      <c r="H497" s="3" t="n">
        <v>0.149305555555556</v>
      </c>
      <c r="I497" s="1" t="s">
        <v>49</v>
      </c>
      <c r="J497" s="15" t="s">
        <v>22</v>
      </c>
      <c r="K497" s="4" t="n">
        <v>850</v>
      </c>
      <c r="L497" s="4" t="n">
        <v>11800</v>
      </c>
      <c r="M497" s="5" t="n">
        <v>13.8823529411765</v>
      </c>
      <c r="N497" s="4" t="n">
        <v>1700</v>
      </c>
      <c r="O497" s="4" t="n">
        <v>25100</v>
      </c>
      <c r="P497" s="5" t="n">
        <v>14.7647058823529</v>
      </c>
    </row>
    <row r="498" customFormat="false" ht="13.5" hidden="false" customHeight="false" outlineLevel="0" collapsed="false">
      <c r="C498" s="2" t="n">
        <v>1302</v>
      </c>
      <c r="D498" s="15" t="s">
        <v>42</v>
      </c>
      <c r="E498" s="15" t="s">
        <v>19</v>
      </c>
      <c r="F498" s="3" t="n">
        <v>0.708333333333333</v>
      </c>
      <c r="G498" s="3" t="n">
        <v>0.788194444444445</v>
      </c>
      <c r="H498" s="3" t="n">
        <v>0.173611111111111</v>
      </c>
      <c r="I498" s="1" t="s">
        <v>50</v>
      </c>
      <c r="J498" s="15" t="s">
        <v>22</v>
      </c>
      <c r="K498" s="4" t="n">
        <v>850</v>
      </c>
      <c r="L498" s="4" t="n">
        <v>11800</v>
      </c>
      <c r="M498" s="5" t="n">
        <v>13.8823529411765</v>
      </c>
      <c r="N498" s="4" t="n">
        <v>1700</v>
      </c>
      <c r="O498" s="4" t="n">
        <v>25100</v>
      </c>
      <c r="P498" s="5" t="n">
        <v>14.7647058823529</v>
      </c>
    </row>
    <row r="499" customFormat="false" ht="13.5" hidden="false" customHeight="false" outlineLevel="0" collapsed="false">
      <c r="C499" s="2" t="n">
        <v>1311</v>
      </c>
      <c r="D499" s="15" t="s">
        <v>42</v>
      </c>
      <c r="E499" s="15" t="s">
        <v>19</v>
      </c>
      <c r="F499" s="3" t="n">
        <v>0.75</v>
      </c>
      <c r="G499" s="3" t="n">
        <v>0.829861111111111</v>
      </c>
      <c r="H499" s="3" t="n">
        <v>0.215277777777778</v>
      </c>
      <c r="I499" s="1" t="s">
        <v>51</v>
      </c>
      <c r="J499" s="15" t="s">
        <v>22</v>
      </c>
      <c r="K499" s="4" t="n">
        <v>850</v>
      </c>
      <c r="L499" s="4" t="n">
        <v>11900</v>
      </c>
      <c r="M499" s="5" t="n">
        <v>14</v>
      </c>
      <c r="N499" s="4" t="n">
        <v>1700</v>
      </c>
      <c r="O499" s="4" t="n">
        <v>25200</v>
      </c>
      <c r="P499" s="5" t="n">
        <v>14.8235294117647</v>
      </c>
    </row>
    <row r="500" customFormat="false" ht="13.5" hidden="false" customHeight="false" outlineLevel="0" collapsed="false">
      <c r="C500" s="2" t="n">
        <v>1320</v>
      </c>
      <c r="D500" s="15" t="s">
        <v>42</v>
      </c>
      <c r="E500" s="15" t="s">
        <v>19</v>
      </c>
      <c r="F500" s="3" t="n">
        <v>0.770833333333333</v>
      </c>
      <c r="G500" s="3" t="n">
        <v>0.850694444444445</v>
      </c>
      <c r="H500" s="3" t="n">
        <v>0.236111111111111</v>
      </c>
      <c r="I500" s="1" t="s">
        <v>52</v>
      </c>
      <c r="J500" s="15" t="s">
        <v>22</v>
      </c>
      <c r="K500" s="4" t="n">
        <v>850</v>
      </c>
      <c r="L500" s="4" t="n">
        <v>11900</v>
      </c>
      <c r="M500" s="5" t="n">
        <v>14</v>
      </c>
      <c r="N500" s="4" t="n">
        <v>1700</v>
      </c>
      <c r="O500" s="4" t="n">
        <v>25200</v>
      </c>
      <c r="P500" s="5" t="n">
        <v>14.8235294117647</v>
      </c>
    </row>
    <row r="501" customFormat="false" ht="13.5" hidden="false" customHeight="false" outlineLevel="0" collapsed="false">
      <c r="C501" s="2" t="n">
        <v>1327</v>
      </c>
      <c r="D501" s="15" t="s">
        <v>42</v>
      </c>
      <c r="E501" s="15" t="s">
        <v>19</v>
      </c>
      <c r="F501" s="3" t="n">
        <v>0.791666666666667</v>
      </c>
      <c r="G501" s="3" t="n">
        <v>0.871527777777778</v>
      </c>
      <c r="H501" s="3" t="n">
        <v>0.256944444444445</v>
      </c>
      <c r="I501" s="1" t="s">
        <v>53</v>
      </c>
      <c r="J501" s="15" t="s">
        <v>22</v>
      </c>
      <c r="K501" s="4" t="n">
        <v>850</v>
      </c>
      <c r="L501" s="4" t="n">
        <v>11900</v>
      </c>
      <c r="M501" s="5" t="n">
        <v>14</v>
      </c>
      <c r="N501" s="4" t="n">
        <v>1700</v>
      </c>
      <c r="O501" s="4" t="n">
        <v>25200</v>
      </c>
      <c r="P501" s="5" t="n">
        <v>14.8235294117647</v>
      </c>
    </row>
    <row r="502" customFormat="false" ht="13.5" hidden="false" customHeight="false" outlineLevel="0" collapsed="false">
      <c r="C502" s="2" t="n">
        <v>1345</v>
      </c>
      <c r="D502" s="15" t="s">
        <v>42</v>
      </c>
      <c r="E502" s="15" t="s">
        <v>19</v>
      </c>
      <c r="F502" s="3" t="n">
        <v>0.822916666666667</v>
      </c>
      <c r="G502" s="3" t="n">
        <v>0.90625</v>
      </c>
      <c r="H502" s="3" t="n">
        <v>0.288194444444445</v>
      </c>
      <c r="I502" s="1" t="s">
        <v>55</v>
      </c>
      <c r="J502" s="15" t="s">
        <v>22</v>
      </c>
      <c r="K502" s="4" t="n">
        <v>850</v>
      </c>
      <c r="L502" s="4" t="n">
        <v>11900</v>
      </c>
      <c r="M502" s="5" t="n">
        <v>14</v>
      </c>
      <c r="N502" s="4" t="n">
        <v>1700</v>
      </c>
      <c r="O502" s="4" t="n">
        <v>25200</v>
      </c>
      <c r="P502" s="5" t="n">
        <v>14.8235294117647</v>
      </c>
    </row>
    <row r="503" customFormat="false" ht="13.5" hidden="false" customHeight="false" outlineLevel="0" collapsed="false">
      <c r="C503" s="2" t="n">
        <v>1354</v>
      </c>
      <c r="D503" s="15" t="s">
        <v>42</v>
      </c>
      <c r="E503" s="15" t="s">
        <v>19</v>
      </c>
      <c r="F503" s="3" t="n">
        <v>0.833333333333333</v>
      </c>
      <c r="G503" s="3" t="n">
        <v>0.913194444444445</v>
      </c>
      <c r="H503" s="3" t="n">
        <v>0.298611111111111</v>
      </c>
      <c r="I503" s="1" t="s">
        <v>56</v>
      </c>
      <c r="J503" s="15" t="s">
        <v>22</v>
      </c>
      <c r="K503" s="4" t="n">
        <v>850</v>
      </c>
      <c r="L503" s="4" t="n">
        <v>11900</v>
      </c>
      <c r="M503" s="5" t="n">
        <v>14</v>
      </c>
      <c r="N503" s="4" t="n">
        <v>1700</v>
      </c>
      <c r="O503" s="4" t="n">
        <v>25200</v>
      </c>
      <c r="P503" s="5" t="n">
        <v>14.8235294117647</v>
      </c>
    </row>
    <row r="504" customFormat="false" ht="13.5" hidden="false" customHeight="false" outlineLevel="0" collapsed="false">
      <c r="A504" s="15" t="s">
        <v>67</v>
      </c>
    </row>
    <row r="505" customFormat="false" ht="13.5" hidden="false" customHeight="false" outlineLevel="0" collapsed="false">
      <c r="A505" s="1" t="s">
        <v>27</v>
      </c>
      <c r="B505" s="1" t="s">
        <v>25</v>
      </c>
      <c r="C505" s="2" t="n">
        <v>2704</v>
      </c>
      <c r="D505" s="15" t="s">
        <v>19</v>
      </c>
      <c r="E505" s="15" t="s">
        <v>42</v>
      </c>
      <c r="F505" s="3" t="n">
        <v>0.489583333333333</v>
      </c>
      <c r="G505" s="3" t="n">
        <v>0.559027777777778</v>
      </c>
      <c r="I505" s="1" t="s">
        <v>68</v>
      </c>
      <c r="J505" s="15" t="s">
        <v>22</v>
      </c>
      <c r="K505" s="4" t="n">
        <v>850</v>
      </c>
      <c r="L505" s="4" t="n">
        <v>12900</v>
      </c>
      <c r="M505" s="5" t="n">
        <v>15.1764705882353</v>
      </c>
    </row>
    <row r="506" customFormat="false" ht="13.5" hidden="false" customHeight="false" outlineLevel="0" collapsed="false">
      <c r="C506" s="2" t="n">
        <v>1268</v>
      </c>
      <c r="D506" s="15" t="s">
        <v>42</v>
      </c>
      <c r="E506" s="15" t="s">
        <v>19</v>
      </c>
      <c r="F506" s="3" t="n">
        <v>0.625</v>
      </c>
      <c r="G506" s="3" t="n">
        <v>0.701388888888889</v>
      </c>
      <c r="H506" s="3" t="n">
        <v>0.065972222222222</v>
      </c>
      <c r="I506" s="1" t="s">
        <v>46</v>
      </c>
      <c r="J506" s="15" t="s">
        <v>22</v>
      </c>
      <c r="K506" s="4" t="n">
        <v>850</v>
      </c>
      <c r="L506" s="4" t="n">
        <v>11800</v>
      </c>
      <c r="M506" s="5" t="n">
        <v>13.8823529411765</v>
      </c>
      <c r="N506" s="4" t="n">
        <v>1700</v>
      </c>
      <c r="O506" s="4" t="n">
        <v>24700</v>
      </c>
      <c r="P506" s="5" t="n">
        <v>14.5294117647059</v>
      </c>
    </row>
    <row r="507" customFormat="false" ht="13.5" hidden="false" customHeight="false" outlineLevel="0" collapsed="false">
      <c r="C507" s="2" t="n">
        <v>1277</v>
      </c>
      <c r="D507" s="15" t="s">
        <v>42</v>
      </c>
      <c r="E507" s="15" t="s">
        <v>19</v>
      </c>
      <c r="F507" s="3" t="n">
        <v>0.659722222222222</v>
      </c>
      <c r="G507" s="3" t="n">
        <v>0.739583333333333</v>
      </c>
      <c r="H507" s="3" t="n">
        <v>0.100694444444444</v>
      </c>
      <c r="I507" s="1" t="s">
        <v>47</v>
      </c>
      <c r="J507" s="15" t="s">
        <v>22</v>
      </c>
      <c r="K507" s="4" t="n">
        <v>850</v>
      </c>
      <c r="L507" s="4" t="n">
        <v>11400</v>
      </c>
      <c r="M507" s="5" t="n">
        <v>13.4117647058824</v>
      </c>
      <c r="N507" s="4" t="n">
        <v>1700</v>
      </c>
      <c r="O507" s="4" t="n">
        <v>24300</v>
      </c>
      <c r="P507" s="5" t="n">
        <v>14.2941176470588</v>
      </c>
    </row>
    <row r="508" customFormat="false" ht="13.5" hidden="false" customHeight="false" outlineLevel="0" collapsed="false">
      <c r="C508" s="2" t="n">
        <v>1286</v>
      </c>
      <c r="D508" s="15" t="s">
        <v>42</v>
      </c>
      <c r="E508" s="15" t="s">
        <v>19</v>
      </c>
      <c r="F508" s="3" t="n">
        <v>0.663194444444444</v>
      </c>
      <c r="G508" s="3" t="n">
        <v>0.743055555555555</v>
      </c>
      <c r="H508" s="3" t="n">
        <v>0.104166666666666</v>
      </c>
      <c r="I508" s="1" t="s">
        <v>48</v>
      </c>
      <c r="J508" s="15" t="s">
        <v>22</v>
      </c>
      <c r="K508" s="4" t="n">
        <v>850</v>
      </c>
      <c r="L508" s="4" t="n">
        <v>11400</v>
      </c>
      <c r="M508" s="5" t="n">
        <v>13.4117647058824</v>
      </c>
      <c r="N508" s="4" t="n">
        <v>1700</v>
      </c>
      <c r="O508" s="4" t="n">
        <v>24300</v>
      </c>
      <c r="P508" s="5" t="n">
        <v>14.2941176470588</v>
      </c>
    </row>
    <row r="509" customFormat="false" ht="13.5" hidden="false" customHeight="false" outlineLevel="0" collapsed="false">
      <c r="C509" s="2" t="n">
        <v>1293</v>
      </c>
      <c r="D509" s="15" t="s">
        <v>42</v>
      </c>
      <c r="E509" s="15" t="s">
        <v>19</v>
      </c>
      <c r="F509" s="3" t="n">
        <v>0.684027777777778</v>
      </c>
      <c r="G509" s="3" t="n">
        <v>0.763888888888889</v>
      </c>
      <c r="H509" s="3" t="n">
        <v>0.125</v>
      </c>
      <c r="I509" s="1" t="s">
        <v>49</v>
      </c>
      <c r="J509" s="15" t="s">
        <v>22</v>
      </c>
      <c r="K509" s="4" t="n">
        <v>850</v>
      </c>
      <c r="L509" s="4" t="n">
        <v>11800</v>
      </c>
      <c r="M509" s="5" t="n">
        <v>13.8823529411765</v>
      </c>
      <c r="N509" s="4" t="n">
        <v>1700</v>
      </c>
      <c r="O509" s="4" t="n">
        <v>24700</v>
      </c>
      <c r="P509" s="5" t="n">
        <v>14.5294117647059</v>
      </c>
    </row>
    <row r="510" customFormat="false" ht="13.5" hidden="false" customHeight="false" outlineLevel="0" collapsed="false">
      <c r="C510" s="2" t="n">
        <v>1302</v>
      </c>
      <c r="D510" s="15" t="s">
        <v>42</v>
      </c>
      <c r="E510" s="15" t="s">
        <v>19</v>
      </c>
      <c r="F510" s="3" t="n">
        <v>0.708333333333333</v>
      </c>
      <c r="G510" s="3" t="n">
        <v>0.788194444444445</v>
      </c>
      <c r="H510" s="3" t="n">
        <v>0.149305555555555</v>
      </c>
      <c r="I510" s="1" t="s">
        <v>50</v>
      </c>
      <c r="J510" s="15" t="s">
        <v>22</v>
      </c>
      <c r="K510" s="4" t="n">
        <v>850</v>
      </c>
      <c r="L510" s="4" t="n">
        <v>11800</v>
      </c>
      <c r="M510" s="5" t="n">
        <v>13.8823529411765</v>
      </c>
      <c r="N510" s="4" t="n">
        <v>1700</v>
      </c>
      <c r="O510" s="4" t="n">
        <v>24700</v>
      </c>
      <c r="P510" s="5" t="n">
        <v>14.5294117647059</v>
      </c>
    </row>
    <row r="511" customFormat="false" ht="13.5" hidden="false" customHeight="false" outlineLevel="0" collapsed="false">
      <c r="C511" s="2" t="n">
        <v>1311</v>
      </c>
      <c r="D511" s="15" t="s">
        <v>42</v>
      </c>
      <c r="E511" s="15" t="s">
        <v>19</v>
      </c>
      <c r="F511" s="3" t="n">
        <v>0.75</v>
      </c>
      <c r="G511" s="3" t="n">
        <v>0.829861111111111</v>
      </c>
      <c r="H511" s="3" t="n">
        <v>0.190972222222222</v>
      </c>
      <c r="I511" s="1" t="s">
        <v>51</v>
      </c>
      <c r="J511" s="15" t="s">
        <v>22</v>
      </c>
      <c r="K511" s="4" t="n">
        <v>850</v>
      </c>
      <c r="L511" s="4" t="n">
        <v>11900</v>
      </c>
      <c r="M511" s="5" t="n">
        <v>14</v>
      </c>
      <c r="N511" s="4" t="n">
        <v>1700</v>
      </c>
      <c r="O511" s="4" t="n">
        <v>24800</v>
      </c>
      <c r="P511" s="5" t="n">
        <v>14.5882352941176</v>
      </c>
    </row>
    <row r="512" customFormat="false" ht="13.5" hidden="false" customHeight="false" outlineLevel="0" collapsed="false">
      <c r="C512" s="2" t="n">
        <v>1320</v>
      </c>
      <c r="D512" s="15" t="s">
        <v>42</v>
      </c>
      <c r="E512" s="15" t="s">
        <v>19</v>
      </c>
      <c r="F512" s="3" t="n">
        <v>0.770833333333333</v>
      </c>
      <c r="G512" s="3" t="n">
        <v>0.850694444444445</v>
      </c>
      <c r="H512" s="3" t="n">
        <v>0.211805555555555</v>
      </c>
      <c r="I512" s="1" t="s">
        <v>52</v>
      </c>
      <c r="J512" s="15" t="s">
        <v>22</v>
      </c>
      <c r="K512" s="4" t="n">
        <v>850</v>
      </c>
      <c r="L512" s="4" t="n">
        <v>11900</v>
      </c>
      <c r="M512" s="5" t="n">
        <v>14</v>
      </c>
      <c r="N512" s="4" t="n">
        <v>1700</v>
      </c>
      <c r="O512" s="4" t="n">
        <v>24800</v>
      </c>
      <c r="P512" s="5" t="n">
        <v>14.5882352941176</v>
      </c>
    </row>
    <row r="513" customFormat="false" ht="13.5" hidden="false" customHeight="false" outlineLevel="0" collapsed="false">
      <c r="C513" s="2" t="n">
        <v>1327</v>
      </c>
      <c r="D513" s="15" t="s">
        <v>42</v>
      </c>
      <c r="E513" s="15" t="s">
        <v>19</v>
      </c>
      <c r="F513" s="3" t="n">
        <v>0.791666666666667</v>
      </c>
      <c r="G513" s="3" t="n">
        <v>0.871527777777778</v>
      </c>
      <c r="H513" s="3" t="n">
        <v>0.232638888888889</v>
      </c>
      <c r="I513" s="1" t="s">
        <v>53</v>
      </c>
      <c r="J513" s="15" t="s">
        <v>22</v>
      </c>
      <c r="K513" s="4" t="n">
        <v>850</v>
      </c>
      <c r="L513" s="4" t="n">
        <v>11900</v>
      </c>
      <c r="M513" s="5" t="n">
        <v>14</v>
      </c>
      <c r="N513" s="4" t="n">
        <v>1700</v>
      </c>
      <c r="O513" s="4" t="n">
        <v>24800</v>
      </c>
      <c r="P513" s="5" t="n">
        <v>14.5882352941176</v>
      </c>
    </row>
    <row r="514" customFormat="false" ht="13.5" hidden="false" customHeight="false" outlineLevel="0" collapsed="false">
      <c r="C514" s="2" t="n">
        <v>1345</v>
      </c>
      <c r="D514" s="15" t="s">
        <v>42</v>
      </c>
      <c r="E514" s="15" t="s">
        <v>19</v>
      </c>
      <c r="F514" s="3" t="n">
        <v>0.822916666666667</v>
      </c>
      <c r="G514" s="3" t="n">
        <v>0.90625</v>
      </c>
      <c r="H514" s="3" t="n">
        <v>0.263888888888889</v>
      </c>
      <c r="I514" s="1" t="s">
        <v>55</v>
      </c>
      <c r="J514" s="15" t="s">
        <v>22</v>
      </c>
      <c r="K514" s="4" t="n">
        <v>850</v>
      </c>
      <c r="L514" s="4" t="n">
        <v>11900</v>
      </c>
      <c r="M514" s="5" t="n">
        <v>14</v>
      </c>
      <c r="N514" s="4" t="n">
        <v>1700</v>
      </c>
      <c r="O514" s="4" t="n">
        <v>24800</v>
      </c>
      <c r="P514" s="5" t="n">
        <v>14.5882352941176</v>
      </c>
    </row>
    <row r="515" customFormat="false" ht="13.5" hidden="false" customHeight="false" outlineLevel="0" collapsed="false">
      <c r="C515" s="2" t="n">
        <v>1354</v>
      </c>
      <c r="D515" s="15" t="s">
        <v>42</v>
      </c>
      <c r="E515" s="15" t="s">
        <v>19</v>
      </c>
      <c r="F515" s="3" t="n">
        <v>0.833333333333333</v>
      </c>
      <c r="G515" s="3" t="n">
        <v>0.913194444444445</v>
      </c>
      <c r="H515" s="3" t="n">
        <v>0.274305555555555</v>
      </c>
      <c r="I515" s="1" t="s">
        <v>56</v>
      </c>
      <c r="J515" s="15" t="s">
        <v>22</v>
      </c>
      <c r="K515" s="4" t="n">
        <v>850</v>
      </c>
      <c r="L515" s="4" t="n">
        <v>11900</v>
      </c>
      <c r="M515" s="5" t="n">
        <v>14</v>
      </c>
      <c r="N515" s="4" t="n">
        <v>1700</v>
      </c>
      <c r="O515" s="4" t="n">
        <v>24800</v>
      </c>
      <c r="P515" s="5" t="n">
        <v>14.5882352941176</v>
      </c>
    </row>
    <row r="516" customFormat="false" ht="13.5" hidden="false" customHeight="false" outlineLevel="0" collapsed="false">
      <c r="A516" s="15" t="s">
        <v>69</v>
      </c>
    </row>
    <row r="517" customFormat="false" ht="13.5" hidden="false" customHeight="false" outlineLevel="0" collapsed="false">
      <c r="A517" s="1" t="s">
        <v>27</v>
      </c>
      <c r="B517" s="1" t="s">
        <v>25</v>
      </c>
      <c r="C517" s="2" t="n">
        <v>2713</v>
      </c>
      <c r="D517" s="15" t="s">
        <v>19</v>
      </c>
      <c r="E517" s="15" t="s">
        <v>42</v>
      </c>
      <c r="F517" s="3" t="n">
        <v>0.493055555555556</v>
      </c>
      <c r="G517" s="3" t="n">
        <v>0.569444444444444</v>
      </c>
      <c r="I517" s="1" t="s">
        <v>70</v>
      </c>
      <c r="J517" s="15" t="s">
        <v>22</v>
      </c>
      <c r="K517" s="4" t="n">
        <v>850</v>
      </c>
      <c r="L517" s="4" t="n">
        <v>12900</v>
      </c>
      <c r="M517" s="5" t="n">
        <v>15.1764705882353</v>
      </c>
    </row>
    <row r="518" customFormat="false" ht="13.5" hidden="false" customHeight="false" outlineLevel="0" collapsed="false">
      <c r="C518" s="2" t="n">
        <v>1268</v>
      </c>
      <c r="D518" s="15" t="s">
        <v>42</v>
      </c>
      <c r="E518" s="15" t="s">
        <v>19</v>
      </c>
      <c r="F518" s="3" t="n">
        <v>0.625</v>
      </c>
      <c r="G518" s="3" t="n">
        <v>0.701388888888889</v>
      </c>
      <c r="H518" s="3" t="n">
        <v>0.055555555555556</v>
      </c>
      <c r="I518" s="1" t="s">
        <v>46</v>
      </c>
      <c r="J518" s="15" t="s">
        <v>22</v>
      </c>
      <c r="K518" s="4" t="n">
        <v>850</v>
      </c>
      <c r="L518" s="4" t="n">
        <v>11800</v>
      </c>
      <c r="M518" s="5" t="n">
        <v>13.8823529411765</v>
      </c>
      <c r="N518" s="4" t="n">
        <v>1700</v>
      </c>
      <c r="O518" s="4" t="n">
        <v>24700</v>
      </c>
      <c r="P518" s="5" t="n">
        <v>14.5294117647059</v>
      </c>
    </row>
    <row r="519" customFormat="false" ht="13.5" hidden="false" customHeight="false" outlineLevel="0" collapsed="false">
      <c r="C519" s="2" t="n">
        <v>1277</v>
      </c>
      <c r="D519" s="15" t="s">
        <v>42</v>
      </c>
      <c r="E519" s="15" t="s">
        <v>19</v>
      </c>
      <c r="F519" s="3" t="n">
        <v>0.659722222222222</v>
      </c>
      <c r="G519" s="3" t="n">
        <v>0.739583333333333</v>
      </c>
      <c r="H519" s="3" t="n">
        <v>0.090277777777778</v>
      </c>
      <c r="I519" s="1" t="s">
        <v>47</v>
      </c>
      <c r="J519" s="15" t="s">
        <v>22</v>
      </c>
      <c r="K519" s="4" t="n">
        <v>850</v>
      </c>
      <c r="L519" s="4" t="n">
        <v>11400</v>
      </c>
      <c r="M519" s="5" t="n">
        <v>13.4117647058824</v>
      </c>
      <c r="N519" s="4" t="n">
        <v>1700</v>
      </c>
      <c r="O519" s="4" t="n">
        <v>24300</v>
      </c>
      <c r="P519" s="5" t="n">
        <v>14.2941176470588</v>
      </c>
    </row>
    <row r="520" customFormat="false" ht="13.5" hidden="false" customHeight="false" outlineLevel="0" collapsed="false">
      <c r="C520" s="2" t="n">
        <v>1286</v>
      </c>
      <c r="D520" s="15" t="s">
        <v>42</v>
      </c>
      <c r="E520" s="15" t="s">
        <v>19</v>
      </c>
      <c r="F520" s="3" t="n">
        <v>0.663194444444444</v>
      </c>
      <c r="G520" s="3" t="n">
        <v>0.743055555555555</v>
      </c>
      <c r="H520" s="3" t="n">
        <v>0.09375</v>
      </c>
      <c r="I520" s="1" t="s">
        <v>48</v>
      </c>
      <c r="J520" s="15" t="s">
        <v>22</v>
      </c>
      <c r="K520" s="4" t="n">
        <v>850</v>
      </c>
      <c r="L520" s="4" t="n">
        <v>11400</v>
      </c>
      <c r="M520" s="5" t="n">
        <v>13.4117647058824</v>
      </c>
      <c r="N520" s="4" t="n">
        <v>1700</v>
      </c>
      <c r="O520" s="4" t="n">
        <v>24300</v>
      </c>
      <c r="P520" s="5" t="n">
        <v>14.2941176470588</v>
      </c>
    </row>
    <row r="521" customFormat="false" ht="13.5" hidden="false" customHeight="false" outlineLevel="0" collapsed="false">
      <c r="C521" s="2" t="n">
        <v>1293</v>
      </c>
      <c r="D521" s="15" t="s">
        <v>42</v>
      </c>
      <c r="E521" s="15" t="s">
        <v>19</v>
      </c>
      <c r="F521" s="3" t="n">
        <v>0.684027777777778</v>
      </c>
      <c r="G521" s="3" t="n">
        <v>0.763888888888889</v>
      </c>
      <c r="H521" s="3" t="n">
        <v>0.114583333333334</v>
      </c>
      <c r="I521" s="1" t="s">
        <v>49</v>
      </c>
      <c r="J521" s="15" t="s">
        <v>22</v>
      </c>
      <c r="K521" s="4" t="n">
        <v>850</v>
      </c>
      <c r="L521" s="4" t="n">
        <v>11800</v>
      </c>
      <c r="M521" s="5" t="n">
        <v>13.8823529411765</v>
      </c>
      <c r="N521" s="4" t="n">
        <v>1700</v>
      </c>
      <c r="O521" s="4" t="n">
        <v>24700</v>
      </c>
      <c r="P521" s="5" t="n">
        <v>14.5294117647059</v>
      </c>
    </row>
    <row r="522" customFormat="false" ht="13.5" hidden="false" customHeight="false" outlineLevel="0" collapsed="false">
      <c r="C522" s="2" t="n">
        <v>1302</v>
      </c>
      <c r="D522" s="15" t="s">
        <v>42</v>
      </c>
      <c r="E522" s="15" t="s">
        <v>19</v>
      </c>
      <c r="F522" s="3" t="n">
        <v>0.708333333333333</v>
      </c>
      <c r="G522" s="3" t="n">
        <v>0.788194444444445</v>
      </c>
      <c r="H522" s="3" t="n">
        <v>0.138888888888889</v>
      </c>
      <c r="I522" s="1" t="s">
        <v>50</v>
      </c>
      <c r="J522" s="15" t="s">
        <v>22</v>
      </c>
      <c r="K522" s="4" t="n">
        <v>850</v>
      </c>
      <c r="L522" s="4" t="n">
        <v>11800</v>
      </c>
      <c r="M522" s="5" t="n">
        <v>13.8823529411765</v>
      </c>
      <c r="N522" s="4" t="n">
        <v>1700</v>
      </c>
      <c r="O522" s="4" t="n">
        <v>24700</v>
      </c>
      <c r="P522" s="5" t="n">
        <v>14.5294117647059</v>
      </c>
    </row>
    <row r="523" customFormat="false" ht="13.5" hidden="false" customHeight="false" outlineLevel="0" collapsed="false">
      <c r="C523" s="2" t="n">
        <v>1311</v>
      </c>
      <c r="D523" s="15" t="s">
        <v>42</v>
      </c>
      <c r="E523" s="15" t="s">
        <v>19</v>
      </c>
      <c r="F523" s="3" t="n">
        <v>0.75</v>
      </c>
      <c r="G523" s="3" t="n">
        <v>0.829861111111111</v>
      </c>
      <c r="H523" s="3" t="n">
        <v>0.180555555555556</v>
      </c>
      <c r="I523" s="1" t="s">
        <v>51</v>
      </c>
      <c r="J523" s="15" t="s">
        <v>22</v>
      </c>
      <c r="K523" s="4" t="n">
        <v>850</v>
      </c>
      <c r="L523" s="4" t="n">
        <v>11900</v>
      </c>
      <c r="M523" s="5" t="n">
        <v>14</v>
      </c>
      <c r="N523" s="4" t="n">
        <v>1700</v>
      </c>
      <c r="O523" s="4" t="n">
        <v>24800</v>
      </c>
      <c r="P523" s="5" t="n">
        <v>14.5882352941176</v>
      </c>
    </row>
    <row r="524" customFormat="false" ht="13.5" hidden="false" customHeight="false" outlineLevel="0" collapsed="false">
      <c r="C524" s="2" t="n">
        <v>1320</v>
      </c>
      <c r="D524" s="15" t="s">
        <v>42</v>
      </c>
      <c r="E524" s="15" t="s">
        <v>19</v>
      </c>
      <c r="F524" s="3" t="n">
        <v>0.770833333333333</v>
      </c>
      <c r="G524" s="3" t="n">
        <v>0.850694444444445</v>
      </c>
      <c r="H524" s="3" t="n">
        <v>0.201388888888889</v>
      </c>
      <c r="I524" s="1" t="s">
        <v>52</v>
      </c>
      <c r="J524" s="15" t="s">
        <v>22</v>
      </c>
      <c r="K524" s="4" t="n">
        <v>850</v>
      </c>
      <c r="L524" s="4" t="n">
        <v>11900</v>
      </c>
      <c r="M524" s="5" t="n">
        <v>14</v>
      </c>
      <c r="N524" s="4" t="n">
        <v>1700</v>
      </c>
      <c r="O524" s="4" t="n">
        <v>24800</v>
      </c>
      <c r="P524" s="5" t="n">
        <v>14.5882352941176</v>
      </c>
    </row>
    <row r="525" customFormat="false" ht="13.5" hidden="false" customHeight="false" outlineLevel="0" collapsed="false">
      <c r="C525" s="2" t="n">
        <v>1327</v>
      </c>
      <c r="D525" s="15" t="s">
        <v>42</v>
      </c>
      <c r="E525" s="15" t="s">
        <v>19</v>
      </c>
      <c r="F525" s="3" t="n">
        <v>0.791666666666667</v>
      </c>
      <c r="G525" s="3" t="n">
        <v>0.871527777777778</v>
      </c>
      <c r="H525" s="3" t="n">
        <v>0.222222222222223</v>
      </c>
      <c r="I525" s="1" t="s">
        <v>53</v>
      </c>
      <c r="J525" s="15" t="s">
        <v>22</v>
      </c>
      <c r="K525" s="4" t="n">
        <v>850</v>
      </c>
      <c r="L525" s="4" t="n">
        <v>11900</v>
      </c>
      <c r="M525" s="5" t="n">
        <v>14</v>
      </c>
      <c r="N525" s="4" t="n">
        <v>1700</v>
      </c>
      <c r="O525" s="4" t="n">
        <v>24800</v>
      </c>
      <c r="P525" s="5" t="n">
        <v>14.5882352941176</v>
      </c>
    </row>
    <row r="526" customFormat="false" ht="13.5" hidden="false" customHeight="false" outlineLevel="0" collapsed="false">
      <c r="C526" s="2" t="n">
        <v>1345</v>
      </c>
      <c r="D526" s="15" t="s">
        <v>42</v>
      </c>
      <c r="E526" s="15" t="s">
        <v>19</v>
      </c>
      <c r="F526" s="3" t="n">
        <v>0.822916666666667</v>
      </c>
      <c r="G526" s="3" t="n">
        <v>0.90625</v>
      </c>
      <c r="H526" s="3" t="n">
        <v>0.253472222222223</v>
      </c>
      <c r="I526" s="1" t="s">
        <v>55</v>
      </c>
      <c r="J526" s="15" t="s">
        <v>22</v>
      </c>
      <c r="K526" s="4" t="n">
        <v>850</v>
      </c>
      <c r="L526" s="4" t="n">
        <v>11900</v>
      </c>
      <c r="M526" s="5" t="n">
        <v>14</v>
      </c>
      <c r="N526" s="4" t="n">
        <v>1700</v>
      </c>
      <c r="O526" s="4" t="n">
        <v>24800</v>
      </c>
      <c r="P526" s="5" t="n">
        <v>14.5882352941176</v>
      </c>
    </row>
    <row r="527" customFormat="false" ht="13.5" hidden="false" customHeight="false" outlineLevel="0" collapsed="false">
      <c r="C527" s="2" t="n">
        <v>1354</v>
      </c>
      <c r="D527" s="15" t="s">
        <v>42</v>
      </c>
      <c r="E527" s="15" t="s">
        <v>19</v>
      </c>
      <c r="F527" s="3" t="n">
        <v>0.833333333333333</v>
      </c>
      <c r="G527" s="3" t="n">
        <v>0.913194444444445</v>
      </c>
      <c r="H527" s="3" t="n">
        <v>0.263888888888889</v>
      </c>
      <c r="I527" s="1" t="s">
        <v>56</v>
      </c>
      <c r="J527" s="15" t="s">
        <v>22</v>
      </c>
      <c r="K527" s="4" t="n">
        <v>850</v>
      </c>
      <c r="L527" s="4" t="n">
        <v>11900</v>
      </c>
      <c r="M527" s="5" t="n">
        <v>14</v>
      </c>
      <c r="N527" s="4" t="n">
        <v>1700</v>
      </c>
      <c r="O527" s="4" t="n">
        <v>24800</v>
      </c>
      <c r="P527" s="5" t="n">
        <v>14.5882352941176</v>
      </c>
    </row>
    <row r="528" customFormat="false" ht="13.5" hidden="false" customHeight="false" outlineLevel="0" collapsed="false">
      <c r="A528" s="15" t="s">
        <v>71</v>
      </c>
    </row>
    <row r="529" customFormat="false" ht="13.5" hidden="false" customHeight="false" outlineLevel="0" collapsed="false">
      <c r="A529" s="1" t="s">
        <v>27</v>
      </c>
      <c r="B529" s="1" t="s">
        <v>25</v>
      </c>
      <c r="C529" s="2" t="n">
        <v>2720</v>
      </c>
      <c r="D529" s="15" t="s">
        <v>19</v>
      </c>
      <c r="E529" s="15" t="s">
        <v>42</v>
      </c>
      <c r="F529" s="3" t="n">
        <v>0.517361111111111</v>
      </c>
      <c r="G529" s="3" t="n">
        <v>0.590277777777778</v>
      </c>
      <c r="I529" s="1" t="s">
        <v>72</v>
      </c>
      <c r="J529" s="15" t="s">
        <v>22</v>
      </c>
      <c r="K529" s="4" t="n">
        <v>850</v>
      </c>
      <c r="L529" s="4" t="n">
        <v>13300</v>
      </c>
      <c r="M529" s="5" t="n">
        <v>15.6470588235294</v>
      </c>
    </row>
    <row r="530" customFormat="false" ht="13.5" hidden="false" customHeight="false" outlineLevel="0" collapsed="false">
      <c r="C530" s="2" t="n">
        <v>1268</v>
      </c>
      <c r="D530" s="15" t="s">
        <v>42</v>
      </c>
      <c r="E530" s="15" t="s">
        <v>19</v>
      </c>
      <c r="F530" s="3" t="n">
        <v>0.625</v>
      </c>
      <c r="G530" s="3" t="n">
        <v>0.701388888888889</v>
      </c>
      <c r="H530" s="3" t="n">
        <v>0.034722222222222</v>
      </c>
      <c r="I530" s="1" t="s">
        <v>46</v>
      </c>
      <c r="J530" s="15" t="s">
        <v>22</v>
      </c>
      <c r="K530" s="4" t="n">
        <v>850</v>
      </c>
      <c r="L530" s="4" t="n">
        <v>11800</v>
      </c>
      <c r="M530" s="5" t="n">
        <v>13.8823529411765</v>
      </c>
      <c r="N530" s="4" t="n">
        <v>1700</v>
      </c>
      <c r="O530" s="4" t="n">
        <v>25100</v>
      </c>
      <c r="P530" s="5" t="n">
        <v>14.7647058823529</v>
      </c>
    </row>
    <row r="531" customFormat="false" ht="13.5" hidden="false" customHeight="false" outlineLevel="0" collapsed="false">
      <c r="C531" s="2" t="n">
        <v>1277</v>
      </c>
      <c r="D531" s="15" t="s">
        <v>42</v>
      </c>
      <c r="E531" s="15" t="s">
        <v>19</v>
      </c>
      <c r="F531" s="3" t="n">
        <v>0.659722222222222</v>
      </c>
      <c r="G531" s="3" t="n">
        <v>0.739583333333333</v>
      </c>
      <c r="H531" s="3" t="n">
        <v>0.069444444444444</v>
      </c>
      <c r="I531" s="1" t="s">
        <v>47</v>
      </c>
      <c r="J531" s="15" t="s">
        <v>22</v>
      </c>
      <c r="K531" s="4" t="n">
        <v>850</v>
      </c>
      <c r="L531" s="4" t="n">
        <v>11400</v>
      </c>
      <c r="M531" s="5" t="n">
        <v>13.4117647058824</v>
      </c>
      <c r="N531" s="4" t="n">
        <v>1700</v>
      </c>
      <c r="O531" s="4" t="n">
        <v>24700</v>
      </c>
      <c r="P531" s="5" t="n">
        <v>14.5294117647059</v>
      </c>
    </row>
    <row r="532" customFormat="false" ht="13.5" hidden="false" customHeight="false" outlineLevel="0" collapsed="false">
      <c r="C532" s="2" t="n">
        <v>1286</v>
      </c>
      <c r="D532" s="15" t="s">
        <v>42</v>
      </c>
      <c r="E532" s="15" t="s">
        <v>19</v>
      </c>
      <c r="F532" s="3" t="n">
        <v>0.663194444444444</v>
      </c>
      <c r="G532" s="3" t="n">
        <v>0.743055555555555</v>
      </c>
      <c r="H532" s="3" t="n">
        <v>0.072916666666666</v>
      </c>
      <c r="I532" s="1" t="s">
        <v>48</v>
      </c>
      <c r="J532" s="15" t="s">
        <v>22</v>
      </c>
      <c r="K532" s="4" t="n">
        <v>850</v>
      </c>
      <c r="L532" s="4" t="n">
        <v>11400</v>
      </c>
      <c r="M532" s="5" t="n">
        <v>13.4117647058824</v>
      </c>
      <c r="N532" s="4" t="n">
        <v>1700</v>
      </c>
      <c r="O532" s="4" t="n">
        <v>24700</v>
      </c>
      <c r="P532" s="5" t="n">
        <v>14.5294117647059</v>
      </c>
    </row>
    <row r="533" customFormat="false" ht="13.5" hidden="false" customHeight="false" outlineLevel="0" collapsed="false">
      <c r="C533" s="2" t="n">
        <v>1293</v>
      </c>
      <c r="D533" s="15" t="s">
        <v>42</v>
      </c>
      <c r="E533" s="15" t="s">
        <v>19</v>
      </c>
      <c r="F533" s="3" t="n">
        <v>0.684027777777778</v>
      </c>
      <c r="G533" s="3" t="n">
        <v>0.763888888888889</v>
      </c>
      <c r="H533" s="3" t="n">
        <v>0.09375</v>
      </c>
      <c r="I533" s="1" t="s">
        <v>49</v>
      </c>
      <c r="J533" s="15" t="s">
        <v>22</v>
      </c>
      <c r="K533" s="4" t="n">
        <v>850</v>
      </c>
      <c r="L533" s="4" t="n">
        <v>11800</v>
      </c>
      <c r="M533" s="5" t="n">
        <v>13.8823529411765</v>
      </c>
      <c r="N533" s="4" t="n">
        <v>1700</v>
      </c>
      <c r="O533" s="4" t="n">
        <v>25100</v>
      </c>
      <c r="P533" s="5" t="n">
        <v>14.7647058823529</v>
      </c>
    </row>
    <row r="534" customFormat="false" ht="13.5" hidden="false" customHeight="false" outlineLevel="0" collapsed="false">
      <c r="C534" s="2" t="n">
        <v>1302</v>
      </c>
      <c r="D534" s="15" t="s">
        <v>42</v>
      </c>
      <c r="E534" s="15" t="s">
        <v>19</v>
      </c>
      <c r="F534" s="3" t="n">
        <v>0.708333333333333</v>
      </c>
      <c r="G534" s="3" t="n">
        <v>0.788194444444445</v>
      </c>
      <c r="H534" s="3" t="n">
        <v>0.118055555555555</v>
      </c>
      <c r="I534" s="1" t="s">
        <v>50</v>
      </c>
      <c r="J534" s="15" t="s">
        <v>22</v>
      </c>
      <c r="K534" s="4" t="n">
        <v>850</v>
      </c>
      <c r="L534" s="4" t="n">
        <v>11800</v>
      </c>
      <c r="M534" s="5" t="n">
        <v>13.8823529411765</v>
      </c>
      <c r="N534" s="4" t="n">
        <v>1700</v>
      </c>
      <c r="O534" s="4" t="n">
        <v>25100</v>
      </c>
      <c r="P534" s="5" t="n">
        <v>14.7647058823529</v>
      </c>
    </row>
    <row r="535" customFormat="false" ht="13.5" hidden="false" customHeight="false" outlineLevel="0" collapsed="false">
      <c r="C535" s="2" t="n">
        <v>1311</v>
      </c>
      <c r="D535" s="15" t="s">
        <v>42</v>
      </c>
      <c r="E535" s="15" t="s">
        <v>19</v>
      </c>
      <c r="F535" s="3" t="n">
        <v>0.75</v>
      </c>
      <c r="G535" s="3" t="n">
        <v>0.829861111111111</v>
      </c>
      <c r="H535" s="3" t="n">
        <v>0.159722222222222</v>
      </c>
      <c r="I535" s="1" t="s">
        <v>51</v>
      </c>
      <c r="J535" s="15" t="s">
        <v>22</v>
      </c>
      <c r="K535" s="4" t="n">
        <v>850</v>
      </c>
      <c r="L535" s="4" t="n">
        <v>11900</v>
      </c>
      <c r="M535" s="5" t="n">
        <v>14</v>
      </c>
      <c r="N535" s="4" t="n">
        <v>1700</v>
      </c>
      <c r="O535" s="4" t="n">
        <v>25200</v>
      </c>
      <c r="P535" s="5" t="n">
        <v>14.8235294117647</v>
      </c>
    </row>
    <row r="536" customFormat="false" ht="13.5" hidden="false" customHeight="false" outlineLevel="0" collapsed="false">
      <c r="C536" s="2" t="n">
        <v>1320</v>
      </c>
      <c r="D536" s="15" t="s">
        <v>42</v>
      </c>
      <c r="E536" s="15" t="s">
        <v>19</v>
      </c>
      <c r="F536" s="3" t="n">
        <v>0.770833333333333</v>
      </c>
      <c r="G536" s="3" t="n">
        <v>0.850694444444445</v>
      </c>
      <c r="H536" s="3" t="n">
        <v>0.180555555555555</v>
      </c>
      <c r="I536" s="1" t="s">
        <v>52</v>
      </c>
      <c r="J536" s="15" t="s">
        <v>22</v>
      </c>
      <c r="K536" s="4" t="n">
        <v>850</v>
      </c>
      <c r="L536" s="4" t="n">
        <v>11900</v>
      </c>
      <c r="M536" s="5" t="n">
        <v>14</v>
      </c>
      <c r="N536" s="4" t="n">
        <v>1700</v>
      </c>
      <c r="O536" s="4" t="n">
        <v>25200</v>
      </c>
      <c r="P536" s="5" t="n">
        <v>14.8235294117647</v>
      </c>
    </row>
    <row r="537" customFormat="false" ht="13.5" hidden="false" customHeight="false" outlineLevel="0" collapsed="false">
      <c r="C537" s="2" t="n">
        <v>1327</v>
      </c>
      <c r="D537" s="15" t="s">
        <v>42</v>
      </c>
      <c r="E537" s="15" t="s">
        <v>19</v>
      </c>
      <c r="F537" s="3" t="n">
        <v>0.791666666666667</v>
      </c>
      <c r="G537" s="3" t="n">
        <v>0.871527777777778</v>
      </c>
      <c r="H537" s="3" t="n">
        <v>0.201388888888889</v>
      </c>
      <c r="I537" s="1" t="s">
        <v>53</v>
      </c>
      <c r="J537" s="15" t="s">
        <v>22</v>
      </c>
      <c r="K537" s="4" t="n">
        <v>850</v>
      </c>
      <c r="L537" s="4" t="n">
        <v>11900</v>
      </c>
      <c r="M537" s="5" t="n">
        <v>14</v>
      </c>
      <c r="N537" s="4" t="n">
        <v>1700</v>
      </c>
      <c r="O537" s="4" t="n">
        <v>25200</v>
      </c>
      <c r="P537" s="5" t="n">
        <v>14.8235294117647</v>
      </c>
    </row>
    <row r="538" customFormat="false" ht="13.5" hidden="false" customHeight="false" outlineLevel="0" collapsed="false">
      <c r="C538" s="2" t="n">
        <v>1345</v>
      </c>
      <c r="D538" s="15" t="s">
        <v>42</v>
      </c>
      <c r="E538" s="15" t="s">
        <v>19</v>
      </c>
      <c r="F538" s="3" t="n">
        <v>0.822916666666667</v>
      </c>
      <c r="G538" s="3" t="n">
        <v>0.90625</v>
      </c>
      <c r="H538" s="3" t="n">
        <v>0.232638888888889</v>
      </c>
      <c r="I538" s="1" t="s">
        <v>55</v>
      </c>
      <c r="J538" s="15" t="s">
        <v>22</v>
      </c>
      <c r="K538" s="4" t="n">
        <v>850</v>
      </c>
      <c r="L538" s="4" t="n">
        <v>11900</v>
      </c>
      <c r="M538" s="5" t="n">
        <v>14</v>
      </c>
      <c r="N538" s="4" t="n">
        <v>1700</v>
      </c>
      <c r="O538" s="4" t="n">
        <v>25200</v>
      </c>
      <c r="P538" s="5" t="n">
        <v>14.8235294117647</v>
      </c>
    </row>
    <row r="539" customFormat="false" ht="13.5" hidden="false" customHeight="false" outlineLevel="0" collapsed="false">
      <c r="C539" s="2" t="n">
        <v>1354</v>
      </c>
      <c r="D539" s="15" t="s">
        <v>42</v>
      </c>
      <c r="E539" s="15" t="s">
        <v>19</v>
      </c>
      <c r="F539" s="3" t="n">
        <v>0.833333333333333</v>
      </c>
      <c r="G539" s="3" t="n">
        <v>0.913194444444445</v>
      </c>
      <c r="H539" s="3" t="n">
        <v>0.243055555555555</v>
      </c>
      <c r="I539" s="1" t="s">
        <v>56</v>
      </c>
      <c r="J539" s="15" t="s">
        <v>22</v>
      </c>
      <c r="K539" s="4" t="n">
        <v>850</v>
      </c>
      <c r="L539" s="4" t="n">
        <v>11900</v>
      </c>
      <c r="M539" s="5" t="n">
        <v>14</v>
      </c>
      <c r="N539" s="4" t="n">
        <v>1700</v>
      </c>
      <c r="O539" s="4" t="n">
        <v>25200</v>
      </c>
      <c r="P539" s="5" t="n">
        <v>14.8235294117647</v>
      </c>
    </row>
    <row r="540" customFormat="false" ht="13.5" hidden="false" customHeight="false" outlineLevel="0" collapsed="false">
      <c r="A540" s="15" t="s">
        <v>73</v>
      </c>
    </row>
    <row r="541" customFormat="false" ht="13.5" hidden="false" customHeight="false" outlineLevel="0" collapsed="false">
      <c r="A541" s="1" t="s">
        <v>27</v>
      </c>
      <c r="B541" s="1" t="s">
        <v>25</v>
      </c>
      <c r="C541" s="2" t="n">
        <v>2729</v>
      </c>
      <c r="D541" s="15" t="s">
        <v>19</v>
      </c>
      <c r="E541" s="15" t="s">
        <v>42</v>
      </c>
      <c r="F541" s="3" t="n">
        <v>0.534722222222222</v>
      </c>
      <c r="G541" s="3" t="n">
        <v>0.611111111111111</v>
      </c>
      <c r="I541" s="1" t="s">
        <v>74</v>
      </c>
      <c r="J541" s="15" t="s">
        <v>22</v>
      </c>
      <c r="K541" s="4" t="n">
        <v>850</v>
      </c>
      <c r="L541" s="4" t="n">
        <v>12800</v>
      </c>
      <c r="M541" s="5" t="n">
        <v>15.0588235294118</v>
      </c>
    </row>
    <row r="542" customFormat="false" ht="13.5" hidden="false" customHeight="false" outlineLevel="0" collapsed="false">
      <c r="C542" s="2" t="n">
        <v>1277</v>
      </c>
      <c r="D542" s="15" t="s">
        <v>42</v>
      </c>
      <c r="E542" s="15" t="s">
        <v>19</v>
      </c>
      <c r="F542" s="3" t="n">
        <v>0.659722222222222</v>
      </c>
      <c r="G542" s="3" t="n">
        <v>0.739583333333333</v>
      </c>
      <c r="H542" s="3" t="n">
        <v>0.0486111111111109</v>
      </c>
      <c r="I542" s="1" t="s">
        <v>47</v>
      </c>
      <c r="J542" s="15" t="s">
        <v>22</v>
      </c>
      <c r="K542" s="4" t="n">
        <v>850</v>
      </c>
      <c r="L542" s="4" t="n">
        <v>11400</v>
      </c>
      <c r="M542" s="5" t="n">
        <v>13.4117647058824</v>
      </c>
      <c r="N542" s="4" t="n">
        <v>1700</v>
      </c>
      <c r="O542" s="4" t="n">
        <v>24200</v>
      </c>
      <c r="P542" s="5" t="n">
        <v>14.2352941176471</v>
      </c>
    </row>
    <row r="543" customFormat="false" ht="13.5" hidden="false" customHeight="false" outlineLevel="0" collapsed="false">
      <c r="C543" s="2" t="n">
        <v>1286</v>
      </c>
      <c r="D543" s="15" t="s">
        <v>42</v>
      </c>
      <c r="E543" s="15" t="s">
        <v>19</v>
      </c>
      <c r="F543" s="3" t="n">
        <v>0.663194444444444</v>
      </c>
      <c r="G543" s="3" t="n">
        <v>0.743055555555555</v>
      </c>
      <c r="H543" s="3" t="n">
        <v>0.0520833333333329</v>
      </c>
      <c r="I543" s="1" t="s">
        <v>48</v>
      </c>
      <c r="J543" s="15" t="s">
        <v>22</v>
      </c>
      <c r="K543" s="4" t="n">
        <v>850</v>
      </c>
      <c r="L543" s="4" t="n">
        <v>11400</v>
      </c>
      <c r="M543" s="5" t="n">
        <v>13.4117647058824</v>
      </c>
      <c r="N543" s="4" t="n">
        <v>1700</v>
      </c>
      <c r="O543" s="4" t="n">
        <v>24200</v>
      </c>
      <c r="P543" s="5" t="n">
        <v>14.2352941176471</v>
      </c>
    </row>
    <row r="544" customFormat="false" ht="13.5" hidden="false" customHeight="false" outlineLevel="0" collapsed="false">
      <c r="C544" s="2" t="n">
        <v>1293</v>
      </c>
      <c r="D544" s="15" t="s">
        <v>42</v>
      </c>
      <c r="E544" s="15" t="s">
        <v>19</v>
      </c>
      <c r="F544" s="3" t="n">
        <v>0.684027777777778</v>
      </c>
      <c r="G544" s="3" t="n">
        <v>0.763888888888889</v>
      </c>
      <c r="H544" s="3" t="n">
        <v>0.072916666666667</v>
      </c>
      <c r="I544" s="1" t="s">
        <v>49</v>
      </c>
      <c r="J544" s="15" t="s">
        <v>22</v>
      </c>
      <c r="K544" s="4" t="n">
        <v>850</v>
      </c>
      <c r="L544" s="4" t="n">
        <v>11800</v>
      </c>
      <c r="M544" s="5" t="n">
        <v>13.8823529411765</v>
      </c>
      <c r="N544" s="4" t="n">
        <v>1700</v>
      </c>
      <c r="O544" s="4" t="n">
        <v>24600</v>
      </c>
      <c r="P544" s="5" t="n">
        <v>14.4705882352941</v>
      </c>
    </row>
    <row r="545" customFormat="false" ht="13.5" hidden="false" customHeight="false" outlineLevel="0" collapsed="false">
      <c r="C545" s="2" t="n">
        <v>1302</v>
      </c>
      <c r="D545" s="15" t="s">
        <v>42</v>
      </c>
      <c r="E545" s="15" t="s">
        <v>19</v>
      </c>
      <c r="F545" s="3" t="n">
        <v>0.708333333333333</v>
      </c>
      <c r="G545" s="3" t="n">
        <v>0.788194444444445</v>
      </c>
      <c r="H545" s="3" t="n">
        <v>0.097222222222222</v>
      </c>
      <c r="I545" s="1" t="s">
        <v>50</v>
      </c>
      <c r="J545" s="15" t="s">
        <v>22</v>
      </c>
      <c r="K545" s="4" t="n">
        <v>850</v>
      </c>
      <c r="L545" s="4" t="n">
        <v>11800</v>
      </c>
      <c r="M545" s="5" t="n">
        <v>13.8823529411765</v>
      </c>
      <c r="N545" s="4" t="n">
        <v>1700</v>
      </c>
      <c r="O545" s="4" t="n">
        <v>24600</v>
      </c>
      <c r="P545" s="5" t="n">
        <v>14.4705882352941</v>
      </c>
    </row>
    <row r="546" customFormat="false" ht="13.5" hidden="false" customHeight="false" outlineLevel="0" collapsed="false">
      <c r="C546" s="2" t="n">
        <v>1311</v>
      </c>
      <c r="D546" s="15" t="s">
        <v>42</v>
      </c>
      <c r="E546" s="15" t="s">
        <v>19</v>
      </c>
      <c r="F546" s="3" t="n">
        <v>0.75</v>
      </c>
      <c r="G546" s="3" t="n">
        <v>0.829861111111111</v>
      </c>
      <c r="H546" s="3" t="n">
        <v>0.138888888888889</v>
      </c>
      <c r="I546" s="1" t="s">
        <v>51</v>
      </c>
      <c r="J546" s="15" t="s">
        <v>22</v>
      </c>
      <c r="K546" s="4" t="n">
        <v>850</v>
      </c>
      <c r="L546" s="4" t="n">
        <v>11900</v>
      </c>
      <c r="M546" s="5" t="n">
        <v>14</v>
      </c>
      <c r="N546" s="4" t="n">
        <v>1700</v>
      </c>
      <c r="O546" s="4" t="n">
        <v>24700</v>
      </c>
      <c r="P546" s="5" t="n">
        <v>14.5294117647059</v>
      </c>
    </row>
    <row r="547" customFormat="false" ht="13.5" hidden="false" customHeight="false" outlineLevel="0" collapsed="false">
      <c r="C547" s="2" t="n">
        <v>1320</v>
      </c>
      <c r="D547" s="15" t="s">
        <v>42</v>
      </c>
      <c r="E547" s="15" t="s">
        <v>19</v>
      </c>
      <c r="F547" s="3" t="n">
        <v>0.770833333333333</v>
      </c>
      <c r="G547" s="3" t="n">
        <v>0.850694444444445</v>
      </c>
      <c r="H547" s="3" t="n">
        <v>0.159722222222222</v>
      </c>
      <c r="I547" s="1" t="s">
        <v>52</v>
      </c>
      <c r="J547" s="15" t="s">
        <v>22</v>
      </c>
      <c r="K547" s="4" t="n">
        <v>850</v>
      </c>
      <c r="L547" s="4" t="n">
        <v>11900</v>
      </c>
      <c r="M547" s="5" t="n">
        <v>14</v>
      </c>
      <c r="N547" s="4" t="n">
        <v>1700</v>
      </c>
      <c r="O547" s="4" t="n">
        <v>24700</v>
      </c>
      <c r="P547" s="5" t="n">
        <v>14.5294117647059</v>
      </c>
    </row>
    <row r="548" customFormat="false" ht="13.5" hidden="false" customHeight="false" outlineLevel="0" collapsed="false">
      <c r="C548" s="2" t="n">
        <v>1327</v>
      </c>
      <c r="D548" s="15" t="s">
        <v>42</v>
      </c>
      <c r="E548" s="15" t="s">
        <v>19</v>
      </c>
      <c r="F548" s="3" t="n">
        <v>0.791666666666667</v>
      </c>
      <c r="G548" s="3" t="n">
        <v>0.871527777777778</v>
      </c>
      <c r="H548" s="3" t="n">
        <v>0.180555555555556</v>
      </c>
      <c r="I548" s="1" t="s">
        <v>53</v>
      </c>
      <c r="J548" s="15" t="s">
        <v>22</v>
      </c>
      <c r="K548" s="4" t="n">
        <v>850</v>
      </c>
      <c r="L548" s="4" t="n">
        <v>11900</v>
      </c>
      <c r="M548" s="5" t="n">
        <v>14</v>
      </c>
      <c r="N548" s="4" t="n">
        <v>1700</v>
      </c>
      <c r="O548" s="4" t="n">
        <v>24700</v>
      </c>
      <c r="P548" s="5" t="n">
        <v>14.5294117647059</v>
      </c>
    </row>
    <row r="549" customFormat="false" ht="13.5" hidden="false" customHeight="false" outlineLevel="0" collapsed="false">
      <c r="C549" s="2" t="n">
        <v>1336</v>
      </c>
      <c r="D549" s="15" t="s">
        <v>42</v>
      </c>
      <c r="E549" s="15" t="s">
        <v>19</v>
      </c>
      <c r="F549" s="3" t="n">
        <v>0.8125</v>
      </c>
      <c r="G549" s="3" t="n">
        <v>0.892361111111111</v>
      </c>
      <c r="H549" s="3" t="n">
        <v>0.201388888888889</v>
      </c>
      <c r="I549" s="1" t="s">
        <v>54</v>
      </c>
      <c r="J549" s="15" t="s">
        <v>22</v>
      </c>
      <c r="K549" s="4" t="n">
        <v>850</v>
      </c>
      <c r="L549" s="4" t="n">
        <v>12700</v>
      </c>
      <c r="M549" s="5" t="n">
        <v>14.9411764705882</v>
      </c>
      <c r="N549" s="4" t="n">
        <v>1700</v>
      </c>
      <c r="O549" s="4" t="n">
        <v>25500</v>
      </c>
      <c r="P549" s="5" t="n">
        <v>15</v>
      </c>
    </row>
    <row r="550" customFormat="false" ht="13.5" hidden="false" customHeight="false" outlineLevel="0" collapsed="false">
      <c r="C550" s="2" t="n">
        <v>1345</v>
      </c>
      <c r="D550" s="15" t="s">
        <v>42</v>
      </c>
      <c r="E550" s="15" t="s">
        <v>19</v>
      </c>
      <c r="F550" s="3" t="n">
        <v>0.822916666666667</v>
      </c>
      <c r="G550" s="3" t="n">
        <v>0.90625</v>
      </c>
      <c r="H550" s="3" t="n">
        <v>0.211805555555556</v>
      </c>
      <c r="I550" s="1" t="s">
        <v>55</v>
      </c>
      <c r="J550" s="15" t="s">
        <v>22</v>
      </c>
      <c r="K550" s="4" t="n">
        <v>850</v>
      </c>
      <c r="L550" s="4" t="n">
        <v>11900</v>
      </c>
      <c r="M550" s="5" t="n">
        <v>14</v>
      </c>
      <c r="N550" s="4" t="n">
        <v>1700</v>
      </c>
      <c r="O550" s="4" t="n">
        <v>24700</v>
      </c>
      <c r="P550" s="5" t="n">
        <v>14.5294117647059</v>
      </c>
    </row>
    <row r="551" customFormat="false" ht="13.5" hidden="false" customHeight="false" outlineLevel="0" collapsed="false">
      <c r="C551" s="2" t="n">
        <v>1354</v>
      </c>
      <c r="D551" s="15" t="s">
        <v>42</v>
      </c>
      <c r="E551" s="15" t="s">
        <v>19</v>
      </c>
      <c r="F551" s="3" t="n">
        <v>0.833333333333333</v>
      </c>
      <c r="G551" s="3" t="n">
        <v>0.913194444444445</v>
      </c>
      <c r="H551" s="3" t="n">
        <v>0.222222222222222</v>
      </c>
      <c r="I551" s="1" t="s">
        <v>56</v>
      </c>
      <c r="J551" s="15" t="s">
        <v>22</v>
      </c>
      <c r="K551" s="4" t="n">
        <v>850</v>
      </c>
      <c r="L551" s="4" t="n">
        <v>11900</v>
      </c>
      <c r="M551" s="5" t="n">
        <v>14</v>
      </c>
      <c r="N551" s="4" t="n">
        <v>1700</v>
      </c>
      <c r="O551" s="4" t="n">
        <v>24700</v>
      </c>
      <c r="P551" s="5" t="n">
        <v>14.5294117647059</v>
      </c>
    </row>
    <row r="552" customFormat="false" ht="13.5" hidden="false" customHeight="false" outlineLevel="0" collapsed="false">
      <c r="A552" s="15" t="s">
        <v>75</v>
      </c>
    </row>
    <row r="553" customFormat="false" ht="13.5" hidden="false" customHeight="false" outlineLevel="0" collapsed="false">
      <c r="A553" s="1" t="s">
        <v>27</v>
      </c>
      <c r="B553" s="1" t="s">
        <v>25</v>
      </c>
      <c r="C553" s="2" t="n">
        <v>2736</v>
      </c>
      <c r="D553" s="15" t="s">
        <v>19</v>
      </c>
      <c r="E553" s="15" t="s">
        <v>42</v>
      </c>
      <c r="F553" s="3" t="n">
        <v>0.555555555555556</v>
      </c>
      <c r="G553" s="3" t="n">
        <v>0.625</v>
      </c>
      <c r="I553" s="1" t="s">
        <v>76</v>
      </c>
      <c r="J553" s="15" t="s">
        <v>22</v>
      </c>
      <c r="K553" s="4" t="n">
        <v>850</v>
      </c>
      <c r="L553" s="4" t="n">
        <v>12800</v>
      </c>
      <c r="M553" s="5" t="n">
        <v>15.0588235294118</v>
      </c>
    </row>
    <row r="554" customFormat="false" ht="13.5" hidden="false" customHeight="false" outlineLevel="0" collapsed="false">
      <c r="C554" s="2" t="n">
        <v>1277</v>
      </c>
      <c r="D554" s="15" t="s">
        <v>42</v>
      </c>
      <c r="E554" s="15" t="s">
        <v>19</v>
      </c>
      <c r="F554" s="3" t="n">
        <v>0.659722222222222</v>
      </c>
      <c r="G554" s="3" t="n">
        <v>0.739583333333333</v>
      </c>
      <c r="H554" s="3" t="n">
        <v>0.034722222222222</v>
      </c>
      <c r="I554" s="1" t="s">
        <v>47</v>
      </c>
      <c r="J554" s="15" t="s">
        <v>22</v>
      </c>
      <c r="K554" s="4" t="n">
        <v>850</v>
      </c>
      <c r="L554" s="4" t="n">
        <v>11400</v>
      </c>
      <c r="M554" s="5" t="n">
        <v>13.4117647058824</v>
      </c>
      <c r="N554" s="4" t="n">
        <v>1700</v>
      </c>
      <c r="O554" s="4" t="n">
        <v>24200</v>
      </c>
      <c r="P554" s="5" t="n">
        <v>14.2352941176471</v>
      </c>
    </row>
    <row r="555" customFormat="false" ht="13.5" hidden="false" customHeight="false" outlineLevel="0" collapsed="false">
      <c r="C555" s="2" t="n">
        <v>1286</v>
      </c>
      <c r="D555" s="15" t="s">
        <v>42</v>
      </c>
      <c r="E555" s="15" t="s">
        <v>19</v>
      </c>
      <c r="F555" s="3" t="n">
        <v>0.663194444444444</v>
      </c>
      <c r="G555" s="3" t="n">
        <v>0.743055555555555</v>
      </c>
      <c r="H555" s="3" t="n">
        <v>0.038194444444444</v>
      </c>
      <c r="I555" s="1" t="s">
        <v>48</v>
      </c>
      <c r="J555" s="15" t="s">
        <v>22</v>
      </c>
      <c r="K555" s="4" t="n">
        <v>850</v>
      </c>
      <c r="L555" s="4" t="n">
        <v>11400</v>
      </c>
      <c r="M555" s="5" t="n">
        <v>13.4117647058824</v>
      </c>
      <c r="N555" s="4" t="n">
        <v>1700</v>
      </c>
      <c r="O555" s="4" t="n">
        <v>24200</v>
      </c>
      <c r="P555" s="5" t="n">
        <v>14.2352941176471</v>
      </c>
    </row>
    <row r="556" customFormat="false" ht="13.5" hidden="false" customHeight="false" outlineLevel="0" collapsed="false">
      <c r="C556" s="2" t="n">
        <v>1293</v>
      </c>
      <c r="D556" s="15" t="s">
        <v>42</v>
      </c>
      <c r="E556" s="15" t="s">
        <v>19</v>
      </c>
      <c r="F556" s="3" t="n">
        <v>0.684027777777778</v>
      </c>
      <c r="G556" s="3" t="n">
        <v>0.763888888888889</v>
      </c>
      <c r="H556" s="3" t="n">
        <v>0.059027777777778</v>
      </c>
      <c r="I556" s="1" t="s">
        <v>49</v>
      </c>
      <c r="J556" s="15" t="s">
        <v>22</v>
      </c>
      <c r="K556" s="4" t="n">
        <v>850</v>
      </c>
      <c r="L556" s="4" t="n">
        <v>11800</v>
      </c>
      <c r="M556" s="5" t="n">
        <v>13.8823529411765</v>
      </c>
      <c r="N556" s="4" t="n">
        <v>1700</v>
      </c>
      <c r="O556" s="4" t="n">
        <v>24600</v>
      </c>
      <c r="P556" s="5" t="n">
        <v>14.4705882352941</v>
      </c>
    </row>
    <row r="557" customFormat="false" ht="13.5" hidden="false" customHeight="false" outlineLevel="0" collapsed="false">
      <c r="C557" s="2" t="n">
        <v>1302</v>
      </c>
      <c r="D557" s="15" t="s">
        <v>42</v>
      </c>
      <c r="E557" s="15" t="s">
        <v>19</v>
      </c>
      <c r="F557" s="3" t="n">
        <v>0.708333333333333</v>
      </c>
      <c r="G557" s="3" t="n">
        <v>0.788194444444445</v>
      </c>
      <c r="H557" s="3" t="n">
        <v>0.083333333333333</v>
      </c>
      <c r="I557" s="1" t="s">
        <v>50</v>
      </c>
      <c r="J557" s="15" t="s">
        <v>22</v>
      </c>
      <c r="K557" s="4" t="n">
        <v>850</v>
      </c>
      <c r="L557" s="4" t="n">
        <v>11800</v>
      </c>
      <c r="M557" s="5" t="n">
        <v>13.8823529411765</v>
      </c>
      <c r="N557" s="4" t="n">
        <v>1700</v>
      </c>
      <c r="O557" s="4" t="n">
        <v>24600</v>
      </c>
      <c r="P557" s="5" t="n">
        <v>14.4705882352941</v>
      </c>
    </row>
    <row r="558" customFormat="false" ht="13.5" hidden="false" customHeight="false" outlineLevel="0" collapsed="false">
      <c r="C558" s="2" t="n">
        <v>1311</v>
      </c>
      <c r="D558" s="15" t="s">
        <v>42</v>
      </c>
      <c r="E558" s="15" t="s">
        <v>19</v>
      </c>
      <c r="F558" s="3" t="n">
        <v>0.75</v>
      </c>
      <c r="G558" s="3" t="n">
        <v>0.829861111111111</v>
      </c>
      <c r="H558" s="3" t="n">
        <v>0.125</v>
      </c>
      <c r="I558" s="1" t="s">
        <v>51</v>
      </c>
      <c r="J558" s="15" t="s">
        <v>22</v>
      </c>
      <c r="K558" s="4" t="n">
        <v>850</v>
      </c>
      <c r="L558" s="4" t="n">
        <v>11900</v>
      </c>
      <c r="M558" s="5" t="n">
        <v>14</v>
      </c>
      <c r="N558" s="4" t="n">
        <v>1700</v>
      </c>
      <c r="O558" s="4" t="n">
        <v>24700</v>
      </c>
      <c r="P558" s="5" t="n">
        <v>14.5294117647059</v>
      </c>
    </row>
    <row r="559" customFormat="false" ht="13.5" hidden="false" customHeight="false" outlineLevel="0" collapsed="false">
      <c r="C559" s="2" t="n">
        <v>1320</v>
      </c>
      <c r="D559" s="15" t="s">
        <v>42</v>
      </c>
      <c r="E559" s="15" t="s">
        <v>19</v>
      </c>
      <c r="F559" s="3" t="n">
        <v>0.770833333333333</v>
      </c>
      <c r="G559" s="3" t="n">
        <v>0.850694444444445</v>
      </c>
      <c r="H559" s="3" t="n">
        <v>0.145833333333333</v>
      </c>
      <c r="I559" s="1" t="s">
        <v>52</v>
      </c>
      <c r="J559" s="15" t="s">
        <v>22</v>
      </c>
      <c r="K559" s="4" t="n">
        <v>850</v>
      </c>
      <c r="L559" s="4" t="n">
        <v>11900</v>
      </c>
      <c r="M559" s="5" t="n">
        <v>14</v>
      </c>
      <c r="N559" s="4" t="n">
        <v>1700</v>
      </c>
      <c r="O559" s="4" t="n">
        <v>24700</v>
      </c>
      <c r="P559" s="5" t="n">
        <v>14.5294117647059</v>
      </c>
    </row>
    <row r="560" customFormat="false" ht="13.5" hidden="false" customHeight="false" outlineLevel="0" collapsed="false">
      <c r="C560" s="2" t="n">
        <v>1327</v>
      </c>
      <c r="D560" s="15" t="s">
        <v>42</v>
      </c>
      <c r="E560" s="15" t="s">
        <v>19</v>
      </c>
      <c r="F560" s="3" t="n">
        <v>0.791666666666667</v>
      </c>
      <c r="G560" s="3" t="n">
        <v>0.871527777777778</v>
      </c>
      <c r="H560" s="3" t="n">
        <v>0.166666666666667</v>
      </c>
      <c r="I560" s="1" t="s">
        <v>53</v>
      </c>
      <c r="J560" s="15" t="s">
        <v>22</v>
      </c>
      <c r="K560" s="4" t="n">
        <v>850</v>
      </c>
      <c r="L560" s="4" t="n">
        <v>11900</v>
      </c>
      <c r="M560" s="5" t="n">
        <v>14</v>
      </c>
      <c r="N560" s="4" t="n">
        <v>1700</v>
      </c>
      <c r="O560" s="4" t="n">
        <v>24700</v>
      </c>
      <c r="P560" s="5" t="n">
        <v>14.5294117647059</v>
      </c>
    </row>
    <row r="561" customFormat="false" ht="13.5" hidden="false" customHeight="false" outlineLevel="0" collapsed="false">
      <c r="C561" s="2" t="n">
        <v>1336</v>
      </c>
      <c r="D561" s="15" t="s">
        <v>42</v>
      </c>
      <c r="E561" s="15" t="s">
        <v>19</v>
      </c>
      <c r="F561" s="3" t="n">
        <v>0.8125</v>
      </c>
      <c r="G561" s="3" t="n">
        <v>0.892361111111111</v>
      </c>
      <c r="H561" s="3" t="n">
        <v>0.1875</v>
      </c>
      <c r="I561" s="1" t="s">
        <v>54</v>
      </c>
      <c r="J561" s="15" t="s">
        <v>22</v>
      </c>
      <c r="K561" s="4" t="n">
        <v>850</v>
      </c>
      <c r="L561" s="4" t="n">
        <v>12700</v>
      </c>
      <c r="M561" s="5" t="n">
        <v>14.9411764705882</v>
      </c>
      <c r="N561" s="4" t="n">
        <v>1700</v>
      </c>
      <c r="O561" s="4" t="n">
        <v>25500</v>
      </c>
      <c r="P561" s="5" t="n">
        <v>15</v>
      </c>
    </row>
    <row r="562" customFormat="false" ht="13.5" hidden="false" customHeight="false" outlineLevel="0" collapsed="false">
      <c r="C562" s="2" t="n">
        <v>1345</v>
      </c>
      <c r="D562" s="15" t="s">
        <v>42</v>
      </c>
      <c r="E562" s="15" t="s">
        <v>19</v>
      </c>
      <c r="F562" s="3" t="n">
        <v>0.822916666666667</v>
      </c>
      <c r="G562" s="3" t="n">
        <v>0.90625</v>
      </c>
      <c r="H562" s="3" t="n">
        <v>0.197916666666667</v>
      </c>
      <c r="I562" s="1" t="s">
        <v>55</v>
      </c>
      <c r="J562" s="15" t="s">
        <v>22</v>
      </c>
      <c r="K562" s="4" t="n">
        <v>850</v>
      </c>
      <c r="L562" s="4" t="n">
        <v>11900</v>
      </c>
      <c r="M562" s="5" t="n">
        <v>14</v>
      </c>
      <c r="N562" s="4" t="n">
        <v>1700</v>
      </c>
      <c r="O562" s="4" t="n">
        <v>24700</v>
      </c>
      <c r="P562" s="5" t="n">
        <v>14.5294117647059</v>
      </c>
    </row>
    <row r="563" customFormat="false" ht="13.5" hidden="false" customHeight="false" outlineLevel="0" collapsed="false">
      <c r="C563" s="2" t="n">
        <v>1354</v>
      </c>
      <c r="D563" s="15" t="s">
        <v>42</v>
      </c>
      <c r="E563" s="15" t="s">
        <v>19</v>
      </c>
      <c r="F563" s="3" t="n">
        <v>0.833333333333333</v>
      </c>
      <c r="G563" s="3" t="n">
        <v>0.913194444444445</v>
      </c>
      <c r="H563" s="3" t="n">
        <v>0.208333333333333</v>
      </c>
      <c r="I563" s="1" t="s">
        <v>56</v>
      </c>
      <c r="J563" s="15" t="s">
        <v>22</v>
      </c>
      <c r="K563" s="4" t="n">
        <v>850</v>
      </c>
      <c r="L563" s="4" t="n">
        <v>11900</v>
      </c>
      <c r="M563" s="5" t="n">
        <v>14</v>
      </c>
      <c r="N563" s="4" t="n">
        <v>1700</v>
      </c>
      <c r="O563" s="4" t="n">
        <v>24700</v>
      </c>
      <c r="P563" s="5" t="n">
        <v>14.5294117647059</v>
      </c>
    </row>
    <row r="564" customFormat="false" ht="13.5" hidden="false" customHeight="false" outlineLevel="0" collapsed="false">
      <c r="A564" s="15" t="s">
        <v>77</v>
      </c>
    </row>
    <row r="565" customFormat="false" ht="13.5" hidden="false" customHeight="false" outlineLevel="0" collapsed="false">
      <c r="A565" s="1" t="s">
        <v>27</v>
      </c>
      <c r="B565" s="1" t="s">
        <v>25</v>
      </c>
      <c r="C565" s="2" t="n">
        <v>2745</v>
      </c>
      <c r="D565" s="15" t="s">
        <v>19</v>
      </c>
      <c r="E565" s="15" t="s">
        <v>42</v>
      </c>
      <c r="F565" s="3" t="n">
        <v>0.59375</v>
      </c>
      <c r="G565" s="3" t="n">
        <v>0.666666666666667</v>
      </c>
      <c r="I565" s="1" t="s">
        <v>78</v>
      </c>
      <c r="J565" s="15" t="s">
        <v>22</v>
      </c>
      <c r="K565" s="4" t="n">
        <v>850</v>
      </c>
      <c r="L565" s="4" t="n">
        <v>12600</v>
      </c>
      <c r="M565" s="5" t="n">
        <v>14.8235294117647</v>
      </c>
    </row>
    <row r="566" customFormat="false" ht="13.5" hidden="false" customHeight="false" outlineLevel="0" collapsed="false">
      <c r="C566" s="2" t="n">
        <v>1302</v>
      </c>
      <c r="D566" s="15" t="s">
        <v>42</v>
      </c>
      <c r="E566" s="15" t="s">
        <v>19</v>
      </c>
      <c r="F566" s="3" t="n">
        <v>0.708333333333333</v>
      </c>
      <c r="G566" s="3" t="n">
        <v>0.788194444444445</v>
      </c>
      <c r="H566" s="3" t="n">
        <v>0.0416666666666661</v>
      </c>
      <c r="I566" s="1" t="s">
        <v>50</v>
      </c>
      <c r="J566" s="15" t="s">
        <v>22</v>
      </c>
      <c r="K566" s="4" t="n">
        <v>850</v>
      </c>
      <c r="L566" s="4" t="n">
        <v>11800</v>
      </c>
      <c r="M566" s="5" t="n">
        <v>13.8823529411765</v>
      </c>
      <c r="N566" s="4" t="n">
        <v>1700</v>
      </c>
      <c r="O566" s="4" t="n">
        <v>24400</v>
      </c>
      <c r="P566" s="5" t="n">
        <v>14.3529411764706</v>
      </c>
    </row>
    <row r="567" customFormat="false" ht="13.5" hidden="false" customHeight="false" outlineLevel="0" collapsed="false">
      <c r="C567" s="2" t="n">
        <v>1311</v>
      </c>
      <c r="D567" s="15" t="s">
        <v>42</v>
      </c>
      <c r="E567" s="15" t="s">
        <v>19</v>
      </c>
      <c r="F567" s="3" t="n">
        <v>0.75</v>
      </c>
      <c r="G567" s="3" t="n">
        <v>0.829861111111111</v>
      </c>
      <c r="H567" s="3" t="n">
        <v>0.083333333333333</v>
      </c>
      <c r="I567" s="1" t="s">
        <v>51</v>
      </c>
      <c r="J567" s="15" t="s">
        <v>22</v>
      </c>
      <c r="K567" s="4" t="n">
        <v>850</v>
      </c>
      <c r="L567" s="4" t="n">
        <v>11900</v>
      </c>
      <c r="M567" s="5" t="n">
        <v>14</v>
      </c>
      <c r="N567" s="4" t="n">
        <v>1700</v>
      </c>
      <c r="O567" s="4" t="n">
        <v>24500</v>
      </c>
      <c r="P567" s="5" t="n">
        <v>14.4117647058824</v>
      </c>
    </row>
    <row r="568" customFormat="false" ht="13.5" hidden="false" customHeight="false" outlineLevel="0" collapsed="false">
      <c r="C568" s="2" t="n">
        <v>1320</v>
      </c>
      <c r="D568" s="15" t="s">
        <v>42</v>
      </c>
      <c r="E568" s="15" t="s">
        <v>19</v>
      </c>
      <c r="F568" s="3" t="n">
        <v>0.770833333333333</v>
      </c>
      <c r="G568" s="3" t="n">
        <v>0.850694444444445</v>
      </c>
      <c r="H568" s="3" t="n">
        <v>0.104166666666666</v>
      </c>
      <c r="I568" s="1" t="s">
        <v>52</v>
      </c>
      <c r="J568" s="15" t="s">
        <v>22</v>
      </c>
      <c r="K568" s="4" t="n">
        <v>850</v>
      </c>
      <c r="L568" s="4" t="n">
        <v>11900</v>
      </c>
      <c r="M568" s="5" t="n">
        <v>14</v>
      </c>
      <c r="N568" s="4" t="n">
        <v>1700</v>
      </c>
      <c r="O568" s="4" t="n">
        <v>24500</v>
      </c>
      <c r="P568" s="5" t="n">
        <v>14.4117647058824</v>
      </c>
    </row>
    <row r="569" customFormat="false" ht="13.5" hidden="false" customHeight="false" outlineLevel="0" collapsed="false">
      <c r="C569" s="2" t="n">
        <v>1327</v>
      </c>
      <c r="D569" s="15" t="s">
        <v>42</v>
      </c>
      <c r="E569" s="15" t="s">
        <v>19</v>
      </c>
      <c r="F569" s="3" t="n">
        <v>0.791666666666667</v>
      </c>
      <c r="G569" s="3" t="n">
        <v>0.871527777777778</v>
      </c>
      <c r="H569" s="3" t="n">
        <v>0.125</v>
      </c>
      <c r="I569" s="1" t="s">
        <v>53</v>
      </c>
      <c r="J569" s="15" t="s">
        <v>22</v>
      </c>
      <c r="K569" s="4" t="n">
        <v>850</v>
      </c>
      <c r="L569" s="4" t="n">
        <v>11900</v>
      </c>
      <c r="M569" s="5" t="n">
        <v>14</v>
      </c>
      <c r="N569" s="4" t="n">
        <v>1700</v>
      </c>
      <c r="O569" s="4" t="n">
        <v>24500</v>
      </c>
      <c r="P569" s="5" t="n">
        <v>14.4117647058824</v>
      </c>
    </row>
    <row r="570" customFormat="false" ht="13.5" hidden="false" customHeight="false" outlineLevel="0" collapsed="false">
      <c r="C570" s="2" t="n">
        <v>1336</v>
      </c>
      <c r="D570" s="15" t="s">
        <v>42</v>
      </c>
      <c r="E570" s="15" t="s">
        <v>19</v>
      </c>
      <c r="F570" s="3" t="n">
        <v>0.8125</v>
      </c>
      <c r="G570" s="3" t="n">
        <v>0.892361111111111</v>
      </c>
      <c r="H570" s="3" t="n">
        <v>0.145833333333333</v>
      </c>
      <c r="I570" s="1" t="s">
        <v>54</v>
      </c>
      <c r="J570" s="15" t="s">
        <v>22</v>
      </c>
      <c r="K570" s="4" t="n">
        <v>850</v>
      </c>
      <c r="L570" s="4" t="n">
        <v>12700</v>
      </c>
      <c r="M570" s="5" t="n">
        <v>14.9411764705882</v>
      </c>
      <c r="N570" s="4" t="n">
        <v>1700</v>
      </c>
      <c r="O570" s="4" t="n">
        <v>25300</v>
      </c>
      <c r="P570" s="5" t="n">
        <v>14.8823529411765</v>
      </c>
    </row>
    <row r="571" customFormat="false" ht="13.5" hidden="false" customHeight="false" outlineLevel="0" collapsed="false">
      <c r="C571" s="2" t="n">
        <v>1345</v>
      </c>
      <c r="D571" s="15" t="s">
        <v>42</v>
      </c>
      <c r="E571" s="15" t="s">
        <v>19</v>
      </c>
      <c r="F571" s="3" t="n">
        <v>0.822916666666667</v>
      </c>
      <c r="G571" s="3" t="n">
        <v>0.90625</v>
      </c>
      <c r="H571" s="3" t="n">
        <v>0.15625</v>
      </c>
      <c r="I571" s="1" t="s">
        <v>55</v>
      </c>
      <c r="J571" s="15" t="s">
        <v>22</v>
      </c>
      <c r="K571" s="4" t="n">
        <v>850</v>
      </c>
      <c r="L571" s="4" t="n">
        <v>11900</v>
      </c>
      <c r="M571" s="5" t="n">
        <v>14</v>
      </c>
      <c r="N571" s="4" t="n">
        <v>1700</v>
      </c>
      <c r="O571" s="4" t="n">
        <v>24500</v>
      </c>
      <c r="P571" s="5" t="n">
        <v>14.4117647058824</v>
      </c>
    </row>
    <row r="572" customFormat="false" ht="13.5" hidden="false" customHeight="false" outlineLevel="0" collapsed="false">
      <c r="C572" s="2" t="n">
        <v>1354</v>
      </c>
      <c r="D572" s="15" t="s">
        <v>42</v>
      </c>
      <c r="E572" s="15" t="s">
        <v>19</v>
      </c>
      <c r="F572" s="3" t="n">
        <v>0.833333333333333</v>
      </c>
      <c r="G572" s="3" t="n">
        <v>0.913194444444445</v>
      </c>
      <c r="H572" s="3" t="n">
        <v>0.166666666666666</v>
      </c>
      <c r="I572" s="1" t="s">
        <v>56</v>
      </c>
      <c r="J572" s="15" t="s">
        <v>22</v>
      </c>
      <c r="K572" s="4" t="n">
        <v>850</v>
      </c>
      <c r="L572" s="4" t="n">
        <v>11900</v>
      </c>
      <c r="M572" s="5" t="n">
        <v>14</v>
      </c>
      <c r="N572" s="4" t="n">
        <v>1700</v>
      </c>
      <c r="O572" s="4" t="n">
        <v>24500</v>
      </c>
      <c r="P572" s="5" t="n">
        <v>14.4117647058824</v>
      </c>
    </row>
    <row r="573" customFormat="false" ht="13.5" hidden="false" customHeight="false" outlineLevel="0" collapsed="false">
      <c r="A573" s="15" t="s">
        <v>79</v>
      </c>
    </row>
    <row r="574" customFormat="false" ht="13.5" hidden="false" customHeight="false" outlineLevel="0" collapsed="false">
      <c r="A574" s="1" t="s">
        <v>27</v>
      </c>
      <c r="B574" s="1" t="s">
        <v>25</v>
      </c>
      <c r="C574" s="2" t="n">
        <v>2756</v>
      </c>
      <c r="D574" s="15" t="s">
        <v>19</v>
      </c>
      <c r="E574" s="15" t="s">
        <v>42</v>
      </c>
      <c r="F574" s="3" t="n">
        <v>0.642361111111111</v>
      </c>
      <c r="G574" s="3" t="n">
        <v>0.711805555555555</v>
      </c>
      <c r="I574" s="1" t="s">
        <v>80</v>
      </c>
      <c r="J574" s="15" t="s">
        <v>22</v>
      </c>
      <c r="K574" s="4" t="n">
        <v>850</v>
      </c>
      <c r="L574" s="4" t="n">
        <v>12700</v>
      </c>
      <c r="M574" s="5" t="n">
        <v>14.9411764705882</v>
      </c>
    </row>
    <row r="575" customFormat="false" ht="13.5" hidden="false" customHeight="false" outlineLevel="0" collapsed="false">
      <c r="C575" s="2" t="n">
        <v>1311</v>
      </c>
      <c r="D575" s="15" t="s">
        <v>42</v>
      </c>
      <c r="E575" s="15" t="s">
        <v>19</v>
      </c>
      <c r="F575" s="3" t="n">
        <v>0.75</v>
      </c>
      <c r="G575" s="3" t="n">
        <v>0.829861111111111</v>
      </c>
      <c r="H575" s="3" t="n">
        <v>0.038194444444445</v>
      </c>
      <c r="I575" s="1" t="s">
        <v>51</v>
      </c>
      <c r="J575" s="15" t="s">
        <v>22</v>
      </c>
      <c r="K575" s="4" t="n">
        <v>850</v>
      </c>
      <c r="L575" s="4" t="n">
        <v>11900</v>
      </c>
      <c r="M575" s="5" t="n">
        <v>14</v>
      </c>
      <c r="N575" s="4" t="n">
        <v>1700</v>
      </c>
      <c r="O575" s="4" t="n">
        <v>24600</v>
      </c>
      <c r="P575" s="5" t="n">
        <v>14.4705882352941</v>
      </c>
    </row>
    <row r="576" customFormat="false" ht="13.5" hidden="false" customHeight="false" outlineLevel="0" collapsed="false">
      <c r="C576" s="2" t="n">
        <v>1320</v>
      </c>
      <c r="D576" s="15" t="s">
        <v>42</v>
      </c>
      <c r="E576" s="15" t="s">
        <v>19</v>
      </c>
      <c r="F576" s="3" t="n">
        <v>0.770833333333333</v>
      </c>
      <c r="G576" s="3" t="n">
        <v>0.850694444444445</v>
      </c>
      <c r="H576" s="3" t="n">
        <v>0.059027777777778</v>
      </c>
      <c r="I576" s="1" t="s">
        <v>52</v>
      </c>
      <c r="J576" s="15" t="s">
        <v>22</v>
      </c>
      <c r="K576" s="4" t="n">
        <v>850</v>
      </c>
      <c r="L576" s="4" t="n">
        <v>11900</v>
      </c>
      <c r="M576" s="5" t="n">
        <v>14</v>
      </c>
      <c r="N576" s="4" t="n">
        <v>1700</v>
      </c>
      <c r="O576" s="4" t="n">
        <v>24600</v>
      </c>
      <c r="P576" s="5" t="n">
        <v>14.4705882352941</v>
      </c>
    </row>
    <row r="577" customFormat="false" ht="13.5" hidden="false" customHeight="false" outlineLevel="0" collapsed="false">
      <c r="C577" s="2" t="n">
        <v>1327</v>
      </c>
      <c r="D577" s="15" t="s">
        <v>42</v>
      </c>
      <c r="E577" s="15" t="s">
        <v>19</v>
      </c>
      <c r="F577" s="3" t="n">
        <v>0.791666666666667</v>
      </c>
      <c r="G577" s="3" t="n">
        <v>0.871527777777778</v>
      </c>
      <c r="H577" s="3" t="n">
        <v>0.0798611111111119</v>
      </c>
      <c r="I577" s="1" t="s">
        <v>53</v>
      </c>
      <c r="J577" s="15" t="s">
        <v>22</v>
      </c>
      <c r="K577" s="4" t="n">
        <v>850</v>
      </c>
      <c r="L577" s="4" t="n">
        <v>11900</v>
      </c>
      <c r="M577" s="5" t="n">
        <v>14</v>
      </c>
      <c r="N577" s="4" t="n">
        <v>1700</v>
      </c>
      <c r="O577" s="4" t="n">
        <v>24600</v>
      </c>
      <c r="P577" s="5" t="n">
        <v>14.4705882352941</v>
      </c>
    </row>
    <row r="578" customFormat="false" ht="13.5" hidden="false" customHeight="false" outlineLevel="0" collapsed="false">
      <c r="C578" s="2" t="n">
        <v>1336</v>
      </c>
      <c r="D578" s="15" t="s">
        <v>42</v>
      </c>
      <c r="E578" s="15" t="s">
        <v>19</v>
      </c>
      <c r="F578" s="3" t="n">
        <v>0.8125</v>
      </c>
      <c r="G578" s="3" t="n">
        <v>0.892361111111111</v>
      </c>
      <c r="H578" s="3" t="n">
        <v>0.100694444444445</v>
      </c>
      <c r="I578" s="1" t="s">
        <v>54</v>
      </c>
      <c r="J578" s="15" t="s">
        <v>22</v>
      </c>
      <c r="K578" s="4" t="n">
        <v>850</v>
      </c>
      <c r="L578" s="4" t="n">
        <v>12700</v>
      </c>
      <c r="M578" s="5" t="n">
        <v>14.9411764705882</v>
      </c>
      <c r="N578" s="4" t="n">
        <v>1700</v>
      </c>
      <c r="O578" s="4" t="n">
        <v>25400</v>
      </c>
      <c r="P578" s="5" t="n">
        <v>14.9411764705882</v>
      </c>
    </row>
    <row r="579" customFormat="false" ht="13.5" hidden="false" customHeight="false" outlineLevel="0" collapsed="false">
      <c r="C579" s="2" t="n">
        <v>1345</v>
      </c>
      <c r="D579" s="15" t="s">
        <v>42</v>
      </c>
      <c r="E579" s="15" t="s">
        <v>19</v>
      </c>
      <c r="F579" s="3" t="n">
        <v>0.822916666666667</v>
      </c>
      <c r="G579" s="3" t="n">
        <v>0.90625</v>
      </c>
      <c r="H579" s="3" t="n">
        <v>0.111111111111112</v>
      </c>
      <c r="I579" s="1" t="s">
        <v>55</v>
      </c>
      <c r="J579" s="15" t="s">
        <v>22</v>
      </c>
      <c r="K579" s="4" t="n">
        <v>850</v>
      </c>
      <c r="L579" s="4" t="n">
        <v>11900</v>
      </c>
      <c r="M579" s="5" t="n">
        <v>14</v>
      </c>
      <c r="N579" s="4" t="n">
        <v>1700</v>
      </c>
      <c r="O579" s="4" t="n">
        <v>24600</v>
      </c>
      <c r="P579" s="5" t="n">
        <v>14.4705882352941</v>
      </c>
    </row>
    <row r="580" customFormat="false" ht="13.5" hidden="false" customHeight="false" outlineLevel="0" collapsed="false">
      <c r="C580" s="2" t="n">
        <v>1354</v>
      </c>
      <c r="D580" s="15" t="s">
        <v>42</v>
      </c>
      <c r="E580" s="15" t="s">
        <v>19</v>
      </c>
      <c r="F580" s="3" t="n">
        <v>0.833333333333333</v>
      </c>
      <c r="G580" s="3" t="n">
        <v>0.913194444444445</v>
      </c>
      <c r="H580" s="3" t="n">
        <v>0.121527777777778</v>
      </c>
      <c r="I580" s="1" t="s">
        <v>56</v>
      </c>
      <c r="J580" s="15" t="s">
        <v>22</v>
      </c>
      <c r="K580" s="4" t="n">
        <v>850</v>
      </c>
      <c r="L580" s="4" t="n">
        <v>11900</v>
      </c>
      <c r="M580" s="5" t="n">
        <v>14</v>
      </c>
      <c r="N580" s="4" t="n">
        <v>1700</v>
      </c>
      <c r="O580" s="4" t="n">
        <v>24600</v>
      </c>
      <c r="P580" s="5" t="n">
        <v>14.4705882352941</v>
      </c>
    </row>
    <row r="581" customFormat="false" ht="13.5" hidden="false" customHeight="false" outlineLevel="0" collapsed="false">
      <c r="A581" s="15" t="s">
        <v>83</v>
      </c>
    </row>
    <row r="582" customFormat="false" ht="13.5" hidden="false" customHeight="false" outlineLevel="0" collapsed="false">
      <c r="A582" s="1" t="s">
        <v>27</v>
      </c>
      <c r="B582" s="1" t="s">
        <v>25</v>
      </c>
      <c r="C582" s="2" t="n">
        <v>2772</v>
      </c>
      <c r="D582" s="15" t="s">
        <v>19</v>
      </c>
      <c r="E582" s="15" t="s">
        <v>42</v>
      </c>
      <c r="F582" s="3" t="n">
        <v>0.680555555555555</v>
      </c>
      <c r="G582" s="3" t="n">
        <v>0.753472222222222</v>
      </c>
      <c r="I582" s="1" t="s">
        <v>84</v>
      </c>
      <c r="J582" s="15" t="s">
        <v>22</v>
      </c>
      <c r="K582" s="4" t="n">
        <v>850</v>
      </c>
      <c r="L582" s="4" t="n">
        <v>12300</v>
      </c>
      <c r="M582" s="5" t="n">
        <v>14.4705882352941</v>
      </c>
    </row>
    <row r="583" customFormat="false" ht="13.5" hidden="false" customHeight="false" outlineLevel="0" collapsed="false">
      <c r="C583" s="2" t="n">
        <v>1327</v>
      </c>
      <c r="D583" s="15" t="s">
        <v>42</v>
      </c>
      <c r="E583" s="15" t="s">
        <v>19</v>
      </c>
      <c r="F583" s="3" t="n">
        <v>0.791666666666667</v>
      </c>
      <c r="G583" s="3" t="n">
        <v>0.871527777777778</v>
      </c>
      <c r="H583" s="3" t="n">
        <v>0.038194444444445</v>
      </c>
      <c r="I583" s="1" t="s">
        <v>53</v>
      </c>
      <c r="J583" s="15" t="s">
        <v>22</v>
      </c>
      <c r="K583" s="4" t="n">
        <v>850</v>
      </c>
      <c r="L583" s="4" t="n">
        <v>11900</v>
      </c>
      <c r="M583" s="5" t="n">
        <v>14</v>
      </c>
      <c r="N583" s="4" t="n">
        <v>1700</v>
      </c>
      <c r="O583" s="4" t="n">
        <v>24200</v>
      </c>
      <c r="P583" s="5" t="n">
        <v>14.2352941176471</v>
      </c>
    </row>
    <row r="584" customFormat="false" ht="13.5" hidden="false" customHeight="false" outlineLevel="0" collapsed="false">
      <c r="C584" s="2" t="n">
        <v>1336</v>
      </c>
      <c r="D584" s="15" t="s">
        <v>42</v>
      </c>
      <c r="E584" s="15" t="s">
        <v>19</v>
      </c>
      <c r="F584" s="3" t="n">
        <v>0.8125</v>
      </c>
      <c r="G584" s="3" t="n">
        <v>0.892361111111111</v>
      </c>
      <c r="H584" s="3" t="n">
        <v>0.059027777777778</v>
      </c>
      <c r="I584" s="1" t="s">
        <v>54</v>
      </c>
      <c r="J584" s="15" t="s">
        <v>22</v>
      </c>
      <c r="K584" s="4" t="n">
        <v>850</v>
      </c>
      <c r="L584" s="4" t="n">
        <v>12700</v>
      </c>
      <c r="M584" s="5" t="n">
        <v>14.9411764705882</v>
      </c>
      <c r="N584" s="4" t="n">
        <v>1700</v>
      </c>
      <c r="O584" s="4" t="n">
        <v>25000</v>
      </c>
      <c r="P584" s="5" t="n">
        <v>14.7058823529412</v>
      </c>
    </row>
    <row r="585" customFormat="false" ht="13.5" hidden="false" customHeight="false" outlineLevel="0" collapsed="false">
      <c r="C585" s="2" t="n">
        <v>1345</v>
      </c>
      <c r="D585" s="15" t="s">
        <v>42</v>
      </c>
      <c r="E585" s="15" t="s">
        <v>19</v>
      </c>
      <c r="F585" s="3" t="n">
        <v>0.822916666666667</v>
      </c>
      <c r="G585" s="3" t="n">
        <v>0.90625</v>
      </c>
      <c r="H585" s="3" t="n">
        <v>0.069444444444445</v>
      </c>
      <c r="I585" s="1" t="s">
        <v>55</v>
      </c>
      <c r="J585" s="15" t="s">
        <v>22</v>
      </c>
      <c r="K585" s="4" t="n">
        <v>850</v>
      </c>
      <c r="L585" s="4" t="n">
        <v>11900</v>
      </c>
      <c r="M585" s="5" t="n">
        <v>14</v>
      </c>
      <c r="N585" s="4" t="n">
        <v>1700</v>
      </c>
      <c r="O585" s="4" t="n">
        <v>24200</v>
      </c>
      <c r="P585" s="5" t="n">
        <v>14.2352941176471</v>
      </c>
    </row>
    <row r="586" customFormat="false" ht="13.5" hidden="false" customHeight="false" outlineLevel="0" collapsed="false">
      <c r="C586" s="2" t="n">
        <v>1354</v>
      </c>
      <c r="D586" s="15" t="s">
        <v>42</v>
      </c>
      <c r="E586" s="15" t="s">
        <v>19</v>
      </c>
      <c r="F586" s="3" t="n">
        <v>0.833333333333333</v>
      </c>
      <c r="G586" s="3" t="n">
        <v>0.913194444444445</v>
      </c>
      <c r="H586" s="3" t="n">
        <v>0.079861111111111</v>
      </c>
      <c r="I586" s="1" t="s">
        <v>56</v>
      </c>
      <c r="J586" s="15" t="s">
        <v>22</v>
      </c>
      <c r="K586" s="4" t="n">
        <v>850</v>
      </c>
      <c r="L586" s="4" t="n">
        <v>11900</v>
      </c>
      <c r="M586" s="5" t="n">
        <v>14</v>
      </c>
      <c r="N586" s="4" t="n">
        <v>1700</v>
      </c>
      <c r="O586" s="4" t="n">
        <v>24200</v>
      </c>
      <c r="P586" s="5" t="n">
        <v>14.235294117647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5</v>
      </c>
      <c r="B1" s="7"/>
      <c r="C1" s="7"/>
      <c r="D1" s="2" t="n">
        <f aca="false">COUNTA(D3:D10001)</f>
        <v>2031</v>
      </c>
      <c r="G1" s="17" t="s">
        <v>86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57</v>
      </c>
      <c r="B3" s="15" t="s">
        <v>19</v>
      </c>
      <c r="C3" s="15" t="s">
        <v>20</v>
      </c>
      <c r="D3" s="3" t="n">
        <v>0.416666666666667</v>
      </c>
      <c r="E3" s="3" t="n">
        <v>0.510416666666667</v>
      </c>
      <c r="G3" s="1" t="s">
        <v>21</v>
      </c>
      <c r="H3" s="15" t="s">
        <v>22</v>
      </c>
      <c r="I3" s="4" t="n">
        <v>1323</v>
      </c>
      <c r="J3" s="4" t="n">
        <v>13680</v>
      </c>
      <c r="K3" s="5" t="n">
        <v>10.3401360544218</v>
      </c>
    </row>
    <row r="4" customFormat="false" ht="13.5" hidden="false" customHeight="false" outlineLevel="0" collapsed="false">
      <c r="A4" s="2" t="n">
        <v>2563</v>
      </c>
      <c r="B4" s="15" t="s">
        <v>19</v>
      </c>
      <c r="C4" s="15" t="s">
        <v>20</v>
      </c>
      <c r="D4" s="3" t="n">
        <v>0.416666666666667</v>
      </c>
      <c r="E4" s="3" t="n">
        <v>0.510416666666667</v>
      </c>
      <c r="G4" s="1" t="s">
        <v>36</v>
      </c>
      <c r="H4" s="15" t="s">
        <v>34</v>
      </c>
      <c r="I4" s="4" t="n">
        <v>2605</v>
      </c>
      <c r="J4" s="4" t="n">
        <v>41880</v>
      </c>
      <c r="K4" s="5" t="n">
        <v>16.0767754318618</v>
      </c>
    </row>
    <row r="5" customFormat="false" ht="13.5" hidden="false" customHeight="false" outlineLevel="0" collapsed="false">
      <c r="A5" s="2" t="n">
        <v>2567</v>
      </c>
      <c r="B5" s="15" t="s">
        <v>19</v>
      </c>
      <c r="C5" s="15" t="s">
        <v>88</v>
      </c>
      <c r="D5" s="3" t="n">
        <v>0.329861111111111</v>
      </c>
      <c r="E5" s="3" t="n">
        <v>0.40625</v>
      </c>
      <c r="G5" s="1" t="s">
        <v>89</v>
      </c>
      <c r="H5" s="15" t="s">
        <v>22</v>
      </c>
      <c r="I5" s="4" t="n">
        <v>997</v>
      </c>
      <c r="J5" s="4" t="n">
        <v>22140</v>
      </c>
      <c r="K5" s="5" t="n">
        <v>22.2066198595787</v>
      </c>
    </row>
    <row r="6" customFormat="false" ht="13.5" hidden="false" customHeight="false" outlineLevel="0" collapsed="false">
      <c r="A6" s="2" t="n">
        <v>2574</v>
      </c>
      <c r="B6" s="15" t="s">
        <v>19</v>
      </c>
      <c r="C6" s="15" t="s">
        <v>88</v>
      </c>
      <c r="D6" s="3" t="n">
        <v>0.423611111111111</v>
      </c>
      <c r="E6" s="3" t="n">
        <v>0.5</v>
      </c>
      <c r="G6" s="1" t="s">
        <v>90</v>
      </c>
      <c r="H6" s="15" t="s">
        <v>22</v>
      </c>
      <c r="I6" s="4" t="n">
        <v>997</v>
      </c>
      <c r="J6" s="4" t="n">
        <v>22140</v>
      </c>
      <c r="K6" s="5" t="n">
        <v>22.2066198595787</v>
      </c>
    </row>
    <row r="7" customFormat="false" ht="13.5" hidden="false" customHeight="false" outlineLevel="0" collapsed="false">
      <c r="A7" s="2" t="n">
        <v>2581</v>
      </c>
      <c r="B7" s="15" t="s">
        <v>19</v>
      </c>
      <c r="C7" s="15" t="s">
        <v>88</v>
      </c>
      <c r="D7" s="3" t="n">
        <v>0.520833333333333</v>
      </c>
      <c r="E7" s="3" t="n">
        <v>0.597222222222222</v>
      </c>
      <c r="G7" s="1" t="s">
        <v>91</v>
      </c>
      <c r="H7" s="15" t="s">
        <v>22</v>
      </c>
      <c r="I7" s="4" t="n">
        <v>997</v>
      </c>
      <c r="J7" s="4" t="n">
        <v>22640</v>
      </c>
      <c r="K7" s="5" t="n">
        <v>22.7081243731194</v>
      </c>
    </row>
    <row r="8" customFormat="false" ht="13.5" hidden="false" customHeight="false" outlineLevel="0" collapsed="false">
      <c r="A8" s="2" t="n">
        <v>2588</v>
      </c>
      <c r="B8" s="15" t="s">
        <v>19</v>
      </c>
      <c r="C8" s="15" t="s">
        <v>88</v>
      </c>
      <c r="D8" s="3" t="n">
        <v>0.6875</v>
      </c>
      <c r="E8" s="3" t="n">
        <v>0.763888888888889</v>
      </c>
      <c r="G8" s="1" t="s">
        <v>92</v>
      </c>
      <c r="H8" s="15" t="s">
        <v>22</v>
      </c>
      <c r="I8" s="4" t="n">
        <v>997</v>
      </c>
      <c r="J8" s="4" t="n">
        <v>22640</v>
      </c>
      <c r="K8" s="5" t="n">
        <v>22.7081243731194</v>
      </c>
    </row>
    <row r="9" customFormat="false" ht="13.5" hidden="false" customHeight="false" outlineLevel="0" collapsed="false">
      <c r="A9" s="2" t="n">
        <v>2595</v>
      </c>
      <c r="B9" s="15" t="s">
        <v>19</v>
      </c>
      <c r="C9" s="15" t="s">
        <v>88</v>
      </c>
      <c r="D9" s="3" t="n">
        <v>0.791666666666667</v>
      </c>
      <c r="E9" s="3" t="n">
        <v>0.868055555555555</v>
      </c>
      <c r="G9" s="1" t="s">
        <v>93</v>
      </c>
      <c r="H9" s="15" t="s">
        <v>22</v>
      </c>
      <c r="I9" s="4" t="n">
        <v>997</v>
      </c>
      <c r="J9" s="4" t="n">
        <v>27740</v>
      </c>
      <c r="K9" s="5" t="n">
        <v>27.8234704112337</v>
      </c>
    </row>
    <row r="10" customFormat="false" ht="13.5" hidden="false" customHeight="false" outlineLevel="0" collapsed="false">
      <c r="A10" s="2" t="n">
        <v>2602</v>
      </c>
      <c r="B10" s="15" t="s">
        <v>19</v>
      </c>
      <c r="C10" s="15" t="s">
        <v>38</v>
      </c>
      <c r="D10" s="3" t="n">
        <v>0.309027777777778</v>
      </c>
      <c r="E10" s="3" t="n">
        <v>0.392361111111111</v>
      </c>
      <c r="G10" s="1" t="s">
        <v>39</v>
      </c>
      <c r="H10" s="15" t="s">
        <v>22</v>
      </c>
      <c r="I10" s="4" t="n">
        <v>850</v>
      </c>
      <c r="J10" s="4" t="n">
        <v>11860</v>
      </c>
      <c r="K10" s="5" t="n">
        <v>13.9529411764706</v>
      </c>
    </row>
    <row r="11" customFormat="false" ht="13.5" hidden="false" customHeight="false" outlineLevel="0" collapsed="false">
      <c r="A11" s="2" t="n">
        <v>2609</v>
      </c>
      <c r="B11" s="15" t="s">
        <v>19</v>
      </c>
      <c r="C11" s="15" t="s">
        <v>38</v>
      </c>
      <c r="D11" s="3" t="n">
        <v>0.708333333333333</v>
      </c>
      <c r="E11" s="3" t="n">
        <v>0.791666666666667</v>
      </c>
      <c r="G11" s="1" t="s">
        <v>94</v>
      </c>
      <c r="H11" s="15" t="s">
        <v>22</v>
      </c>
      <c r="I11" s="4" t="n">
        <v>850</v>
      </c>
      <c r="J11" s="4" t="n">
        <v>15460</v>
      </c>
      <c r="K11" s="5" t="n">
        <v>18.1882352941176</v>
      </c>
    </row>
    <row r="12" customFormat="false" ht="13.5" hidden="false" customHeight="false" outlineLevel="0" collapsed="false">
      <c r="A12" s="2" t="n">
        <v>2616</v>
      </c>
      <c r="B12" s="15" t="s">
        <v>19</v>
      </c>
      <c r="C12" s="15" t="s">
        <v>42</v>
      </c>
      <c r="D12" s="3" t="n">
        <v>0.291666666666667</v>
      </c>
      <c r="E12" s="3" t="n">
        <v>0.357638888888889</v>
      </c>
      <c r="G12" s="1" t="s">
        <v>43</v>
      </c>
      <c r="H12" s="15" t="s">
        <v>22</v>
      </c>
      <c r="I12" s="4" t="n">
        <v>850</v>
      </c>
      <c r="J12" s="4" t="n">
        <v>12800</v>
      </c>
      <c r="K12" s="5" t="n">
        <v>15.0588235294118</v>
      </c>
    </row>
    <row r="13" customFormat="false" ht="13.5" hidden="false" customHeight="false" outlineLevel="0" collapsed="false">
      <c r="A13" s="2" t="n">
        <v>2621</v>
      </c>
      <c r="B13" s="15" t="s">
        <v>19</v>
      </c>
      <c r="C13" s="15" t="s">
        <v>42</v>
      </c>
      <c r="D13" s="3" t="n">
        <v>0.291666666666667</v>
      </c>
      <c r="E13" s="3" t="n">
        <v>0.357638888888889</v>
      </c>
      <c r="G13" s="1" t="s">
        <v>95</v>
      </c>
      <c r="H13" s="15" t="s">
        <v>96</v>
      </c>
      <c r="I13" s="4" t="n">
        <v>1817</v>
      </c>
      <c r="J13" s="4" t="n">
        <v>43000</v>
      </c>
      <c r="K13" s="5" t="n">
        <v>23.6653824986241</v>
      </c>
    </row>
    <row r="14" customFormat="false" ht="13.5" hidden="false" customHeight="false" outlineLevel="0" collapsed="false">
      <c r="A14" s="2" t="n">
        <v>2625</v>
      </c>
      <c r="B14" s="15" t="s">
        <v>19</v>
      </c>
      <c r="C14" s="15" t="s">
        <v>42</v>
      </c>
      <c r="D14" s="3" t="n">
        <v>0.291666666666667</v>
      </c>
      <c r="E14" s="3" t="n">
        <v>0.361111111111111</v>
      </c>
      <c r="G14" s="1" t="s">
        <v>58</v>
      </c>
      <c r="H14" s="15" t="s">
        <v>22</v>
      </c>
      <c r="I14" s="4" t="n">
        <v>850</v>
      </c>
      <c r="J14" s="4" t="n">
        <v>12800</v>
      </c>
      <c r="K14" s="5" t="n">
        <v>15.0588235294118</v>
      </c>
    </row>
    <row r="15" customFormat="false" ht="13.5" hidden="false" customHeight="false" outlineLevel="0" collapsed="false">
      <c r="A15" s="2" t="n">
        <v>2632</v>
      </c>
      <c r="B15" s="15" t="s">
        <v>19</v>
      </c>
      <c r="C15" s="15" t="s">
        <v>42</v>
      </c>
      <c r="D15" s="3" t="n">
        <v>0.333333333333333</v>
      </c>
      <c r="E15" s="3" t="n">
        <v>0.402777777777778</v>
      </c>
      <c r="G15" s="1" t="s">
        <v>60</v>
      </c>
      <c r="H15" s="15" t="s">
        <v>22</v>
      </c>
      <c r="I15" s="4" t="n">
        <v>850</v>
      </c>
      <c r="J15" s="4" t="n">
        <v>14300</v>
      </c>
      <c r="K15" s="5" t="n">
        <v>16.8235294117647</v>
      </c>
    </row>
    <row r="16" customFormat="false" ht="13.5" hidden="false" customHeight="false" outlineLevel="0" collapsed="false">
      <c r="A16" s="2" t="n">
        <v>2637</v>
      </c>
      <c r="B16" s="15" t="s">
        <v>19</v>
      </c>
      <c r="C16" s="15" t="s">
        <v>42</v>
      </c>
      <c r="D16" s="3" t="n">
        <v>0.333333333333333</v>
      </c>
      <c r="E16" s="3" t="n">
        <v>0.402777777777778</v>
      </c>
      <c r="G16" s="1" t="s">
        <v>97</v>
      </c>
      <c r="H16" s="15" t="s">
        <v>96</v>
      </c>
      <c r="I16" s="4" t="n">
        <v>1817</v>
      </c>
      <c r="J16" s="4" t="n">
        <v>43000</v>
      </c>
      <c r="K16" s="5" t="n">
        <v>23.6653824986241</v>
      </c>
    </row>
    <row r="17" customFormat="false" ht="13.5" hidden="false" customHeight="false" outlineLevel="0" collapsed="false">
      <c r="A17" s="2" t="n">
        <v>2641</v>
      </c>
      <c r="B17" s="15" t="s">
        <v>19</v>
      </c>
      <c r="C17" s="15" t="s">
        <v>42</v>
      </c>
      <c r="D17" s="3" t="n">
        <v>0.375</v>
      </c>
      <c r="E17" s="3" t="n">
        <v>0.447916666666667</v>
      </c>
      <c r="G17" s="1" t="s">
        <v>62</v>
      </c>
      <c r="H17" s="15" t="s">
        <v>22</v>
      </c>
      <c r="I17" s="4" t="n">
        <v>850</v>
      </c>
      <c r="J17" s="4" t="n">
        <v>12600</v>
      </c>
      <c r="K17" s="5" t="n">
        <v>14.8235294117647</v>
      </c>
    </row>
    <row r="18" customFormat="false" ht="13.5" hidden="false" customHeight="false" outlineLevel="0" collapsed="false">
      <c r="A18" s="2" t="n">
        <v>2646</v>
      </c>
      <c r="B18" s="15" t="s">
        <v>19</v>
      </c>
      <c r="C18" s="15" t="s">
        <v>42</v>
      </c>
      <c r="D18" s="3" t="n">
        <v>0.375</v>
      </c>
      <c r="E18" s="3" t="n">
        <v>0.447916666666667</v>
      </c>
      <c r="G18" s="1" t="s">
        <v>98</v>
      </c>
      <c r="H18" s="15" t="s">
        <v>96</v>
      </c>
      <c r="I18" s="4" t="n">
        <v>1817</v>
      </c>
      <c r="J18" s="4" t="n">
        <v>43000</v>
      </c>
      <c r="K18" s="5" t="n">
        <v>23.6653824986241</v>
      </c>
    </row>
    <row r="19" customFormat="false" ht="13.5" hidden="false" customHeight="false" outlineLevel="0" collapsed="false">
      <c r="A19" s="2" t="n">
        <v>2650</v>
      </c>
      <c r="B19" s="15" t="s">
        <v>19</v>
      </c>
      <c r="C19" s="15" t="s">
        <v>42</v>
      </c>
      <c r="D19" s="3" t="n">
        <v>0.381944444444444</v>
      </c>
      <c r="E19" s="3" t="n">
        <v>0.454861111111111</v>
      </c>
      <c r="G19" s="1" t="s">
        <v>64</v>
      </c>
      <c r="H19" s="15" t="s">
        <v>22</v>
      </c>
      <c r="I19" s="4" t="n">
        <v>850</v>
      </c>
      <c r="J19" s="4" t="n">
        <v>12600</v>
      </c>
      <c r="K19" s="5" t="n">
        <v>14.8235294117647</v>
      </c>
    </row>
    <row r="20" customFormat="false" ht="13.5" hidden="false" customHeight="false" outlineLevel="0" collapsed="false">
      <c r="A20" s="2" t="n">
        <v>2657</v>
      </c>
      <c r="B20" s="15" t="s">
        <v>19</v>
      </c>
      <c r="C20" s="15" t="s">
        <v>42</v>
      </c>
      <c r="D20" s="3" t="n">
        <v>0.402777777777778</v>
      </c>
      <c r="E20" s="3" t="n">
        <v>0.472222222222222</v>
      </c>
      <c r="G20" s="1" t="s">
        <v>99</v>
      </c>
      <c r="H20" s="15" t="s">
        <v>22</v>
      </c>
      <c r="I20" s="4" t="n">
        <v>850</v>
      </c>
      <c r="J20" s="4" t="n">
        <v>13000</v>
      </c>
      <c r="K20" s="5" t="n">
        <v>15.2941176470588</v>
      </c>
    </row>
    <row r="21" customFormat="false" ht="13.5" hidden="false" customHeight="false" outlineLevel="0" collapsed="false">
      <c r="A21" s="2" t="n">
        <v>2662</v>
      </c>
      <c r="B21" s="15" t="s">
        <v>19</v>
      </c>
      <c r="C21" s="15" t="s">
        <v>42</v>
      </c>
      <c r="D21" s="3" t="n">
        <v>0.402777777777778</v>
      </c>
      <c r="E21" s="3" t="n">
        <v>0.472222222222222</v>
      </c>
      <c r="G21" s="1" t="s">
        <v>100</v>
      </c>
      <c r="H21" s="15" t="s">
        <v>96</v>
      </c>
      <c r="I21" s="4" t="n">
        <v>1817</v>
      </c>
      <c r="J21" s="4" t="n">
        <v>43000</v>
      </c>
      <c r="K21" s="5" t="n">
        <v>23.6653824986241</v>
      </c>
    </row>
    <row r="22" customFormat="false" ht="13.5" hidden="false" customHeight="false" outlineLevel="0" collapsed="false">
      <c r="A22" s="2" t="n">
        <v>2666</v>
      </c>
      <c r="B22" s="15" t="s">
        <v>19</v>
      </c>
      <c r="C22" s="15" t="s">
        <v>42</v>
      </c>
      <c r="D22" s="3" t="n">
        <v>0.423611111111111</v>
      </c>
      <c r="E22" s="3" t="n">
        <v>0.493055555555556</v>
      </c>
      <c r="G22" s="1" t="s">
        <v>101</v>
      </c>
      <c r="H22" s="15" t="s">
        <v>22</v>
      </c>
      <c r="I22" s="4" t="n">
        <v>850</v>
      </c>
      <c r="J22" s="4" t="n">
        <v>13000</v>
      </c>
      <c r="K22" s="5" t="n">
        <v>15.2941176470588</v>
      </c>
    </row>
    <row r="23" customFormat="false" ht="13.5" hidden="false" customHeight="false" outlineLevel="0" collapsed="false">
      <c r="A23" s="2" t="n">
        <v>2671</v>
      </c>
      <c r="B23" s="15" t="s">
        <v>19</v>
      </c>
      <c r="C23" s="15" t="s">
        <v>42</v>
      </c>
      <c r="D23" s="3" t="n">
        <v>0.423611111111111</v>
      </c>
      <c r="E23" s="3" t="n">
        <v>0.493055555555556</v>
      </c>
      <c r="G23" s="1" t="s">
        <v>102</v>
      </c>
      <c r="H23" s="15" t="s">
        <v>96</v>
      </c>
      <c r="I23" s="4" t="n">
        <v>1817</v>
      </c>
      <c r="J23" s="4" t="n">
        <v>43000</v>
      </c>
      <c r="K23" s="5" t="n">
        <v>23.6653824986241</v>
      </c>
    </row>
    <row r="24" customFormat="false" ht="13.5" hidden="false" customHeight="false" outlineLevel="0" collapsed="false">
      <c r="A24" s="2" t="n">
        <v>2675</v>
      </c>
      <c r="B24" s="15" t="s">
        <v>19</v>
      </c>
      <c r="C24" s="15" t="s">
        <v>42</v>
      </c>
      <c r="D24" s="3" t="n">
        <v>0.465277777777778</v>
      </c>
      <c r="E24" s="3" t="n">
        <v>0.534722222222222</v>
      </c>
      <c r="G24" s="1" t="s">
        <v>66</v>
      </c>
      <c r="H24" s="15" t="s">
        <v>22</v>
      </c>
      <c r="I24" s="4" t="n">
        <v>850</v>
      </c>
      <c r="J24" s="4" t="n">
        <v>13000</v>
      </c>
      <c r="K24" s="5" t="n">
        <v>15.2941176470588</v>
      </c>
    </row>
    <row r="25" customFormat="false" ht="13.5" hidden="false" customHeight="false" outlineLevel="0" collapsed="false">
      <c r="A25" s="2" t="n">
        <v>2680</v>
      </c>
      <c r="B25" s="15" t="s">
        <v>19</v>
      </c>
      <c r="C25" s="15" t="s">
        <v>42</v>
      </c>
      <c r="D25" s="3" t="n">
        <v>0.465277777777778</v>
      </c>
      <c r="E25" s="3" t="n">
        <v>0.534722222222222</v>
      </c>
      <c r="G25" s="1" t="s">
        <v>103</v>
      </c>
      <c r="H25" s="15" t="s">
        <v>96</v>
      </c>
      <c r="I25" s="4" t="n">
        <v>1817</v>
      </c>
      <c r="J25" s="4" t="n">
        <v>43000</v>
      </c>
      <c r="K25" s="5" t="n">
        <v>23.6653824986241</v>
      </c>
    </row>
    <row r="26" customFormat="false" ht="13.5" hidden="false" customHeight="false" outlineLevel="0" collapsed="false">
      <c r="A26" s="2" t="n">
        <v>2684</v>
      </c>
      <c r="B26" s="15" t="s">
        <v>19</v>
      </c>
      <c r="C26" s="15" t="s">
        <v>42</v>
      </c>
      <c r="D26" s="3" t="n">
        <v>0.489583333333333</v>
      </c>
      <c r="E26" s="3" t="n">
        <v>0.559027777777778</v>
      </c>
      <c r="G26" s="1" t="s">
        <v>68</v>
      </c>
      <c r="H26" s="15" t="s">
        <v>22</v>
      </c>
      <c r="I26" s="4" t="n">
        <v>850</v>
      </c>
      <c r="J26" s="4" t="n">
        <v>13000</v>
      </c>
      <c r="K26" s="5" t="n">
        <v>15.2941176470588</v>
      </c>
    </row>
    <row r="27" customFormat="false" ht="13.5" hidden="false" customHeight="false" outlineLevel="0" collapsed="false">
      <c r="A27" s="2" t="n">
        <v>2689</v>
      </c>
      <c r="B27" s="15" t="s">
        <v>19</v>
      </c>
      <c r="C27" s="15" t="s">
        <v>42</v>
      </c>
      <c r="D27" s="3" t="n">
        <v>0.489583333333333</v>
      </c>
      <c r="E27" s="3" t="n">
        <v>0.559027777777778</v>
      </c>
      <c r="G27" s="1" t="s">
        <v>104</v>
      </c>
      <c r="H27" s="15" t="s">
        <v>96</v>
      </c>
      <c r="I27" s="4" t="n">
        <v>1817</v>
      </c>
      <c r="J27" s="4" t="n">
        <v>43000</v>
      </c>
      <c r="K27" s="5" t="n">
        <v>23.6653824986241</v>
      </c>
    </row>
    <row r="28" customFormat="false" ht="13.5" hidden="false" customHeight="false" outlineLevel="0" collapsed="false">
      <c r="A28" s="2" t="n">
        <v>2693</v>
      </c>
      <c r="B28" s="15" t="s">
        <v>19</v>
      </c>
      <c r="C28" s="15" t="s">
        <v>42</v>
      </c>
      <c r="D28" s="3" t="n">
        <v>0.493055555555556</v>
      </c>
      <c r="E28" s="3" t="n">
        <v>0.569444444444444</v>
      </c>
      <c r="G28" s="1" t="s">
        <v>70</v>
      </c>
      <c r="H28" s="15" t="s">
        <v>22</v>
      </c>
      <c r="I28" s="4" t="n">
        <v>850</v>
      </c>
      <c r="J28" s="4" t="n">
        <v>13000</v>
      </c>
      <c r="K28" s="5" t="n">
        <v>15.2941176470588</v>
      </c>
    </row>
    <row r="29" customFormat="false" ht="13.5" hidden="false" customHeight="false" outlineLevel="0" collapsed="false">
      <c r="A29" s="2" t="n">
        <v>2700</v>
      </c>
      <c r="B29" s="15" t="s">
        <v>19</v>
      </c>
      <c r="C29" s="15" t="s">
        <v>42</v>
      </c>
      <c r="D29" s="3" t="n">
        <v>0.517361111111111</v>
      </c>
      <c r="E29" s="3" t="n">
        <v>0.590277777777778</v>
      </c>
      <c r="G29" s="1" t="s">
        <v>72</v>
      </c>
      <c r="H29" s="15" t="s">
        <v>22</v>
      </c>
      <c r="I29" s="4" t="n">
        <v>850</v>
      </c>
      <c r="J29" s="4" t="n">
        <v>14100</v>
      </c>
      <c r="K29" s="5" t="n">
        <v>16.5882352941176</v>
      </c>
    </row>
    <row r="30" customFormat="false" ht="13.5" hidden="false" customHeight="false" outlineLevel="0" collapsed="false">
      <c r="A30" s="2" t="n">
        <v>2705</v>
      </c>
      <c r="B30" s="15" t="s">
        <v>19</v>
      </c>
      <c r="C30" s="15" t="s">
        <v>42</v>
      </c>
      <c r="D30" s="3" t="n">
        <v>0.517361111111111</v>
      </c>
      <c r="E30" s="3" t="n">
        <v>0.590277777777778</v>
      </c>
      <c r="G30" s="1" t="s">
        <v>105</v>
      </c>
      <c r="H30" s="15" t="s">
        <v>96</v>
      </c>
      <c r="I30" s="4" t="n">
        <v>1817</v>
      </c>
      <c r="J30" s="4" t="n">
        <v>43000</v>
      </c>
      <c r="K30" s="5" t="n">
        <v>23.6653824986241</v>
      </c>
    </row>
    <row r="31" customFormat="false" ht="13.5" hidden="false" customHeight="false" outlineLevel="0" collapsed="false">
      <c r="A31" s="2" t="n">
        <v>2709</v>
      </c>
      <c r="B31" s="15" t="s">
        <v>19</v>
      </c>
      <c r="C31" s="15" t="s">
        <v>42</v>
      </c>
      <c r="D31" s="3" t="n">
        <v>0.534722222222222</v>
      </c>
      <c r="E31" s="3" t="n">
        <v>0.611111111111111</v>
      </c>
      <c r="G31" s="1" t="s">
        <v>74</v>
      </c>
      <c r="H31" s="15" t="s">
        <v>22</v>
      </c>
      <c r="I31" s="4" t="n">
        <v>850</v>
      </c>
      <c r="J31" s="4" t="n">
        <v>14100</v>
      </c>
      <c r="K31" s="5" t="n">
        <v>16.5882352941176</v>
      </c>
    </row>
    <row r="32" customFormat="false" ht="13.5" hidden="false" customHeight="false" outlineLevel="0" collapsed="false">
      <c r="A32" s="2" t="n">
        <v>2716</v>
      </c>
      <c r="B32" s="15" t="s">
        <v>19</v>
      </c>
      <c r="C32" s="15" t="s">
        <v>42</v>
      </c>
      <c r="D32" s="3" t="n">
        <v>0.555555555555556</v>
      </c>
      <c r="E32" s="3" t="n">
        <v>0.625</v>
      </c>
      <c r="G32" s="1" t="s">
        <v>76</v>
      </c>
      <c r="H32" s="15" t="s">
        <v>22</v>
      </c>
      <c r="I32" s="4" t="n">
        <v>850</v>
      </c>
      <c r="J32" s="4" t="n">
        <v>14100</v>
      </c>
      <c r="K32" s="5" t="n">
        <v>16.5882352941176</v>
      </c>
    </row>
    <row r="33" customFormat="false" ht="13.5" hidden="false" customHeight="false" outlineLevel="0" collapsed="false">
      <c r="A33" s="2" t="n">
        <v>2721</v>
      </c>
      <c r="B33" s="15" t="s">
        <v>19</v>
      </c>
      <c r="C33" s="15" t="s">
        <v>42</v>
      </c>
      <c r="D33" s="3" t="n">
        <v>0.555555555555556</v>
      </c>
      <c r="E33" s="3" t="n">
        <v>0.625</v>
      </c>
      <c r="G33" s="1" t="s">
        <v>106</v>
      </c>
      <c r="H33" s="15" t="s">
        <v>96</v>
      </c>
      <c r="I33" s="4" t="n">
        <v>1817</v>
      </c>
      <c r="J33" s="4" t="n">
        <v>43000</v>
      </c>
      <c r="K33" s="5" t="n">
        <v>23.6653824986241</v>
      </c>
    </row>
    <row r="34" customFormat="false" ht="13.5" hidden="false" customHeight="false" outlineLevel="0" collapsed="false">
      <c r="A34" s="2" t="n">
        <v>2725</v>
      </c>
      <c r="B34" s="15" t="s">
        <v>19</v>
      </c>
      <c r="C34" s="15" t="s">
        <v>42</v>
      </c>
      <c r="D34" s="3" t="n">
        <v>0.59375</v>
      </c>
      <c r="E34" s="3" t="n">
        <v>0.666666666666667</v>
      </c>
      <c r="G34" s="1" t="s">
        <v>78</v>
      </c>
      <c r="H34" s="15" t="s">
        <v>22</v>
      </c>
      <c r="I34" s="4" t="n">
        <v>850</v>
      </c>
      <c r="J34" s="4" t="n">
        <v>16000</v>
      </c>
      <c r="K34" s="5" t="n">
        <v>18.8235294117647</v>
      </c>
    </row>
    <row r="35" customFormat="false" ht="13.5" hidden="false" customHeight="false" outlineLevel="0" collapsed="false">
      <c r="A35" s="2" t="n">
        <v>2730</v>
      </c>
      <c r="B35" s="15" t="s">
        <v>19</v>
      </c>
      <c r="C35" s="15" t="s">
        <v>42</v>
      </c>
      <c r="D35" s="3" t="n">
        <v>0.59375</v>
      </c>
      <c r="E35" s="3" t="n">
        <v>0.666666666666667</v>
      </c>
      <c r="G35" s="1" t="s">
        <v>107</v>
      </c>
      <c r="H35" s="15" t="s">
        <v>96</v>
      </c>
      <c r="I35" s="4" t="n">
        <v>1817</v>
      </c>
      <c r="J35" s="4" t="n">
        <v>46600</v>
      </c>
      <c r="K35" s="5" t="n">
        <v>25.6466703357182</v>
      </c>
    </row>
    <row r="36" customFormat="false" ht="13.5" hidden="false" customHeight="false" outlineLevel="0" collapsed="false">
      <c r="A36" s="2" t="n">
        <v>2731</v>
      </c>
      <c r="B36" s="15" t="s">
        <v>19</v>
      </c>
      <c r="C36" s="15" t="s">
        <v>42</v>
      </c>
      <c r="D36" s="3" t="n">
        <v>0.59375</v>
      </c>
      <c r="E36" s="3" t="n">
        <v>0.670138888888889</v>
      </c>
      <c r="G36" s="1" t="s">
        <v>108</v>
      </c>
      <c r="H36" s="15" t="s">
        <v>109</v>
      </c>
      <c r="I36" s="4" t="n">
        <v>1534</v>
      </c>
      <c r="J36" s="4" t="n">
        <v>44300</v>
      </c>
      <c r="K36" s="5" t="n">
        <v>28.8787483702738</v>
      </c>
    </row>
    <row r="37" customFormat="false" ht="13.5" hidden="false" customHeight="false" outlineLevel="0" collapsed="false">
      <c r="A37" s="2" t="n">
        <v>2736</v>
      </c>
      <c r="B37" s="15" t="s">
        <v>19</v>
      </c>
      <c r="C37" s="15" t="s">
        <v>42</v>
      </c>
      <c r="D37" s="3" t="n">
        <v>0.642361111111111</v>
      </c>
      <c r="E37" s="3" t="n">
        <v>0.711805555555555</v>
      </c>
      <c r="G37" s="1" t="s">
        <v>80</v>
      </c>
      <c r="H37" s="15" t="s">
        <v>22</v>
      </c>
      <c r="I37" s="4" t="n">
        <v>850</v>
      </c>
      <c r="J37" s="4" t="n">
        <v>16500</v>
      </c>
      <c r="K37" s="5" t="n">
        <v>19.4117647058824</v>
      </c>
    </row>
    <row r="38" customFormat="false" ht="13.5" hidden="false" customHeight="false" outlineLevel="0" collapsed="false">
      <c r="A38" s="2" t="n">
        <v>2741</v>
      </c>
      <c r="B38" s="15" t="s">
        <v>19</v>
      </c>
      <c r="C38" s="15" t="s">
        <v>42</v>
      </c>
      <c r="D38" s="3" t="n">
        <v>0.642361111111111</v>
      </c>
      <c r="E38" s="3" t="n">
        <v>0.711805555555555</v>
      </c>
      <c r="G38" s="1" t="s">
        <v>110</v>
      </c>
      <c r="H38" s="15" t="s">
        <v>96</v>
      </c>
      <c r="I38" s="4" t="n">
        <v>1817</v>
      </c>
      <c r="J38" s="4" t="n">
        <v>43000</v>
      </c>
      <c r="K38" s="5" t="n">
        <v>23.6653824986241</v>
      </c>
    </row>
    <row r="39" customFormat="false" ht="13.5" hidden="false" customHeight="false" outlineLevel="0" collapsed="false">
      <c r="A39" s="2" t="n">
        <v>2745</v>
      </c>
      <c r="B39" s="15" t="s">
        <v>19</v>
      </c>
      <c r="C39" s="15" t="s">
        <v>42</v>
      </c>
      <c r="D39" s="3" t="n">
        <v>0.663194444444444</v>
      </c>
      <c r="E39" s="3" t="n">
        <v>0.739583333333333</v>
      </c>
      <c r="G39" s="1" t="s">
        <v>82</v>
      </c>
      <c r="H39" s="15" t="s">
        <v>22</v>
      </c>
      <c r="I39" s="4" t="n">
        <v>850</v>
      </c>
      <c r="J39" s="4" t="n">
        <v>16100</v>
      </c>
      <c r="K39" s="5" t="n">
        <v>18.9411764705882</v>
      </c>
    </row>
    <row r="40" customFormat="false" ht="13.5" hidden="false" customHeight="false" outlineLevel="0" collapsed="false">
      <c r="A40" s="2" t="n">
        <v>2752</v>
      </c>
      <c r="B40" s="15" t="s">
        <v>19</v>
      </c>
      <c r="C40" s="15" t="s">
        <v>42</v>
      </c>
      <c r="D40" s="3" t="n">
        <v>0.680555555555555</v>
      </c>
      <c r="E40" s="3" t="n">
        <v>0.753472222222222</v>
      </c>
      <c r="G40" s="1" t="s">
        <v>84</v>
      </c>
      <c r="H40" s="15" t="s">
        <v>22</v>
      </c>
      <c r="I40" s="4" t="n">
        <v>850</v>
      </c>
      <c r="J40" s="4" t="n">
        <v>16100</v>
      </c>
      <c r="K40" s="5" t="n">
        <v>18.9411764705882</v>
      </c>
    </row>
    <row r="41" customFormat="false" ht="13.5" hidden="false" customHeight="false" outlineLevel="0" collapsed="false">
      <c r="A41" s="2" t="n">
        <v>2757</v>
      </c>
      <c r="B41" s="15" t="s">
        <v>19</v>
      </c>
      <c r="C41" s="15" t="s">
        <v>42</v>
      </c>
      <c r="D41" s="3" t="n">
        <v>0.680555555555555</v>
      </c>
      <c r="E41" s="3" t="n">
        <v>0.753472222222222</v>
      </c>
      <c r="G41" s="1" t="s">
        <v>111</v>
      </c>
      <c r="H41" s="15" t="s">
        <v>96</v>
      </c>
      <c r="I41" s="4" t="n">
        <v>1817</v>
      </c>
      <c r="J41" s="4" t="n">
        <v>43000</v>
      </c>
      <c r="K41" s="5" t="n">
        <v>23.6653824986241</v>
      </c>
    </row>
    <row r="42" customFormat="false" ht="13.5" hidden="false" customHeight="false" outlineLevel="0" collapsed="false">
      <c r="A42" s="2" t="n">
        <v>2761</v>
      </c>
      <c r="B42" s="15" t="s">
        <v>19</v>
      </c>
      <c r="C42" s="15" t="s">
        <v>42</v>
      </c>
      <c r="D42" s="3" t="n">
        <v>0.71875</v>
      </c>
      <c r="E42" s="3" t="n">
        <v>0.791666666666667</v>
      </c>
      <c r="G42" s="1" t="s">
        <v>112</v>
      </c>
      <c r="H42" s="15" t="s">
        <v>22</v>
      </c>
      <c r="I42" s="4" t="n">
        <v>850</v>
      </c>
      <c r="J42" s="4" t="n">
        <v>18500</v>
      </c>
      <c r="K42" s="5" t="n">
        <v>21.7647058823529</v>
      </c>
    </row>
    <row r="43" customFormat="false" ht="13.5" hidden="false" customHeight="false" outlineLevel="0" collapsed="false">
      <c r="A43" s="2" t="n">
        <v>2765</v>
      </c>
      <c r="B43" s="15" t="s">
        <v>19</v>
      </c>
      <c r="C43" s="15" t="s">
        <v>42</v>
      </c>
      <c r="D43" s="3" t="n">
        <v>0.71875</v>
      </c>
      <c r="E43" s="3" t="n">
        <v>0.791666666666667</v>
      </c>
      <c r="G43" s="1" t="s">
        <v>113</v>
      </c>
      <c r="H43" s="15" t="s">
        <v>114</v>
      </c>
      <c r="I43" s="4" t="n">
        <v>2101</v>
      </c>
      <c r="J43" s="4" t="n">
        <v>59100</v>
      </c>
      <c r="K43" s="5" t="n">
        <v>28.1294621608758</v>
      </c>
    </row>
    <row r="44" customFormat="false" ht="13.5" hidden="false" customHeight="false" outlineLevel="0" collapsed="false">
      <c r="A44" s="2" t="n">
        <v>2769</v>
      </c>
      <c r="B44" s="15" t="s">
        <v>19</v>
      </c>
      <c r="C44" s="15" t="s">
        <v>42</v>
      </c>
      <c r="D44" s="3" t="n">
        <v>0.743055555555555</v>
      </c>
      <c r="E44" s="3" t="n">
        <v>0.815972222222222</v>
      </c>
      <c r="G44" s="1" t="s">
        <v>115</v>
      </c>
      <c r="H44" s="15" t="s">
        <v>22</v>
      </c>
      <c r="I44" s="4" t="n">
        <v>850</v>
      </c>
      <c r="J44" s="4" t="n">
        <v>17200</v>
      </c>
      <c r="K44" s="5" t="n">
        <v>20.2352941176471</v>
      </c>
    </row>
    <row r="45" customFormat="false" ht="13.5" hidden="false" customHeight="false" outlineLevel="0" collapsed="false">
      <c r="A45" s="2" t="n">
        <v>2774</v>
      </c>
      <c r="B45" s="15" t="s">
        <v>19</v>
      </c>
      <c r="C45" s="15" t="s">
        <v>42</v>
      </c>
      <c r="D45" s="3" t="n">
        <v>0.743055555555555</v>
      </c>
      <c r="E45" s="3" t="n">
        <v>0.815972222222222</v>
      </c>
      <c r="G45" s="1" t="s">
        <v>116</v>
      </c>
      <c r="H45" s="15" t="s">
        <v>96</v>
      </c>
      <c r="I45" s="4" t="n">
        <v>1817</v>
      </c>
      <c r="J45" s="4" t="n">
        <v>46600</v>
      </c>
      <c r="K45" s="5" t="n">
        <v>25.6466703357182</v>
      </c>
    </row>
    <row r="46" customFormat="false" ht="13.5" hidden="false" customHeight="false" outlineLevel="0" collapsed="false">
      <c r="A46" s="2" t="n">
        <v>2778</v>
      </c>
      <c r="B46" s="15" t="s">
        <v>19</v>
      </c>
      <c r="C46" s="15" t="s">
        <v>42</v>
      </c>
      <c r="D46" s="3" t="n">
        <v>0.774305555555555</v>
      </c>
      <c r="E46" s="3" t="n">
        <v>0.84375</v>
      </c>
      <c r="G46" s="1" t="s">
        <v>117</v>
      </c>
      <c r="H46" s="15" t="s">
        <v>22</v>
      </c>
      <c r="I46" s="4" t="n">
        <v>850</v>
      </c>
      <c r="J46" s="4" t="n">
        <v>17200</v>
      </c>
      <c r="K46" s="5" t="n">
        <v>20.2352941176471</v>
      </c>
    </row>
    <row r="47" customFormat="false" ht="13.5" hidden="false" customHeight="false" outlineLevel="0" collapsed="false">
      <c r="A47" s="2" t="n">
        <v>2783</v>
      </c>
      <c r="B47" s="15" t="s">
        <v>19</v>
      </c>
      <c r="C47" s="15" t="s">
        <v>42</v>
      </c>
      <c r="D47" s="3" t="n">
        <v>0.774305555555555</v>
      </c>
      <c r="E47" s="3" t="n">
        <v>0.84375</v>
      </c>
      <c r="G47" s="1" t="s">
        <v>118</v>
      </c>
      <c r="H47" s="15" t="s">
        <v>96</v>
      </c>
      <c r="I47" s="4" t="n">
        <v>1817</v>
      </c>
      <c r="J47" s="4" t="n">
        <v>46600</v>
      </c>
      <c r="K47" s="5" t="n">
        <v>25.6466703357182</v>
      </c>
    </row>
    <row r="48" customFormat="false" ht="13.5" hidden="false" customHeight="false" outlineLevel="0" collapsed="false">
      <c r="A48" s="2" t="n">
        <v>2787</v>
      </c>
      <c r="B48" s="15" t="s">
        <v>19</v>
      </c>
      <c r="C48" s="15" t="s">
        <v>42</v>
      </c>
      <c r="D48" s="3" t="n">
        <v>0.791666666666667</v>
      </c>
      <c r="E48" s="3" t="n">
        <v>0.864583333333333</v>
      </c>
      <c r="G48" s="1" t="s">
        <v>119</v>
      </c>
      <c r="H48" s="15" t="s">
        <v>22</v>
      </c>
      <c r="I48" s="4" t="n">
        <v>850</v>
      </c>
      <c r="J48" s="4" t="n">
        <v>16800</v>
      </c>
      <c r="K48" s="5" t="n">
        <v>19.7647058823529</v>
      </c>
    </row>
    <row r="49" customFormat="false" ht="13.5" hidden="false" customHeight="false" outlineLevel="0" collapsed="false">
      <c r="A49" s="2" t="n">
        <v>2794</v>
      </c>
      <c r="B49" s="15" t="s">
        <v>19</v>
      </c>
      <c r="C49" s="15" t="s">
        <v>42</v>
      </c>
      <c r="D49" s="3" t="n">
        <v>0.802083333333333</v>
      </c>
      <c r="E49" s="3" t="n">
        <v>0.875</v>
      </c>
      <c r="G49" s="1" t="s">
        <v>120</v>
      </c>
      <c r="H49" s="15" t="s">
        <v>22</v>
      </c>
      <c r="I49" s="4" t="n">
        <v>850</v>
      </c>
      <c r="J49" s="4" t="n">
        <v>16800</v>
      </c>
      <c r="K49" s="5" t="n">
        <v>19.7647058823529</v>
      </c>
    </row>
    <row r="50" customFormat="false" ht="13.5" hidden="false" customHeight="false" outlineLevel="0" collapsed="false">
      <c r="A50" s="2" t="n">
        <v>2799</v>
      </c>
      <c r="B50" s="15" t="s">
        <v>19</v>
      </c>
      <c r="C50" s="15" t="s">
        <v>42</v>
      </c>
      <c r="D50" s="3" t="n">
        <v>0.802083333333333</v>
      </c>
      <c r="E50" s="3" t="n">
        <v>0.875</v>
      </c>
      <c r="G50" s="1" t="s">
        <v>121</v>
      </c>
      <c r="H50" s="15" t="s">
        <v>96</v>
      </c>
      <c r="I50" s="4" t="n">
        <v>1817</v>
      </c>
      <c r="J50" s="4" t="n">
        <v>46600</v>
      </c>
      <c r="K50" s="5" t="n">
        <v>25.6466703357182</v>
      </c>
    </row>
    <row r="51" customFormat="false" ht="13.5" hidden="false" customHeight="false" outlineLevel="0" collapsed="false">
      <c r="A51" s="2" t="n">
        <v>2803</v>
      </c>
      <c r="B51" s="15" t="s">
        <v>19</v>
      </c>
      <c r="C51" s="15" t="s">
        <v>42</v>
      </c>
      <c r="D51" s="3" t="n">
        <v>0.826388888888889</v>
      </c>
      <c r="E51" s="3" t="n">
        <v>0.895833333333333</v>
      </c>
      <c r="G51" s="1" t="s">
        <v>122</v>
      </c>
      <c r="H51" s="15" t="s">
        <v>22</v>
      </c>
      <c r="I51" s="4" t="n">
        <v>850</v>
      </c>
      <c r="J51" s="4" t="n">
        <v>17000</v>
      </c>
      <c r="K51" s="5" t="n">
        <v>20</v>
      </c>
    </row>
    <row r="52" customFormat="false" ht="13.5" hidden="false" customHeight="false" outlineLevel="0" collapsed="false">
      <c r="A52" s="2" t="n">
        <v>2808</v>
      </c>
      <c r="B52" s="15" t="s">
        <v>19</v>
      </c>
      <c r="C52" s="15" t="s">
        <v>42</v>
      </c>
      <c r="D52" s="3" t="n">
        <v>0.826388888888889</v>
      </c>
      <c r="E52" s="3" t="n">
        <v>0.895833333333333</v>
      </c>
      <c r="G52" s="1" t="s">
        <v>123</v>
      </c>
      <c r="H52" s="15" t="s">
        <v>96</v>
      </c>
      <c r="I52" s="4" t="n">
        <v>1817</v>
      </c>
      <c r="J52" s="4" t="n">
        <v>43000</v>
      </c>
      <c r="K52" s="5" t="n">
        <v>23.6653824986241</v>
      </c>
    </row>
    <row r="53" customFormat="false" ht="13.5" hidden="false" customHeight="false" outlineLevel="0" collapsed="false">
      <c r="A53" s="2" t="n">
        <v>2812</v>
      </c>
      <c r="B53" s="15" t="s">
        <v>19</v>
      </c>
      <c r="C53" s="15" t="s">
        <v>42</v>
      </c>
      <c r="D53" s="3" t="n">
        <v>0.868055555555555</v>
      </c>
      <c r="E53" s="3" t="n">
        <v>0.9375</v>
      </c>
      <c r="G53" s="1" t="s">
        <v>124</v>
      </c>
      <c r="H53" s="15" t="s">
        <v>22</v>
      </c>
      <c r="I53" s="4" t="n">
        <v>850</v>
      </c>
      <c r="J53" s="4" t="n">
        <v>15600</v>
      </c>
      <c r="K53" s="5" t="n">
        <v>18.3529411764706</v>
      </c>
    </row>
    <row r="54" customFormat="false" ht="13.5" hidden="false" customHeight="false" outlineLevel="0" collapsed="false">
      <c r="A54" s="2" t="n">
        <v>2817</v>
      </c>
      <c r="B54" s="15" t="s">
        <v>19</v>
      </c>
      <c r="C54" s="15" t="s">
        <v>42</v>
      </c>
      <c r="D54" s="3" t="n">
        <v>0.868055555555555</v>
      </c>
      <c r="E54" s="3" t="n">
        <v>0.9375</v>
      </c>
      <c r="G54" s="1" t="s">
        <v>125</v>
      </c>
      <c r="H54" s="15" t="s">
        <v>96</v>
      </c>
      <c r="I54" s="4" t="n">
        <v>1817</v>
      </c>
      <c r="J54" s="4" t="n">
        <v>42000</v>
      </c>
      <c r="K54" s="5" t="n">
        <v>23.115024766098</v>
      </c>
    </row>
    <row r="55" customFormat="false" ht="13.5" hidden="false" customHeight="false" outlineLevel="0" collapsed="false">
      <c r="A55" s="2" t="n">
        <v>2821</v>
      </c>
      <c r="B55" s="15" t="s">
        <v>19</v>
      </c>
      <c r="C55" s="15" t="s">
        <v>42</v>
      </c>
      <c r="D55" s="3" t="n">
        <v>0.878472222222222</v>
      </c>
      <c r="E55" s="3" t="n">
        <v>0.947916666666667</v>
      </c>
      <c r="G55" s="1" t="s">
        <v>126</v>
      </c>
      <c r="H55" s="15" t="s">
        <v>22</v>
      </c>
      <c r="I55" s="4" t="n">
        <v>850</v>
      </c>
      <c r="J55" s="4" t="n">
        <v>15200</v>
      </c>
      <c r="K55" s="5" t="n">
        <v>17.8823529411765</v>
      </c>
    </row>
    <row r="56" customFormat="false" ht="13.5" hidden="false" customHeight="false" outlineLevel="0" collapsed="false">
      <c r="A56" s="2" t="n">
        <v>2828</v>
      </c>
      <c r="B56" s="15" t="s">
        <v>19</v>
      </c>
      <c r="C56" s="15" t="s">
        <v>42</v>
      </c>
      <c r="D56" s="3" t="n">
        <v>0.885416666666667</v>
      </c>
      <c r="E56" s="3" t="n">
        <v>0.958333333333333</v>
      </c>
      <c r="G56" s="1" t="s">
        <v>127</v>
      </c>
      <c r="H56" s="15" t="s">
        <v>22</v>
      </c>
      <c r="I56" s="4" t="n">
        <v>850</v>
      </c>
      <c r="J56" s="4" t="n">
        <v>15200</v>
      </c>
      <c r="K56" s="5" t="n">
        <v>17.8823529411765</v>
      </c>
    </row>
    <row r="57" customFormat="false" ht="13.5" hidden="false" customHeight="false" outlineLevel="0" collapsed="false">
      <c r="A57" s="2" t="n">
        <v>2833</v>
      </c>
      <c r="B57" s="15" t="s">
        <v>19</v>
      </c>
      <c r="C57" s="15" t="s">
        <v>42</v>
      </c>
      <c r="D57" s="3" t="n">
        <v>0.885416666666667</v>
      </c>
      <c r="E57" s="3" t="n">
        <v>0.958333333333333</v>
      </c>
      <c r="G57" s="1" t="s">
        <v>128</v>
      </c>
      <c r="H57" s="15" t="s">
        <v>96</v>
      </c>
      <c r="I57" s="4" t="n">
        <v>1817</v>
      </c>
      <c r="J57" s="4" t="n">
        <v>42000</v>
      </c>
      <c r="K57" s="5" t="n">
        <v>23.115024766098</v>
      </c>
    </row>
    <row r="58" customFormat="false" ht="13.5" hidden="false" customHeight="false" outlineLevel="0" collapsed="false">
      <c r="A58" s="2" t="n">
        <v>2835</v>
      </c>
      <c r="B58" s="15" t="s">
        <v>19</v>
      </c>
      <c r="C58" s="15" t="s">
        <v>129</v>
      </c>
      <c r="D58" s="3" t="n">
        <v>0.319444444444444</v>
      </c>
      <c r="E58" s="3" t="n">
        <v>0.371527777777778</v>
      </c>
      <c r="G58" s="1" t="s">
        <v>130</v>
      </c>
      <c r="H58" s="15" t="s">
        <v>131</v>
      </c>
      <c r="I58" s="4" t="n">
        <v>961</v>
      </c>
      <c r="J58" s="4" t="n">
        <v>15750</v>
      </c>
      <c r="K58" s="5" t="n">
        <v>16.3891779396462</v>
      </c>
    </row>
    <row r="59" customFormat="false" ht="13.5" hidden="false" customHeight="false" outlineLevel="0" collapsed="false">
      <c r="A59" s="2" t="n">
        <v>2843</v>
      </c>
      <c r="B59" s="15" t="s">
        <v>19</v>
      </c>
      <c r="C59" s="15" t="s">
        <v>129</v>
      </c>
      <c r="D59" s="3" t="n">
        <v>0.319444444444444</v>
      </c>
      <c r="E59" s="3" t="n">
        <v>0.371527777777778</v>
      </c>
      <c r="G59" s="1" t="s">
        <v>132</v>
      </c>
      <c r="H59" s="15" t="s">
        <v>34</v>
      </c>
      <c r="I59" s="4" t="n">
        <v>1335</v>
      </c>
      <c r="J59" s="4" t="n">
        <v>21450</v>
      </c>
      <c r="K59" s="5" t="n">
        <v>16.0674157303371</v>
      </c>
    </row>
    <row r="60" customFormat="false" ht="13.5" hidden="false" customHeight="false" outlineLevel="0" collapsed="false">
      <c r="A60" s="2" t="n">
        <v>2845</v>
      </c>
      <c r="B60" s="15" t="s">
        <v>19</v>
      </c>
      <c r="C60" s="15" t="s">
        <v>129</v>
      </c>
      <c r="D60" s="3" t="n">
        <v>0.371527777777778</v>
      </c>
      <c r="E60" s="3" t="n">
        <v>0.423611111111111</v>
      </c>
      <c r="G60" s="1" t="s">
        <v>133</v>
      </c>
      <c r="H60" s="15" t="s">
        <v>131</v>
      </c>
      <c r="I60" s="4" t="n">
        <v>961</v>
      </c>
      <c r="J60" s="4" t="n">
        <v>16850</v>
      </c>
      <c r="K60" s="5" t="n">
        <v>17.5338189386056</v>
      </c>
    </row>
    <row r="61" customFormat="false" ht="13.5" hidden="false" customHeight="false" outlineLevel="0" collapsed="false">
      <c r="A61" s="2" t="n">
        <v>2853</v>
      </c>
      <c r="B61" s="15" t="s">
        <v>19</v>
      </c>
      <c r="C61" s="15" t="s">
        <v>129</v>
      </c>
      <c r="D61" s="3" t="n">
        <v>0.371527777777778</v>
      </c>
      <c r="E61" s="3" t="n">
        <v>0.423611111111111</v>
      </c>
      <c r="G61" s="1" t="s">
        <v>134</v>
      </c>
      <c r="H61" s="15" t="s">
        <v>34</v>
      </c>
      <c r="I61" s="4" t="n">
        <v>1335</v>
      </c>
      <c r="J61" s="4" t="n">
        <v>21450</v>
      </c>
      <c r="K61" s="5" t="n">
        <v>16.0674157303371</v>
      </c>
    </row>
    <row r="62" customFormat="false" ht="13.5" hidden="false" customHeight="false" outlineLevel="0" collapsed="false">
      <c r="A62" s="2" t="n">
        <v>2855</v>
      </c>
      <c r="B62" s="15" t="s">
        <v>19</v>
      </c>
      <c r="C62" s="15" t="s">
        <v>129</v>
      </c>
      <c r="D62" s="3" t="n">
        <v>0.423611111111111</v>
      </c>
      <c r="E62" s="3" t="n">
        <v>0.479166666666667</v>
      </c>
      <c r="G62" s="1" t="s">
        <v>135</v>
      </c>
      <c r="H62" s="15" t="s">
        <v>131</v>
      </c>
      <c r="I62" s="4" t="n">
        <v>961</v>
      </c>
      <c r="J62" s="4" t="n">
        <v>16850</v>
      </c>
      <c r="K62" s="5" t="n">
        <v>17.5338189386056</v>
      </c>
    </row>
    <row r="63" customFormat="false" ht="13.5" hidden="false" customHeight="false" outlineLevel="0" collapsed="false">
      <c r="A63" s="2" t="n">
        <v>2862</v>
      </c>
      <c r="B63" s="15" t="s">
        <v>19</v>
      </c>
      <c r="C63" s="15" t="s">
        <v>129</v>
      </c>
      <c r="D63" s="3" t="n">
        <v>0.486111111111111</v>
      </c>
      <c r="E63" s="3" t="n">
        <v>0.541666666666667</v>
      </c>
      <c r="G63" s="1" t="s">
        <v>136</v>
      </c>
      <c r="H63" s="15" t="s">
        <v>131</v>
      </c>
      <c r="I63" s="4" t="n">
        <v>961</v>
      </c>
      <c r="J63" s="4" t="n">
        <v>16850</v>
      </c>
      <c r="K63" s="5" t="n">
        <v>17.5338189386056</v>
      </c>
    </row>
    <row r="64" customFormat="false" ht="13.5" hidden="false" customHeight="false" outlineLevel="0" collapsed="false">
      <c r="A64" s="2" t="n">
        <v>2869</v>
      </c>
      <c r="B64" s="15" t="s">
        <v>19</v>
      </c>
      <c r="C64" s="15" t="s">
        <v>129</v>
      </c>
      <c r="D64" s="3" t="n">
        <v>0.534722222222222</v>
      </c>
      <c r="E64" s="3" t="n">
        <v>0.590277777777778</v>
      </c>
      <c r="G64" s="1" t="s">
        <v>137</v>
      </c>
      <c r="H64" s="15" t="s">
        <v>131</v>
      </c>
      <c r="I64" s="4" t="n">
        <v>961</v>
      </c>
      <c r="J64" s="4" t="n">
        <v>18450</v>
      </c>
      <c r="K64" s="5" t="n">
        <v>19.1987513007284</v>
      </c>
    </row>
    <row r="65" customFormat="false" ht="13.5" hidden="false" customHeight="false" outlineLevel="0" collapsed="false">
      <c r="A65" s="2" t="n">
        <v>2876</v>
      </c>
      <c r="B65" s="15" t="s">
        <v>19</v>
      </c>
      <c r="C65" s="15" t="s">
        <v>129</v>
      </c>
      <c r="D65" s="3" t="n">
        <v>0.614583333333333</v>
      </c>
      <c r="E65" s="3" t="n">
        <v>0.670138888888889</v>
      </c>
      <c r="G65" s="1" t="s">
        <v>138</v>
      </c>
      <c r="H65" s="15" t="s">
        <v>131</v>
      </c>
      <c r="I65" s="4" t="n">
        <v>961</v>
      </c>
      <c r="J65" s="4" t="n">
        <v>17250</v>
      </c>
      <c r="K65" s="5" t="n">
        <v>17.9500520291363</v>
      </c>
    </row>
    <row r="66" customFormat="false" ht="13.5" hidden="false" customHeight="false" outlineLevel="0" collapsed="false">
      <c r="A66" s="2" t="n">
        <v>2883</v>
      </c>
      <c r="B66" s="15" t="s">
        <v>19</v>
      </c>
      <c r="C66" s="15" t="s">
        <v>129</v>
      </c>
      <c r="D66" s="3" t="n">
        <v>0.666666666666667</v>
      </c>
      <c r="E66" s="3" t="n">
        <v>0.722222222222222</v>
      </c>
      <c r="G66" s="1" t="s">
        <v>139</v>
      </c>
      <c r="H66" s="15" t="s">
        <v>131</v>
      </c>
      <c r="I66" s="4" t="n">
        <v>961</v>
      </c>
      <c r="J66" s="4" t="n">
        <v>15650</v>
      </c>
      <c r="K66" s="5" t="n">
        <v>16.2851196670135</v>
      </c>
    </row>
    <row r="67" customFormat="false" ht="13.5" hidden="false" customHeight="false" outlineLevel="0" collapsed="false">
      <c r="A67" s="2" t="n">
        <v>2890</v>
      </c>
      <c r="B67" s="15" t="s">
        <v>19</v>
      </c>
      <c r="C67" s="15" t="s">
        <v>129</v>
      </c>
      <c r="D67" s="3" t="n">
        <v>0.770833333333333</v>
      </c>
      <c r="E67" s="3" t="n">
        <v>0.826388888888889</v>
      </c>
      <c r="G67" s="1" t="s">
        <v>140</v>
      </c>
      <c r="H67" s="15" t="s">
        <v>131</v>
      </c>
      <c r="I67" s="4" t="n">
        <v>961</v>
      </c>
      <c r="J67" s="4" t="n">
        <v>16750</v>
      </c>
      <c r="K67" s="5" t="n">
        <v>17.4297606659729</v>
      </c>
    </row>
    <row r="68" customFormat="false" ht="13.5" hidden="false" customHeight="false" outlineLevel="0" collapsed="false">
      <c r="A68" s="2" t="n">
        <v>2897</v>
      </c>
      <c r="B68" s="15" t="s">
        <v>19</v>
      </c>
      <c r="C68" s="15" t="s">
        <v>129</v>
      </c>
      <c r="D68" s="3" t="n">
        <v>0.840277777777778</v>
      </c>
      <c r="E68" s="3" t="n">
        <v>0.895833333333333</v>
      </c>
      <c r="G68" s="1" t="s">
        <v>141</v>
      </c>
      <c r="H68" s="15" t="s">
        <v>131</v>
      </c>
      <c r="I68" s="4" t="n">
        <v>961</v>
      </c>
      <c r="J68" s="4" t="n">
        <v>16750</v>
      </c>
      <c r="K68" s="5" t="n">
        <v>17.4297606659729</v>
      </c>
    </row>
    <row r="69" customFormat="false" ht="13.5" hidden="false" customHeight="false" outlineLevel="0" collapsed="false">
      <c r="A69" s="2" t="n">
        <v>2904</v>
      </c>
      <c r="B69" s="15" t="s">
        <v>19</v>
      </c>
      <c r="C69" s="15" t="s">
        <v>142</v>
      </c>
      <c r="D69" s="3" t="n">
        <v>0.295138888888889</v>
      </c>
      <c r="E69" s="3" t="n">
        <v>0.340277777777778</v>
      </c>
      <c r="G69" s="1" t="s">
        <v>143</v>
      </c>
      <c r="H69" s="15" t="s">
        <v>144</v>
      </c>
      <c r="I69" s="4" t="n">
        <v>830</v>
      </c>
      <c r="J69" s="4" t="n">
        <v>13670</v>
      </c>
      <c r="K69" s="5" t="n">
        <v>16.4698795180723</v>
      </c>
    </row>
    <row r="70" customFormat="false" ht="13.5" hidden="false" customHeight="false" outlineLevel="0" collapsed="false">
      <c r="A70" s="2" t="n">
        <v>2910</v>
      </c>
      <c r="B70" s="15" t="s">
        <v>19</v>
      </c>
      <c r="C70" s="15" t="s">
        <v>142</v>
      </c>
      <c r="D70" s="3" t="n">
        <v>0.295138888888889</v>
      </c>
      <c r="E70" s="3" t="n">
        <v>0.340277777777778</v>
      </c>
      <c r="G70" s="1" t="s">
        <v>145</v>
      </c>
      <c r="H70" s="15" t="s">
        <v>34</v>
      </c>
      <c r="I70" s="4" t="n">
        <v>1117</v>
      </c>
      <c r="J70" s="4" t="n">
        <v>21070</v>
      </c>
      <c r="K70" s="5" t="n">
        <v>18.8630259623993</v>
      </c>
    </row>
    <row r="71" customFormat="false" ht="13.5" hidden="false" customHeight="false" outlineLevel="0" collapsed="false">
      <c r="A71" s="2" t="n">
        <v>2912</v>
      </c>
      <c r="B71" s="15" t="s">
        <v>19</v>
      </c>
      <c r="C71" s="15" t="s">
        <v>142</v>
      </c>
      <c r="D71" s="3" t="n">
        <v>0.5</v>
      </c>
      <c r="E71" s="3" t="n">
        <v>0.548611111111111</v>
      </c>
      <c r="G71" s="1" t="s">
        <v>146</v>
      </c>
      <c r="H71" s="15" t="s">
        <v>144</v>
      </c>
      <c r="I71" s="4" t="n">
        <v>830</v>
      </c>
      <c r="J71" s="4" t="n">
        <v>14670</v>
      </c>
      <c r="K71" s="5" t="n">
        <v>17.6746987951807</v>
      </c>
    </row>
    <row r="72" customFormat="false" ht="13.5" hidden="false" customHeight="false" outlineLevel="0" collapsed="false">
      <c r="A72" s="2" t="n">
        <v>2917</v>
      </c>
      <c r="B72" s="15" t="s">
        <v>19</v>
      </c>
      <c r="C72" s="15" t="s">
        <v>142</v>
      </c>
      <c r="D72" s="3" t="n">
        <v>0.677083333333333</v>
      </c>
      <c r="E72" s="3" t="n">
        <v>0.729166666666667</v>
      </c>
      <c r="G72" s="1" t="s">
        <v>147</v>
      </c>
      <c r="H72" s="15" t="s">
        <v>144</v>
      </c>
      <c r="I72" s="4" t="n">
        <v>830</v>
      </c>
      <c r="J72" s="4" t="n">
        <v>13670</v>
      </c>
      <c r="K72" s="5" t="n">
        <v>16.4698795180723</v>
      </c>
    </row>
    <row r="73" customFormat="false" ht="13.5" hidden="false" customHeight="false" outlineLevel="0" collapsed="false">
      <c r="A73" s="2" t="n">
        <v>2922</v>
      </c>
      <c r="B73" s="15" t="s">
        <v>19</v>
      </c>
      <c r="C73" s="15" t="s">
        <v>142</v>
      </c>
      <c r="D73" s="3" t="n">
        <v>0.739583333333333</v>
      </c>
      <c r="E73" s="3" t="n">
        <v>0.788194444444445</v>
      </c>
      <c r="G73" s="1" t="s">
        <v>148</v>
      </c>
      <c r="H73" s="15" t="s">
        <v>144</v>
      </c>
      <c r="I73" s="4" t="n">
        <v>830</v>
      </c>
      <c r="J73" s="4" t="n">
        <v>15070</v>
      </c>
      <c r="K73" s="5" t="n">
        <v>18.1566265060241</v>
      </c>
    </row>
    <row r="74" customFormat="false" ht="13.5" hidden="false" customHeight="false" outlineLevel="0" collapsed="false">
      <c r="A74" s="2" t="n">
        <v>2928</v>
      </c>
      <c r="B74" s="15" t="s">
        <v>19</v>
      </c>
      <c r="C74" s="15" t="s">
        <v>142</v>
      </c>
      <c r="D74" s="3" t="n">
        <v>0.739583333333333</v>
      </c>
      <c r="E74" s="3" t="n">
        <v>0.788194444444445</v>
      </c>
      <c r="G74" s="1" t="s">
        <v>149</v>
      </c>
      <c r="H74" s="15" t="s">
        <v>34</v>
      </c>
      <c r="I74" s="4" t="n">
        <v>1117</v>
      </c>
      <c r="J74" s="4" t="n">
        <v>20970</v>
      </c>
      <c r="K74" s="5" t="n">
        <v>18.7735004476276</v>
      </c>
    </row>
    <row r="75" customFormat="false" ht="13.5" hidden="false" customHeight="false" outlineLevel="0" collapsed="false">
      <c r="A75" s="2" t="n">
        <v>2930</v>
      </c>
      <c r="B75" s="15" t="s">
        <v>19</v>
      </c>
      <c r="C75" s="15" t="s">
        <v>142</v>
      </c>
      <c r="D75" s="3" t="n">
        <v>0.798611111111111</v>
      </c>
      <c r="E75" s="3" t="n">
        <v>0.854166666666667</v>
      </c>
      <c r="G75" s="1" t="s">
        <v>150</v>
      </c>
      <c r="H75" s="15" t="s">
        <v>144</v>
      </c>
      <c r="I75" s="4" t="n">
        <v>830</v>
      </c>
      <c r="J75" s="4" t="n">
        <v>14270</v>
      </c>
      <c r="K75" s="5" t="n">
        <v>17.1927710843373</v>
      </c>
    </row>
    <row r="76" customFormat="false" ht="13.5" hidden="false" customHeight="false" outlineLevel="0" collapsed="false">
      <c r="A76" s="2" t="n">
        <v>2936</v>
      </c>
      <c r="B76" s="15" t="s">
        <v>19</v>
      </c>
      <c r="C76" s="15" t="s">
        <v>142</v>
      </c>
      <c r="D76" s="3" t="n">
        <v>0.798611111111111</v>
      </c>
      <c r="E76" s="3" t="n">
        <v>0.854166666666667</v>
      </c>
      <c r="G76" s="1" t="s">
        <v>151</v>
      </c>
      <c r="H76" s="15" t="s">
        <v>34</v>
      </c>
      <c r="I76" s="4" t="n">
        <v>1117</v>
      </c>
      <c r="J76" s="4" t="n">
        <v>20970</v>
      </c>
      <c r="K76" s="5" t="n">
        <v>18.7735004476276</v>
      </c>
    </row>
    <row r="77" customFormat="false" ht="13.5" hidden="false" customHeight="false" outlineLevel="0" collapsed="false">
      <c r="A77" s="2" t="n">
        <v>2940</v>
      </c>
      <c r="B77" s="15" t="s">
        <v>19</v>
      </c>
      <c r="C77" s="15" t="s">
        <v>152</v>
      </c>
      <c r="D77" s="3" t="n">
        <v>0.333333333333333</v>
      </c>
      <c r="E77" s="3" t="n">
        <v>0.399305555555556</v>
      </c>
      <c r="G77" s="1" t="s">
        <v>153</v>
      </c>
      <c r="H77" s="15" t="s">
        <v>22</v>
      </c>
      <c r="I77" s="4" t="n">
        <v>805</v>
      </c>
      <c r="J77" s="4" t="n">
        <v>17330</v>
      </c>
      <c r="K77" s="5" t="n">
        <v>21.527950310559</v>
      </c>
    </row>
    <row r="78" customFormat="false" ht="13.5" hidden="false" customHeight="false" outlineLevel="0" collapsed="false">
      <c r="A78" s="2" t="n">
        <v>2946</v>
      </c>
      <c r="B78" s="15" t="s">
        <v>19</v>
      </c>
      <c r="C78" s="15" t="s">
        <v>152</v>
      </c>
      <c r="D78" s="3" t="n">
        <v>0.333333333333333</v>
      </c>
      <c r="E78" s="3" t="n">
        <v>0.399305555555556</v>
      </c>
      <c r="G78" s="1" t="s">
        <v>154</v>
      </c>
      <c r="H78" s="15" t="s">
        <v>34</v>
      </c>
      <c r="I78" s="4" t="n">
        <v>1742</v>
      </c>
      <c r="J78" s="4" t="n">
        <v>36430</v>
      </c>
      <c r="K78" s="5" t="n">
        <v>20.9127439724455</v>
      </c>
    </row>
    <row r="79" customFormat="false" ht="13.5" hidden="false" customHeight="false" outlineLevel="0" collapsed="false">
      <c r="A79" s="2" t="n">
        <v>2950</v>
      </c>
      <c r="B79" s="15" t="s">
        <v>19</v>
      </c>
      <c r="C79" s="15" t="s">
        <v>152</v>
      </c>
      <c r="D79" s="3" t="n">
        <v>0.402777777777778</v>
      </c>
      <c r="E79" s="3" t="n">
        <v>0.472222222222222</v>
      </c>
      <c r="G79" s="1" t="s">
        <v>155</v>
      </c>
      <c r="H79" s="15" t="s">
        <v>22</v>
      </c>
      <c r="I79" s="4" t="n">
        <v>805</v>
      </c>
      <c r="J79" s="4" t="n">
        <v>17930</v>
      </c>
      <c r="K79" s="5" t="n">
        <v>22.2732919254658</v>
      </c>
    </row>
    <row r="80" customFormat="false" ht="13.5" hidden="false" customHeight="false" outlineLevel="0" collapsed="false">
      <c r="A80" s="2" t="n">
        <v>2956</v>
      </c>
      <c r="B80" s="15" t="s">
        <v>19</v>
      </c>
      <c r="C80" s="15" t="s">
        <v>152</v>
      </c>
      <c r="D80" s="3" t="n">
        <v>0.402777777777778</v>
      </c>
      <c r="E80" s="3" t="n">
        <v>0.472222222222222</v>
      </c>
      <c r="G80" s="1" t="s">
        <v>156</v>
      </c>
      <c r="H80" s="15" t="s">
        <v>34</v>
      </c>
      <c r="I80" s="4" t="n">
        <v>1742</v>
      </c>
      <c r="J80" s="4" t="n">
        <v>33230</v>
      </c>
      <c r="K80" s="5" t="n">
        <v>19.0757749712974</v>
      </c>
    </row>
    <row r="81" customFormat="false" ht="13.5" hidden="false" customHeight="false" outlineLevel="0" collapsed="false">
      <c r="A81" s="2" t="n">
        <v>2960</v>
      </c>
      <c r="B81" s="15" t="s">
        <v>19</v>
      </c>
      <c r="C81" s="15" t="s">
        <v>152</v>
      </c>
      <c r="D81" s="3" t="n">
        <v>0.503472222222222</v>
      </c>
      <c r="E81" s="3" t="n">
        <v>0.579861111111111</v>
      </c>
      <c r="G81" s="1" t="s">
        <v>157</v>
      </c>
      <c r="H81" s="15" t="s">
        <v>22</v>
      </c>
      <c r="I81" s="4" t="n">
        <v>805</v>
      </c>
      <c r="J81" s="4" t="n">
        <v>17930</v>
      </c>
      <c r="K81" s="5" t="n">
        <v>22.2732919254658</v>
      </c>
    </row>
    <row r="82" customFormat="false" ht="13.5" hidden="false" customHeight="false" outlineLevel="0" collapsed="false">
      <c r="A82" s="2" t="n">
        <v>2966</v>
      </c>
      <c r="B82" s="15" t="s">
        <v>19</v>
      </c>
      <c r="C82" s="15" t="s">
        <v>152</v>
      </c>
      <c r="D82" s="3" t="n">
        <v>0.503472222222222</v>
      </c>
      <c r="E82" s="3" t="n">
        <v>0.579861111111111</v>
      </c>
      <c r="G82" s="1" t="s">
        <v>158</v>
      </c>
      <c r="H82" s="15" t="s">
        <v>34</v>
      </c>
      <c r="I82" s="4" t="n">
        <v>1742</v>
      </c>
      <c r="J82" s="4" t="n">
        <v>33230</v>
      </c>
      <c r="K82" s="5" t="n">
        <v>19.0757749712974</v>
      </c>
    </row>
    <row r="83" customFormat="false" ht="13.5" hidden="false" customHeight="false" outlineLevel="0" collapsed="false">
      <c r="A83" s="2" t="n">
        <v>2967</v>
      </c>
      <c r="B83" s="15" t="s">
        <v>19</v>
      </c>
      <c r="C83" s="15" t="s">
        <v>152</v>
      </c>
      <c r="D83" s="3" t="n">
        <v>0.510416666666667</v>
      </c>
      <c r="E83" s="3" t="n">
        <v>0.586805555555556</v>
      </c>
      <c r="G83" s="1" t="s">
        <v>159</v>
      </c>
      <c r="H83" s="15" t="s">
        <v>109</v>
      </c>
      <c r="I83" s="4" t="n">
        <v>1474</v>
      </c>
      <c r="J83" s="4" t="n">
        <v>33330</v>
      </c>
      <c r="K83" s="5" t="n">
        <v>22.6119402985075</v>
      </c>
    </row>
    <row r="84" customFormat="false" ht="13.5" hidden="false" customHeight="false" outlineLevel="0" collapsed="false">
      <c r="A84" s="2" t="n">
        <v>2973</v>
      </c>
      <c r="B84" s="15" t="s">
        <v>19</v>
      </c>
      <c r="C84" s="15" t="s">
        <v>152</v>
      </c>
      <c r="D84" s="3" t="n">
        <v>0.576388888888889</v>
      </c>
      <c r="E84" s="3" t="n">
        <v>0.652777777777778</v>
      </c>
      <c r="G84" s="1" t="s">
        <v>160</v>
      </c>
      <c r="H84" s="15" t="s">
        <v>22</v>
      </c>
      <c r="I84" s="4" t="n">
        <v>805</v>
      </c>
      <c r="J84" s="4" t="n">
        <v>17330</v>
      </c>
      <c r="K84" s="5" t="n">
        <v>21.527950310559</v>
      </c>
    </row>
    <row r="85" customFormat="false" ht="13.5" hidden="false" customHeight="false" outlineLevel="0" collapsed="false">
      <c r="A85" s="2" t="n">
        <v>2979</v>
      </c>
      <c r="B85" s="15" t="s">
        <v>19</v>
      </c>
      <c r="C85" s="15" t="s">
        <v>152</v>
      </c>
      <c r="D85" s="3" t="n">
        <v>0.576388888888889</v>
      </c>
      <c r="E85" s="3" t="n">
        <v>0.652777777777778</v>
      </c>
      <c r="G85" s="1" t="s">
        <v>161</v>
      </c>
      <c r="H85" s="15" t="s">
        <v>34</v>
      </c>
      <c r="I85" s="4" t="n">
        <v>1742</v>
      </c>
      <c r="J85" s="4" t="n">
        <v>32930</v>
      </c>
      <c r="K85" s="5" t="n">
        <v>18.9035591274397</v>
      </c>
    </row>
    <row r="86" customFormat="false" ht="13.5" hidden="false" customHeight="false" outlineLevel="0" collapsed="false">
      <c r="A86" s="2" t="n">
        <v>2983</v>
      </c>
      <c r="B86" s="15" t="s">
        <v>19</v>
      </c>
      <c r="C86" s="15" t="s">
        <v>152</v>
      </c>
      <c r="D86" s="3" t="n">
        <v>0.625</v>
      </c>
      <c r="E86" s="3" t="n">
        <v>0.697916666666667</v>
      </c>
      <c r="G86" s="1" t="s">
        <v>162</v>
      </c>
      <c r="H86" s="15" t="s">
        <v>22</v>
      </c>
      <c r="I86" s="4" t="n">
        <v>805</v>
      </c>
      <c r="J86" s="4" t="n">
        <v>16130</v>
      </c>
      <c r="K86" s="5" t="n">
        <v>20.0372670807453</v>
      </c>
    </row>
    <row r="87" customFormat="false" ht="13.5" hidden="false" customHeight="false" outlineLevel="0" collapsed="false">
      <c r="A87" s="2" t="n">
        <v>2989</v>
      </c>
      <c r="B87" s="15" t="s">
        <v>19</v>
      </c>
      <c r="C87" s="15" t="s">
        <v>152</v>
      </c>
      <c r="D87" s="3" t="n">
        <v>0.625</v>
      </c>
      <c r="E87" s="3" t="n">
        <v>0.697916666666667</v>
      </c>
      <c r="G87" s="1" t="s">
        <v>163</v>
      </c>
      <c r="H87" s="15" t="s">
        <v>34</v>
      </c>
      <c r="I87" s="4" t="n">
        <v>1742</v>
      </c>
      <c r="J87" s="4" t="n">
        <v>30930</v>
      </c>
      <c r="K87" s="5" t="n">
        <v>17.7554535017222</v>
      </c>
    </row>
    <row r="88" customFormat="false" ht="13.5" hidden="false" customHeight="false" outlineLevel="0" collapsed="false">
      <c r="A88" s="2" t="n">
        <v>2993</v>
      </c>
      <c r="B88" s="15" t="s">
        <v>19</v>
      </c>
      <c r="C88" s="15" t="s">
        <v>152</v>
      </c>
      <c r="D88" s="3" t="n">
        <v>0.697916666666667</v>
      </c>
      <c r="E88" s="3" t="n">
        <v>0.767361111111111</v>
      </c>
      <c r="G88" s="1" t="s">
        <v>164</v>
      </c>
      <c r="H88" s="15" t="s">
        <v>22</v>
      </c>
      <c r="I88" s="4" t="n">
        <v>805</v>
      </c>
      <c r="J88" s="4" t="n">
        <v>16130</v>
      </c>
      <c r="K88" s="5" t="n">
        <v>20.0372670807453</v>
      </c>
    </row>
    <row r="89" customFormat="false" ht="13.5" hidden="false" customHeight="false" outlineLevel="0" collapsed="false">
      <c r="A89" s="2" t="n">
        <v>2999</v>
      </c>
      <c r="B89" s="15" t="s">
        <v>19</v>
      </c>
      <c r="C89" s="15" t="s">
        <v>152</v>
      </c>
      <c r="D89" s="3" t="n">
        <v>0.697916666666667</v>
      </c>
      <c r="E89" s="3" t="n">
        <v>0.767361111111111</v>
      </c>
      <c r="G89" s="1" t="s">
        <v>165</v>
      </c>
      <c r="H89" s="15" t="s">
        <v>34</v>
      </c>
      <c r="I89" s="4" t="n">
        <v>1742</v>
      </c>
      <c r="J89" s="4" t="n">
        <v>30930</v>
      </c>
      <c r="K89" s="5" t="n">
        <v>17.7554535017222</v>
      </c>
    </row>
    <row r="90" customFormat="false" ht="13.5" hidden="false" customHeight="false" outlineLevel="0" collapsed="false">
      <c r="A90" s="2" t="n">
        <v>3003</v>
      </c>
      <c r="B90" s="15" t="s">
        <v>19</v>
      </c>
      <c r="C90" s="15" t="s">
        <v>152</v>
      </c>
      <c r="D90" s="3" t="n">
        <v>0.774305555555555</v>
      </c>
      <c r="E90" s="3" t="n">
        <v>0.84375</v>
      </c>
      <c r="G90" s="1" t="s">
        <v>166</v>
      </c>
      <c r="H90" s="15" t="s">
        <v>22</v>
      </c>
      <c r="I90" s="4" t="n">
        <v>805</v>
      </c>
      <c r="J90" s="4" t="n">
        <v>16130</v>
      </c>
      <c r="K90" s="5" t="n">
        <v>20.0372670807453</v>
      </c>
    </row>
    <row r="91" customFormat="false" ht="13.5" hidden="false" customHeight="false" outlineLevel="0" collapsed="false">
      <c r="A91" s="2" t="n">
        <v>3009</v>
      </c>
      <c r="B91" s="15" t="s">
        <v>19</v>
      </c>
      <c r="C91" s="15" t="s">
        <v>152</v>
      </c>
      <c r="D91" s="3" t="n">
        <v>0.774305555555555</v>
      </c>
      <c r="E91" s="3" t="n">
        <v>0.84375</v>
      </c>
      <c r="G91" s="1" t="s">
        <v>167</v>
      </c>
      <c r="H91" s="15" t="s">
        <v>34</v>
      </c>
      <c r="I91" s="4" t="n">
        <v>1742</v>
      </c>
      <c r="J91" s="4" t="n">
        <v>34430</v>
      </c>
      <c r="K91" s="5" t="n">
        <v>19.7646383467279</v>
      </c>
    </row>
    <row r="92" customFormat="false" ht="13.5" hidden="false" customHeight="false" outlineLevel="0" collapsed="false">
      <c r="A92" s="2" t="n">
        <v>3013</v>
      </c>
      <c r="B92" s="15" t="s">
        <v>19</v>
      </c>
      <c r="C92" s="15" t="s">
        <v>152</v>
      </c>
      <c r="D92" s="3" t="n">
        <v>0.84375</v>
      </c>
      <c r="E92" s="3" t="n">
        <v>0.913194444444445</v>
      </c>
      <c r="G92" s="1" t="s">
        <v>168</v>
      </c>
      <c r="H92" s="15" t="s">
        <v>22</v>
      </c>
      <c r="I92" s="4" t="n">
        <v>805</v>
      </c>
      <c r="J92" s="4" t="n">
        <v>16330</v>
      </c>
      <c r="K92" s="5" t="n">
        <v>20.2857142857143</v>
      </c>
    </row>
    <row r="93" customFormat="false" ht="13.5" hidden="false" customHeight="false" outlineLevel="0" collapsed="false">
      <c r="A93" s="2" t="n">
        <v>3019</v>
      </c>
      <c r="B93" s="15" t="s">
        <v>19</v>
      </c>
      <c r="C93" s="15" t="s">
        <v>152</v>
      </c>
      <c r="D93" s="3" t="n">
        <v>0.84375</v>
      </c>
      <c r="E93" s="3" t="n">
        <v>0.913194444444445</v>
      </c>
      <c r="G93" s="1" t="s">
        <v>169</v>
      </c>
      <c r="H93" s="15" t="s">
        <v>34</v>
      </c>
      <c r="I93" s="4" t="n">
        <v>1742</v>
      </c>
      <c r="J93" s="4" t="n">
        <v>31330</v>
      </c>
      <c r="K93" s="5" t="n">
        <v>17.9850746268657</v>
      </c>
    </row>
    <row r="94" customFormat="false" ht="13.5" hidden="false" customHeight="false" outlineLevel="0" collapsed="false">
      <c r="A94" s="14" t="s">
        <v>28</v>
      </c>
    </row>
    <row r="95" customFormat="false" ht="13.5" hidden="false" customHeight="false" outlineLevel="0" collapsed="false">
      <c r="A95" s="2" t="n">
        <v>436</v>
      </c>
      <c r="B95" s="15" t="s">
        <v>20</v>
      </c>
      <c r="C95" s="15" t="s">
        <v>19</v>
      </c>
      <c r="D95" s="3" t="n">
        <v>0.604166666666667</v>
      </c>
      <c r="E95" s="3" t="n">
        <v>0.708333333333333</v>
      </c>
      <c r="G95" s="1" t="s">
        <v>29</v>
      </c>
      <c r="H95" s="15" t="s">
        <v>22</v>
      </c>
      <c r="I95" s="4" t="n">
        <v>1323</v>
      </c>
      <c r="J95" s="4" t="n">
        <v>22780</v>
      </c>
      <c r="K95" s="5" t="n">
        <v>17.2184429327286</v>
      </c>
    </row>
    <row r="96" customFormat="false" ht="13.5" hidden="false" customHeight="false" outlineLevel="0" collapsed="false">
      <c r="A96" s="2" t="n">
        <v>442</v>
      </c>
      <c r="B96" s="15" t="s">
        <v>20</v>
      </c>
      <c r="C96" s="15" t="s">
        <v>19</v>
      </c>
      <c r="D96" s="3" t="n">
        <v>0.604166666666667</v>
      </c>
      <c r="E96" s="3" t="n">
        <v>0.708333333333333</v>
      </c>
      <c r="G96" s="1" t="s">
        <v>33</v>
      </c>
      <c r="H96" s="15" t="s">
        <v>34</v>
      </c>
      <c r="I96" s="4" t="n">
        <v>2605</v>
      </c>
      <c r="J96" s="4" t="n">
        <v>42380</v>
      </c>
      <c r="K96" s="5" t="n">
        <v>16.2687140115163</v>
      </c>
    </row>
    <row r="97" customFormat="false" ht="13.5" hidden="false" customHeight="false" outlineLevel="0" collapsed="false">
      <c r="A97" s="2" t="n">
        <v>611</v>
      </c>
      <c r="B97" s="15" t="s">
        <v>88</v>
      </c>
      <c r="C97" s="15" t="s">
        <v>19</v>
      </c>
      <c r="D97" s="3" t="n">
        <v>0.315972222222222</v>
      </c>
      <c r="E97" s="3" t="n">
        <v>0.402777777777778</v>
      </c>
      <c r="G97" s="1" t="s">
        <v>170</v>
      </c>
      <c r="H97" s="15" t="s">
        <v>22</v>
      </c>
      <c r="I97" s="4" t="n">
        <v>997</v>
      </c>
      <c r="J97" s="4" t="n">
        <v>21740</v>
      </c>
      <c r="K97" s="5" t="n">
        <v>21.8054162487462</v>
      </c>
    </row>
    <row r="98" customFormat="false" ht="13.5" hidden="false" customHeight="false" outlineLevel="0" collapsed="false">
      <c r="A98" s="2" t="n">
        <v>618</v>
      </c>
      <c r="B98" s="15" t="s">
        <v>88</v>
      </c>
      <c r="C98" s="15" t="s">
        <v>19</v>
      </c>
      <c r="D98" s="3" t="n">
        <v>0.427083333333333</v>
      </c>
      <c r="E98" s="3" t="n">
        <v>0.513888888888889</v>
      </c>
      <c r="G98" s="1" t="s">
        <v>171</v>
      </c>
      <c r="H98" s="15" t="s">
        <v>22</v>
      </c>
      <c r="I98" s="4" t="n">
        <v>997</v>
      </c>
      <c r="J98" s="4" t="n">
        <v>21740</v>
      </c>
      <c r="K98" s="5" t="n">
        <v>21.8054162487462</v>
      </c>
    </row>
    <row r="99" customFormat="false" ht="13.5" hidden="false" customHeight="false" outlineLevel="0" collapsed="false">
      <c r="A99" s="2" t="n">
        <v>625</v>
      </c>
      <c r="B99" s="15" t="s">
        <v>88</v>
      </c>
      <c r="C99" s="15" t="s">
        <v>19</v>
      </c>
      <c r="D99" s="3" t="n">
        <v>0.618055555555556</v>
      </c>
      <c r="E99" s="3" t="n">
        <v>0.704861111111111</v>
      </c>
      <c r="G99" s="1" t="s">
        <v>172</v>
      </c>
      <c r="H99" s="15" t="s">
        <v>22</v>
      </c>
      <c r="I99" s="4" t="n">
        <v>997</v>
      </c>
      <c r="J99" s="4" t="n">
        <v>23340</v>
      </c>
      <c r="K99" s="5" t="n">
        <v>23.4102306920762</v>
      </c>
    </row>
    <row r="100" customFormat="false" ht="13.5" hidden="false" customHeight="false" outlineLevel="0" collapsed="false">
      <c r="A100" s="2" t="n">
        <v>632</v>
      </c>
      <c r="B100" s="15" t="s">
        <v>88</v>
      </c>
      <c r="C100" s="15" t="s">
        <v>19</v>
      </c>
      <c r="D100" s="3" t="n">
        <v>0.684027777777778</v>
      </c>
      <c r="E100" s="3" t="n">
        <v>0.770833333333333</v>
      </c>
      <c r="G100" s="1" t="s">
        <v>173</v>
      </c>
      <c r="H100" s="15" t="s">
        <v>22</v>
      </c>
      <c r="I100" s="4" t="n">
        <v>997</v>
      </c>
      <c r="J100" s="4" t="n">
        <v>23340</v>
      </c>
      <c r="K100" s="5" t="n">
        <v>23.4102306920762</v>
      </c>
    </row>
    <row r="101" customFormat="false" ht="13.5" hidden="false" customHeight="false" outlineLevel="0" collapsed="false">
      <c r="A101" s="2" t="n">
        <v>639</v>
      </c>
      <c r="B101" s="15" t="s">
        <v>88</v>
      </c>
      <c r="C101" s="15" t="s">
        <v>19</v>
      </c>
      <c r="D101" s="3" t="n">
        <v>0.784722222222222</v>
      </c>
      <c r="E101" s="3" t="n">
        <v>0.871527777777778</v>
      </c>
      <c r="G101" s="1" t="s">
        <v>174</v>
      </c>
      <c r="H101" s="15" t="s">
        <v>22</v>
      </c>
      <c r="I101" s="4" t="n">
        <v>997</v>
      </c>
      <c r="J101" s="4" t="n">
        <v>23340</v>
      </c>
      <c r="K101" s="5" t="n">
        <v>23.4102306920762</v>
      </c>
    </row>
    <row r="102" customFormat="false" ht="13.5" hidden="false" customHeight="false" outlineLevel="0" collapsed="false">
      <c r="A102" s="2" t="n">
        <v>667</v>
      </c>
      <c r="B102" s="15" t="s">
        <v>38</v>
      </c>
      <c r="C102" s="15" t="s">
        <v>19</v>
      </c>
      <c r="D102" s="3" t="n">
        <v>0.361111111111111</v>
      </c>
      <c r="E102" s="3" t="n">
        <v>0.447916666666667</v>
      </c>
      <c r="G102" s="1" t="s">
        <v>175</v>
      </c>
      <c r="H102" s="15" t="s">
        <v>22</v>
      </c>
      <c r="I102" s="4" t="n">
        <v>850</v>
      </c>
      <c r="J102" s="4" t="n">
        <v>12660</v>
      </c>
      <c r="K102" s="5" t="n">
        <v>14.8941176470588</v>
      </c>
    </row>
    <row r="103" customFormat="false" ht="13.5" hidden="false" customHeight="false" outlineLevel="0" collapsed="false">
      <c r="A103" s="2" t="n">
        <v>674</v>
      </c>
      <c r="B103" s="15" t="s">
        <v>38</v>
      </c>
      <c r="C103" s="15" t="s">
        <v>19</v>
      </c>
      <c r="D103" s="3" t="n">
        <v>0.784722222222222</v>
      </c>
      <c r="E103" s="3" t="n">
        <v>0.871527777777778</v>
      </c>
      <c r="G103" s="1" t="s">
        <v>40</v>
      </c>
      <c r="H103" s="15" t="s">
        <v>22</v>
      </c>
      <c r="I103" s="4" t="n">
        <v>850</v>
      </c>
      <c r="J103" s="4" t="n">
        <v>15160</v>
      </c>
      <c r="K103" s="5" t="n">
        <v>17.8352941176471</v>
      </c>
    </row>
    <row r="104" customFormat="false" ht="13.5" hidden="false" customHeight="false" outlineLevel="0" collapsed="false">
      <c r="A104" s="2" t="n">
        <v>1119</v>
      </c>
      <c r="B104" s="15" t="s">
        <v>42</v>
      </c>
      <c r="C104" s="15" t="s">
        <v>19</v>
      </c>
      <c r="D104" s="3" t="n">
        <v>0.267361111111111</v>
      </c>
      <c r="E104" s="3" t="n">
        <v>0.347222222222222</v>
      </c>
      <c r="G104" s="1" t="s">
        <v>176</v>
      </c>
      <c r="H104" s="15" t="s">
        <v>22</v>
      </c>
      <c r="I104" s="4" t="n">
        <v>850</v>
      </c>
      <c r="J104" s="4" t="n">
        <v>12400</v>
      </c>
      <c r="K104" s="5" t="n">
        <v>14.5882352941176</v>
      </c>
    </row>
    <row r="105" customFormat="false" ht="13.5" hidden="false" customHeight="false" outlineLevel="0" collapsed="false">
      <c r="A105" s="2" t="n">
        <v>1124</v>
      </c>
      <c r="B105" s="15" t="s">
        <v>42</v>
      </c>
      <c r="C105" s="15" t="s">
        <v>19</v>
      </c>
      <c r="D105" s="3" t="n">
        <v>0.267361111111111</v>
      </c>
      <c r="E105" s="3" t="n">
        <v>0.347222222222222</v>
      </c>
      <c r="G105" s="1" t="s">
        <v>177</v>
      </c>
      <c r="H105" s="15" t="s">
        <v>96</v>
      </c>
      <c r="I105" s="4" t="n">
        <v>1817</v>
      </c>
      <c r="J105" s="4" t="n">
        <v>40900</v>
      </c>
      <c r="K105" s="5" t="n">
        <v>22.5096312603192</v>
      </c>
    </row>
    <row r="106" customFormat="false" ht="13.5" hidden="false" customHeight="false" outlineLevel="0" collapsed="false">
      <c r="A106" s="2" t="n">
        <v>1128</v>
      </c>
      <c r="B106" s="15" t="s">
        <v>42</v>
      </c>
      <c r="C106" s="15" t="s">
        <v>19</v>
      </c>
      <c r="D106" s="3" t="n">
        <v>0.277777777777778</v>
      </c>
      <c r="E106" s="3" t="n">
        <v>0.357638888888889</v>
      </c>
      <c r="G106" s="1" t="s">
        <v>178</v>
      </c>
      <c r="H106" s="15" t="s">
        <v>22</v>
      </c>
      <c r="I106" s="4" t="n">
        <v>850</v>
      </c>
      <c r="J106" s="4" t="n">
        <v>12400</v>
      </c>
      <c r="K106" s="5" t="n">
        <v>14.5882352941176</v>
      </c>
    </row>
    <row r="107" customFormat="false" ht="13.5" hidden="false" customHeight="false" outlineLevel="0" collapsed="false">
      <c r="A107" s="2" t="n">
        <v>1135</v>
      </c>
      <c r="B107" s="15" t="s">
        <v>42</v>
      </c>
      <c r="C107" s="15" t="s">
        <v>19</v>
      </c>
      <c r="D107" s="3" t="n">
        <v>0.288194444444444</v>
      </c>
      <c r="E107" s="3" t="n">
        <v>0.368055555555556</v>
      </c>
      <c r="G107" s="1" t="s">
        <v>179</v>
      </c>
      <c r="H107" s="15" t="s">
        <v>22</v>
      </c>
      <c r="I107" s="4" t="n">
        <v>850</v>
      </c>
      <c r="J107" s="4" t="n">
        <v>14400</v>
      </c>
      <c r="K107" s="5" t="n">
        <v>16.9411764705882</v>
      </c>
    </row>
    <row r="108" customFormat="false" ht="13.5" hidden="false" customHeight="false" outlineLevel="0" collapsed="false">
      <c r="A108" s="2" t="n">
        <v>1140</v>
      </c>
      <c r="B108" s="15" t="s">
        <v>42</v>
      </c>
      <c r="C108" s="15" t="s">
        <v>19</v>
      </c>
      <c r="D108" s="3" t="n">
        <v>0.288194444444444</v>
      </c>
      <c r="E108" s="3" t="n">
        <v>0.368055555555556</v>
      </c>
      <c r="G108" s="1" t="s">
        <v>180</v>
      </c>
      <c r="H108" s="15" t="s">
        <v>96</v>
      </c>
      <c r="I108" s="4" t="n">
        <v>1817</v>
      </c>
      <c r="J108" s="4" t="n">
        <v>40900</v>
      </c>
      <c r="K108" s="5" t="n">
        <v>22.5096312603192</v>
      </c>
    </row>
    <row r="109" customFormat="false" ht="13.5" hidden="false" customHeight="false" outlineLevel="0" collapsed="false">
      <c r="A109" s="2" t="n">
        <v>1144</v>
      </c>
      <c r="B109" s="15" t="s">
        <v>42</v>
      </c>
      <c r="C109" s="15" t="s">
        <v>19</v>
      </c>
      <c r="D109" s="3" t="n">
        <v>0.309027777777778</v>
      </c>
      <c r="E109" s="3" t="n">
        <v>0.388888888888889</v>
      </c>
      <c r="G109" s="1" t="s">
        <v>181</v>
      </c>
      <c r="H109" s="15" t="s">
        <v>22</v>
      </c>
      <c r="I109" s="4" t="n">
        <v>850</v>
      </c>
      <c r="J109" s="4" t="n">
        <v>14400</v>
      </c>
      <c r="K109" s="5" t="n">
        <v>16.9411764705882</v>
      </c>
    </row>
    <row r="110" customFormat="false" ht="13.5" hidden="false" customHeight="false" outlineLevel="0" collapsed="false">
      <c r="A110" s="2" t="n">
        <v>1149</v>
      </c>
      <c r="B110" s="15" t="s">
        <v>42</v>
      </c>
      <c r="C110" s="15" t="s">
        <v>19</v>
      </c>
      <c r="D110" s="3" t="n">
        <v>0.309027777777778</v>
      </c>
      <c r="E110" s="3" t="n">
        <v>0.388888888888889</v>
      </c>
      <c r="G110" s="1" t="s">
        <v>182</v>
      </c>
      <c r="H110" s="15" t="s">
        <v>96</v>
      </c>
      <c r="I110" s="4" t="n">
        <v>1817</v>
      </c>
      <c r="J110" s="4" t="n">
        <v>40900</v>
      </c>
      <c r="K110" s="5" t="n">
        <v>22.5096312603192</v>
      </c>
    </row>
    <row r="111" customFormat="false" ht="13.5" hidden="false" customHeight="false" outlineLevel="0" collapsed="false">
      <c r="A111" s="2" t="n">
        <v>1153</v>
      </c>
      <c r="B111" s="15" t="s">
        <v>42</v>
      </c>
      <c r="C111" s="15" t="s">
        <v>19</v>
      </c>
      <c r="D111" s="3" t="n">
        <v>0.354166666666667</v>
      </c>
      <c r="E111" s="3" t="n">
        <v>0.430555555555556</v>
      </c>
      <c r="G111" s="1" t="s">
        <v>183</v>
      </c>
      <c r="H111" s="15" t="s">
        <v>22</v>
      </c>
      <c r="I111" s="4" t="n">
        <v>850</v>
      </c>
      <c r="J111" s="4" t="n">
        <v>14000</v>
      </c>
      <c r="K111" s="5" t="n">
        <v>16.4705882352941</v>
      </c>
    </row>
    <row r="112" customFormat="false" ht="13.5" hidden="false" customHeight="false" outlineLevel="0" collapsed="false">
      <c r="A112" s="2" t="n">
        <v>1158</v>
      </c>
      <c r="B112" s="15" t="s">
        <v>42</v>
      </c>
      <c r="C112" s="15" t="s">
        <v>19</v>
      </c>
      <c r="D112" s="3" t="n">
        <v>0.354166666666667</v>
      </c>
      <c r="E112" s="3" t="n">
        <v>0.430555555555556</v>
      </c>
      <c r="G112" s="1" t="s">
        <v>184</v>
      </c>
      <c r="H112" s="15" t="s">
        <v>96</v>
      </c>
      <c r="I112" s="4" t="n">
        <v>1817</v>
      </c>
      <c r="J112" s="4" t="n">
        <v>40900</v>
      </c>
      <c r="K112" s="5" t="n">
        <v>22.5096312603192</v>
      </c>
    </row>
    <row r="113" customFormat="false" ht="13.5" hidden="false" customHeight="false" outlineLevel="0" collapsed="false">
      <c r="A113" s="2" t="n">
        <v>1162</v>
      </c>
      <c r="B113" s="15" t="s">
        <v>42</v>
      </c>
      <c r="C113" s="15" t="s">
        <v>19</v>
      </c>
      <c r="D113" s="3" t="n">
        <v>0.375</v>
      </c>
      <c r="E113" s="3" t="n">
        <v>0.451388888888889</v>
      </c>
      <c r="G113" s="1" t="s">
        <v>185</v>
      </c>
      <c r="H113" s="15" t="s">
        <v>22</v>
      </c>
      <c r="I113" s="4" t="n">
        <v>850</v>
      </c>
      <c r="J113" s="4" t="n">
        <v>13900</v>
      </c>
      <c r="K113" s="5" t="n">
        <v>16.3529411764706</v>
      </c>
    </row>
    <row r="114" customFormat="false" ht="13.5" hidden="false" customHeight="false" outlineLevel="0" collapsed="false">
      <c r="A114" s="2" t="n">
        <v>1167</v>
      </c>
      <c r="B114" s="15" t="s">
        <v>42</v>
      </c>
      <c r="C114" s="15" t="s">
        <v>19</v>
      </c>
      <c r="D114" s="3" t="n">
        <v>0.375</v>
      </c>
      <c r="E114" s="3" t="n">
        <v>0.451388888888889</v>
      </c>
      <c r="G114" s="1" t="s">
        <v>186</v>
      </c>
      <c r="H114" s="15" t="s">
        <v>96</v>
      </c>
      <c r="I114" s="4" t="n">
        <v>1817</v>
      </c>
      <c r="J114" s="4" t="n">
        <v>42000</v>
      </c>
      <c r="K114" s="5" t="n">
        <v>23.115024766098</v>
      </c>
    </row>
    <row r="115" customFormat="false" ht="13.5" hidden="false" customHeight="false" outlineLevel="0" collapsed="false">
      <c r="A115" s="2" t="n">
        <v>1171</v>
      </c>
      <c r="B115" s="15" t="s">
        <v>42</v>
      </c>
      <c r="C115" s="15" t="s">
        <v>19</v>
      </c>
      <c r="D115" s="3" t="n">
        <v>0.385416666666667</v>
      </c>
      <c r="E115" s="3" t="n">
        <v>0.465277777777778</v>
      </c>
      <c r="G115" s="1" t="s">
        <v>187</v>
      </c>
      <c r="H115" s="15" t="s">
        <v>22</v>
      </c>
      <c r="I115" s="4" t="n">
        <v>850</v>
      </c>
      <c r="J115" s="4" t="n">
        <v>13900</v>
      </c>
      <c r="K115" s="5" t="n">
        <v>16.3529411764706</v>
      </c>
    </row>
    <row r="116" customFormat="false" ht="13.5" hidden="false" customHeight="false" outlineLevel="0" collapsed="false">
      <c r="A116" s="2" t="n">
        <v>1178</v>
      </c>
      <c r="B116" s="15" t="s">
        <v>42</v>
      </c>
      <c r="C116" s="15" t="s">
        <v>19</v>
      </c>
      <c r="D116" s="3" t="n">
        <v>0.402777777777778</v>
      </c>
      <c r="E116" s="3" t="n">
        <v>0.479166666666667</v>
      </c>
      <c r="G116" s="1" t="s">
        <v>188</v>
      </c>
      <c r="H116" s="15" t="s">
        <v>22</v>
      </c>
      <c r="I116" s="4" t="n">
        <v>850</v>
      </c>
      <c r="J116" s="4" t="n">
        <v>14300</v>
      </c>
      <c r="K116" s="5" t="n">
        <v>16.8235294117647</v>
      </c>
    </row>
    <row r="117" customFormat="false" ht="13.5" hidden="false" customHeight="false" outlineLevel="0" collapsed="false">
      <c r="A117" s="2" t="n">
        <v>1183</v>
      </c>
      <c r="B117" s="15" t="s">
        <v>42</v>
      </c>
      <c r="C117" s="15" t="s">
        <v>19</v>
      </c>
      <c r="D117" s="3" t="n">
        <v>0.402777777777778</v>
      </c>
      <c r="E117" s="3" t="n">
        <v>0.479166666666667</v>
      </c>
      <c r="G117" s="1" t="s">
        <v>189</v>
      </c>
      <c r="H117" s="15" t="s">
        <v>96</v>
      </c>
      <c r="I117" s="4" t="n">
        <v>1817</v>
      </c>
      <c r="J117" s="4" t="n">
        <v>42000</v>
      </c>
      <c r="K117" s="5" t="n">
        <v>23.115024766098</v>
      </c>
    </row>
    <row r="118" customFormat="false" ht="13.5" hidden="false" customHeight="false" outlineLevel="0" collapsed="false">
      <c r="A118" s="2" t="n">
        <v>1187</v>
      </c>
      <c r="B118" s="15" t="s">
        <v>42</v>
      </c>
      <c r="C118" s="15" t="s">
        <v>19</v>
      </c>
      <c r="D118" s="3" t="n">
        <v>0.427083333333333</v>
      </c>
      <c r="E118" s="3" t="n">
        <v>0.506944444444444</v>
      </c>
      <c r="G118" s="1" t="s">
        <v>190</v>
      </c>
      <c r="H118" s="15" t="s">
        <v>22</v>
      </c>
      <c r="I118" s="4" t="n">
        <v>850</v>
      </c>
      <c r="J118" s="4" t="n">
        <v>13700</v>
      </c>
      <c r="K118" s="5" t="n">
        <v>16.1176470588235</v>
      </c>
    </row>
    <row r="119" customFormat="false" ht="13.5" hidden="false" customHeight="false" outlineLevel="0" collapsed="false">
      <c r="A119" s="2" t="n">
        <v>1194</v>
      </c>
      <c r="B119" s="15" t="s">
        <v>42</v>
      </c>
      <c r="C119" s="15" t="s">
        <v>19</v>
      </c>
      <c r="D119" s="3" t="n">
        <v>0.4375</v>
      </c>
      <c r="E119" s="3" t="n">
        <v>0.517361111111111</v>
      </c>
      <c r="G119" s="1" t="s">
        <v>191</v>
      </c>
      <c r="H119" s="15" t="s">
        <v>22</v>
      </c>
      <c r="I119" s="4" t="n">
        <v>850</v>
      </c>
      <c r="J119" s="4" t="n">
        <v>13700</v>
      </c>
      <c r="K119" s="5" t="n">
        <v>16.1176470588235</v>
      </c>
    </row>
    <row r="120" customFormat="false" ht="13.5" hidden="false" customHeight="false" outlineLevel="0" collapsed="false">
      <c r="A120" s="2" t="n">
        <v>1199</v>
      </c>
      <c r="B120" s="15" t="s">
        <v>42</v>
      </c>
      <c r="C120" s="15" t="s">
        <v>19</v>
      </c>
      <c r="D120" s="3" t="n">
        <v>0.4375</v>
      </c>
      <c r="E120" s="3" t="n">
        <v>0.517361111111111</v>
      </c>
      <c r="G120" s="1" t="s">
        <v>192</v>
      </c>
      <c r="H120" s="15" t="s">
        <v>96</v>
      </c>
      <c r="I120" s="4" t="n">
        <v>1817</v>
      </c>
      <c r="J120" s="4" t="n">
        <v>42000</v>
      </c>
      <c r="K120" s="5" t="n">
        <v>23.115024766098</v>
      </c>
    </row>
    <row r="121" customFormat="false" ht="13.5" hidden="false" customHeight="false" outlineLevel="0" collapsed="false">
      <c r="A121" s="2" t="n">
        <v>1203</v>
      </c>
      <c r="B121" s="15" t="s">
        <v>42</v>
      </c>
      <c r="C121" s="15" t="s">
        <v>19</v>
      </c>
      <c r="D121" s="3" t="n">
        <v>0.479166666666667</v>
      </c>
      <c r="E121" s="3" t="n">
        <v>0.559027777777778</v>
      </c>
      <c r="G121" s="1" t="s">
        <v>193</v>
      </c>
      <c r="H121" s="15" t="s">
        <v>22</v>
      </c>
      <c r="I121" s="4" t="n">
        <v>850</v>
      </c>
      <c r="J121" s="4" t="n">
        <v>14100</v>
      </c>
      <c r="K121" s="5" t="n">
        <v>16.5882352941176</v>
      </c>
    </row>
    <row r="122" customFormat="false" ht="13.5" hidden="false" customHeight="false" outlineLevel="0" collapsed="false">
      <c r="A122" s="2" t="n">
        <v>1208</v>
      </c>
      <c r="B122" s="15" t="s">
        <v>42</v>
      </c>
      <c r="C122" s="15" t="s">
        <v>19</v>
      </c>
      <c r="D122" s="3" t="n">
        <v>0.479166666666667</v>
      </c>
      <c r="E122" s="3" t="n">
        <v>0.559027777777778</v>
      </c>
      <c r="G122" s="1" t="s">
        <v>194</v>
      </c>
      <c r="H122" s="15" t="s">
        <v>96</v>
      </c>
      <c r="I122" s="4" t="n">
        <v>1817</v>
      </c>
      <c r="J122" s="4" t="n">
        <v>42000</v>
      </c>
      <c r="K122" s="5" t="n">
        <v>23.115024766098</v>
      </c>
    </row>
    <row r="123" customFormat="false" ht="13.5" hidden="false" customHeight="false" outlineLevel="0" collapsed="false">
      <c r="A123" s="2" t="n">
        <v>1212</v>
      </c>
      <c r="B123" s="15" t="s">
        <v>42</v>
      </c>
      <c r="C123" s="15" t="s">
        <v>19</v>
      </c>
      <c r="D123" s="3" t="n">
        <v>0.506944444444444</v>
      </c>
      <c r="E123" s="3" t="n">
        <v>0.586805555555556</v>
      </c>
      <c r="G123" s="1" t="s">
        <v>195</v>
      </c>
      <c r="H123" s="15" t="s">
        <v>22</v>
      </c>
      <c r="I123" s="4" t="n">
        <v>850</v>
      </c>
      <c r="J123" s="4" t="n">
        <v>13900</v>
      </c>
      <c r="K123" s="5" t="n">
        <v>16.3529411764706</v>
      </c>
    </row>
    <row r="124" customFormat="false" ht="13.5" hidden="false" customHeight="false" outlineLevel="0" collapsed="false">
      <c r="A124" s="2" t="n">
        <v>1219</v>
      </c>
      <c r="B124" s="15" t="s">
        <v>42</v>
      </c>
      <c r="C124" s="15" t="s">
        <v>19</v>
      </c>
      <c r="D124" s="3" t="n">
        <v>0.520833333333333</v>
      </c>
      <c r="E124" s="3" t="n">
        <v>0.600694444444444</v>
      </c>
      <c r="G124" s="1" t="s">
        <v>196</v>
      </c>
      <c r="H124" s="15" t="s">
        <v>22</v>
      </c>
      <c r="I124" s="4" t="n">
        <v>850</v>
      </c>
      <c r="J124" s="4" t="n">
        <v>13900</v>
      </c>
      <c r="K124" s="5" t="n">
        <v>16.3529411764706</v>
      </c>
    </row>
    <row r="125" customFormat="false" ht="13.5" hidden="false" customHeight="false" outlineLevel="0" collapsed="false">
      <c r="A125" s="2" t="n">
        <v>1224</v>
      </c>
      <c r="B125" s="15" t="s">
        <v>42</v>
      </c>
      <c r="C125" s="15" t="s">
        <v>19</v>
      </c>
      <c r="D125" s="3" t="n">
        <v>0.520833333333333</v>
      </c>
      <c r="E125" s="3" t="n">
        <v>0.600694444444444</v>
      </c>
      <c r="G125" s="1" t="s">
        <v>197</v>
      </c>
      <c r="H125" s="15" t="s">
        <v>96</v>
      </c>
      <c r="I125" s="4" t="n">
        <v>1817</v>
      </c>
      <c r="J125" s="4" t="n">
        <v>43000</v>
      </c>
      <c r="K125" s="5" t="n">
        <v>23.6653824986241</v>
      </c>
    </row>
    <row r="126" customFormat="false" ht="13.5" hidden="false" customHeight="false" outlineLevel="0" collapsed="false">
      <c r="A126" s="2" t="n">
        <v>1228</v>
      </c>
      <c r="B126" s="15" t="s">
        <v>42</v>
      </c>
      <c r="C126" s="15" t="s">
        <v>19</v>
      </c>
      <c r="D126" s="3" t="n">
        <v>0.552083333333333</v>
      </c>
      <c r="E126" s="3" t="n">
        <v>0.631944444444444</v>
      </c>
      <c r="G126" s="1" t="s">
        <v>44</v>
      </c>
      <c r="H126" s="15" t="s">
        <v>22</v>
      </c>
      <c r="I126" s="4" t="n">
        <v>850</v>
      </c>
      <c r="J126" s="4" t="n">
        <v>13600</v>
      </c>
      <c r="K126" s="5" t="n">
        <v>16</v>
      </c>
    </row>
    <row r="127" customFormat="false" ht="13.5" hidden="false" customHeight="false" outlineLevel="0" collapsed="false">
      <c r="A127" s="2" t="n">
        <v>1235</v>
      </c>
      <c r="B127" s="15" t="s">
        <v>42</v>
      </c>
      <c r="C127" s="15" t="s">
        <v>19</v>
      </c>
      <c r="D127" s="3" t="n">
        <v>0.569444444444444</v>
      </c>
      <c r="E127" s="3" t="n">
        <v>0.649305555555556</v>
      </c>
      <c r="G127" s="1" t="s">
        <v>45</v>
      </c>
      <c r="H127" s="15" t="s">
        <v>22</v>
      </c>
      <c r="I127" s="4" t="n">
        <v>850</v>
      </c>
      <c r="J127" s="4" t="n">
        <v>13600</v>
      </c>
      <c r="K127" s="5" t="n">
        <v>16</v>
      </c>
    </row>
    <row r="128" customFormat="false" ht="13.5" hidden="false" customHeight="false" outlineLevel="0" collapsed="false">
      <c r="A128" s="2" t="n">
        <v>1240</v>
      </c>
      <c r="B128" s="15" t="s">
        <v>42</v>
      </c>
      <c r="C128" s="15" t="s">
        <v>19</v>
      </c>
      <c r="D128" s="3" t="n">
        <v>0.569444444444444</v>
      </c>
      <c r="E128" s="3" t="n">
        <v>0.649305555555556</v>
      </c>
      <c r="G128" s="1" t="s">
        <v>198</v>
      </c>
      <c r="H128" s="15" t="s">
        <v>96</v>
      </c>
      <c r="I128" s="4" t="n">
        <v>1817</v>
      </c>
      <c r="J128" s="4" t="n">
        <v>43000</v>
      </c>
      <c r="K128" s="5" t="n">
        <v>23.6653824986241</v>
      </c>
    </row>
    <row r="129" customFormat="false" ht="13.5" hidden="false" customHeight="false" outlineLevel="0" collapsed="false">
      <c r="A129" s="2" t="n">
        <v>1244</v>
      </c>
      <c r="B129" s="15" t="s">
        <v>42</v>
      </c>
      <c r="C129" s="15" t="s">
        <v>19</v>
      </c>
      <c r="D129" s="3" t="n">
        <v>0.597222222222222</v>
      </c>
      <c r="E129" s="3" t="n">
        <v>0.673611111111111</v>
      </c>
      <c r="G129" s="1" t="s">
        <v>199</v>
      </c>
      <c r="H129" s="15" t="s">
        <v>22</v>
      </c>
      <c r="I129" s="4" t="n">
        <v>850</v>
      </c>
      <c r="J129" s="4" t="n">
        <v>14800</v>
      </c>
      <c r="K129" s="5" t="n">
        <v>17.4117647058824</v>
      </c>
    </row>
    <row r="130" customFormat="false" ht="13.5" hidden="false" customHeight="false" outlineLevel="0" collapsed="false">
      <c r="A130" s="2" t="n">
        <v>1249</v>
      </c>
      <c r="B130" s="15" t="s">
        <v>42</v>
      </c>
      <c r="C130" s="15" t="s">
        <v>19</v>
      </c>
      <c r="D130" s="3" t="n">
        <v>0.597222222222222</v>
      </c>
      <c r="E130" s="3" t="n">
        <v>0.673611111111111</v>
      </c>
      <c r="G130" s="1" t="s">
        <v>200</v>
      </c>
      <c r="H130" s="15" t="s">
        <v>96</v>
      </c>
      <c r="I130" s="4" t="n">
        <v>1817</v>
      </c>
      <c r="J130" s="4" t="n">
        <v>43000</v>
      </c>
      <c r="K130" s="5" t="n">
        <v>23.6653824986241</v>
      </c>
    </row>
    <row r="131" customFormat="false" ht="13.5" hidden="false" customHeight="false" outlineLevel="0" collapsed="false">
      <c r="A131" s="2" t="n">
        <v>1253</v>
      </c>
      <c r="B131" s="15" t="s">
        <v>42</v>
      </c>
      <c r="C131" s="15" t="s">
        <v>19</v>
      </c>
      <c r="D131" s="3" t="n">
        <v>0.625</v>
      </c>
      <c r="E131" s="3" t="n">
        <v>0.701388888888889</v>
      </c>
      <c r="G131" s="1" t="s">
        <v>46</v>
      </c>
      <c r="H131" s="15" t="s">
        <v>22</v>
      </c>
      <c r="I131" s="4" t="n">
        <v>850</v>
      </c>
      <c r="J131" s="4" t="n">
        <v>14900</v>
      </c>
      <c r="K131" s="5" t="n">
        <v>17.5294117647059</v>
      </c>
    </row>
    <row r="132" customFormat="false" ht="13.5" hidden="false" customHeight="false" outlineLevel="0" collapsed="false">
      <c r="A132" s="2" t="n">
        <v>1258</v>
      </c>
      <c r="B132" s="15" t="s">
        <v>42</v>
      </c>
      <c r="C132" s="15" t="s">
        <v>19</v>
      </c>
      <c r="D132" s="3" t="n">
        <v>0.625</v>
      </c>
      <c r="E132" s="3" t="n">
        <v>0.701388888888889</v>
      </c>
      <c r="G132" s="1" t="s">
        <v>201</v>
      </c>
      <c r="H132" s="15" t="s">
        <v>96</v>
      </c>
      <c r="I132" s="4" t="n">
        <v>1817</v>
      </c>
      <c r="J132" s="4" t="n">
        <v>43000</v>
      </c>
      <c r="K132" s="5" t="n">
        <v>23.6653824986241</v>
      </c>
    </row>
    <row r="133" customFormat="false" ht="13.5" hidden="false" customHeight="false" outlineLevel="0" collapsed="false">
      <c r="A133" s="2" t="n">
        <v>1262</v>
      </c>
      <c r="B133" s="15" t="s">
        <v>42</v>
      </c>
      <c r="C133" s="15" t="s">
        <v>19</v>
      </c>
      <c r="D133" s="3" t="n">
        <v>0.659722222222222</v>
      </c>
      <c r="E133" s="3" t="n">
        <v>0.739583333333333</v>
      </c>
      <c r="G133" s="1" t="s">
        <v>47</v>
      </c>
      <c r="H133" s="15" t="s">
        <v>22</v>
      </c>
      <c r="I133" s="4" t="n">
        <v>850</v>
      </c>
      <c r="J133" s="4" t="n">
        <v>14500</v>
      </c>
      <c r="K133" s="5" t="n">
        <v>17.0588235294118</v>
      </c>
    </row>
    <row r="134" customFormat="false" ht="13.5" hidden="false" customHeight="false" outlineLevel="0" collapsed="false">
      <c r="A134" s="2" t="n">
        <v>1267</v>
      </c>
      <c r="B134" s="15" t="s">
        <v>42</v>
      </c>
      <c r="C134" s="15" t="s">
        <v>19</v>
      </c>
      <c r="D134" s="3" t="n">
        <v>0.659722222222222</v>
      </c>
      <c r="E134" s="3" t="n">
        <v>0.739583333333333</v>
      </c>
      <c r="G134" s="1" t="s">
        <v>202</v>
      </c>
      <c r="H134" s="15" t="s">
        <v>96</v>
      </c>
      <c r="I134" s="4" t="n">
        <v>1817</v>
      </c>
      <c r="J134" s="4" t="n">
        <v>43000</v>
      </c>
      <c r="K134" s="5" t="n">
        <v>23.6653824986241</v>
      </c>
    </row>
    <row r="135" customFormat="false" ht="13.5" hidden="false" customHeight="false" outlineLevel="0" collapsed="false">
      <c r="A135" s="2" t="n">
        <v>1271</v>
      </c>
      <c r="B135" s="15" t="s">
        <v>42</v>
      </c>
      <c r="C135" s="15" t="s">
        <v>19</v>
      </c>
      <c r="D135" s="3" t="n">
        <v>0.663194444444444</v>
      </c>
      <c r="E135" s="3" t="n">
        <v>0.743055555555555</v>
      </c>
      <c r="G135" s="1" t="s">
        <v>48</v>
      </c>
      <c r="H135" s="15" t="s">
        <v>22</v>
      </c>
      <c r="I135" s="4" t="n">
        <v>850</v>
      </c>
      <c r="J135" s="4" t="n">
        <v>14500</v>
      </c>
      <c r="K135" s="5" t="n">
        <v>17.0588235294118</v>
      </c>
    </row>
    <row r="136" customFormat="false" ht="13.5" hidden="false" customHeight="false" outlineLevel="0" collapsed="false">
      <c r="A136" s="2" t="n">
        <v>1278</v>
      </c>
      <c r="B136" s="15" t="s">
        <v>42</v>
      </c>
      <c r="C136" s="15" t="s">
        <v>19</v>
      </c>
      <c r="D136" s="3" t="n">
        <v>0.684027777777778</v>
      </c>
      <c r="E136" s="3" t="n">
        <v>0.763888888888889</v>
      </c>
      <c r="G136" s="1" t="s">
        <v>49</v>
      </c>
      <c r="H136" s="15" t="s">
        <v>22</v>
      </c>
      <c r="I136" s="4" t="n">
        <v>850</v>
      </c>
      <c r="J136" s="4" t="n">
        <v>14900</v>
      </c>
      <c r="K136" s="5" t="n">
        <v>17.5294117647059</v>
      </c>
    </row>
    <row r="137" customFormat="false" ht="13.5" hidden="false" customHeight="false" outlineLevel="0" collapsed="false">
      <c r="A137" s="2" t="n">
        <v>1283</v>
      </c>
      <c r="B137" s="15" t="s">
        <v>42</v>
      </c>
      <c r="C137" s="15" t="s">
        <v>19</v>
      </c>
      <c r="D137" s="3" t="n">
        <v>0.684027777777778</v>
      </c>
      <c r="E137" s="3" t="n">
        <v>0.763888888888889</v>
      </c>
      <c r="G137" s="1" t="s">
        <v>203</v>
      </c>
      <c r="H137" s="15" t="s">
        <v>96</v>
      </c>
      <c r="I137" s="4" t="n">
        <v>1817</v>
      </c>
      <c r="J137" s="4" t="n">
        <v>43000</v>
      </c>
      <c r="K137" s="5" t="n">
        <v>23.6653824986241</v>
      </c>
    </row>
    <row r="138" customFormat="false" ht="13.5" hidden="false" customHeight="false" outlineLevel="0" collapsed="false">
      <c r="A138" s="2" t="n">
        <v>1287</v>
      </c>
      <c r="B138" s="15" t="s">
        <v>42</v>
      </c>
      <c r="C138" s="15" t="s">
        <v>19</v>
      </c>
      <c r="D138" s="3" t="n">
        <v>0.708333333333333</v>
      </c>
      <c r="E138" s="3" t="n">
        <v>0.788194444444445</v>
      </c>
      <c r="G138" s="1" t="s">
        <v>50</v>
      </c>
      <c r="H138" s="15" t="s">
        <v>22</v>
      </c>
      <c r="I138" s="4" t="n">
        <v>850</v>
      </c>
      <c r="J138" s="4" t="n">
        <v>14900</v>
      </c>
      <c r="K138" s="5" t="n">
        <v>17.5294117647059</v>
      </c>
    </row>
    <row r="139" customFormat="false" ht="13.5" hidden="false" customHeight="false" outlineLevel="0" collapsed="false">
      <c r="A139" s="2" t="n">
        <v>1292</v>
      </c>
      <c r="B139" s="15" t="s">
        <v>42</v>
      </c>
      <c r="C139" s="15" t="s">
        <v>19</v>
      </c>
      <c r="D139" s="3" t="n">
        <v>0.708333333333333</v>
      </c>
      <c r="E139" s="3" t="n">
        <v>0.788194444444445</v>
      </c>
      <c r="G139" s="1" t="s">
        <v>204</v>
      </c>
      <c r="H139" s="15" t="s">
        <v>96</v>
      </c>
      <c r="I139" s="4" t="n">
        <v>1817</v>
      </c>
      <c r="J139" s="4" t="n">
        <v>43000</v>
      </c>
      <c r="K139" s="5" t="n">
        <v>23.6653824986241</v>
      </c>
    </row>
    <row r="140" customFormat="false" ht="13.5" hidden="false" customHeight="false" outlineLevel="0" collapsed="false">
      <c r="A140" s="2" t="n">
        <v>1296</v>
      </c>
      <c r="B140" s="15" t="s">
        <v>42</v>
      </c>
      <c r="C140" s="15" t="s">
        <v>19</v>
      </c>
      <c r="D140" s="3" t="n">
        <v>0.75</v>
      </c>
      <c r="E140" s="3" t="n">
        <v>0.829861111111111</v>
      </c>
      <c r="G140" s="1" t="s">
        <v>51</v>
      </c>
      <c r="H140" s="15" t="s">
        <v>22</v>
      </c>
      <c r="I140" s="4" t="n">
        <v>850</v>
      </c>
      <c r="J140" s="4" t="n">
        <v>16100</v>
      </c>
      <c r="K140" s="5" t="n">
        <v>18.9411764705882</v>
      </c>
    </row>
    <row r="141" customFormat="false" ht="13.5" hidden="false" customHeight="false" outlineLevel="0" collapsed="false">
      <c r="A141" s="2" t="n">
        <v>1301</v>
      </c>
      <c r="B141" s="15" t="s">
        <v>42</v>
      </c>
      <c r="C141" s="15" t="s">
        <v>19</v>
      </c>
      <c r="D141" s="3" t="n">
        <v>0.75</v>
      </c>
      <c r="E141" s="3" t="n">
        <v>0.829861111111111</v>
      </c>
      <c r="G141" s="1" t="s">
        <v>205</v>
      </c>
      <c r="H141" s="15" t="s">
        <v>96</v>
      </c>
      <c r="I141" s="4" t="n">
        <v>1817</v>
      </c>
      <c r="J141" s="4" t="n">
        <v>43000</v>
      </c>
      <c r="K141" s="5" t="n">
        <v>23.6653824986241</v>
      </c>
    </row>
    <row r="142" customFormat="false" ht="13.5" hidden="false" customHeight="false" outlineLevel="0" collapsed="false">
      <c r="A142" s="2" t="n">
        <v>1305</v>
      </c>
      <c r="B142" s="15" t="s">
        <v>42</v>
      </c>
      <c r="C142" s="15" t="s">
        <v>19</v>
      </c>
      <c r="D142" s="3" t="n">
        <v>0.770833333333333</v>
      </c>
      <c r="E142" s="3" t="n">
        <v>0.850694444444445</v>
      </c>
      <c r="G142" s="1" t="s">
        <v>52</v>
      </c>
      <c r="H142" s="15" t="s">
        <v>22</v>
      </c>
      <c r="I142" s="4" t="n">
        <v>850</v>
      </c>
      <c r="J142" s="4" t="n">
        <v>16100</v>
      </c>
      <c r="K142" s="5" t="n">
        <v>18.9411764705882</v>
      </c>
    </row>
    <row r="143" customFormat="false" ht="13.5" hidden="false" customHeight="false" outlineLevel="0" collapsed="false">
      <c r="A143" s="2" t="n">
        <v>1312</v>
      </c>
      <c r="B143" s="15" t="s">
        <v>42</v>
      </c>
      <c r="C143" s="15" t="s">
        <v>19</v>
      </c>
      <c r="D143" s="3" t="n">
        <v>0.791666666666667</v>
      </c>
      <c r="E143" s="3" t="n">
        <v>0.871527777777778</v>
      </c>
      <c r="G143" s="1" t="s">
        <v>53</v>
      </c>
      <c r="H143" s="15" t="s">
        <v>22</v>
      </c>
      <c r="I143" s="4" t="n">
        <v>850</v>
      </c>
      <c r="J143" s="4" t="n">
        <v>16500</v>
      </c>
      <c r="K143" s="5" t="n">
        <v>19.4117647058824</v>
      </c>
    </row>
    <row r="144" customFormat="false" ht="13.5" hidden="false" customHeight="false" outlineLevel="0" collapsed="false">
      <c r="A144" s="2" t="n">
        <v>1317</v>
      </c>
      <c r="B144" s="15" t="s">
        <v>42</v>
      </c>
      <c r="C144" s="15" t="s">
        <v>19</v>
      </c>
      <c r="D144" s="3" t="n">
        <v>0.791666666666667</v>
      </c>
      <c r="E144" s="3" t="n">
        <v>0.871527777777778</v>
      </c>
      <c r="G144" s="1" t="s">
        <v>206</v>
      </c>
      <c r="H144" s="15" t="s">
        <v>96</v>
      </c>
      <c r="I144" s="4" t="n">
        <v>1817</v>
      </c>
      <c r="J144" s="4" t="n">
        <v>43000</v>
      </c>
      <c r="K144" s="5" t="n">
        <v>23.6653824986241</v>
      </c>
    </row>
    <row r="145" customFormat="false" ht="13.5" hidden="false" customHeight="false" outlineLevel="0" collapsed="false">
      <c r="A145" s="2" t="n">
        <v>1321</v>
      </c>
      <c r="B145" s="15" t="s">
        <v>42</v>
      </c>
      <c r="C145" s="15" t="s">
        <v>19</v>
      </c>
      <c r="D145" s="3" t="n">
        <v>0.8125</v>
      </c>
      <c r="E145" s="3" t="n">
        <v>0.892361111111111</v>
      </c>
      <c r="G145" s="1" t="s">
        <v>54</v>
      </c>
      <c r="H145" s="15" t="s">
        <v>22</v>
      </c>
      <c r="I145" s="4" t="n">
        <v>850</v>
      </c>
      <c r="J145" s="4" t="n">
        <v>17300</v>
      </c>
      <c r="K145" s="5" t="n">
        <v>20.3529411764706</v>
      </c>
    </row>
    <row r="146" customFormat="false" ht="13.5" hidden="false" customHeight="false" outlineLevel="0" collapsed="false">
      <c r="A146" s="2" t="n">
        <v>1326</v>
      </c>
      <c r="B146" s="15" t="s">
        <v>42</v>
      </c>
      <c r="C146" s="15" t="s">
        <v>19</v>
      </c>
      <c r="D146" s="3" t="n">
        <v>0.8125</v>
      </c>
      <c r="E146" s="3" t="n">
        <v>0.892361111111111</v>
      </c>
      <c r="G146" s="1" t="s">
        <v>207</v>
      </c>
      <c r="H146" s="15" t="s">
        <v>96</v>
      </c>
      <c r="I146" s="4" t="n">
        <v>1817</v>
      </c>
      <c r="J146" s="4" t="n">
        <v>43000</v>
      </c>
      <c r="K146" s="5" t="n">
        <v>23.6653824986241</v>
      </c>
    </row>
    <row r="147" customFormat="false" ht="13.5" hidden="false" customHeight="false" outlineLevel="0" collapsed="false">
      <c r="A147" s="2" t="n">
        <v>1330</v>
      </c>
      <c r="B147" s="15" t="s">
        <v>42</v>
      </c>
      <c r="C147" s="15" t="s">
        <v>19</v>
      </c>
      <c r="D147" s="3" t="n">
        <v>0.822916666666667</v>
      </c>
      <c r="E147" s="3" t="n">
        <v>0.90625</v>
      </c>
      <c r="G147" s="1" t="s">
        <v>55</v>
      </c>
      <c r="H147" s="15" t="s">
        <v>22</v>
      </c>
      <c r="I147" s="4" t="n">
        <v>850</v>
      </c>
      <c r="J147" s="4" t="n">
        <v>16500</v>
      </c>
      <c r="K147" s="5" t="n">
        <v>19.4117647058824</v>
      </c>
    </row>
    <row r="148" customFormat="false" ht="13.5" hidden="false" customHeight="false" outlineLevel="0" collapsed="false">
      <c r="A148" s="2" t="n">
        <v>1335</v>
      </c>
      <c r="B148" s="15" t="s">
        <v>42</v>
      </c>
      <c r="C148" s="15" t="s">
        <v>19</v>
      </c>
      <c r="D148" s="3" t="n">
        <v>0.822916666666667</v>
      </c>
      <c r="E148" s="3" t="n">
        <v>0.90625</v>
      </c>
      <c r="G148" s="1" t="s">
        <v>208</v>
      </c>
      <c r="H148" s="15" t="s">
        <v>96</v>
      </c>
      <c r="I148" s="4" t="n">
        <v>1817</v>
      </c>
      <c r="J148" s="4" t="n">
        <v>43000</v>
      </c>
      <c r="K148" s="5" t="n">
        <v>23.6653824986241</v>
      </c>
    </row>
    <row r="149" customFormat="false" ht="13.5" hidden="false" customHeight="false" outlineLevel="0" collapsed="false">
      <c r="A149" s="2" t="n">
        <v>1339</v>
      </c>
      <c r="B149" s="15" t="s">
        <v>42</v>
      </c>
      <c r="C149" s="15" t="s">
        <v>19</v>
      </c>
      <c r="D149" s="3" t="n">
        <v>0.833333333333333</v>
      </c>
      <c r="E149" s="3" t="n">
        <v>0.913194444444445</v>
      </c>
      <c r="G149" s="1" t="s">
        <v>56</v>
      </c>
      <c r="H149" s="15" t="s">
        <v>22</v>
      </c>
      <c r="I149" s="4" t="n">
        <v>850</v>
      </c>
      <c r="J149" s="4" t="n">
        <v>16800</v>
      </c>
      <c r="K149" s="5" t="n">
        <v>19.7647058823529</v>
      </c>
    </row>
    <row r="150" customFormat="false" ht="13.5" hidden="false" customHeight="false" outlineLevel="0" collapsed="false">
      <c r="A150" s="2" t="n">
        <v>1805</v>
      </c>
      <c r="B150" s="15" t="s">
        <v>129</v>
      </c>
      <c r="C150" s="15" t="s">
        <v>19</v>
      </c>
      <c r="D150" s="3" t="n">
        <v>0.333333333333333</v>
      </c>
      <c r="E150" s="3" t="n">
        <v>0.392361111111111</v>
      </c>
      <c r="G150" s="1" t="s">
        <v>209</v>
      </c>
      <c r="H150" s="15" t="s">
        <v>131</v>
      </c>
      <c r="I150" s="4" t="n">
        <v>961</v>
      </c>
      <c r="J150" s="4" t="n">
        <v>16350</v>
      </c>
      <c r="K150" s="5" t="n">
        <v>17.0135275754422</v>
      </c>
    </row>
    <row r="151" customFormat="false" ht="13.5" hidden="false" customHeight="false" outlineLevel="0" collapsed="false">
      <c r="A151" s="2" t="n">
        <v>1812</v>
      </c>
      <c r="B151" s="15" t="s">
        <v>129</v>
      </c>
      <c r="C151" s="15" t="s">
        <v>19</v>
      </c>
      <c r="D151" s="3" t="n">
        <v>0.395833333333333</v>
      </c>
      <c r="E151" s="3" t="n">
        <v>0.454861111111111</v>
      </c>
      <c r="G151" s="1" t="s">
        <v>210</v>
      </c>
      <c r="H151" s="15" t="s">
        <v>131</v>
      </c>
      <c r="I151" s="4" t="n">
        <v>961</v>
      </c>
      <c r="J151" s="4" t="n">
        <v>16350</v>
      </c>
      <c r="K151" s="5" t="n">
        <v>17.0135275754422</v>
      </c>
    </row>
    <row r="152" customFormat="false" ht="13.5" hidden="false" customHeight="false" outlineLevel="0" collapsed="false">
      <c r="A152" s="2" t="n">
        <v>1819</v>
      </c>
      <c r="B152" s="15" t="s">
        <v>129</v>
      </c>
      <c r="C152" s="15" t="s">
        <v>19</v>
      </c>
      <c r="D152" s="3" t="n">
        <v>0.506944444444444</v>
      </c>
      <c r="E152" s="3" t="n">
        <v>0.565972222222222</v>
      </c>
      <c r="G152" s="1" t="s">
        <v>211</v>
      </c>
      <c r="H152" s="15" t="s">
        <v>131</v>
      </c>
      <c r="I152" s="4" t="n">
        <v>961</v>
      </c>
      <c r="J152" s="4" t="n">
        <v>17550</v>
      </c>
      <c r="K152" s="5" t="n">
        <v>18.2622268470343</v>
      </c>
    </row>
    <row r="153" customFormat="false" ht="13.5" hidden="false" customHeight="false" outlineLevel="0" collapsed="false">
      <c r="A153" s="2" t="n">
        <v>1826</v>
      </c>
      <c r="B153" s="15" t="s">
        <v>129</v>
      </c>
      <c r="C153" s="15" t="s">
        <v>19</v>
      </c>
      <c r="D153" s="3" t="n">
        <v>0.569444444444444</v>
      </c>
      <c r="E153" s="3" t="n">
        <v>0.628472222222222</v>
      </c>
      <c r="G153" s="1" t="s">
        <v>212</v>
      </c>
      <c r="H153" s="15" t="s">
        <v>131</v>
      </c>
      <c r="I153" s="4" t="n">
        <v>961</v>
      </c>
      <c r="J153" s="4" t="n">
        <v>17550</v>
      </c>
      <c r="K153" s="5" t="n">
        <v>18.2622268470343</v>
      </c>
    </row>
    <row r="154" customFormat="false" ht="13.5" hidden="false" customHeight="false" outlineLevel="0" collapsed="false">
      <c r="A154" s="2" t="n">
        <v>1833</v>
      </c>
      <c r="B154" s="15" t="s">
        <v>129</v>
      </c>
      <c r="C154" s="15" t="s">
        <v>19</v>
      </c>
      <c r="D154" s="3" t="n">
        <v>0.607638888888889</v>
      </c>
      <c r="E154" s="3" t="n">
        <v>0.666666666666667</v>
      </c>
      <c r="G154" s="1" t="s">
        <v>213</v>
      </c>
      <c r="H154" s="15" t="s">
        <v>131</v>
      </c>
      <c r="I154" s="4" t="n">
        <v>961</v>
      </c>
      <c r="J154" s="4" t="n">
        <v>17550</v>
      </c>
      <c r="K154" s="5" t="n">
        <v>18.2622268470343</v>
      </c>
    </row>
    <row r="155" customFormat="false" ht="13.5" hidden="false" customHeight="false" outlineLevel="0" collapsed="false">
      <c r="A155" s="2" t="n">
        <v>1840</v>
      </c>
      <c r="B155" s="15" t="s">
        <v>129</v>
      </c>
      <c r="C155" s="15" t="s">
        <v>19</v>
      </c>
      <c r="D155" s="3" t="n">
        <v>0.701388888888889</v>
      </c>
      <c r="E155" s="3" t="n">
        <v>0.760416666666667</v>
      </c>
      <c r="G155" s="1" t="s">
        <v>214</v>
      </c>
      <c r="H155" s="15" t="s">
        <v>131</v>
      </c>
      <c r="I155" s="4" t="n">
        <v>961</v>
      </c>
      <c r="J155" s="4" t="n">
        <v>17750</v>
      </c>
      <c r="K155" s="5" t="n">
        <v>18.4703433922997</v>
      </c>
    </row>
    <row r="156" customFormat="false" ht="13.5" hidden="false" customHeight="false" outlineLevel="0" collapsed="false">
      <c r="A156" s="2" t="n">
        <v>1847</v>
      </c>
      <c r="B156" s="15" t="s">
        <v>129</v>
      </c>
      <c r="C156" s="15" t="s">
        <v>19</v>
      </c>
      <c r="D156" s="3" t="n">
        <v>0.75</v>
      </c>
      <c r="E156" s="3" t="n">
        <v>0.809027777777778</v>
      </c>
      <c r="G156" s="1" t="s">
        <v>215</v>
      </c>
      <c r="H156" s="15" t="s">
        <v>131</v>
      </c>
      <c r="I156" s="4" t="n">
        <v>961</v>
      </c>
      <c r="J156" s="4" t="n">
        <v>16850</v>
      </c>
      <c r="K156" s="5" t="n">
        <v>17.5338189386056</v>
      </c>
    </row>
    <row r="157" customFormat="false" ht="13.5" hidden="false" customHeight="false" outlineLevel="0" collapsed="false">
      <c r="A157" s="2" t="n">
        <v>1854</v>
      </c>
      <c r="B157" s="15" t="s">
        <v>129</v>
      </c>
      <c r="C157" s="15" t="s">
        <v>19</v>
      </c>
      <c r="D157" s="3" t="n">
        <v>0.791666666666667</v>
      </c>
      <c r="E157" s="3" t="n">
        <v>0.850694444444445</v>
      </c>
      <c r="G157" s="1" t="s">
        <v>216</v>
      </c>
      <c r="H157" s="15" t="s">
        <v>131</v>
      </c>
      <c r="I157" s="4" t="n">
        <v>961</v>
      </c>
      <c r="J157" s="4" t="n">
        <v>16950</v>
      </c>
      <c r="K157" s="5" t="n">
        <v>17.6378772112383</v>
      </c>
    </row>
    <row r="158" customFormat="false" ht="13.5" hidden="false" customHeight="false" outlineLevel="0" collapsed="false">
      <c r="A158" s="2" t="n">
        <v>1862</v>
      </c>
      <c r="B158" s="15" t="s">
        <v>129</v>
      </c>
      <c r="C158" s="15" t="s">
        <v>19</v>
      </c>
      <c r="D158" s="3" t="n">
        <v>0.791666666666667</v>
      </c>
      <c r="E158" s="3" t="n">
        <v>0.850694444444445</v>
      </c>
      <c r="G158" s="1" t="s">
        <v>217</v>
      </c>
      <c r="H158" s="15" t="s">
        <v>34</v>
      </c>
      <c r="I158" s="4" t="n">
        <v>1335</v>
      </c>
      <c r="J158" s="4" t="n">
        <v>21450</v>
      </c>
      <c r="K158" s="5" t="n">
        <v>16.0674157303371</v>
      </c>
    </row>
    <row r="159" customFormat="false" ht="13.5" hidden="false" customHeight="false" outlineLevel="0" collapsed="false">
      <c r="A159" s="2" t="n">
        <v>1864</v>
      </c>
      <c r="B159" s="15" t="s">
        <v>129</v>
      </c>
      <c r="C159" s="15" t="s">
        <v>19</v>
      </c>
      <c r="D159" s="3" t="n">
        <v>0.833333333333333</v>
      </c>
      <c r="E159" s="3" t="n">
        <v>0.895833333333333</v>
      </c>
      <c r="G159" s="1" t="s">
        <v>218</v>
      </c>
      <c r="H159" s="15" t="s">
        <v>131</v>
      </c>
      <c r="I159" s="4" t="n">
        <v>961</v>
      </c>
      <c r="J159" s="4" t="n">
        <v>17350</v>
      </c>
      <c r="K159" s="5" t="n">
        <v>18.054110301769</v>
      </c>
    </row>
    <row r="160" customFormat="false" ht="13.5" hidden="false" customHeight="false" outlineLevel="0" collapsed="false">
      <c r="A160" s="2" t="n">
        <v>1872</v>
      </c>
      <c r="B160" s="15" t="s">
        <v>129</v>
      </c>
      <c r="C160" s="15" t="s">
        <v>19</v>
      </c>
      <c r="D160" s="3" t="n">
        <v>0.833333333333333</v>
      </c>
      <c r="E160" s="3" t="n">
        <v>0.895833333333333</v>
      </c>
      <c r="G160" s="1" t="s">
        <v>219</v>
      </c>
      <c r="H160" s="15" t="s">
        <v>34</v>
      </c>
      <c r="I160" s="4" t="n">
        <v>1335</v>
      </c>
      <c r="J160" s="4" t="n">
        <v>21450</v>
      </c>
      <c r="K160" s="5" t="n">
        <v>16.0674157303371</v>
      </c>
    </row>
    <row r="161" customFormat="false" ht="13.5" hidden="false" customHeight="false" outlineLevel="0" collapsed="false">
      <c r="A161" s="2" t="n">
        <v>2205</v>
      </c>
      <c r="B161" s="15" t="s">
        <v>142</v>
      </c>
      <c r="C161" s="15" t="s">
        <v>19</v>
      </c>
      <c r="D161" s="3" t="n">
        <v>0.333333333333333</v>
      </c>
      <c r="E161" s="3" t="n">
        <v>0.385416666666667</v>
      </c>
      <c r="G161" s="1" t="s">
        <v>220</v>
      </c>
      <c r="H161" s="15" t="s">
        <v>144</v>
      </c>
      <c r="I161" s="4" t="n">
        <v>830</v>
      </c>
      <c r="J161" s="4" t="n">
        <v>14470</v>
      </c>
      <c r="K161" s="5" t="n">
        <v>17.433734939759</v>
      </c>
    </row>
    <row r="162" customFormat="false" ht="13.5" hidden="false" customHeight="false" outlineLevel="0" collapsed="false">
      <c r="A162" s="2" t="n">
        <v>2211</v>
      </c>
      <c r="B162" s="15" t="s">
        <v>142</v>
      </c>
      <c r="C162" s="15" t="s">
        <v>19</v>
      </c>
      <c r="D162" s="3" t="n">
        <v>0.333333333333333</v>
      </c>
      <c r="E162" s="3" t="n">
        <v>0.385416666666667</v>
      </c>
      <c r="G162" s="1" t="s">
        <v>221</v>
      </c>
      <c r="H162" s="15" t="s">
        <v>34</v>
      </c>
      <c r="I162" s="4" t="n">
        <v>1117</v>
      </c>
      <c r="J162" s="4" t="n">
        <v>21570</v>
      </c>
      <c r="K162" s="5" t="n">
        <v>19.3106535362578</v>
      </c>
    </row>
    <row r="163" customFormat="false" ht="13.5" hidden="false" customHeight="false" outlineLevel="0" collapsed="false">
      <c r="A163" s="2" t="n">
        <v>2213</v>
      </c>
      <c r="B163" s="15" t="s">
        <v>142</v>
      </c>
      <c r="C163" s="15" t="s">
        <v>19</v>
      </c>
      <c r="D163" s="3" t="n">
        <v>0.447916666666667</v>
      </c>
      <c r="E163" s="3" t="n">
        <v>0.5</v>
      </c>
      <c r="G163" s="1" t="s">
        <v>222</v>
      </c>
      <c r="H163" s="15" t="s">
        <v>144</v>
      </c>
      <c r="I163" s="4" t="n">
        <v>830</v>
      </c>
      <c r="J163" s="4" t="n">
        <v>13670</v>
      </c>
      <c r="K163" s="5" t="n">
        <v>16.4698795180723</v>
      </c>
    </row>
    <row r="164" customFormat="false" ht="13.5" hidden="false" customHeight="false" outlineLevel="0" collapsed="false">
      <c r="A164" s="2" t="n">
        <v>2218</v>
      </c>
      <c r="B164" s="15" t="s">
        <v>142</v>
      </c>
      <c r="C164" s="15" t="s">
        <v>19</v>
      </c>
      <c r="D164" s="3" t="n">
        <v>0.628472222222222</v>
      </c>
      <c r="E164" s="3" t="n">
        <v>0.680555555555555</v>
      </c>
      <c r="G164" s="1" t="s">
        <v>223</v>
      </c>
      <c r="H164" s="15" t="s">
        <v>144</v>
      </c>
      <c r="I164" s="4" t="n">
        <v>830</v>
      </c>
      <c r="J164" s="4" t="n">
        <v>13670</v>
      </c>
      <c r="K164" s="5" t="n">
        <v>16.4698795180723</v>
      </c>
    </row>
    <row r="165" customFormat="false" ht="13.5" hidden="false" customHeight="false" outlineLevel="0" collapsed="false">
      <c r="A165" s="2" t="n">
        <v>2223</v>
      </c>
      <c r="B165" s="15" t="s">
        <v>142</v>
      </c>
      <c r="C165" s="15" t="s">
        <v>19</v>
      </c>
      <c r="D165" s="3" t="n">
        <v>0.715277777777778</v>
      </c>
      <c r="E165" s="3" t="n">
        <v>0.767361111111111</v>
      </c>
      <c r="G165" s="1" t="s">
        <v>224</v>
      </c>
      <c r="H165" s="15" t="s">
        <v>144</v>
      </c>
      <c r="I165" s="4" t="n">
        <v>830</v>
      </c>
      <c r="J165" s="4" t="n">
        <v>15270</v>
      </c>
      <c r="K165" s="5" t="n">
        <v>18.3975903614458</v>
      </c>
    </row>
    <row r="166" customFormat="false" ht="13.5" hidden="false" customHeight="false" outlineLevel="0" collapsed="false">
      <c r="A166" s="2" t="n">
        <v>2229</v>
      </c>
      <c r="B166" s="15" t="s">
        <v>142</v>
      </c>
      <c r="C166" s="15" t="s">
        <v>19</v>
      </c>
      <c r="D166" s="3" t="n">
        <v>0.715277777777778</v>
      </c>
      <c r="E166" s="3" t="n">
        <v>0.767361111111111</v>
      </c>
      <c r="G166" s="1" t="s">
        <v>225</v>
      </c>
      <c r="H166" s="15" t="s">
        <v>34</v>
      </c>
      <c r="I166" s="4" t="n">
        <v>1117</v>
      </c>
      <c r="J166" s="4" t="n">
        <v>21570</v>
      </c>
      <c r="K166" s="5" t="n">
        <v>19.3106535362578</v>
      </c>
    </row>
    <row r="167" customFormat="false" ht="13.5" hidden="false" customHeight="false" outlineLevel="0" collapsed="false">
      <c r="A167" s="2" t="n">
        <v>2231</v>
      </c>
      <c r="B167" s="15" t="s">
        <v>142</v>
      </c>
      <c r="C167" s="15" t="s">
        <v>19</v>
      </c>
      <c r="D167" s="3" t="n">
        <v>0.840277777777778</v>
      </c>
      <c r="E167" s="3" t="n">
        <v>0.895833333333333</v>
      </c>
      <c r="G167" s="1" t="s">
        <v>226</v>
      </c>
      <c r="H167" s="15" t="s">
        <v>144</v>
      </c>
      <c r="I167" s="4" t="n">
        <v>830</v>
      </c>
      <c r="J167" s="4" t="n">
        <v>14270</v>
      </c>
      <c r="K167" s="5" t="n">
        <v>17.1927710843373</v>
      </c>
    </row>
    <row r="168" customFormat="false" ht="13.5" hidden="false" customHeight="false" outlineLevel="0" collapsed="false">
      <c r="A168" s="2" t="n">
        <v>2237</v>
      </c>
      <c r="B168" s="15" t="s">
        <v>142</v>
      </c>
      <c r="C168" s="15" t="s">
        <v>19</v>
      </c>
      <c r="D168" s="3" t="n">
        <v>0.840277777777778</v>
      </c>
      <c r="E168" s="3" t="n">
        <v>0.895833333333333</v>
      </c>
      <c r="G168" s="1" t="s">
        <v>227</v>
      </c>
      <c r="H168" s="15" t="s">
        <v>34</v>
      </c>
      <c r="I168" s="4" t="n">
        <v>1117</v>
      </c>
      <c r="J168" s="4" t="n">
        <v>21570</v>
      </c>
      <c r="K168" s="5" t="n">
        <v>19.3106535362578</v>
      </c>
    </row>
    <row r="169" customFormat="false" ht="13.5" hidden="false" customHeight="false" outlineLevel="0" collapsed="false">
      <c r="A169" s="2" t="n">
        <v>3643</v>
      </c>
      <c r="B169" s="15" t="s">
        <v>152</v>
      </c>
      <c r="C169" s="15" t="s">
        <v>19</v>
      </c>
      <c r="D169" s="3" t="n">
        <v>0.305555555555556</v>
      </c>
      <c r="E169" s="3" t="n">
        <v>0.375</v>
      </c>
      <c r="G169" s="1" t="s">
        <v>228</v>
      </c>
      <c r="H169" s="15" t="s">
        <v>22</v>
      </c>
      <c r="I169" s="4" t="n">
        <v>805</v>
      </c>
      <c r="J169" s="4" t="n">
        <v>16130</v>
      </c>
      <c r="K169" s="5" t="n">
        <v>20.0372670807453</v>
      </c>
    </row>
    <row r="170" customFormat="false" ht="13.5" hidden="false" customHeight="false" outlineLevel="0" collapsed="false">
      <c r="A170" s="2" t="n">
        <v>3649</v>
      </c>
      <c r="B170" s="15" t="s">
        <v>152</v>
      </c>
      <c r="C170" s="15" t="s">
        <v>19</v>
      </c>
      <c r="D170" s="3" t="n">
        <v>0.305555555555556</v>
      </c>
      <c r="E170" s="3" t="n">
        <v>0.375</v>
      </c>
      <c r="G170" s="1" t="s">
        <v>229</v>
      </c>
      <c r="H170" s="15" t="s">
        <v>34</v>
      </c>
      <c r="I170" s="4" t="n">
        <v>1742</v>
      </c>
      <c r="J170" s="4" t="n">
        <v>30930</v>
      </c>
      <c r="K170" s="5" t="n">
        <v>17.7554535017222</v>
      </c>
    </row>
    <row r="171" customFormat="false" ht="13.5" hidden="false" customHeight="false" outlineLevel="0" collapsed="false">
      <c r="A171" s="2" t="n">
        <v>3653</v>
      </c>
      <c r="B171" s="15" t="s">
        <v>152</v>
      </c>
      <c r="C171" s="15" t="s">
        <v>19</v>
      </c>
      <c r="D171" s="3" t="n">
        <v>0.381944444444444</v>
      </c>
      <c r="E171" s="3" t="n">
        <v>0.454861111111111</v>
      </c>
      <c r="G171" s="1" t="s">
        <v>230</v>
      </c>
      <c r="H171" s="15" t="s">
        <v>22</v>
      </c>
      <c r="I171" s="4" t="n">
        <v>805</v>
      </c>
      <c r="J171" s="4" t="n">
        <v>16130</v>
      </c>
      <c r="K171" s="5" t="n">
        <v>20.0372670807453</v>
      </c>
    </row>
    <row r="172" customFormat="false" ht="13.5" hidden="false" customHeight="false" outlineLevel="0" collapsed="false">
      <c r="A172" s="2" t="n">
        <v>3660</v>
      </c>
      <c r="B172" s="15" t="s">
        <v>152</v>
      </c>
      <c r="C172" s="15" t="s">
        <v>19</v>
      </c>
      <c r="D172" s="3" t="n">
        <v>0.402777777777778</v>
      </c>
      <c r="E172" s="3" t="n">
        <v>0.475694444444444</v>
      </c>
      <c r="G172" s="1" t="s">
        <v>231</v>
      </c>
      <c r="H172" s="15" t="s">
        <v>22</v>
      </c>
      <c r="I172" s="4" t="n">
        <v>805</v>
      </c>
      <c r="J172" s="4" t="n">
        <v>16130</v>
      </c>
      <c r="K172" s="5" t="n">
        <v>20.0372670807453</v>
      </c>
    </row>
    <row r="173" customFormat="false" ht="13.5" hidden="false" customHeight="false" outlineLevel="0" collapsed="false">
      <c r="A173" s="2" t="n">
        <v>3666</v>
      </c>
      <c r="B173" s="15" t="s">
        <v>152</v>
      </c>
      <c r="C173" s="15" t="s">
        <v>19</v>
      </c>
      <c r="D173" s="3" t="n">
        <v>0.402777777777778</v>
      </c>
      <c r="E173" s="3" t="n">
        <v>0.475694444444444</v>
      </c>
      <c r="G173" s="1" t="s">
        <v>232</v>
      </c>
      <c r="H173" s="15" t="s">
        <v>34</v>
      </c>
      <c r="I173" s="4" t="n">
        <v>1742</v>
      </c>
      <c r="J173" s="4" t="n">
        <v>35030</v>
      </c>
      <c r="K173" s="5" t="n">
        <v>20.1090700344432</v>
      </c>
    </row>
    <row r="174" customFormat="false" ht="13.5" hidden="false" customHeight="false" outlineLevel="0" collapsed="false">
      <c r="A174" s="2" t="n">
        <v>3670</v>
      </c>
      <c r="B174" s="15" t="s">
        <v>152</v>
      </c>
      <c r="C174" s="15" t="s">
        <v>19</v>
      </c>
      <c r="D174" s="3" t="n">
        <v>0.472222222222222</v>
      </c>
      <c r="E174" s="3" t="n">
        <v>0.545138888888889</v>
      </c>
      <c r="G174" s="1" t="s">
        <v>233</v>
      </c>
      <c r="H174" s="15" t="s">
        <v>22</v>
      </c>
      <c r="I174" s="4" t="n">
        <v>805</v>
      </c>
      <c r="J174" s="4" t="n">
        <v>16130</v>
      </c>
      <c r="K174" s="5" t="n">
        <v>20.0372670807453</v>
      </c>
    </row>
    <row r="175" customFormat="false" ht="13.5" hidden="false" customHeight="false" outlineLevel="0" collapsed="false">
      <c r="A175" s="2" t="n">
        <v>3676</v>
      </c>
      <c r="B175" s="15" t="s">
        <v>152</v>
      </c>
      <c r="C175" s="15" t="s">
        <v>19</v>
      </c>
      <c r="D175" s="3" t="n">
        <v>0.472222222222222</v>
      </c>
      <c r="E175" s="3" t="n">
        <v>0.545138888888889</v>
      </c>
      <c r="G175" s="1" t="s">
        <v>234</v>
      </c>
      <c r="H175" s="15" t="s">
        <v>34</v>
      </c>
      <c r="I175" s="4" t="n">
        <v>1742</v>
      </c>
      <c r="J175" s="4" t="n">
        <v>30930</v>
      </c>
      <c r="K175" s="5" t="n">
        <v>17.7554535017222</v>
      </c>
    </row>
    <row r="176" customFormat="false" ht="13.5" hidden="false" customHeight="false" outlineLevel="0" collapsed="false">
      <c r="A176" s="2" t="n">
        <v>3680</v>
      </c>
      <c r="B176" s="15" t="s">
        <v>152</v>
      </c>
      <c r="C176" s="15" t="s">
        <v>19</v>
      </c>
      <c r="D176" s="3" t="n">
        <v>0.520833333333333</v>
      </c>
      <c r="E176" s="3" t="n">
        <v>0.59375</v>
      </c>
      <c r="G176" s="1" t="s">
        <v>235</v>
      </c>
      <c r="H176" s="15" t="s">
        <v>22</v>
      </c>
      <c r="I176" s="4" t="n">
        <v>805</v>
      </c>
      <c r="J176" s="4" t="n">
        <v>16130</v>
      </c>
      <c r="K176" s="5" t="n">
        <v>20.0372670807453</v>
      </c>
    </row>
    <row r="177" customFormat="false" ht="13.5" hidden="false" customHeight="false" outlineLevel="0" collapsed="false">
      <c r="A177" s="2" t="n">
        <v>3686</v>
      </c>
      <c r="B177" s="15" t="s">
        <v>152</v>
      </c>
      <c r="C177" s="15" t="s">
        <v>19</v>
      </c>
      <c r="D177" s="3" t="n">
        <v>0.520833333333333</v>
      </c>
      <c r="E177" s="3" t="n">
        <v>0.59375</v>
      </c>
      <c r="G177" s="1" t="s">
        <v>236</v>
      </c>
      <c r="H177" s="15" t="s">
        <v>34</v>
      </c>
      <c r="I177" s="4" t="n">
        <v>1742</v>
      </c>
      <c r="J177" s="4" t="n">
        <v>30930</v>
      </c>
      <c r="K177" s="5" t="n">
        <v>17.7554535017222</v>
      </c>
    </row>
    <row r="178" customFormat="false" ht="13.5" hidden="false" customHeight="false" outlineLevel="0" collapsed="false">
      <c r="A178" s="2" t="n">
        <v>3690</v>
      </c>
      <c r="B178" s="15" t="s">
        <v>152</v>
      </c>
      <c r="C178" s="15" t="s">
        <v>19</v>
      </c>
      <c r="D178" s="3" t="n">
        <v>0.59375</v>
      </c>
      <c r="E178" s="3" t="n">
        <v>0.670138888888889</v>
      </c>
      <c r="G178" s="1" t="s">
        <v>237</v>
      </c>
      <c r="H178" s="15" t="s">
        <v>22</v>
      </c>
      <c r="I178" s="4" t="n">
        <v>805</v>
      </c>
      <c r="J178" s="4" t="n">
        <v>16330</v>
      </c>
      <c r="K178" s="5" t="n">
        <v>20.2857142857143</v>
      </c>
    </row>
    <row r="179" customFormat="false" ht="13.5" hidden="false" customHeight="false" outlineLevel="0" collapsed="false">
      <c r="A179" s="2" t="n">
        <v>3696</v>
      </c>
      <c r="B179" s="15" t="s">
        <v>152</v>
      </c>
      <c r="C179" s="15" t="s">
        <v>19</v>
      </c>
      <c r="D179" s="3" t="n">
        <v>0.59375</v>
      </c>
      <c r="E179" s="3" t="n">
        <v>0.670138888888889</v>
      </c>
      <c r="G179" s="1" t="s">
        <v>238</v>
      </c>
      <c r="H179" s="15" t="s">
        <v>34</v>
      </c>
      <c r="I179" s="4" t="n">
        <v>1742</v>
      </c>
      <c r="J179" s="4" t="n">
        <v>31330</v>
      </c>
      <c r="K179" s="5" t="n">
        <v>17.9850746268657</v>
      </c>
    </row>
    <row r="180" customFormat="false" ht="13.5" hidden="false" customHeight="false" outlineLevel="0" collapsed="false">
      <c r="A180" s="2" t="n">
        <v>3700</v>
      </c>
      <c r="B180" s="15" t="s">
        <v>152</v>
      </c>
      <c r="C180" s="15" t="s">
        <v>19</v>
      </c>
      <c r="D180" s="3" t="n">
        <v>0.670138888888889</v>
      </c>
      <c r="E180" s="3" t="n">
        <v>0.743055555555555</v>
      </c>
      <c r="G180" s="1" t="s">
        <v>239</v>
      </c>
      <c r="H180" s="15" t="s">
        <v>22</v>
      </c>
      <c r="I180" s="4" t="n">
        <v>805</v>
      </c>
      <c r="J180" s="4" t="n">
        <v>16330</v>
      </c>
      <c r="K180" s="5" t="n">
        <v>20.2857142857143</v>
      </c>
    </row>
    <row r="181" customFormat="false" ht="13.5" hidden="false" customHeight="false" outlineLevel="0" collapsed="false">
      <c r="A181" s="2" t="n">
        <v>3706</v>
      </c>
      <c r="B181" s="15" t="s">
        <v>152</v>
      </c>
      <c r="C181" s="15" t="s">
        <v>19</v>
      </c>
      <c r="D181" s="3" t="n">
        <v>0.670138888888889</v>
      </c>
      <c r="E181" s="3" t="n">
        <v>0.743055555555555</v>
      </c>
      <c r="G181" s="1" t="s">
        <v>240</v>
      </c>
      <c r="H181" s="15" t="s">
        <v>34</v>
      </c>
      <c r="I181" s="4" t="n">
        <v>1742</v>
      </c>
      <c r="J181" s="4" t="n">
        <v>36430</v>
      </c>
      <c r="K181" s="5" t="n">
        <v>20.9127439724455</v>
      </c>
    </row>
    <row r="182" customFormat="false" ht="13.5" hidden="false" customHeight="false" outlineLevel="0" collapsed="false">
      <c r="A182" s="2" t="n">
        <v>3710</v>
      </c>
      <c r="B182" s="15" t="s">
        <v>152</v>
      </c>
      <c r="C182" s="15" t="s">
        <v>19</v>
      </c>
      <c r="D182" s="3" t="n">
        <v>0.743055555555555</v>
      </c>
      <c r="E182" s="3" t="n">
        <v>0.815972222222222</v>
      </c>
      <c r="G182" s="1" t="s">
        <v>241</v>
      </c>
      <c r="H182" s="15" t="s">
        <v>22</v>
      </c>
      <c r="I182" s="4" t="n">
        <v>805</v>
      </c>
      <c r="J182" s="4" t="n">
        <v>16930</v>
      </c>
      <c r="K182" s="5" t="n">
        <v>21.0310559006211</v>
      </c>
    </row>
    <row r="183" customFormat="false" ht="13.5" hidden="false" customHeight="false" outlineLevel="0" collapsed="false">
      <c r="A183" s="2" t="n">
        <v>3716</v>
      </c>
      <c r="B183" s="15" t="s">
        <v>152</v>
      </c>
      <c r="C183" s="15" t="s">
        <v>19</v>
      </c>
      <c r="D183" s="3" t="n">
        <v>0.743055555555555</v>
      </c>
      <c r="E183" s="3" t="n">
        <v>0.815972222222222</v>
      </c>
      <c r="G183" s="1" t="s">
        <v>242</v>
      </c>
      <c r="H183" s="15" t="s">
        <v>34</v>
      </c>
      <c r="I183" s="4" t="n">
        <v>1742</v>
      </c>
      <c r="J183" s="4" t="n">
        <v>32730</v>
      </c>
      <c r="K183" s="5" t="n">
        <v>18.788748564868</v>
      </c>
    </row>
    <row r="184" customFormat="false" ht="13.5" hidden="false" customHeight="false" outlineLevel="0" collapsed="false">
      <c r="A184" s="2" t="n">
        <v>3720</v>
      </c>
      <c r="B184" s="15" t="s">
        <v>152</v>
      </c>
      <c r="C184" s="15" t="s">
        <v>19</v>
      </c>
      <c r="D184" s="3" t="n">
        <v>0.798611111111111</v>
      </c>
      <c r="E184" s="3" t="n">
        <v>0.868055555555555</v>
      </c>
      <c r="G184" s="1" t="s">
        <v>243</v>
      </c>
      <c r="H184" s="15" t="s">
        <v>22</v>
      </c>
      <c r="I184" s="4" t="n">
        <v>805</v>
      </c>
      <c r="J184" s="4" t="n">
        <v>17330</v>
      </c>
      <c r="K184" s="5" t="n">
        <v>21.527950310559</v>
      </c>
    </row>
    <row r="185" customFormat="false" ht="13.5" hidden="false" customHeight="false" outlineLevel="0" collapsed="false">
      <c r="A185" s="2" t="n">
        <v>3726</v>
      </c>
      <c r="B185" s="15" t="s">
        <v>152</v>
      </c>
      <c r="C185" s="15" t="s">
        <v>19</v>
      </c>
      <c r="D185" s="3" t="n">
        <v>0.798611111111111</v>
      </c>
      <c r="E185" s="3" t="n">
        <v>0.868055555555555</v>
      </c>
      <c r="G185" s="1" t="s">
        <v>244</v>
      </c>
      <c r="H185" s="15" t="s">
        <v>34</v>
      </c>
      <c r="I185" s="4" t="n">
        <v>1742</v>
      </c>
      <c r="J185" s="4" t="n">
        <v>32930</v>
      </c>
      <c r="K185" s="5" t="n">
        <v>18.9035591274397</v>
      </c>
    </row>
    <row r="186" customFormat="false" ht="13.5" hidden="false" customHeight="false" outlineLevel="0" collapsed="false">
      <c r="A186" s="14" t="s">
        <v>30</v>
      </c>
    </row>
    <row r="187" customFormat="false" ht="13.5" hidden="false" customHeight="false" outlineLevel="0" collapsed="false">
      <c r="A187" s="18" t="s">
        <v>245</v>
      </c>
    </row>
    <row r="188" customFormat="false" ht="13.5" hidden="false" customHeight="false" outlineLevel="0" collapsed="false">
      <c r="A188" s="19" t="n">
        <v>2557</v>
      </c>
      <c r="B188" s="20" t="s">
        <v>19</v>
      </c>
      <c r="C188" s="20" t="s">
        <v>20</v>
      </c>
      <c r="D188" s="21" t="n">
        <v>0.416666666666667</v>
      </c>
      <c r="E188" s="21" t="n">
        <v>0.510416666666667</v>
      </c>
      <c r="F188" s="21"/>
      <c r="G188" s="22" t="s">
        <v>21</v>
      </c>
      <c r="H188" s="20" t="s">
        <v>22</v>
      </c>
      <c r="I188" s="23" t="n">
        <v>1323</v>
      </c>
      <c r="J188" s="23" t="n">
        <v>13680</v>
      </c>
      <c r="K188" s="24" t="n">
        <v>10.3401360544218</v>
      </c>
      <c r="L188" s="23"/>
      <c r="M188" s="23"/>
      <c r="N188" s="24"/>
    </row>
    <row r="189" customFormat="false" ht="13.5" hidden="false" customHeight="false" outlineLevel="0" collapsed="false">
      <c r="A189" s="2" t="n">
        <v>436</v>
      </c>
      <c r="B189" s="15" t="s">
        <v>20</v>
      </c>
      <c r="C189" s="15" t="s">
        <v>19</v>
      </c>
      <c r="D189" s="3" t="n">
        <v>0.604166666666667</v>
      </c>
      <c r="E189" s="3" t="n">
        <v>0.708333333333333</v>
      </c>
      <c r="F189" s="3" t="n">
        <f aca="false">D189-E188</f>
        <v>0.09375</v>
      </c>
      <c r="G189" s="1" t="s">
        <v>29</v>
      </c>
      <c r="H189" s="15" t="s">
        <v>22</v>
      </c>
      <c r="I189" s="4" t="n">
        <v>1323</v>
      </c>
      <c r="J189" s="4" t="n">
        <v>22780</v>
      </c>
      <c r="K189" s="5" t="n">
        <v>17.2184429327286</v>
      </c>
      <c r="L189" s="4" t="n">
        <f aca="false">I188+I189</f>
        <v>2646</v>
      </c>
      <c r="M189" s="4" t="n">
        <f aca="false">J188+J189</f>
        <v>36460</v>
      </c>
      <c r="N189" s="5" t="n">
        <f aca="false">M189/L189</f>
        <v>13.7792894935752</v>
      </c>
    </row>
    <row r="190" customFormat="false" ht="13.5" hidden="false" customHeight="false" outlineLevel="0" collapsed="false">
      <c r="A190" s="2" t="n">
        <v>442</v>
      </c>
      <c r="B190" s="15" t="s">
        <v>20</v>
      </c>
      <c r="C190" s="15" t="s">
        <v>19</v>
      </c>
      <c r="D190" s="3" t="n">
        <v>0.604166666666667</v>
      </c>
      <c r="E190" s="3" t="n">
        <v>0.708333333333333</v>
      </c>
      <c r="F190" s="3" t="n">
        <f aca="false">D190-E188</f>
        <v>0.09375</v>
      </c>
      <c r="G190" s="1" t="s">
        <v>33</v>
      </c>
      <c r="H190" s="15" t="s">
        <v>34</v>
      </c>
      <c r="I190" s="4" t="n">
        <v>2605</v>
      </c>
      <c r="J190" s="4" t="n">
        <v>42380</v>
      </c>
      <c r="K190" s="5" t="n">
        <v>16.2687140115163</v>
      </c>
      <c r="L190" s="4" t="n">
        <f aca="false">I188+I190</f>
        <v>3928</v>
      </c>
      <c r="M190" s="4" t="n">
        <f aca="false">J188+J190</f>
        <v>56060</v>
      </c>
      <c r="N190" s="5" t="n">
        <f aca="false">M190/L190</f>
        <v>14.2718940936864</v>
      </c>
    </row>
    <row r="191" customFormat="false" ht="13.5" hidden="false" customHeight="false" outlineLevel="0" collapsed="false">
      <c r="A191" s="18" t="s">
        <v>246</v>
      </c>
    </row>
    <row r="192" customFormat="false" ht="13.5" hidden="false" customHeight="false" outlineLevel="0" collapsed="false">
      <c r="A192" s="25" t="n">
        <v>2563</v>
      </c>
      <c r="B192" s="26" t="s">
        <v>19</v>
      </c>
      <c r="C192" s="26" t="s">
        <v>20</v>
      </c>
      <c r="D192" s="27" t="n">
        <v>0.416666666666667</v>
      </c>
      <c r="E192" s="27" t="n">
        <v>0.510416666666667</v>
      </c>
      <c r="F192" s="27"/>
      <c r="G192" s="28" t="s">
        <v>36</v>
      </c>
      <c r="H192" s="26" t="s">
        <v>34</v>
      </c>
      <c r="I192" s="29" t="n">
        <v>2605</v>
      </c>
      <c r="J192" s="29" t="n">
        <v>41880</v>
      </c>
      <c r="K192" s="30" t="n">
        <v>16.0767754318618</v>
      </c>
      <c r="L192" s="29"/>
      <c r="M192" s="29"/>
      <c r="N192" s="30"/>
    </row>
    <row r="193" customFormat="false" ht="13.5" hidden="false" customHeight="false" outlineLevel="0" collapsed="false">
      <c r="A193" s="2" t="n">
        <v>436</v>
      </c>
      <c r="B193" s="15" t="s">
        <v>20</v>
      </c>
      <c r="C193" s="15" t="s">
        <v>19</v>
      </c>
      <c r="D193" s="3" t="n">
        <v>0.604166666666667</v>
      </c>
      <c r="E193" s="3" t="n">
        <v>0.708333333333333</v>
      </c>
      <c r="F193" s="3" t="n">
        <f aca="false">D193-E192</f>
        <v>0.09375</v>
      </c>
      <c r="G193" s="1" t="s">
        <v>29</v>
      </c>
      <c r="H193" s="15" t="s">
        <v>22</v>
      </c>
      <c r="I193" s="4" t="n">
        <v>1323</v>
      </c>
      <c r="J193" s="4" t="n">
        <v>22780</v>
      </c>
      <c r="K193" s="5" t="n">
        <v>17.2184429327286</v>
      </c>
      <c r="L193" s="4" t="n">
        <f aca="false">I192+I193</f>
        <v>3928</v>
      </c>
      <c r="M193" s="4" t="n">
        <f aca="false">J192+J193</f>
        <v>64660</v>
      </c>
      <c r="N193" s="5" t="n">
        <f aca="false">M193/L193</f>
        <v>16.4613034623218</v>
      </c>
    </row>
    <row r="194" customFormat="false" ht="13.5" hidden="false" customHeight="false" outlineLevel="0" collapsed="false">
      <c r="A194" s="2" t="n">
        <v>442</v>
      </c>
      <c r="B194" s="15" t="s">
        <v>20</v>
      </c>
      <c r="C194" s="15" t="s">
        <v>19</v>
      </c>
      <c r="D194" s="3" t="n">
        <v>0.604166666666667</v>
      </c>
      <c r="E194" s="3" t="n">
        <v>0.708333333333333</v>
      </c>
      <c r="F194" s="3" t="n">
        <f aca="false">D194-E192</f>
        <v>0.09375</v>
      </c>
      <c r="G194" s="1" t="s">
        <v>33</v>
      </c>
      <c r="H194" s="15" t="s">
        <v>34</v>
      </c>
      <c r="I194" s="4" t="n">
        <v>2605</v>
      </c>
      <c r="J194" s="4" t="n">
        <v>42380</v>
      </c>
      <c r="K194" s="5" t="n">
        <v>16.2687140115163</v>
      </c>
      <c r="L194" s="4" t="n">
        <f aca="false">I192+I194</f>
        <v>5210</v>
      </c>
      <c r="M194" s="4" t="n">
        <f aca="false">J192+J194</f>
        <v>84260</v>
      </c>
      <c r="N194" s="5" t="n">
        <f aca="false">M194/L194</f>
        <v>16.1727447216891</v>
      </c>
    </row>
    <row r="195" customFormat="false" ht="13.5" hidden="false" customHeight="false" outlineLevel="0" collapsed="false">
      <c r="A195" s="18" t="s">
        <v>247</v>
      </c>
    </row>
    <row r="196" customFormat="false" ht="13.5" hidden="false" customHeight="false" outlineLevel="0" collapsed="false">
      <c r="A196" s="19" t="n">
        <v>2567</v>
      </c>
      <c r="B196" s="20" t="s">
        <v>19</v>
      </c>
      <c r="C196" s="20" t="s">
        <v>88</v>
      </c>
      <c r="D196" s="21" t="n">
        <v>0.329861111111111</v>
      </c>
      <c r="E196" s="21" t="n">
        <v>0.40625</v>
      </c>
      <c r="F196" s="21"/>
      <c r="G196" s="22" t="s">
        <v>89</v>
      </c>
      <c r="H196" s="20" t="s">
        <v>22</v>
      </c>
      <c r="I196" s="23" t="n">
        <v>997</v>
      </c>
      <c r="J196" s="23" t="n">
        <v>22140</v>
      </c>
      <c r="K196" s="24" t="n">
        <v>22.2066198595787</v>
      </c>
      <c r="L196" s="23"/>
      <c r="M196" s="23"/>
      <c r="N196" s="24"/>
    </row>
    <row r="197" customFormat="false" ht="13.5" hidden="false" customHeight="false" outlineLevel="0" collapsed="false">
      <c r="A197" s="2" t="n">
        <v>625</v>
      </c>
      <c r="B197" s="15" t="s">
        <v>88</v>
      </c>
      <c r="C197" s="15" t="s">
        <v>19</v>
      </c>
      <c r="D197" s="3" t="n">
        <v>0.618055555555556</v>
      </c>
      <c r="E197" s="3" t="n">
        <v>0.704861111111111</v>
      </c>
      <c r="F197" s="3" t="n">
        <f aca="false">D197-E196</f>
        <v>0.211805555555556</v>
      </c>
      <c r="G197" s="1" t="s">
        <v>172</v>
      </c>
      <c r="H197" s="15" t="s">
        <v>22</v>
      </c>
      <c r="I197" s="4" t="n">
        <v>997</v>
      </c>
      <c r="J197" s="4" t="n">
        <v>23340</v>
      </c>
      <c r="K197" s="5" t="n">
        <v>23.4102306920762</v>
      </c>
      <c r="L197" s="4" t="n">
        <f aca="false">I196+I197</f>
        <v>1994</v>
      </c>
      <c r="M197" s="4" t="n">
        <f aca="false">J196+J197</f>
        <v>45480</v>
      </c>
      <c r="N197" s="5" t="n">
        <f aca="false">M197/L197</f>
        <v>22.8084252758275</v>
      </c>
    </row>
    <row r="198" customFormat="false" ht="13.5" hidden="false" customHeight="false" outlineLevel="0" collapsed="false">
      <c r="A198" s="2" t="n">
        <v>632</v>
      </c>
      <c r="B198" s="15" t="s">
        <v>88</v>
      </c>
      <c r="C198" s="15" t="s">
        <v>19</v>
      </c>
      <c r="D198" s="3" t="n">
        <v>0.684027777777778</v>
      </c>
      <c r="E198" s="3" t="n">
        <v>0.770833333333333</v>
      </c>
      <c r="F198" s="3" t="n">
        <f aca="false">D198-E196</f>
        <v>0.277777777777778</v>
      </c>
      <c r="G198" s="1" t="s">
        <v>173</v>
      </c>
      <c r="H198" s="15" t="s">
        <v>22</v>
      </c>
      <c r="I198" s="4" t="n">
        <v>997</v>
      </c>
      <c r="J198" s="4" t="n">
        <v>23340</v>
      </c>
      <c r="K198" s="5" t="n">
        <v>23.4102306920762</v>
      </c>
      <c r="L198" s="4" t="n">
        <f aca="false">I196+I198</f>
        <v>1994</v>
      </c>
      <c r="M198" s="4" t="n">
        <f aca="false">J196+J198</f>
        <v>45480</v>
      </c>
      <c r="N198" s="5" t="n">
        <f aca="false">M198/L198</f>
        <v>22.8084252758275</v>
      </c>
    </row>
    <row r="199" customFormat="false" ht="13.5" hidden="false" customHeight="false" outlineLevel="0" collapsed="false">
      <c r="A199" s="2" t="n">
        <v>639</v>
      </c>
      <c r="B199" s="15" t="s">
        <v>88</v>
      </c>
      <c r="C199" s="15" t="s">
        <v>19</v>
      </c>
      <c r="D199" s="3" t="n">
        <v>0.784722222222222</v>
      </c>
      <c r="E199" s="3" t="n">
        <v>0.871527777777778</v>
      </c>
      <c r="F199" s="3" t="n">
        <f aca="false">D199-E196</f>
        <v>0.378472222222222</v>
      </c>
      <c r="G199" s="1" t="s">
        <v>174</v>
      </c>
      <c r="H199" s="15" t="s">
        <v>22</v>
      </c>
      <c r="I199" s="4" t="n">
        <v>997</v>
      </c>
      <c r="J199" s="4" t="n">
        <v>23340</v>
      </c>
      <c r="K199" s="5" t="n">
        <v>23.4102306920762</v>
      </c>
      <c r="L199" s="4" t="n">
        <f aca="false">I196+I199</f>
        <v>1994</v>
      </c>
      <c r="M199" s="4" t="n">
        <f aca="false">J196+J199</f>
        <v>45480</v>
      </c>
      <c r="N199" s="5" t="n">
        <f aca="false">M199/L199</f>
        <v>22.8084252758275</v>
      </c>
    </row>
    <row r="200" customFormat="false" ht="13.5" hidden="false" customHeight="false" outlineLevel="0" collapsed="false">
      <c r="A200" s="18" t="s">
        <v>248</v>
      </c>
    </row>
    <row r="201" customFormat="false" ht="13.5" hidden="false" customHeight="false" outlineLevel="0" collapsed="false">
      <c r="A201" s="19" t="n">
        <v>2574</v>
      </c>
      <c r="B201" s="20" t="s">
        <v>19</v>
      </c>
      <c r="C201" s="20" t="s">
        <v>88</v>
      </c>
      <c r="D201" s="21" t="n">
        <v>0.423611111111111</v>
      </c>
      <c r="E201" s="21" t="n">
        <v>0.5</v>
      </c>
      <c r="F201" s="21"/>
      <c r="G201" s="22" t="s">
        <v>90</v>
      </c>
      <c r="H201" s="20" t="s">
        <v>22</v>
      </c>
      <c r="I201" s="23" t="n">
        <v>997</v>
      </c>
      <c r="J201" s="23" t="n">
        <v>22140</v>
      </c>
      <c r="K201" s="24" t="n">
        <v>22.2066198595787</v>
      </c>
      <c r="L201" s="23"/>
      <c r="M201" s="23"/>
      <c r="N201" s="24"/>
    </row>
    <row r="202" customFormat="false" ht="13.5" hidden="false" customHeight="false" outlineLevel="0" collapsed="false">
      <c r="A202" s="2" t="n">
        <v>625</v>
      </c>
      <c r="B202" s="15" t="s">
        <v>88</v>
      </c>
      <c r="C202" s="15" t="s">
        <v>19</v>
      </c>
      <c r="D202" s="3" t="n">
        <v>0.618055555555556</v>
      </c>
      <c r="E202" s="3" t="n">
        <v>0.704861111111111</v>
      </c>
      <c r="F202" s="3" t="n">
        <f aca="false">D202-E201</f>
        <v>0.118055555555556</v>
      </c>
      <c r="G202" s="1" t="s">
        <v>172</v>
      </c>
      <c r="H202" s="15" t="s">
        <v>22</v>
      </c>
      <c r="I202" s="4" t="n">
        <v>997</v>
      </c>
      <c r="J202" s="4" t="n">
        <v>23340</v>
      </c>
      <c r="K202" s="5" t="n">
        <v>23.4102306920762</v>
      </c>
      <c r="L202" s="4" t="n">
        <f aca="false">I201+I202</f>
        <v>1994</v>
      </c>
      <c r="M202" s="4" t="n">
        <f aca="false">J201+J202</f>
        <v>45480</v>
      </c>
      <c r="N202" s="5" t="n">
        <f aca="false">M202/L202</f>
        <v>22.8084252758275</v>
      </c>
    </row>
    <row r="203" customFormat="false" ht="13.5" hidden="false" customHeight="false" outlineLevel="0" collapsed="false">
      <c r="A203" s="2" t="n">
        <v>632</v>
      </c>
      <c r="B203" s="15" t="s">
        <v>88</v>
      </c>
      <c r="C203" s="15" t="s">
        <v>19</v>
      </c>
      <c r="D203" s="3" t="n">
        <v>0.684027777777778</v>
      </c>
      <c r="E203" s="3" t="n">
        <v>0.770833333333333</v>
      </c>
      <c r="F203" s="3" t="n">
        <f aca="false">D203-E201</f>
        <v>0.184027777777778</v>
      </c>
      <c r="G203" s="1" t="s">
        <v>173</v>
      </c>
      <c r="H203" s="15" t="s">
        <v>22</v>
      </c>
      <c r="I203" s="4" t="n">
        <v>997</v>
      </c>
      <c r="J203" s="4" t="n">
        <v>23340</v>
      </c>
      <c r="K203" s="5" t="n">
        <v>23.4102306920762</v>
      </c>
      <c r="L203" s="4" t="n">
        <f aca="false">I201+I203</f>
        <v>1994</v>
      </c>
      <c r="M203" s="4" t="n">
        <f aca="false">J201+J203</f>
        <v>45480</v>
      </c>
      <c r="N203" s="5" t="n">
        <f aca="false">M203/L203</f>
        <v>22.8084252758275</v>
      </c>
    </row>
    <row r="204" customFormat="false" ht="13.5" hidden="false" customHeight="false" outlineLevel="0" collapsed="false">
      <c r="A204" s="2" t="n">
        <v>639</v>
      </c>
      <c r="B204" s="15" t="s">
        <v>88</v>
      </c>
      <c r="C204" s="15" t="s">
        <v>19</v>
      </c>
      <c r="D204" s="3" t="n">
        <v>0.784722222222222</v>
      </c>
      <c r="E204" s="3" t="n">
        <v>0.871527777777778</v>
      </c>
      <c r="F204" s="3" t="n">
        <f aca="false">D204-E201</f>
        <v>0.284722222222222</v>
      </c>
      <c r="G204" s="1" t="s">
        <v>174</v>
      </c>
      <c r="H204" s="15" t="s">
        <v>22</v>
      </c>
      <c r="I204" s="4" t="n">
        <v>997</v>
      </c>
      <c r="J204" s="4" t="n">
        <v>23340</v>
      </c>
      <c r="K204" s="5" t="n">
        <v>23.4102306920762</v>
      </c>
      <c r="L204" s="4" t="n">
        <f aca="false">I201+I204</f>
        <v>1994</v>
      </c>
      <c r="M204" s="4" t="n">
        <f aca="false">J201+J204</f>
        <v>45480</v>
      </c>
      <c r="N204" s="5" t="n">
        <f aca="false">M204/L204</f>
        <v>22.8084252758275</v>
      </c>
    </row>
    <row r="205" customFormat="false" ht="13.5" hidden="false" customHeight="false" outlineLevel="0" collapsed="false">
      <c r="A205" s="18" t="s">
        <v>249</v>
      </c>
    </row>
    <row r="206" customFormat="false" ht="13.5" hidden="false" customHeight="false" outlineLevel="0" collapsed="false">
      <c r="A206" s="19" t="n">
        <v>2581</v>
      </c>
      <c r="B206" s="20" t="s">
        <v>19</v>
      </c>
      <c r="C206" s="20" t="s">
        <v>88</v>
      </c>
      <c r="D206" s="21" t="n">
        <v>0.520833333333333</v>
      </c>
      <c r="E206" s="21" t="n">
        <v>0.597222222222222</v>
      </c>
      <c r="F206" s="21"/>
      <c r="G206" s="22" t="s">
        <v>91</v>
      </c>
      <c r="H206" s="20" t="s">
        <v>22</v>
      </c>
      <c r="I206" s="23" t="n">
        <v>997</v>
      </c>
      <c r="J206" s="23" t="n">
        <v>22640</v>
      </c>
      <c r="K206" s="24" t="n">
        <v>22.7081243731194</v>
      </c>
      <c r="L206" s="23"/>
      <c r="M206" s="23"/>
      <c r="N206" s="24"/>
    </row>
    <row r="207" customFormat="false" ht="13.5" hidden="false" customHeight="false" outlineLevel="0" collapsed="false">
      <c r="A207" s="2" t="n">
        <v>632</v>
      </c>
      <c r="B207" s="15" t="s">
        <v>88</v>
      </c>
      <c r="C207" s="15" t="s">
        <v>19</v>
      </c>
      <c r="D207" s="3" t="n">
        <v>0.684027777777778</v>
      </c>
      <c r="E207" s="3" t="n">
        <v>0.770833333333333</v>
      </c>
      <c r="F207" s="3" t="n">
        <f aca="false">D207-E206</f>
        <v>0.0868055555555556</v>
      </c>
      <c r="G207" s="1" t="s">
        <v>173</v>
      </c>
      <c r="H207" s="15" t="s">
        <v>22</v>
      </c>
      <c r="I207" s="4" t="n">
        <v>997</v>
      </c>
      <c r="J207" s="4" t="n">
        <v>23340</v>
      </c>
      <c r="K207" s="5" t="n">
        <v>23.4102306920762</v>
      </c>
      <c r="L207" s="4" t="n">
        <f aca="false">I206+I207</f>
        <v>1994</v>
      </c>
      <c r="M207" s="4" t="n">
        <f aca="false">J206+J207</f>
        <v>45980</v>
      </c>
      <c r="N207" s="5" t="n">
        <f aca="false">M207/L207</f>
        <v>23.0591775325978</v>
      </c>
    </row>
    <row r="208" customFormat="false" ht="13.5" hidden="false" customHeight="false" outlineLevel="0" collapsed="false">
      <c r="A208" s="2" t="n">
        <v>639</v>
      </c>
      <c r="B208" s="15" t="s">
        <v>88</v>
      </c>
      <c r="C208" s="15" t="s">
        <v>19</v>
      </c>
      <c r="D208" s="3" t="n">
        <v>0.784722222222222</v>
      </c>
      <c r="E208" s="3" t="n">
        <v>0.871527777777778</v>
      </c>
      <c r="F208" s="3" t="n">
        <f aca="false">D208-E206</f>
        <v>0.1875</v>
      </c>
      <c r="G208" s="1" t="s">
        <v>174</v>
      </c>
      <c r="H208" s="15" t="s">
        <v>22</v>
      </c>
      <c r="I208" s="4" t="n">
        <v>997</v>
      </c>
      <c r="J208" s="4" t="n">
        <v>23340</v>
      </c>
      <c r="K208" s="5" t="n">
        <v>23.4102306920762</v>
      </c>
      <c r="L208" s="4" t="n">
        <f aca="false">I206+I208</f>
        <v>1994</v>
      </c>
      <c r="M208" s="4" t="n">
        <f aca="false">J206+J208</f>
        <v>45980</v>
      </c>
      <c r="N208" s="5" t="n">
        <f aca="false">M208/L208</f>
        <v>23.0591775325978</v>
      </c>
    </row>
    <row r="209" customFormat="false" ht="13.5" hidden="false" customHeight="false" outlineLevel="0" collapsed="false">
      <c r="A209" s="18" t="s">
        <v>250</v>
      </c>
    </row>
    <row r="210" customFormat="false" ht="13.5" hidden="false" customHeight="false" outlineLevel="0" collapsed="false">
      <c r="A210" s="19" t="n">
        <v>2588</v>
      </c>
      <c r="B210" s="20" t="s">
        <v>19</v>
      </c>
      <c r="C210" s="20" t="s">
        <v>88</v>
      </c>
      <c r="D210" s="21" t="n">
        <v>0.6875</v>
      </c>
      <c r="E210" s="21" t="n">
        <v>0.763888888888889</v>
      </c>
      <c r="F210" s="21"/>
      <c r="G210" s="22" t="s">
        <v>92</v>
      </c>
      <c r="H210" s="20" t="s">
        <v>22</v>
      </c>
      <c r="I210" s="23" t="n">
        <v>997</v>
      </c>
      <c r="J210" s="23" t="n">
        <v>22640</v>
      </c>
      <c r="K210" s="24" t="n">
        <v>22.7081243731194</v>
      </c>
      <c r="L210" s="23"/>
      <c r="M210" s="23"/>
      <c r="N210" s="24"/>
    </row>
    <row r="211" customFormat="false" ht="13.5" hidden="false" customHeight="false" outlineLevel="0" collapsed="false">
      <c r="A211" s="18" t="s">
        <v>251</v>
      </c>
    </row>
    <row r="212" customFormat="false" ht="13.5" hidden="false" customHeight="false" outlineLevel="0" collapsed="false">
      <c r="A212" s="19" t="n">
        <v>2595</v>
      </c>
      <c r="B212" s="20" t="s">
        <v>19</v>
      </c>
      <c r="C212" s="20" t="s">
        <v>88</v>
      </c>
      <c r="D212" s="21" t="n">
        <v>0.791666666666667</v>
      </c>
      <c r="E212" s="21" t="n">
        <v>0.868055555555555</v>
      </c>
      <c r="F212" s="21"/>
      <c r="G212" s="22" t="s">
        <v>93</v>
      </c>
      <c r="H212" s="20" t="s">
        <v>22</v>
      </c>
      <c r="I212" s="23" t="n">
        <v>997</v>
      </c>
      <c r="J212" s="23" t="n">
        <v>27740</v>
      </c>
      <c r="K212" s="24" t="n">
        <v>27.8234704112337</v>
      </c>
      <c r="L212" s="23"/>
      <c r="M212" s="23"/>
      <c r="N212" s="24"/>
    </row>
    <row r="213" customFormat="false" ht="13.5" hidden="false" customHeight="false" outlineLevel="0" collapsed="false">
      <c r="A213" s="18" t="s">
        <v>252</v>
      </c>
    </row>
    <row r="214" customFormat="false" ht="13.5" hidden="false" customHeight="false" outlineLevel="0" collapsed="false">
      <c r="A214" s="19" t="n">
        <v>2602</v>
      </c>
      <c r="B214" s="20" t="s">
        <v>19</v>
      </c>
      <c r="C214" s="20" t="s">
        <v>38</v>
      </c>
      <c r="D214" s="21" t="n">
        <v>0.309027777777778</v>
      </c>
      <c r="E214" s="21" t="n">
        <v>0.392361111111111</v>
      </c>
      <c r="F214" s="21"/>
      <c r="G214" s="22" t="s">
        <v>39</v>
      </c>
      <c r="H214" s="20" t="s">
        <v>22</v>
      </c>
      <c r="I214" s="23" t="n">
        <v>850</v>
      </c>
      <c r="J214" s="23" t="n">
        <v>11860</v>
      </c>
      <c r="K214" s="24" t="n">
        <v>13.9529411764706</v>
      </c>
      <c r="L214" s="23"/>
      <c r="M214" s="23"/>
      <c r="N214" s="24"/>
    </row>
    <row r="215" customFormat="false" ht="13.5" hidden="false" customHeight="false" outlineLevel="0" collapsed="false">
      <c r="A215" s="2" t="n">
        <v>674</v>
      </c>
      <c r="B215" s="15" t="s">
        <v>38</v>
      </c>
      <c r="C215" s="15" t="s">
        <v>19</v>
      </c>
      <c r="D215" s="3" t="n">
        <v>0.784722222222222</v>
      </c>
      <c r="E215" s="3" t="n">
        <v>0.871527777777778</v>
      </c>
      <c r="F215" s="3" t="n">
        <f aca="false">D215-E214</f>
        <v>0.392361111111111</v>
      </c>
      <c r="G215" s="1" t="s">
        <v>40</v>
      </c>
      <c r="H215" s="15" t="s">
        <v>22</v>
      </c>
      <c r="I215" s="4" t="n">
        <v>850</v>
      </c>
      <c r="J215" s="4" t="n">
        <v>15160</v>
      </c>
      <c r="K215" s="5" t="n">
        <v>17.8352941176471</v>
      </c>
      <c r="L215" s="4" t="n">
        <f aca="false">I214+I215</f>
        <v>1700</v>
      </c>
      <c r="M215" s="4" t="n">
        <f aca="false">J214+J215</f>
        <v>27020</v>
      </c>
      <c r="N215" s="5" t="n">
        <f aca="false">M215/L215</f>
        <v>15.8941176470588</v>
      </c>
    </row>
    <row r="216" customFormat="false" ht="13.5" hidden="false" customHeight="false" outlineLevel="0" collapsed="false">
      <c r="A216" s="18" t="s">
        <v>253</v>
      </c>
    </row>
    <row r="217" customFormat="false" ht="13.5" hidden="false" customHeight="false" outlineLevel="0" collapsed="false">
      <c r="A217" s="19" t="n">
        <v>2609</v>
      </c>
      <c r="B217" s="20" t="s">
        <v>19</v>
      </c>
      <c r="C217" s="20" t="s">
        <v>38</v>
      </c>
      <c r="D217" s="21" t="n">
        <v>0.708333333333333</v>
      </c>
      <c r="E217" s="21" t="n">
        <v>0.791666666666667</v>
      </c>
      <c r="F217" s="21"/>
      <c r="G217" s="22" t="s">
        <v>94</v>
      </c>
      <c r="H217" s="20" t="s">
        <v>22</v>
      </c>
      <c r="I217" s="23" t="n">
        <v>850</v>
      </c>
      <c r="J217" s="23" t="n">
        <v>15460</v>
      </c>
      <c r="K217" s="24" t="n">
        <v>18.1882352941176</v>
      </c>
      <c r="L217" s="23"/>
      <c r="M217" s="23"/>
      <c r="N217" s="24"/>
    </row>
    <row r="218" customFormat="false" ht="13.5" hidden="false" customHeight="false" outlineLevel="0" collapsed="false">
      <c r="A218" s="18" t="s">
        <v>254</v>
      </c>
    </row>
    <row r="219" customFormat="false" ht="13.5" hidden="false" customHeight="false" outlineLevel="0" collapsed="false">
      <c r="A219" s="19" t="n">
        <v>2616</v>
      </c>
      <c r="B219" s="20" t="s">
        <v>19</v>
      </c>
      <c r="C219" s="20" t="s">
        <v>42</v>
      </c>
      <c r="D219" s="21" t="n">
        <v>0.291666666666667</v>
      </c>
      <c r="E219" s="21" t="n">
        <v>0.357638888888889</v>
      </c>
      <c r="F219" s="21"/>
      <c r="G219" s="22" t="s">
        <v>43</v>
      </c>
      <c r="H219" s="20" t="s">
        <v>22</v>
      </c>
      <c r="I219" s="23" t="n">
        <v>850</v>
      </c>
      <c r="J219" s="23" t="n">
        <v>12800</v>
      </c>
      <c r="K219" s="24" t="n">
        <v>15.0588235294118</v>
      </c>
      <c r="L219" s="23"/>
      <c r="M219" s="23"/>
      <c r="N219" s="24"/>
    </row>
    <row r="220" customFormat="false" ht="13.5" hidden="false" customHeight="false" outlineLevel="0" collapsed="false">
      <c r="A220" s="2" t="n">
        <v>1178</v>
      </c>
      <c r="B220" s="15" t="s">
        <v>42</v>
      </c>
      <c r="C220" s="15" t="s">
        <v>19</v>
      </c>
      <c r="D220" s="3" t="n">
        <v>0.402777777777778</v>
      </c>
      <c r="E220" s="3" t="n">
        <v>0.479166666666667</v>
      </c>
      <c r="F220" s="3" t="n">
        <f aca="false">D220-E219</f>
        <v>0.0451388888888889</v>
      </c>
      <c r="G220" s="1" t="s">
        <v>188</v>
      </c>
      <c r="H220" s="15" t="s">
        <v>22</v>
      </c>
      <c r="I220" s="4" t="n">
        <v>850</v>
      </c>
      <c r="J220" s="4" t="n">
        <v>14300</v>
      </c>
      <c r="K220" s="5" t="n">
        <v>16.8235294117647</v>
      </c>
      <c r="L220" s="4" t="n">
        <f aca="false">I219+I220</f>
        <v>1700</v>
      </c>
      <c r="M220" s="4" t="n">
        <f aca="false">J219+J220</f>
        <v>27100</v>
      </c>
      <c r="N220" s="5" t="n">
        <f aca="false">M220/L220</f>
        <v>15.9411764705882</v>
      </c>
    </row>
    <row r="221" customFormat="false" ht="13.5" hidden="false" customHeight="false" outlineLevel="0" collapsed="false">
      <c r="A221" s="2" t="n">
        <v>1183</v>
      </c>
      <c r="B221" s="15" t="s">
        <v>42</v>
      </c>
      <c r="C221" s="15" t="s">
        <v>19</v>
      </c>
      <c r="D221" s="3" t="n">
        <v>0.402777777777778</v>
      </c>
      <c r="E221" s="3" t="n">
        <v>0.479166666666667</v>
      </c>
      <c r="F221" s="3" t="n">
        <f aca="false">D221-E219</f>
        <v>0.0451388888888889</v>
      </c>
      <c r="G221" s="1" t="s">
        <v>189</v>
      </c>
      <c r="H221" s="15" t="s">
        <v>96</v>
      </c>
      <c r="I221" s="4" t="n">
        <v>1817</v>
      </c>
      <c r="J221" s="4" t="n">
        <v>42000</v>
      </c>
      <c r="K221" s="5" t="n">
        <v>23.115024766098</v>
      </c>
      <c r="L221" s="4" t="n">
        <f aca="false">I219+I221</f>
        <v>2667</v>
      </c>
      <c r="M221" s="4" t="n">
        <f aca="false">J219+J221</f>
        <v>54800</v>
      </c>
      <c r="N221" s="5" t="n">
        <f aca="false">M221/L221</f>
        <v>20.5474315710536</v>
      </c>
    </row>
    <row r="222" customFormat="false" ht="13.5" hidden="false" customHeight="false" outlineLevel="0" collapsed="false">
      <c r="A222" s="2" t="n">
        <v>1187</v>
      </c>
      <c r="B222" s="15" t="s">
        <v>42</v>
      </c>
      <c r="C222" s="15" t="s">
        <v>19</v>
      </c>
      <c r="D222" s="3" t="n">
        <v>0.427083333333333</v>
      </c>
      <c r="E222" s="3" t="n">
        <v>0.506944444444444</v>
      </c>
      <c r="F222" s="3" t="n">
        <f aca="false">D222-E219</f>
        <v>0.0694444444444445</v>
      </c>
      <c r="G222" s="1" t="s">
        <v>190</v>
      </c>
      <c r="H222" s="15" t="s">
        <v>22</v>
      </c>
      <c r="I222" s="4" t="n">
        <v>850</v>
      </c>
      <c r="J222" s="4" t="n">
        <v>13700</v>
      </c>
      <c r="K222" s="5" t="n">
        <v>16.1176470588235</v>
      </c>
      <c r="L222" s="4" t="n">
        <f aca="false">I219+I222</f>
        <v>1700</v>
      </c>
      <c r="M222" s="4" t="n">
        <f aca="false">J219+J222</f>
        <v>26500</v>
      </c>
      <c r="N222" s="5" t="n">
        <f aca="false">M222/L222</f>
        <v>15.5882352941176</v>
      </c>
    </row>
    <row r="223" customFormat="false" ht="13.5" hidden="false" customHeight="false" outlineLevel="0" collapsed="false">
      <c r="A223" s="2" t="n">
        <v>1194</v>
      </c>
      <c r="B223" s="15" t="s">
        <v>42</v>
      </c>
      <c r="C223" s="15" t="s">
        <v>19</v>
      </c>
      <c r="D223" s="3" t="n">
        <v>0.4375</v>
      </c>
      <c r="E223" s="3" t="n">
        <v>0.517361111111111</v>
      </c>
      <c r="F223" s="3" t="n">
        <f aca="false">D223-E219</f>
        <v>0.0798611111111111</v>
      </c>
      <c r="G223" s="1" t="s">
        <v>191</v>
      </c>
      <c r="H223" s="15" t="s">
        <v>22</v>
      </c>
      <c r="I223" s="4" t="n">
        <v>850</v>
      </c>
      <c r="J223" s="4" t="n">
        <v>13700</v>
      </c>
      <c r="K223" s="5" t="n">
        <v>16.1176470588235</v>
      </c>
      <c r="L223" s="4" t="n">
        <f aca="false">I219+I223</f>
        <v>1700</v>
      </c>
      <c r="M223" s="4" t="n">
        <f aca="false">J219+J223</f>
        <v>26500</v>
      </c>
      <c r="N223" s="5" t="n">
        <f aca="false">M223/L223</f>
        <v>15.5882352941176</v>
      </c>
    </row>
    <row r="224" customFormat="false" ht="13.5" hidden="false" customHeight="false" outlineLevel="0" collapsed="false">
      <c r="A224" s="2" t="n">
        <v>1199</v>
      </c>
      <c r="B224" s="15" t="s">
        <v>42</v>
      </c>
      <c r="C224" s="15" t="s">
        <v>19</v>
      </c>
      <c r="D224" s="3" t="n">
        <v>0.4375</v>
      </c>
      <c r="E224" s="3" t="n">
        <v>0.517361111111111</v>
      </c>
      <c r="F224" s="3" t="n">
        <f aca="false">D224-E219</f>
        <v>0.0798611111111111</v>
      </c>
      <c r="G224" s="1" t="s">
        <v>192</v>
      </c>
      <c r="H224" s="15" t="s">
        <v>96</v>
      </c>
      <c r="I224" s="4" t="n">
        <v>1817</v>
      </c>
      <c r="J224" s="4" t="n">
        <v>42000</v>
      </c>
      <c r="K224" s="5" t="n">
        <v>23.115024766098</v>
      </c>
      <c r="L224" s="4" t="n">
        <f aca="false">I219+I224</f>
        <v>2667</v>
      </c>
      <c r="M224" s="4" t="n">
        <f aca="false">J219+J224</f>
        <v>54800</v>
      </c>
      <c r="N224" s="5" t="n">
        <f aca="false">M224/L224</f>
        <v>20.5474315710536</v>
      </c>
    </row>
    <row r="225" customFormat="false" ht="13.5" hidden="false" customHeight="false" outlineLevel="0" collapsed="false">
      <c r="A225" s="2" t="n">
        <v>1203</v>
      </c>
      <c r="B225" s="15" t="s">
        <v>42</v>
      </c>
      <c r="C225" s="15" t="s">
        <v>19</v>
      </c>
      <c r="D225" s="3" t="n">
        <v>0.479166666666667</v>
      </c>
      <c r="E225" s="3" t="n">
        <v>0.559027777777778</v>
      </c>
      <c r="F225" s="3" t="n">
        <f aca="false">D225-E219</f>
        <v>0.121527777777778</v>
      </c>
      <c r="G225" s="1" t="s">
        <v>193</v>
      </c>
      <c r="H225" s="15" t="s">
        <v>22</v>
      </c>
      <c r="I225" s="4" t="n">
        <v>850</v>
      </c>
      <c r="J225" s="4" t="n">
        <v>14100</v>
      </c>
      <c r="K225" s="5" t="n">
        <v>16.5882352941176</v>
      </c>
      <c r="L225" s="4" t="n">
        <f aca="false">I219+I225</f>
        <v>1700</v>
      </c>
      <c r="M225" s="4" t="n">
        <f aca="false">J219+J225</f>
        <v>26900</v>
      </c>
      <c r="N225" s="5" t="n">
        <f aca="false">M225/L225</f>
        <v>15.8235294117647</v>
      </c>
    </row>
    <row r="226" customFormat="false" ht="13.5" hidden="false" customHeight="false" outlineLevel="0" collapsed="false">
      <c r="A226" s="2" t="n">
        <v>1208</v>
      </c>
      <c r="B226" s="15" t="s">
        <v>42</v>
      </c>
      <c r="C226" s="15" t="s">
        <v>19</v>
      </c>
      <c r="D226" s="3" t="n">
        <v>0.479166666666667</v>
      </c>
      <c r="E226" s="3" t="n">
        <v>0.559027777777778</v>
      </c>
      <c r="F226" s="3" t="n">
        <f aca="false">D226-E219</f>
        <v>0.121527777777778</v>
      </c>
      <c r="G226" s="1" t="s">
        <v>194</v>
      </c>
      <c r="H226" s="15" t="s">
        <v>96</v>
      </c>
      <c r="I226" s="4" t="n">
        <v>1817</v>
      </c>
      <c r="J226" s="4" t="n">
        <v>42000</v>
      </c>
      <c r="K226" s="5" t="n">
        <v>23.115024766098</v>
      </c>
      <c r="L226" s="4" t="n">
        <f aca="false">I219+I226</f>
        <v>2667</v>
      </c>
      <c r="M226" s="4" t="n">
        <f aca="false">J219+J226</f>
        <v>54800</v>
      </c>
      <c r="N226" s="5" t="n">
        <f aca="false">M226/L226</f>
        <v>20.5474315710536</v>
      </c>
    </row>
    <row r="227" customFormat="false" ht="13.5" hidden="false" customHeight="false" outlineLevel="0" collapsed="false">
      <c r="A227" s="2" t="n">
        <v>1212</v>
      </c>
      <c r="B227" s="15" t="s">
        <v>42</v>
      </c>
      <c r="C227" s="15" t="s">
        <v>19</v>
      </c>
      <c r="D227" s="3" t="n">
        <v>0.506944444444444</v>
      </c>
      <c r="E227" s="3" t="n">
        <v>0.586805555555556</v>
      </c>
      <c r="F227" s="3" t="n">
        <f aca="false">D227-E219</f>
        <v>0.149305555555556</v>
      </c>
      <c r="G227" s="1" t="s">
        <v>195</v>
      </c>
      <c r="H227" s="15" t="s">
        <v>22</v>
      </c>
      <c r="I227" s="4" t="n">
        <v>850</v>
      </c>
      <c r="J227" s="4" t="n">
        <v>13900</v>
      </c>
      <c r="K227" s="5" t="n">
        <v>16.3529411764706</v>
      </c>
      <c r="L227" s="4" t="n">
        <f aca="false">I219+I227</f>
        <v>1700</v>
      </c>
      <c r="M227" s="4" t="n">
        <f aca="false">J219+J227</f>
        <v>26700</v>
      </c>
      <c r="N227" s="5" t="n">
        <f aca="false">M227/L227</f>
        <v>15.7058823529412</v>
      </c>
    </row>
    <row r="228" customFormat="false" ht="13.5" hidden="false" customHeight="false" outlineLevel="0" collapsed="false">
      <c r="A228" s="2" t="n">
        <v>1219</v>
      </c>
      <c r="B228" s="15" t="s">
        <v>42</v>
      </c>
      <c r="C228" s="15" t="s">
        <v>19</v>
      </c>
      <c r="D228" s="3" t="n">
        <v>0.520833333333333</v>
      </c>
      <c r="E228" s="3" t="n">
        <v>0.600694444444444</v>
      </c>
      <c r="F228" s="3" t="n">
        <f aca="false">D228-E219</f>
        <v>0.163194444444444</v>
      </c>
      <c r="G228" s="1" t="s">
        <v>196</v>
      </c>
      <c r="H228" s="15" t="s">
        <v>22</v>
      </c>
      <c r="I228" s="4" t="n">
        <v>850</v>
      </c>
      <c r="J228" s="4" t="n">
        <v>13900</v>
      </c>
      <c r="K228" s="5" t="n">
        <v>16.3529411764706</v>
      </c>
      <c r="L228" s="4" t="n">
        <f aca="false">I219+I228</f>
        <v>1700</v>
      </c>
      <c r="M228" s="4" t="n">
        <f aca="false">J219+J228</f>
        <v>26700</v>
      </c>
      <c r="N228" s="5" t="n">
        <f aca="false">M228/L228</f>
        <v>15.7058823529412</v>
      </c>
    </row>
    <row r="229" customFormat="false" ht="13.5" hidden="false" customHeight="false" outlineLevel="0" collapsed="false">
      <c r="A229" s="2" t="n">
        <v>1224</v>
      </c>
      <c r="B229" s="15" t="s">
        <v>42</v>
      </c>
      <c r="C229" s="15" t="s">
        <v>19</v>
      </c>
      <c r="D229" s="3" t="n">
        <v>0.520833333333333</v>
      </c>
      <c r="E229" s="3" t="n">
        <v>0.600694444444444</v>
      </c>
      <c r="F229" s="3" t="n">
        <f aca="false">D229-E219</f>
        <v>0.163194444444444</v>
      </c>
      <c r="G229" s="1" t="s">
        <v>197</v>
      </c>
      <c r="H229" s="15" t="s">
        <v>96</v>
      </c>
      <c r="I229" s="4" t="n">
        <v>1817</v>
      </c>
      <c r="J229" s="4" t="n">
        <v>43000</v>
      </c>
      <c r="K229" s="5" t="n">
        <v>23.6653824986241</v>
      </c>
      <c r="L229" s="4" t="n">
        <f aca="false">I219+I229</f>
        <v>2667</v>
      </c>
      <c r="M229" s="4" t="n">
        <f aca="false">J219+J229</f>
        <v>55800</v>
      </c>
      <c r="N229" s="5" t="n">
        <f aca="false">M229/L229</f>
        <v>20.9223847019123</v>
      </c>
    </row>
    <row r="230" customFormat="false" ht="13.5" hidden="false" customHeight="false" outlineLevel="0" collapsed="false">
      <c r="A230" s="2" t="n">
        <v>1228</v>
      </c>
      <c r="B230" s="15" t="s">
        <v>42</v>
      </c>
      <c r="C230" s="15" t="s">
        <v>19</v>
      </c>
      <c r="D230" s="3" t="n">
        <v>0.552083333333333</v>
      </c>
      <c r="E230" s="3" t="n">
        <v>0.631944444444444</v>
      </c>
      <c r="F230" s="3" t="n">
        <f aca="false">D230-E219</f>
        <v>0.194444444444444</v>
      </c>
      <c r="G230" s="1" t="s">
        <v>44</v>
      </c>
      <c r="H230" s="15" t="s">
        <v>22</v>
      </c>
      <c r="I230" s="4" t="n">
        <v>850</v>
      </c>
      <c r="J230" s="4" t="n">
        <v>13600</v>
      </c>
      <c r="K230" s="5" t="n">
        <v>16</v>
      </c>
      <c r="L230" s="4" t="n">
        <f aca="false">I219+I230</f>
        <v>1700</v>
      </c>
      <c r="M230" s="4" t="n">
        <f aca="false">J219+J230</f>
        <v>26400</v>
      </c>
      <c r="N230" s="5" t="n">
        <f aca="false">M230/L230</f>
        <v>15.5294117647059</v>
      </c>
    </row>
    <row r="231" customFormat="false" ht="13.5" hidden="false" customHeight="false" outlineLevel="0" collapsed="false">
      <c r="A231" s="2" t="n">
        <v>1235</v>
      </c>
      <c r="B231" s="15" t="s">
        <v>42</v>
      </c>
      <c r="C231" s="15" t="s">
        <v>19</v>
      </c>
      <c r="D231" s="3" t="n">
        <v>0.569444444444444</v>
      </c>
      <c r="E231" s="3" t="n">
        <v>0.649305555555556</v>
      </c>
      <c r="F231" s="3" t="n">
        <f aca="false">D231-E219</f>
        <v>0.211805555555556</v>
      </c>
      <c r="G231" s="1" t="s">
        <v>45</v>
      </c>
      <c r="H231" s="15" t="s">
        <v>22</v>
      </c>
      <c r="I231" s="4" t="n">
        <v>850</v>
      </c>
      <c r="J231" s="4" t="n">
        <v>13600</v>
      </c>
      <c r="K231" s="5" t="n">
        <v>16</v>
      </c>
      <c r="L231" s="4" t="n">
        <f aca="false">I219+I231</f>
        <v>1700</v>
      </c>
      <c r="M231" s="4" t="n">
        <f aca="false">J219+J231</f>
        <v>26400</v>
      </c>
      <c r="N231" s="5" t="n">
        <f aca="false">M231/L231</f>
        <v>15.5294117647059</v>
      </c>
    </row>
    <row r="232" customFormat="false" ht="13.5" hidden="false" customHeight="false" outlineLevel="0" collapsed="false">
      <c r="A232" s="2" t="n">
        <v>1240</v>
      </c>
      <c r="B232" s="15" t="s">
        <v>42</v>
      </c>
      <c r="C232" s="15" t="s">
        <v>19</v>
      </c>
      <c r="D232" s="3" t="n">
        <v>0.569444444444444</v>
      </c>
      <c r="E232" s="3" t="n">
        <v>0.649305555555556</v>
      </c>
      <c r="F232" s="3" t="n">
        <f aca="false">D232-E219</f>
        <v>0.211805555555556</v>
      </c>
      <c r="G232" s="1" t="s">
        <v>198</v>
      </c>
      <c r="H232" s="15" t="s">
        <v>96</v>
      </c>
      <c r="I232" s="4" t="n">
        <v>1817</v>
      </c>
      <c r="J232" s="4" t="n">
        <v>43000</v>
      </c>
      <c r="K232" s="5" t="n">
        <v>23.6653824986241</v>
      </c>
      <c r="L232" s="4" t="n">
        <f aca="false">I219+I232</f>
        <v>2667</v>
      </c>
      <c r="M232" s="4" t="n">
        <f aca="false">J219+J232</f>
        <v>55800</v>
      </c>
      <c r="N232" s="5" t="n">
        <f aca="false">M232/L232</f>
        <v>20.9223847019123</v>
      </c>
    </row>
    <row r="233" customFormat="false" ht="13.5" hidden="false" customHeight="false" outlineLevel="0" collapsed="false">
      <c r="A233" s="2" t="n">
        <v>1244</v>
      </c>
      <c r="B233" s="15" t="s">
        <v>42</v>
      </c>
      <c r="C233" s="15" t="s">
        <v>19</v>
      </c>
      <c r="D233" s="3" t="n">
        <v>0.597222222222222</v>
      </c>
      <c r="E233" s="3" t="n">
        <v>0.673611111111111</v>
      </c>
      <c r="F233" s="3" t="n">
        <f aca="false">D233-E219</f>
        <v>0.239583333333333</v>
      </c>
      <c r="G233" s="1" t="s">
        <v>199</v>
      </c>
      <c r="H233" s="15" t="s">
        <v>22</v>
      </c>
      <c r="I233" s="4" t="n">
        <v>850</v>
      </c>
      <c r="J233" s="4" t="n">
        <v>14800</v>
      </c>
      <c r="K233" s="5" t="n">
        <v>17.4117647058824</v>
      </c>
      <c r="L233" s="4" t="n">
        <f aca="false">I219+I233</f>
        <v>1700</v>
      </c>
      <c r="M233" s="4" t="n">
        <f aca="false">J219+J233</f>
        <v>27600</v>
      </c>
      <c r="N233" s="5" t="n">
        <f aca="false">M233/L233</f>
        <v>16.2352941176471</v>
      </c>
    </row>
    <row r="234" customFormat="false" ht="13.5" hidden="false" customHeight="false" outlineLevel="0" collapsed="false">
      <c r="A234" s="2" t="n">
        <v>1249</v>
      </c>
      <c r="B234" s="15" t="s">
        <v>42</v>
      </c>
      <c r="C234" s="15" t="s">
        <v>19</v>
      </c>
      <c r="D234" s="3" t="n">
        <v>0.597222222222222</v>
      </c>
      <c r="E234" s="3" t="n">
        <v>0.673611111111111</v>
      </c>
      <c r="F234" s="3" t="n">
        <f aca="false">D234-E219</f>
        <v>0.239583333333333</v>
      </c>
      <c r="G234" s="1" t="s">
        <v>200</v>
      </c>
      <c r="H234" s="15" t="s">
        <v>96</v>
      </c>
      <c r="I234" s="4" t="n">
        <v>1817</v>
      </c>
      <c r="J234" s="4" t="n">
        <v>43000</v>
      </c>
      <c r="K234" s="5" t="n">
        <v>23.6653824986241</v>
      </c>
      <c r="L234" s="4" t="n">
        <f aca="false">I219+I234</f>
        <v>2667</v>
      </c>
      <c r="M234" s="4" t="n">
        <f aca="false">J219+J234</f>
        <v>55800</v>
      </c>
      <c r="N234" s="5" t="n">
        <f aca="false">M234/L234</f>
        <v>20.9223847019123</v>
      </c>
    </row>
    <row r="235" customFormat="false" ht="13.5" hidden="false" customHeight="false" outlineLevel="0" collapsed="false">
      <c r="A235" s="2" t="n">
        <v>1253</v>
      </c>
      <c r="B235" s="15" t="s">
        <v>42</v>
      </c>
      <c r="C235" s="15" t="s">
        <v>19</v>
      </c>
      <c r="D235" s="3" t="n">
        <v>0.625</v>
      </c>
      <c r="E235" s="3" t="n">
        <v>0.701388888888889</v>
      </c>
      <c r="F235" s="3" t="n">
        <f aca="false">D235-E219</f>
        <v>0.267361111111111</v>
      </c>
      <c r="G235" s="1" t="s">
        <v>46</v>
      </c>
      <c r="H235" s="15" t="s">
        <v>22</v>
      </c>
      <c r="I235" s="4" t="n">
        <v>850</v>
      </c>
      <c r="J235" s="4" t="n">
        <v>14900</v>
      </c>
      <c r="K235" s="5" t="n">
        <v>17.5294117647059</v>
      </c>
      <c r="L235" s="4" t="n">
        <f aca="false">I219+I235</f>
        <v>1700</v>
      </c>
      <c r="M235" s="4" t="n">
        <f aca="false">J219+J235</f>
        <v>27700</v>
      </c>
      <c r="N235" s="5" t="n">
        <f aca="false">M235/L235</f>
        <v>16.2941176470588</v>
      </c>
    </row>
    <row r="236" customFormat="false" ht="13.5" hidden="false" customHeight="false" outlineLevel="0" collapsed="false">
      <c r="A236" s="2" t="n">
        <v>1258</v>
      </c>
      <c r="B236" s="15" t="s">
        <v>42</v>
      </c>
      <c r="C236" s="15" t="s">
        <v>19</v>
      </c>
      <c r="D236" s="3" t="n">
        <v>0.625</v>
      </c>
      <c r="E236" s="3" t="n">
        <v>0.701388888888889</v>
      </c>
      <c r="F236" s="3" t="n">
        <f aca="false">D236-E219</f>
        <v>0.267361111111111</v>
      </c>
      <c r="G236" s="1" t="s">
        <v>201</v>
      </c>
      <c r="H236" s="15" t="s">
        <v>96</v>
      </c>
      <c r="I236" s="4" t="n">
        <v>1817</v>
      </c>
      <c r="J236" s="4" t="n">
        <v>43000</v>
      </c>
      <c r="K236" s="5" t="n">
        <v>23.6653824986241</v>
      </c>
      <c r="L236" s="4" t="n">
        <f aca="false">I219+I236</f>
        <v>2667</v>
      </c>
      <c r="M236" s="4" t="n">
        <f aca="false">J219+J236</f>
        <v>55800</v>
      </c>
      <c r="N236" s="5" t="n">
        <f aca="false">M236/L236</f>
        <v>20.9223847019123</v>
      </c>
    </row>
    <row r="237" customFormat="false" ht="13.5" hidden="false" customHeight="false" outlineLevel="0" collapsed="false">
      <c r="A237" s="2" t="n">
        <v>1262</v>
      </c>
      <c r="B237" s="15" t="s">
        <v>42</v>
      </c>
      <c r="C237" s="15" t="s">
        <v>19</v>
      </c>
      <c r="D237" s="3" t="n">
        <v>0.659722222222222</v>
      </c>
      <c r="E237" s="3" t="n">
        <v>0.739583333333333</v>
      </c>
      <c r="F237" s="3" t="n">
        <f aca="false">D237-E219</f>
        <v>0.302083333333333</v>
      </c>
      <c r="G237" s="1" t="s">
        <v>47</v>
      </c>
      <c r="H237" s="15" t="s">
        <v>22</v>
      </c>
      <c r="I237" s="4" t="n">
        <v>850</v>
      </c>
      <c r="J237" s="4" t="n">
        <v>14500</v>
      </c>
      <c r="K237" s="5" t="n">
        <v>17.0588235294118</v>
      </c>
      <c r="L237" s="4" t="n">
        <f aca="false">I219+I237</f>
        <v>1700</v>
      </c>
      <c r="M237" s="4" t="n">
        <f aca="false">J219+J237</f>
        <v>27300</v>
      </c>
      <c r="N237" s="5" t="n">
        <f aca="false">M237/L237</f>
        <v>16.0588235294118</v>
      </c>
    </row>
    <row r="238" customFormat="false" ht="13.5" hidden="false" customHeight="false" outlineLevel="0" collapsed="false">
      <c r="A238" s="2" t="n">
        <v>1267</v>
      </c>
      <c r="B238" s="15" t="s">
        <v>42</v>
      </c>
      <c r="C238" s="15" t="s">
        <v>19</v>
      </c>
      <c r="D238" s="3" t="n">
        <v>0.659722222222222</v>
      </c>
      <c r="E238" s="3" t="n">
        <v>0.739583333333333</v>
      </c>
      <c r="F238" s="3" t="n">
        <f aca="false">D238-E219</f>
        <v>0.302083333333333</v>
      </c>
      <c r="G238" s="1" t="s">
        <v>202</v>
      </c>
      <c r="H238" s="15" t="s">
        <v>96</v>
      </c>
      <c r="I238" s="4" t="n">
        <v>1817</v>
      </c>
      <c r="J238" s="4" t="n">
        <v>43000</v>
      </c>
      <c r="K238" s="5" t="n">
        <v>23.6653824986241</v>
      </c>
      <c r="L238" s="4" t="n">
        <f aca="false">I219+I238</f>
        <v>2667</v>
      </c>
      <c r="M238" s="4" t="n">
        <f aca="false">J219+J238</f>
        <v>55800</v>
      </c>
      <c r="N238" s="5" t="n">
        <f aca="false">M238/L238</f>
        <v>20.9223847019123</v>
      </c>
    </row>
    <row r="239" customFormat="false" ht="13.5" hidden="false" customHeight="false" outlineLevel="0" collapsed="false">
      <c r="A239" s="2" t="n">
        <v>1271</v>
      </c>
      <c r="B239" s="15" t="s">
        <v>42</v>
      </c>
      <c r="C239" s="15" t="s">
        <v>19</v>
      </c>
      <c r="D239" s="3" t="n">
        <v>0.663194444444444</v>
      </c>
      <c r="E239" s="3" t="n">
        <v>0.743055555555555</v>
      </c>
      <c r="F239" s="3" t="n">
        <f aca="false">D239-E219</f>
        <v>0.305555555555556</v>
      </c>
      <c r="G239" s="1" t="s">
        <v>48</v>
      </c>
      <c r="H239" s="15" t="s">
        <v>22</v>
      </c>
      <c r="I239" s="4" t="n">
        <v>850</v>
      </c>
      <c r="J239" s="4" t="n">
        <v>14500</v>
      </c>
      <c r="K239" s="5" t="n">
        <v>17.0588235294118</v>
      </c>
      <c r="L239" s="4" t="n">
        <f aca="false">I219+I239</f>
        <v>1700</v>
      </c>
      <c r="M239" s="4" t="n">
        <f aca="false">J219+J239</f>
        <v>27300</v>
      </c>
      <c r="N239" s="5" t="n">
        <f aca="false">M239/L239</f>
        <v>16.0588235294118</v>
      </c>
    </row>
    <row r="240" customFormat="false" ht="13.5" hidden="false" customHeight="false" outlineLevel="0" collapsed="false">
      <c r="A240" s="2" t="n">
        <v>1278</v>
      </c>
      <c r="B240" s="15" t="s">
        <v>42</v>
      </c>
      <c r="C240" s="15" t="s">
        <v>19</v>
      </c>
      <c r="D240" s="3" t="n">
        <v>0.684027777777778</v>
      </c>
      <c r="E240" s="3" t="n">
        <v>0.763888888888889</v>
      </c>
      <c r="F240" s="3" t="n">
        <f aca="false">D240-E219</f>
        <v>0.326388888888889</v>
      </c>
      <c r="G240" s="1" t="s">
        <v>49</v>
      </c>
      <c r="H240" s="15" t="s">
        <v>22</v>
      </c>
      <c r="I240" s="4" t="n">
        <v>850</v>
      </c>
      <c r="J240" s="4" t="n">
        <v>14900</v>
      </c>
      <c r="K240" s="5" t="n">
        <v>17.5294117647059</v>
      </c>
      <c r="L240" s="4" t="n">
        <f aca="false">I219+I240</f>
        <v>1700</v>
      </c>
      <c r="M240" s="4" t="n">
        <f aca="false">J219+J240</f>
        <v>27700</v>
      </c>
      <c r="N240" s="5" t="n">
        <f aca="false">M240/L240</f>
        <v>16.2941176470588</v>
      </c>
    </row>
    <row r="241" customFormat="false" ht="13.5" hidden="false" customHeight="false" outlineLevel="0" collapsed="false">
      <c r="A241" s="2" t="n">
        <v>1283</v>
      </c>
      <c r="B241" s="15" t="s">
        <v>42</v>
      </c>
      <c r="C241" s="15" t="s">
        <v>19</v>
      </c>
      <c r="D241" s="3" t="n">
        <v>0.684027777777778</v>
      </c>
      <c r="E241" s="3" t="n">
        <v>0.763888888888889</v>
      </c>
      <c r="F241" s="3" t="n">
        <f aca="false">D241-E219</f>
        <v>0.326388888888889</v>
      </c>
      <c r="G241" s="1" t="s">
        <v>203</v>
      </c>
      <c r="H241" s="15" t="s">
        <v>96</v>
      </c>
      <c r="I241" s="4" t="n">
        <v>1817</v>
      </c>
      <c r="J241" s="4" t="n">
        <v>43000</v>
      </c>
      <c r="K241" s="5" t="n">
        <v>23.6653824986241</v>
      </c>
      <c r="L241" s="4" t="n">
        <f aca="false">I219+I241</f>
        <v>2667</v>
      </c>
      <c r="M241" s="4" t="n">
        <f aca="false">J219+J241</f>
        <v>55800</v>
      </c>
      <c r="N241" s="5" t="n">
        <f aca="false">M241/L241</f>
        <v>20.9223847019123</v>
      </c>
    </row>
    <row r="242" customFormat="false" ht="13.5" hidden="false" customHeight="false" outlineLevel="0" collapsed="false">
      <c r="A242" s="2" t="n">
        <v>1287</v>
      </c>
      <c r="B242" s="15" t="s">
        <v>42</v>
      </c>
      <c r="C242" s="15" t="s">
        <v>19</v>
      </c>
      <c r="D242" s="3" t="n">
        <v>0.708333333333333</v>
      </c>
      <c r="E242" s="3" t="n">
        <v>0.788194444444445</v>
      </c>
      <c r="F242" s="3" t="n">
        <f aca="false">D242-E219</f>
        <v>0.350694444444444</v>
      </c>
      <c r="G242" s="1" t="s">
        <v>50</v>
      </c>
      <c r="H242" s="15" t="s">
        <v>22</v>
      </c>
      <c r="I242" s="4" t="n">
        <v>850</v>
      </c>
      <c r="J242" s="4" t="n">
        <v>14900</v>
      </c>
      <c r="K242" s="5" t="n">
        <v>17.5294117647059</v>
      </c>
      <c r="L242" s="4" t="n">
        <f aca="false">I219+I242</f>
        <v>1700</v>
      </c>
      <c r="M242" s="4" t="n">
        <f aca="false">J219+J242</f>
        <v>27700</v>
      </c>
      <c r="N242" s="5" t="n">
        <f aca="false">M242/L242</f>
        <v>16.2941176470588</v>
      </c>
    </row>
    <row r="243" customFormat="false" ht="13.5" hidden="false" customHeight="false" outlineLevel="0" collapsed="false">
      <c r="A243" s="2" t="n">
        <v>1292</v>
      </c>
      <c r="B243" s="15" t="s">
        <v>42</v>
      </c>
      <c r="C243" s="15" t="s">
        <v>19</v>
      </c>
      <c r="D243" s="3" t="n">
        <v>0.708333333333333</v>
      </c>
      <c r="E243" s="3" t="n">
        <v>0.788194444444445</v>
      </c>
      <c r="F243" s="3" t="n">
        <f aca="false">D243-E219</f>
        <v>0.350694444444444</v>
      </c>
      <c r="G243" s="1" t="s">
        <v>204</v>
      </c>
      <c r="H243" s="15" t="s">
        <v>96</v>
      </c>
      <c r="I243" s="4" t="n">
        <v>1817</v>
      </c>
      <c r="J243" s="4" t="n">
        <v>43000</v>
      </c>
      <c r="K243" s="5" t="n">
        <v>23.6653824986241</v>
      </c>
      <c r="L243" s="4" t="n">
        <f aca="false">I219+I243</f>
        <v>2667</v>
      </c>
      <c r="M243" s="4" t="n">
        <f aca="false">J219+J243</f>
        <v>55800</v>
      </c>
      <c r="N243" s="5" t="n">
        <f aca="false">M243/L243</f>
        <v>20.9223847019123</v>
      </c>
    </row>
    <row r="244" customFormat="false" ht="13.5" hidden="false" customHeight="false" outlineLevel="0" collapsed="false">
      <c r="A244" s="2" t="n">
        <v>1296</v>
      </c>
      <c r="B244" s="15" t="s">
        <v>42</v>
      </c>
      <c r="C244" s="15" t="s">
        <v>19</v>
      </c>
      <c r="D244" s="3" t="n">
        <v>0.75</v>
      </c>
      <c r="E244" s="3" t="n">
        <v>0.829861111111111</v>
      </c>
      <c r="F244" s="3" t="n">
        <f aca="false">D244-E219</f>
        <v>0.392361111111111</v>
      </c>
      <c r="G244" s="1" t="s">
        <v>51</v>
      </c>
      <c r="H244" s="15" t="s">
        <v>22</v>
      </c>
      <c r="I244" s="4" t="n">
        <v>850</v>
      </c>
      <c r="J244" s="4" t="n">
        <v>16100</v>
      </c>
      <c r="K244" s="5" t="n">
        <v>18.9411764705882</v>
      </c>
      <c r="L244" s="4" t="n">
        <f aca="false">I219+I244</f>
        <v>1700</v>
      </c>
      <c r="M244" s="4" t="n">
        <f aca="false">J219+J244</f>
        <v>28900</v>
      </c>
      <c r="N244" s="5" t="n">
        <f aca="false">M244/L244</f>
        <v>17</v>
      </c>
    </row>
    <row r="245" customFormat="false" ht="13.5" hidden="false" customHeight="false" outlineLevel="0" collapsed="false">
      <c r="A245" s="2" t="n">
        <v>1301</v>
      </c>
      <c r="B245" s="15" t="s">
        <v>42</v>
      </c>
      <c r="C245" s="15" t="s">
        <v>19</v>
      </c>
      <c r="D245" s="3" t="n">
        <v>0.75</v>
      </c>
      <c r="E245" s="3" t="n">
        <v>0.829861111111111</v>
      </c>
      <c r="F245" s="3" t="n">
        <f aca="false">D245-E219</f>
        <v>0.392361111111111</v>
      </c>
      <c r="G245" s="1" t="s">
        <v>205</v>
      </c>
      <c r="H245" s="15" t="s">
        <v>96</v>
      </c>
      <c r="I245" s="4" t="n">
        <v>1817</v>
      </c>
      <c r="J245" s="4" t="n">
        <v>43000</v>
      </c>
      <c r="K245" s="5" t="n">
        <v>23.6653824986241</v>
      </c>
      <c r="L245" s="4" t="n">
        <f aca="false">I219+I245</f>
        <v>2667</v>
      </c>
      <c r="M245" s="4" t="n">
        <f aca="false">J219+J245</f>
        <v>55800</v>
      </c>
      <c r="N245" s="5" t="n">
        <f aca="false">M245/L245</f>
        <v>20.9223847019123</v>
      </c>
    </row>
    <row r="246" customFormat="false" ht="13.5" hidden="false" customHeight="false" outlineLevel="0" collapsed="false">
      <c r="A246" s="2" t="n">
        <v>1305</v>
      </c>
      <c r="B246" s="15" t="s">
        <v>42</v>
      </c>
      <c r="C246" s="15" t="s">
        <v>19</v>
      </c>
      <c r="D246" s="3" t="n">
        <v>0.770833333333333</v>
      </c>
      <c r="E246" s="3" t="n">
        <v>0.850694444444445</v>
      </c>
      <c r="F246" s="3" t="n">
        <f aca="false">D246-E219</f>
        <v>0.413194444444444</v>
      </c>
      <c r="G246" s="1" t="s">
        <v>52</v>
      </c>
      <c r="H246" s="15" t="s">
        <v>22</v>
      </c>
      <c r="I246" s="4" t="n">
        <v>850</v>
      </c>
      <c r="J246" s="4" t="n">
        <v>16100</v>
      </c>
      <c r="K246" s="5" t="n">
        <v>18.9411764705882</v>
      </c>
      <c r="L246" s="4" t="n">
        <f aca="false">I219+I246</f>
        <v>1700</v>
      </c>
      <c r="M246" s="4" t="n">
        <f aca="false">J219+J246</f>
        <v>28900</v>
      </c>
      <c r="N246" s="5" t="n">
        <f aca="false">M246/L246</f>
        <v>17</v>
      </c>
    </row>
    <row r="247" customFormat="false" ht="13.5" hidden="false" customHeight="false" outlineLevel="0" collapsed="false">
      <c r="A247" s="2" t="n">
        <v>1312</v>
      </c>
      <c r="B247" s="15" t="s">
        <v>42</v>
      </c>
      <c r="C247" s="15" t="s">
        <v>19</v>
      </c>
      <c r="D247" s="3" t="n">
        <v>0.791666666666667</v>
      </c>
      <c r="E247" s="3" t="n">
        <v>0.871527777777778</v>
      </c>
      <c r="F247" s="3" t="n">
        <f aca="false">D247-E219</f>
        <v>0.434027777777778</v>
      </c>
      <c r="G247" s="1" t="s">
        <v>53</v>
      </c>
      <c r="H247" s="15" t="s">
        <v>22</v>
      </c>
      <c r="I247" s="4" t="n">
        <v>850</v>
      </c>
      <c r="J247" s="4" t="n">
        <v>16500</v>
      </c>
      <c r="K247" s="5" t="n">
        <v>19.4117647058824</v>
      </c>
      <c r="L247" s="4" t="n">
        <f aca="false">I219+I247</f>
        <v>1700</v>
      </c>
      <c r="M247" s="4" t="n">
        <f aca="false">J219+J247</f>
        <v>29300</v>
      </c>
      <c r="N247" s="5" t="n">
        <f aca="false">M247/L247</f>
        <v>17.2352941176471</v>
      </c>
    </row>
    <row r="248" customFormat="false" ht="13.5" hidden="false" customHeight="false" outlineLevel="0" collapsed="false">
      <c r="A248" s="2" t="n">
        <v>1317</v>
      </c>
      <c r="B248" s="15" t="s">
        <v>42</v>
      </c>
      <c r="C248" s="15" t="s">
        <v>19</v>
      </c>
      <c r="D248" s="3" t="n">
        <v>0.791666666666667</v>
      </c>
      <c r="E248" s="3" t="n">
        <v>0.871527777777778</v>
      </c>
      <c r="F248" s="3" t="n">
        <f aca="false">D248-E219</f>
        <v>0.434027777777778</v>
      </c>
      <c r="G248" s="1" t="s">
        <v>206</v>
      </c>
      <c r="H248" s="15" t="s">
        <v>96</v>
      </c>
      <c r="I248" s="4" t="n">
        <v>1817</v>
      </c>
      <c r="J248" s="4" t="n">
        <v>43000</v>
      </c>
      <c r="K248" s="5" t="n">
        <v>23.6653824986241</v>
      </c>
      <c r="L248" s="4" t="n">
        <f aca="false">I219+I248</f>
        <v>2667</v>
      </c>
      <c r="M248" s="4" t="n">
        <f aca="false">J219+J248</f>
        <v>55800</v>
      </c>
      <c r="N248" s="5" t="n">
        <f aca="false">M248/L248</f>
        <v>20.9223847019123</v>
      </c>
    </row>
    <row r="249" customFormat="false" ht="13.5" hidden="false" customHeight="false" outlineLevel="0" collapsed="false">
      <c r="A249" s="2" t="n">
        <v>1321</v>
      </c>
      <c r="B249" s="15" t="s">
        <v>42</v>
      </c>
      <c r="C249" s="15" t="s">
        <v>19</v>
      </c>
      <c r="D249" s="3" t="n">
        <v>0.8125</v>
      </c>
      <c r="E249" s="3" t="n">
        <v>0.892361111111111</v>
      </c>
      <c r="F249" s="3" t="n">
        <f aca="false">D249-E219</f>
        <v>0.454861111111111</v>
      </c>
      <c r="G249" s="1" t="s">
        <v>54</v>
      </c>
      <c r="H249" s="15" t="s">
        <v>22</v>
      </c>
      <c r="I249" s="4" t="n">
        <v>850</v>
      </c>
      <c r="J249" s="4" t="n">
        <v>17300</v>
      </c>
      <c r="K249" s="5" t="n">
        <v>20.3529411764706</v>
      </c>
      <c r="L249" s="4" t="n">
        <f aca="false">I219+I249</f>
        <v>1700</v>
      </c>
      <c r="M249" s="4" t="n">
        <f aca="false">J219+J249</f>
        <v>30100</v>
      </c>
      <c r="N249" s="5" t="n">
        <f aca="false">M249/L249</f>
        <v>17.7058823529412</v>
      </c>
    </row>
    <row r="250" customFormat="false" ht="13.5" hidden="false" customHeight="false" outlineLevel="0" collapsed="false">
      <c r="A250" s="2" t="n">
        <v>1326</v>
      </c>
      <c r="B250" s="15" t="s">
        <v>42</v>
      </c>
      <c r="C250" s="15" t="s">
        <v>19</v>
      </c>
      <c r="D250" s="3" t="n">
        <v>0.8125</v>
      </c>
      <c r="E250" s="3" t="n">
        <v>0.892361111111111</v>
      </c>
      <c r="F250" s="3" t="n">
        <f aca="false">D250-E219</f>
        <v>0.454861111111111</v>
      </c>
      <c r="G250" s="1" t="s">
        <v>207</v>
      </c>
      <c r="H250" s="15" t="s">
        <v>96</v>
      </c>
      <c r="I250" s="4" t="n">
        <v>1817</v>
      </c>
      <c r="J250" s="4" t="n">
        <v>43000</v>
      </c>
      <c r="K250" s="5" t="n">
        <v>23.6653824986241</v>
      </c>
      <c r="L250" s="4" t="n">
        <f aca="false">I219+I250</f>
        <v>2667</v>
      </c>
      <c r="M250" s="4" t="n">
        <f aca="false">J219+J250</f>
        <v>55800</v>
      </c>
      <c r="N250" s="5" t="n">
        <f aca="false">M250/L250</f>
        <v>20.9223847019123</v>
      </c>
    </row>
    <row r="251" customFormat="false" ht="13.5" hidden="false" customHeight="false" outlineLevel="0" collapsed="false">
      <c r="A251" s="2" t="n">
        <v>1330</v>
      </c>
      <c r="B251" s="15" t="s">
        <v>42</v>
      </c>
      <c r="C251" s="15" t="s">
        <v>19</v>
      </c>
      <c r="D251" s="3" t="n">
        <v>0.822916666666667</v>
      </c>
      <c r="E251" s="3" t="n">
        <v>0.90625</v>
      </c>
      <c r="F251" s="3" t="n">
        <f aca="false">D251-E219</f>
        <v>0.465277777777778</v>
      </c>
      <c r="G251" s="1" t="s">
        <v>55</v>
      </c>
      <c r="H251" s="15" t="s">
        <v>22</v>
      </c>
      <c r="I251" s="4" t="n">
        <v>850</v>
      </c>
      <c r="J251" s="4" t="n">
        <v>16500</v>
      </c>
      <c r="K251" s="5" t="n">
        <v>19.4117647058824</v>
      </c>
      <c r="L251" s="4" t="n">
        <f aca="false">I219+I251</f>
        <v>1700</v>
      </c>
      <c r="M251" s="4" t="n">
        <f aca="false">J219+J251</f>
        <v>29300</v>
      </c>
      <c r="N251" s="5" t="n">
        <f aca="false">M251/L251</f>
        <v>17.2352941176471</v>
      </c>
    </row>
    <row r="252" customFormat="false" ht="13.5" hidden="false" customHeight="false" outlineLevel="0" collapsed="false">
      <c r="A252" s="2" t="n">
        <v>1335</v>
      </c>
      <c r="B252" s="15" t="s">
        <v>42</v>
      </c>
      <c r="C252" s="15" t="s">
        <v>19</v>
      </c>
      <c r="D252" s="3" t="n">
        <v>0.822916666666667</v>
      </c>
      <c r="E252" s="3" t="n">
        <v>0.90625</v>
      </c>
      <c r="F252" s="3" t="n">
        <f aca="false">D252-E219</f>
        <v>0.465277777777778</v>
      </c>
      <c r="G252" s="1" t="s">
        <v>208</v>
      </c>
      <c r="H252" s="15" t="s">
        <v>96</v>
      </c>
      <c r="I252" s="4" t="n">
        <v>1817</v>
      </c>
      <c r="J252" s="4" t="n">
        <v>43000</v>
      </c>
      <c r="K252" s="5" t="n">
        <v>23.6653824986241</v>
      </c>
      <c r="L252" s="4" t="n">
        <f aca="false">I219+I252</f>
        <v>2667</v>
      </c>
      <c r="M252" s="4" t="n">
        <f aca="false">J219+J252</f>
        <v>55800</v>
      </c>
      <c r="N252" s="5" t="n">
        <f aca="false">M252/L252</f>
        <v>20.9223847019123</v>
      </c>
    </row>
    <row r="253" customFormat="false" ht="13.5" hidden="false" customHeight="false" outlineLevel="0" collapsed="false">
      <c r="A253" s="2" t="n">
        <v>1339</v>
      </c>
      <c r="B253" s="15" t="s">
        <v>42</v>
      </c>
      <c r="C253" s="15" t="s">
        <v>19</v>
      </c>
      <c r="D253" s="3" t="n">
        <v>0.833333333333333</v>
      </c>
      <c r="E253" s="3" t="n">
        <v>0.913194444444445</v>
      </c>
      <c r="F253" s="3" t="n">
        <f aca="false">D253-E219</f>
        <v>0.475694444444444</v>
      </c>
      <c r="G253" s="1" t="s">
        <v>56</v>
      </c>
      <c r="H253" s="15" t="s">
        <v>22</v>
      </c>
      <c r="I253" s="4" t="n">
        <v>850</v>
      </c>
      <c r="J253" s="4" t="n">
        <v>16800</v>
      </c>
      <c r="K253" s="5" t="n">
        <v>19.7647058823529</v>
      </c>
      <c r="L253" s="4" t="n">
        <f aca="false">I219+I253</f>
        <v>1700</v>
      </c>
      <c r="M253" s="4" t="n">
        <f aca="false">J219+J253</f>
        <v>29600</v>
      </c>
      <c r="N253" s="5" t="n">
        <f aca="false">M253/L253</f>
        <v>17.4117647058824</v>
      </c>
    </row>
    <row r="254" customFormat="false" ht="13.5" hidden="false" customHeight="false" outlineLevel="0" collapsed="false">
      <c r="A254" s="18" t="s">
        <v>255</v>
      </c>
    </row>
    <row r="255" customFormat="false" ht="13.5" hidden="false" customHeight="false" outlineLevel="0" collapsed="false">
      <c r="A255" s="25" t="n">
        <v>2621</v>
      </c>
      <c r="B255" s="26" t="s">
        <v>19</v>
      </c>
      <c r="C255" s="26" t="s">
        <v>42</v>
      </c>
      <c r="D255" s="27" t="n">
        <v>0.291666666666667</v>
      </c>
      <c r="E255" s="27" t="n">
        <v>0.357638888888889</v>
      </c>
      <c r="F255" s="27"/>
      <c r="G255" s="28" t="s">
        <v>95</v>
      </c>
      <c r="H255" s="26" t="s">
        <v>96</v>
      </c>
      <c r="I255" s="29" t="n">
        <v>1817</v>
      </c>
      <c r="J255" s="29" t="n">
        <v>43000</v>
      </c>
      <c r="K255" s="30" t="n">
        <v>23.6653824986241</v>
      </c>
      <c r="L255" s="29"/>
      <c r="M255" s="29"/>
      <c r="N255" s="30"/>
    </row>
    <row r="256" customFormat="false" ht="13.5" hidden="false" customHeight="false" outlineLevel="0" collapsed="false">
      <c r="A256" s="2" t="n">
        <v>1178</v>
      </c>
      <c r="B256" s="15" t="s">
        <v>42</v>
      </c>
      <c r="C256" s="15" t="s">
        <v>19</v>
      </c>
      <c r="D256" s="3" t="n">
        <v>0.402777777777778</v>
      </c>
      <c r="E256" s="3" t="n">
        <v>0.479166666666667</v>
      </c>
      <c r="F256" s="3" t="n">
        <f aca="false">D256-E255</f>
        <v>0.0451388888888889</v>
      </c>
      <c r="G256" s="1" t="s">
        <v>188</v>
      </c>
      <c r="H256" s="15" t="s">
        <v>22</v>
      </c>
      <c r="I256" s="4" t="n">
        <v>850</v>
      </c>
      <c r="J256" s="4" t="n">
        <v>14300</v>
      </c>
      <c r="K256" s="5" t="n">
        <v>16.8235294117647</v>
      </c>
      <c r="L256" s="4" t="n">
        <f aca="false">I255+I256</f>
        <v>2667</v>
      </c>
      <c r="M256" s="4" t="n">
        <f aca="false">J255+J256</f>
        <v>57300</v>
      </c>
      <c r="N256" s="5" t="n">
        <f aca="false">M256/L256</f>
        <v>21.4848143982002</v>
      </c>
    </row>
    <row r="257" customFormat="false" ht="13.5" hidden="false" customHeight="false" outlineLevel="0" collapsed="false">
      <c r="A257" s="2" t="n">
        <v>1183</v>
      </c>
      <c r="B257" s="15" t="s">
        <v>42</v>
      </c>
      <c r="C257" s="15" t="s">
        <v>19</v>
      </c>
      <c r="D257" s="3" t="n">
        <v>0.402777777777778</v>
      </c>
      <c r="E257" s="3" t="n">
        <v>0.479166666666667</v>
      </c>
      <c r="F257" s="3" t="n">
        <f aca="false">D257-E255</f>
        <v>0.0451388888888889</v>
      </c>
      <c r="G257" s="1" t="s">
        <v>189</v>
      </c>
      <c r="H257" s="15" t="s">
        <v>96</v>
      </c>
      <c r="I257" s="4" t="n">
        <v>1817</v>
      </c>
      <c r="J257" s="4" t="n">
        <v>42000</v>
      </c>
      <c r="K257" s="5" t="n">
        <v>23.115024766098</v>
      </c>
      <c r="L257" s="4" t="n">
        <f aca="false">I255+I257</f>
        <v>3634</v>
      </c>
      <c r="M257" s="4" t="n">
        <f aca="false">J255+J257</f>
        <v>85000</v>
      </c>
      <c r="N257" s="5" t="n">
        <f aca="false">M257/L257</f>
        <v>23.390203632361</v>
      </c>
    </row>
    <row r="258" customFormat="false" ht="13.5" hidden="false" customHeight="false" outlineLevel="0" collapsed="false">
      <c r="A258" s="2" t="n">
        <v>1187</v>
      </c>
      <c r="B258" s="15" t="s">
        <v>42</v>
      </c>
      <c r="C258" s="15" t="s">
        <v>19</v>
      </c>
      <c r="D258" s="3" t="n">
        <v>0.427083333333333</v>
      </c>
      <c r="E258" s="3" t="n">
        <v>0.506944444444444</v>
      </c>
      <c r="F258" s="3" t="n">
        <f aca="false">D258-E255</f>
        <v>0.0694444444444445</v>
      </c>
      <c r="G258" s="1" t="s">
        <v>190</v>
      </c>
      <c r="H258" s="15" t="s">
        <v>22</v>
      </c>
      <c r="I258" s="4" t="n">
        <v>850</v>
      </c>
      <c r="J258" s="4" t="n">
        <v>13700</v>
      </c>
      <c r="K258" s="5" t="n">
        <v>16.1176470588235</v>
      </c>
      <c r="L258" s="4" t="n">
        <f aca="false">I255+I258</f>
        <v>2667</v>
      </c>
      <c r="M258" s="4" t="n">
        <f aca="false">J255+J258</f>
        <v>56700</v>
      </c>
      <c r="N258" s="5" t="n">
        <f aca="false">M258/L258</f>
        <v>21.259842519685</v>
      </c>
    </row>
    <row r="259" customFormat="false" ht="13.5" hidden="false" customHeight="false" outlineLevel="0" collapsed="false">
      <c r="A259" s="2" t="n">
        <v>1194</v>
      </c>
      <c r="B259" s="15" t="s">
        <v>42</v>
      </c>
      <c r="C259" s="15" t="s">
        <v>19</v>
      </c>
      <c r="D259" s="3" t="n">
        <v>0.4375</v>
      </c>
      <c r="E259" s="3" t="n">
        <v>0.517361111111111</v>
      </c>
      <c r="F259" s="3" t="n">
        <f aca="false">D259-E255</f>
        <v>0.0798611111111111</v>
      </c>
      <c r="G259" s="1" t="s">
        <v>191</v>
      </c>
      <c r="H259" s="15" t="s">
        <v>22</v>
      </c>
      <c r="I259" s="4" t="n">
        <v>850</v>
      </c>
      <c r="J259" s="4" t="n">
        <v>13700</v>
      </c>
      <c r="K259" s="5" t="n">
        <v>16.1176470588235</v>
      </c>
      <c r="L259" s="4" t="n">
        <f aca="false">I255+I259</f>
        <v>2667</v>
      </c>
      <c r="M259" s="4" t="n">
        <f aca="false">J255+J259</f>
        <v>56700</v>
      </c>
      <c r="N259" s="5" t="n">
        <f aca="false">M259/L259</f>
        <v>21.259842519685</v>
      </c>
    </row>
    <row r="260" customFormat="false" ht="13.5" hidden="false" customHeight="false" outlineLevel="0" collapsed="false">
      <c r="A260" s="2" t="n">
        <v>1199</v>
      </c>
      <c r="B260" s="15" t="s">
        <v>42</v>
      </c>
      <c r="C260" s="15" t="s">
        <v>19</v>
      </c>
      <c r="D260" s="3" t="n">
        <v>0.4375</v>
      </c>
      <c r="E260" s="3" t="n">
        <v>0.517361111111111</v>
      </c>
      <c r="F260" s="3" t="n">
        <f aca="false">D260-E255</f>
        <v>0.0798611111111111</v>
      </c>
      <c r="G260" s="1" t="s">
        <v>192</v>
      </c>
      <c r="H260" s="15" t="s">
        <v>96</v>
      </c>
      <c r="I260" s="4" t="n">
        <v>1817</v>
      </c>
      <c r="J260" s="4" t="n">
        <v>42000</v>
      </c>
      <c r="K260" s="5" t="n">
        <v>23.115024766098</v>
      </c>
      <c r="L260" s="4" t="n">
        <f aca="false">I255+I260</f>
        <v>3634</v>
      </c>
      <c r="M260" s="4" t="n">
        <f aca="false">J255+J260</f>
        <v>85000</v>
      </c>
      <c r="N260" s="5" t="n">
        <f aca="false">M260/L260</f>
        <v>23.390203632361</v>
      </c>
    </row>
    <row r="261" customFormat="false" ht="13.5" hidden="false" customHeight="false" outlineLevel="0" collapsed="false">
      <c r="A261" s="2" t="n">
        <v>1203</v>
      </c>
      <c r="B261" s="15" t="s">
        <v>42</v>
      </c>
      <c r="C261" s="15" t="s">
        <v>19</v>
      </c>
      <c r="D261" s="3" t="n">
        <v>0.479166666666667</v>
      </c>
      <c r="E261" s="3" t="n">
        <v>0.559027777777778</v>
      </c>
      <c r="F261" s="3" t="n">
        <f aca="false">D261-E255</f>
        <v>0.121527777777778</v>
      </c>
      <c r="G261" s="1" t="s">
        <v>193</v>
      </c>
      <c r="H261" s="15" t="s">
        <v>22</v>
      </c>
      <c r="I261" s="4" t="n">
        <v>850</v>
      </c>
      <c r="J261" s="4" t="n">
        <v>14100</v>
      </c>
      <c r="K261" s="5" t="n">
        <v>16.5882352941176</v>
      </c>
      <c r="L261" s="4" t="n">
        <f aca="false">I255+I261</f>
        <v>2667</v>
      </c>
      <c r="M261" s="4" t="n">
        <f aca="false">J255+J261</f>
        <v>57100</v>
      </c>
      <c r="N261" s="5" t="n">
        <f aca="false">M261/L261</f>
        <v>21.4098237720285</v>
      </c>
    </row>
    <row r="262" customFormat="false" ht="13.5" hidden="false" customHeight="false" outlineLevel="0" collapsed="false">
      <c r="A262" s="2" t="n">
        <v>1208</v>
      </c>
      <c r="B262" s="15" t="s">
        <v>42</v>
      </c>
      <c r="C262" s="15" t="s">
        <v>19</v>
      </c>
      <c r="D262" s="3" t="n">
        <v>0.479166666666667</v>
      </c>
      <c r="E262" s="3" t="n">
        <v>0.559027777777778</v>
      </c>
      <c r="F262" s="3" t="n">
        <f aca="false">D262-E255</f>
        <v>0.121527777777778</v>
      </c>
      <c r="G262" s="1" t="s">
        <v>194</v>
      </c>
      <c r="H262" s="15" t="s">
        <v>96</v>
      </c>
      <c r="I262" s="4" t="n">
        <v>1817</v>
      </c>
      <c r="J262" s="4" t="n">
        <v>42000</v>
      </c>
      <c r="K262" s="5" t="n">
        <v>23.115024766098</v>
      </c>
      <c r="L262" s="4" t="n">
        <f aca="false">I255+I262</f>
        <v>3634</v>
      </c>
      <c r="M262" s="4" t="n">
        <f aca="false">J255+J262</f>
        <v>85000</v>
      </c>
      <c r="N262" s="5" t="n">
        <f aca="false">M262/L262</f>
        <v>23.390203632361</v>
      </c>
    </row>
    <row r="263" customFormat="false" ht="13.5" hidden="false" customHeight="false" outlineLevel="0" collapsed="false">
      <c r="A263" s="2" t="n">
        <v>1212</v>
      </c>
      <c r="B263" s="15" t="s">
        <v>42</v>
      </c>
      <c r="C263" s="15" t="s">
        <v>19</v>
      </c>
      <c r="D263" s="3" t="n">
        <v>0.506944444444444</v>
      </c>
      <c r="E263" s="3" t="n">
        <v>0.586805555555556</v>
      </c>
      <c r="F263" s="3" t="n">
        <f aca="false">D263-E255</f>
        <v>0.149305555555556</v>
      </c>
      <c r="G263" s="1" t="s">
        <v>195</v>
      </c>
      <c r="H263" s="15" t="s">
        <v>22</v>
      </c>
      <c r="I263" s="4" t="n">
        <v>850</v>
      </c>
      <c r="J263" s="4" t="n">
        <v>13900</v>
      </c>
      <c r="K263" s="5" t="n">
        <v>16.3529411764706</v>
      </c>
      <c r="L263" s="4" t="n">
        <f aca="false">I255+I263</f>
        <v>2667</v>
      </c>
      <c r="M263" s="4" t="n">
        <f aca="false">J255+J263</f>
        <v>56900</v>
      </c>
      <c r="N263" s="5" t="n">
        <f aca="false">M263/L263</f>
        <v>21.3348331458568</v>
      </c>
    </row>
    <row r="264" customFormat="false" ht="13.5" hidden="false" customHeight="false" outlineLevel="0" collapsed="false">
      <c r="A264" s="2" t="n">
        <v>1219</v>
      </c>
      <c r="B264" s="15" t="s">
        <v>42</v>
      </c>
      <c r="C264" s="15" t="s">
        <v>19</v>
      </c>
      <c r="D264" s="3" t="n">
        <v>0.520833333333333</v>
      </c>
      <c r="E264" s="3" t="n">
        <v>0.600694444444444</v>
      </c>
      <c r="F264" s="3" t="n">
        <f aca="false">D264-E255</f>
        <v>0.163194444444444</v>
      </c>
      <c r="G264" s="1" t="s">
        <v>196</v>
      </c>
      <c r="H264" s="15" t="s">
        <v>22</v>
      </c>
      <c r="I264" s="4" t="n">
        <v>850</v>
      </c>
      <c r="J264" s="4" t="n">
        <v>13900</v>
      </c>
      <c r="K264" s="5" t="n">
        <v>16.3529411764706</v>
      </c>
      <c r="L264" s="4" t="n">
        <f aca="false">I255+I264</f>
        <v>2667</v>
      </c>
      <c r="M264" s="4" t="n">
        <f aca="false">J255+J264</f>
        <v>56900</v>
      </c>
      <c r="N264" s="5" t="n">
        <f aca="false">M264/L264</f>
        <v>21.3348331458568</v>
      </c>
    </row>
    <row r="265" customFormat="false" ht="13.5" hidden="false" customHeight="false" outlineLevel="0" collapsed="false">
      <c r="A265" s="2" t="n">
        <v>1224</v>
      </c>
      <c r="B265" s="15" t="s">
        <v>42</v>
      </c>
      <c r="C265" s="15" t="s">
        <v>19</v>
      </c>
      <c r="D265" s="3" t="n">
        <v>0.520833333333333</v>
      </c>
      <c r="E265" s="3" t="n">
        <v>0.600694444444444</v>
      </c>
      <c r="F265" s="3" t="n">
        <f aca="false">D265-E255</f>
        <v>0.163194444444444</v>
      </c>
      <c r="G265" s="1" t="s">
        <v>197</v>
      </c>
      <c r="H265" s="15" t="s">
        <v>96</v>
      </c>
      <c r="I265" s="4" t="n">
        <v>1817</v>
      </c>
      <c r="J265" s="4" t="n">
        <v>43000</v>
      </c>
      <c r="K265" s="5" t="n">
        <v>23.6653824986241</v>
      </c>
      <c r="L265" s="4" t="n">
        <f aca="false">I255+I265</f>
        <v>3634</v>
      </c>
      <c r="M265" s="4" t="n">
        <f aca="false">J255+J265</f>
        <v>86000</v>
      </c>
      <c r="N265" s="5" t="n">
        <f aca="false">M265/L265</f>
        <v>23.6653824986241</v>
      </c>
    </row>
    <row r="266" customFormat="false" ht="13.5" hidden="false" customHeight="false" outlineLevel="0" collapsed="false">
      <c r="A266" s="2" t="n">
        <v>1228</v>
      </c>
      <c r="B266" s="15" t="s">
        <v>42</v>
      </c>
      <c r="C266" s="15" t="s">
        <v>19</v>
      </c>
      <c r="D266" s="3" t="n">
        <v>0.552083333333333</v>
      </c>
      <c r="E266" s="3" t="n">
        <v>0.631944444444444</v>
      </c>
      <c r="F266" s="3" t="n">
        <f aca="false">D266-E255</f>
        <v>0.194444444444444</v>
      </c>
      <c r="G266" s="1" t="s">
        <v>44</v>
      </c>
      <c r="H266" s="15" t="s">
        <v>22</v>
      </c>
      <c r="I266" s="4" t="n">
        <v>850</v>
      </c>
      <c r="J266" s="4" t="n">
        <v>13600</v>
      </c>
      <c r="K266" s="5" t="n">
        <v>16</v>
      </c>
      <c r="L266" s="4" t="n">
        <f aca="false">I255+I266</f>
        <v>2667</v>
      </c>
      <c r="M266" s="4" t="n">
        <f aca="false">J255+J266</f>
        <v>56600</v>
      </c>
      <c r="N266" s="5" t="n">
        <f aca="false">M266/L266</f>
        <v>21.2223472065992</v>
      </c>
    </row>
    <row r="267" customFormat="false" ht="13.5" hidden="false" customHeight="false" outlineLevel="0" collapsed="false">
      <c r="A267" s="2" t="n">
        <v>1235</v>
      </c>
      <c r="B267" s="15" t="s">
        <v>42</v>
      </c>
      <c r="C267" s="15" t="s">
        <v>19</v>
      </c>
      <c r="D267" s="3" t="n">
        <v>0.569444444444444</v>
      </c>
      <c r="E267" s="3" t="n">
        <v>0.649305555555556</v>
      </c>
      <c r="F267" s="3" t="n">
        <f aca="false">D267-E255</f>
        <v>0.211805555555556</v>
      </c>
      <c r="G267" s="1" t="s">
        <v>45</v>
      </c>
      <c r="H267" s="15" t="s">
        <v>22</v>
      </c>
      <c r="I267" s="4" t="n">
        <v>850</v>
      </c>
      <c r="J267" s="4" t="n">
        <v>13600</v>
      </c>
      <c r="K267" s="5" t="n">
        <v>16</v>
      </c>
      <c r="L267" s="4" t="n">
        <f aca="false">I255+I267</f>
        <v>2667</v>
      </c>
      <c r="M267" s="4" t="n">
        <f aca="false">J255+J267</f>
        <v>56600</v>
      </c>
      <c r="N267" s="5" t="n">
        <f aca="false">M267/L267</f>
        <v>21.2223472065992</v>
      </c>
    </row>
    <row r="268" customFormat="false" ht="13.5" hidden="false" customHeight="false" outlineLevel="0" collapsed="false">
      <c r="A268" s="2" t="n">
        <v>1240</v>
      </c>
      <c r="B268" s="15" t="s">
        <v>42</v>
      </c>
      <c r="C268" s="15" t="s">
        <v>19</v>
      </c>
      <c r="D268" s="3" t="n">
        <v>0.569444444444444</v>
      </c>
      <c r="E268" s="3" t="n">
        <v>0.649305555555556</v>
      </c>
      <c r="F268" s="3" t="n">
        <f aca="false">D268-E255</f>
        <v>0.211805555555556</v>
      </c>
      <c r="G268" s="1" t="s">
        <v>198</v>
      </c>
      <c r="H268" s="15" t="s">
        <v>96</v>
      </c>
      <c r="I268" s="4" t="n">
        <v>1817</v>
      </c>
      <c r="J268" s="4" t="n">
        <v>43000</v>
      </c>
      <c r="K268" s="5" t="n">
        <v>23.6653824986241</v>
      </c>
      <c r="L268" s="4" t="n">
        <f aca="false">I255+I268</f>
        <v>3634</v>
      </c>
      <c r="M268" s="4" t="n">
        <f aca="false">J255+J268</f>
        <v>86000</v>
      </c>
      <c r="N268" s="5" t="n">
        <f aca="false">M268/L268</f>
        <v>23.6653824986241</v>
      </c>
    </row>
    <row r="269" customFormat="false" ht="13.5" hidden="false" customHeight="false" outlineLevel="0" collapsed="false">
      <c r="A269" s="2" t="n">
        <v>1244</v>
      </c>
      <c r="B269" s="15" t="s">
        <v>42</v>
      </c>
      <c r="C269" s="15" t="s">
        <v>19</v>
      </c>
      <c r="D269" s="3" t="n">
        <v>0.597222222222222</v>
      </c>
      <c r="E269" s="3" t="n">
        <v>0.673611111111111</v>
      </c>
      <c r="F269" s="3" t="n">
        <f aca="false">D269-E255</f>
        <v>0.239583333333333</v>
      </c>
      <c r="G269" s="1" t="s">
        <v>199</v>
      </c>
      <c r="H269" s="15" t="s">
        <v>22</v>
      </c>
      <c r="I269" s="4" t="n">
        <v>850</v>
      </c>
      <c r="J269" s="4" t="n">
        <v>14800</v>
      </c>
      <c r="K269" s="5" t="n">
        <v>17.4117647058824</v>
      </c>
      <c r="L269" s="4" t="n">
        <f aca="false">I255+I269</f>
        <v>2667</v>
      </c>
      <c r="M269" s="4" t="n">
        <f aca="false">J255+J269</f>
        <v>57800</v>
      </c>
      <c r="N269" s="5" t="n">
        <f aca="false">M269/L269</f>
        <v>21.6722909636295</v>
      </c>
    </row>
    <row r="270" customFormat="false" ht="13.5" hidden="false" customHeight="false" outlineLevel="0" collapsed="false">
      <c r="A270" s="2" t="n">
        <v>1249</v>
      </c>
      <c r="B270" s="15" t="s">
        <v>42</v>
      </c>
      <c r="C270" s="15" t="s">
        <v>19</v>
      </c>
      <c r="D270" s="3" t="n">
        <v>0.597222222222222</v>
      </c>
      <c r="E270" s="3" t="n">
        <v>0.673611111111111</v>
      </c>
      <c r="F270" s="3" t="n">
        <f aca="false">D270-E255</f>
        <v>0.239583333333333</v>
      </c>
      <c r="G270" s="1" t="s">
        <v>200</v>
      </c>
      <c r="H270" s="15" t="s">
        <v>96</v>
      </c>
      <c r="I270" s="4" t="n">
        <v>1817</v>
      </c>
      <c r="J270" s="4" t="n">
        <v>43000</v>
      </c>
      <c r="K270" s="5" t="n">
        <v>23.6653824986241</v>
      </c>
      <c r="L270" s="4" t="n">
        <f aca="false">I255+I270</f>
        <v>3634</v>
      </c>
      <c r="M270" s="4" t="n">
        <f aca="false">J255+J270</f>
        <v>86000</v>
      </c>
      <c r="N270" s="5" t="n">
        <f aca="false">M270/L270</f>
        <v>23.6653824986241</v>
      </c>
    </row>
    <row r="271" customFormat="false" ht="13.5" hidden="false" customHeight="false" outlineLevel="0" collapsed="false">
      <c r="A271" s="2" t="n">
        <v>1253</v>
      </c>
      <c r="B271" s="15" t="s">
        <v>42</v>
      </c>
      <c r="C271" s="15" t="s">
        <v>19</v>
      </c>
      <c r="D271" s="3" t="n">
        <v>0.625</v>
      </c>
      <c r="E271" s="3" t="n">
        <v>0.701388888888889</v>
      </c>
      <c r="F271" s="3" t="n">
        <f aca="false">D271-E255</f>
        <v>0.267361111111111</v>
      </c>
      <c r="G271" s="1" t="s">
        <v>46</v>
      </c>
      <c r="H271" s="15" t="s">
        <v>22</v>
      </c>
      <c r="I271" s="4" t="n">
        <v>850</v>
      </c>
      <c r="J271" s="4" t="n">
        <v>14900</v>
      </c>
      <c r="K271" s="5" t="n">
        <v>17.5294117647059</v>
      </c>
      <c r="L271" s="4" t="n">
        <f aca="false">I255+I271</f>
        <v>2667</v>
      </c>
      <c r="M271" s="4" t="n">
        <f aca="false">J255+J271</f>
        <v>57900</v>
      </c>
      <c r="N271" s="5" t="n">
        <f aca="false">M271/L271</f>
        <v>21.7097862767154</v>
      </c>
    </row>
    <row r="272" customFormat="false" ht="13.5" hidden="false" customHeight="false" outlineLevel="0" collapsed="false">
      <c r="A272" s="2" t="n">
        <v>1258</v>
      </c>
      <c r="B272" s="15" t="s">
        <v>42</v>
      </c>
      <c r="C272" s="15" t="s">
        <v>19</v>
      </c>
      <c r="D272" s="3" t="n">
        <v>0.625</v>
      </c>
      <c r="E272" s="3" t="n">
        <v>0.701388888888889</v>
      </c>
      <c r="F272" s="3" t="n">
        <f aca="false">D272-E255</f>
        <v>0.267361111111111</v>
      </c>
      <c r="G272" s="1" t="s">
        <v>201</v>
      </c>
      <c r="H272" s="15" t="s">
        <v>96</v>
      </c>
      <c r="I272" s="4" t="n">
        <v>1817</v>
      </c>
      <c r="J272" s="4" t="n">
        <v>43000</v>
      </c>
      <c r="K272" s="5" t="n">
        <v>23.6653824986241</v>
      </c>
      <c r="L272" s="4" t="n">
        <f aca="false">I255+I272</f>
        <v>3634</v>
      </c>
      <c r="M272" s="4" t="n">
        <f aca="false">J255+J272</f>
        <v>86000</v>
      </c>
      <c r="N272" s="5" t="n">
        <f aca="false">M272/L272</f>
        <v>23.6653824986241</v>
      </c>
    </row>
    <row r="273" customFormat="false" ht="13.5" hidden="false" customHeight="false" outlineLevel="0" collapsed="false">
      <c r="A273" s="2" t="n">
        <v>1262</v>
      </c>
      <c r="B273" s="15" t="s">
        <v>42</v>
      </c>
      <c r="C273" s="15" t="s">
        <v>19</v>
      </c>
      <c r="D273" s="3" t="n">
        <v>0.659722222222222</v>
      </c>
      <c r="E273" s="3" t="n">
        <v>0.739583333333333</v>
      </c>
      <c r="F273" s="3" t="n">
        <f aca="false">D273-E255</f>
        <v>0.302083333333333</v>
      </c>
      <c r="G273" s="1" t="s">
        <v>47</v>
      </c>
      <c r="H273" s="15" t="s">
        <v>22</v>
      </c>
      <c r="I273" s="4" t="n">
        <v>850</v>
      </c>
      <c r="J273" s="4" t="n">
        <v>14500</v>
      </c>
      <c r="K273" s="5" t="n">
        <v>17.0588235294118</v>
      </c>
      <c r="L273" s="4" t="n">
        <f aca="false">I255+I273</f>
        <v>2667</v>
      </c>
      <c r="M273" s="4" t="n">
        <f aca="false">J255+J273</f>
        <v>57500</v>
      </c>
      <c r="N273" s="5" t="n">
        <f aca="false">M273/L273</f>
        <v>21.559805024372</v>
      </c>
    </row>
    <row r="274" customFormat="false" ht="13.5" hidden="false" customHeight="false" outlineLevel="0" collapsed="false">
      <c r="A274" s="2" t="n">
        <v>1267</v>
      </c>
      <c r="B274" s="15" t="s">
        <v>42</v>
      </c>
      <c r="C274" s="15" t="s">
        <v>19</v>
      </c>
      <c r="D274" s="3" t="n">
        <v>0.659722222222222</v>
      </c>
      <c r="E274" s="3" t="n">
        <v>0.739583333333333</v>
      </c>
      <c r="F274" s="3" t="n">
        <f aca="false">D274-E255</f>
        <v>0.302083333333333</v>
      </c>
      <c r="G274" s="1" t="s">
        <v>202</v>
      </c>
      <c r="H274" s="15" t="s">
        <v>96</v>
      </c>
      <c r="I274" s="4" t="n">
        <v>1817</v>
      </c>
      <c r="J274" s="4" t="n">
        <v>43000</v>
      </c>
      <c r="K274" s="5" t="n">
        <v>23.6653824986241</v>
      </c>
      <c r="L274" s="4" t="n">
        <f aca="false">I255+I274</f>
        <v>3634</v>
      </c>
      <c r="M274" s="4" t="n">
        <f aca="false">J255+J274</f>
        <v>86000</v>
      </c>
      <c r="N274" s="5" t="n">
        <f aca="false">M274/L274</f>
        <v>23.6653824986241</v>
      </c>
    </row>
    <row r="275" customFormat="false" ht="13.5" hidden="false" customHeight="false" outlineLevel="0" collapsed="false">
      <c r="A275" s="2" t="n">
        <v>1271</v>
      </c>
      <c r="B275" s="15" t="s">
        <v>42</v>
      </c>
      <c r="C275" s="15" t="s">
        <v>19</v>
      </c>
      <c r="D275" s="3" t="n">
        <v>0.663194444444444</v>
      </c>
      <c r="E275" s="3" t="n">
        <v>0.743055555555555</v>
      </c>
      <c r="F275" s="3" t="n">
        <f aca="false">D275-E255</f>
        <v>0.305555555555556</v>
      </c>
      <c r="G275" s="1" t="s">
        <v>48</v>
      </c>
      <c r="H275" s="15" t="s">
        <v>22</v>
      </c>
      <c r="I275" s="4" t="n">
        <v>850</v>
      </c>
      <c r="J275" s="4" t="n">
        <v>14500</v>
      </c>
      <c r="K275" s="5" t="n">
        <v>17.0588235294118</v>
      </c>
      <c r="L275" s="4" t="n">
        <f aca="false">I255+I275</f>
        <v>2667</v>
      </c>
      <c r="M275" s="4" t="n">
        <f aca="false">J255+J275</f>
        <v>57500</v>
      </c>
      <c r="N275" s="5" t="n">
        <f aca="false">M275/L275</f>
        <v>21.559805024372</v>
      </c>
    </row>
    <row r="276" customFormat="false" ht="13.5" hidden="false" customHeight="false" outlineLevel="0" collapsed="false">
      <c r="A276" s="2" t="n">
        <v>1278</v>
      </c>
      <c r="B276" s="15" t="s">
        <v>42</v>
      </c>
      <c r="C276" s="15" t="s">
        <v>19</v>
      </c>
      <c r="D276" s="3" t="n">
        <v>0.684027777777778</v>
      </c>
      <c r="E276" s="3" t="n">
        <v>0.763888888888889</v>
      </c>
      <c r="F276" s="3" t="n">
        <f aca="false">D276-E255</f>
        <v>0.326388888888889</v>
      </c>
      <c r="G276" s="1" t="s">
        <v>49</v>
      </c>
      <c r="H276" s="15" t="s">
        <v>22</v>
      </c>
      <c r="I276" s="4" t="n">
        <v>850</v>
      </c>
      <c r="J276" s="4" t="n">
        <v>14900</v>
      </c>
      <c r="K276" s="5" t="n">
        <v>17.5294117647059</v>
      </c>
      <c r="L276" s="4" t="n">
        <f aca="false">I255+I276</f>
        <v>2667</v>
      </c>
      <c r="M276" s="4" t="n">
        <f aca="false">J255+J276</f>
        <v>57900</v>
      </c>
      <c r="N276" s="5" t="n">
        <f aca="false">M276/L276</f>
        <v>21.7097862767154</v>
      </c>
    </row>
    <row r="277" customFormat="false" ht="13.5" hidden="false" customHeight="false" outlineLevel="0" collapsed="false">
      <c r="A277" s="2" t="n">
        <v>1283</v>
      </c>
      <c r="B277" s="15" t="s">
        <v>42</v>
      </c>
      <c r="C277" s="15" t="s">
        <v>19</v>
      </c>
      <c r="D277" s="3" t="n">
        <v>0.684027777777778</v>
      </c>
      <c r="E277" s="3" t="n">
        <v>0.763888888888889</v>
      </c>
      <c r="F277" s="3" t="n">
        <f aca="false">D277-E255</f>
        <v>0.326388888888889</v>
      </c>
      <c r="G277" s="1" t="s">
        <v>203</v>
      </c>
      <c r="H277" s="15" t="s">
        <v>96</v>
      </c>
      <c r="I277" s="4" t="n">
        <v>1817</v>
      </c>
      <c r="J277" s="4" t="n">
        <v>43000</v>
      </c>
      <c r="K277" s="5" t="n">
        <v>23.6653824986241</v>
      </c>
      <c r="L277" s="4" t="n">
        <f aca="false">I255+I277</f>
        <v>3634</v>
      </c>
      <c r="M277" s="4" t="n">
        <f aca="false">J255+J277</f>
        <v>86000</v>
      </c>
      <c r="N277" s="5" t="n">
        <f aca="false">M277/L277</f>
        <v>23.6653824986241</v>
      </c>
    </row>
    <row r="278" customFormat="false" ht="13.5" hidden="false" customHeight="false" outlineLevel="0" collapsed="false">
      <c r="A278" s="2" t="n">
        <v>1287</v>
      </c>
      <c r="B278" s="15" t="s">
        <v>42</v>
      </c>
      <c r="C278" s="15" t="s">
        <v>19</v>
      </c>
      <c r="D278" s="3" t="n">
        <v>0.708333333333333</v>
      </c>
      <c r="E278" s="3" t="n">
        <v>0.788194444444445</v>
      </c>
      <c r="F278" s="3" t="n">
        <f aca="false">D278-E255</f>
        <v>0.350694444444444</v>
      </c>
      <c r="G278" s="1" t="s">
        <v>50</v>
      </c>
      <c r="H278" s="15" t="s">
        <v>22</v>
      </c>
      <c r="I278" s="4" t="n">
        <v>850</v>
      </c>
      <c r="J278" s="4" t="n">
        <v>14900</v>
      </c>
      <c r="K278" s="5" t="n">
        <v>17.5294117647059</v>
      </c>
      <c r="L278" s="4" t="n">
        <f aca="false">I255+I278</f>
        <v>2667</v>
      </c>
      <c r="M278" s="4" t="n">
        <f aca="false">J255+J278</f>
        <v>57900</v>
      </c>
      <c r="N278" s="5" t="n">
        <f aca="false">M278/L278</f>
        <v>21.7097862767154</v>
      </c>
    </row>
    <row r="279" customFormat="false" ht="13.5" hidden="false" customHeight="false" outlineLevel="0" collapsed="false">
      <c r="A279" s="2" t="n">
        <v>1292</v>
      </c>
      <c r="B279" s="15" t="s">
        <v>42</v>
      </c>
      <c r="C279" s="15" t="s">
        <v>19</v>
      </c>
      <c r="D279" s="3" t="n">
        <v>0.708333333333333</v>
      </c>
      <c r="E279" s="3" t="n">
        <v>0.788194444444445</v>
      </c>
      <c r="F279" s="3" t="n">
        <f aca="false">D279-E255</f>
        <v>0.350694444444444</v>
      </c>
      <c r="G279" s="1" t="s">
        <v>204</v>
      </c>
      <c r="H279" s="15" t="s">
        <v>96</v>
      </c>
      <c r="I279" s="4" t="n">
        <v>1817</v>
      </c>
      <c r="J279" s="4" t="n">
        <v>43000</v>
      </c>
      <c r="K279" s="5" t="n">
        <v>23.6653824986241</v>
      </c>
      <c r="L279" s="4" t="n">
        <f aca="false">I255+I279</f>
        <v>3634</v>
      </c>
      <c r="M279" s="4" t="n">
        <f aca="false">J255+J279</f>
        <v>86000</v>
      </c>
      <c r="N279" s="5" t="n">
        <f aca="false">M279/L279</f>
        <v>23.6653824986241</v>
      </c>
    </row>
    <row r="280" customFormat="false" ht="13.5" hidden="false" customHeight="false" outlineLevel="0" collapsed="false">
      <c r="A280" s="2" t="n">
        <v>1296</v>
      </c>
      <c r="B280" s="15" t="s">
        <v>42</v>
      </c>
      <c r="C280" s="15" t="s">
        <v>19</v>
      </c>
      <c r="D280" s="3" t="n">
        <v>0.75</v>
      </c>
      <c r="E280" s="3" t="n">
        <v>0.829861111111111</v>
      </c>
      <c r="F280" s="3" t="n">
        <f aca="false">D280-E255</f>
        <v>0.392361111111111</v>
      </c>
      <c r="G280" s="1" t="s">
        <v>51</v>
      </c>
      <c r="H280" s="15" t="s">
        <v>22</v>
      </c>
      <c r="I280" s="4" t="n">
        <v>850</v>
      </c>
      <c r="J280" s="4" t="n">
        <v>16100</v>
      </c>
      <c r="K280" s="5" t="n">
        <v>18.9411764705882</v>
      </c>
      <c r="L280" s="4" t="n">
        <f aca="false">I255+I280</f>
        <v>2667</v>
      </c>
      <c r="M280" s="4" t="n">
        <f aca="false">J255+J280</f>
        <v>59100</v>
      </c>
      <c r="N280" s="5" t="n">
        <f aca="false">M280/L280</f>
        <v>22.1597300337458</v>
      </c>
    </row>
    <row r="281" customFormat="false" ht="13.5" hidden="false" customHeight="false" outlineLevel="0" collapsed="false">
      <c r="A281" s="2" t="n">
        <v>1301</v>
      </c>
      <c r="B281" s="15" t="s">
        <v>42</v>
      </c>
      <c r="C281" s="15" t="s">
        <v>19</v>
      </c>
      <c r="D281" s="3" t="n">
        <v>0.75</v>
      </c>
      <c r="E281" s="3" t="n">
        <v>0.829861111111111</v>
      </c>
      <c r="F281" s="3" t="n">
        <f aca="false">D281-E255</f>
        <v>0.392361111111111</v>
      </c>
      <c r="G281" s="1" t="s">
        <v>205</v>
      </c>
      <c r="H281" s="15" t="s">
        <v>96</v>
      </c>
      <c r="I281" s="4" t="n">
        <v>1817</v>
      </c>
      <c r="J281" s="4" t="n">
        <v>43000</v>
      </c>
      <c r="K281" s="5" t="n">
        <v>23.6653824986241</v>
      </c>
      <c r="L281" s="4" t="n">
        <f aca="false">I255+I281</f>
        <v>3634</v>
      </c>
      <c r="M281" s="4" t="n">
        <f aca="false">J255+J281</f>
        <v>86000</v>
      </c>
      <c r="N281" s="5" t="n">
        <f aca="false">M281/L281</f>
        <v>23.6653824986241</v>
      </c>
    </row>
    <row r="282" customFormat="false" ht="13.5" hidden="false" customHeight="false" outlineLevel="0" collapsed="false">
      <c r="A282" s="2" t="n">
        <v>1305</v>
      </c>
      <c r="B282" s="15" t="s">
        <v>42</v>
      </c>
      <c r="C282" s="15" t="s">
        <v>19</v>
      </c>
      <c r="D282" s="3" t="n">
        <v>0.770833333333333</v>
      </c>
      <c r="E282" s="3" t="n">
        <v>0.850694444444445</v>
      </c>
      <c r="F282" s="3" t="n">
        <f aca="false">D282-E255</f>
        <v>0.413194444444444</v>
      </c>
      <c r="G282" s="1" t="s">
        <v>52</v>
      </c>
      <c r="H282" s="15" t="s">
        <v>22</v>
      </c>
      <c r="I282" s="4" t="n">
        <v>850</v>
      </c>
      <c r="J282" s="4" t="n">
        <v>16100</v>
      </c>
      <c r="K282" s="5" t="n">
        <v>18.9411764705882</v>
      </c>
      <c r="L282" s="4" t="n">
        <f aca="false">I255+I282</f>
        <v>2667</v>
      </c>
      <c r="M282" s="4" t="n">
        <f aca="false">J255+J282</f>
        <v>59100</v>
      </c>
      <c r="N282" s="5" t="n">
        <f aca="false">M282/L282</f>
        <v>22.1597300337458</v>
      </c>
    </row>
    <row r="283" customFormat="false" ht="13.5" hidden="false" customHeight="false" outlineLevel="0" collapsed="false">
      <c r="A283" s="2" t="n">
        <v>1312</v>
      </c>
      <c r="B283" s="15" t="s">
        <v>42</v>
      </c>
      <c r="C283" s="15" t="s">
        <v>19</v>
      </c>
      <c r="D283" s="3" t="n">
        <v>0.791666666666667</v>
      </c>
      <c r="E283" s="3" t="n">
        <v>0.871527777777778</v>
      </c>
      <c r="F283" s="3" t="n">
        <f aca="false">D283-E255</f>
        <v>0.434027777777778</v>
      </c>
      <c r="G283" s="1" t="s">
        <v>53</v>
      </c>
      <c r="H283" s="15" t="s">
        <v>22</v>
      </c>
      <c r="I283" s="4" t="n">
        <v>850</v>
      </c>
      <c r="J283" s="4" t="n">
        <v>16500</v>
      </c>
      <c r="K283" s="5" t="n">
        <v>19.4117647058824</v>
      </c>
      <c r="L283" s="4" t="n">
        <f aca="false">I255+I283</f>
        <v>2667</v>
      </c>
      <c r="M283" s="4" t="n">
        <f aca="false">J255+J283</f>
        <v>59500</v>
      </c>
      <c r="N283" s="5" t="n">
        <f aca="false">M283/L283</f>
        <v>22.3097112860892</v>
      </c>
    </row>
    <row r="284" customFormat="false" ht="13.5" hidden="false" customHeight="false" outlineLevel="0" collapsed="false">
      <c r="A284" s="2" t="n">
        <v>1317</v>
      </c>
      <c r="B284" s="15" t="s">
        <v>42</v>
      </c>
      <c r="C284" s="15" t="s">
        <v>19</v>
      </c>
      <c r="D284" s="3" t="n">
        <v>0.791666666666667</v>
      </c>
      <c r="E284" s="3" t="n">
        <v>0.871527777777778</v>
      </c>
      <c r="F284" s="3" t="n">
        <f aca="false">D284-E255</f>
        <v>0.434027777777778</v>
      </c>
      <c r="G284" s="1" t="s">
        <v>206</v>
      </c>
      <c r="H284" s="15" t="s">
        <v>96</v>
      </c>
      <c r="I284" s="4" t="n">
        <v>1817</v>
      </c>
      <c r="J284" s="4" t="n">
        <v>43000</v>
      </c>
      <c r="K284" s="5" t="n">
        <v>23.6653824986241</v>
      </c>
      <c r="L284" s="4" t="n">
        <f aca="false">I255+I284</f>
        <v>3634</v>
      </c>
      <c r="M284" s="4" t="n">
        <f aca="false">J255+J284</f>
        <v>86000</v>
      </c>
      <c r="N284" s="5" t="n">
        <f aca="false">M284/L284</f>
        <v>23.6653824986241</v>
      </c>
    </row>
    <row r="285" customFormat="false" ht="13.5" hidden="false" customHeight="false" outlineLevel="0" collapsed="false">
      <c r="A285" s="2" t="n">
        <v>1321</v>
      </c>
      <c r="B285" s="15" t="s">
        <v>42</v>
      </c>
      <c r="C285" s="15" t="s">
        <v>19</v>
      </c>
      <c r="D285" s="3" t="n">
        <v>0.8125</v>
      </c>
      <c r="E285" s="3" t="n">
        <v>0.892361111111111</v>
      </c>
      <c r="F285" s="3" t="n">
        <f aca="false">D285-E255</f>
        <v>0.454861111111111</v>
      </c>
      <c r="G285" s="1" t="s">
        <v>54</v>
      </c>
      <c r="H285" s="15" t="s">
        <v>22</v>
      </c>
      <c r="I285" s="4" t="n">
        <v>850</v>
      </c>
      <c r="J285" s="4" t="n">
        <v>17300</v>
      </c>
      <c r="K285" s="5" t="n">
        <v>20.3529411764706</v>
      </c>
      <c r="L285" s="4" t="n">
        <f aca="false">I255+I285</f>
        <v>2667</v>
      </c>
      <c r="M285" s="4" t="n">
        <f aca="false">J255+J285</f>
        <v>60300</v>
      </c>
      <c r="N285" s="5" t="n">
        <f aca="false">M285/L285</f>
        <v>22.6096737907762</v>
      </c>
    </row>
    <row r="286" customFormat="false" ht="13.5" hidden="false" customHeight="false" outlineLevel="0" collapsed="false">
      <c r="A286" s="2" t="n">
        <v>1326</v>
      </c>
      <c r="B286" s="15" t="s">
        <v>42</v>
      </c>
      <c r="C286" s="15" t="s">
        <v>19</v>
      </c>
      <c r="D286" s="3" t="n">
        <v>0.8125</v>
      </c>
      <c r="E286" s="3" t="n">
        <v>0.892361111111111</v>
      </c>
      <c r="F286" s="3" t="n">
        <f aca="false">D286-E255</f>
        <v>0.454861111111111</v>
      </c>
      <c r="G286" s="1" t="s">
        <v>207</v>
      </c>
      <c r="H286" s="15" t="s">
        <v>96</v>
      </c>
      <c r="I286" s="4" t="n">
        <v>1817</v>
      </c>
      <c r="J286" s="4" t="n">
        <v>43000</v>
      </c>
      <c r="K286" s="5" t="n">
        <v>23.6653824986241</v>
      </c>
      <c r="L286" s="4" t="n">
        <f aca="false">I255+I286</f>
        <v>3634</v>
      </c>
      <c r="M286" s="4" t="n">
        <f aca="false">J255+J286</f>
        <v>86000</v>
      </c>
      <c r="N286" s="5" t="n">
        <f aca="false">M286/L286</f>
        <v>23.6653824986241</v>
      </c>
    </row>
    <row r="287" customFormat="false" ht="13.5" hidden="false" customHeight="false" outlineLevel="0" collapsed="false">
      <c r="A287" s="2" t="n">
        <v>1330</v>
      </c>
      <c r="B287" s="15" t="s">
        <v>42</v>
      </c>
      <c r="C287" s="15" t="s">
        <v>19</v>
      </c>
      <c r="D287" s="3" t="n">
        <v>0.822916666666667</v>
      </c>
      <c r="E287" s="3" t="n">
        <v>0.90625</v>
      </c>
      <c r="F287" s="3" t="n">
        <f aca="false">D287-E255</f>
        <v>0.465277777777778</v>
      </c>
      <c r="G287" s="1" t="s">
        <v>55</v>
      </c>
      <c r="H287" s="15" t="s">
        <v>22</v>
      </c>
      <c r="I287" s="4" t="n">
        <v>850</v>
      </c>
      <c r="J287" s="4" t="n">
        <v>16500</v>
      </c>
      <c r="K287" s="5" t="n">
        <v>19.4117647058824</v>
      </c>
      <c r="L287" s="4" t="n">
        <f aca="false">I255+I287</f>
        <v>2667</v>
      </c>
      <c r="M287" s="4" t="n">
        <f aca="false">J255+J287</f>
        <v>59500</v>
      </c>
      <c r="N287" s="5" t="n">
        <f aca="false">M287/L287</f>
        <v>22.3097112860892</v>
      </c>
    </row>
    <row r="288" customFormat="false" ht="13.5" hidden="false" customHeight="false" outlineLevel="0" collapsed="false">
      <c r="A288" s="2" t="n">
        <v>1335</v>
      </c>
      <c r="B288" s="15" t="s">
        <v>42</v>
      </c>
      <c r="C288" s="15" t="s">
        <v>19</v>
      </c>
      <c r="D288" s="3" t="n">
        <v>0.822916666666667</v>
      </c>
      <c r="E288" s="3" t="n">
        <v>0.90625</v>
      </c>
      <c r="F288" s="3" t="n">
        <f aca="false">D288-E255</f>
        <v>0.465277777777778</v>
      </c>
      <c r="G288" s="1" t="s">
        <v>208</v>
      </c>
      <c r="H288" s="15" t="s">
        <v>96</v>
      </c>
      <c r="I288" s="4" t="n">
        <v>1817</v>
      </c>
      <c r="J288" s="4" t="n">
        <v>43000</v>
      </c>
      <c r="K288" s="5" t="n">
        <v>23.6653824986241</v>
      </c>
      <c r="L288" s="4" t="n">
        <f aca="false">I255+I288</f>
        <v>3634</v>
      </c>
      <c r="M288" s="4" t="n">
        <f aca="false">J255+J288</f>
        <v>86000</v>
      </c>
      <c r="N288" s="5" t="n">
        <f aca="false">M288/L288</f>
        <v>23.6653824986241</v>
      </c>
    </row>
    <row r="289" customFormat="false" ht="13.5" hidden="false" customHeight="false" outlineLevel="0" collapsed="false">
      <c r="A289" s="2" t="n">
        <v>1339</v>
      </c>
      <c r="B289" s="15" t="s">
        <v>42</v>
      </c>
      <c r="C289" s="15" t="s">
        <v>19</v>
      </c>
      <c r="D289" s="3" t="n">
        <v>0.833333333333333</v>
      </c>
      <c r="E289" s="3" t="n">
        <v>0.913194444444445</v>
      </c>
      <c r="F289" s="3" t="n">
        <f aca="false">D289-E255</f>
        <v>0.475694444444444</v>
      </c>
      <c r="G289" s="1" t="s">
        <v>56</v>
      </c>
      <c r="H289" s="15" t="s">
        <v>22</v>
      </c>
      <c r="I289" s="4" t="n">
        <v>850</v>
      </c>
      <c r="J289" s="4" t="n">
        <v>16800</v>
      </c>
      <c r="K289" s="5" t="n">
        <v>19.7647058823529</v>
      </c>
      <c r="L289" s="4" t="n">
        <f aca="false">I255+I289</f>
        <v>2667</v>
      </c>
      <c r="M289" s="4" t="n">
        <f aca="false">J255+J289</f>
        <v>59800</v>
      </c>
      <c r="N289" s="5" t="n">
        <f aca="false">M289/L289</f>
        <v>22.4221972253468</v>
      </c>
    </row>
    <row r="290" customFormat="false" ht="13.5" hidden="false" customHeight="false" outlineLevel="0" collapsed="false">
      <c r="A290" s="18" t="s">
        <v>256</v>
      </c>
    </row>
    <row r="291" customFormat="false" ht="13.5" hidden="false" customHeight="false" outlineLevel="0" collapsed="false">
      <c r="A291" s="19" t="n">
        <v>2625</v>
      </c>
      <c r="B291" s="20" t="s">
        <v>19</v>
      </c>
      <c r="C291" s="20" t="s">
        <v>42</v>
      </c>
      <c r="D291" s="21" t="n">
        <v>0.291666666666667</v>
      </c>
      <c r="E291" s="21" t="n">
        <v>0.361111111111111</v>
      </c>
      <c r="F291" s="21"/>
      <c r="G291" s="22" t="s">
        <v>58</v>
      </c>
      <c r="H291" s="20" t="s">
        <v>22</v>
      </c>
      <c r="I291" s="23" t="n">
        <v>850</v>
      </c>
      <c r="J291" s="23" t="n">
        <v>12800</v>
      </c>
      <c r="K291" s="24" t="n">
        <v>15.0588235294118</v>
      </c>
      <c r="L291" s="23"/>
      <c r="M291" s="23"/>
      <c r="N291" s="24"/>
    </row>
    <row r="292" customFormat="false" ht="13.5" hidden="false" customHeight="false" outlineLevel="0" collapsed="false">
      <c r="A292" s="2" t="n">
        <v>1178</v>
      </c>
      <c r="B292" s="15" t="s">
        <v>42</v>
      </c>
      <c r="C292" s="15" t="s">
        <v>19</v>
      </c>
      <c r="D292" s="3" t="n">
        <v>0.402777777777778</v>
      </c>
      <c r="E292" s="3" t="n">
        <v>0.479166666666667</v>
      </c>
      <c r="F292" s="3" t="n">
        <f aca="false">D292-E291</f>
        <v>0.0416666666666667</v>
      </c>
      <c r="G292" s="1" t="s">
        <v>188</v>
      </c>
      <c r="H292" s="15" t="s">
        <v>22</v>
      </c>
      <c r="I292" s="4" t="n">
        <v>850</v>
      </c>
      <c r="J292" s="4" t="n">
        <v>14300</v>
      </c>
      <c r="K292" s="5" t="n">
        <v>16.8235294117647</v>
      </c>
      <c r="L292" s="4" t="n">
        <f aca="false">I291+I292</f>
        <v>1700</v>
      </c>
      <c r="M292" s="4" t="n">
        <f aca="false">J291+J292</f>
        <v>27100</v>
      </c>
      <c r="N292" s="5" t="n">
        <f aca="false">M292/L292</f>
        <v>15.9411764705882</v>
      </c>
    </row>
    <row r="293" customFormat="false" ht="13.5" hidden="false" customHeight="false" outlineLevel="0" collapsed="false">
      <c r="A293" s="2" t="n">
        <v>1183</v>
      </c>
      <c r="B293" s="15" t="s">
        <v>42</v>
      </c>
      <c r="C293" s="15" t="s">
        <v>19</v>
      </c>
      <c r="D293" s="3" t="n">
        <v>0.402777777777778</v>
      </c>
      <c r="E293" s="3" t="n">
        <v>0.479166666666667</v>
      </c>
      <c r="F293" s="3" t="n">
        <f aca="false">D293-E291</f>
        <v>0.0416666666666667</v>
      </c>
      <c r="G293" s="1" t="s">
        <v>189</v>
      </c>
      <c r="H293" s="15" t="s">
        <v>96</v>
      </c>
      <c r="I293" s="4" t="n">
        <v>1817</v>
      </c>
      <c r="J293" s="4" t="n">
        <v>42000</v>
      </c>
      <c r="K293" s="5" t="n">
        <v>23.115024766098</v>
      </c>
      <c r="L293" s="4" t="n">
        <f aca="false">I291+I293</f>
        <v>2667</v>
      </c>
      <c r="M293" s="4" t="n">
        <f aca="false">J291+J293</f>
        <v>54800</v>
      </c>
      <c r="N293" s="5" t="n">
        <f aca="false">M293/L293</f>
        <v>20.5474315710536</v>
      </c>
    </row>
    <row r="294" customFormat="false" ht="13.5" hidden="false" customHeight="false" outlineLevel="0" collapsed="false">
      <c r="A294" s="2" t="n">
        <v>1187</v>
      </c>
      <c r="B294" s="15" t="s">
        <v>42</v>
      </c>
      <c r="C294" s="15" t="s">
        <v>19</v>
      </c>
      <c r="D294" s="3" t="n">
        <v>0.427083333333333</v>
      </c>
      <c r="E294" s="3" t="n">
        <v>0.506944444444444</v>
      </c>
      <c r="F294" s="3" t="n">
        <f aca="false">D294-E291</f>
        <v>0.0659722222222222</v>
      </c>
      <c r="G294" s="1" t="s">
        <v>190</v>
      </c>
      <c r="H294" s="15" t="s">
        <v>22</v>
      </c>
      <c r="I294" s="4" t="n">
        <v>850</v>
      </c>
      <c r="J294" s="4" t="n">
        <v>13700</v>
      </c>
      <c r="K294" s="5" t="n">
        <v>16.1176470588235</v>
      </c>
      <c r="L294" s="4" t="n">
        <f aca="false">I291+I294</f>
        <v>1700</v>
      </c>
      <c r="M294" s="4" t="n">
        <f aca="false">J291+J294</f>
        <v>26500</v>
      </c>
      <c r="N294" s="5" t="n">
        <f aca="false">M294/L294</f>
        <v>15.5882352941176</v>
      </c>
    </row>
    <row r="295" customFormat="false" ht="13.5" hidden="false" customHeight="false" outlineLevel="0" collapsed="false">
      <c r="A295" s="2" t="n">
        <v>1194</v>
      </c>
      <c r="B295" s="15" t="s">
        <v>42</v>
      </c>
      <c r="C295" s="15" t="s">
        <v>19</v>
      </c>
      <c r="D295" s="3" t="n">
        <v>0.4375</v>
      </c>
      <c r="E295" s="3" t="n">
        <v>0.517361111111111</v>
      </c>
      <c r="F295" s="3" t="n">
        <f aca="false">D295-E291</f>
        <v>0.0763888888888889</v>
      </c>
      <c r="G295" s="1" t="s">
        <v>191</v>
      </c>
      <c r="H295" s="15" t="s">
        <v>22</v>
      </c>
      <c r="I295" s="4" t="n">
        <v>850</v>
      </c>
      <c r="J295" s="4" t="n">
        <v>13700</v>
      </c>
      <c r="K295" s="5" t="n">
        <v>16.1176470588235</v>
      </c>
      <c r="L295" s="4" t="n">
        <f aca="false">I291+I295</f>
        <v>1700</v>
      </c>
      <c r="M295" s="4" t="n">
        <f aca="false">J291+J295</f>
        <v>26500</v>
      </c>
      <c r="N295" s="5" t="n">
        <f aca="false">M295/L295</f>
        <v>15.5882352941176</v>
      </c>
    </row>
    <row r="296" customFormat="false" ht="13.5" hidden="false" customHeight="false" outlineLevel="0" collapsed="false">
      <c r="A296" s="2" t="n">
        <v>1199</v>
      </c>
      <c r="B296" s="15" t="s">
        <v>42</v>
      </c>
      <c r="C296" s="15" t="s">
        <v>19</v>
      </c>
      <c r="D296" s="3" t="n">
        <v>0.4375</v>
      </c>
      <c r="E296" s="3" t="n">
        <v>0.517361111111111</v>
      </c>
      <c r="F296" s="3" t="n">
        <f aca="false">D296-E291</f>
        <v>0.0763888888888889</v>
      </c>
      <c r="G296" s="1" t="s">
        <v>192</v>
      </c>
      <c r="H296" s="15" t="s">
        <v>96</v>
      </c>
      <c r="I296" s="4" t="n">
        <v>1817</v>
      </c>
      <c r="J296" s="4" t="n">
        <v>42000</v>
      </c>
      <c r="K296" s="5" t="n">
        <v>23.115024766098</v>
      </c>
      <c r="L296" s="4" t="n">
        <f aca="false">I291+I296</f>
        <v>2667</v>
      </c>
      <c r="M296" s="4" t="n">
        <f aca="false">J291+J296</f>
        <v>54800</v>
      </c>
      <c r="N296" s="5" t="n">
        <f aca="false">M296/L296</f>
        <v>20.5474315710536</v>
      </c>
    </row>
    <row r="297" customFormat="false" ht="13.5" hidden="false" customHeight="false" outlineLevel="0" collapsed="false">
      <c r="A297" s="2" t="n">
        <v>1203</v>
      </c>
      <c r="B297" s="15" t="s">
        <v>42</v>
      </c>
      <c r="C297" s="15" t="s">
        <v>19</v>
      </c>
      <c r="D297" s="3" t="n">
        <v>0.479166666666667</v>
      </c>
      <c r="E297" s="3" t="n">
        <v>0.559027777777778</v>
      </c>
      <c r="F297" s="3" t="n">
        <f aca="false">D297-E291</f>
        <v>0.118055555555556</v>
      </c>
      <c r="G297" s="1" t="s">
        <v>193</v>
      </c>
      <c r="H297" s="15" t="s">
        <v>22</v>
      </c>
      <c r="I297" s="4" t="n">
        <v>850</v>
      </c>
      <c r="J297" s="4" t="n">
        <v>14100</v>
      </c>
      <c r="K297" s="5" t="n">
        <v>16.5882352941176</v>
      </c>
      <c r="L297" s="4" t="n">
        <f aca="false">I291+I297</f>
        <v>1700</v>
      </c>
      <c r="M297" s="4" t="n">
        <f aca="false">J291+J297</f>
        <v>26900</v>
      </c>
      <c r="N297" s="5" t="n">
        <f aca="false">M297/L297</f>
        <v>15.8235294117647</v>
      </c>
    </row>
    <row r="298" customFormat="false" ht="13.5" hidden="false" customHeight="false" outlineLevel="0" collapsed="false">
      <c r="A298" s="2" t="n">
        <v>1208</v>
      </c>
      <c r="B298" s="15" t="s">
        <v>42</v>
      </c>
      <c r="C298" s="15" t="s">
        <v>19</v>
      </c>
      <c r="D298" s="3" t="n">
        <v>0.479166666666667</v>
      </c>
      <c r="E298" s="3" t="n">
        <v>0.559027777777778</v>
      </c>
      <c r="F298" s="3" t="n">
        <f aca="false">D298-E291</f>
        <v>0.118055555555556</v>
      </c>
      <c r="G298" s="1" t="s">
        <v>194</v>
      </c>
      <c r="H298" s="15" t="s">
        <v>96</v>
      </c>
      <c r="I298" s="4" t="n">
        <v>1817</v>
      </c>
      <c r="J298" s="4" t="n">
        <v>42000</v>
      </c>
      <c r="K298" s="5" t="n">
        <v>23.115024766098</v>
      </c>
      <c r="L298" s="4" t="n">
        <f aca="false">I291+I298</f>
        <v>2667</v>
      </c>
      <c r="M298" s="4" t="n">
        <f aca="false">J291+J298</f>
        <v>54800</v>
      </c>
      <c r="N298" s="5" t="n">
        <f aca="false">M298/L298</f>
        <v>20.5474315710536</v>
      </c>
    </row>
    <row r="299" customFormat="false" ht="13.5" hidden="false" customHeight="false" outlineLevel="0" collapsed="false">
      <c r="A299" s="2" t="n">
        <v>1212</v>
      </c>
      <c r="B299" s="15" t="s">
        <v>42</v>
      </c>
      <c r="C299" s="15" t="s">
        <v>19</v>
      </c>
      <c r="D299" s="3" t="n">
        <v>0.506944444444444</v>
      </c>
      <c r="E299" s="3" t="n">
        <v>0.586805555555556</v>
      </c>
      <c r="F299" s="3" t="n">
        <f aca="false">D299-E291</f>
        <v>0.145833333333333</v>
      </c>
      <c r="G299" s="1" t="s">
        <v>195</v>
      </c>
      <c r="H299" s="15" t="s">
        <v>22</v>
      </c>
      <c r="I299" s="4" t="n">
        <v>850</v>
      </c>
      <c r="J299" s="4" t="n">
        <v>13900</v>
      </c>
      <c r="K299" s="5" t="n">
        <v>16.3529411764706</v>
      </c>
      <c r="L299" s="4" t="n">
        <f aca="false">I291+I299</f>
        <v>1700</v>
      </c>
      <c r="M299" s="4" t="n">
        <f aca="false">J291+J299</f>
        <v>26700</v>
      </c>
      <c r="N299" s="5" t="n">
        <f aca="false">M299/L299</f>
        <v>15.7058823529412</v>
      </c>
    </row>
    <row r="300" customFormat="false" ht="13.5" hidden="false" customHeight="false" outlineLevel="0" collapsed="false">
      <c r="A300" s="2" t="n">
        <v>1219</v>
      </c>
      <c r="B300" s="15" t="s">
        <v>42</v>
      </c>
      <c r="C300" s="15" t="s">
        <v>19</v>
      </c>
      <c r="D300" s="3" t="n">
        <v>0.520833333333333</v>
      </c>
      <c r="E300" s="3" t="n">
        <v>0.600694444444444</v>
      </c>
      <c r="F300" s="3" t="n">
        <f aca="false">D300-E291</f>
        <v>0.159722222222222</v>
      </c>
      <c r="G300" s="1" t="s">
        <v>196</v>
      </c>
      <c r="H300" s="15" t="s">
        <v>22</v>
      </c>
      <c r="I300" s="4" t="n">
        <v>850</v>
      </c>
      <c r="J300" s="4" t="n">
        <v>13900</v>
      </c>
      <c r="K300" s="5" t="n">
        <v>16.3529411764706</v>
      </c>
      <c r="L300" s="4" t="n">
        <f aca="false">I291+I300</f>
        <v>1700</v>
      </c>
      <c r="M300" s="4" t="n">
        <f aca="false">J291+J300</f>
        <v>26700</v>
      </c>
      <c r="N300" s="5" t="n">
        <f aca="false">M300/L300</f>
        <v>15.7058823529412</v>
      </c>
    </row>
    <row r="301" customFormat="false" ht="13.5" hidden="false" customHeight="false" outlineLevel="0" collapsed="false">
      <c r="A301" s="2" t="n">
        <v>1224</v>
      </c>
      <c r="B301" s="15" t="s">
        <v>42</v>
      </c>
      <c r="C301" s="15" t="s">
        <v>19</v>
      </c>
      <c r="D301" s="3" t="n">
        <v>0.520833333333333</v>
      </c>
      <c r="E301" s="3" t="n">
        <v>0.600694444444444</v>
      </c>
      <c r="F301" s="3" t="n">
        <f aca="false">D301-E291</f>
        <v>0.159722222222222</v>
      </c>
      <c r="G301" s="1" t="s">
        <v>197</v>
      </c>
      <c r="H301" s="15" t="s">
        <v>96</v>
      </c>
      <c r="I301" s="4" t="n">
        <v>1817</v>
      </c>
      <c r="J301" s="4" t="n">
        <v>43000</v>
      </c>
      <c r="K301" s="5" t="n">
        <v>23.6653824986241</v>
      </c>
      <c r="L301" s="4" t="n">
        <f aca="false">I291+I301</f>
        <v>2667</v>
      </c>
      <c r="M301" s="4" t="n">
        <f aca="false">J291+J301</f>
        <v>55800</v>
      </c>
      <c r="N301" s="5" t="n">
        <f aca="false">M301/L301</f>
        <v>20.9223847019123</v>
      </c>
    </row>
    <row r="302" customFormat="false" ht="13.5" hidden="false" customHeight="false" outlineLevel="0" collapsed="false">
      <c r="A302" s="2" t="n">
        <v>1228</v>
      </c>
      <c r="B302" s="15" t="s">
        <v>42</v>
      </c>
      <c r="C302" s="15" t="s">
        <v>19</v>
      </c>
      <c r="D302" s="3" t="n">
        <v>0.552083333333333</v>
      </c>
      <c r="E302" s="3" t="n">
        <v>0.631944444444444</v>
      </c>
      <c r="F302" s="3" t="n">
        <f aca="false">D302-E291</f>
        <v>0.190972222222222</v>
      </c>
      <c r="G302" s="1" t="s">
        <v>44</v>
      </c>
      <c r="H302" s="15" t="s">
        <v>22</v>
      </c>
      <c r="I302" s="4" t="n">
        <v>850</v>
      </c>
      <c r="J302" s="4" t="n">
        <v>13600</v>
      </c>
      <c r="K302" s="5" t="n">
        <v>16</v>
      </c>
      <c r="L302" s="4" t="n">
        <f aca="false">I291+I302</f>
        <v>1700</v>
      </c>
      <c r="M302" s="4" t="n">
        <f aca="false">J291+J302</f>
        <v>26400</v>
      </c>
      <c r="N302" s="5" t="n">
        <f aca="false">M302/L302</f>
        <v>15.5294117647059</v>
      </c>
    </row>
    <row r="303" customFormat="false" ht="13.5" hidden="false" customHeight="false" outlineLevel="0" collapsed="false">
      <c r="A303" s="2" t="n">
        <v>1235</v>
      </c>
      <c r="B303" s="15" t="s">
        <v>42</v>
      </c>
      <c r="C303" s="15" t="s">
        <v>19</v>
      </c>
      <c r="D303" s="3" t="n">
        <v>0.569444444444444</v>
      </c>
      <c r="E303" s="3" t="n">
        <v>0.649305555555556</v>
      </c>
      <c r="F303" s="3" t="n">
        <f aca="false">D303-E291</f>
        <v>0.208333333333333</v>
      </c>
      <c r="G303" s="1" t="s">
        <v>45</v>
      </c>
      <c r="H303" s="15" t="s">
        <v>22</v>
      </c>
      <c r="I303" s="4" t="n">
        <v>850</v>
      </c>
      <c r="J303" s="4" t="n">
        <v>13600</v>
      </c>
      <c r="K303" s="5" t="n">
        <v>16</v>
      </c>
      <c r="L303" s="4" t="n">
        <f aca="false">I291+I303</f>
        <v>1700</v>
      </c>
      <c r="M303" s="4" t="n">
        <f aca="false">J291+J303</f>
        <v>26400</v>
      </c>
      <c r="N303" s="5" t="n">
        <f aca="false">M303/L303</f>
        <v>15.5294117647059</v>
      </c>
    </row>
    <row r="304" customFormat="false" ht="13.5" hidden="false" customHeight="false" outlineLevel="0" collapsed="false">
      <c r="A304" s="2" t="n">
        <v>1240</v>
      </c>
      <c r="B304" s="15" t="s">
        <v>42</v>
      </c>
      <c r="C304" s="15" t="s">
        <v>19</v>
      </c>
      <c r="D304" s="3" t="n">
        <v>0.569444444444444</v>
      </c>
      <c r="E304" s="3" t="n">
        <v>0.649305555555556</v>
      </c>
      <c r="F304" s="3" t="n">
        <f aca="false">D304-E291</f>
        <v>0.208333333333333</v>
      </c>
      <c r="G304" s="1" t="s">
        <v>198</v>
      </c>
      <c r="H304" s="15" t="s">
        <v>96</v>
      </c>
      <c r="I304" s="4" t="n">
        <v>1817</v>
      </c>
      <c r="J304" s="4" t="n">
        <v>43000</v>
      </c>
      <c r="K304" s="5" t="n">
        <v>23.6653824986241</v>
      </c>
      <c r="L304" s="4" t="n">
        <f aca="false">I291+I304</f>
        <v>2667</v>
      </c>
      <c r="M304" s="4" t="n">
        <f aca="false">J291+J304</f>
        <v>55800</v>
      </c>
      <c r="N304" s="5" t="n">
        <f aca="false">M304/L304</f>
        <v>20.9223847019123</v>
      </c>
    </row>
    <row r="305" customFormat="false" ht="13.5" hidden="false" customHeight="false" outlineLevel="0" collapsed="false">
      <c r="A305" s="2" t="n">
        <v>1244</v>
      </c>
      <c r="B305" s="15" t="s">
        <v>42</v>
      </c>
      <c r="C305" s="15" t="s">
        <v>19</v>
      </c>
      <c r="D305" s="3" t="n">
        <v>0.597222222222222</v>
      </c>
      <c r="E305" s="3" t="n">
        <v>0.673611111111111</v>
      </c>
      <c r="F305" s="3" t="n">
        <f aca="false">D305-E291</f>
        <v>0.236111111111111</v>
      </c>
      <c r="G305" s="1" t="s">
        <v>199</v>
      </c>
      <c r="H305" s="15" t="s">
        <v>22</v>
      </c>
      <c r="I305" s="4" t="n">
        <v>850</v>
      </c>
      <c r="J305" s="4" t="n">
        <v>14800</v>
      </c>
      <c r="K305" s="5" t="n">
        <v>17.4117647058824</v>
      </c>
      <c r="L305" s="4" t="n">
        <f aca="false">I291+I305</f>
        <v>1700</v>
      </c>
      <c r="M305" s="4" t="n">
        <f aca="false">J291+J305</f>
        <v>27600</v>
      </c>
      <c r="N305" s="5" t="n">
        <f aca="false">M305/L305</f>
        <v>16.2352941176471</v>
      </c>
    </row>
    <row r="306" customFormat="false" ht="13.5" hidden="false" customHeight="false" outlineLevel="0" collapsed="false">
      <c r="A306" s="2" t="n">
        <v>1249</v>
      </c>
      <c r="B306" s="15" t="s">
        <v>42</v>
      </c>
      <c r="C306" s="15" t="s">
        <v>19</v>
      </c>
      <c r="D306" s="3" t="n">
        <v>0.597222222222222</v>
      </c>
      <c r="E306" s="3" t="n">
        <v>0.673611111111111</v>
      </c>
      <c r="F306" s="3" t="n">
        <f aca="false">D306-E291</f>
        <v>0.236111111111111</v>
      </c>
      <c r="G306" s="1" t="s">
        <v>200</v>
      </c>
      <c r="H306" s="15" t="s">
        <v>96</v>
      </c>
      <c r="I306" s="4" t="n">
        <v>1817</v>
      </c>
      <c r="J306" s="4" t="n">
        <v>43000</v>
      </c>
      <c r="K306" s="5" t="n">
        <v>23.6653824986241</v>
      </c>
      <c r="L306" s="4" t="n">
        <f aca="false">I291+I306</f>
        <v>2667</v>
      </c>
      <c r="M306" s="4" t="n">
        <f aca="false">J291+J306</f>
        <v>55800</v>
      </c>
      <c r="N306" s="5" t="n">
        <f aca="false">M306/L306</f>
        <v>20.9223847019123</v>
      </c>
    </row>
    <row r="307" customFormat="false" ht="13.5" hidden="false" customHeight="false" outlineLevel="0" collapsed="false">
      <c r="A307" s="2" t="n">
        <v>1253</v>
      </c>
      <c r="B307" s="15" t="s">
        <v>42</v>
      </c>
      <c r="C307" s="15" t="s">
        <v>19</v>
      </c>
      <c r="D307" s="3" t="n">
        <v>0.625</v>
      </c>
      <c r="E307" s="3" t="n">
        <v>0.701388888888889</v>
      </c>
      <c r="F307" s="3" t="n">
        <f aca="false">D307-E291</f>
        <v>0.263888888888889</v>
      </c>
      <c r="G307" s="1" t="s">
        <v>46</v>
      </c>
      <c r="H307" s="15" t="s">
        <v>22</v>
      </c>
      <c r="I307" s="4" t="n">
        <v>850</v>
      </c>
      <c r="J307" s="4" t="n">
        <v>14900</v>
      </c>
      <c r="K307" s="5" t="n">
        <v>17.5294117647059</v>
      </c>
      <c r="L307" s="4" t="n">
        <f aca="false">I291+I307</f>
        <v>1700</v>
      </c>
      <c r="M307" s="4" t="n">
        <f aca="false">J291+J307</f>
        <v>27700</v>
      </c>
      <c r="N307" s="5" t="n">
        <f aca="false">M307/L307</f>
        <v>16.2941176470588</v>
      </c>
    </row>
    <row r="308" customFormat="false" ht="13.5" hidden="false" customHeight="false" outlineLevel="0" collapsed="false">
      <c r="A308" s="2" t="n">
        <v>1258</v>
      </c>
      <c r="B308" s="15" t="s">
        <v>42</v>
      </c>
      <c r="C308" s="15" t="s">
        <v>19</v>
      </c>
      <c r="D308" s="3" t="n">
        <v>0.625</v>
      </c>
      <c r="E308" s="3" t="n">
        <v>0.701388888888889</v>
      </c>
      <c r="F308" s="3" t="n">
        <f aca="false">D308-E291</f>
        <v>0.263888888888889</v>
      </c>
      <c r="G308" s="1" t="s">
        <v>201</v>
      </c>
      <c r="H308" s="15" t="s">
        <v>96</v>
      </c>
      <c r="I308" s="4" t="n">
        <v>1817</v>
      </c>
      <c r="J308" s="4" t="n">
        <v>43000</v>
      </c>
      <c r="K308" s="5" t="n">
        <v>23.6653824986241</v>
      </c>
      <c r="L308" s="4" t="n">
        <f aca="false">I291+I308</f>
        <v>2667</v>
      </c>
      <c r="M308" s="4" t="n">
        <f aca="false">J291+J308</f>
        <v>55800</v>
      </c>
      <c r="N308" s="5" t="n">
        <f aca="false">M308/L308</f>
        <v>20.9223847019123</v>
      </c>
    </row>
    <row r="309" customFormat="false" ht="13.5" hidden="false" customHeight="false" outlineLevel="0" collapsed="false">
      <c r="A309" s="2" t="n">
        <v>1262</v>
      </c>
      <c r="B309" s="15" t="s">
        <v>42</v>
      </c>
      <c r="C309" s="15" t="s">
        <v>19</v>
      </c>
      <c r="D309" s="3" t="n">
        <v>0.659722222222222</v>
      </c>
      <c r="E309" s="3" t="n">
        <v>0.739583333333333</v>
      </c>
      <c r="F309" s="3" t="n">
        <f aca="false">D309-E291</f>
        <v>0.298611111111111</v>
      </c>
      <c r="G309" s="1" t="s">
        <v>47</v>
      </c>
      <c r="H309" s="15" t="s">
        <v>22</v>
      </c>
      <c r="I309" s="4" t="n">
        <v>850</v>
      </c>
      <c r="J309" s="4" t="n">
        <v>14500</v>
      </c>
      <c r="K309" s="5" t="n">
        <v>17.0588235294118</v>
      </c>
      <c r="L309" s="4" t="n">
        <f aca="false">I291+I309</f>
        <v>1700</v>
      </c>
      <c r="M309" s="4" t="n">
        <f aca="false">J291+J309</f>
        <v>27300</v>
      </c>
      <c r="N309" s="5" t="n">
        <f aca="false">M309/L309</f>
        <v>16.0588235294118</v>
      </c>
    </row>
    <row r="310" customFormat="false" ht="13.5" hidden="false" customHeight="false" outlineLevel="0" collapsed="false">
      <c r="A310" s="2" t="n">
        <v>1267</v>
      </c>
      <c r="B310" s="15" t="s">
        <v>42</v>
      </c>
      <c r="C310" s="15" t="s">
        <v>19</v>
      </c>
      <c r="D310" s="3" t="n">
        <v>0.659722222222222</v>
      </c>
      <c r="E310" s="3" t="n">
        <v>0.739583333333333</v>
      </c>
      <c r="F310" s="3" t="n">
        <f aca="false">D310-E291</f>
        <v>0.298611111111111</v>
      </c>
      <c r="G310" s="1" t="s">
        <v>202</v>
      </c>
      <c r="H310" s="15" t="s">
        <v>96</v>
      </c>
      <c r="I310" s="4" t="n">
        <v>1817</v>
      </c>
      <c r="J310" s="4" t="n">
        <v>43000</v>
      </c>
      <c r="K310" s="5" t="n">
        <v>23.6653824986241</v>
      </c>
      <c r="L310" s="4" t="n">
        <f aca="false">I291+I310</f>
        <v>2667</v>
      </c>
      <c r="M310" s="4" t="n">
        <f aca="false">J291+J310</f>
        <v>55800</v>
      </c>
      <c r="N310" s="5" t="n">
        <f aca="false">M310/L310</f>
        <v>20.9223847019123</v>
      </c>
    </row>
    <row r="311" customFormat="false" ht="13.5" hidden="false" customHeight="false" outlineLevel="0" collapsed="false">
      <c r="A311" s="2" t="n">
        <v>1271</v>
      </c>
      <c r="B311" s="15" t="s">
        <v>42</v>
      </c>
      <c r="C311" s="15" t="s">
        <v>19</v>
      </c>
      <c r="D311" s="3" t="n">
        <v>0.663194444444444</v>
      </c>
      <c r="E311" s="3" t="n">
        <v>0.743055555555555</v>
      </c>
      <c r="F311" s="3" t="n">
        <f aca="false">D311-E291</f>
        <v>0.302083333333333</v>
      </c>
      <c r="G311" s="1" t="s">
        <v>48</v>
      </c>
      <c r="H311" s="15" t="s">
        <v>22</v>
      </c>
      <c r="I311" s="4" t="n">
        <v>850</v>
      </c>
      <c r="J311" s="4" t="n">
        <v>14500</v>
      </c>
      <c r="K311" s="5" t="n">
        <v>17.0588235294118</v>
      </c>
      <c r="L311" s="4" t="n">
        <f aca="false">I291+I311</f>
        <v>1700</v>
      </c>
      <c r="M311" s="4" t="n">
        <f aca="false">J291+J311</f>
        <v>27300</v>
      </c>
      <c r="N311" s="5" t="n">
        <f aca="false">M311/L311</f>
        <v>16.0588235294118</v>
      </c>
    </row>
    <row r="312" customFormat="false" ht="13.5" hidden="false" customHeight="false" outlineLevel="0" collapsed="false">
      <c r="A312" s="2" t="n">
        <v>1278</v>
      </c>
      <c r="B312" s="15" t="s">
        <v>42</v>
      </c>
      <c r="C312" s="15" t="s">
        <v>19</v>
      </c>
      <c r="D312" s="3" t="n">
        <v>0.684027777777778</v>
      </c>
      <c r="E312" s="3" t="n">
        <v>0.763888888888889</v>
      </c>
      <c r="F312" s="3" t="n">
        <f aca="false">D312-E291</f>
        <v>0.322916666666667</v>
      </c>
      <c r="G312" s="1" t="s">
        <v>49</v>
      </c>
      <c r="H312" s="15" t="s">
        <v>22</v>
      </c>
      <c r="I312" s="4" t="n">
        <v>850</v>
      </c>
      <c r="J312" s="4" t="n">
        <v>14900</v>
      </c>
      <c r="K312" s="5" t="n">
        <v>17.5294117647059</v>
      </c>
      <c r="L312" s="4" t="n">
        <f aca="false">I291+I312</f>
        <v>1700</v>
      </c>
      <c r="M312" s="4" t="n">
        <f aca="false">J291+J312</f>
        <v>27700</v>
      </c>
      <c r="N312" s="5" t="n">
        <f aca="false">M312/L312</f>
        <v>16.2941176470588</v>
      </c>
    </row>
    <row r="313" customFormat="false" ht="13.5" hidden="false" customHeight="false" outlineLevel="0" collapsed="false">
      <c r="A313" s="2" t="n">
        <v>1283</v>
      </c>
      <c r="B313" s="15" t="s">
        <v>42</v>
      </c>
      <c r="C313" s="15" t="s">
        <v>19</v>
      </c>
      <c r="D313" s="3" t="n">
        <v>0.684027777777778</v>
      </c>
      <c r="E313" s="3" t="n">
        <v>0.763888888888889</v>
      </c>
      <c r="F313" s="3" t="n">
        <f aca="false">D313-E291</f>
        <v>0.322916666666667</v>
      </c>
      <c r="G313" s="1" t="s">
        <v>203</v>
      </c>
      <c r="H313" s="15" t="s">
        <v>96</v>
      </c>
      <c r="I313" s="4" t="n">
        <v>1817</v>
      </c>
      <c r="J313" s="4" t="n">
        <v>43000</v>
      </c>
      <c r="K313" s="5" t="n">
        <v>23.6653824986241</v>
      </c>
      <c r="L313" s="4" t="n">
        <f aca="false">I291+I313</f>
        <v>2667</v>
      </c>
      <c r="M313" s="4" t="n">
        <f aca="false">J291+J313</f>
        <v>55800</v>
      </c>
      <c r="N313" s="5" t="n">
        <f aca="false">M313/L313</f>
        <v>20.9223847019123</v>
      </c>
    </row>
    <row r="314" customFormat="false" ht="13.5" hidden="false" customHeight="false" outlineLevel="0" collapsed="false">
      <c r="A314" s="2" t="n">
        <v>1287</v>
      </c>
      <c r="B314" s="15" t="s">
        <v>42</v>
      </c>
      <c r="C314" s="15" t="s">
        <v>19</v>
      </c>
      <c r="D314" s="3" t="n">
        <v>0.708333333333333</v>
      </c>
      <c r="E314" s="3" t="n">
        <v>0.788194444444445</v>
      </c>
      <c r="F314" s="3" t="n">
        <f aca="false">D314-E291</f>
        <v>0.347222222222222</v>
      </c>
      <c r="G314" s="1" t="s">
        <v>50</v>
      </c>
      <c r="H314" s="15" t="s">
        <v>22</v>
      </c>
      <c r="I314" s="4" t="n">
        <v>850</v>
      </c>
      <c r="J314" s="4" t="n">
        <v>14900</v>
      </c>
      <c r="K314" s="5" t="n">
        <v>17.5294117647059</v>
      </c>
      <c r="L314" s="4" t="n">
        <f aca="false">I291+I314</f>
        <v>1700</v>
      </c>
      <c r="M314" s="4" t="n">
        <f aca="false">J291+J314</f>
        <v>27700</v>
      </c>
      <c r="N314" s="5" t="n">
        <f aca="false">M314/L314</f>
        <v>16.2941176470588</v>
      </c>
    </row>
    <row r="315" customFormat="false" ht="13.5" hidden="false" customHeight="false" outlineLevel="0" collapsed="false">
      <c r="A315" s="2" t="n">
        <v>1292</v>
      </c>
      <c r="B315" s="15" t="s">
        <v>42</v>
      </c>
      <c r="C315" s="15" t="s">
        <v>19</v>
      </c>
      <c r="D315" s="3" t="n">
        <v>0.708333333333333</v>
      </c>
      <c r="E315" s="3" t="n">
        <v>0.788194444444445</v>
      </c>
      <c r="F315" s="3" t="n">
        <f aca="false">D315-E291</f>
        <v>0.347222222222222</v>
      </c>
      <c r="G315" s="1" t="s">
        <v>204</v>
      </c>
      <c r="H315" s="15" t="s">
        <v>96</v>
      </c>
      <c r="I315" s="4" t="n">
        <v>1817</v>
      </c>
      <c r="J315" s="4" t="n">
        <v>43000</v>
      </c>
      <c r="K315" s="5" t="n">
        <v>23.6653824986241</v>
      </c>
      <c r="L315" s="4" t="n">
        <f aca="false">I291+I315</f>
        <v>2667</v>
      </c>
      <c r="M315" s="4" t="n">
        <f aca="false">J291+J315</f>
        <v>55800</v>
      </c>
      <c r="N315" s="5" t="n">
        <f aca="false">M315/L315</f>
        <v>20.9223847019123</v>
      </c>
    </row>
    <row r="316" customFormat="false" ht="13.5" hidden="false" customHeight="false" outlineLevel="0" collapsed="false">
      <c r="A316" s="2" t="n">
        <v>1296</v>
      </c>
      <c r="B316" s="15" t="s">
        <v>42</v>
      </c>
      <c r="C316" s="15" t="s">
        <v>19</v>
      </c>
      <c r="D316" s="3" t="n">
        <v>0.75</v>
      </c>
      <c r="E316" s="3" t="n">
        <v>0.829861111111111</v>
      </c>
      <c r="F316" s="3" t="n">
        <f aca="false">D316-E291</f>
        <v>0.388888888888889</v>
      </c>
      <c r="G316" s="1" t="s">
        <v>51</v>
      </c>
      <c r="H316" s="15" t="s">
        <v>22</v>
      </c>
      <c r="I316" s="4" t="n">
        <v>850</v>
      </c>
      <c r="J316" s="4" t="n">
        <v>16100</v>
      </c>
      <c r="K316" s="5" t="n">
        <v>18.9411764705882</v>
      </c>
      <c r="L316" s="4" t="n">
        <f aca="false">I291+I316</f>
        <v>1700</v>
      </c>
      <c r="M316" s="4" t="n">
        <f aca="false">J291+J316</f>
        <v>28900</v>
      </c>
      <c r="N316" s="5" t="n">
        <f aca="false">M316/L316</f>
        <v>17</v>
      </c>
    </row>
    <row r="317" customFormat="false" ht="13.5" hidden="false" customHeight="false" outlineLevel="0" collapsed="false">
      <c r="A317" s="2" t="n">
        <v>1301</v>
      </c>
      <c r="B317" s="15" t="s">
        <v>42</v>
      </c>
      <c r="C317" s="15" t="s">
        <v>19</v>
      </c>
      <c r="D317" s="3" t="n">
        <v>0.75</v>
      </c>
      <c r="E317" s="3" t="n">
        <v>0.829861111111111</v>
      </c>
      <c r="F317" s="3" t="n">
        <f aca="false">D317-E291</f>
        <v>0.388888888888889</v>
      </c>
      <c r="G317" s="1" t="s">
        <v>205</v>
      </c>
      <c r="H317" s="15" t="s">
        <v>96</v>
      </c>
      <c r="I317" s="4" t="n">
        <v>1817</v>
      </c>
      <c r="J317" s="4" t="n">
        <v>43000</v>
      </c>
      <c r="K317" s="5" t="n">
        <v>23.6653824986241</v>
      </c>
      <c r="L317" s="4" t="n">
        <f aca="false">I291+I317</f>
        <v>2667</v>
      </c>
      <c r="M317" s="4" t="n">
        <f aca="false">J291+J317</f>
        <v>55800</v>
      </c>
      <c r="N317" s="5" t="n">
        <f aca="false">M317/L317</f>
        <v>20.9223847019123</v>
      </c>
    </row>
    <row r="318" customFormat="false" ht="13.5" hidden="false" customHeight="false" outlineLevel="0" collapsed="false">
      <c r="A318" s="2" t="n">
        <v>1305</v>
      </c>
      <c r="B318" s="15" t="s">
        <v>42</v>
      </c>
      <c r="C318" s="15" t="s">
        <v>19</v>
      </c>
      <c r="D318" s="3" t="n">
        <v>0.770833333333333</v>
      </c>
      <c r="E318" s="3" t="n">
        <v>0.850694444444445</v>
      </c>
      <c r="F318" s="3" t="n">
        <f aca="false">D318-E291</f>
        <v>0.409722222222222</v>
      </c>
      <c r="G318" s="1" t="s">
        <v>52</v>
      </c>
      <c r="H318" s="15" t="s">
        <v>22</v>
      </c>
      <c r="I318" s="4" t="n">
        <v>850</v>
      </c>
      <c r="J318" s="4" t="n">
        <v>16100</v>
      </c>
      <c r="K318" s="5" t="n">
        <v>18.9411764705882</v>
      </c>
      <c r="L318" s="4" t="n">
        <f aca="false">I291+I318</f>
        <v>1700</v>
      </c>
      <c r="M318" s="4" t="n">
        <f aca="false">J291+J318</f>
        <v>28900</v>
      </c>
      <c r="N318" s="5" t="n">
        <f aca="false">M318/L318</f>
        <v>17</v>
      </c>
    </row>
    <row r="319" customFormat="false" ht="13.5" hidden="false" customHeight="false" outlineLevel="0" collapsed="false">
      <c r="A319" s="2" t="n">
        <v>1312</v>
      </c>
      <c r="B319" s="15" t="s">
        <v>42</v>
      </c>
      <c r="C319" s="15" t="s">
        <v>19</v>
      </c>
      <c r="D319" s="3" t="n">
        <v>0.791666666666667</v>
      </c>
      <c r="E319" s="3" t="n">
        <v>0.871527777777778</v>
      </c>
      <c r="F319" s="3" t="n">
        <f aca="false">D319-E291</f>
        <v>0.430555555555556</v>
      </c>
      <c r="G319" s="1" t="s">
        <v>53</v>
      </c>
      <c r="H319" s="15" t="s">
        <v>22</v>
      </c>
      <c r="I319" s="4" t="n">
        <v>850</v>
      </c>
      <c r="J319" s="4" t="n">
        <v>16500</v>
      </c>
      <c r="K319" s="5" t="n">
        <v>19.4117647058824</v>
      </c>
      <c r="L319" s="4" t="n">
        <f aca="false">I291+I319</f>
        <v>1700</v>
      </c>
      <c r="M319" s="4" t="n">
        <f aca="false">J291+J319</f>
        <v>29300</v>
      </c>
      <c r="N319" s="5" t="n">
        <f aca="false">M319/L319</f>
        <v>17.2352941176471</v>
      </c>
    </row>
    <row r="320" customFormat="false" ht="13.5" hidden="false" customHeight="false" outlineLevel="0" collapsed="false">
      <c r="A320" s="2" t="n">
        <v>1317</v>
      </c>
      <c r="B320" s="15" t="s">
        <v>42</v>
      </c>
      <c r="C320" s="15" t="s">
        <v>19</v>
      </c>
      <c r="D320" s="3" t="n">
        <v>0.791666666666667</v>
      </c>
      <c r="E320" s="3" t="n">
        <v>0.871527777777778</v>
      </c>
      <c r="F320" s="3" t="n">
        <f aca="false">D320-E291</f>
        <v>0.430555555555556</v>
      </c>
      <c r="G320" s="1" t="s">
        <v>206</v>
      </c>
      <c r="H320" s="15" t="s">
        <v>96</v>
      </c>
      <c r="I320" s="4" t="n">
        <v>1817</v>
      </c>
      <c r="J320" s="4" t="n">
        <v>43000</v>
      </c>
      <c r="K320" s="5" t="n">
        <v>23.6653824986241</v>
      </c>
      <c r="L320" s="4" t="n">
        <f aca="false">I291+I320</f>
        <v>2667</v>
      </c>
      <c r="M320" s="4" t="n">
        <f aca="false">J291+J320</f>
        <v>55800</v>
      </c>
      <c r="N320" s="5" t="n">
        <f aca="false">M320/L320</f>
        <v>20.9223847019123</v>
      </c>
    </row>
    <row r="321" customFormat="false" ht="13.5" hidden="false" customHeight="false" outlineLevel="0" collapsed="false">
      <c r="A321" s="2" t="n">
        <v>1321</v>
      </c>
      <c r="B321" s="15" t="s">
        <v>42</v>
      </c>
      <c r="C321" s="15" t="s">
        <v>19</v>
      </c>
      <c r="D321" s="3" t="n">
        <v>0.8125</v>
      </c>
      <c r="E321" s="3" t="n">
        <v>0.892361111111111</v>
      </c>
      <c r="F321" s="3" t="n">
        <f aca="false">D321-E291</f>
        <v>0.451388888888889</v>
      </c>
      <c r="G321" s="1" t="s">
        <v>54</v>
      </c>
      <c r="H321" s="15" t="s">
        <v>22</v>
      </c>
      <c r="I321" s="4" t="n">
        <v>850</v>
      </c>
      <c r="J321" s="4" t="n">
        <v>17300</v>
      </c>
      <c r="K321" s="5" t="n">
        <v>20.3529411764706</v>
      </c>
      <c r="L321" s="4" t="n">
        <f aca="false">I291+I321</f>
        <v>1700</v>
      </c>
      <c r="M321" s="4" t="n">
        <f aca="false">J291+J321</f>
        <v>30100</v>
      </c>
      <c r="N321" s="5" t="n">
        <f aca="false">M321/L321</f>
        <v>17.7058823529412</v>
      </c>
    </row>
    <row r="322" customFormat="false" ht="13.5" hidden="false" customHeight="false" outlineLevel="0" collapsed="false">
      <c r="A322" s="2" t="n">
        <v>1326</v>
      </c>
      <c r="B322" s="15" t="s">
        <v>42</v>
      </c>
      <c r="C322" s="15" t="s">
        <v>19</v>
      </c>
      <c r="D322" s="3" t="n">
        <v>0.8125</v>
      </c>
      <c r="E322" s="3" t="n">
        <v>0.892361111111111</v>
      </c>
      <c r="F322" s="3" t="n">
        <f aca="false">D322-E291</f>
        <v>0.451388888888889</v>
      </c>
      <c r="G322" s="1" t="s">
        <v>207</v>
      </c>
      <c r="H322" s="15" t="s">
        <v>96</v>
      </c>
      <c r="I322" s="4" t="n">
        <v>1817</v>
      </c>
      <c r="J322" s="4" t="n">
        <v>43000</v>
      </c>
      <c r="K322" s="5" t="n">
        <v>23.6653824986241</v>
      </c>
      <c r="L322" s="4" t="n">
        <f aca="false">I291+I322</f>
        <v>2667</v>
      </c>
      <c r="M322" s="4" t="n">
        <f aca="false">J291+J322</f>
        <v>55800</v>
      </c>
      <c r="N322" s="5" t="n">
        <f aca="false">M322/L322</f>
        <v>20.9223847019123</v>
      </c>
    </row>
    <row r="323" customFormat="false" ht="13.5" hidden="false" customHeight="false" outlineLevel="0" collapsed="false">
      <c r="A323" s="2" t="n">
        <v>1330</v>
      </c>
      <c r="B323" s="15" t="s">
        <v>42</v>
      </c>
      <c r="C323" s="15" t="s">
        <v>19</v>
      </c>
      <c r="D323" s="3" t="n">
        <v>0.822916666666667</v>
      </c>
      <c r="E323" s="3" t="n">
        <v>0.90625</v>
      </c>
      <c r="F323" s="3" t="n">
        <f aca="false">D323-E291</f>
        <v>0.461805555555556</v>
      </c>
      <c r="G323" s="1" t="s">
        <v>55</v>
      </c>
      <c r="H323" s="15" t="s">
        <v>22</v>
      </c>
      <c r="I323" s="4" t="n">
        <v>850</v>
      </c>
      <c r="J323" s="4" t="n">
        <v>16500</v>
      </c>
      <c r="K323" s="5" t="n">
        <v>19.4117647058824</v>
      </c>
      <c r="L323" s="4" t="n">
        <f aca="false">I291+I323</f>
        <v>1700</v>
      </c>
      <c r="M323" s="4" t="n">
        <f aca="false">J291+J323</f>
        <v>29300</v>
      </c>
      <c r="N323" s="5" t="n">
        <f aca="false">M323/L323</f>
        <v>17.2352941176471</v>
      </c>
    </row>
    <row r="324" customFormat="false" ht="13.5" hidden="false" customHeight="false" outlineLevel="0" collapsed="false">
      <c r="A324" s="2" t="n">
        <v>1335</v>
      </c>
      <c r="B324" s="15" t="s">
        <v>42</v>
      </c>
      <c r="C324" s="15" t="s">
        <v>19</v>
      </c>
      <c r="D324" s="3" t="n">
        <v>0.822916666666667</v>
      </c>
      <c r="E324" s="3" t="n">
        <v>0.90625</v>
      </c>
      <c r="F324" s="3" t="n">
        <f aca="false">D324-E291</f>
        <v>0.461805555555556</v>
      </c>
      <c r="G324" s="1" t="s">
        <v>208</v>
      </c>
      <c r="H324" s="15" t="s">
        <v>96</v>
      </c>
      <c r="I324" s="4" t="n">
        <v>1817</v>
      </c>
      <c r="J324" s="4" t="n">
        <v>43000</v>
      </c>
      <c r="K324" s="5" t="n">
        <v>23.6653824986241</v>
      </c>
      <c r="L324" s="4" t="n">
        <f aca="false">I291+I324</f>
        <v>2667</v>
      </c>
      <c r="M324" s="4" t="n">
        <f aca="false">J291+J324</f>
        <v>55800</v>
      </c>
      <c r="N324" s="5" t="n">
        <f aca="false">M324/L324</f>
        <v>20.9223847019123</v>
      </c>
    </row>
    <row r="325" customFormat="false" ht="13.5" hidden="false" customHeight="false" outlineLevel="0" collapsed="false">
      <c r="A325" s="2" t="n">
        <v>1339</v>
      </c>
      <c r="B325" s="15" t="s">
        <v>42</v>
      </c>
      <c r="C325" s="15" t="s">
        <v>19</v>
      </c>
      <c r="D325" s="3" t="n">
        <v>0.833333333333333</v>
      </c>
      <c r="E325" s="3" t="n">
        <v>0.913194444444445</v>
      </c>
      <c r="F325" s="3" t="n">
        <f aca="false">D325-E291</f>
        <v>0.472222222222222</v>
      </c>
      <c r="G325" s="1" t="s">
        <v>56</v>
      </c>
      <c r="H325" s="15" t="s">
        <v>22</v>
      </c>
      <c r="I325" s="4" t="n">
        <v>850</v>
      </c>
      <c r="J325" s="4" t="n">
        <v>16800</v>
      </c>
      <c r="K325" s="5" t="n">
        <v>19.7647058823529</v>
      </c>
      <c r="L325" s="4" t="n">
        <f aca="false">I291+I325</f>
        <v>1700</v>
      </c>
      <c r="M325" s="4" t="n">
        <f aca="false">J291+J325</f>
        <v>29600</v>
      </c>
      <c r="N325" s="5" t="n">
        <f aca="false">M325/L325</f>
        <v>17.4117647058824</v>
      </c>
    </row>
    <row r="326" customFormat="false" ht="13.5" hidden="false" customHeight="false" outlineLevel="0" collapsed="false">
      <c r="A326" s="18" t="s">
        <v>257</v>
      </c>
    </row>
    <row r="327" customFormat="false" ht="13.5" hidden="false" customHeight="false" outlineLevel="0" collapsed="false">
      <c r="A327" s="19" t="n">
        <v>2632</v>
      </c>
      <c r="B327" s="20" t="s">
        <v>19</v>
      </c>
      <c r="C327" s="20" t="s">
        <v>42</v>
      </c>
      <c r="D327" s="21" t="n">
        <v>0.333333333333333</v>
      </c>
      <c r="E327" s="21" t="n">
        <v>0.402777777777778</v>
      </c>
      <c r="F327" s="21"/>
      <c r="G327" s="22" t="s">
        <v>60</v>
      </c>
      <c r="H327" s="20" t="s">
        <v>22</v>
      </c>
      <c r="I327" s="23" t="n">
        <v>850</v>
      </c>
      <c r="J327" s="23" t="n">
        <v>14300</v>
      </c>
      <c r="K327" s="24" t="n">
        <v>16.8235294117647</v>
      </c>
      <c r="L327" s="23"/>
      <c r="M327" s="23"/>
      <c r="N327" s="24"/>
    </row>
    <row r="328" customFormat="false" ht="13.5" hidden="false" customHeight="false" outlineLevel="0" collapsed="false">
      <c r="A328" s="2" t="n">
        <v>1194</v>
      </c>
      <c r="B328" s="15" t="s">
        <v>42</v>
      </c>
      <c r="C328" s="15" t="s">
        <v>19</v>
      </c>
      <c r="D328" s="3" t="n">
        <v>0.4375</v>
      </c>
      <c r="E328" s="3" t="n">
        <v>0.517361111111111</v>
      </c>
      <c r="F328" s="3" t="n">
        <f aca="false">D328-E327</f>
        <v>0.0347222222222222</v>
      </c>
      <c r="G328" s="1" t="s">
        <v>191</v>
      </c>
      <c r="H328" s="15" t="s">
        <v>22</v>
      </c>
      <c r="I328" s="4" t="n">
        <v>850</v>
      </c>
      <c r="J328" s="4" t="n">
        <v>13700</v>
      </c>
      <c r="K328" s="5" t="n">
        <v>16.1176470588235</v>
      </c>
      <c r="L328" s="4" t="n">
        <f aca="false">I327+I328</f>
        <v>1700</v>
      </c>
      <c r="M328" s="4" t="n">
        <f aca="false">J327+J328</f>
        <v>28000</v>
      </c>
      <c r="N328" s="5" t="n">
        <f aca="false">M328/L328</f>
        <v>16.4705882352941</v>
      </c>
    </row>
    <row r="329" customFormat="false" ht="13.5" hidden="false" customHeight="false" outlineLevel="0" collapsed="false">
      <c r="A329" s="2" t="n">
        <v>1199</v>
      </c>
      <c r="B329" s="15" t="s">
        <v>42</v>
      </c>
      <c r="C329" s="15" t="s">
        <v>19</v>
      </c>
      <c r="D329" s="3" t="n">
        <v>0.4375</v>
      </c>
      <c r="E329" s="3" t="n">
        <v>0.517361111111111</v>
      </c>
      <c r="F329" s="3" t="n">
        <f aca="false">D329-E327</f>
        <v>0.0347222222222222</v>
      </c>
      <c r="G329" s="1" t="s">
        <v>192</v>
      </c>
      <c r="H329" s="15" t="s">
        <v>96</v>
      </c>
      <c r="I329" s="4" t="n">
        <v>1817</v>
      </c>
      <c r="J329" s="4" t="n">
        <v>42000</v>
      </c>
      <c r="K329" s="5" t="n">
        <v>23.115024766098</v>
      </c>
      <c r="L329" s="4" t="n">
        <f aca="false">I327+I329</f>
        <v>2667</v>
      </c>
      <c r="M329" s="4" t="n">
        <f aca="false">J327+J329</f>
        <v>56300</v>
      </c>
      <c r="N329" s="5" t="n">
        <f aca="false">M329/L329</f>
        <v>21.1098612673416</v>
      </c>
    </row>
    <row r="330" customFormat="false" ht="13.5" hidden="false" customHeight="false" outlineLevel="0" collapsed="false">
      <c r="A330" s="2" t="n">
        <v>1203</v>
      </c>
      <c r="B330" s="15" t="s">
        <v>42</v>
      </c>
      <c r="C330" s="15" t="s">
        <v>19</v>
      </c>
      <c r="D330" s="3" t="n">
        <v>0.479166666666667</v>
      </c>
      <c r="E330" s="3" t="n">
        <v>0.559027777777778</v>
      </c>
      <c r="F330" s="3" t="n">
        <f aca="false">D330-E327</f>
        <v>0.0763888888888889</v>
      </c>
      <c r="G330" s="1" t="s">
        <v>193</v>
      </c>
      <c r="H330" s="15" t="s">
        <v>22</v>
      </c>
      <c r="I330" s="4" t="n">
        <v>850</v>
      </c>
      <c r="J330" s="4" t="n">
        <v>14100</v>
      </c>
      <c r="K330" s="5" t="n">
        <v>16.5882352941176</v>
      </c>
      <c r="L330" s="4" t="n">
        <f aca="false">I327+I330</f>
        <v>1700</v>
      </c>
      <c r="M330" s="4" t="n">
        <f aca="false">J327+J330</f>
        <v>28400</v>
      </c>
      <c r="N330" s="5" t="n">
        <f aca="false">M330/L330</f>
        <v>16.7058823529412</v>
      </c>
    </row>
    <row r="331" customFormat="false" ht="13.5" hidden="false" customHeight="false" outlineLevel="0" collapsed="false">
      <c r="A331" s="2" t="n">
        <v>1208</v>
      </c>
      <c r="B331" s="15" t="s">
        <v>42</v>
      </c>
      <c r="C331" s="15" t="s">
        <v>19</v>
      </c>
      <c r="D331" s="3" t="n">
        <v>0.479166666666667</v>
      </c>
      <c r="E331" s="3" t="n">
        <v>0.559027777777778</v>
      </c>
      <c r="F331" s="3" t="n">
        <f aca="false">D331-E327</f>
        <v>0.0763888888888889</v>
      </c>
      <c r="G331" s="1" t="s">
        <v>194</v>
      </c>
      <c r="H331" s="15" t="s">
        <v>96</v>
      </c>
      <c r="I331" s="4" t="n">
        <v>1817</v>
      </c>
      <c r="J331" s="4" t="n">
        <v>42000</v>
      </c>
      <c r="K331" s="5" t="n">
        <v>23.115024766098</v>
      </c>
      <c r="L331" s="4" t="n">
        <f aca="false">I327+I331</f>
        <v>2667</v>
      </c>
      <c r="M331" s="4" t="n">
        <f aca="false">J327+J331</f>
        <v>56300</v>
      </c>
      <c r="N331" s="5" t="n">
        <f aca="false">M331/L331</f>
        <v>21.1098612673416</v>
      </c>
    </row>
    <row r="332" customFormat="false" ht="13.5" hidden="false" customHeight="false" outlineLevel="0" collapsed="false">
      <c r="A332" s="2" t="n">
        <v>1212</v>
      </c>
      <c r="B332" s="15" t="s">
        <v>42</v>
      </c>
      <c r="C332" s="15" t="s">
        <v>19</v>
      </c>
      <c r="D332" s="3" t="n">
        <v>0.506944444444444</v>
      </c>
      <c r="E332" s="3" t="n">
        <v>0.586805555555556</v>
      </c>
      <c r="F332" s="3" t="n">
        <f aca="false">D332-E327</f>
        <v>0.104166666666667</v>
      </c>
      <c r="G332" s="1" t="s">
        <v>195</v>
      </c>
      <c r="H332" s="15" t="s">
        <v>22</v>
      </c>
      <c r="I332" s="4" t="n">
        <v>850</v>
      </c>
      <c r="J332" s="4" t="n">
        <v>13900</v>
      </c>
      <c r="K332" s="5" t="n">
        <v>16.3529411764706</v>
      </c>
      <c r="L332" s="4" t="n">
        <f aca="false">I327+I332</f>
        <v>1700</v>
      </c>
      <c r="M332" s="4" t="n">
        <f aca="false">J327+J332</f>
        <v>28200</v>
      </c>
      <c r="N332" s="5" t="n">
        <f aca="false">M332/L332</f>
        <v>16.5882352941177</v>
      </c>
    </row>
    <row r="333" customFormat="false" ht="13.5" hidden="false" customHeight="false" outlineLevel="0" collapsed="false">
      <c r="A333" s="2" t="n">
        <v>1219</v>
      </c>
      <c r="B333" s="15" t="s">
        <v>42</v>
      </c>
      <c r="C333" s="15" t="s">
        <v>19</v>
      </c>
      <c r="D333" s="3" t="n">
        <v>0.520833333333333</v>
      </c>
      <c r="E333" s="3" t="n">
        <v>0.600694444444444</v>
      </c>
      <c r="F333" s="3" t="n">
        <f aca="false">D333-E327</f>
        <v>0.118055555555556</v>
      </c>
      <c r="G333" s="1" t="s">
        <v>196</v>
      </c>
      <c r="H333" s="15" t="s">
        <v>22</v>
      </c>
      <c r="I333" s="4" t="n">
        <v>850</v>
      </c>
      <c r="J333" s="4" t="n">
        <v>13900</v>
      </c>
      <c r="K333" s="5" t="n">
        <v>16.3529411764706</v>
      </c>
      <c r="L333" s="4" t="n">
        <f aca="false">I327+I333</f>
        <v>1700</v>
      </c>
      <c r="M333" s="4" t="n">
        <f aca="false">J327+J333</f>
        <v>28200</v>
      </c>
      <c r="N333" s="5" t="n">
        <f aca="false">M333/L333</f>
        <v>16.5882352941177</v>
      </c>
    </row>
    <row r="334" customFormat="false" ht="13.5" hidden="false" customHeight="false" outlineLevel="0" collapsed="false">
      <c r="A334" s="2" t="n">
        <v>1224</v>
      </c>
      <c r="B334" s="15" t="s">
        <v>42</v>
      </c>
      <c r="C334" s="15" t="s">
        <v>19</v>
      </c>
      <c r="D334" s="3" t="n">
        <v>0.520833333333333</v>
      </c>
      <c r="E334" s="3" t="n">
        <v>0.600694444444444</v>
      </c>
      <c r="F334" s="3" t="n">
        <f aca="false">D334-E327</f>
        <v>0.118055555555556</v>
      </c>
      <c r="G334" s="1" t="s">
        <v>197</v>
      </c>
      <c r="H334" s="15" t="s">
        <v>96</v>
      </c>
      <c r="I334" s="4" t="n">
        <v>1817</v>
      </c>
      <c r="J334" s="4" t="n">
        <v>43000</v>
      </c>
      <c r="K334" s="5" t="n">
        <v>23.6653824986241</v>
      </c>
      <c r="L334" s="4" t="n">
        <f aca="false">I327+I334</f>
        <v>2667</v>
      </c>
      <c r="M334" s="4" t="n">
        <f aca="false">J327+J334</f>
        <v>57300</v>
      </c>
      <c r="N334" s="5" t="n">
        <f aca="false">M334/L334</f>
        <v>21.4848143982002</v>
      </c>
    </row>
    <row r="335" customFormat="false" ht="13.5" hidden="false" customHeight="false" outlineLevel="0" collapsed="false">
      <c r="A335" s="2" t="n">
        <v>1228</v>
      </c>
      <c r="B335" s="15" t="s">
        <v>42</v>
      </c>
      <c r="C335" s="15" t="s">
        <v>19</v>
      </c>
      <c r="D335" s="3" t="n">
        <v>0.552083333333333</v>
      </c>
      <c r="E335" s="3" t="n">
        <v>0.631944444444444</v>
      </c>
      <c r="F335" s="3" t="n">
        <f aca="false">D335-E327</f>
        <v>0.149305555555556</v>
      </c>
      <c r="G335" s="1" t="s">
        <v>44</v>
      </c>
      <c r="H335" s="15" t="s">
        <v>22</v>
      </c>
      <c r="I335" s="4" t="n">
        <v>850</v>
      </c>
      <c r="J335" s="4" t="n">
        <v>13600</v>
      </c>
      <c r="K335" s="5" t="n">
        <v>16</v>
      </c>
      <c r="L335" s="4" t="n">
        <f aca="false">I327+I335</f>
        <v>1700</v>
      </c>
      <c r="M335" s="4" t="n">
        <f aca="false">J327+J335</f>
        <v>27900</v>
      </c>
      <c r="N335" s="5" t="n">
        <f aca="false">M335/L335</f>
        <v>16.4117647058824</v>
      </c>
    </row>
    <row r="336" customFormat="false" ht="13.5" hidden="false" customHeight="false" outlineLevel="0" collapsed="false">
      <c r="A336" s="2" t="n">
        <v>1235</v>
      </c>
      <c r="B336" s="15" t="s">
        <v>42</v>
      </c>
      <c r="C336" s="15" t="s">
        <v>19</v>
      </c>
      <c r="D336" s="3" t="n">
        <v>0.569444444444444</v>
      </c>
      <c r="E336" s="3" t="n">
        <v>0.649305555555556</v>
      </c>
      <c r="F336" s="3" t="n">
        <f aca="false">D336-E327</f>
        <v>0.166666666666667</v>
      </c>
      <c r="G336" s="1" t="s">
        <v>45</v>
      </c>
      <c r="H336" s="15" t="s">
        <v>22</v>
      </c>
      <c r="I336" s="4" t="n">
        <v>850</v>
      </c>
      <c r="J336" s="4" t="n">
        <v>13600</v>
      </c>
      <c r="K336" s="5" t="n">
        <v>16</v>
      </c>
      <c r="L336" s="4" t="n">
        <f aca="false">I327+I336</f>
        <v>1700</v>
      </c>
      <c r="M336" s="4" t="n">
        <f aca="false">J327+J336</f>
        <v>27900</v>
      </c>
      <c r="N336" s="5" t="n">
        <f aca="false">M336/L336</f>
        <v>16.4117647058824</v>
      </c>
    </row>
    <row r="337" customFormat="false" ht="13.5" hidden="false" customHeight="false" outlineLevel="0" collapsed="false">
      <c r="A337" s="2" t="n">
        <v>1240</v>
      </c>
      <c r="B337" s="15" t="s">
        <v>42</v>
      </c>
      <c r="C337" s="15" t="s">
        <v>19</v>
      </c>
      <c r="D337" s="3" t="n">
        <v>0.569444444444444</v>
      </c>
      <c r="E337" s="3" t="n">
        <v>0.649305555555556</v>
      </c>
      <c r="F337" s="3" t="n">
        <f aca="false">D337-E327</f>
        <v>0.166666666666667</v>
      </c>
      <c r="G337" s="1" t="s">
        <v>198</v>
      </c>
      <c r="H337" s="15" t="s">
        <v>96</v>
      </c>
      <c r="I337" s="4" t="n">
        <v>1817</v>
      </c>
      <c r="J337" s="4" t="n">
        <v>43000</v>
      </c>
      <c r="K337" s="5" t="n">
        <v>23.6653824986241</v>
      </c>
      <c r="L337" s="4" t="n">
        <f aca="false">I327+I337</f>
        <v>2667</v>
      </c>
      <c r="M337" s="4" t="n">
        <f aca="false">J327+J337</f>
        <v>57300</v>
      </c>
      <c r="N337" s="5" t="n">
        <f aca="false">M337/L337</f>
        <v>21.4848143982002</v>
      </c>
    </row>
    <row r="338" customFormat="false" ht="13.5" hidden="false" customHeight="false" outlineLevel="0" collapsed="false">
      <c r="A338" s="2" t="n">
        <v>1244</v>
      </c>
      <c r="B338" s="15" t="s">
        <v>42</v>
      </c>
      <c r="C338" s="15" t="s">
        <v>19</v>
      </c>
      <c r="D338" s="3" t="n">
        <v>0.597222222222222</v>
      </c>
      <c r="E338" s="3" t="n">
        <v>0.673611111111111</v>
      </c>
      <c r="F338" s="3" t="n">
        <f aca="false">D338-E327</f>
        <v>0.194444444444444</v>
      </c>
      <c r="G338" s="1" t="s">
        <v>199</v>
      </c>
      <c r="H338" s="15" t="s">
        <v>22</v>
      </c>
      <c r="I338" s="4" t="n">
        <v>850</v>
      </c>
      <c r="J338" s="4" t="n">
        <v>14800</v>
      </c>
      <c r="K338" s="5" t="n">
        <v>17.4117647058824</v>
      </c>
      <c r="L338" s="4" t="n">
        <f aca="false">I327+I338</f>
        <v>1700</v>
      </c>
      <c r="M338" s="4" t="n">
        <f aca="false">J327+J338</f>
        <v>29100</v>
      </c>
      <c r="N338" s="5" t="n">
        <f aca="false">M338/L338</f>
        <v>17.1176470588235</v>
      </c>
    </row>
    <row r="339" customFormat="false" ht="13.5" hidden="false" customHeight="false" outlineLevel="0" collapsed="false">
      <c r="A339" s="2" t="n">
        <v>1249</v>
      </c>
      <c r="B339" s="15" t="s">
        <v>42</v>
      </c>
      <c r="C339" s="15" t="s">
        <v>19</v>
      </c>
      <c r="D339" s="3" t="n">
        <v>0.597222222222222</v>
      </c>
      <c r="E339" s="3" t="n">
        <v>0.673611111111111</v>
      </c>
      <c r="F339" s="3" t="n">
        <f aca="false">D339-E327</f>
        <v>0.194444444444444</v>
      </c>
      <c r="G339" s="1" t="s">
        <v>200</v>
      </c>
      <c r="H339" s="15" t="s">
        <v>96</v>
      </c>
      <c r="I339" s="4" t="n">
        <v>1817</v>
      </c>
      <c r="J339" s="4" t="n">
        <v>43000</v>
      </c>
      <c r="K339" s="5" t="n">
        <v>23.6653824986241</v>
      </c>
      <c r="L339" s="4" t="n">
        <f aca="false">I327+I339</f>
        <v>2667</v>
      </c>
      <c r="M339" s="4" t="n">
        <f aca="false">J327+J339</f>
        <v>57300</v>
      </c>
      <c r="N339" s="5" t="n">
        <f aca="false">M339/L339</f>
        <v>21.4848143982002</v>
      </c>
    </row>
    <row r="340" customFormat="false" ht="13.5" hidden="false" customHeight="false" outlineLevel="0" collapsed="false">
      <c r="A340" s="2" t="n">
        <v>1253</v>
      </c>
      <c r="B340" s="15" t="s">
        <v>42</v>
      </c>
      <c r="C340" s="15" t="s">
        <v>19</v>
      </c>
      <c r="D340" s="3" t="n">
        <v>0.625</v>
      </c>
      <c r="E340" s="3" t="n">
        <v>0.701388888888889</v>
      </c>
      <c r="F340" s="3" t="n">
        <f aca="false">D340-E327</f>
        <v>0.222222222222222</v>
      </c>
      <c r="G340" s="1" t="s">
        <v>46</v>
      </c>
      <c r="H340" s="15" t="s">
        <v>22</v>
      </c>
      <c r="I340" s="4" t="n">
        <v>850</v>
      </c>
      <c r="J340" s="4" t="n">
        <v>14900</v>
      </c>
      <c r="K340" s="5" t="n">
        <v>17.5294117647059</v>
      </c>
      <c r="L340" s="4" t="n">
        <f aca="false">I327+I340</f>
        <v>1700</v>
      </c>
      <c r="M340" s="4" t="n">
        <f aca="false">J327+J340</f>
        <v>29200</v>
      </c>
      <c r="N340" s="5" t="n">
        <f aca="false">M340/L340</f>
        <v>17.1764705882353</v>
      </c>
    </row>
    <row r="341" customFormat="false" ht="13.5" hidden="false" customHeight="false" outlineLevel="0" collapsed="false">
      <c r="A341" s="2" t="n">
        <v>1258</v>
      </c>
      <c r="B341" s="15" t="s">
        <v>42</v>
      </c>
      <c r="C341" s="15" t="s">
        <v>19</v>
      </c>
      <c r="D341" s="3" t="n">
        <v>0.625</v>
      </c>
      <c r="E341" s="3" t="n">
        <v>0.701388888888889</v>
      </c>
      <c r="F341" s="3" t="n">
        <f aca="false">D341-E327</f>
        <v>0.222222222222222</v>
      </c>
      <c r="G341" s="1" t="s">
        <v>201</v>
      </c>
      <c r="H341" s="15" t="s">
        <v>96</v>
      </c>
      <c r="I341" s="4" t="n">
        <v>1817</v>
      </c>
      <c r="J341" s="4" t="n">
        <v>43000</v>
      </c>
      <c r="K341" s="5" t="n">
        <v>23.6653824986241</v>
      </c>
      <c r="L341" s="4" t="n">
        <f aca="false">I327+I341</f>
        <v>2667</v>
      </c>
      <c r="M341" s="4" t="n">
        <f aca="false">J327+J341</f>
        <v>57300</v>
      </c>
      <c r="N341" s="5" t="n">
        <f aca="false">M341/L341</f>
        <v>21.4848143982002</v>
      </c>
    </row>
    <row r="342" customFormat="false" ht="13.5" hidden="false" customHeight="false" outlineLevel="0" collapsed="false">
      <c r="A342" s="2" t="n">
        <v>1262</v>
      </c>
      <c r="B342" s="15" t="s">
        <v>42</v>
      </c>
      <c r="C342" s="15" t="s">
        <v>19</v>
      </c>
      <c r="D342" s="3" t="n">
        <v>0.659722222222222</v>
      </c>
      <c r="E342" s="3" t="n">
        <v>0.739583333333333</v>
      </c>
      <c r="F342" s="3" t="n">
        <f aca="false">D342-E327</f>
        <v>0.256944444444444</v>
      </c>
      <c r="G342" s="1" t="s">
        <v>47</v>
      </c>
      <c r="H342" s="15" t="s">
        <v>22</v>
      </c>
      <c r="I342" s="4" t="n">
        <v>850</v>
      </c>
      <c r="J342" s="4" t="n">
        <v>14500</v>
      </c>
      <c r="K342" s="5" t="n">
        <v>17.0588235294118</v>
      </c>
      <c r="L342" s="4" t="n">
        <f aca="false">I327+I342</f>
        <v>1700</v>
      </c>
      <c r="M342" s="4" t="n">
        <f aca="false">J327+J342</f>
        <v>28800</v>
      </c>
      <c r="N342" s="5" t="n">
        <f aca="false">M342/L342</f>
        <v>16.9411764705882</v>
      </c>
    </row>
    <row r="343" customFormat="false" ht="13.5" hidden="false" customHeight="false" outlineLevel="0" collapsed="false">
      <c r="A343" s="2" t="n">
        <v>1267</v>
      </c>
      <c r="B343" s="15" t="s">
        <v>42</v>
      </c>
      <c r="C343" s="15" t="s">
        <v>19</v>
      </c>
      <c r="D343" s="3" t="n">
        <v>0.659722222222222</v>
      </c>
      <c r="E343" s="3" t="n">
        <v>0.739583333333333</v>
      </c>
      <c r="F343" s="3" t="n">
        <f aca="false">D343-E327</f>
        <v>0.256944444444444</v>
      </c>
      <c r="G343" s="1" t="s">
        <v>202</v>
      </c>
      <c r="H343" s="15" t="s">
        <v>96</v>
      </c>
      <c r="I343" s="4" t="n">
        <v>1817</v>
      </c>
      <c r="J343" s="4" t="n">
        <v>43000</v>
      </c>
      <c r="K343" s="5" t="n">
        <v>23.6653824986241</v>
      </c>
      <c r="L343" s="4" t="n">
        <f aca="false">I327+I343</f>
        <v>2667</v>
      </c>
      <c r="M343" s="4" t="n">
        <f aca="false">J327+J343</f>
        <v>57300</v>
      </c>
      <c r="N343" s="5" t="n">
        <f aca="false">M343/L343</f>
        <v>21.4848143982002</v>
      </c>
    </row>
    <row r="344" customFormat="false" ht="13.5" hidden="false" customHeight="false" outlineLevel="0" collapsed="false">
      <c r="A344" s="2" t="n">
        <v>1271</v>
      </c>
      <c r="B344" s="15" t="s">
        <v>42</v>
      </c>
      <c r="C344" s="15" t="s">
        <v>19</v>
      </c>
      <c r="D344" s="3" t="n">
        <v>0.663194444444444</v>
      </c>
      <c r="E344" s="3" t="n">
        <v>0.743055555555555</v>
      </c>
      <c r="F344" s="3" t="n">
        <f aca="false">D344-E327</f>
        <v>0.260416666666667</v>
      </c>
      <c r="G344" s="1" t="s">
        <v>48</v>
      </c>
      <c r="H344" s="15" t="s">
        <v>22</v>
      </c>
      <c r="I344" s="4" t="n">
        <v>850</v>
      </c>
      <c r="J344" s="4" t="n">
        <v>14500</v>
      </c>
      <c r="K344" s="5" t="n">
        <v>17.0588235294118</v>
      </c>
      <c r="L344" s="4" t="n">
        <f aca="false">I327+I344</f>
        <v>1700</v>
      </c>
      <c r="M344" s="4" t="n">
        <f aca="false">J327+J344</f>
        <v>28800</v>
      </c>
      <c r="N344" s="5" t="n">
        <f aca="false">M344/L344</f>
        <v>16.9411764705882</v>
      </c>
    </row>
    <row r="345" customFormat="false" ht="13.5" hidden="false" customHeight="false" outlineLevel="0" collapsed="false">
      <c r="A345" s="2" t="n">
        <v>1278</v>
      </c>
      <c r="B345" s="15" t="s">
        <v>42</v>
      </c>
      <c r="C345" s="15" t="s">
        <v>19</v>
      </c>
      <c r="D345" s="3" t="n">
        <v>0.684027777777778</v>
      </c>
      <c r="E345" s="3" t="n">
        <v>0.763888888888889</v>
      </c>
      <c r="F345" s="3" t="n">
        <f aca="false">D345-E327</f>
        <v>0.28125</v>
      </c>
      <c r="G345" s="1" t="s">
        <v>49</v>
      </c>
      <c r="H345" s="15" t="s">
        <v>22</v>
      </c>
      <c r="I345" s="4" t="n">
        <v>850</v>
      </c>
      <c r="J345" s="4" t="n">
        <v>14900</v>
      </c>
      <c r="K345" s="5" t="n">
        <v>17.5294117647059</v>
      </c>
      <c r="L345" s="4" t="n">
        <f aca="false">I327+I345</f>
        <v>1700</v>
      </c>
      <c r="M345" s="4" t="n">
        <f aca="false">J327+J345</f>
        <v>29200</v>
      </c>
      <c r="N345" s="5" t="n">
        <f aca="false">M345/L345</f>
        <v>17.1764705882353</v>
      </c>
    </row>
    <row r="346" customFormat="false" ht="13.5" hidden="false" customHeight="false" outlineLevel="0" collapsed="false">
      <c r="A346" s="2" t="n">
        <v>1283</v>
      </c>
      <c r="B346" s="15" t="s">
        <v>42</v>
      </c>
      <c r="C346" s="15" t="s">
        <v>19</v>
      </c>
      <c r="D346" s="3" t="n">
        <v>0.684027777777778</v>
      </c>
      <c r="E346" s="3" t="n">
        <v>0.763888888888889</v>
      </c>
      <c r="F346" s="3" t="n">
        <f aca="false">D346-E327</f>
        <v>0.28125</v>
      </c>
      <c r="G346" s="1" t="s">
        <v>203</v>
      </c>
      <c r="H346" s="15" t="s">
        <v>96</v>
      </c>
      <c r="I346" s="4" t="n">
        <v>1817</v>
      </c>
      <c r="J346" s="4" t="n">
        <v>43000</v>
      </c>
      <c r="K346" s="5" t="n">
        <v>23.6653824986241</v>
      </c>
      <c r="L346" s="4" t="n">
        <f aca="false">I327+I346</f>
        <v>2667</v>
      </c>
      <c r="M346" s="4" t="n">
        <f aca="false">J327+J346</f>
        <v>57300</v>
      </c>
      <c r="N346" s="5" t="n">
        <f aca="false">M346/L346</f>
        <v>21.4848143982002</v>
      </c>
    </row>
    <row r="347" customFormat="false" ht="13.5" hidden="false" customHeight="false" outlineLevel="0" collapsed="false">
      <c r="A347" s="2" t="n">
        <v>1287</v>
      </c>
      <c r="B347" s="15" t="s">
        <v>42</v>
      </c>
      <c r="C347" s="15" t="s">
        <v>19</v>
      </c>
      <c r="D347" s="3" t="n">
        <v>0.708333333333333</v>
      </c>
      <c r="E347" s="3" t="n">
        <v>0.788194444444445</v>
      </c>
      <c r="F347" s="3" t="n">
        <f aca="false">D347-E327</f>
        <v>0.305555555555556</v>
      </c>
      <c r="G347" s="1" t="s">
        <v>50</v>
      </c>
      <c r="H347" s="15" t="s">
        <v>22</v>
      </c>
      <c r="I347" s="4" t="n">
        <v>850</v>
      </c>
      <c r="J347" s="4" t="n">
        <v>14900</v>
      </c>
      <c r="K347" s="5" t="n">
        <v>17.5294117647059</v>
      </c>
      <c r="L347" s="4" t="n">
        <f aca="false">I327+I347</f>
        <v>1700</v>
      </c>
      <c r="M347" s="4" t="n">
        <f aca="false">J327+J347</f>
        <v>29200</v>
      </c>
      <c r="N347" s="5" t="n">
        <f aca="false">M347/L347</f>
        <v>17.1764705882353</v>
      </c>
    </row>
    <row r="348" customFormat="false" ht="13.5" hidden="false" customHeight="false" outlineLevel="0" collapsed="false">
      <c r="A348" s="2" t="n">
        <v>1292</v>
      </c>
      <c r="B348" s="15" t="s">
        <v>42</v>
      </c>
      <c r="C348" s="15" t="s">
        <v>19</v>
      </c>
      <c r="D348" s="3" t="n">
        <v>0.708333333333333</v>
      </c>
      <c r="E348" s="3" t="n">
        <v>0.788194444444445</v>
      </c>
      <c r="F348" s="3" t="n">
        <f aca="false">D348-E327</f>
        <v>0.305555555555556</v>
      </c>
      <c r="G348" s="1" t="s">
        <v>204</v>
      </c>
      <c r="H348" s="15" t="s">
        <v>96</v>
      </c>
      <c r="I348" s="4" t="n">
        <v>1817</v>
      </c>
      <c r="J348" s="4" t="n">
        <v>43000</v>
      </c>
      <c r="K348" s="5" t="n">
        <v>23.6653824986241</v>
      </c>
      <c r="L348" s="4" t="n">
        <f aca="false">I327+I348</f>
        <v>2667</v>
      </c>
      <c r="M348" s="4" t="n">
        <f aca="false">J327+J348</f>
        <v>57300</v>
      </c>
      <c r="N348" s="5" t="n">
        <f aca="false">M348/L348</f>
        <v>21.4848143982002</v>
      </c>
    </row>
    <row r="349" customFormat="false" ht="13.5" hidden="false" customHeight="false" outlineLevel="0" collapsed="false">
      <c r="A349" s="2" t="n">
        <v>1296</v>
      </c>
      <c r="B349" s="15" t="s">
        <v>42</v>
      </c>
      <c r="C349" s="15" t="s">
        <v>19</v>
      </c>
      <c r="D349" s="3" t="n">
        <v>0.75</v>
      </c>
      <c r="E349" s="3" t="n">
        <v>0.829861111111111</v>
      </c>
      <c r="F349" s="3" t="n">
        <f aca="false">D349-E327</f>
        <v>0.347222222222222</v>
      </c>
      <c r="G349" s="1" t="s">
        <v>51</v>
      </c>
      <c r="H349" s="15" t="s">
        <v>22</v>
      </c>
      <c r="I349" s="4" t="n">
        <v>850</v>
      </c>
      <c r="J349" s="4" t="n">
        <v>16100</v>
      </c>
      <c r="K349" s="5" t="n">
        <v>18.9411764705882</v>
      </c>
      <c r="L349" s="4" t="n">
        <f aca="false">I327+I349</f>
        <v>1700</v>
      </c>
      <c r="M349" s="4" t="n">
        <f aca="false">J327+J349</f>
        <v>30400</v>
      </c>
      <c r="N349" s="5" t="n">
        <f aca="false">M349/L349</f>
        <v>17.8823529411765</v>
      </c>
    </row>
    <row r="350" customFormat="false" ht="13.5" hidden="false" customHeight="false" outlineLevel="0" collapsed="false">
      <c r="A350" s="2" t="n">
        <v>1301</v>
      </c>
      <c r="B350" s="15" t="s">
        <v>42</v>
      </c>
      <c r="C350" s="15" t="s">
        <v>19</v>
      </c>
      <c r="D350" s="3" t="n">
        <v>0.75</v>
      </c>
      <c r="E350" s="3" t="n">
        <v>0.829861111111111</v>
      </c>
      <c r="F350" s="3" t="n">
        <f aca="false">D350-E327</f>
        <v>0.347222222222222</v>
      </c>
      <c r="G350" s="1" t="s">
        <v>205</v>
      </c>
      <c r="H350" s="15" t="s">
        <v>96</v>
      </c>
      <c r="I350" s="4" t="n">
        <v>1817</v>
      </c>
      <c r="J350" s="4" t="n">
        <v>43000</v>
      </c>
      <c r="K350" s="5" t="n">
        <v>23.6653824986241</v>
      </c>
      <c r="L350" s="4" t="n">
        <f aca="false">I327+I350</f>
        <v>2667</v>
      </c>
      <c r="M350" s="4" t="n">
        <f aca="false">J327+J350</f>
        <v>57300</v>
      </c>
      <c r="N350" s="5" t="n">
        <f aca="false">M350/L350</f>
        <v>21.4848143982002</v>
      </c>
    </row>
    <row r="351" customFormat="false" ht="13.5" hidden="false" customHeight="false" outlineLevel="0" collapsed="false">
      <c r="A351" s="2" t="n">
        <v>1305</v>
      </c>
      <c r="B351" s="15" t="s">
        <v>42</v>
      </c>
      <c r="C351" s="15" t="s">
        <v>19</v>
      </c>
      <c r="D351" s="3" t="n">
        <v>0.770833333333333</v>
      </c>
      <c r="E351" s="3" t="n">
        <v>0.850694444444445</v>
      </c>
      <c r="F351" s="3" t="n">
        <f aca="false">D351-E327</f>
        <v>0.368055555555556</v>
      </c>
      <c r="G351" s="1" t="s">
        <v>52</v>
      </c>
      <c r="H351" s="15" t="s">
        <v>22</v>
      </c>
      <c r="I351" s="4" t="n">
        <v>850</v>
      </c>
      <c r="J351" s="4" t="n">
        <v>16100</v>
      </c>
      <c r="K351" s="5" t="n">
        <v>18.9411764705882</v>
      </c>
      <c r="L351" s="4" t="n">
        <f aca="false">I327+I351</f>
        <v>1700</v>
      </c>
      <c r="M351" s="4" t="n">
        <f aca="false">J327+J351</f>
        <v>30400</v>
      </c>
      <c r="N351" s="5" t="n">
        <f aca="false">M351/L351</f>
        <v>17.8823529411765</v>
      </c>
    </row>
    <row r="352" customFormat="false" ht="13.5" hidden="false" customHeight="false" outlineLevel="0" collapsed="false">
      <c r="A352" s="2" t="n">
        <v>1312</v>
      </c>
      <c r="B352" s="15" t="s">
        <v>42</v>
      </c>
      <c r="C352" s="15" t="s">
        <v>19</v>
      </c>
      <c r="D352" s="3" t="n">
        <v>0.791666666666667</v>
      </c>
      <c r="E352" s="3" t="n">
        <v>0.871527777777778</v>
      </c>
      <c r="F352" s="3" t="n">
        <f aca="false">D352-E327</f>
        <v>0.388888888888889</v>
      </c>
      <c r="G352" s="1" t="s">
        <v>53</v>
      </c>
      <c r="H352" s="15" t="s">
        <v>22</v>
      </c>
      <c r="I352" s="4" t="n">
        <v>850</v>
      </c>
      <c r="J352" s="4" t="n">
        <v>16500</v>
      </c>
      <c r="K352" s="5" t="n">
        <v>19.4117647058824</v>
      </c>
      <c r="L352" s="4" t="n">
        <f aca="false">I327+I352</f>
        <v>1700</v>
      </c>
      <c r="M352" s="4" t="n">
        <f aca="false">J327+J352</f>
        <v>30800</v>
      </c>
      <c r="N352" s="5" t="n">
        <f aca="false">M352/L352</f>
        <v>18.1176470588235</v>
      </c>
    </row>
    <row r="353" customFormat="false" ht="13.5" hidden="false" customHeight="false" outlineLevel="0" collapsed="false">
      <c r="A353" s="2" t="n">
        <v>1317</v>
      </c>
      <c r="B353" s="15" t="s">
        <v>42</v>
      </c>
      <c r="C353" s="15" t="s">
        <v>19</v>
      </c>
      <c r="D353" s="3" t="n">
        <v>0.791666666666667</v>
      </c>
      <c r="E353" s="3" t="n">
        <v>0.871527777777778</v>
      </c>
      <c r="F353" s="3" t="n">
        <f aca="false">D353-E327</f>
        <v>0.388888888888889</v>
      </c>
      <c r="G353" s="1" t="s">
        <v>206</v>
      </c>
      <c r="H353" s="15" t="s">
        <v>96</v>
      </c>
      <c r="I353" s="4" t="n">
        <v>1817</v>
      </c>
      <c r="J353" s="4" t="n">
        <v>43000</v>
      </c>
      <c r="K353" s="5" t="n">
        <v>23.6653824986241</v>
      </c>
      <c r="L353" s="4" t="n">
        <f aca="false">I327+I353</f>
        <v>2667</v>
      </c>
      <c r="M353" s="4" t="n">
        <f aca="false">J327+J353</f>
        <v>57300</v>
      </c>
      <c r="N353" s="5" t="n">
        <f aca="false">M353/L353</f>
        <v>21.4848143982002</v>
      </c>
    </row>
    <row r="354" customFormat="false" ht="13.5" hidden="false" customHeight="false" outlineLevel="0" collapsed="false">
      <c r="A354" s="2" t="n">
        <v>1321</v>
      </c>
      <c r="B354" s="15" t="s">
        <v>42</v>
      </c>
      <c r="C354" s="15" t="s">
        <v>19</v>
      </c>
      <c r="D354" s="3" t="n">
        <v>0.8125</v>
      </c>
      <c r="E354" s="3" t="n">
        <v>0.892361111111111</v>
      </c>
      <c r="F354" s="3" t="n">
        <f aca="false">D354-E327</f>
        <v>0.409722222222222</v>
      </c>
      <c r="G354" s="1" t="s">
        <v>54</v>
      </c>
      <c r="H354" s="15" t="s">
        <v>22</v>
      </c>
      <c r="I354" s="4" t="n">
        <v>850</v>
      </c>
      <c r="J354" s="4" t="n">
        <v>17300</v>
      </c>
      <c r="K354" s="5" t="n">
        <v>20.3529411764706</v>
      </c>
      <c r="L354" s="4" t="n">
        <f aca="false">I327+I354</f>
        <v>1700</v>
      </c>
      <c r="M354" s="4" t="n">
        <f aca="false">J327+J354</f>
        <v>31600</v>
      </c>
      <c r="N354" s="5" t="n">
        <f aca="false">M354/L354</f>
        <v>18.5882352941177</v>
      </c>
    </row>
    <row r="355" customFormat="false" ht="13.5" hidden="false" customHeight="false" outlineLevel="0" collapsed="false">
      <c r="A355" s="2" t="n">
        <v>1326</v>
      </c>
      <c r="B355" s="15" t="s">
        <v>42</v>
      </c>
      <c r="C355" s="15" t="s">
        <v>19</v>
      </c>
      <c r="D355" s="3" t="n">
        <v>0.8125</v>
      </c>
      <c r="E355" s="3" t="n">
        <v>0.892361111111111</v>
      </c>
      <c r="F355" s="3" t="n">
        <f aca="false">D355-E327</f>
        <v>0.409722222222222</v>
      </c>
      <c r="G355" s="1" t="s">
        <v>207</v>
      </c>
      <c r="H355" s="15" t="s">
        <v>96</v>
      </c>
      <c r="I355" s="4" t="n">
        <v>1817</v>
      </c>
      <c r="J355" s="4" t="n">
        <v>43000</v>
      </c>
      <c r="K355" s="5" t="n">
        <v>23.6653824986241</v>
      </c>
      <c r="L355" s="4" t="n">
        <f aca="false">I327+I355</f>
        <v>2667</v>
      </c>
      <c r="M355" s="4" t="n">
        <f aca="false">J327+J355</f>
        <v>57300</v>
      </c>
      <c r="N355" s="5" t="n">
        <f aca="false">M355/L355</f>
        <v>21.4848143982002</v>
      </c>
    </row>
    <row r="356" customFormat="false" ht="13.5" hidden="false" customHeight="false" outlineLevel="0" collapsed="false">
      <c r="A356" s="2" t="n">
        <v>1330</v>
      </c>
      <c r="B356" s="15" t="s">
        <v>42</v>
      </c>
      <c r="C356" s="15" t="s">
        <v>19</v>
      </c>
      <c r="D356" s="3" t="n">
        <v>0.822916666666667</v>
      </c>
      <c r="E356" s="3" t="n">
        <v>0.90625</v>
      </c>
      <c r="F356" s="3" t="n">
        <f aca="false">D356-E327</f>
        <v>0.420138888888889</v>
      </c>
      <c r="G356" s="1" t="s">
        <v>55</v>
      </c>
      <c r="H356" s="15" t="s">
        <v>22</v>
      </c>
      <c r="I356" s="4" t="n">
        <v>850</v>
      </c>
      <c r="J356" s="4" t="n">
        <v>16500</v>
      </c>
      <c r="K356" s="5" t="n">
        <v>19.4117647058824</v>
      </c>
      <c r="L356" s="4" t="n">
        <f aca="false">I327+I356</f>
        <v>1700</v>
      </c>
      <c r="M356" s="4" t="n">
        <f aca="false">J327+J356</f>
        <v>30800</v>
      </c>
      <c r="N356" s="5" t="n">
        <f aca="false">M356/L356</f>
        <v>18.1176470588235</v>
      </c>
    </row>
    <row r="357" customFormat="false" ht="13.5" hidden="false" customHeight="false" outlineLevel="0" collapsed="false">
      <c r="A357" s="2" t="n">
        <v>1335</v>
      </c>
      <c r="B357" s="15" t="s">
        <v>42</v>
      </c>
      <c r="C357" s="15" t="s">
        <v>19</v>
      </c>
      <c r="D357" s="3" t="n">
        <v>0.822916666666667</v>
      </c>
      <c r="E357" s="3" t="n">
        <v>0.90625</v>
      </c>
      <c r="F357" s="3" t="n">
        <f aca="false">D357-E327</f>
        <v>0.420138888888889</v>
      </c>
      <c r="G357" s="1" t="s">
        <v>208</v>
      </c>
      <c r="H357" s="15" t="s">
        <v>96</v>
      </c>
      <c r="I357" s="4" t="n">
        <v>1817</v>
      </c>
      <c r="J357" s="4" t="n">
        <v>43000</v>
      </c>
      <c r="K357" s="5" t="n">
        <v>23.6653824986241</v>
      </c>
      <c r="L357" s="4" t="n">
        <f aca="false">I327+I357</f>
        <v>2667</v>
      </c>
      <c r="M357" s="4" t="n">
        <f aca="false">J327+J357</f>
        <v>57300</v>
      </c>
      <c r="N357" s="5" t="n">
        <f aca="false">M357/L357</f>
        <v>21.4848143982002</v>
      </c>
    </row>
    <row r="358" customFormat="false" ht="13.5" hidden="false" customHeight="false" outlineLevel="0" collapsed="false">
      <c r="A358" s="2" t="n">
        <v>1339</v>
      </c>
      <c r="B358" s="15" t="s">
        <v>42</v>
      </c>
      <c r="C358" s="15" t="s">
        <v>19</v>
      </c>
      <c r="D358" s="3" t="n">
        <v>0.833333333333333</v>
      </c>
      <c r="E358" s="3" t="n">
        <v>0.913194444444445</v>
      </c>
      <c r="F358" s="3" t="n">
        <f aca="false">D358-E327</f>
        <v>0.430555555555556</v>
      </c>
      <c r="G358" s="1" t="s">
        <v>56</v>
      </c>
      <c r="H358" s="15" t="s">
        <v>22</v>
      </c>
      <c r="I358" s="4" t="n">
        <v>850</v>
      </c>
      <c r="J358" s="4" t="n">
        <v>16800</v>
      </c>
      <c r="K358" s="5" t="n">
        <v>19.7647058823529</v>
      </c>
      <c r="L358" s="4" t="n">
        <f aca="false">I327+I358</f>
        <v>1700</v>
      </c>
      <c r="M358" s="4" t="n">
        <f aca="false">J327+J358</f>
        <v>31100</v>
      </c>
      <c r="N358" s="5" t="n">
        <f aca="false">M358/L358</f>
        <v>18.2941176470588</v>
      </c>
    </row>
    <row r="359" customFormat="false" ht="13.5" hidden="false" customHeight="false" outlineLevel="0" collapsed="false">
      <c r="A359" s="18" t="s">
        <v>258</v>
      </c>
    </row>
    <row r="360" customFormat="false" ht="13.5" hidden="false" customHeight="false" outlineLevel="0" collapsed="false">
      <c r="A360" s="25" t="n">
        <v>2637</v>
      </c>
      <c r="B360" s="26" t="s">
        <v>19</v>
      </c>
      <c r="C360" s="26" t="s">
        <v>42</v>
      </c>
      <c r="D360" s="27" t="n">
        <v>0.333333333333333</v>
      </c>
      <c r="E360" s="27" t="n">
        <v>0.402777777777778</v>
      </c>
      <c r="F360" s="27"/>
      <c r="G360" s="28" t="s">
        <v>97</v>
      </c>
      <c r="H360" s="26" t="s">
        <v>96</v>
      </c>
      <c r="I360" s="29" t="n">
        <v>1817</v>
      </c>
      <c r="J360" s="29" t="n">
        <v>43000</v>
      </c>
      <c r="K360" s="30" t="n">
        <v>23.6653824986241</v>
      </c>
      <c r="L360" s="29"/>
      <c r="M360" s="29"/>
      <c r="N360" s="30"/>
    </row>
    <row r="361" customFormat="false" ht="13.5" hidden="false" customHeight="false" outlineLevel="0" collapsed="false">
      <c r="A361" s="2" t="n">
        <v>1194</v>
      </c>
      <c r="B361" s="15" t="s">
        <v>42</v>
      </c>
      <c r="C361" s="15" t="s">
        <v>19</v>
      </c>
      <c r="D361" s="3" t="n">
        <v>0.4375</v>
      </c>
      <c r="E361" s="3" t="n">
        <v>0.517361111111111</v>
      </c>
      <c r="F361" s="3" t="n">
        <f aca="false">D361-E360</f>
        <v>0.0347222222222222</v>
      </c>
      <c r="G361" s="1" t="s">
        <v>191</v>
      </c>
      <c r="H361" s="15" t="s">
        <v>22</v>
      </c>
      <c r="I361" s="4" t="n">
        <v>850</v>
      </c>
      <c r="J361" s="4" t="n">
        <v>13700</v>
      </c>
      <c r="K361" s="5" t="n">
        <v>16.1176470588235</v>
      </c>
      <c r="L361" s="4" t="n">
        <f aca="false">I360+I361</f>
        <v>2667</v>
      </c>
      <c r="M361" s="4" t="n">
        <f aca="false">J360+J361</f>
        <v>56700</v>
      </c>
      <c r="N361" s="5" t="n">
        <f aca="false">M361/L361</f>
        <v>21.259842519685</v>
      </c>
    </row>
    <row r="362" customFormat="false" ht="13.5" hidden="false" customHeight="false" outlineLevel="0" collapsed="false">
      <c r="A362" s="2" t="n">
        <v>1199</v>
      </c>
      <c r="B362" s="15" t="s">
        <v>42</v>
      </c>
      <c r="C362" s="15" t="s">
        <v>19</v>
      </c>
      <c r="D362" s="3" t="n">
        <v>0.4375</v>
      </c>
      <c r="E362" s="3" t="n">
        <v>0.517361111111111</v>
      </c>
      <c r="F362" s="3" t="n">
        <f aca="false">D362-E360</f>
        <v>0.0347222222222222</v>
      </c>
      <c r="G362" s="1" t="s">
        <v>192</v>
      </c>
      <c r="H362" s="15" t="s">
        <v>96</v>
      </c>
      <c r="I362" s="4" t="n">
        <v>1817</v>
      </c>
      <c r="J362" s="4" t="n">
        <v>42000</v>
      </c>
      <c r="K362" s="5" t="n">
        <v>23.115024766098</v>
      </c>
      <c r="L362" s="4" t="n">
        <f aca="false">I360+I362</f>
        <v>3634</v>
      </c>
      <c r="M362" s="4" t="n">
        <f aca="false">J360+J362</f>
        <v>85000</v>
      </c>
      <c r="N362" s="5" t="n">
        <f aca="false">M362/L362</f>
        <v>23.390203632361</v>
      </c>
    </row>
    <row r="363" customFormat="false" ht="13.5" hidden="false" customHeight="false" outlineLevel="0" collapsed="false">
      <c r="A363" s="2" t="n">
        <v>1203</v>
      </c>
      <c r="B363" s="15" t="s">
        <v>42</v>
      </c>
      <c r="C363" s="15" t="s">
        <v>19</v>
      </c>
      <c r="D363" s="3" t="n">
        <v>0.479166666666667</v>
      </c>
      <c r="E363" s="3" t="n">
        <v>0.559027777777778</v>
      </c>
      <c r="F363" s="3" t="n">
        <f aca="false">D363-E360</f>
        <v>0.0763888888888889</v>
      </c>
      <c r="G363" s="1" t="s">
        <v>193</v>
      </c>
      <c r="H363" s="15" t="s">
        <v>22</v>
      </c>
      <c r="I363" s="4" t="n">
        <v>850</v>
      </c>
      <c r="J363" s="4" t="n">
        <v>14100</v>
      </c>
      <c r="K363" s="5" t="n">
        <v>16.5882352941176</v>
      </c>
      <c r="L363" s="4" t="n">
        <f aca="false">I360+I363</f>
        <v>2667</v>
      </c>
      <c r="M363" s="4" t="n">
        <f aca="false">J360+J363</f>
        <v>57100</v>
      </c>
      <c r="N363" s="5" t="n">
        <f aca="false">M363/L363</f>
        <v>21.4098237720285</v>
      </c>
    </row>
    <row r="364" customFormat="false" ht="13.5" hidden="false" customHeight="false" outlineLevel="0" collapsed="false">
      <c r="A364" s="2" t="n">
        <v>1208</v>
      </c>
      <c r="B364" s="15" t="s">
        <v>42</v>
      </c>
      <c r="C364" s="15" t="s">
        <v>19</v>
      </c>
      <c r="D364" s="3" t="n">
        <v>0.479166666666667</v>
      </c>
      <c r="E364" s="3" t="n">
        <v>0.559027777777778</v>
      </c>
      <c r="F364" s="3" t="n">
        <f aca="false">D364-E360</f>
        <v>0.0763888888888889</v>
      </c>
      <c r="G364" s="1" t="s">
        <v>194</v>
      </c>
      <c r="H364" s="15" t="s">
        <v>96</v>
      </c>
      <c r="I364" s="4" t="n">
        <v>1817</v>
      </c>
      <c r="J364" s="4" t="n">
        <v>42000</v>
      </c>
      <c r="K364" s="5" t="n">
        <v>23.115024766098</v>
      </c>
      <c r="L364" s="4" t="n">
        <f aca="false">I360+I364</f>
        <v>3634</v>
      </c>
      <c r="M364" s="4" t="n">
        <f aca="false">J360+J364</f>
        <v>85000</v>
      </c>
      <c r="N364" s="5" t="n">
        <f aca="false">M364/L364</f>
        <v>23.390203632361</v>
      </c>
    </row>
    <row r="365" customFormat="false" ht="13.5" hidden="false" customHeight="false" outlineLevel="0" collapsed="false">
      <c r="A365" s="2" t="n">
        <v>1212</v>
      </c>
      <c r="B365" s="15" t="s">
        <v>42</v>
      </c>
      <c r="C365" s="15" t="s">
        <v>19</v>
      </c>
      <c r="D365" s="3" t="n">
        <v>0.506944444444444</v>
      </c>
      <c r="E365" s="3" t="n">
        <v>0.586805555555556</v>
      </c>
      <c r="F365" s="3" t="n">
        <f aca="false">D365-E360</f>
        <v>0.104166666666667</v>
      </c>
      <c r="G365" s="1" t="s">
        <v>195</v>
      </c>
      <c r="H365" s="15" t="s">
        <v>22</v>
      </c>
      <c r="I365" s="4" t="n">
        <v>850</v>
      </c>
      <c r="J365" s="4" t="n">
        <v>13900</v>
      </c>
      <c r="K365" s="5" t="n">
        <v>16.3529411764706</v>
      </c>
      <c r="L365" s="4" t="n">
        <f aca="false">I360+I365</f>
        <v>2667</v>
      </c>
      <c r="M365" s="4" t="n">
        <f aca="false">J360+J365</f>
        <v>56900</v>
      </c>
      <c r="N365" s="5" t="n">
        <f aca="false">M365/L365</f>
        <v>21.3348331458568</v>
      </c>
    </row>
    <row r="366" customFormat="false" ht="13.5" hidden="false" customHeight="false" outlineLevel="0" collapsed="false">
      <c r="A366" s="2" t="n">
        <v>1219</v>
      </c>
      <c r="B366" s="15" t="s">
        <v>42</v>
      </c>
      <c r="C366" s="15" t="s">
        <v>19</v>
      </c>
      <c r="D366" s="3" t="n">
        <v>0.520833333333333</v>
      </c>
      <c r="E366" s="3" t="n">
        <v>0.600694444444444</v>
      </c>
      <c r="F366" s="3" t="n">
        <f aca="false">D366-E360</f>
        <v>0.118055555555556</v>
      </c>
      <c r="G366" s="1" t="s">
        <v>196</v>
      </c>
      <c r="H366" s="15" t="s">
        <v>22</v>
      </c>
      <c r="I366" s="4" t="n">
        <v>850</v>
      </c>
      <c r="J366" s="4" t="n">
        <v>13900</v>
      </c>
      <c r="K366" s="5" t="n">
        <v>16.3529411764706</v>
      </c>
      <c r="L366" s="4" t="n">
        <f aca="false">I360+I366</f>
        <v>2667</v>
      </c>
      <c r="M366" s="4" t="n">
        <f aca="false">J360+J366</f>
        <v>56900</v>
      </c>
      <c r="N366" s="5" t="n">
        <f aca="false">M366/L366</f>
        <v>21.3348331458568</v>
      </c>
    </row>
    <row r="367" customFormat="false" ht="13.5" hidden="false" customHeight="false" outlineLevel="0" collapsed="false">
      <c r="A367" s="2" t="n">
        <v>1224</v>
      </c>
      <c r="B367" s="15" t="s">
        <v>42</v>
      </c>
      <c r="C367" s="15" t="s">
        <v>19</v>
      </c>
      <c r="D367" s="3" t="n">
        <v>0.520833333333333</v>
      </c>
      <c r="E367" s="3" t="n">
        <v>0.600694444444444</v>
      </c>
      <c r="F367" s="3" t="n">
        <f aca="false">D367-E360</f>
        <v>0.118055555555556</v>
      </c>
      <c r="G367" s="1" t="s">
        <v>197</v>
      </c>
      <c r="H367" s="15" t="s">
        <v>96</v>
      </c>
      <c r="I367" s="4" t="n">
        <v>1817</v>
      </c>
      <c r="J367" s="4" t="n">
        <v>43000</v>
      </c>
      <c r="K367" s="5" t="n">
        <v>23.6653824986241</v>
      </c>
      <c r="L367" s="4" t="n">
        <f aca="false">I360+I367</f>
        <v>3634</v>
      </c>
      <c r="M367" s="4" t="n">
        <f aca="false">J360+J367</f>
        <v>86000</v>
      </c>
      <c r="N367" s="5" t="n">
        <f aca="false">M367/L367</f>
        <v>23.6653824986241</v>
      </c>
    </row>
    <row r="368" customFormat="false" ht="13.5" hidden="false" customHeight="false" outlineLevel="0" collapsed="false">
      <c r="A368" s="2" t="n">
        <v>1228</v>
      </c>
      <c r="B368" s="15" t="s">
        <v>42</v>
      </c>
      <c r="C368" s="15" t="s">
        <v>19</v>
      </c>
      <c r="D368" s="3" t="n">
        <v>0.552083333333333</v>
      </c>
      <c r="E368" s="3" t="n">
        <v>0.631944444444444</v>
      </c>
      <c r="F368" s="3" t="n">
        <f aca="false">D368-E360</f>
        <v>0.149305555555556</v>
      </c>
      <c r="G368" s="1" t="s">
        <v>44</v>
      </c>
      <c r="H368" s="15" t="s">
        <v>22</v>
      </c>
      <c r="I368" s="4" t="n">
        <v>850</v>
      </c>
      <c r="J368" s="4" t="n">
        <v>13600</v>
      </c>
      <c r="K368" s="5" t="n">
        <v>16</v>
      </c>
      <c r="L368" s="4" t="n">
        <f aca="false">I360+I368</f>
        <v>2667</v>
      </c>
      <c r="M368" s="4" t="n">
        <f aca="false">J360+J368</f>
        <v>56600</v>
      </c>
      <c r="N368" s="5" t="n">
        <f aca="false">M368/L368</f>
        <v>21.2223472065992</v>
      </c>
    </row>
    <row r="369" customFormat="false" ht="13.5" hidden="false" customHeight="false" outlineLevel="0" collapsed="false">
      <c r="A369" s="2" t="n">
        <v>1235</v>
      </c>
      <c r="B369" s="15" t="s">
        <v>42</v>
      </c>
      <c r="C369" s="15" t="s">
        <v>19</v>
      </c>
      <c r="D369" s="3" t="n">
        <v>0.569444444444444</v>
      </c>
      <c r="E369" s="3" t="n">
        <v>0.649305555555556</v>
      </c>
      <c r="F369" s="3" t="n">
        <f aca="false">D369-E360</f>
        <v>0.166666666666667</v>
      </c>
      <c r="G369" s="1" t="s">
        <v>45</v>
      </c>
      <c r="H369" s="15" t="s">
        <v>22</v>
      </c>
      <c r="I369" s="4" t="n">
        <v>850</v>
      </c>
      <c r="J369" s="4" t="n">
        <v>13600</v>
      </c>
      <c r="K369" s="5" t="n">
        <v>16</v>
      </c>
      <c r="L369" s="4" t="n">
        <f aca="false">I360+I369</f>
        <v>2667</v>
      </c>
      <c r="M369" s="4" t="n">
        <f aca="false">J360+J369</f>
        <v>56600</v>
      </c>
      <c r="N369" s="5" t="n">
        <f aca="false">M369/L369</f>
        <v>21.2223472065992</v>
      </c>
    </row>
    <row r="370" customFormat="false" ht="13.5" hidden="false" customHeight="false" outlineLevel="0" collapsed="false">
      <c r="A370" s="2" t="n">
        <v>1240</v>
      </c>
      <c r="B370" s="15" t="s">
        <v>42</v>
      </c>
      <c r="C370" s="15" t="s">
        <v>19</v>
      </c>
      <c r="D370" s="3" t="n">
        <v>0.569444444444444</v>
      </c>
      <c r="E370" s="3" t="n">
        <v>0.649305555555556</v>
      </c>
      <c r="F370" s="3" t="n">
        <f aca="false">D370-E360</f>
        <v>0.166666666666667</v>
      </c>
      <c r="G370" s="1" t="s">
        <v>198</v>
      </c>
      <c r="H370" s="15" t="s">
        <v>96</v>
      </c>
      <c r="I370" s="4" t="n">
        <v>1817</v>
      </c>
      <c r="J370" s="4" t="n">
        <v>43000</v>
      </c>
      <c r="K370" s="5" t="n">
        <v>23.6653824986241</v>
      </c>
      <c r="L370" s="4" t="n">
        <f aca="false">I360+I370</f>
        <v>3634</v>
      </c>
      <c r="M370" s="4" t="n">
        <f aca="false">J360+J370</f>
        <v>86000</v>
      </c>
      <c r="N370" s="5" t="n">
        <f aca="false">M370/L370</f>
        <v>23.6653824986241</v>
      </c>
    </row>
    <row r="371" customFormat="false" ht="13.5" hidden="false" customHeight="false" outlineLevel="0" collapsed="false">
      <c r="A371" s="2" t="n">
        <v>1244</v>
      </c>
      <c r="B371" s="15" t="s">
        <v>42</v>
      </c>
      <c r="C371" s="15" t="s">
        <v>19</v>
      </c>
      <c r="D371" s="3" t="n">
        <v>0.597222222222222</v>
      </c>
      <c r="E371" s="3" t="n">
        <v>0.673611111111111</v>
      </c>
      <c r="F371" s="3" t="n">
        <f aca="false">D371-E360</f>
        <v>0.194444444444444</v>
      </c>
      <c r="G371" s="1" t="s">
        <v>199</v>
      </c>
      <c r="H371" s="15" t="s">
        <v>22</v>
      </c>
      <c r="I371" s="4" t="n">
        <v>850</v>
      </c>
      <c r="J371" s="4" t="n">
        <v>14800</v>
      </c>
      <c r="K371" s="5" t="n">
        <v>17.4117647058824</v>
      </c>
      <c r="L371" s="4" t="n">
        <f aca="false">I360+I371</f>
        <v>2667</v>
      </c>
      <c r="M371" s="4" t="n">
        <f aca="false">J360+J371</f>
        <v>57800</v>
      </c>
      <c r="N371" s="5" t="n">
        <f aca="false">M371/L371</f>
        <v>21.6722909636295</v>
      </c>
    </row>
    <row r="372" customFormat="false" ht="13.5" hidden="false" customHeight="false" outlineLevel="0" collapsed="false">
      <c r="A372" s="2" t="n">
        <v>1249</v>
      </c>
      <c r="B372" s="15" t="s">
        <v>42</v>
      </c>
      <c r="C372" s="15" t="s">
        <v>19</v>
      </c>
      <c r="D372" s="3" t="n">
        <v>0.597222222222222</v>
      </c>
      <c r="E372" s="3" t="n">
        <v>0.673611111111111</v>
      </c>
      <c r="F372" s="3" t="n">
        <f aca="false">D372-E360</f>
        <v>0.194444444444444</v>
      </c>
      <c r="G372" s="1" t="s">
        <v>200</v>
      </c>
      <c r="H372" s="15" t="s">
        <v>96</v>
      </c>
      <c r="I372" s="4" t="n">
        <v>1817</v>
      </c>
      <c r="J372" s="4" t="n">
        <v>43000</v>
      </c>
      <c r="K372" s="5" t="n">
        <v>23.6653824986241</v>
      </c>
      <c r="L372" s="4" t="n">
        <f aca="false">I360+I372</f>
        <v>3634</v>
      </c>
      <c r="M372" s="4" t="n">
        <f aca="false">J360+J372</f>
        <v>86000</v>
      </c>
      <c r="N372" s="5" t="n">
        <f aca="false">M372/L372</f>
        <v>23.6653824986241</v>
      </c>
    </row>
    <row r="373" customFormat="false" ht="13.5" hidden="false" customHeight="false" outlineLevel="0" collapsed="false">
      <c r="A373" s="2" t="n">
        <v>1253</v>
      </c>
      <c r="B373" s="15" t="s">
        <v>42</v>
      </c>
      <c r="C373" s="15" t="s">
        <v>19</v>
      </c>
      <c r="D373" s="3" t="n">
        <v>0.625</v>
      </c>
      <c r="E373" s="3" t="n">
        <v>0.701388888888889</v>
      </c>
      <c r="F373" s="3" t="n">
        <f aca="false">D373-E360</f>
        <v>0.222222222222222</v>
      </c>
      <c r="G373" s="1" t="s">
        <v>46</v>
      </c>
      <c r="H373" s="15" t="s">
        <v>22</v>
      </c>
      <c r="I373" s="4" t="n">
        <v>850</v>
      </c>
      <c r="J373" s="4" t="n">
        <v>14900</v>
      </c>
      <c r="K373" s="5" t="n">
        <v>17.5294117647059</v>
      </c>
      <c r="L373" s="4" t="n">
        <f aca="false">I360+I373</f>
        <v>2667</v>
      </c>
      <c r="M373" s="4" t="n">
        <f aca="false">J360+J373</f>
        <v>57900</v>
      </c>
      <c r="N373" s="5" t="n">
        <f aca="false">M373/L373</f>
        <v>21.7097862767154</v>
      </c>
    </row>
    <row r="374" customFormat="false" ht="13.5" hidden="false" customHeight="false" outlineLevel="0" collapsed="false">
      <c r="A374" s="2" t="n">
        <v>1258</v>
      </c>
      <c r="B374" s="15" t="s">
        <v>42</v>
      </c>
      <c r="C374" s="15" t="s">
        <v>19</v>
      </c>
      <c r="D374" s="3" t="n">
        <v>0.625</v>
      </c>
      <c r="E374" s="3" t="n">
        <v>0.701388888888889</v>
      </c>
      <c r="F374" s="3" t="n">
        <f aca="false">D374-E360</f>
        <v>0.222222222222222</v>
      </c>
      <c r="G374" s="1" t="s">
        <v>201</v>
      </c>
      <c r="H374" s="15" t="s">
        <v>96</v>
      </c>
      <c r="I374" s="4" t="n">
        <v>1817</v>
      </c>
      <c r="J374" s="4" t="n">
        <v>43000</v>
      </c>
      <c r="K374" s="5" t="n">
        <v>23.6653824986241</v>
      </c>
      <c r="L374" s="4" t="n">
        <f aca="false">I360+I374</f>
        <v>3634</v>
      </c>
      <c r="M374" s="4" t="n">
        <f aca="false">J360+J374</f>
        <v>86000</v>
      </c>
      <c r="N374" s="5" t="n">
        <f aca="false">M374/L374</f>
        <v>23.6653824986241</v>
      </c>
    </row>
    <row r="375" customFormat="false" ht="13.5" hidden="false" customHeight="false" outlineLevel="0" collapsed="false">
      <c r="A375" s="2" t="n">
        <v>1262</v>
      </c>
      <c r="B375" s="15" t="s">
        <v>42</v>
      </c>
      <c r="C375" s="15" t="s">
        <v>19</v>
      </c>
      <c r="D375" s="3" t="n">
        <v>0.659722222222222</v>
      </c>
      <c r="E375" s="3" t="n">
        <v>0.739583333333333</v>
      </c>
      <c r="F375" s="3" t="n">
        <f aca="false">D375-E360</f>
        <v>0.256944444444444</v>
      </c>
      <c r="G375" s="1" t="s">
        <v>47</v>
      </c>
      <c r="H375" s="15" t="s">
        <v>22</v>
      </c>
      <c r="I375" s="4" t="n">
        <v>850</v>
      </c>
      <c r="J375" s="4" t="n">
        <v>14500</v>
      </c>
      <c r="K375" s="5" t="n">
        <v>17.0588235294118</v>
      </c>
      <c r="L375" s="4" t="n">
        <f aca="false">I360+I375</f>
        <v>2667</v>
      </c>
      <c r="M375" s="4" t="n">
        <f aca="false">J360+J375</f>
        <v>57500</v>
      </c>
      <c r="N375" s="5" t="n">
        <f aca="false">M375/L375</f>
        <v>21.559805024372</v>
      </c>
    </row>
    <row r="376" customFormat="false" ht="13.5" hidden="false" customHeight="false" outlineLevel="0" collapsed="false">
      <c r="A376" s="2" t="n">
        <v>1267</v>
      </c>
      <c r="B376" s="15" t="s">
        <v>42</v>
      </c>
      <c r="C376" s="15" t="s">
        <v>19</v>
      </c>
      <c r="D376" s="3" t="n">
        <v>0.659722222222222</v>
      </c>
      <c r="E376" s="3" t="n">
        <v>0.739583333333333</v>
      </c>
      <c r="F376" s="3" t="n">
        <f aca="false">D376-E360</f>
        <v>0.256944444444444</v>
      </c>
      <c r="G376" s="1" t="s">
        <v>202</v>
      </c>
      <c r="H376" s="15" t="s">
        <v>96</v>
      </c>
      <c r="I376" s="4" t="n">
        <v>1817</v>
      </c>
      <c r="J376" s="4" t="n">
        <v>43000</v>
      </c>
      <c r="K376" s="5" t="n">
        <v>23.6653824986241</v>
      </c>
      <c r="L376" s="4" t="n">
        <f aca="false">I360+I376</f>
        <v>3634</v>
      </c>
      <c r="M376" s="4" t="n">
        <f aca="false">J360+J376</f>
        <v>86000</v>
      </c>
      <c r="N376" s="5" t="n">
        <f aca="false">M376/L376</f>
        <v>23.6653824986241</v>
      </c>
    </row>
    <row r="377" customFormat="false" ht="13.5" hidden="false" customHeight="false" outlineLevel="0" collapsed="false">
      <c r="A377" s="2" t="n">
        <v>1271</v>
      </c>
      <c r="B377" s="15" t="s">
        <v>42</v>
      </c>
      <c r="C377" s="15" t="s">
        <v>19</v>
      </c>
      <c r="D377" s="3" t="n">
        <v>0.663194444444444</v>
      </c>
      <c r="E377" s="3" t="n">
        <v>0.743055555555555</v>
      </c>
      <c r="F377" s="3" t="n">
        <f aca="false">D377-E360</f>
        <v>0.260416666666667</v>
      </c>
      <c r="G377" s="1" t="s">
        <v>48</v>
      </c>
      <c r="H377" s="15" t="s">
        <v>22</v>
      </c>
      <c r="I377" s="4" t="n">
        <v>850</v>
      </c>
      <c r="J377" s="4" t="n">
        <v>14500</v>
      </c>
      <c r="K377" s="5" t="n">
        <v>17.0588235294118</v>
      </c>
      <c r="L377" s="4" t="n">
        <f aca="false">I360+I377</f>
        <v>2667</v>
      </c>
      <c r="M377" s="4" t="n">
        <f aca="false">J360+J377</f>
        <v>57500</v>
      </c>
      <c r="N377" s="5" t="n">
        <f aca="false">M377/L377</f>
        <v>21.559805024372</v>
      </c>
    </row>
    <row r="378" customFormat="false" ht="13.5" hidden="false" customHeight="false" outlineLevel="0" collapsed="false">
      <c r="A378" s="2" t="n">
        <v>1278</v>
      </c>
      <c r="B378" s="15" t="s">
        <v>42</v>
      </c>
      <c r="C378" s="15" t="s">
        <v>19</v>
      </c>
      <c r="D378" s="3" t="n">
        <v>0.684027777777778</v>
      </c>
      <c r="E378" s="3" t="n">
        <v>0.763888888888889</v>
      </c>
      <c r="F378" s="3" t="n">
        <f aca="false">D378-E360</f>
        <v>0.28125</v>
      </c>
      <c r="G378" s="1" t="s">
        <v>49</v>
      </c>
      <c r="H378" s="15" t="s">
        <v>22</v>
      </c>
      <c r="I378" s="4" t="n">
        <v>850</v>
      </c>
      <c r="J378" s="4" t="n">
        <v>14900</v>
      </c>
      <c r="K378" s="5" t="n">
        <v>17.5294117647059</v>
      </c>
      <c r="L378" s="4" t="n">
        <f aca="false">I360+I378</f>
        <v>2667</v>
      </c>
      <c r="M378" s="4" t="n">
        <f aca="false">J360+J378</f>
        <v>57900</v>
      </c>
      <c r="N378" s="5" t="n">
        <f aca="false">M378/L378</f>
        <v>21.7097862767154</v>
      </c>
    </row>
    <row r="379" customFormat="false" ht="13.5" hidden="false" customHeight="false" outlineLevel="0" collapsed="false">
      <c r="A379" s="2" t="n">
        <v>1283</v>
      </c>
      <c r="B379" s="15" t="s">
        <v>42</v>
      </c>
      <c r="C379" s="15" t="s">
        <v>19</v>
      </c>
      <c r="D379" s="3" t="n">
        <v>0.684027777777778</v>
      </c>
      <c r="E379" s="3" t="n">
        <v>0.763888888888889</v>
      </c>
      <c r="F379" s="3" t="n">
        <f aca="false">D379-E360</f>
        <v>0.28125</v>
      </c>
      <c r="G379" s="1" t="s">
        <v>203</v>
      </c>
      <c r="H379" s="15" t="s">
        <v>96</v>
      </c>
      <c r="I379" s="4" t="n">
        <v>1817</v>
      </c>
      <c r="J379" s="4" t="n">
        <v>43000</v>
      </c>
      <c r="K379" s="5" t="n">
        <v>23.6653824986241</v>
      </c>
      <c r="L379" s="4" t="n">
        <f aca="false">I360+I379</f>
        <v>3634</v>
      </c>
      <c r="M379" s="4" t="n">
        <f aca="false">J360+J379</f>
        <v>86000</v>
      </c>
      <c r="N379" s="5" t="n">
        <f aca="false">M379/L379</f>
        <v>23.6653824986241</v>
      </c>
    </row>
    <row r="380" customFormat="false" ht="13.5" hidden="false" customHeight="false" outlineLevel="0" collapsed="false">
      <c r="A380" s="2" t="n">
        <v>1287</v>
      </c>
      <c r="B380" s="15" t="s">
        <v>42</v>
      </c>
      <c r="C380" s="15" t="s">
        <v>19</v>
      </c>
      <c r="D380" s="3" t="n">
        <v>0.708333333333333</v>
      </c>
      <c r="E380" s="3" t="n">
        <v>0.788194444444445</v>
      </c>
      <c r="F380" s="3" t="n">
        <f aca="false">D380-E360</f>
        <v>0.305555555555556</v>
      </c>
      <c r="G380" s="1" t="s">
        <v>50</v>
      </c>
      <c r="H380" s="15" t="s">
        <v>22</v>
      </c>
      <c r="I380" s="4" t="n">
        <v>850</v>
      </c>
      <c r="J380" s="4" t="n">
        <v>14900</v>
      </c>
      <c r="K380" s="5" t="n">
        <v>17.5294117647059</v>
      </c>
      <c r="L380" s="4" t="n">
        <f aca="false">I360+I380</f>
        <v>2667</v>
      </c>
      <c r="M380" s="4" t="n">
        <f aca="false">J360+J380</f>
        <v>57900</v>
      </c>
      <c r="N380" s="5" t="n">
        <f aca="false">M380/L380</f>
        <v>21.7097862767154</v>
      </c>
    </row>
    <row r="381" customFormat="false" ht="13.5" hidden="false" customHeight="false" outlineLevel="0" collapsed="false">
      <c r="A381" s="2" t="n">
        <v>1292</v>
      </c>
      <c r="B381" s="15" t="s">
        <v>42</v>
      </c>
      <c r="C381" s="15" t="s">
        <v>19</v>
      </c>
      <c r="D381" s="3" t="n">
        <v>0.708333333333333</v>
      </c>
      <c r="E381" s="3" t="n">
        <v>0.788194444444445</v>
      </c>
      <c r="F381" s="3" t="n">
        <f aca="false">D381-E360</f>
        <v>0.305555555555556</v>
      </c>
      <c r="G381" s="1" t="s">
        <v>204</v>
      </c>
      <c r="H381" s="15" t="s">
        <v>96</v>
      </c>
      <c r="I381" s="4" t="n">
        <v>1817</v>
      </c>
      <c r="J381" s="4" t="n">
        <v>43000</v>
      </c>
      <c r="K381" s="5" t="n">
        <v>23.6653824986241</v>
      </c>
      <c r="L381" s="4" t="n">
        <f aca="false">I360+I381</f>
        <v>3634</v>
      </c>
      <c r="M381" s="4" t="n">
        <f aca="false">J360+J381</f>
        <v>86000</v>
      </c>
      <c r="N381" s="5" t="n">
        <f aca="false">M381/L381</f>
        <v>23.6653824986241</v>
      </c>
    </row>
    <row r="382" customFormat="false" ht="13.5" hidden="false" customHeight="false" outlineLevel="0" collapsed="false">
      <c r="A382" s="2" t="n">
        <v>1296</v>
      </c>
      <c r="B382" s="15" t="s">
        <v>42</v>
      </c>
      <c r="C382" s="15" t="s">
        <v>19</v>
      </c>
      <c r="D382" s="3" t="n">
        <v>0.75</v>
      </c>
      <c r="E382" s="3" t="n">
        <v>0.829861111111111</v>
      </c>
      <c r="F382" s="3" t="n">
        <f aca="false">D382-E360</f>
        <v>0.347222222222222</v>
      </c>
      <c r="G382" s="1" t="s">
        <v>51</v>
      </c>
      <c r="H382" s="15" t="s">
        <v>22</v>
      </c>
      <c r="I382" s="4" t="n">
        <v>850</v>
      </c>
      <c r="J382" s="4" t="n">
        <v>16100</v>
      </c>
      <c r="K382" s="5" t="n">
        <v>18.9411764705882</v>
      </c>
      <c r="L382" s="4" t="n">
        <f aca="false">I360+I382</f>
        <v>2667</v>
      </c>
      <c r="M382" s="4" t="n">
        <f aca="false">J360+J382</f>
        <v>59100</v>
      </c>
      <c r="N382" s="5" t="n">
        <f aca="false">M382/L382</f>
        <v>22.1597300337458</v>
      </c>
    </row>
    <row r="383" customFormat="false" ht="13.5" hidden="false" customHeight="false" outlineLevel="0" collapsed="false">
      <c r="A383" s="2" t="n">
        <v>1301</v>
      </c>
      <c r="B383" s="15" t="s">
        <v>42</v>
      </c>
      <c r="C383" s="15" t="s">
        <v>19</v>
      </c>
      <c r="D383" s="3" t="n">
        <v>0.75</v>
      </c>
      <c r="E383" s="3" t="n">
        <v>0.829861111111111</v>
      </c>
      <c r="F383" s="3" t="n">
        <f aca="false">D383-E360</f>
        <v>0.347222222222222</v>
      </c>
      <c r="G383" s="1" t="s">
        <v>205</v>
      </c>
      <c r="H383" s="15" t="s">
        <v>96</v>
      </c>
      <c r="I383" s="4" t="n">
        <v>1817</v>
      </c>
      <c r="J383" s="4" t="n">
        <v>43000</v>
      </c>
      <c r="K383" s="5" t="n">
        <v>23.6653824986241</v>
      </c>
      <c r="L383" s="4" t="n">
        <f aca="false">I360+I383</f>
        <v>3634</v>
      </c>
      <c r="M383" s="4" t="n">
        <f aca="false">J360+J383</f>
        <v>86000</v>
      </c>
      <c r="N383" s="5" t="n">
        <f aca="false">M383/L383</f>
        <v>23.6653824986241</v>
      </c>
    </row>
    <row r="384" customFormat="false" ht="13.5" hidden="false" customHeight="false" outlineLevel="0" collapsed="false">
      <c r="A384" s="2" t="n">
        <v>1305</v>
      </c>
      <c r="B384" s="15" t="s">
        <v>42</v>
      </c>
      <c r="C384" s="15" t="s">
        <v>19</v>
      </c>
      <c r="D384" s="3" t="n">
        <v>0.770833333333333</v>
      </c>
      <c r="E384" s="3" t="n">
        <v>0.850694444444445</v>
      </c>
      <c r="F384" s="3" t="n">
        <f aca="false">D384-E360</f>
        <v>0.368055555555556</v>
      </c>
      <c r="G384" s="1" t="s">
        <v>52</v>
      </c>
      <c r="H384" s="15" t="s">
        <v>22</v>
      </c>
      <c r="I384" s="4" t="n">
        <v>850</v>
      </c>
      <c r="J384" s="4" t="n">
        <v>16100</v>
      </c>
      <c r="K384" s="5" t="n">
        <v>18.9411764705882</v>
      </c>
      <c r="L384" s="4" t="n">
        <f aca="false">I360+I384</f>
        <v>2667</v>
      </c>
      <c r="M384" s="4" t="n">
        <f aca="false">J360+J384</f>
        <v>59100</v>
      </c>
      <c r="N384" s="5" t="n">
        <f aca="false">M384/L384</f>
        <v>22.1597300337458</v>
      </c>
    </row>
    <row r="385" customFormat="false" ht="13.5" hidden="false" customHeight="false" outlineLevel="0" collapsed="false">
      <c r="A385" s="2" t="n">
        <v>1312</v>
      </c>
      <c r="B385" s="15" t="s">
        <v>42</v>
      </c>
      <c r="C385" s="15" t="s">
        <v>19</v>
      </c>
      <c r="D385" s="3" t="n">
        <v>0.791666666666667</v>
      </c>
      <c r="E385" s="3" t="n">
        <v>0.871527777777778</v>
      </c>
      <c r="F385" s="3" t="n">
        <f aca="false">D385-E360</f>
        <v>0.388888888888889</v>
      </c>
      <c r="G385" s="1" t="s">
        <v>53</v>
      </c>
      <c r="H385" s="15" t="s">
        <v>22</v>
      </c>
      <c r="I385" s="4" t="n">
        <v>850</v>
      </c>
      <c r="J385" s="4" t="n">
        <v>16500</v>
      </c>
      <c r="K385" s="5" t="n">
        <v>19.4117647058824</v>
      </c>
      <c r="L385" s="4" t="n">
        <f aca="false">I360+I385</f>
        <v>2667</v>
      </c>
      <c r="M385" s="4" t="n">
        <f aca="false">J360+J385</f>
        <v>59500</v>
      </c>
      <c r="N385" s="5" t="n">
        <f aca="false">M385/L385</f>
        <v>22.3097112860892</v>
      </c>
    </row>
    <row r="386" customFormat="false" ht="13.5" hidden="false" customHeight="false" outlineLevel="0" collapsed="false">
      <c r="A386" s="2" t="n">
        <v>1317</v>
      </c>
      <c r="B386" s="15" t="s">
        <v>42</v>
      </c>
      <c r="C386" s="15" t="s">
        <v>19</v>
      </c>
      <c r="D386" s="3" t="n">
        <v>0.791666666666667</v>
      </c>
      <c r="E386" s="3" t="n">
        <v>0.871527777777778</v>
      </c>
      <c r="F386" s="3" t="n">
        <f aca="false">D386-E360</f>
        <v>0.388888888888889</v>
      </c>
      <c r="G386" s="1" t="s">
        <v>206</v>
      </c>
      <c r="H386" s="15" t="s">
        <v>96</v>
      </c>
      <c r="I386" s="4" t="n">
        <v>1817</v>
      </c>
      <c r="J386" s="4" t="n">
        <v>43000</v>
      </c>
      <c r="K386" s="5" t="n">
        <v>23.6653824986241</v>
      </c>
      <c r="L386" s="4" t="n">
        <f aca="false">I360+I386</f>
        <v>3634</v>
      </c>
      <c r="M386" s="4" t="n">
        <f aca="false">J360+J386</f>
        <v>86000</v>
      </c>
      <c r="N386" s="5" t="n">
        <f aca="false">M386/L386</f>
        <v>23.6653824986241</v>
      </c>
    </row>
    <row r="387" customFormat="false" ht="13.5" hidden="false" customHeight="false" outlineLevel="0" collapsed="false">
      <c r="A387" s="2" t="n">
        <v>1321</v>
      </c>
      <c r="B387" s="15" t="s">
        <v>42</v>
      </c>
      <c r="C387" s="15" t="s">
        <v>19</v>
      </c>
      <c r="D387" s="3" t="n">
        <v>0.8125</v>
      </c>
      <c r="E387" s="3" t="n">
        <v>0.892361111111111</v>
      </c>
      <c r="F387" s="3" t="n">
        <f aca="false">D387-E360</f>
        <v>0.409722222222222</v>
      </c>
      <c r="G387" s="1" t="s">
        <v>54</v>
      </c>
      <c r="H387" s="15" t="s">
        <v>22</v>
      </c>
      <c r="I387" s="4" t="n">
        <v>850</v>
      </c>
      <c r="J387" s="4" t="n">
        <v>17300</v>
      </c>
      <c r="K387" s="5" t="n">
        <v>20.3529411764706</v>
      </c>
      <c r="L387" s="4" t="n">
        <f aca="false">I360+I387</f>
        <v>2667</v>
      </c>
      <c r="M387" s="4" t="n">
        <f aca="false">J360+J387</f>
        <v>60300</v>
      </c>
      <c r="N387" s="5" t="n">
        <f aca="false">M387/L387</f>
        <v>22.6096737907762</v>
      </c>
    </row>
    <row r="388" customFormat="false" ht="13.5" hidden="false" customHeight="false" outlineLevel="0" collapsed="false">
      <c r="A388" s="2" t="n">
        <v>1326</v>
      </c>
      <c r="B388" s="15" t="s">
        <v>42</v>
      </c>
      <c r="C388" s="15" t="s">
        <v>19</v>
      </c>
      <c r="D388" s="3" t="n">
        <v>0.8125</v>
      </c>
      <c r="E388" s="3" t="n">
        <v>0.892361111111111</v>
      </c>
      <c r="F388" s="3" t="n">
        <f aca="false">D388-E360</f>
        <v>0.409722222222222</v>
      </c>
      <c r="G388" s="1" t="s">
        <v>207</v>
      </c>
      <c r="H388" s="15" t="s">
        <v>96</v>
      </c>
      <c r="I388" s="4" t="n">
        <v>1817</v>
      </c>
      <c r="J388" s="4" t="n">
        <v>43000</v>
      </c>
      <c r="K388" s="5" t="n">
        <v>23.6653824986241</v>
      </c>
      <c r="L388" s="4" t="n">
        <f aca="false">I360+I388</f>
        <v>3634</v>
      </c>
      <c r="M388" s="4" t="n">
        <f aca="false">J360+J388</f>
        <v>86000</v>
      </c>
      <c r="N388" s="5" t="n">
        <f aca="false">M388/L388</f>
        <v>23.6653824986241</v>
      </c>
    </row>
    <row r="389" customFormat="false" ht="13.5" hidden="false" customHeight="false" outlineLevel="0" collapsed="false">
      <c r="A389" s="2" t="n">
        <v>1330</v>
      </c>
      <c r="B389" s="15" t="s">
        <v>42</v>
      </c>
      <c r="C389" s="15" t="s">
        <v>19</v>
      </c>
      <c r="D389" s="3" t="n">
        <v>0.822916666666667</v>
      </c>
      <c r="E389" s="3" t="n">
        <v>0.90625</v>
      </c>
      <c r="F389" s="3" t="n">
        <f aca="false">D389-E360</f>
        <v>0.420138888888889</v>
      </c>
      <c r="G389" s="1" t="s">
        <v>55</v>
      </c>
      <c r="H389" s="15" t="s">
        <v>22</v>
      </c>
      <c r="I389" s="4" t="n">
        <v>850</v>
      </c>
      <c r="J389" s="4" t="n">
        <v>16500</v>
      </c>
      <c r="K389" s="5" t="n">
        <v>19.4117647058824</v>
      </c>
      <c r="L389" s="4" t="n">
        <f aca="false">I360+I389</f>
        <v>2667</v>
      </c>
      <c r="M389" s="4" t="n">
        <f aca="false">J360+J389</f>
        <v>59500</v>
      </c>
      <c r="N389" s="5" t="n">
        <f aca="false">M389/L389</f>
        <v>22.3097112860892</v>
      </c>
    </row>
    <row r="390" customFormat="false" ht="13.5" hidden="false" customHeight="false" outlineLevel="0" collapsed="false">
      <c r="A390" s="2" t="n">
        <v>1335</v>
      </c>
      <c r="B390" s="15" t="s">
        <v>42</v>
      </c>
      <c r="C390" s="15" t="s">
        <v>19</v>
      </c>
      <c r="D390" s="3" t="n">
        <v>0.822916666666667</v>
      </c>
      <c r="E390" s="3" t="n">
        <v>0.90625</v>
      </c>
      <c r="F390" s="3" t="n">
        <f aca="false">D390-E360</f>
        <v>0.420138888888889</v>
      </c>
      <c r="G390" s="1" t="s">
        <v>208</v>
      </c>
      <c r="H390" s="15" t="s">
        <v>96</v>
      </c>
      <c r="I390" s="4" t="n">
        <v>1817</v>
      </c>
      <c r="J390" s="4" t="n">
        <v>43000</v>
      </c>
      <c r="K390" s="5" t="n">
        <v>23.6653824986241</v>
      </c>
      <c r="L390" s="4" t="n">
        <f aca="false">I360+I390</f>
        <v>3634</v>
      </c>
      <c r="M390" s="4" t="n">
        <f aca="false">J360+J390</f>
        <v>86000</v>
      </c>
      <c r="N390" s="5" t="n">
        <f aca="false">M390/L390</f>
        <v>23.6653824986241</v>
      </c>
    </row>
    <row r="391" customFormat="false" ht="13.5" hidden="false" customHeight="false" outlineLevel="0" collapsed="false">
      <c r="A391" s="2" t="n">
        <v>1339</v>
      </c>
      <c r="B391" s="15" t="s">
        <v>42</v>
      </c>
      <c r="C391" s="15" t="s">
        <v>19</v>
      </c>
      <c r="D391" s="3" t="n">
        <v>0.833333333333333</v>
      </c>
      <c r="E391" s="3" t="n">
        <v>0.913194444444445</v>
      </c>
      <c r="F391" s="3" t="n">
        <f aca="false">D391-E360</f>
        <v>0.430555555555556</v>
      </c>
      <c r="G391" s="1" t="s">
        <v>56</v>
      </c>
      <c r="H391" s="15" t="s">
        <v>22</v>
      </c>
      <c r="I391" s="4" t="n">
        <v>850</v>
      </c>
      <c r="J391" s="4" t="n">
        <v>16800</v>
      </c>
      <c r="K391" s="5" t="n">
        <v>19.7647058823529</v>
      </c>
      <c r="L391" s="4" t="n">
        <f aca="false">I360+I391</f>
        <v>2667</v>
      </c>
      <c r="M391" s="4" t="n">
        <f aca="false">J360+J391</f>
        <v>59800</v>
      </c>
      <c r="N391" s="5" t="n">
        <f aca="false">M391/L391</f>
        <v>22.4221972253468</v>
      </c>
    </row>
    <row r="392" customFormat="false" ht="13.5" hidden="false" customHeight="false" outlineLevel="0" collapsed="false">
      <c r="A392" s="18" t="s">
        <v>259</v>
      </c>
    </row>
    <row r="393" customFormat="false" ht="13.5" hidden="false" customHeight="false" outlineLevel="0" collapsed="false">
      <c r="A393" s="19" t="n">
        <v>2641</v>
      </c>
      <c r="B393" s="20" t="s">
        <v>19</v>
      </c>
      <c r="C393" s="20" t="s">
        <v>42</v>
      </c>
      <c r="D393" s="21" t="n">
        <v>0.375</v>
      </c>
      <c r="E393" s="21" t="n">
        <v>0.447916666666667</v>
      </c>
      <c r="F393" s="21"/>
      <c r="G393" s="22" t="s">
        <v>62</v>
      </c>
      <c r="H393" s="20" t="s">
        <v>22</v>
      </c>
      <c r="I393" s="23" t="n">
        <v>850</v>
      </c>
      <c r="J393" s="23" t="n">
        <v>12600</v>
      </c>
      <c r="K393" s="24" t="n">
        <v>14.8235294117647</v>
      </c>
      <c r="L393" s="23"/>
      <c r="M393" s="23"/>
      <c r="N393" s="24"/>
    </row>
    <row r="394" customFormat="false" ht="13.5" hidden="false" customHeight="false" outlineLevel="0" collapsed="false">
      <c r="A394" s="2" t="n">
        <v>1203</v>
      </c>
      <c r="B394" s="15" t="s">
        <v>42</v>
      </c>
      <c r="C394" s="15" t="s">
        <v>19</v>
      </c>
      <c r="D394" s="3" t="n">
        <v>0.479166666666667</v>
      </c>
      <c r="E394" s="3" t="n">
        <v>0.559027777777778</v>
      </c>
      <c r="F394" s="3" t="n">
        <f aca="false">D394-E393</f>
        <v>0.03125</v>
      </c>
      <c r="G394" s="1" t="s">
        <v>193</v>
      </c>
      <c r="H394" s="15" t="s">
        <v>22</v>
      </c>
      <c r="I394" s="4" t="n">
        <v>850</v>
      </c>
      <c r="J394" s="4" t="n">
        <v>14100</v>
      </c>
      <c r="K394" s="5" t="n">
        <v>16.5882352941176</v>
      </c>
      <c r="L394" s="4" t="n">
        <f aca="false">I393+I394</f>
        <v>1700</v>
      </c>
      <c r="M394" s="4" t="n">
        <f aca="false">J393+J394</f>
        <v>26700</v>
      </c>
      <c r="N394" s="5" t="n">
        <f aca="false">M394/L394</f>
        <v>15.7058823529412</v>
      </c>
    </row>
    <row r="395" customFormat="false" ht="13.5" hidden="false" customHeight="false" outlineLevel="0" collapsed="false">
      <c r="A395" s="2" t="n">
        <v>1208</v>
      </c>
      <c r="B395" s="15" t="s">
        <v>42</v>
      </c>
      <c r="C395" s="15" t="s">
        <v>19</v>
      </c>
      <c r="D395" s="3" t="n">
        <v>0.479166666666667</v>
      </c>
      <c r="E395" s="3" t="n">
        <v>0.559027777777778</v>
      </c>
      <c r="F395" s="3" t="n">
        <f aca="false">D395-E393</f>
        <v>0.03125</v>
      </c>
      <c r="G395" s="1" t="s">
        <v>194</v>
      </c>
      <c r="H395" s="15" t="s">
        <v>96</v>
      </c>
      <c r="I395" s="4" t="n">
        <v>1817</v>
      </c>
      <c r="J395" s="4" t="n">
        <v>42000</v>
      </c>
      <c r="K395" s="5" t="n">
        <v>23.115024766098</v>
      </c>
      <c r="L395" s="4" t="n">
        <f aca="false">I393+I395</f>
        <v>2667</v>
      </c>
      <c r="M395" s="4" t="n">
        <f aca="false">J393+J395</f>
        <v>54600</v>
      </c>
      <c r="N395" s="5" t="n">
        <f aca="false">M395/L395</f>
        <v>20.4724409448819</v>
      </c>
    </row>
    <row r="396" customFormat="false" ht="13.5" hidden="false" customHeight="false" outlineLevel="0" collapsed="false">
      <c r="A396" s="2" t="n">
        <v>1212</v>
      </c>
      <c r="B396" s="15" t="s">
        <v>42</v>
      </c>
      <c r="C396" s="15" t="s">
        <v>19</v>
      </c>
      <c r="D396" s="3" t="n">
        <v>0.506944444444444</v>
      </c>
      <c r="E396" s="3" t="n">
        <v>0.586805555555556</v>
      </c>
      <c r="F396" s="3" t="n">
        <f aca="false">D396-E393</f>
        <v>0.0590277777777778</v>
      </c>
      <c r="G396" s="1" t="s">
        <v>195</v>
      </c>
      <c r="H396" s="15" t="s">
        <v>22</v>
      </c>
      <c r="I396" s="4" t="n">
        <v>850</v>
      </c>
      <c r="J396" s="4" t="n">
        <v>13900</v>
      </c>
      <c r="K396" s="5" t="n">
        <v>16.3529411764706</v>
      </c>
      <c r="L396" s="4" t="n">
        <f aca="false">I393+I396</f>
        <v>1700</v>
      </c>
      <c r="M396" s="4" t="n">
        <f aca="false">J393+J396</f>
        <v>26500</v>
      </c>
      <c r="N396" s="5" t="n">
        <f aca="false">M396/L396</f>
        <v>15.5882352941176</v>
      </c>
    </row>
    <row r="397" customFormat="false" ht="13.5" hidden="false" customHeight="false" outlineLevel="0" collapsed="false">
      <c r="A397" s="2" t="n">
        <v>1219</v>
      </c>
      <c r="B397" s="15" t="s">
        <v>42</v>
      </c>
      <c r="C397" s="15" t="s">
        <v>19</v>
      </c>
      <c r="D397" s="3" t="n">
        <v>0.520833333333333</v>
      </c>
      <c r="E397" s="3" t="n">
        <v>0.600694444444444</v>
      </c>
      <c r="F397" s="3" t="n">
        <f aca="false">D397-E393</f>
        <v>0.0729166666666667</v>
      </c>
      <c r="G397" s="1" t="s">
        <v>196</v>
      </c>
      <c r="H397" s="15" t="s">
        <v>22</v>
      </c>
      <c r="I397" s="4" t="n">
        <v>850</v>
      </c>
      <c r="J397" s="4" t="n">
        <v>13900</v>
      </c>
      <c r="K397" s="5" t="n">
        <v>16.3529411764706</v>
      </c>
      <c r="L397" s="4" t="n">
        <f aca="false">I393+I397</f>
        <v>1700</v>
      </c>
      <c r="M397" s="4" t="n">
        <f aca="false">J393+J397</f>
        <v>26500</v>
      </c>
      <c r="N397" s="5" t="n">
        <f aca="false">M397/L397</f>
        <v>15.5882352941176</v>
      </c>
    </row>
    <row r="398" customFormat="false" ht="13.5" hidden="false" customHeight="false" outlineLevel="0" collapsed="false">
      <c r="A398" s="2" t="n">
        <v>1224</v>
      </c>
      <c r="B398" s="15" t="s">
        <v>42</v>
      </c>
      <c r="C398" s="15" t="s">
        <v>19</v>
      </c>
      <c r="D398" s="3" t="n">
        <v>0.520833333333333</v>
      </c>
      <c r="E398" s="3" t="n">
        <v>0.600694444444444</v>
      </c>
      <c r="F398" s="3" t="n">
        <f aca="false">D398-E393</f>
        <v>0.0729166666666667</v>
      </c>
      <c r="G398" s="1" t="s">
        <v>197</v>
      </c>
      <c r="H398" s="15" t="s">
        <v>96</v>
      </c>
      <c r="I398" s="4" t="n">
        <v>1817</v>
      </c>
      <c r="J398" s="4" t="n">
        <v>43000</v>
      </c>
      <c r="K398" s="5" t="n">
        <v>23.6653824986241</v>
      </c>
      <c r="L398" s="4" t="n">
        <f aca="false">I393+I398</f>
        <v>2667</v>
      </c>
      <c r="M398" s="4" t="n">
        <f aca="false">J393+J398</f>
        <v>55600</v>
      </c>
      <c r="N398" s="5" t="n">
        <f aca="false">M398/L398</f>
        <v>20.8473940757405</v>
      </c>
    </row>
    <row r="399" customFormat="false" ht="13.5" hidden="false" customHeight="false" outlineLevel="0" collapsed="false">
      <c r="A399" s="2" t="n">
        <v>1228</v>
      </c>
      <c r="B399" s="15" t="s">
        <v>42</v>
      </c>
      <c r="C399" s="15" t="s">
        <v>19</v>
      </c>
      <c r="D399" s="3" t="n">
        <v>0.552083333333333</v>
      </c>
      <c r="E399" s="3" t="n">
        <v>0.631944444444444</v>
      </c>
      <c r="F399" s="3" t="n">
        <f aca="false">D399-E393</f>
        <v>0.104166666666667</v>
      </c>
      <c r="G399" s="1" t="s">
        <v>44</v>
      </c>
      <c r="H399" s="15" t="s">
        <v>22</v>
      </c>
      <c r="I399" s="4" t="n">
        <v>850</v>
      </c>
      <c r="J399" s="4" t="n">
        <v>13600</v>
      </c>
      <c r="K399" s="5" t="n">
        <v>16</v>
      </c>
      <c r="L399" s="4" t="n">
        <f aca="false">I393+I399</f>
        <v>1700</v>
      </c>
      <c r="M399" s="4" t="n">
        <f aca="false">J393+J399</f>
        <v>26200</v>
      </c>
      <c r="N399" s="5" t="n">
        <f aca="false">M399/L399</f>
        <v>15.4117647058824</v>
      </c>
    </row>
    <row r="400" customFormat="false" ht="13.5" hidden="false" customHeight="false" outlineLevel="0" collapsed="false">
      <c r="A400" s="2" t="n">
        <v>1235</v>
      </c>
      <c r="B400" s="15" t="s">
        <v>42</v>
      </c>
      <c r="C400" s="15" t="s">
        <v>19</v>
      </c>
      <c r="D400" s="3" t="n">
        <v>0.569444444444444</v>
      </c>
      <c r="E400" s="3" t="n">
        <v>0.649305555555556</v>
      </c>
      <c r="F400" s="3" t="n">
        <f aca="false">D400-E393</f>
        <v>0.121527777777778</v>
      </c>
      <c r="G400" s="1" t="s">
        <v>45</v>
      </c>
      <c r="H400" s="15" t="s">
        <v>22</v>
      </c>
      <c r="I400" s="4" t="n">
        <v>850</v>
      </c>
      <c r="J400" s="4" t="n">
        <v>13600</v>
      </c>
      <c r="K400" s="5" t="n">
        <v>16</v>
      </c>
      <c r="L400" s="4" t="n">
        <f aca="false">I393+I400</f>
        <v>1700</v>
      </c>
      <c r="M400" s="4" t="n">
        <f aca="false">J393+J400</f>
        <v>26200</v>
      </c>
      <c r="N400" s="5" t="n">
        <f aca="false">M400/L400</f>
        <v>15.4117647058824</v>
      </c>
    </row>
    <row r="401" customFormat="false" ht="13.5" hidden="false" customHeight="false" outlineLevel="0" collapsed="false">
      <c r="A401" s="2" t="n">
        <v>1240</v>
      </c>
      <c r="B401" s="15" t="s">
        <v>42</v>
      </c>
      <c r="C401" s="15" t="s">
        <v>19</v>
      </c>
      <c r="D401" s="3" t="n">
        <v>0.569444444444444</v>
      </c>
      <c r="E401" s="3" t="n">
        <v>0.649305555555556</v>
      </c>
      <c r="F401" s="3" t="n">
        <f aca="false">D401-E393</f>
        <v>0.121527777777778</v>
      </c>
      <c r="G401" s="1" t="s">
        <v>198</v>
      </c>
      <c r="H401" s="15" t="s">
        <v>96</v>
      </c>
      <c r="I401" s="4" t="n">
        <v>1817</v>
      </c>
      <c r="J401" s="4" t="n">
        <v>43000</v>
      </c>
      <c r="K401" s="5" t="n">
        <v>23.6653824986241</v>
      </c>
      <c r="L401" s="4" t="n">
        <f aca="false">I393+I401</f>
        <v>2667</v>
      </c>
      <c r="M401" s="4" t="n">
        <f aca="false">J393+J401</f>
        <v>55600</v>
      </c>
      <c r="N401" s="5" t="n">
        <f aca="false">M401/L401</f>
        <v>20.8473940757405</v>
      </c>
    </row>
    <row r="402" customFormat="false" ht="13.5" hidden="false" customHeight="false" outlineLevel="0" collapsed="false">
      <c r="A402" s="2" t="n">
        <v>1244</v>
      </c>
      <c r="B402" s="15" t="s">
        <v>42</v>
      </c>
      <c r="C402" s="15" t="s">
        <v>19</v>
      </c>
      <c r="D402" s="3" t="n">
        <v>0.597222222222222</v>
      </c>
      <c r="E402" s="3" t="n">
        <v>0.673611111111111</v>
      </c>
      <c r="F402" s="3" t="n">
        <f aca="false">D402-E393</f>
        <v>0.149305555555556</v>
      </c>
      <c r="G402" s="1" t="s">
        <v>199</v>
      </c>
      <c r="H402" s="15" t="s">
        <v>22</v>
      </c>
      <c r="I402" s="4" t="n">
        <v>850</v>
      </c>
      <c r="J402" s="4" t="n">
        <v>14800</v>
      </c>
      <c r="K402" s="5" t="n">
        <v>17.4117647058824</v>
      </c>
      <c r="L402" s="4" t="n">
        <f aca="false">I393+I402</f>
        <v>1700</v>
      </c>
      <c r="M402" s="4" t="n">
        <f aca="false">J393+J402</f>
        <v>27400</v>
      </c>
      <c r="N402" s="5" t="n">
        <f aca="false">M402/L402</f>
        <v>16.1176470588235</v>
      </c>
    </row>
    <row r="403" customFormat="false" ht="13.5" hidden="false" customHeight="false" outlineLevel="0" collapsed="false">
      <c r="A403" s="2" t="n">
        <v>1249</v>
      </c>
      <c r="B403" s="15" t="s">
        <v>42</v>
      </c>
      <c r="C403" s="15" t="s">
        <v>19</v>
      </c>
      <c r="D403" s="3" t="n">
        <v>0.597222222222222</v>
      </c>
      <c r="E403" s="3" t="n">
        <v>0.673611111111111</v>
      </c>
      <c r="F403" s="3" t="n">
        <f aca="false">D403-E393</f>
        <v>0.149305555555556</v>
      </c>
      <c r="G403" s="1" t="s">
        <v>200</v>
      </c>
      <c r="H403" s="15" t="s">
        <v>96</v>
      </c>
      <c r="I403" s="4" t="n">
        <v>1817</v>
      </c>
      <c r="J403" s="4" t="n">
        <v>43000</v>
      </c>
      <c r="K403" s="5" t="n">
        <v>23.6653824986241</v>
      </c>
      <c r="L403" s="4" t="n">
        <f aca="false">I393+I403</f>
        <v>2667</v>
      </c>
      <c r="M403" s="4" t="n">
        <f aca="false">J393+J403</f>
        <v>55600</v>
      </c>
      <c r="N403" s="5" t="n">
        <f aca="false">M403/L403</f>
        <v>20.8473940757405</v>
      </c>
    </row>
    <row r="404" customFormat="false" ht="13.5" hidden="false" customHeight="false" outlineLevel="0" collapsed="false">
      <c r="A404" s="2" t="n">
        <v>1253</v>
      </c>
      <c r="B404" s="15" t="s">
        <v>42</v>
      </c>
      <c r="C404" s="15" t="s">
        <v>19</v>
      </c>
      <c r="D404" s="3" t="n">
        <v>0.625</v>
      </c>
      <c r="E404" s="3" t="n">
        <v>0.701388888888889</v>
      </c>
      <c r="F404" s="3" t="n">
        <f aca="false">D404-E393</f>
        <v>0.177083333333333</v>
      </c>
      <c r="G404" s="1" t="s">
        <v>46</v>
      </c>
      <c r="H404" s="15" t="s">
        <v>22</v>
      </c>
      <c r="I404" s="4" t="n">
        <v>850</v>
      </c>
      <c r="J404" s="4" t="n">
        <v>14900</v>
      </c>
      <c r="K404" s="5" t="n">
        <v>17.5294117647059</v>
      </c>
      <c r="L404" s="4" t="n">
        <f aca="false">I393+I404</f>
        <v>1700</v>
      </c>
      <c r="M404" s="4" t="n">
        <f aca="false">J393+J404</f>
        <v>27500</v>
      </c>
      <c r="N404" s="5" t="n">
        <f aca="false">M404/L404</f>
        <v>16.1764705882353</v>
      </c>
    </row>
    <row r="405" customFormat="false" ht="13.5" hidden="false" customHeight="false" outlineLevel="0" collapsed="false">
      <c r="A405" s="2" t="n">
        <v>1258</v>
      </c>
      <c r="B405" s="15" t="s">
        <v>42</v>
      </c>
      <c r="C405" s="15" t="s">
        <v>19</v>
      </c>
      <c r="D405" s="3" t="n">
        <v>0.625</v>
      </c>
      <c r="E405" s="3" t="n">
        <v>0.701388888888889</v>
      </c>
      <c r="F405" s="3" t="n">
        <f aca="false">D405-E393</f>
        <v>0.177083333333333</v>
      </c>
      <c r="G405" s="1" t="s">
        <v>201</v>
      </c>
      <c r="H405" s="15" t="s">
        <v>96</v>
      </c>
      <c r="I405" s="4" t="n">
        <v>1817</v>
      </c>
      <c r="J405" s="4" t="n">
        <v>43000</v>
      </c>
      <c r="K405" s="5" t="n">
        <v>23.6653824986241</v>
      </c>
      <c r="L405" s="4" t="n">
        <f aca="false">I393+I405</f>
        <v>2667</v>
      </c>
      <c r="M405" s="4" t="n">
        <f aca="false">J393+J405</f>
        <v>55600</v>
      </c>
      <c r="N405" s="5" t="n">
        <f aca="false">M405/L405</f>
        <v>20.8473940757405</v>
      </c>
    </row>
    <row r="406" customFormat="false" ht="13.5" hidden="false" customHeight="false" outlineLevel="0" collapsed="false">
      <c r="A406" s="2" t="n">
        <v>1262</v>
      </c>
      <c r="B406" s="15" t="s">
        <v>42</v>
      </c>
      <c r="C406" s="15" t="s">
        <v>19</v>
      </c>
      <c r="D406" s="3" t="n">
        <v>0.659722222222222</v>
      </c>
      <c r="E406" s="3" t="n">
        <v>0.739583333333333</v>
      </c>
      <c r="F406" s="3" t="n">
        <f aca="false">D406-E393</f>
        <v>0.211805555555556</v>
      </c>
      <c r="G406" s="1" t="s">
        <v>47</v>
      </c>
      <c r="H406" s="15" t="s">
        <v>22</v>
      </c>
      <c r="I406" s="4" t="n">
        <v>850</v>
      </c>
      <c r="J406" s="4" t="n">
        <v>14500</v>
      </c>
      <c r="K406" s="5" t="n">
        <v>17.0588235294118</v>
      </c>
      <c r="L406" s="4" t="n">
        <f aca="false">I393+I406</f>
        <v>1700</v>
      </c>
      <c r="M406" s="4" t="n">
        <f aca="false">J393+J406</f>
        <v>27100</v>
      </c>
      <c r="N406" s="5" t="n">
        <f aca="false">M406/L406</f>
        <v>15.9411764705882</v>
      </c>
    </row>
    <row r="407" customFormat="false" ht="13.5" hidden="false" customHeight="false" outlineLevel="0" collapsed="false">
      <c r="A407" s="2" t="n">
        <v>1267</v>
      </c>
      <c r="B407" s="15" t="s">
        <v>42</v>
      </c>
      <c r="C407" s="15" t="s">
        <v>19</v>
      </c>
      <c r="D407" s="3" t="n">
        <v>0.659722222222222</v>
      </c>
      <c r="E407" s="3" t="n">
        <v>0.739583333333333</v>
      </c>
      <c r="F407" s="3" t="n">
        <f aca="false">D407-E393</f>
        <v>0.211805555555556</v>
      </c>
      <c r="G407" s="1" t="s">
        <v>202</v>
      </c>
      <c r="H407" s="15" t="s">
        <v>96</v>
      </c>
      <c r="I407" s="4" t="n">
        <v>1817</v>
      </c>
      <c r="J407" s="4" t="n">
        <v>43000</v>
      </c>
      <c r="K407" s="5" t="n">
        <v>23.6653824986241</v>
      </c>
      <c r="L407" s="4" t="n">
        <f aca="false">I393+I407</f>
        <v>2667</v>
      </c>
      <c r="M407" s="4" t="n">
        <f aca="false">J393+J407</f>
        <v>55600</v>
      </c>
      <c r="N407" s="5" t="n">
        <f aca="false">M407/L407</f>
        <v>20.8473940757405</v>
      </c>
    </row>
    <row r="408" customFormat="false" ht="13.5" hidden="false" customHeight="false" outlineLevel="0" collapsed="false">
      <c r="A408" s="2" t="n">
        <v>1271</v>
      </c>
      <c r="B408" s="15" t="s">
        <v>42</v>
      </c>
      <c r="C408" s="15" t="s">
        <v>19</v>
      </c>
      <c r="D408" s="3" t="n">
        <v>0.663194444444444</v>
      </c>
      <c r="E408" s="3" t="n">
        <v>0.743055555555555</v>
      </c>
      <c r="F408" s="3" t="n">
        <f aca="false">D408-E393</f>
        <v>0.215277777777778</v>
      </c>
      <c r="G408" s="1" t="s">
        <v>48</v>
      </c>
      <c r="H408" s="15" t="s">
        <v>22</v>
      </c>
      <c r="I408" s="4" t="n">
        <v>850</v>
      </c>
      <c r="J408" s="4" t="n">
        <v>14500</v>
      </c>
      <c r="K408" s="5" t="n">
        <v>17.0588235294118</v>
      </c>
      <c r="L408" s="4" t="n">
        <f aca="false">I393+I408</f>
        <v>1700</v>
      </c>
      <c r="M408" s="4" t="n">
        <f aca="false">J393+J408</f>
        <v>27100</v>
      </c>
      <c r="N408" s="5" t="n">
        <f aca="false">M408/L408</f>
        <v>15.9411764705882</v>
      </c>
    </row>
    <row r="409" customFormat="false" ht="13.5" hidden="false" customHeight="false" outlineLevel="0" collapsed="false">
      <c r="A409" s="2" t="n">
        <v>1278</v>
      </c>
      <c r="B409" s="15" t="s">
        <v>42</v>
      </c>
      <c r="C409" s="15" t="s">
        <v>19</v>
      </c>
      <c r="D409" s="3" t="n">
        <v>0.684027777777778</v>
      </c>
      <c r="E409" s="3" t="n">
        <v>0.763888888888889</v>
      </c>
      <c r="F409" s="3" t="n">
        <f aca="false">D409-E393</f>
        <v>0.236111111111111</v>
      </c>
      <c r="G409" s="1" t="s">
        <v>49</v>
      </c>
      <c r="H409" s="15" t="s">
        <v>22</v>
      </c>
      <c r="I409" s="4" t="n">
        <v>850</v>
      </c>
      <c r="J409" s="4" t="n">
        <v>14900</v>
      </c>
      <c r="K409" s="5" t="n">
        <v>17.5294117647059</v>
      </c>
      <c r="L409" s="4" t="n">
        <f aca="false">I393+I409</f>
        <v>1700</v>
      </c>
      <c r="M409" s="4" t="n">
        <f aca="false">J393+J409</f>
        <v>27500</v>
      </c>
      <c r="N409" s="5" t="n">
        <f aca="false">M409/L409</f>
        <v>16.1764705882353</v>
      </c>
    </row>
    <row r="410" customFormat="false" ht="13.5" hidden="false" customHeight="false" outlineLevel="0" collapsed="false">
      <c r="A410" s="2" t="n">
        <v>1283</v>
      </c>
      <c r="B410" s="15" t="s">
        <v>42</v>
      </c>
      <c r="C410" s="15" t="s">
        <v>19</v>
      </c>
      <c r="D410" s="3" t="n">
        <v>0.684027777777778</v>
      </c>
      <c r="E410" s="3" t="n">
        <v>0.763888888888889</v>
      </c>
      <c r="F410" s="3" t="n">
        <f aca="false">D410-E393</f>
        <v>0.236111111111111</v>
      </c>
      <c r="G410" s="1" t="s">
        <v>203</v>
      </c>
      <c r="H410" s="15" t="s">
        <v>96</v>
      </c>
      <c r="I410" s="4" t="n">
        <v>1817</v>
      </c>
      <c r="J410" s="4" t="n">
        <v>43000</v>
      </c>
      <c r="K410" s="5" t="n">
        <v>23.6653824986241</v>
      </c>
      <c r="L410" s="4" t="n">
        <f aca="false">I393+I410</f>
        <v>2667</v>
      </c>
      <c r="M410" s="4" t="n">
        <f aca="false">J393+J410</f>
        <v>55600</v>
      </c>
      <c r="N410" s="5" t="n">
        <f aca="false">M410/L410</f>
        <v>20.8473940757405</v>
      </c>
    </row>
    <row r="411" customFormat="false" ht="13.5" hidden="false" customHeight="false" outlineLevel="0" collapsed="false">
      <c r="A411" s="2" t="n">
        <v>1287</v>
      </c>
      <c r="B411" s="15" t="s">
        <v>42</v>
      </c>
      <c r="C411" s="15" t="s">
        <v>19</v>
      </c>
      <c r="D411" s="3" t="n">
        <v>0.708333333333333</v>
      </c>
      <c r="E411" s="3" t="n">
        <v>0.788194444444445</v>
      </c>
      <c r="F411" s="3" t="n">
        <f aca="false">D411-E393</f>
        <v>0.260416666666667</v>
      </c>
      <c r="G411" s="1" t="s">
        <v>50</v>
      </c>
      <c r="H411" s="15" t="s">
        <v>22</v>
      </c>
      <c r="I411" s="4" t="n">
        <v>850</v>
      </c>
      <c r="J411" s="4" t="n">
        <v>14900</v>
      </c>
      <c r="K411" s="5" t="n">
        <v>17.5294117647059</v>
      </c>
      <c r="L411" s="4" t="n">
        <f aca="false">I393+I411</f>
        <v>1700</v>
      </c>
      <c r="M411" s="4" t="n">
        <f aca="false">J393+J411</f>
        <v>27500</v>
      </c>
      <c r="N411" s="5" t="n">
        <f aca="false">M411/L411</f>
        <v>16.1764705882353</v>
      </c>
    </row>
    <row r="412" customFormat="false" ht="13.5" hidden="false" customHeight="false" outlineLevel="0" collapsed="false">
      <c r="A412" s="2" t="n">
        <v>1292</v>
      </c>
      <c r="B412" s="15" t="s">
        <v>42</v>
      </c>
      <c r="C412" s="15" t="s">
        <v>19</v>
      </c>
      <c r="D412" s="3" t="n">
        <v>0.708333333333333</v>
      </c>
      <c r="E412" s="3" t="n">
        <v>0.788194444444445</v>
      </c>
      <c r="F412" s="3" t="n">
        <f aca="false">D412-E393</f>
        <v>0.260416666666667</v>
      </c>
      <c r="G412" s="1" t="s">
        <v>204</v>
      </c>
      <c r="H412" s="15" t="s">
        <v>96</v>
      </c>
      <c r="I412" s="4" t="n">
        <v>1817</v>
      </c>
      <c r="J412" s="4" t="n">
        <v>43000</v>
      </c>
      <c r="K412" s="5" t="n">
        <v>23.6653824986241</v>
      </c>
      <c r="L412" s="4" t="n">
        <f aca="false">I393+I412</f>
        <v>2667</v>
      </c>
      <c r="M412" s="4" t="n">
        <f aca="false">J393+J412</f>
        <v>55600</v>
      </c>
      <c r="N412" s="5" t="n">
        <f aca="false">M412/L412</f>
        <v>20.8473940757405</v>
      </c>
    </row>
    <row r="413" customFormat="false" ht="13.5" hidden="false" customHeight="false" outlineLevel="0" collapsed="false">
      <c r="A413" s="2" t="n">
        <v>1296</v>
      </c>
      <c r="B413" s="15" t="s">
        <v>42</v>
      </c>
      <c r="C413" s="15" t="s">
        <v>19</v>
      </c>
      <c r="D413" s="3" t="n">
        <v>0.75</v>
      </c>
      <c r="E413" s="3" t="n">
        <v>0.829861111111111</v>
      </c>
      <c r="F413" s="3" t="n">
        <f aca="false">D413-E393</f>
        <v>0.302083333333333</v>
      </c>
      <c r="G413" s="1" t="s">
        <v>51</v>
      </c>
      <c r="H413" s="15" t="s">
        <v>22</v>
      </c>
      <c r="I413" s="4" t="n">
        <v>850</v>
      </c>
      <c r="J413" s="4" t="n">
        <v>16100</v>
      </c>
      <c r="K413" s="5" t="n">
        <v>18.9411764705882</v>
      </c>
      <c r="L413" s="4" t="n">
        <f aca="false">I393+I413</f>
        <v>1700</v>
      </c>
      <c r="M413" s="4" t="n">
        <f aca="false">J393+J413</f>
        <v>28700</v>
      </c>
      <c r="N413" s="5" t="n">
        <f aca="false">M413/L413</f>
        <v>16.8823529411765</v>
      </c>
    </row>
    <row r="414" customFormat="false" ht="13.5" hidden="false" customHeight="false" outlineLevel="0" collapsed="false">
      <c r="A414" s="2" t="n">
        <v>1301</v>
      </c>
      <c r="B414" s="15" t="s">
        <v>42</v>
      </c>
      <c r="C414" s="15" t="s">
        <v>19</v>
      </c>
      <c r="D414" s="3" t="n">
        <v>0.75</v>
      </c>
      <c r="E414" s="3" t="n">
        <v>0.829861111111111</v>
      </c>
      <c r="F414" s="3" t="n">
        <f aca="false">D414-E393</f>
        <v>0.302083333333333</v>
      </c>
      <c r="G414" s="1" t="s">
        <v>205</v>
      </c>
      <c r="H414" s="15" t="s">
        <v>96</v>
      </c>
      <c r="I414" s="4" t="n">
        <v>1817</v>
      </c>
      <c r="J414" s="4" t="n">
        <v>43000</v>
      </c>
      <c r="K414" s="5" t="n">
        <v>23.6653824986241</v>
      </c>
      <c r="L414" s="4" t="n">
        <f aca="false">I393+I414</f>
        <v>2667</v>
      </c>
      <c r="M414" s="4" t="n">
        <f aca="false">J393+J414</f>
        <v>55600</v>
      </c>
      <c r="N414" s="5" t="n">
        <f aca="false">M414/L414</f>
        <v>20.8473940757405</v>
      </c>
    </row>
    <row r="415" customFormat="false" ht="13.5" hidden="false" customHeight="false" outlineLevel="0" collapsed="false">
      <c r="A415" s="2" t="n">
        <v>1305</v>
      </c>
      <c r="B415" s="15" t="s">
        <v>42</v>
      </c>
      <c r="C415" s="15" t="s">
        <v>19</v>
      </c>
      <c r="D415" s="3" t="n">
        <v>0.770833333333333</v>
      </c>
      <c r="E415" s="3" t="n">
        <v>0.850694444444445</v>
      </c>
      <c r="F415" s="3" t="n">
        <f aca="false">D415-E393</f>
        <v>0.322916666666667</v>
      </c>
      <c r="G415" s="1" t="s">
        <v>52</v>
      </c>
      <c r="H415" s="15" t="s">
        <v>22</v>
      </c>
      <c r="I415" s="4" t="n">
        <v>850</v>
      </c>
      <c r="J415" s="4" t="n">
        <v>16100</v>
      </c>
      <c r="K415" s="5" t="n">
        <v>18.9411764705882</v>
      </c>
      <c r="L415" s="4" t="n">
        <f aca="false">I393+I415</f>
        <v>1700</v>
      </c>
      <c r="M415" s="4" t="n">
        <f aca="false">J393+J415</f>
        <v>28700</v>
      </c>
      <c r="N415" s="5" t="n">
        <f aca="false">M415/L415</f>
        <v>16.8823529411765</v>
      </c>
    </row>
    <row r="416" customFormat="false" ht="13.5" hidden="false" customHeight="false" outlineLevel="0" collapsed="false">
      <c r="A416" s="2" t="n">
        <v>1312</v>
      </c>
      <c r="B416" s="15" t="s">
        <v>42</v>
      </c>
      <c r="C416" s="15" t="s">
        <v>19</v>
      </c>
      <c r="D416" s="3" t="n">
        <v>0.791666666666667</v>
      </c>
      <c r="E416" s="3" t="n">
        <v>0.871527777777778</v>
      </c>
      <c r="F416" s="3" t="n">
        <f aca="false">D416-E393</f>
        <v>0.34375</v>
      </c>
      <c r="G416" s="1" t="s">
        <v>53</v>
      </c>
      <c r="H416" s="15" t="s">
        <v>22</v>
      </c>
      <c r="I416" s="4" t="n">
        <v>850</v>
      </c>
      <c r="J416" s="4" t="n">
        <v>16500</v>
      </c>
      <c r="K416" s="5" t="n">
        <v>19.4117647058824</v>
      </c>
      <c r="L416" s="4" t="n">
        <f aca="false">I393+I416</f>
        <v>1700</v>
      </c>
      <c r="M416" s="4" t="n">
        <f aca="false">J393+J416</f>
        <v>29100</v>
      </c>
      <c r="N416" s="5" t="n">
        <f aca="false">M416/L416</f>
        <v>17.1176470588235</v>
      </c>
    </row>
    <row r="417" customFormat="false" ht="13.5" hidden="false" customHeight="false" outlineLevel="0" collapsed="false">
      <c r="A417" s="2" t="n">
        <v>1317</v>
      </c>
      <c r="B417" s="15" t="s">
        <v>42</v>
      </c>
      <c r="C417" s="15" t="s">
        <v>19</v>
      </c>
      <c r="D417" s="3" t="n">
        <v>0.791666666666667</v>
      </c>
      <c r="E417" s="3" t="n">
        <v>0.871527777777778</v>
      </c>
      <c r="F417" s="3" t="n">
        <f aca="false">D417-E393</f>
        <v>0.34375</v>
      </c>
      <c r="G417" s="1" t="s">
        <v>206</v>
      </c>
      <c r="H417" s="15" t="s">
        <v>96</v>
      </c>
      <c r="I417" s="4" t="n">
        <v>1817</v>
      </c>
      <c r="J417" s="4" t="n">
        <v>43000</v>
      </c>
      <c r="K417" s="5" t="n">
        <v>23.6653824986241</v>
      </c>
      <c r="L417" s="4" t="n">
        <f aca="false">I393+I417</f>
        <v>2667</v>
      </c>
      <c r="M417" s="4" t="n">
        <f aca="false">J393+J417</f>
        <v>55600</v>
      </c>
      <c r="N417" s="5" t="n">
        <f aca="false">M417/L417</f>
        <v>20.8473940757405</v>
      </c>
    </row>
    <row r="418" customFormat="false" ht="13.5" hidden="false" customHeight="false" outlineLevel="0" collapsed="false">
      <c r="A418" s="2" t="n">
        <v>1321</v>
      </c>
      <c r="B418" s="15" t="s">
        <v>42</v>
      </c>
      <c r="C418" s="15" t="s">
        <v>19</v>
      </c>
      <c r="D418" s="3" t="n">
        <v>0.8125</v>
      </c>
      <c r="E418" s="3" t="n">
        <v>0.892361111111111</v>
      </c>
      <c r="F418" s="3" t="n">
        <f aca="false">D418-E393</f>
        <v>0.364583333333333</v>
      </c>
      <c r="G418" s="1" t="s">
        <v>54</v>
      </c>
      <c r="H418" s="15" t="s">
        <v>22</v>
      </c>
      <c r="I418" s="4" t="n">
        <v>850</v>
      </c>
      <c r="J418" s="4" t="n">
        <v>17300</v>
      </c>
      <c r="K418" s="5" t="n">
        <v>20.3529411764706</v>
      </c>
      <c r="L418" s="4" t="n">
        <f aca="false">I393+I418</f>
        <v>1700</v>
      </c>
      <c r="M418" s="4" t="n">
        <f aca="false">J393+J418</f>
        <v>29900</v>
      </c>
      <c r="N418" s="5" t="n">
        <f aca="false">M418/L418</f>
        <v>17.5882352941177</v>
      </c>
    </row>
    <row r="419" customFormat="false" ht="13.5" hidden="false" customHeight="false" outlineLevel="0" collapsed="false">
      <c r="A419" s="2" t="n">
        <v>1326</v>
      </c>
      <c r="B419" s="15" t="s">
        <v>42</v>
      </c>
      <c r="C419" s="15" t="s">
        <v>19</v>
      </c>
      <c r="D419" s="3" t="n">
        <v>0.8125</v>
      </c>
      <c r="E419" s="3" t="n">
        <v>0.892361111111111</v>
      </c>
      <c r="F419" s="3" t="n">
        <f aca="false">D419-E393</f>
        <v>0.364583333333333</v>
      </c>
      <c r="G419" s="1" t="s">
        <v>207</v>
      </c>
      <c r="H419" s="15" t="s">
        <v>96</v>
      </c>
      <c r="I419" s="4" t="n">
        <v>1817</v>
      </c>
      <c r="J419" s="4" t="n">
        <v>43000</v>
      </c>
      <c r="K419" s="5" t="n">
        <v>23.6653824986241</v>
      </c>
      <c r="L419" s="4" t="n">
        <f aca="false">I393+I419</f>
        <v>2667</v>
      </c>
      <c r="M419" s="4" t="n">
        <f aca="false">J393+J419</f>
        <v>55600</v>
      </c>
      <c r="N419" s="5" t="n">
        <f aca="false">M419/L419</f>
        <v>20.8473940757405</v>
      </c>
    </row>
    <row r="420" customFormat="false" ht="13.5" hidden="false" customHeight="false" outlineLevel="0" collapsed="false">
      <c r="A420" s="2" t="n">
        <v>1330</v>
      </c>
      <c r="B420" s="15" t="s">
        <v>42</v>
      </c>
      <c r="C420" s="15" t="s">
        <v>19</v>
      </c>
      <c r="D420" s="3" t="n">
        <v>0.822916666666667</v>
      </c>
      <c r="E420" s="3" t="n">
        <v>0.90625</v>
      </c>
      <c r="F420" s="3" t="n">
        <f aca="false">D420-E393</f>
        <v>0.375</v>
      </c>
      <c r="G420" s="1" t="s">
        <v>55</v>
      </c>
      <c r="H420" s="15" t="s">
        <v>22</v>
      </c>
      <c r="I420" s="4" t="n">
        <v>850</v>
      </c>
      <c r="J420" s="4" t="n">
        <v>16500</v>
      </c>
      <c r="K420" s="5" t="n">
        <v>19.4117647058824</v>
      </c>
      <c r="L420" s="4" t="n">
        <f aca="false">I393+I420</f>
        <v>1700</v>
      </c>
      <c r="M420" s="4" t="n">
        <f aca="false">J393+J420</f>
        <v>29100</v>
      </c>
      <c r="N420" s="5" t="n">
        <f aca="false">M420/L420</f>
        <v>17.1176470588235</v>
      </c>
    </row>
    <row r="421" customFormat="false" ht="13.5" hidden="false" customHeight="false" outlineLevel="0" collapsed="false">
      <c r="A421" s="2" t="n">
        <v>1335</v>
      </c>
      <c r="B421" s="15" t="s">
        <v>42</v>
      </c>
      <c r="C421" s="15" t="s">
        <v>19</v>
      </c>
      <c r="D421" s="3" t="n">
        <v>0.822916666666667</v>
      </c>
      <c r="E421" s="3" t="n">
        <v>0.90625</v>
      </c>
      <c r="F421" s="3" t="n">
        <f aca="false">D421-E393</f>
        <v>0.375</v>
      </c>
      <c r="G421" s="1" t="s">
        <v>208</v>
      </c>
      <c r="H421" s="15" t="s">
        <v>96</v>
      </c>
      <c r="I421" s="4" t="n">
        <v>1817</v>
      </c>
      <c r="J421" s="4" t="n">
        <v>43000</v>
      </c>
      <c r="K421" s="5" t="n">
        <v>23.6653824986241</v>
      </c>
      <c r="L421" s="4" t="n">
        <f aca="false">I393+I421</f>
        <v>2667</v>
      </c>
      <c r="M421" s="4" t="n">
        <f aca="false">J393+J421</f>
        <v>55600</v>
      </c>
      <c r="N421" s="5" t="n">
        <f aca="false">M421/L421</f>
        <v>20.8473940757405</v>
      </c>
    </row>
    <row r="422" customFormat="false" ht="13.5" hidden="false" customHeight="false" outlineLevel="0" collapsed="false">
      <c r="A422" s="2" t="n">
        <v>1339</v>
      </c>
      <c r="B422" s="15" t="s">
        <v>42</v>
      </c>
      <c r="C422" s="15" t="s">
        <v>19</v>
      </c>
      <c r="D422" s="3" t="n">
        <v>0.833333333333333</v>
      </c>
      <c r="E422" s="3" t="n">
        <v>0.913194444444445</v>
      </c>
      <c r="F422" s="3" t="n">
        <f aca="false">D422-E393</f>
        <v>0.385416666666667</v>
      </c>
      <c r="G422" s="1" t="s">
        <v>56</v>
      </c>
      <c r="H422" s="15" t="s">
        <v>22</v>
      </c>
      <c r="I422" s="4" t="n">
        <v>850</v>
      </c>
      <c r="J422" s="4" t="n">
        <v>16800</v>
      </c>
      <c r="K422" s="5" t="n">
        <v>19.7647058823529</v>
      </c>
      <c r="L422" s="4" t="n">
        <f aca="false">I393+I422</f>
        <v>1700</v>
      </c>
      <c r="M422" s="4" t="n">
        <f aca="false">J393+J422</f>
        <v>29400</v>
      </c>
      <c r="N422" s="5" t="n">
        <f aca="false">M422/L422</f>
        <v>17.2941176470588</v>
      </c>
    </row>
    <row r="423" customFormat="false" ht="13.5" hidden="false" customHeight="false" outlineLevel="0" collapsed="false">
      <c r="A423" s="18" t="s">
        <v>260</v>
      </c>
    </row>
    <row r="424" customFormat="false" ht="13.5" hidden="false" customHeight="false" outlineLevel="0" collapsed="false">
      <c r="A424" s="25" t="n">
        <v>2646</v>
      </c>
      <c r="B424" s="26" t="s">
        <v>19</v>
      </c>
      <c r="C424" s="26" t="s">
        <v>42</v>
      </c>
      <c r="D424" s="27" t="n">
        <v>0.375</v>
      </c>
      <c r="E424" s="27" t="n">
        <v>0.447916666666667</v>
      </c>
      <c r="F424" s="27"/>
      <c r="G424" s="28" t="s">
        <v>98</v>
      </c>
      <c r="H424" s="26" t="s">
        <v>96</v>
      </c>
      <c r="I424" s="29" t="n">
        <v>1817</v>
      </c>
      <c r="J424" s="29" t="n">
        <v>43000</v>
      </c>
      <c r="K424" s="30" t="n">
        <v>23.6653824986241</v>
      </c>
      <c r="L424" s="29"/>
      <c r="M424" s="29"/>
      <c r="N424" s="30"/>
    </row>
    <row r="425" customFormat="false" ht="13.5" hidden="false" customHeight="false" outlineLevel="0" collapsed="false">
      <c r="A425" s="2" t="n">
        <v>1203</v>
      </c>
      <c r="B425" s="15" t="s">
        <v>42</v>
      </c>
      <c r="C425" s="15" t="s">
        <v>19</v>
      </c>
      <c r="D425" s="3" t="n">
        <v>0.479166666666667</v>
      </c>
      <c r="E425" s="3" t="n">
        <v>0.559027777777778</v>
      </c>
      <c r="F425" s="3" t="n">
        <f aca="false">D425-E424</f>
        <v>0.03125</v>
      </c>
      <c r="G425" s="1" t="s">
        <v>193</v>
      </c>
      <c r="H425" s="15" t="s">
        <v>22</v>
      </c>
      <c r="I425" s="4" t="n">
        <v>850</v>
      </c>
      <c r="J425" s="4" t="n">
        <v>14100</v>
      </c>
      <c r="K425" s="5" t="n">
        <v>16.5882352941176</v>
      </c>
      <c r="L425" s="4" t="n">
        <f aca="false">I424+I425</f>
        <v>2667</v>
      </c>
      <c r="M425" s="4" t="n">
        <f aca="false">J424+J425</f>
        <v>57100</v>
      </c>
      <c r="N425" s="5" t="n">
        <f aca="false">M425/L425</f>
        <v>21.4098237720285</v>
      </c>
    </row>
    <row r="426" customFormat="false" ht="13.5" hidden="false" customHeight="false" outlineLevel="0" collapsed="false">
      <c r="A426" s="2" t="n">
        <v>1208</v>
      </c>
      <c r="B426" s="15" t="s">
        <v>42</v>
      </c>
      <c r="C426" s="15" t="s">
        <v>19</v>
      </c>
      <c r="D426" s="3" t="n">
        <v>0.479166666666667</v>
      </c>
      <c r="E426" s="3" t="n">
        <v>0.559027777777778</v>
      </c>
      <c r="F426" s="3" t="n">
        <f aca="false">D426-E424</f>
        <v>0.03125</v>
      </c>
      <c r="G426" s="1" t="s">
        <v>194</v>
      </c>
      <c r="H426" s="15" t="s">
        <v>96</v>
      </c>
      <c r="I426" s="4" t="n">
        <v>1817</v>
      </c>
      <c r="J426" s="4" t="n">
        <v>42000</v>
      </c>
      <c r="K426" s="5" t="n">
        <v>23.115024766098</v>
      </c>
      <c r="L426" s="4" t="n">
        <f aca="false">I424+I426</f>
        <v>3634</v>
      </c>
      <c r="M426" s="4" t="n">
        <f aca="false">J424+J426</f>
        <v>85000</v>
      </c>
      <c r="N426" s="5" t="n">
        <f aca="false">M426/L426</f>
        <v>23.390203632361</v>
      </c>
    </row>
    <row r="427" customFormat="false" ht="13.5" hidden="false" customHeight="false" outlineLevel="0" collapsed="false">
      <c r="A427" s="2" t="n">
        <v>1212</v>
      </c>
      <c r="B427" s="15" t="s">
        <v>42</v>
      </c>
      <c r="C427" s="15" t="s">
        <v>19</v>
      </c>
      <c r="D427" s="3" t="n">
        <v>0.506944444444444</v>
      </c>
      <c r="E427" s="3" t="n">
        <v>0.586805555555556</v>
      </c>
      <c r="F427" s="3" t="n">
        <f aca="false">D427-E424</f>
        <v>0.0590277777777778</v>
      </c>
      <c r="G427" s="1" t="s">
        <v>195</v>
      </c>
      <c r="H427" s="15" t="s">
        <v>22</v>
      </c>
      <c r="I427" s="4" t="n">
        <v>850</v>
      </c>
      <c r="J427" s="4" t="n">
        <v>13900</v>
      </c>
      <c r="K427" s="5" t="n">
        <v>16.3529411764706</v>
      </c>
      <c r="L427" s="4" t="n">
        <f aca="false">I424+I427</f>
        <v>2667</v>
      </c>
      <c r="M427" s="4" t="n">
        <f aca="false">J424+J427</f>
        <v>56900</v>
      </c>
      <c r="N427" s="5" t="n">
        <f aca="false">M427/L427</f>
        <v>21.3348331458568</v>
      </c>
    </row>
    <row r="428" customFormat="false" ht="13.5" hidden="false" customHeight="false" outlineLevel="0" collapsed="false">
      <c r="A428" s="2" t="n">
        <v>1219</v>
      </c>
      <c r="B428" s="15" t="s">
        <v>42</v>
      </c>
      <c r="C428" s="15" t="s">
        <v>19</v>
      </c>
      <c r="D428" s="3" t="n">
        <v>0.520833333333333</v>
      </c>
      <c r="E428" s="3" t="n">
        <v>0.600694444444444</v>
      </c>
      <c r="F428" s="3" t="n">
        <f aca="false">D428-E424</f>
        <v>0.0729166666666667</v>
      </c>
      <c r="G428" s="1" t="s">
        <v>196</v>
      </c>
      <c r="H428" s="15" t="s">
        <v>22</v>
      </c>
      <c r="I428" s="4" t="n">
        <v>850</v>
      </c>
      <c r="J428" s="4" t="n">
        <v>13900</v>
      </c>
      <c r="K428" s="5" t="n">
        <v>16.3529411764706</v>
      </c>
      <c r="L428" s="4" t="n">
        <f aca="false">I424+I428</f>
        <v>2667</v>
      </c>
      <c r="M428" s="4" t="n">
        <f aca="false">J424+J428</f>
        <v>56900</v>
      </c>
      <c r="N428" s="5" t="n">
        <f aca="false">M428/L428</f>
        <v>21.3348331458568</v>
      </c>
    </row>
    <row r="429" customFormat="false" ht="13.5" hidden="false" customHeight="false" outlineLevel="0" collapsed="false">
      <c r="A429" s="2" t="n">
        <v>1224</v>
      </c>
      <c r="B429" s="15" t="s">
        <v>42</v>
      </c>
      <c r="C429" s="15" t="s">
        <v>19</v>
      </c>
      <c r="D429" s="3" t="n">
        <v>0.520833333333333</v>
      </c>
      <c r="E429" s="3" t="n">
        <v>0.600694444444444</v>
      </c>
      <c r="F429" s="3" t="n">
        <f aca="false">D429-E424</f>
        <v>0.0729166666666667</v>
      </c>
      <c r="G429" s="1" t="s">
        <v>197</v>
      </c>
      <c r="H429" s="15" t="s">
        <v>96</v>
      </c>
      <c r="I429" s="4" t="n">
        <v>1817</v>
      </c>
      <c r="J429" s="4" t="n">
        <v>43000</v>
      </c>
      <c r="K429" s="5" t="n">
        <v>23.6653824986241</v>
      </c>
      <c r="L429" s="4" t="n">
        <f aca="false">I424+I429</f>
        <v>3634</v>
      </c>
      <c r="M429" s="4" t="n">
        <f aca="false">J424+J429</f>
        <v>86000</v>
      </c>
      <c r="N429" s="5" t="n">
        <f aca="false">M429/L429</f>
        <v>23.6653824986241</v>
      </c>
    </row>
    <row r="430" customFormat="false" ht="13.5" hidden="false" customHeight="false" outlineLevel="0" collapsed="false">
      <c r="A430" s="2" t="n">
        <v>1228</v>
      </c>
      <c r="B430" s="15" t="s">
        <v>42</v>
      </c>
      <c r="C430" s="15" t="s">
        <v>19</v>
      </c>
      <c r="D430" s="3" t="n">
        <v>0.552083333333333</v>
      </c>
      <c r="E430" s="3" t="n">
        <v>0.631944444444444</v>
      </c>
      <c r="F430" s="3" t="n">
        <f aca="false">D430-E424</f>
        <v>0.104166666666667</v>
      </c>
      <c r="G430" s="1" t="s">
        <v>44</v>
      </c>
      <c r="H430" s="15" t="s">
        <v>22</v>
      </c>
      <c r="I430" s="4" t="n">
        <v>850</v>
      </c>
      <c r="J430" s="4" t="n">
        <v>13600</v>
      </c>
      <c r="K430" s="5" t="n">
        <v>16</v>
      </c>
      <c r="L430" s="4" t="n">
        <f aca="false">I424+I430</f>
        <v>2667</v>
      </c>
      <c r="M430" s="4" t="n">
        <f aca="false">J424+J430</f>
        <v>56600</v>
      </c>
      <c r="N430" s="5" t="n">
        <f aca="false">M430/L430</f>
        <v>21.2223472065992</v>
      </c>
    </row>
    <row r="431" customFormat="false" ht="13.5" hidden="false" customHeight="false" outlineLevel="0" collapsed="false">
      <c r="A431" s="2" t="n">
        <v>1235</v>
      </c>
      <c r="B431" s="15" t="s">
        <v>42</v>
      </c>
      <c r="C431" s="15" t="s">
        <v>19</v>
      </c>
      <c r="D431" s="3" t="n">
        <v>0.569444444444444</v>
      </c>
      <c r="E431" s="3" t="n">
        <v>0.649305555555556</v>
      </c>
      <c r="F431" s="3" t="n">
        <f aca="false">D431-E424</f>
        <v>0.121527777777778</v>
      </c>
      <c r="G431" s="1" t="s">
        <v>45</v>
      </c>
      <c r="H431" s="15" t="s">
        <v>22</v>
      </c>
      <c r="I431" s="4" t="n">
        <v>850</v>
      </c>
      <c r="J431" s="4" t="n">
        <v>13600</v>
      </c>
      <c r="K431" s="5" t="n">
        <v>16</v>
      </c>
      <c r="L431" s="4" t="n">
        <f aca="false">I424+I431</f>
        <v>2667</v>
      </c>
      <c r="M431" s="4" t="n">
        <f aca="false">J424+J431</f>
        <v>56600</v>
      </c>
      <c r="N431" s="5" t="n">
        <f aca="false">M431/L431</f>
        <v>21.2223472065992</v>
      </c>
    </row>
    <row r="432" customFormat="false" ht="13.5" hidden="false" customHeight="false" outlineLevel="0" collapsed="false">
      <c r="A432" s="2" t="n">
        <v>1240</v>
      </c>
      <c r="B432" s="15" t="s">
        <v>42</v>
      </c>
      <c r="C432" s="15" t="s">
        <v>19</v>
      </c>
      <c r="D432" s="3" t="n">
        <v>0.569444444444444</v>
      </c>
      <c r="E432" s="3" t="n">
        <v>0.649305555555556</v>
      </c>
      <c r="F432" s="3" t="n">
        <f aca="false">D432-E424</f>
        <v>0.121527777777778</v>
      </c>
      <c r="G432" s="1" t="s">
        <v>198</v>
      </c>
      <c r="H432" s="15" t="s">
        <v>96</v>
      </c>
      <c r="I432" s="4" t="n">
        <v>1817</v>
      </c>
      <c r="J432" s="4" t="n">
        <v>43000</v>
      </c>
      <c r="K432" s="5" t="n">
        <v>23.6653824986241</v>
      </c>
      <c r="L432" s="4" t="n">
        <f aca="false">I424+I432</f>
        <v>3634</v>
      </c>
      <c r="M432" s="4" t="n">
        <f aca="false">J424+J432</f>
        <v>86000</v>
      </c>
      <c r="N432" s="5" t="n">
        <f aca="false">M432/L432</f>
        <v>23.6653824986241</v>
      </c>
    </row>
    <row r="433" customFormat="false" ht="13.5" hidden="false" customHeight="false" outlineLevel="0" collapsed="false">
      <c r="A433" s="2" t="n">
        <v>1244</v>
      </c>
      <c r="B433" s="15" t="s">
        <v>42</v>
      </c>
      <c r="C433" s="15" t="s">
        <v>19</v>
      </c>
      <c r="D433" s="3" t="n">
        <v>0.597222222222222</v>
      </c>
      <c r="E433" s="3" t="n">
        <v>0.673611111111111</v>
      </c>
      <c r="F433" s="3" t="n">
        <f aca="false">D433-E424</f>
        <v>0.149305555555556</v>
      </c>
      <c r="G433" s="1" t="s">
        <v>199</v>
      </c>
      <c r="H433" s="15" t="s">
        <v>22</v>
      </c>
      <c r="I433" s="4" t="n">
        <v>850</v>
      </c>
      <c r="J433" s="4" t="n">
        <v>14800</v>
      </c>
      <c r="K433" s="5" t="n">
        <v>17.4117647058824</v>
      </c>
      <c r="L433" s="4" t="n">
        <f aca="false">I424+I433</f>
        <v>2667</v>
      </c>
      <c r="M433" s="4" t="n">
        <f aca="false">J424+J433</f>
        <v>57800</v>
      </c>
      <c r="N433" s="5" t="n">
        <f aca="false">M433/L433</f>
        <v>21.6722909636295</v>
      </c>
    </row>
    <row r="434" customFormat="false" ht="13.5" hidden="false" customHeight="false" outlineLevel="0" collapsed="false">
      <c r="A434" s="2" t="n">
        <v>1249</v>
      </c>
      <c r="B434" s="15" t="s">
        <v>42</v>
      </c>
      <c r="C434" s="15" t="s">
        <v>19</v>
      </c>
      <c r="D434" s="3" t="n">
        <v>0.597222222222222</v>
      </c>
      <c r="E434" s="3" t="n">
        <v>0.673611111111111</v>
      </c>
      <c r="F434" s="3" t="n">
        <f aca="false">D434-E424</f>
        <v>0.149305555555556</v>
      </c>
      <c r="G434" s="1" t="s">
        <v>200</v>
      </c>
      <c r="H434" s="15" t="s">
        <v>96</v>
      </c>
      <c r="I434" s="4" t="n">
        <v>1817</v>
      </c>
      <c r="J434" s="4" t="n">
        <v>43000</v>
      </c>
      <c r="K434" s="5" t="n">
        <v>23.6653824986241</v>
      </c>
      <c r="L434" s="4" t="n">
        <f aca="false">I424+I434</f>
        <v>3634</v>
      </c>
      <c r="M434" s="4" t="n">
        <f aca="false">J424+J434</f>
        <v>86000</v>
      </c>
      <c r="N434" s="5" t="n">
        <f aca="false">M434/L434</f>
        <v>23.6653824986241</v>
      </c>
    </row>
    <row r="435" customFormat="false" ht="13.5" hidden="false" customHeight="false" outlineLevel="0" collapsed="false">
      <c r="A435" s="2" t="n">
        <v>1253</v>
      </c>
      <c r="B435" s="15" t="s">
        <v>42</v>
      </c>
      <c r="C435" s="15" t="s">
        <v>19</v>
      </c>
      <c r="D435" s="3" t="n">
        <v>0.625</v>
      </c>
      <c r="E435" s="3" t="n">
        <v>0.701388888888889</v>
      </c>
      <c r="F435" s="3" t="n">
        <f aca="false">D435-E424</f>
        <v>0.177083333333333</v>
      </c>
      <c r="G435" s="1" t="s">
        <v>46</v>
      </c>
      <c r="H435" s="15" t="s">
        <v>22</v>
      </c>
      <c r="I435" s="4" t="n">
        <v>850</v>
      </c>
      <c r="J435" s="4" t="n">
        <v>14900</v>
      </c>
      <c r="K435" s="5" t="n">
        <v>17.5294117647059</v>
      </c>
      <c r="L435" s="4" t="n">
        <f aca="false">I424+I435</f>
        <v>2667</v>
      </c>
      <c r="M435" s="4" t="n">
        <f aca="false">J424+J435</f>
        <v>57900</v>
      </c>
      <c r="N435" s="5" t="n">
        <f aca="false">M435/L435</f>
        <v>21.7097862767154</v>
      </c>
    </row>
    <row r="436" customFormat="false" ht="13.5" hidden="false" customHeight="false" outlineLevel="0" collapsed="false">
      <c r="A436" s="2" t="n">
        <v>1258</v>
      </c>
      <c r="B436" s="15" t="s">
        <v>42</v>
      </c>
      <c r="C436" s="15" t="s">
        <v>19</v>
      </c>
      <c r="D436" s="3" t="n">
        <v>0.625</v>
      </c>
      <c r="E436" s="3" t="n">
        <v>0.701388888888889</v>
      </c>
      <c r="F436" s="3" t="n">
        <f aca="false">D436-E424</f>
        <v>0.177083333333333</v>
      </c>
      <c r="G436" s="1" t="s">
        <v>201</v>
      </c>
      <c r="H436" s="15" t="s">
        <v>96</v>
      </c>
      <c r="I436" s="4" t="n">
        <v>1817</v>
      </c>
      <c r="J436" s="4" t="n">
        <v>43000</v>
      </c>
      <c r="K436" s="5" t="n">
        <v>23.6653824986241</v>
      </c>
      <c r="L436" s="4" t="n">
        <f aca="false">I424+I436</f>
        <v>3634</v>
      </c>
      <c r="M436" s="4" t="n">
        <f aca="false">J424+J436</f>
        <v>86000</v>
      </c>
      <c r="N436" s="5" t="n">
        <f aca="false">M436/L436</f>
        <v>23.6653824986241</v>
      </c>
    </row>
    <row r="437" customFormat="false" ht="13.5" hidden="false" customHeight="false" outlineLevel="0" collapsed="false">
      <c r="A437" s="2" t="n">
        <v>1262</v>
      </c>
      <c r="B437" s="15" t="s">
        <v>42</v>
      </c>
      <c r="C437" s="15" t="s">
        <v>19</v>
      </c>
      <c r="D437" s="3" t="n">
        <v>0.659722222222222</v>
      </c>
      <c r="E437" s="3" t="n">
        <v>0.739583333333333</v>
      </c>
      <c r="F437" s="3" t="n">
        <f aca="false">D437-E424</f>
        <v>0.211805555555556</v>
      </c>
      <c r="G437" s="1" t="s">
        <v>47</v>
      </c>
      <c r="H437" s="15" t="s">
        <v>22</v>
      </c>
      <c r="I437" s="4" t="n">
        <v>850</v>
      </c>
      <c r="J437" s="4" t="n">
        <v>14500</v>
      </c>
      <c r="K437" s="5" t="n">
        <v>17.0588235294118</v>
      </c>
      <c r="L437" s="4" t="n">
        <f aca="false">I424+I437</f>
        <v>2667</v>
      </c>
      <c r="M437" s="4" t="n">
        <f aca="false">J424+J437</f>
        <v>57500</v>
      </c>
      <c r="N437" s="5" t="n">
        <f aca="false">M437/L437</f>
        <v>21.559805024372</v>
      </c>
    </row>
    <row r="438" customFormat="false" ht="13.5" hidden="false" customHeight="false" outlineLevel="0" collapsed="false">
      <c r="A438" s="2" t="n">
        <v>1267</v>
      </c>
      <c r="B438" s="15" t="s">
        <v>42</v>
      </c>
      <c r="C438" s="15" t="s">
        <v>19</v>
      </c>
      <c r="D438" s="3" t="n">
        <v>0.659722222222222</v>
      </c>
      <c r="E438" s="3" t="n">
        <v>0.739583333333333</v>
      </c>
      <c r="F438" s="3" t="n">
        <f aca="false">D438-E424</f>
        <v>0.211805555555556</v>
      </c>
      <c r="G438" s="1" t="s">
        <v>202</v>
      </c>
      <c r="H438" s="15" t="s">
        <v>96</v>
      </c>
      <c r="I438" s="4" t="n">
        <v>1817</v>
      </c>
      <c r="J438" s="4" t="n">
        <v>43000</v>
      </c>
      <c r="K438" s="5" t="n">
        <v>23.6653824986241</v>
      </c>
      <c r="L438" s="4" t="n">
        <f aca="false">I424+I438</f>
        <v>3634</v>
      </c>
      <c r="M438" s="4" t="n">
        <f aca="false">J424+J438</f>
        <v>86000</v>
      </c>
      <c r="N438" s="5" t="n">
        <f aca="false">M438/L438</f>
        <v>23.6653824986241</v>
      </c>
    </row>
    <row r="439" customFormat="false" ht="13.5" hidden="false" customHeight="false" outlineLevel="0" collapsed="false">
      <c r="A439" s="2" t="n">
        <v>1271</v>
      </c>
      <c r="B439" s="15" t="s">
        <v>42</v>
      </c>
      <c r="C439" s="15" t="s">
        <v>19</v>
      </c>
      <c r="D439" s="3" t="n">
        <v>0.663194444444444</v>
      </c>
      <c r="E439" s="3" t="n">
        <v>0.743055555555555</v>
      </c>
      <c r="F439" s="3" t="n">
        <f aca="false">D439-E424</f>
        <v>0.215277777777778</v>
      </c>
      <c r="G439" s="1" t="s">
        <v>48</v>
      </c>
      <c r="H439" s="15" t="s">
        <v>22</v>
      </c>
      <c r="I439" s="4" t="n">
        <v>850</v>
      </c>
      <c r="J439" s="4" t="n">
        <v>14500</v>
      </c>
      <c r="K439" s="5" t="n">
        <v>17.0588235294118</v>
      </c>
      <c r="L439" s="4" t="n">
        <f aca="false">I424+I439</f>
        <v>2667</v>
      </c>
      <c r="M439" s="4" t="n">
        <f aca="false">J424+J439</f>
        <v>57500</v>
      </c>
      <c r="N439" s="5" t="n">
        <f aca="false">M439/L439</f>
        <v>21.559805024372</v>
      </c>
    </row>
    <row r="440" customFormat="false" ht="13.5" hidden="false" customHeight="false" outlineLevel="0" collapsed="false">
      <c r="A440" s="2" t="n">
        <v>1278</v>
      </c>
      <c r="B440" s="15" t="s">
        <v>42</v>
      </c>
      <c r="C440" s="15" t="s">
        <v>19</v>
      </c>
      <c r="D440" s="3" t="n">
        <v>0.684027777777778</v>
      </c>
      <c r="E440" s="3" t="n">
        <v>0.763888888888889</v>
      </c>
      <c r="F440" s="3" t="n">
        <f aca="false">D440-E424</f>
        <v>0.236111111111111</v>
      </c>
      <c r="G440" s="1" t="s">
        <v>49</v>
      </c>
      <c r="H440" s="15" t="s">
        <v>22</v>
      </c>
      <c r="I440" s="4" t="n">
        <v>850</v>
      </c>
      <c r="J440" s="4" t="n">
        <v>14900</v>
      </c>
      <c r="K440" s="5" t="n">
        <v>17.5294117647059</v>
      </c>
      <c r="L440" s="4" t="n">
        <f aca="false">I424+I440</f>
        <v>2667</v>
      </c>
      <c r="M440" s="4" t="n">
        <f aca="false">J424+J440</f>
        <v>57900</v>
      </c>
      <c r="N440" s="5" t="n">
        <f aca="false">M440/L440</f>
        <v>21.7097862767154</v>
      </c>
    </row>
    <row r="441" customFormat="false" ht="13.5" hidden="false" customHeight="false" outlineLevel="0" collapsed="false">
      <c r="A441" s="2" t="n">
        <v>1283</v>
      </c>
      <c r="B441" s="15" t="s">
        <v>42</v>
      </c>
      <c r="C441" s="15" t="s">
        <v>19</v>
      </c>
      <c r="D441" s="3" t="n">
        <v>0.684027777777778</v>
      </c>
      <c r="E441" s="3" t="n">
        <v>0.763888888888889</v>
      </c>
      <c r="F441" s="3" t="n">
        <f aca="false">D441-E424</f>
        <v>0.236111111111111</v>
      </c>
      <c r="G441" s="1" t="s">
        <v>203</v>
      </c>
      <c r="H441" s="15" t="s">
        <v>96</v>
      </c>
      <c r="I441" s="4" t="n">
        <v>1817</v>
      </c>
      <c r="J441" s="4" t="n">
        <v>43000</v>
      </c>
      <c r="K441" s="5" t="n">
        <v>23.6653824986241</v>
      </c>
      <c r="L441" s="4" t="n">
        <f aca="false">I424+I441</f>
        <v>3634</v>
      </c>
      <c r="M441" s="4" t="n">
        <f aca="false">J424+J441</f>
        <v>86000</v>
      </c>
      <c r="N441" s="5" t="n">
        <f aca="false">M441/L441</f>
        <v>23.6653824986241</v>
      </c>
    </row>
    <row r="442" customFormat="false" ht="13.5" hidden="false" customHeight="false" outlineLevel="0" collapsed="false">
      <c r="A442" s="2" t="n">
        <v>1287</v>
      </c>
      <c r="B442" s="15" t="s">
        <v>42</v>
      </c>
      <c r="C442" s="15" t="s">
        <v>19</v>
      </c>
      <c r="D442" s="3" t="n">
        <v>0.708333333333333</v>
      </c>
      <c r="E442" s="3" t="n">
        <v>0.788194444444445</v>
      </c>
      <c r="F442" s="3" t="n">
        <f aca="false">D442-E424</f>
        <v>0.260416666666667</v>
      </c>
      <c r="G442" s="1" t="s">
        <v>50</v>
      </c>
      <c r="H442" s="15" t="s">
        <v>22</v>
      </c>
      <c r="I442" s="4" t="n">
        <v>850</v>
      </c>
      <c r="J442" s="4" t="n">
        <v>14900</v>
      </c>
      <c r="K442" s="5" t="n">
        <v>17.5294117647059</v>
      </c>
      <c r="L442" s="4" t="n">
        <f aca="false">I424+I442</f>
        <v>2667</v>
      </c>
      <c r="M442" s="4" t="n">
        <f aca="false">J424+J442</f>
        <v>57900</v>
      </c>
      <c r="N442" s="5" t="n">
        <f aca="false">M442/L442</f>
        <v>21.7097862767154</v>
      </c>
    </row>
    <row r="443" customFormat="false" ht="13.5" hidden="false" customHeight="false" outlineLevel="0" collapsed="false">
      <c r="A443" s="2" t="n">
        <v>1292</v>
      </c>
      <c r="B443" s="15" t="s">
        <v>42</v>
      </c>
      <c r="C443" s="15" t="s">
        <v>19</v>
      </c>
      <c r="D443" s="3" t="n">
        <v>0.708333333333333</v>
      </c>
      <c r="E443" s="3" t="n">
        <v>0.788194444444445</v>
      </c>
      <c r="F443" s="3" t="n">
        <f aca="false">D443-E424</f>
        <v>0.260416666666667</v>
      </c>
      <c r="G443" s="1" t="s">
        <v>204</v>
      </c>
      <c r="H443" s="15" t="s">
        <v>96</v>
      </c>
      <c r="I443" s="4" t="n">
        <v>1817</v>
      </c>
      <c r="J443" s="4" t="n">
        <v>43000</v>
      </c>
      <c r="K443" s="5" t="n">
        <v>23.6653824986241</v>
      </c>
      <c r="L443" s="4" t="n">
        <f aca="false">I424+I443</f>
        <v>3634</v>
      </c>
      <c r="M443" s="4" t="n">
        <f aca="false">J424+J443</f>
        <v>86000</v>
      </c>
      <c r="N443" s="5" t="n">
        <f aca="false">M443/L443</f>
        <v>23.6653824986241</v>
      </c>
    </row>
    <row r="444" customFormat="false" ht="13.5" hidden="false" customHeight="false" outlineLevel="0" collapsed="false">
      <c r="A444" s="2" t="n">
        <v>1296</v>
      </c>
      <c r="B444" s="15" t="s">
        <v>42</v>
      </c>
      <c r="C444" s="15" t="s">
        <v>19</v>
      </c>
      <c r="D444" s="3" t="n">
        <v>0.75</v>
      </c>
      <c r="E444" s="3" t="n">
        <v>0.829861111111111</v>
      </c>
      <c r="F444" s="3" t="n">
        <f aca="false">D444-E424</f>
        <v>0.302083333333333</v>
      </c>
      <c r="G444" s="1" t="s">
        <v>51</v>
      </c>
      <c r="H444" s="15" t="s">
        <v>22</v>
      </c>
      <c r="I444" s="4" t="n">
        <v>850</v>
      </c>
      <c r="J444" s="4" t="n">
        <v>16100</v>
      </c>
      <c r="K444" s="5" t="n">
        <v>18.9411764705882</v>
      </c>
      <c r="L444" s="4" t="n">
        <f aca="false">I424+I444</f>
        <v>2667</v>
      </c>
      <c r="M444" s="4" t="n">
        <f aca="false">J424+J444</f>
        <v>59100</v>
      </c>
      <c r="N444" s="5" t="n">
        <f aca="false">M444/L444</f>
        <v>22.1597300337458</v>
      </c>
    </row>
    <row r="445" customFormat="false" ht="13.5" hidden="false" customHeight="false" outlineLevel="0" collapsed="false">
      <c r="A445" s="2" t="n">
        <v>1301</v>
      </c>
      <c r="B445" s="15" t="s">
        <v>42</v>
      </c>
      <c r="C445" s="15" t="s">
        <v>19</v>
      </c>
      <c r="D445" s="3" t="n">
        <v>0.75</v>
      </c>
      <c r="E445" s="3" t="n">
        <v>0.829861111111111</v>
      </c>
      <c r="F445" s="3" t="n">
        <f aca="false">D445-E424</f>
        <v>0.302083333333333</v>
      </c>
      <c r="G445" s="1" t="s">
        <v>205</v>
      </c>
      <c r="H445" s="15" t="s">
        <v>96</v>
      </c>
      <c r="I445" s="4" t="n">
        <v>1817</v>
      </c>
      <c r="J445" s="4" t="n">
        <v>43000</v>
      </c>
      <c r="K445" s="5" t="n">
        <v>23.6653824986241</v>
      </c>
      <c r="L445" s="4" t="n">
        <f aca="false">I424+I445</f>
        <v>3634</v>
      </c>
      <c r="M445" s="4" t="n">
        <f aca="false">J424+J445</f>
        <v>86000</v>
      </c>
      <c r="N445" s="5" t="n">
        <f aca="false">M445/L445</f>
        <v>23.6653824986241</v>
      </c>
    </row>
    <row r="446" customFormat="false" ht="13.5" hidden="false" customHeight="false" outlineLevel="0" collapsed="false">
      <c r="A446" s="2" t="n">
        <v>1305</v>
      </c>
      <c r="B446" s="15" t="s">
        <v>42</v>
      </c>
      <c r="C446" s="15" t="s">
        <v>19</v>
      </c>
      <c r="D446" s="3" t="n">
        <v>0.770833333333333</v>
      </c>
      <c r="E446" s="3" t="n">
        <v>0.850694444444445</v>
      </c>
      <c r="F446" s="3" t="n">
        <f aca="false">D446-E424</f>
        <v>0.322916666666667</v>
      </c>
      <c r="G446" s="1" t="s">
        <v>52</v>
      </c>
      <c r="H446" s="15" t="s">
        <v>22</v>
      </c>
      <c r="I446" s="4" t="n">
        <v>850</v>
      </c>
      <c r="J446" s="4" t="n">
        <v>16100</v>
      </c>
      <c r="K446" s="5" t="n">
        <v>18.9411764705882</v>
      </c>
      <c r="L446" s="4" t="n">
        <f aca="false">I424+I446</f>
        <v>2667</v>
      </c>
      <c r="M446" s="4" t="n">
        <f aca="false">J424+J446</f>
        <v>59100</v>
      </c>
      <c r="N446" s="5" t="n">
        <f aca="false">M446/L446</f>
        <v>22.1597300337458</v>
      </c>
    </row>
    <row r="447" customFormat="false" ht="13.5" hidden="false" customHeight="false" outlineLevel="0" collapsed="false">
      <c r="A447" s="2" t="n">
        <v>1312</v>
      </c>
      <c r="B447" s="15" t="s">
        <v>42</v>
      </c>
      <c r="C447" s="15" t="s">
        <v>19</v>
      </c>
      <c r="D447" s="3" t="n">
        <v>0.791666666666667</v>
      </c>
      <c r="E447" s="3" t="n">
        <v>0.871527777777778</v>
      </c>
      <c r="F447" s="3" t="n">
        <f aca="false">D447-E424</f>
        <v>0.34375</v>
      </c>
      <c r="G447" s="1" t="s">
        <v>53</v>
      </c>
      <c r="H447" s="15" t="s">
        <v>22</v>
      </c>
      <c r="I447" s="4" t="n">
        <v>850</v>
      </c>
      <c r="J447" s="4" t="n">
        <v>16500</v>
      </c>
      <c r="K447" s="5" t="n">
        <v>19.4117647058824</v>
      </c>
      <c r="L447" s="4" t="n">
        <f aca="false">I424+I447</f>
        <v>2667</v>
      </c>
      <c r="M447" s="4" t="n">
        <f aca="false">J424+J447</f>
        <v>59500</v>
      </c>
      <c r="N447" s="5" t="n">
        <f aca="false">M447/L447</f>
        <v>22.3097112860892</v>
      </c>
    </row>
    <row r="448" customFormat="false" ht="13.5" hidden="false" customHeight="false" outlineLevel="0" collapsed="false">
      <c r="A448" s="2" t="n">
        <v>1317</v>
      </c>
      <c r="B448" s="15" t="s">
        <v>42</v>
      </c>
      <c r="C448" s="15" t="s">
        <v>19</v>
      </c>
      <c r="D448" s="3" t="n">
        <v>0.791666666666667</v>
      </c>
      <c r="E448" s="3" t="n">
        <v>0.871527777777778</v>
      </c>
      <c r="F448" s="3" t="n">
        <f aca="false">D448-E424</f>
        <v>0.34375</v>
      </c>
      <c r="G448" s="1" t="s">
        <v>206</v>
      </c>
      <c r="H448" s="15" t="s">
        <v>96</v>
      </c>
      <c r="I448" s="4" t="n">
        <v>1817</v>
      </c>
      <c r="J448" s="4" t="n">
        <v>43000</v>
      </c>
      <c r="K448" s="5" t="n">
        <v>23.6653824986241</v>
      </c>
      <c r="L448" s="4" t="n">
        <f aca="false">I424+I448</f>
        <v>3634</v>
      </c>
      <c r="M448" s="4" t="n">
        <f aca="false">J424+J448</f>
        <v>86000</v>
      </c>
      <c r="N448" s="5" t="n">
        <f aca="false">M448/L448</f>
        <v>23.6653824986241</v>
      </c>
    </row>
    <row r="449" customFormat="false" ht="13.5" hidden="false" customHeight="false" outlineLevel="0" collapsed="false">
      <c r="A449" s="2" t="n">
        <v>1321</v>
      </c>
      <c r="B449" s="15" t="s">
        <v>42</v>
      </c>
      <c r="C449" s="15" t="s">
        <v>19</v>
      </c>
      <c r="D449" s="3" t="n">
        <v>0.8125</v>
      </c>
      <c r="E449" s="3" t="n">
        <v>0.892361111111111</v>
      </c>
      <c r="F449" s="3" t="n">
        <f aca="false">D449-E424</f>
        <v>0.364583333333333</v>
      </c>
      <c r="G449" s="1" t="s">
        <v>54</v>
      </c>
      <c r="H449" s="15" t="s">
        <v>22</v>
      </c>
      <c r="I449" s="4" t="n">
        <v>850</v>
      </c>
      <c r="J449" s="4" t="n">
        <v>17300</v>
      </c>
      <c r="K449" s="5" t="n">
        <v>20.3529411764706</v>
      </c>
      <c r="L449" s="4" t="n">
        <f aca="false">I424+I449</f>
        <v>2667</v>
      </c>
      <c r="M449" s="4" t="n">
        <f aca="false">J424+J449</f>
        <v>60300</v>
      </c>
      <c r="N449" s="5" t="n">
        <f aca="false">M449/L449</f>
        <v>22.6096737907762</v>
      </c>
    </row>
    <row r="450" customFormat="false" ht="13.5" hidden="false" customHeight="false" outlineLevel="0" collapsed="false">
      <c r="A450" s="2" t="n">
        <v>1326</v>
      </c>
      <c r="B450" s="15" t="s">
        <v>42</v>
      </c>
      <c r="C450" s="15" t="s">
        <v>19</v>
      </c>
      <c r="D450" s="3" t="n">
        <v>0.8125</v>
      </c>
      <c r="E450" s="3" t="n">
        <v>0.892361111111111</v>
      </c>
      <c r="F450" s="3" t="n">
        <f aca="false">D450-E424</f>
        <v>0.364583333333333</v>
      </c>
      <c r="G450" s="1" t="s">
        <v>207</v>
      </c>
      <c r="H450" s="15" t="s">
        <v>96</v>
      </c>
      <c r="I450" s="4" t="n">
        <v>1817</v>
      </c>
      <c r="J450" s="4" t="n">
        <v>43000</v>
      </c>
      <c r="K450" s="5" t="n">
        <v>23.6653824986241</v>
      </c>
      <c r="L450" s="4" t="n">
        <f aca="false">I424+I450</f>
        <v>3634</v>
      </c>
      <c r="M450" s="4" t="n">
        <f aca="false">J424+J450</f>
        <v>86000</v>
      </c>
      <c r="N450" s="5" t="n">
        <f aca="false">M450/L450</f>
        <v>23.6653824986241</v>
      </c>
    </row>
    <row r="451" customFormat="false" ht="13.5" hidden="false" customHeight="false" outlineLevel="0" collapsed="false">
      <c r="A451" s="2" t="n">
        <v>1330</v>
      </c>
      <c r="B451" s="15" t="s">
        <v>42</v>
      </c>
      <c r="C451" s="15" t="s">
        <v>19</v>
      </c>
      <c r="D451" s="3" t="n">
        <v>0.822916666666667</v>
      </c>
      <c r="E451" s="3" t="n">
        <v>0.90625</v>
      </c>
      <c r="F451" s="3" t="n">
        <f aca="false">D451-E424</f>
        <v>0.375</v>
      </c>
      <c r="G451" s="1" t="s">
        <v>55</v>
      </c>
      <c r="H451" s="15" t="s">
        <v>22</v>
      </c>
      <c r="I451" s="4" t="n">
        <v>850</v>
      </c>
      <c r="J451" s="4" t="n">
        <v>16500</v>
      </c>
      <c r="K451" s="5" t="n">
        <v>19.4117647058824</v>
      </c>
      <c r="L451" s="4" t="n">
        <f aca="false">I424+I451</f>
        <v>2667</v>
      </c>
      <c r="M451" s="4" t="n">
        <f aca="false">J424+J451</f>
        <v>59500</v>
      </c>
      <c r="N451" s="5" t="n">
        <f aca="false">M451/L451</f>
        <v>22.3097112860892</v>
      </c>
    </row>
    <row r="452" customFormat="false" ht="13.5" hidden="false" customHeight="false" outlineLevel="0" collapsed="false">
      <c r="A452" s="2" t="n">
        <v>1335</v>
      </c>
      <c r="B452" s="15" t="s">
        <v>42</v>
      </c>
      <c r="C452" s="15" t="s">
        <v>19</v>
      </c>
      <c r="D452" s="3" t="n">
        <v>0.822916666666667</v>
      </c>
      <c r="E452" s="3" t="n">
        <v>0.90625</v>
      </c>
      <c r="F452" s="3" t="n">
        <f aca="false">D452-E424</f>
        <v>0.375</v>
      </c>
      <c r="G452" s="1" t="s">
        <v>208</v>
      </c>
      <c r="H452" s="15" t="s">
        <v>96</v>
      </c>
      <c r="I452" s="4" t="n">
        <v>1817</v>
      </c>
      <c r="J452" s="4" t="n">
        <v>43000</v>
      </c>
      <c r="K452" s="5" t="n">
        <v>23.6653824986241</v>
      </c>
      <c r="L452" s="4" t="n">
        <f aca="false">I424+I452</f>
        <v>3634</v>
      </c>
      <c r="M452" s="4" t="n">
        <f aca="false">J424+J452</f>
        <v>86000</v>
      </c>
      <c r="N452" s="5" t="n">
        <f aca="false">M452/L452</f>
        <v>23.6653824986241</v>
      </c>
    </row>
    <row r="453" customFormat="false" ht="13.5" hidden="false" customHeight="false" outlineLevel="0" collapsed="false">
      <c r="A453" s="2" t="n">
        <v>1339</v>
      </c>
      <c r="B453" s="15" t="s">
        <v>42</v>
      </c>
      <c r="C453" s="15" t="s">
        <v>19</v>
      </c>
      <c r="D453" s="3" t="n">
        <v>0.833333333333333</v>
      </c>
      <c r="E453" s="3" t="n">
        <v>0.913194444444445</v>
      </c>
      <c r="F453" s="3" t="n">
        <f aca="false">D453-E424</f>
        <v>0.385416666666667</v>
      </c>
      <c r="G453" s="1" t="s">
        <v>56</v>
      </c>
      <c r="H453" s="15" t="s">
        <v>22</v>
      </c>
      <c r="I453" s="4" t="n">
        <v>850</v>
      </c>
      <c r="J453" s="4" t="n">
        <v>16800</v>
      </c>
      <c r="K453" s="5" t="n">
        <v>19.7647058823529</v>
      </c>
      <c r="L453" s="4" t="n">
        <f aca="false">I424+I453</f>
        <v>2667</v>
      </c>
      <c r="M453" s="4" t="n">
        <f aca="false">J424+J453</f>
        <v>59800</v>
      </c>
      <c r="N453" s="5" t="n">
        <f aca="false">M453/L453</f>
        <v>22.4221972253468</v>
      </c>
    </row>
    <row r="454" customFormat="false" ht="13.5" hidden="false" customHeight="false" outlineLevel="0" collapsed="false">
      <c r="A454" s="18" t="s">
        <v>261</v>
      </c>
    </row>
    <row r="455" customFormat="false" ht="13.5" hidden="false" customHeight="false" outlineLevel="0" collapsed="false">
      <c r="A455" s="19" t="n">
        <v>2650</v>
      </c>
      <c r="B455" s="20" t="s">
        <v>19</v>
      </c>
      <c r="C455" s="20" t="s">
        <v>42</v>
      </c>
      <c r="D455" s="21" t="n">
        <v>0.381944444444444</v>
      </c>
      <c r="E455" s="21" t="n">
        <v>0.454861111111111</v>
      </c>
      <c r="F455" s="21"/>
      <c r="G455" s="22" t="s">
        <v>64</v>
      </c>
      <c r="H455" s="20" t="s">
        <v>22</v>
      </c>
      <c r="I455" s="23" t="n">
        <v>850</v>
      </c>
      <c r="J455" s="23" t="n">
        <v>12600</v>
      </c>
      <c r="K455" s="24" t="n">
        <v>14.8235294117647</v>
      </c>
      <c r="L455" s="23"/>
      <c r="M455" s="23"/>
      <c r="N455" s="24"/>
    </row>
    <row r="456" customFormat="false" ht="13.5" hidden="false" customHeight="false" outlineLevel="0" collapsed="false">
      <c r="A456" s="2" t="n">
        <v>1212</v>
      </c>
      <c r="B456" s="15" t="s">
        <v>42</v>
      </c>
      <c r="C456" s="15" t="s">
        <v>19</v>
      </c>
      <c r="D456" s="3" t="n">
        <v>0.506944444444444</v>
      </c>
      <c r="E456" s="3" t="n">
        <v>0.586805555555556</v>
      </c>
      <c r="F456" s="3" t="n">
        <f aca="false">D456-E455</f>
        <v>0.0520833333333333</v>
      </c>
      <c r="G456" s="1" t="s">
        <v>195</v>
      </c>
      <c r="H456" s="15" t="s">
        <v>22</v>
      </c>
      <c r="I456" s="4" t="n">
        <v>850</v>
      </c>
      <c r="J456" s="4" t="n">
        <v>13900</v>
      </c>
      <c r="K456" s="5" t="n">
        <v>16.3529411764706</v>
      </c>
      <c r="L456" s="4" t="n">
        <f aca="false">I455+I456</f>
        <v>1700</v>
      </c>
      <c r="M456" s="4" t="n">
        <f aca="false">J455+J456</f>
        <v>26500</v>
      </c>
      <c r="N456" s="5" t="n">
        <f aca="false">M456/L456</f>
        <v>15.5882352941176</v>
      </c>
    </row>
    <row r="457" customFormat="false" ht="13.5" hidden="false" customHeight="false" outlineLevel="0" collapsed="false">
      <c r="A457" s="2" t="n">
        <v>1219</v>
      </c>
      <c r="B457" s="15" t="s">
        <v>42</v>
      </c>
      <c r="C457" s="15" t="s">
        <v>19</v>
      </c>
      <c r="D457" s="3" t="n">
        <v>0.520833333333333</v>
      </c>
      <c r="E457" s="3" t="n">
        <v>0.600694444444444</v>
      </c>
      <c r="F457" s="3" t="n">
        <f aca="false">D457-E455</f>
        <v>0.0659722222222222</v>
      </c>
      <c r="G457" s="1" t="s">
        <v>196</v>
      </c>
      <c r="H457" s="15" t="s">
        <v>22</v>
      </c>
      <c r="I457" s="4" t="n">
        <v>850</v>
      </c>
      <c r="J457" s="4" t="n">
        <v>13900</v>
      </c>
      <c r="K457" s="5" t="n">
        <v>16.3529411764706</v>
      </c>
      <c r="L457" s="4" t="n">
        <f aca="false">I455+I457</f>
        <v>1700</v>
      </c>
      <c r="M457" s="4" t="n">
        <f aca="false">J455+J457</f>
        <v>26500</v>
      </c>
      <c r="N457" s="5" t="n">
        <f aca="false">M457/L457</f>
        <v>15.5882352941176</v>
      </c>
    </row>
    <row r="458" customFormat="false" ht="13.5" hidden="false" customHeight="false" outlineLevel="0" collapsed="false">
      <c r="A458" s="2" t="n">
        <v>1224</v>
      </c>
      <c r="B458" s="15" t="s">
        <v>42</v>
      </c>
      <c r="C458" s="15" t="s">
        <v>19</v>
      </c>
      <c r="D458" s="3" t="n">
        <v>0.520833333333333</v>
      </c>
      <c r="E458" s="3" t="n">
        <v>0.600694444444444</v>
      </c>
      <c r="F458" s="3" t="n">
        <f aca="false">D458-E455</f>
        <v>0.0659722222222222</v>
      </c>
      <c r="G458" s="1" t="s">
        <v>197</v>
      </c>
      <c r="H458" s="15" t="s">
        <v>96</v>
      </c>
      <c r="I458" s="4" t="n">
        <v>1817</v>
      </c>
      <c r="J458" s="4" t="n">
        <v>43000</v>
      </c>
      <c r="K458" s="5" t="n">
        <v>23.6653824986241</v>
      </c>
      <c r="L458" s="4" t="n">
        <f aca="false">I455+I458</f>
        <v>2667</v>
      </c>
      <c r="M458" s="4" t="n">
        <f aca="false">J455+J458</f>
        <v>55600</v>
      </c>
      <c r="N458" s="5" t="n">
        <f aca="false">M458/L458</f>
        <v>20.8473940757405</v>
      </c>
    </row>
    <row r="459" customFormat="false" ht="13.5" hidden="false" customHeight="false" outlineLevel="0" collapsed="false">
      <c r="A459" s="2" t="n">
        <v>1228</v>
      </c>
      <c r="B459" s="15" t="s">
        <v>42</v>
      </c>
      <c r="C459" s="15" t="s">
        <v>19</v>
      </c>
      <c r="D459" s="3" t="n">
        <v>0.552083333333333</v>
      </c>
      <c r="E459" s="3" t="n">
        <v>0.631944444444444</v>
      </c>
      <c r="F459" s="3" t="n">
        <f aca="false">D459-E455</f>
        <v>0.0972222222222222</v>
      </c>
      <c r="G459" s="1" t="s">
        <v>44</v>
      </c>
      <c r="H459" s="15" t="s">
        <v>22</v>
      </c>
      <c r="I459" s="4" t="n">
        <v>850</v>
      </c>
      <c r="J459" s="4" t="n">
        <v>13600</v>
      </c>
      <c r="K459" s="5" t="n">
        <v>16</v>
      </c>
      <c r="L459" s="4" t="n">
        <f aca="false">I455+I459</f>
        <v>1700</v>
      </c>
      <c r="M459" s="4" t="n">
        <f aca="false">J455+J459</f>
        <v>26200</v>
      </c>
      <c r="N459" s="5" t="n">
        <f aca="false">M459/L459</f>
        <v>15.4117647058824</v>
      </c>
    </row>
    <row r="460" customFormat="false" ht="13.5" hidden="false" customHeight="false" outlineLevel="0" collapsed="false">
      <c r="A460" s="2" t="n">
        <v>1235</v>
      </c>
      <c r="B460" s="15" t="s">
        <v>42</v>
      </c>
      <c r="C460" s="15" t="s">
        <v>19</v>
      </c>
      <c r="D460" s="3" t="n">
        <v>0.569444444444444</v>
      </c>
      <c r="E460" s="3" t="n">
        <v>0.649305555555556</v>
      </c>
      <c r="F460" s="3" t="n">
        <f aca="false">D460-E455</f>
        <v>0.114583333333333</v>
      </c>
      <c r="G460" s="1" t="s">
        <v>45</v>
      </c>
      <c r="H460" s="15" t="s">
        <v>22</v>
      </c>
      <c r="I460" s="4" t="n">
        <v>850</v>
      </c>
      <c r="J460" s="4" t="n">
        <v>13600</v>
      </c>
      <c r="K460" s="5" t="n">
        <v>16</v>
      </c>
      <c r="L460" s="4" t="n">
        <f aca="false">I455+I460</f>
        <v>1700</v>
      </c>
      <c r="M460" s="4" t="n">
        <f aca="false">J455+J460</f>
        <v>26200</v>
      </c>
      <c r="N460" s="5" t="n">
        <f aca="false">M460/L460</f>
        <v>15.4117647058824</v>
      </c>
    </row>
    <row r="461" customFormat="false" ht="13.5" hidden="false" customHeight="false" outlineLevel="0" collapsed="false">
      <c r="A461" s="2" t="n">
        <v>1240</v>
      </c>
      <c r="B461" s="15" t="s">
        <v>42</v>
      </c>
      <c r="C461" s="15" t="s">
        <v>19</v>
      </c>
      <c r="D461" s="3" t="n">
        <v>0.569444444444444</v>
      </c>
      <c r="E461" s="3" t="n">
        <v>0.649305555555556</v>
      </c>
      <c r="F461" s="3" t="n">
        <f aca="false">D461-E455</f>
        <v>0.114583333333333</v>
      </c>
      <c r="G461" s="1" t="s">
        <v>198</v>
      </c>
      <c r="H461" s="15" t="s">
        <v>96</v>
      </c>
      <c r="I461" s="4" t="n">
        <v>1817</v>
      </c>
      <c r="J461" s="4" t="n">
        <v>43000</v>
      </c>
      <c r="K461" s="5" t="n">
        <v>23.6653824986241</v>
      </c>
      <c r="L461" s="4" t="n">
        <f aca="false">I455+I461</f>
        <v>2667</v>
      </c>
      <c r="M461" s="4" t="n">
        <f aca="false">J455+J461</f>
        <v>55600</v>
      </c>
      <c r="N461" s="5" t="n">
        <f aca="false">M461/L461</f>
        <v>20.8473940757405</v>
      </c>
    </row>
    <row r="462" customFormat="false" ht="13.5" hidden="false" customHeight="false" outlineLevel="0" collapsed="false">
      <c r="A462" s="2" t="n">
        <v>1244</v>
      </c>
      <c r="B462" s="15" t="s">
        <v>42</v>
      </c>
      <c r="C462" s="15" t="s">
        <v>19</v>
      </c>
      <c r="D462" s="3" t="n">
        <v>0.597222222222222</v>
      </c>
      <c r="E462" s="3" t="n">
        <v>0.673611111111111</v>
      </c>
      <c r="F462" s="3" t="n">
        <f aca="false">D462-E455</f>
        <v>0.142361111111111</v>
      </c>
      <c r="G462" s="1" t="s">
        <v>199</v>
      </c>
      <c r="H462" s="15" t="s">
        <v>22</v>
      </c>
      <c r="I462" s="4" t="n">
        <v>850</v>
      </c>
      <c r="J462" s="4" t="n">
        <v>14800</v>
      </c>
      <c r="K462" s="5" t="n">
        <v>17.4117647058824</v>
      </c>
      <c r="L462" s="4" t="n">
        <f aca="false">I455+I462</f>
        <v>1700</v>
      </c>
      <c r="M462" s="4" t="n">
        <f aca="false">J455+J462</f>
        <v>27400</v>
      </c>
      <c r="N462" s="5" t="n">
        <f aca="false">M462/L462</f>
        <v>16.1176470588235</v>
      </c>
    </row>
    <row r="463" customFormat="false" ht="13.5" hidden="false" customHeight="false" outlineLevel="0" collapsed="false">
      <c r="A463" s="2" t="n">
        <v>1249</v>
      </c>
      <c r="B463" s="15" t="s">
        <v>42</v>
      </c>
      <c r="C463" s="15" t="s">
        <v>19</v>
      </c>
      <c r="D463" s="3" t="n">
        <v>0.597222222222222</v>
      </c>
      <c r="E463" s="3" t="n">
        <v>0.673611111111111</v>
      </c>
      <c r="F463" s="3" t="n">
        <f aca="false">D463-E455</f>
        <v>0.142361111111111</v>
      </c>
      <c r="G463" s="1" t="s">
        <v>200</v>
      </c>
      <c r="H463" s="15" t="s">
        <v>96</v>
      </c>
      <c r="I463" s="4" t="n">
        <v>1817</v>
      </c>
      <c r="J463" s="4" t="n">
        <v>43000</v>
      </c>
      <c r="K463" s="5" t="n">
        <v>23.6653824986241</v>
      </c>
      <c r="L463" s="4" t="n">
        <f aca="false">I455+I463</f>
        <v>2667</v>
      </c>
      <c r="M463" s="4" t="n">
        <f aca="false">J455+J463</f>
        <v>55600</v>
      </c>
      <c r="N463" s="5" t="n">
        <f aca="false">M463/L463</f>
        <v>20.8473940757405</v>
      </c>
    </row>
    <row r="464" customFormat="false" ht="13.5" hidden="false" customHeight="false" outlineLevel="0" collapsed="false">
      <c r="A464" s="2" t="n">
        <v>1253</v>
      </c>
      <c r="B464" s="15" t="s">
        <v>42</v>
      </c>
      <c r="C464" s="15" t="s">
        <v>19</v>
      </c>
      <c r="D464" s="3" t="n">
        <v>0.625</v>
      </c>
      <c r="E464" s="3" t="n">
        <v>0.701388888888889</v>
      </c>
      <c r="F464" s="3" t="n">
        <f aca="false">D464-E455</f>
        <v>0.170138888888889</v>
      </c>
      <c r="G464" s="1" t="s">
        <v>46</v>
      </c>
      <c r="H464" s="15" t="s">
        <v>22</v>
      </c>
      <c r="I464" s="4" t="n">
        <v>850</v>
      </c>
      <c r="J464" s="4" t="n">
        <v>14900</v>
      </c>
      <c r="K464" s="5" t="n">
        <v>17.5294117647059</v>
      </c>
      <c r="L464" s="4" t="n">
        <f aca="false">I455+I464</f>
        <v>1700</v>
      </c>
      <c r="M464" s="4" t="n">
        <f aca="false">J455+J464</f>
        <v>27500</v>
      </c>
      <c r="N464" s="5" t="n">
        <f aca="false">M464/L464</f>
        <v>16.1764705882353</v>
      </c>
    </row>
    <row r="465" customFormat="false" ht="13.5" hidden="false" customHeight="false" outlineLevel="0" collapsed="false">
      <c r="A465" s="2" t="n">
        <v>1258</v>
      </c>
      <c r="B465" s="15" t="s">
        <v>42</v>
      </c>
      <c r="C465" s="15" t="s">
        <v>19</v>
      </c>
      <c r="D465" s="3" t="n">
        <v>0.625</v>
      </c>
      <c r="E465" s="3" t="n">
        <v>0.701388888888889</v>
      </c>
      <c r="F465" s="3" t="n">
        <f aca="false">D465-E455</f>
        <v>0.170138888888889</v>
      </c>
      <c r="G465" s="1" t="s">
        <v>201</v>
      </c>
      <c r="H465" s="15" t="s">
        <v>96</v>
      </c>
      <c r="I465" s="4" t="n">
        <v>1817</v>
      </c>
      <c r="J465" s="4" t="n">
        <v>43000</v>
      </c>
      <c r="K465" s="5" t="n">
        <v>23.6653824986241</v>
      </c>
      <c r="L465" s="4" t="n">
        <f aca="false">I455+I465</f>
        <v>2667</v>
      </c>
      <c r="M465" s="4" t="n">
        <f aca="false">J455+J465</f>
        <v>55600</v>
      </c>
      <c r="N465" s="5" t="n">
        <f aca="false">M465/L465</f>
        <v>20.8473940757405</v>
      </c>
    </row>
    <row r="466" customFormat="false" ht="13.5" hidden="false" customHeight="false" outlineLevel="0" collapsed="false">
      <c r="A466" s="2" t="n">
        <v>1262</v>
      </c>
      <c r="B466" s="15" t="s">
        <v>42</v>
      </c>
      <c r="C466" s="15" t="s">
        <v>19</v>
      </c>
      <c r="D466" s="3" t="n">
        <v>0.659722222222222</v>
      </c>
      <c r="E466" s="3" t="n">
        <v>0.739583333333333</v>
      </c>
      <c r="F466" s="3" t="n">
        <f aca="false">D466-E455</f>
        <v>0.204861111111111</v>
      </c>
      <c r="G466" s="1" t="s">
        <v>47</v>
      </c>
      <c r="H466" s="15" t="s">
        <v>22</v>
      </c>
      <c r="I466" s="4" t="n">
        <v>850</v>
      </c>
      <c r="J466" s="4" t="n">
        <v>14500</v>
      </c>
      <c r="K466" s="5" t="n">
        <v>17.0588235294118</v>
      </c>
      <c r="L466" s="4" t="n">
        <f aca="false">I455+I466</f>
        <v>1700</v>
      </c>
      <c r="M466" s="4" t="n">
        <f aca="false">J455+J466</f>
        <v>27100</v>
      </c>
      <c r="N466" s="5" t="n">
        <f aca="false">M466/L466</f>
        <v>15.9411764705882</v>
      </c>
    </row>
    <row r="467" customFormat="false" ht="13.5" hidden="false" customHeight="false" outlineLevel="0" collapsed="false">
      <c r="A467" s="2" t="n">
        <v>1267</v>
      </c>
      <c r="B467" s="15" t="s">
        <v>42</v>
      </c>
      <c r="C467" s="15" t="s">
        <v>19</v>
      </c>
      <c r="D467" s="3" t="n">
        <v>0.659722222222222</v>
      </c>
      <c r="E467" s="3" t="n">
        <v>0.739583333333333</v>
      </c>
      <c r="F467" s="3" t="n">
        <f aca="false">D467-E455</f>
        <v>0.204861111111111</v>
      </c>
      <c r="G467" s="1" t="s">
        <v>202</v>
      </c>
      <c r="H467" s="15" t="s">
        <v>96</v>
      </c>
      <c r="I467" s="4" t="n">
        <v>1817</v>
      </c>
      <c r="J467" s="4" t="n">
        <v>43000</v>
      </c>
      <c r="K467" s="5" t="n">
        <v>23.6653824986241</v>
      </c>
      <c r="L467" s="4" t="n">
        <f aca="false">I455+I467</f>
        <v>2667</v>
      </c>
      <c r="M467" s="4" t="n">
        <f aca="false">J455+J467</f>
        <v>55600</v>
      </c>
      <c r="N467" s="5" t="n">
        <f aca="false">M467/L467</f>
        <v>20.8473940757405</v>
      </c>
    </row>
    <row r="468" customFormat="false" ht="13.5" hidden="false" customHeight="false" outlineLevel="0" collapsed="false">
      <c r="A468" s="2" t="n">
        <v>1271</v>
      </c>
      <c r="B468" s="15" t="s">
        <v>42</v>
      </c>
      <c r="C468" s="15" t="s">
        <v>19</v>
      </c>
      <c r="D468" s="3" t="n">
        <v>0.663194444444444</v>
      </c>
      <c r="E468" s="3" t="n">
        <v>0.743055555555555</v>
      </c>
      <c r="F468" s="3" t="n">
        <f aca="false">D468-E455</f>
        <v>0.208333333333333</v>
      </c>
      <c r="G468" s="1" t="s">
        <v>48</v>
      </c>
      <c r="H468" s="15" t="s">
        <v>22</v>
      </c>
      <c r="I468" s="4" t="n">
        <v>850</v>
      </c>
      <c r="J468" s="4" t="n">
        <v>14500</v>
      </c>
      <c r="K468" s="5" t="n">
        <v>17.0588235294118</v>
      </c>
      <c r="L468" s="4" t="n">
        <f aca="false">I455+I468</f>
        <v>1700</v>
      </c>
      <c r="M468" s="4" t="n">
        <f aca="false">J455+J468</f>
        <v>27100</v>
      </c>
      <c r="N468" s="5" t="n">
        <f aca="false">M468/L468</f>
        <v>15.9411764705882</v>
      </c>
    </row>
    <row r="469" customFormat="false" ht="13.5" hidden="false" customHeight="false" outlineLevel="0" collapsed="false">
      <c r="A469" s="2" t="n">
        <v>1278</v>
      </c>
      <c r="B469" s="15" t="s">
        <v>42</v>
      </c>
      <c r="C469" s="15" t="s">
        <v>19</v>
      </c>
      <c r="D469" s="3" t="n">
        <v>0.684027777777778</v>
      </c>
      <c r="E469" s="3" t="n">
        <v>0.763888888888889</v>
      </c>
      <c r="F469" s="3" t="n">
        <f aca="false">D469-E455</f>
        <v>0.229166666666667</v>
      </c>
      <c r="G469" s="1" t="s">
        <v>49</v>
      </c>
      <c r="H469" s="15" t="s">
        <v>22</v>
      </c>
      <c r="I469" s="4" t="n">
        <v>850</v>
      </c>
      <c r="J469" s="4" t="n">
        <v>14900</v>
      </c>
      <c r="K469" s="5" t="n">
        <v>17.5294117647059</v>
      </c>
      <c r="L469" s="4" t="n">
        <f aca="false">I455+I469</f>
        <v>1700</v>
      </c>
      <c r="M469" s="4" t="n">
        <f aca="false">J455+J469</f>
        <v>27500</v>
      </c>
      <c r="N469" s="5" t="n">
        <f aca="false">M469/L469</f>
        <v>16.1764705882353</v>
      </c>
    </row>
    <row r="470" customFormat="false" ht="13.5" hidden="false" customHeight="false" outlineLevel="0" collapsed="false">
      <c r="A470" s="2" t="n">
        <v>1283</v>
      </c>
      <c r="B470" s="15" t="s">
        <v>42</v>
      </c>
      <c r="C470" s="15" t="s">
        <v>19</v>
      </c>
      <c r="D470" s="3" t="n">
        <v>0.684027777777778</v>
      </c>
      <c r="E470" s="3" t="n">
        <v>0.763888888888889</v>
      </c>
      <c r="F470" s="3" t="n">
        <f aca="false">D470-E455</f>
        <v>0.229166666666667</v>
      </c>
      <c r="G470" s="1" t="s">
        <v>203</v>
      </c>
      <c r="H470" s="15" t="s">
        <v>96</v>
      </c>
      <c r="I470" s="4" t="n">
        <v>1817</v>
      </c>
      <c r="J470" s="4" t="n">
        <v>43000</v>
      </c>
      <c r="K470" s="5" t="n">
        <v>23.6653824986241</v>
      </c>
      <c r="L470" s="4" t="n">
        <f aca="false">I455+I470</f>
        <v>2667</v>
      </c>
      <c r="M470" s="4" t="n">
        <f aca="false">J455+J470</f>
        <v>55600</v>
      </c>
      <c r="N470" s="5" t="n">
        <f aca="false">M470/L470</f>
        <v>20.8473940757405</v>
      </c>
    </row>
    <row r="471" customFormat="false" ht="13.5" hidden="false" customHeight="false" outlineLevel="0" collapsed="false">
      <c r="A471" s="2" t="n">
        <v>1287</v>
      </c>
      <c r="B471" s="15" t="s">
        <v>42</v>
      </c>
      <c r="C471" s="15" t="s">
        <v>19</v>
      </c>
      <c r="D471" s="3" t="n">
        <v>0.708333333333333</v>
      </c>
      <c r="E471" s="3" t="n">
        <v>0.788194444444445</v>
      </c>
      <c r="F471" s="3" t="n">
        <f aca="false">D471-E455</f>
        <v>0.253472222222222</v>
      </c>
      <c r="G471" s="1" t="s">
        <v>50</v>
      </c>
      <c r="H471" s="15" t="s">
        <v>22</v>
      </c>
      <c r="I471" s="4" t="n">
        <v>850</v>
      </c>
      <c r="J471" s="4" t="n">
        <v>14900</v>
      </c>
      <c r="K471" s="5" t="n">
        <v>17.5294117647059</v>
      </c>
      <c r="L471" s="4" t="n">
        <f aca="false">I455+I471</f>
        <v>1700</v>
      </c>
      <c r="M471" s="4" t="n">
        <f aca="false">J455+J471</f>
        <v>27500</v>
      </c>
      <c r="N471" s="5" t="n">
        <f aca="false">M471/L471</f>
        <v>16.1764705882353</v>
      </c>
    </row>
    <row r="472" customFormat="false" ht="13.5" hidden="false" customHeight="false" outlineLevel="0" collapsed="false">
      <c r="A472" s="2" t="n">
        <v>1292</v>
      </c>
      <c r="B472" s="15" t="s">
        <v>42</v>
      </c>
      <c r="C472" s="15" t="s">
        <v>19</v>
      </c>
      <c r="D472" s="3" t="n">
        <v>0.708333333333333</v>
      </c>
      <c r="E472" s="3" t="n">
        <v>0.788194444444445</v>
      </c>
      <c r="F472" s="3" t="n">
        <f aca="false">D472-E455</f>
        <v>0.253472222222222</v>
      </c>
      <c r="G472" s="1" t="s">
        <v>204</v>
      </c>
      <c r="H472" s="15" t="s">
        <v>96</v>
      </c>
      <c r="I472" s="4" t="n">
        <v>1817</v>
      </c>
      <c r="J472" s="4" t="n">
        <v>43000</v>
      </c>
      <c r="K472" s="5" t="n">
        <v>23.6653824986241</v>
      </c>
      <c r="L472" s="4" t="n">
        <f aca="false">I455+I472</f>
        <v>2667</v>
      </c>
      <c r="M472" s="4" t="n">
        <f aca="false">J455+J472</f>
        <v>55600</v>
      </c>
      <c r="N472" s="5" t="n">
        <f aca="false">M472/L472</f>
        <v>20.8473940757405</v>
      </c>
    </row>
    <row r="473" customFormat="false" ht="13.5" hidden="false" customHeight="false" outlineLevel="0" collapsed="false">
      <c r="A473" s="2" t="n">
        <v>1296</v>
      </c>
      <c r="B473" s="15" t="s">
        <v>42</v>
      </c>
      <c r="C473" s="15" t="s">
        <v>19</v>
      </c>
      <c r="D473" s="3" t="n">
        <v>0.75</v>
      </c>
      <c r="E473" s="3" t="n">
        <v>0.829861111111111</v>
      </c>
      <c r="F473" s="3" t="n">
        <f aca="false">D473-E455</f>
        <v>0.295138888888889</v>
      </c>
      <c r="G473" s="1" t="s">
        <v>51</v>
      </c>
      <c r="H473" s="15" t="s">
        <v>22</v>
      </c>
      <c r="I473" s="4" t="n">
        <v>850</v>
      </c>
      <c r="J473" s="4" t="n">
        <v>16100</v>
      </c>
      <c r="K473" s="5" t="n">
        <v>18.9411764705882</v>
      </c>
      <c r="L473" s="4" t="n">
        <f aca="false">I455+I473</f>
        <v>1700</v>
      </c>
      <c r="M473" s="4" t="n">
        <f aca="false">J455+J473</f>
        <v>28700</v>
      </c>
      <c r="N473" s="5" t="n">
        <f aca="false">M473/L473</f>
        <v>16.8823529411765</v>
      </c>
    </row>
    <row r="474" customFormat="false" ht="13.5" hidden="false" customHeight="false" outlineLevel="0" collapsed="false">
      <c r="A474" s="2" t="n">
        <v>1301</v>
      </c>
      <c r="B474" s="15" t="s">
        <v>42</v>
      </c>
      <c r="C474" s="15" t="s">
        <v>19</v>
      </c>
      <c r="D474" s="3" t="n">
        <v>0.75</v>
      </c>
      <c r="E474" s="3" t="n">
        <v>0.829861111111111</v>
      </c>
      <c r="F474" s="3" t="n">
        <f aca="false">D474-E455</f>
        <v>0.295138888888889</v>
      </c>
      <c r="G474" s="1" t="s">
        <v>205</v>
      </c>
      <c r="H474" s="15" t="s">
        <v>96</v>
      </c>
      <c r="I474" s="4" t="n">
        <v>1817</v>
      </c>
      <c r="J474" s="4" t="n">
        <v>43000</v>
      </c>
      <c r="K474" s="5" t="n">
        <v>23.6653824986241</v>
      </c>
      <c r="L474" s="4" t="n">
        <f aca="false">I455+I474</f>
        <v>2667</v>
      </c>
      <c r="M474" s="4" t="n">
        <f aca="false">J455+J474</f>
        <v>55600</v>
      </c>
      <c r="N474" s="5" t="n">
        <f aca="false">M474/L474</f>
        <v>20.8473940757405</v>
      </c>
    </row>
    <row r="475" customFormat="false" ht="13.5" hidden="false" customHeight="false" outlineLevel="0" collapsed="false">
      <c r="A475" s="2" t="n">
        <v>1305</v>
      </c>
      <c r="B475" s="15" t="s">
        <v>42</v>
      </c>
      <c r="C475" s="15" t="s">
        <v>19</v>
      </c>
      <c r="D475" s="3" t="n">
        <v>0.770833333333333</v>
      </c>
      <c r="E475" s="3" t="n">
        <v>0.850694444444445</v>
      </c>
      <c r="F475" s="3" t="n">
        <f aca="false">D475-E455</f>
        <v>0.315972222222222</v>
      </c>
      <c r="G475" s="1" t="s">
        <v>52</v>
      </c>
      <c r="H475" s="15" t="s">
        <v>22</v>
      </c>
      <c r="I475" s="4" t="n">
        <v>850</v>
      </c>
      <c r="J475" s="4" t="n">
        <v>16100</v>
      </c>
      <c r="K475" s="5" t="n">
        <v>18.9411764705882</v>
      </c>
      <c r="L475" s="4" t="n">
        <f aca="false">I455+I475</f>
        <v>1700</v>
      </c>
      <c r="M475" s="4" t="n">
        <f aca="false">J455+J475</f>
        <v>28700</v>
      </c>
      <c r="N475" s="5" t="n">
        <f aca="false">M475/L475</f>
        <v>16.8823529411765</v>
      </c>
    </row>
    <row r="476" customFormat="false" ht="13.5" hidden="false" customHeight="false" outlineLevel="0" collapsed="false">
      <c r="A476" s="2" t="n">
        <v>1312</v>
      </c>
      <c r="B476" s="15" t="s">
        <v>42</v>
      </c>
      <c r="C476" s="15" t="s">
        <v>19</v>
      </c>
      <c r="D476" s="3" t="n">
        <v>0.791666666666667</v>
      </c>
      <c r="E476" s="3" t="n">
        <v>0.871527777777778</v>
      </c>
      <c r="F476" s="3" t="n">
        <f aca="false">D476-E455</f>
        <v>0.336805555555556</v>
      </c>
      <c r="G476" s="1" t="s">
        <v>53</v>
      </c>
      <c r="H476" s="15" t="s">
        <v>22</v>
      </c>
      <c r="I476" s="4" t="n">
        <v>850</v>
      </c>
      <c r="J476" s="4" t="n">
        <v>16500</v>
      </c>
      <c r="K476" s="5" t="n">
        <v>19.4117647058824</v>
      </c>
      <c r="L476" s="4" t="n">
        <f aca="false">I455+I476</f>
        <v>1700</v>
      </c>
      <c r="M476" s="4" t="n">
        <f aca="false">J455+J476</f>
        <v>29100</v>
      </c>
      <c r="N476" s="5" t="n">
        <f aca="false">M476/L476</f>
        <v>17.1176470588235</v>
      </c>
    </row>
    <row r="477" customFormat="false" ht="13.5" hidden="false" customHeight="false" outlineLevel="0" collapsed="false">
      <c r="A477" s="2" t="n">
        <v>1317</v>
      </c>
      <c r="B477" s="15" t="s">
        <v>42</v>
      </c>
      <c r="C477" s="15" t="s">
        <v>19</v>
      </c>
      <c r="D477" s="3" t="n">
        <v>0.791666666666667</v>
      </c>
      <c r="E477" s="3" t="n">
        <v>0.871527777777778</v>
      </c>
      <c r="F477" s="3" t="n">
        <f aca="false">D477-E455</f>
        <v>0.336805555555556</v>
      </c>
      <c r="G477" s="1" t="s">
        <v>206</v>
      </c>
      <c r="H477" s="15" t="s">
        <v>96</v>
      </c>
      <c r="I477" s="4" t="n">
        <v>1817</v>
      </c>
      <c r="J477" s="4" t="n">
        <v>43000</v>
      </c>
      <c r="K477" s="5" t="n">
        <v>23.6653824986241</v>
      </c>
      <c r="L477" s="4" t="n">
        <f aca="false">I455+I477</f>
        <v>2667</v>
      </c>
      <c r="M477" s="4" t="n">
        <f aca="false">J455+J477</f>
        <v>55600</v>
      </c>
      <c r="N477" s="5" t="n">
        <f aca="false">M477/L477</f>
        <v>20.8473940757405</v>
      </c>
    </row>
    <row r="478" customFormat="false" ht="13.5" hidden="false" customHeight="false" outlineLevel="0" collapsed="false">
      <c r="A478" s="2" t="n">
        <v>1321</v>
      </c>
      <c r="B478" s="15" t="s">
        <v>42</v>
      </c>
      <c r="C478" s="15" t="s">
        <v>19</v>
      </c>
      <c r="D478" s="3" t="n">
        <v>0.8125</v>
      </c>
      <c r="E478" s="3" t="n">
        <v>0.892361111111111</v>
      </c>
      <c r="F478" s="3" t="n">
        <f aca="false">D478-E455</f>
        <v>0.357638888888889</v>
      </c>
      <c r="G478" s="1" t="s">
        <v>54</v>
      </c>
      <c r="H478" s="15" t="s">
        <v>22</v>
      </c>
      <c r="I478" s="4" t="n">
        <v>850</v>
      </c>
      <c r="J478" s="4" t="n">
        <v>17300</v>
      </c>
      <c r="K478" s="5" t="n">
        <v>20.3529411764706</v>
      </c>
      <c r="L478" s="4" t="n">
        <f aca="false">I455+I478</f>
        <v>1700</v>
      </c>
      <c r="M478" s="4" t="n">
        <f aca="false">J455+J478</f>
        <v>29900</v>
      </c>
      <c r="N478" s="5" t="n">
        <f aca="false">M478/L478</f>
        <v>17.5882352941177</v>
      </c>
    </row>
    <row r="479" customFormat="false" ht="13.5" hidden="false" customHeight="false" outlineLevel="0" collapsed="false">
      <c r="A479" s="2" t="n">
        <v>1326</v>
      </c>
      <c r="B479" s="15" t="s">
        <v>42</v>
      </c>
      <c r="C479" s="15" t="s">
        <v>19</v>
      </c>
      <c r="D479" s="3" t="n">
        <v>0.8125</v>
      </c>
      <c r="E479" s="3" t="n">
        <v>0.892361111111111</v>
      </c>
      <c r="F479" s="3" t="n">
        <f aca="false">D479-E455</f>
        <v>0.357638888888889</v>
      </c>
      <c r="G479" s="1" t="s">
        <v>207</v>
      </c>
      <c r="H479" s="15" t="s">
        <v>96</v>
      </c>
      <c r="I479" s="4" t="n">
        <v>1817</v>
      </c>
      <c r="J479" s="4" t="n">
        <v>43000</v>
      </c>
      <c r="K479" s="5" t="n">
        <v>23.6653824986241</v>
      </c>
      <c r="L479" s="4" t="n">
        <f aca="false">I455+I479</f>
        <v>2667</v>
      </c>
      <c r="M479" s="4" t="n">
        <f aca="false">J455+J479</f>
        <v>55600</v>
      </c>
      <c r="N479" s="5" t="n">
        <f aca="false">M479/L479</f>
        <v>20.8473940757405</v>
      </c>
    </row>
    <row r="480" customFormat="false" ht="13.5" hidden="false" customHeight="false" outlineLevel="0" collapsed="false">
      <c r="A480" s="2" t="n">
        <v>1330</v>
      </c>
      <c r="B480" s="15" t="s">
        <v>42</v>
      </c>
      <c r="C480" s="15" t="s">
        <v>19</v>
      </c>
      <c r="D480" s="3" t="n">
        <v>0.822916666666667</v>
      </c>
      <c r="E480" s="3" t="n">
        <v>0.90625</v>
      </c>
      <c r="F480" s="3" t="n">
        <f aca="false">D480-E455</f>
        <v>0.368055555555556</v>
      </c>
      <c r="G480" s="1" t="s">
        <v>55</v>
      </c>
      <c r="H480" s="15" t="s">
        <v>22</v>
      </c>
      <c r="I480" s="4" t="n">
        <v>850</v>
      </c>
      <c r="J480" s="4" t="n">
        <v>16500</v>
      </c>
      <c r="K480" s="5" t="n">
        <v>19.4117647058824</v>
      </c>
      <c r="L480" s="4" t="n">
        <f aca="false">I455+I480</f>
        <v>1700</v>
      </c>
      <c r="M480" s="4" t="n">
        <f aca="false">J455+J480</f>
        <v>29100</v>
      </c>
      <c r="N480" s="5" t="n">
        <f aca="false">M480/L480</f>
        <v>17.1176470588235</v>
      </c>
    </row>
    <row r="481" customFormat="false" ht="13.5" hidden="false" customHeight="false" outlineLevel="0" collapsed="false">
      <c r="A481" s="2" t="n">
        <v>1335</v>
      </c>
      <c r="B481" s="15" t="s">
        <v>42</v>
      </c>
      <c r="C481" s="15" t="s">
        <v>19</v>
      </c>
      <c r="D481" s="3" t="n">
        <v>0.822916666666667</v>
      </c>
      <c r="E481" s="3" t="n">
        <v>0.90625</v>
      </c>
      <c r="F481" s="3" t="n">
        <f aca="false">D481-E455</f>
        <v>0.368055555555556</v>
      </c>
      <c r="G481" s="1" t="s">
        <v>208</v>
      </c>
      <c r="H481" s="15" t="s">
        <v>96</v>
      </c>
      <c r="I481" s="4" t="n">
        <v>1817</v>
      </c>
      <c r="J481" s="4" t="n">
        <v>43000</v>
      </c>
      <c r="K481" s="5" t="n">
        <v>23.6653824986241</v>
      </c>
      <c r="L481" s="4" t="n">
        <f aca="false">I455+I481</f>
        <v>2667</v>
      </c>
      <c r="M481" s="4" t="n">
        <f aca="false">J455+J481</f>
        <v>55600</v>
      </c>
      <c r="N481" s="5" t="n">
        <f aca="false">M481/L481</f>
        <v>20.8473940757405</v>
      </c>
    </row>
    <row r="482" customFormat="false" ht="13.5" hidden="false" customHeight="false" outlineLevel="0" collapsed="false">
      <c r="A482" s="2" t="n">
        <v>1339</v>
      </c>
      <c r="B482" s="15" t="s">
        <v>42</v>
      </c>
      <c r="C482" s="15" t="s">
        <v>19</v>
      </c>
      <c r="D482" s="3" t="n">
        <v>0.833333333333333</v>
      </c>
      <c r="E482" s="3" t="n">
        <v>0.913194444444445</v>
      </c>
      <c r="F482" s="3" t="n">
        <f aca="false">D482-E455</f>
        <v>0.378472222222222</v>
      </c>
      <c r="G482" s="1" t="s">
        <v>56</v>
      </c>
      <c r="H482" s="15" t="s">
        <v>22</v>
      </c>
      <c r="I482" s="4" t="n">
        <v>850</v>
      </c>
      <c r="J482" s="4" t="n">
        <v>16800</v>
      </c>
      <c r="K482" s="5" t="n">
        <v>19.7647058823529</v>
      </c>
      <c r="L482" s="4" t="n">
        <f aca="false">I455+I482</f>
        <v>1700</v>
      </c>
      <c r="M482" s="4" t="n">
        <f aca="false">J455+J482</f>
        <v>29400</v>
      </c>
      <c r="N482" s="5" t="n">
        <f aca="false">M482/L482</f>
        <v>17.2941176470588</v>
      </c>
    </row>
    <row r="483" customFormat="false" ht="13.5" hidden="false" customHeight="false" outlineLevel="0" collapsed="false">
      <c r="A483" s="18" t="s">
        <v>262</v>
      </c>
    </row>
    <row r="484" customFormat="false" ht="13.5" hidden="false" customHeight="false" outlineLevel="0" collapsed="false">
      <c r="A484" s="19" t="n">
        <v>2657</v>
      </c>
      <c r="B484" s="20" t="s">
        <v>19</v>
      </c>
      <c r="C484" s="20" t="s">
        <v>42</v>
      </c>
      <c r="D484" s="21" t="n">
        <v>0.402777777777778</v>
      </c>
      <c r="E484" s="21" t="n">
        <v>0.472222222222222</v>
      </c>
      <c r="F484" s="21"/>
      <c r="G484" s="22" t="s">
        <v>99</v>
      </c>
      <c r="H484" s="20" t="s">
        <v>22</v>
      </c>
      <c r="I484" s="23" t="n">
        <v>850</v>
      </c>
      <c r="J484" s="23" t="n">
        <v>13000</v>
      </c>
      <c r="K484" s="24" t="n">
        <v>15.2941176470588</v>
      </c>
      <c r="L484" s="23"/>
      <c r="M484" s="23"/>
      <c r="N484" s="24"/>
    </row>
    <row r="485" customFormat="false" ht="13.5" hidden="false" customHeight="false" outlineLevel="0" collapsed="false">
      <c r="A485" s="2" t="n">
        <v>1212</v>
      </c>
      <c r="B485" s="15" t="s">
        <v>42</v>
      </c>
      <c r="C485" s="15" t="s">
        <v>19</v>
      </c>
      <c r="D485" s="3" t="n">
        <v>0.506944444444444</v>
      </c>
      <c r="E485" s="3" t="n">
        <v>0.586805555555556</v>
      </c>
      <c r="F485" s="3" t="n">
        <f aca="false">D485-E484</f>
        <v>0.0347222222222222</v>
      </c>
      <c r="G485" s="1" t="s">
        <v>195</v>
      </c>
      <c r="H485" s="15" t="s">
        <v>22</v>
      </c>
      <c r="I485" s="4" t="n">
        <v>850</v>
      </c>
      <c r="J485" s="4" t="n">
        <v>13900</v>
      </c>
      <c r="K485" s="5" t="n">
        <v>16.3529411764706</v>
      </c>
      <c r="L485" s="4" t="n">
        <f aca="false">I484+I485</f>
        <v>1700</v>
      </c>
      <c r="M485" s="4" t="n">
        <f aca="false">J484+J485</f>
        <v>26900</v>
      </c>
      <c r="N485" s="5" t="n">
        <f aca="false">M485/L485</f>
        <v>15.8235294117647</v>
      </c>
    </row>
    <row r="486" customFormat="false" ht="13.5" hidden="false" customHeight="false" outlineLevel="0" collapsed="false">
      <c r="A486" s="2" t="n">
        <v>1219</v>
      </c>
      <c r="B486" s="15" t="s">
        <v>42</v>
      </c>
      <c r="C486" s="15" t="s">
        <v>19</v>
      </c>
      <c r="D486" s="3" t="n">
        <v>0.520833333333333</v>
      </c>
      <c r="E486" s="3" t="n">
        <v>0.600694444444444</v>
      </c>
      <c r="F486" s="3" t="n">
        <f aca="false">D486-E484</f>
        <v>0.0486111111111111</v>
      </c>
      <c r="G486" s="1" t="s">
        <v>196</v>
      </c>
      <c r="H486" s="15" t="s">
        <v>22</v>
      </c>
      <c r="I486" s="4" t="n">
        <v>850</v>
      </c>
      <c r="J486" s="4" t="n">
        <v>13900</v>
      </c>
      <c r="K486" s="5" t="n">
        <v>16.3529411764706</v>
      </c>
      <c r="L486" s="4" t="n">
        <f aca="false">I484+I486</f>
        <v>1700</v>
      </c>
      <c r="M486" s="4" t="n">
        <f aca="false">J484+J486</f>
        <v>26900</v>
      </c>
      <c r="N486" s="5" t="n">
        <f aca="false">M486/L486</f>
        <v>15.8235294117647</v>
      </c>
    </row>
    <row r="487" customFormat="false" ht="13.5" hidden="false" customHeight="false" outlineLevel="0" collapsed="false">
      <c r="A487" s="2" t="n">
        <v>1224</v>
      </c>
      <c r="B487" s="15" t="s">
        <v>42</v>
      </c>
      <c r="C487" s="15" t="s">
        <v>19</v>
      </c>
      <c r="D487" s="3" t="n">
        <v>0.520833333333333</v>
      </c>
      <c r="E487" s="3" t="n">
        <v>0.600694444444444</v>
      </c>
      <c r="F487" s="3" t="n">
        <f aca="false">D487-E484</f>
        <v>0.0486111111111111</v>
      </c>
      <c r="G487" s="1" t="s">
        <v>197</v>
      </c>
      <c r="H487" s="15" t="s">
        <v>96</v>
      </c>
      <c r="I487" s="4" t="n">
        <v>1817</v>
      </c>
      <c r="J487" s="4" t="n">
        <v>43000</v>
      </c>
      <c r="K487" s="5" t="n">
        <v>23.6653824986241</v>
      </c>
      <c r="L487" s="4" t="n">
        <f aca="false">I484+I487</f>
        <v>2667</v>
      </c>
      <c r="M487" s="4" t="n">
        <f aca="false">J484+J487</f>
        <v>56000</v>
      </c>
      <c r="N487" s="5" t="n">
        <f aca="false">M487/L487</f>
        <v>20.997375328084</v>
      </c>
    </row>
    <row r="488" customFormat="false" ht="13.5" hidden="false" customHeight="false" outlineLevel="0" collapsed="false">
      <c r="A488" s="2" t="n">
        <v>1228</v>
      </c>
      <c r="B488" s="15" t="s">
        <v>42</v>
      </c>
      <c r="C488" s="15" t="s">
        <v>19</v>
      </c>
      <c r="D488" s="3" t="n">
        <v>0.552083333333333</v>
      </c>
      <c r="E488" s="3" t="n">
        <v>0.631944444444444</v>
      </c>
      <c r="F488" s="3" t="n">
        <f aca="false">D488-E484</f>
        <v>0.0798611111111111</v>
      </c>
      <c r="G488" s="1" t="s">
        <v>44</v>
      </c>
      <c r="H488" s="15" t="s">
        <v>22</v>
      </c>
      <c r="I488" s="4" t="n">
        <v>850</v>
      </c>
      <c r="J488" s="4" t="n">
        <v>13600</v>
      </c>
      <c r="K488" s="5" t="n">
        <v>16</v>
      </c>
      <c r="L488" s="4" t="n">
        <f aca="false">I484+I488</f>
        <v>1700</v>
      </c>
      <c r="M488" s="4" t="n">
        <f aca="false">J484+J488</f>
        <v>26600</v>
      </c>
      <c r="N488" s="5" t="n">
        <f aca="false">M488/L488</f>
        <v>15.6470588235294</v>
      </c>
    </row>
    <row r="489" customFormat="false" ht="13.5" hidden="false" customHeight="false" outlineLevel="0" collapsed="false">
      <c r="A489" s="2" t="n">
        <v>1235</v>
      </c>
      <c r="B489" s="15" t="s">
        <v>42</v>
      </c>
      <c r="C489" s="15" t="s">
        <v>19</v>
      </c>
      <c r="D489" s="3" t="n">
        <v>0.569444444444444</v>
      </c>
      <c r="E489" s="3" t="n">
        <v>0.649305555555556</v>
      </c>
      <c r="F489" s="3" t="n">
        <f aca="false">D489-E484</f>
        <v>0.0972222222222222</v>
      </c>
      <c r="G489" s="1" t="s">
        <v>45</v>
      </c>
      <c r="H489" s="15" t="s">
        <v>22</v>
      </c>
      <c r="I489" s="4" t="n">
        <v>850</v>
      </c>
      <c r="J489" s="4" t="n">
        <v>13600</v>
      </c>
      <c r="K489" s="5" t="n">
        <v>16</v>
      </c>
      <c r="L489" s="4" t="n">
        <f aca="false">I484+I489</f>
        <v>1700</v>
      </c>
      <c r="M489" s="4" t="n">
        <f aca="false">J484+J489</f>
        <v>26600</v>
      </c>
      <c r="N489" s="5" t="n">
        <f aca="false">M489/L489</f>
        <v>15.6470588235294</v>
      </c>
    </row>
    <row r="490" customFormat="false" ht="13.5" hidden="false" customHeight="false" outlineLevel="0" collapsed="false">
      <c r="A490" s="2" t="n">
        <v>1240</v>
      </c>
      <c r="B490" s="15" t="s">
        <v>42</v>
      </c>
      <c r="C490" s="15" t="s">
        <v>19</v>
      </c>
      <c r="D490" s="3" t="n">
        <v>0.569444444444444</v>
      </c>
      <c r="E490" s="3" t="n">
        <v>0.649305555555556</v>
      </c>
      <c r="F490" s="3" t="n">
        <f aca="false">D490-E484</f>
        <v>0.0972222222222222</v>
      </c>
      <c r="G490" s="1" t="s">
        <v>198</v>
      </c>
      <c r="H490" s="15" t="s">
        <v>96</v>
      </c>
      <c r="I490" s="4" t="n">
        <v>1817</v>
      </c>
      <c r="J490" s="4" t="n">
        <v>43000</v>
      </c>
      <c r="K490" s="5" t="n">
        <v>23.6653824986241</v>
      </c>
      <c r="L490" s="4" t="n">
        <f aca="false">I484+I490</f>
        <v>2667</v>
      </c>
      <c r="M490" s="4" t="n">
        <f aca="false">J484+J490</f>
        <v>56000</v>
      </c>
      <c r="N490" s="5" t="n">
        <f aca="false">M490/L490</f>
        <v>20.997375328084</v>
      </c>
    </row>
    <row r="491" customFormat="false" ht="13.5" hidden="false" customHeight="false" outlineLevel="0" collapsed="false">
      <c r="A491" s="2" t="n">
        <v>1244</v>
      </c>
      <c r="B491" s="15" t="s">
        <v>42</v>
      </c>
      <c r="C491" s="15" t="s">
        <v>19</v>
      </c>
      <c r="D491" s="3" t="n">
        <v>0.597222222222222</v>
      </c>
      <c r="E491" s="3" t="n">
        <v>0.673611111111111</v>
      </c>
      <c r="F491" s="3" t="n">
        <f aca="false">D491-E484</f>
        <v>0.125</v>
      </c>
      <c r="G491" s="1" t="s">
        <v>199</v>
      </c>
      <c r="H491" s="15" t="s">
        <v>22</v>
      </c>
      <c r="I491" s="4" t="n">
        <v>850</v>
      </c>
      <c r="J491" s="4" t="n">
        <v>14800</v>
      </c>
      <c r="K491" s="5" t="n">
        <v>17.4117647058824</v>
      </c>
      <c r="L491" s="4" t="n">
        <f aca="false">I484+I491</f>
        <v>1700</v>
      </c>
      <c r="M491" s="4" t="n">
        <f aca="false">J484+J491</f>
        <v>27800</v>
      </c>
      <c r="N491" s="5" t="n">
        <f aca="false">M491/L491</f>
        <v>16.3529411764706</v>
      </c>
    </row>
    <row r="492" customFormat="false" ht="13.5" hidden="false" customHeight="false" outlineLevel="0" collapsed="false">
      <c r="A492" s="2" t="n">
        <v>1249</v>
      </c>
      <c r="B492" s="15" t="s">
        <v>42</v>
      </c>
      <c r="C492" s="15" t="s">
        <v>19</v>
      </c>
      <c r="D492" s="3" t="n">
        <v>0.597222222222222</v>
      </c>
      <c r="E492" s="3" t="n">
        <v>0.673611111111111</v>
      </c>
      <c r="F492" s="3" t="n">
        <f aca="false">D492-E484</f>
        <v>0.125</v>
      </c>
      <c r="G492" s="1" t="s">
        <v>200</v>
      </c>
      <c r="H492" s="15" t="s">
        <v>96</v>
      </c>
      <c r="I492" s="4" t="n">
        <v>1817</v>
      </c>
      <c r="J492" s="4" t="n">
        <v>43000</v>
      </c>
      <c r="K492" s="5" t="n">
        <v>23.6653824986241</v>
      </c>
      <c r="L492" s="4" t="n">
        <f aca="false">I484+I492</f>
        <v>2667</v>
      </c>
      <c r="M492" s="4" t="n">
        <f aca="false">J484+J492</f>
        <v>56000</v>
      </c>
      <c r="N492" s="5" t="n">
        <f aca="false">M492/L492</f>
        <v>20.997375328084</v>
      </c>
    </row>
    <row r="493" customFormat="false" ht="13.5" hidden="false" customHeight="false" outlineLevel="0" collapsed="false">
      <c r="A493" s="2" t="n">
        <v>1253</v>
      </c>
      <c r="B493" s="15" t="s">
        <v>42</v>
      </c>
      <c r="C493" s="15" t="s">
        <v>19</v>
      </c>
      <c r="D493" s="3" t="n">
        <v>0.625</v>
      </c>
      <c r="E493" s="3" t="n">
        <v>0.701388888888889</v>
      </c>
      <c r="F493" s="3" t="n">
        <f aca="false">D493-E484</f>
        <v>0.152777777777778</v>
      </c>
      <c r="G493" s="1" t="s">
        <v>46</v>
      </c>
      <c r="H493" s="15" t="s">
        <v>22</v>
      </c>
      <c r="I493" s="4" t="n">
        <v>850</v>
      </c>
      <c r="J493" s="4" t="n">
        <v>14900</v>
      </c>
      <c r="K493" s="5" t="n">
        <v>17.5294117647059</v>
      </c>
      <c r="L493" s="4" t="n">
        <f aca="false">I484+I493</f>
        <v>1700</v>
      </c>
      <c r="M493" s="4" t="n">
        <f aca="false">J484+J493</f>
        <v>27900</v>
      </c>
      <c r="N493" s="5" t="n">
        <f aca="false">M493/L493</f>
        <v>16.4117647058824</v>
      </c>
    </row>
    <row r="494" customFormat="false" ht="13.5" hidden="false" customHeight="false" outlineLevel="0" collapsed="false">
      <c r="A494" s="2" t="n">
        <v>1258</v>
      </c>
      <c r="B494" s="15" t="s">
        <v>42</v>
      </c>
      <c r="C494" s="15" t="s">
        <v>19</v>
      </c>
      <c r="D494" s="3" t="n">
        <v>0.625</v>
      </c>
      <c r="E494" s="3" t="n">
        <v>0.701388888888889</v>
      </c>
      <c r="F494" s="3" t="n">
        <f aca="false">D494-E484</f>
        <v>0.152777777777778</v>
      </c>
      <c r="G494" s="1" t="s">
        <v>201</v>
      </c>
      <c r="H494" s="15" t="s">
        <v>96</v>
      </c>
      <c r="I494" s="4" t="n">
        <v>1817</v>
      </c>
      <c r="J494" s="4" t="n">
        <v>43000</v>
      </c>
      <c r="K494" s="5" t="n">
        <v>23.6653824986241</v>
      </c>
      <c r="L494" s="4" t="n">
        <f aca="false">I484+I494</f>
        <v>2667</v>
      </c>
      <c r="M494" s="4" t="n">
        <f aca="false">J484+J494</f>
        <v>56000</v>
      </c>
      <c r="N494" s="5" t="n">
        <f aca="false">M494/L494</f>
        <v>20.997375328084</v>
      </c>
    </row>
    <row r="495" customFormat="false" ht="13.5" hidden="false" customHeight="false" outlineLevel="0" collapsed="false">
      <c r="A495" s="2" t="n">
        <v>1262</v>
      </c>
      <c r="B495" s="15" t="s">
        <v>42</v>
      </c>
      <c r="C495" s="15" t="s">
        <v>19</v>
      </c>
      <c r="D495" s="3" t="n">
        <v>0.659722222222222</v>
      </c>
      <c r="E495" s="3" t="n">
        <v>0.739583333333333</v>
      </c>
      <c r="F495" s="3" t="n">
        <f aca="false">D495-E484</f>
        <v>0.1875</v>
      </c>
      <c r="G495" s="1" t="s">
        <v>47</v>
      </c>
      <c r="H495" s="15" t="s">
        <v>22</v>
      </c>
      <c r="I495" s="4" t="n">
        <v>850</v>
      </c>
      <c r="J495" s="4" t="n">
        <v>14500</v>
      </c>
      <c r="K495" s="5" t="n">
        <v>17.0588235294118</v>
      </c>
      <c r="L495" s="4" t="n">
        <f aca="false">I484+I495</f>
        <v>1700</v>
      </c>
      <c r="M495" s="4" t="n">
        <f aca="false">J484+J495</f>
        <v>27500</v>
      </c>
      <c r="N495" s="5" t="n">
        <f aca="false">M495/L495</f>
        <v>16.1764705882353</v>
      </c>
    </row>
    <row r="496" customFormat="false" ht="13.5" hidden="false" customHeight="false" outlineLevel="0" collapsed="false">
      <c r="A496" s="2" t="n">
        <v>1267</v>
      </c>
      <c r="B496" s="15" t="s">
        <v>42</v>
      </c>
      <c r="C496" s="15" t="s">
        <v>19</v>
      </c>
      <c r="D496" s="3" t="n">
        <v>0.659722222222222</v>
      </c>
      <c r="E496" s="3" t="n">
        <v>0.739583333333333</v>
      </c>
      <c r="F496" s="3" t="n">
        <f aca="false">D496-E484</f>
        <v>0.1875</v>
      </c>
      <c r="G496" s="1" t="s">
        <v>202</v>
      </c>
      <c r="H496" s="15" t="s">
        <v>96</v>
      </c>
      <c r="I496" s="4" t="n">
        <v>1817</v>
      </c>
      <c r="J496" s="4" t="n">
        <v>43000</v>
      </c>
      <c r="K496" s="5" t="n">
        <v>23.6653824986241</v>
      </c>
      <c r="L496" s="4" t="n">
        <f aca="false">I484+I496</f>
        <v>2667</v>
      </c>
      <c r="M496" s="4" t="n">
        <f aca="false">J484+J496</f>
        <v>56000</v>
      </c>
      <c r="N496" s="5" t="n">
        <f aca="false">M496/L496</f>
        <v>20.997375328084</v>
      </c>
    </row>
    <row r="497" customFormat="false" ht="13.5" hidden="false" customHeight="false" outlineLevel="0" collapsed="false">
      <c r="A497" s="2" t="n">
        <v>1271</v>
      </c>
      <c r="B497" s="15" t="s">
        <v>42</v>
      </c>
      <c r="C497" s="15" t="s">
        <v>19</v>
      </c>
      <c r="D497" s="3" t="n">
        <v>0.663194444444444</v>
      </c>
      <c r="E497" s="3" t="n">
        <v>0.743055555555555</v>
      </c>
      <c r="F497" s="3" t="n">
        <f aca="false">D497-E484</f>
        <v>0.190972222222222</v>
      </c>
      <c r="G497" s="1" t="s">
        <v>48</v>
      </c>
      <c r="H497" s="15" t="s">
        <v>22</v>
      </c>
      <c r="I497" s="4" t="n">
        <v>850</v>
      </c>
      <c r="J497" s="4" t="n">
        <v>14500</v>
      </c>
      <c r="K497" s="5" t="n">
        <v>17.0588235294118</v>
      </c>
      <c r="L497" s="4" t="n">
        <f aca="false">I484+I497</f>
        <v>1700</v>
      </c>
      <c r="M497" s="4" t="n">
        <f aca="false">J484+J497</f>
        <v>27500</v>
      </c>
      <c r="N497" s="5" t="n">
        <f aca="false">M497/L497</f>
        <v>16.1764705882353</v>
      </c>
    </row>
    <row r="498" customFormat="false" ht="13.5" hidden="false" customHeight="false" outlineLevel="0" collapsed="false">
      <c r="A498" s="2" t="n">
        <v>1278</v>
      </c>
      <c r="B498" s="15" t="s">
        <v>42</v>
      </c>
      <c r="C498" s="15" t="s">
        <v>19</v>
      </c>
      <c r="D498" s="3" t="n">
        <v>0.684027777777778</v>
      </c>
      <c r="E498" s="3" t="n">
        <v>0.763888888888889</v>
      </c>
      <c r="F498" s="3" t="n">
        <f aca="false">D498-E484</f>
        <v>0.211805555555556</v>
      </c>
      <c r="G498" s="1" t="s">
        <v>49</v>
      </c>
      <c r="H498" s="15" t="s">
        <v>22</v>
      </c>
      <c r="I498" s="4" t="n">
        <v>850</v>
      </c>
      <c r="J498" s="4" t="n">
        <v>14900</v>
      </c>
      <c r="K498" s="5" t="n">
        <v>17.5294117647059</v>
      </c>
      <c r="L498" s="4" t="n">
        <f aca="false">I484+I498</f>
        <v>1700</v>
      </c>
      <c r="M498" s="4" t="n">
        <f aca="false">J484+J498</f>
        <v>27900</v>
      </c>
      <c r="N498" s="5" t="n">
        <f aca="false">M498/L498</f>
        <v>16.4117647058824</v>
      </c>
    </row>
    <row r="499" customFormat="false" ht="13.5" hidden="false" customHeight="false" outlineLevel="0" collapsed="false">
      <c r="A499" s="2" t="n">
        <v>1283</v>
      </c>
      <c r="B499" s="15" t="s">
        <v>42</v>
      </c>
      <c r="C499" s="15" t="s">
        <v>19</v>
      </c>
      <c r="D499" s="3" t="n">
        <v>0.684027777777778</v>
      </c>
      <c r="E499" s="3" t="n">
        <v>0.763888888888889</v>
      </c>
      <c r="F499" s="3" t="n">
        <f aca="false">D499-E484</f>
        <v>0.211805555555556</v>
      </c>
      <c r="G499" s="1" t="s">
        <v>203</v>
      </c>
      <c r="H499" s="15" t="s">
        <v>96</v>
      </c>
      <c r="I499" s="4" t="n">
        <v>1817</v>
      </c>
      <c r="J499" s="4" t="n">
        <v>43000</v>
      </c>
      <c r="K499" s="5" t="n">
        <v>23.6653824986241</v>
      </c>
      <c r="L499" s="4" t="n">
        <f aca="false">I484+I499</f>
        <v>2667</v>
      </c>
      <c r="M499" s="4" t="n">
        <f aca="false">J484+J499</f>
        <v>56000</v>
      </c>
      <c r="N499" s="5" t="n">
        <f aca="false">M499/L499</f>
        <v>20.997375328084</v>
      </c>
    </row>
    <row r="500" customFormat="false" ht="13.5" hidden="false" customHeight="false" outlineLevel="0" collapsed="false">
      <c r="A500" s="2" t="n">
        <v>1287</v>
      </c>
      <c r="B500" s="15" t="s">
        <v>42</v>
      </c>
      <c r="C500" s="15" t="s">
        <v>19</v>
      </c>
      <c r="D500" s="3" t="n">
        <v>0.708333333333333</v>
      </c>
      <c r="E500" s="3" t="n">
        <v>0.788194444444445</v>
      </c>
      <c r="F500" s="3" t="n">
        <f aca="false">D500-E484</f>
        <v>0.236111111111111</v>
      </c>
      <c r="G500" s="1" t="s">
        <v>50</v>
      </c>
      <c r="H500" s="15" t="s">
        <v>22</v>
      </c>
      <c r="I500" s="4" t="n">
        <v>850</v>
      </c>
      <c r="J500" s="4" t="n">
        <v>14900</v>
      </c>
      <c r="K500" s="5" t="n">
        <v>17.5294117647059</v>
      </c>
      <c r="L500" s="4" t="n">
        <f aca="false">I484+I500</f>
        <v>1700</v>
      </c>
      <c r="M500" s="4" t="n">
        <f aca="false">J484+J500</f>
        <v>27900</v>
      </c>
      <c r="N500" s="5" t="n">
        <f aca="false">M500/L500</f>
        <v>16.4117647058824</v>
      </c>
    </row>
    <row r="501" customFormat="false" ht="13.5" hidden="false" customHeight="false" outlineLevel="0" collapsed="false">
      <c r="A501" s="2" t="n">
        <v>1292</v>
      </c>
      <c r="B501" s="15" t="s">
        <v>42</v>
      </c>
      <c r="C501" s="15" t="s">
        <v>19</v>
      </c>
      <c r="D501" s="3" t="n">
        <v>0.708333333333333</v>
      </c>
      <c r="E501" s="3" t="n">
        <v>0.788194444444445</v>
      </c>
      <c r="F501" s="3" t="n">
        <f aca="false">D501-E484</f>
        <v>0.236111111111111</v>
      </c>
      <c r="G501" s="1" t="s">
        <v>204</v>
      </c>
      <c r="H501" s="15" t="s">
        <v>96</v>
      </c>
      <c r="I501" s="4" t="n">
        <v>1817</v>
      </c>
      <c r="J501" s="4" t="n">
        <v>43000</v>
      </c>
      <c r="K501" s="5" t="n">
        <v>23.6653824986241</v>
      </c>
      <c r="L501" s="4" t="n">
        <f aca="false">I484+I501</f>
        <v>2667</v>
      </c>
      <c r="M501" s="4" t="n">
        <f aca="false">J484+J501</f>
        <v>56000</v>
      </c>
      <c r="N501" s="5" t="n">
        <f aca="false">M501/L501</f>
        <v>20.997375328084</v>
      </c>
    </row>
    <row r="502" customFormat="false" ht="13.5" hidden="false" customHeight="false" outlineLevel="0" collapsed="false">
      <c r="A502" s="2" t="n">
        <v>1296</v>
      </c>
      <c r="B502" s="15" t="s">
        <v>42</v>
      </c>
      <c r="C502" s="15" t="s">
        <v>19</v>
      </c>
      <c r="D502" s="3" t="n">
        <v>0.75</v>
      </c>
      <c r="E502" s="3" t="n">
        <v>0.829861111111111</v>
      </c>
      <c r="F502" s="3" t="n">
        <f aca="false">D502-E484</f>
        <v>0.277777777777778</v>
      </c>
      <c r="G502" s="1" t="s">
        <v>51</v>
      </c>
      <c r="H502" s="15" t="s">
        <v>22</v>
      </c>
      <c r="I502" s="4" t="n">
        <v>850</v>
      </c>
      <c r="J502" s="4" t="n">
        <v>16100</v>
      </c>
      <c r="K502" s="5" t="n">
        <v>18.9411764705882</v>
      </c>
      <c r="L502" s="4" t="n">
        <f aca="false">I484+I502</f>
        <v>1700</v>
      </c>
      <c r="M502" s="4" t="n">
        <f aca="false">J484+J502</f>
        <v>29100</v>
      </c>
      <c r="N502" s="5" t="n">
        <f aca="false">M502/L502</f>
        <v>17.1176470588235</v>
      </c>
    </row>
    <row r="503" customFormat="false" ht="13.5" hidden="false" customHeight="false" outlineLevel="0" collapsed="false">
      <c r="A503" s="2" t="n">
        <v>1301</v>
      </c>
      <c r="B503" s="15" t="s">
        <v>42</v>
      </c>
      <c r="C503" s="15" t="s">
        <v>19</v>
      </c>
      <c r="D503" s="3" t="n">
        <v>0.75</v>
      </c>
      <c r="E503" s="3" t="n">
        <v>0.829861111111111</v>
      </c>
      <c r="F503" s="3" t="n">
        <f aca="false">D503-E484</f>
        <v>0.277777777777778</v>
      </c>
      <c r="G503" s="1" t="s">
        <v>205</v>
      </c>
      <c r="H503" s="15" t="s">
        <v>96</v>
      </c>
      <c r="I503" s="4" t="n">
        <v>1817</v>
      </c>
      <c r="J503" s="4" t="n">
        <v>43000</v>
      </c>
      <c r="K503" s="5" t="n">
        <v>23.6653824986241</v>
      </c>
      <c r="L503" s="4" t="n">
        <f aca="false">I484+I503</f>
        <v>2667</v>
      </c>
      <c r="M503" s="4" t="n">
        <f aca="false">J484+J503</f>
        <v>56000</v>
      </c>
      <c r="N503" s="5" t="n">
        <f aca="false">M503/L503</f>
        <v>20.997375328084</v>
      </c>
    </row>
    <row r="504" customFormat="false" ht="13.5" hidden="false" customHeight="false" outlineLevel="0" collapsed="false">
      <c r="A504" s="2" t="n">
        <v>1305</v>
      </c>
      <c r="B504" s="15" t="s">
        <v>42</v>
      </c>
      <c r="C504" s="15" t="s">
        <v>19</v>
      </c>
      <c r="D504" s="3" t="n">
        <v>0.770833333333333</v>
      </c>
      <c r="E504" s="3" t="n">
        <v>0.850694444444445</v>
      </c>
      <c r="F504" s="3" t="n">
        <f aca="false">D504-E484</f>
        <v>0.298611111111111</v>
      </c>
      <c r="G504" s="1" t="s">
        <v>52</v>
      </c>
      <c r="H504" s="15" t="s">
        <v>22</v>
      </c>
      <c r="I504" s="4" t="n">
        <v>850</v>
      </c>
      <c r="J504" s="4" t="n">
        <v>16100</v>
      </c>
      <c r="K504" s="5" t="n">
        <v>18.9411764705882</v>
      </c>
      <c r="L504" s="4" t="n">
        <f aca="false">I484+I504</f>
        <v>1700</v>
      </c>
      <c r="M504" s="4" t="n">
        <f aca="false">J484+J504</f>
        <v>29100</v>
      </c>
      <c r="N504" s="5" t="n">
        <f aca="false">M504/L504</f>
        <v>17.1176470588235</v>
      </c>
    </row>
    <row r="505" customFormat="false" ht="13.5" hidden="false" customHeight="false" outlineLevel="0" collapsed="false">
      <c r="A505" s="2" t="n">
        <v>1312</v>
      </c>
      <c r="B505" s="15" t="s">
        <v>42</v>
      </c>
      <c r="C505" s="15" t="s">
        <v>19</v>
      </c>
      <c r="D505" s="3" t="n">
        <v>0.791666666666667</v>
      </c>
      <c r="E505" s="3" t="n">
        <v>0.871527777777778</v>
      </c>
      <c r="F505" s="3" t="n">
        <f aca="false">D505-E484</f>
        <v>0.319444444444444</v>
      </c>
      <c r="G505" s="1" t="s">
        <v>53</v>
      </c>
      <c r="H505" s="15" t="s">
        <v>22</v>
      </c>
      <c r="I505" s="4" t="n">
        <v>850</v>
      </c>
      <c r="J505" s="4" t="n">
        <v>16500</v>
      </c>
      <c r="K505" s="5" t="n">
        <v>19.4117647058824</v>
      </c>
      <c r="L505" s="4" t="n">
        <f aca="false">I484+I505</f>
        <v>1700</v>
      </c>
      <c r="M505" s="4" t="n">
        <f aca="false">J484+J505</f>
        <v>29500</v>
      </c>
      <c r="N505" s="5" t="n">
        <f aca="false">M505/L505</f>
        <v>17.3529411764706</v>
      </c>
    </row>
    <row r="506" customFormat="false" ht="13.5" hidden="false" customHeight="false" outlineLevel="0" collapsed="false">
      <c r="A506" s="2" t="n">
        <v>1317</v>
      </c>
      <c r="B506" s="15" t="s">
        <v>42</v>
      </c>
      <c r="C506" s="15" t="s">
        <v>19</v>
      </c>
      <c r="D506" s="3" t="n">
        <v>0.791666666666667</v>
      </c>
      <c r="E506" s="3" t="n">
        <v>0.871527777777778</v>
      </c>
      <c r="F506" s="3" t="n">
        <f aca="false">D506-E484</f>
        <v>0.319444444444444</v>
      </c>
      <c r="G506" s="1" t="s">
        <v>206</v>
      </c>
      <c r="H506" s="15" t="s">
        <v>96</v>
      </c>
      <c r="I506" s="4" t="n">
        <v>1817</v>
      </c>
      <c r="J506" s="4" t="n">
        <v>43000</v>
      </c>
      <c r="K506" s="5" t="n">
        <v>23.6653824986241</v>
      </c>
      <c r="L506" s="4" t="n">
        <f aca="false">I484+I506</f>
        <v>2667</v>
      </c>
      <c r="M506" s="4" t="n">
        <f aca="false">J484+J506</f>
        <v>56000</v>
      </c>
      <c r="N506" s="5" t="n">
        <f aca="false">M506/L506</f>
        <v>20.997375328084</v>
      </c>
    </row>
    <row r="507" customFormat="false" ht="13.5" hidden="false" customHeight="false" outlineLevel="0" collapsed="false">
      <c r="A507" s="2" t="n">
        <v>1321</v>
      </c>
      <c r="B507" s="15" t="s">
        <v>42</v>
      </c>
      <c r="C507" s="15" t="s">
        <v>19</v>
      </c>
      <c r="D507" s="3" t="n">
        <v>0.8125</v>
      </c>
      <c r="E507" s="3" t="n">
        <v>0.892361111111111</v>
      </c>
      <c r="F507" s="3" t="n">
        <f aca="false">D507-E484</f>
        <v>0.340277777777778</v>
      </c>
      <c r="G507" s="1" t="s">
        <v>54</v>
      </c>
      <c r="H507" s="15" t="s">
        <v>22</v>
      </c>
      <c r="I507" s="4" t="n">
        <v>850</v>
      </c>
      <c r="J507" s="4" t="n">
        <v>17300</v>
      </c>
      <c r="K507" s="5" t="n">
        <v>20.3529411764706</v>
      </c>
      <c r="L507" s="4" t="n">
        <f aca="false">I484+I507</f>
        <v>1700</v>
      </c>
      <c r="M507" s="4" t="n">
        <f aca="false">J484+J507</f>
        <v>30300</v>
      </c>
      <c r="N507" s="5" t="n">
        <f aca="false">M507/L507</f>
        <v>17.8235294117647</v>
      </c>
    </row>
    <row r="508" customFormat="false" ht="13.5" hidden="false" customHeight="false" outlineLevel="0" collapsed="false">
      <c r="A508" s="2" t="n">
        <v>1326</v>
      </c>
      <c r="B508" s="15" t="s">
        <v>42</v>
      </c>
      <c r="C508" s="15" t="s">
        <v>19</v>
      </c>
      <c r="D508" s="3" t="n">
        <v>0.8125</v>
      </c>
      <c r="E508" s="3" t="n">
        <v>0.892361111111111</v>
      </c>
      <c r="F508" s="3" t="n">
        <f aca="false">D508-E484</f>
        <v>0.340277777777778</v>
      </c>
      <c r="G508" s="1" t="s">
        <v>207</v>
      </c>
      <c r="H508" s="15" t="s">
        <v>96</v>
      </c>
      <c r="I508" s="4" t="n">
        <v>1817</v>
      </c>
      <c r="J508" s="4" t="n">
        <v>43000</v>
      </c>
      <c r="K508" s="5" t="n">
        <v>23.6653824986241</v>
      </c>
      <c r="L508" s="4" t="n">
        <f aca="false">I484+I508</f>
        <v>2667</v>
      </c>
      <c r="M508" s="4" t="n">
        <f aca="false">J484+J508</f>
        <v>56000</v>
      </c>
      <c r="N508" s="5" t="n">
        <f aca="false">M508/L508</f>
        <v>20.997375328084</v>
      </c>
    </row>
    <row r="509" customFormat="false" ht="13.5" hidden="false" customHeight="false" outlineLevel="0" collapsed="false">
      <c r="A509" s="2" t="n">
        <v>1330</v>
      </c>
      <c r="B509" s="15" t="s">
        <v>42</v>
      </c>
      <c r="C509" s="15" t="s">
        <v>19</v>
      </c>
      <c r="D509" s="3" t="n">
        <v>0.822916666666667</v>
      </c>
      <c r="E509" s="3" t="n">
        <v>0.90625</v>
      </c>
      <c r="F509" s="3" t="n">
        <f aca="false">D509-E484</f>
        <v>0.350694444444444</v>
      </c>
      <c r="G509" s="1" t="s">
        <v>55</v>
      </c>
      <c r="H509" s="15" t="s">
        <v>22</v>
      </c>
      <c r="I509" s="4" t="n">
        <v>850</v>
      </c>
      <c r="J509" s="4" t="n">
        <v>16500</v>
      </c>
      <c r="K509" s="5" t="n">
        <v>19.4117647058824</v>
      </c>
      <c r="L509" s="4" t="n">
        <f aca="false">I484+I509</f>
        <v>1700</v>
      </c>
      <c r="M509" s="4" t="n">
        <f aca="false">J484+J509</f>
        <v>29500</v>
      </c>
      <c r="N509" s="5" t="n">
        <f aca="false">M509/L509</f>
        <v>17.3529411764706</v>
      </c>
    </row>
    <row r="510" customFormat="false" ht="13.5" hidden="false" customHeight="false" outlineLevel="0" collapsed="false">
      <c r="A510" s="2" t="n">
        <v>1335</v>
      </c>
      <c r="B510" s="15" t="s">
        <v>42</v>
      </c>
      <c r="C510" s="15" t="s">
        <v>19</v>
      </c>
      <c r="D510" s="3" t="n">
        <v>0.822916666666667</v>
      </c>
      <c r="E510" s="3" t="n">
        <v>0.90625</v>
      </c>
      <c r="F510" s="3" t="n">
        <f aca="false">D510-E484</f>
        <v>0.350694444444444</v>
      </c>
      <c r="G510" s="1" t="s">
        <v>208</v>
      </c>
      <c r="H510" s="15" t="s">
        <v>96</v>
      </c>
      <c r="I510" s="4" t="n">
        <v>1817</v>
      </c>
      <c r="J510" s="4" t="n">
        <v>43000</v>
      </c>
      <c r="K510" s="5" t="n">
        <v>23.6653824986241</v>
      </c>
      <c r="L510" s="4" t="n">
        <f aca="false">I484+I510</f>
        <v>2667</v>
      </c>
      <c r="M510" s="4" t="n">
        <f aca="false">J484+J510</f>
        <v>56000</v>
      </c>
      <c r="N510" s="5" t="n">
        <f aca="false">M510/L510</f>
        <v>20.997375328084</v>
      </c>
    </row>
    <row r="511" customFormat="false" ht="13.5" hidden="false" customHeight="false" outlineLevel="0" collapsed="false">
      <c r="A511" s="2" t="n">
        <v>1339</v>
      </c>
      <c r="B511" s="15" t="s">
        <v>42</v>
      </c>
      <c r="C511" s="15" t="s">
        <v>19</v>
      </c>
      <c r="D511" s="3" t="n">
        <v>0.833333333333333</v>
      </c>
      <c r="E511" s="3" t="n">
        <v>0.913194444444445</v>
      </c>
      <c r="F511" s="3" t="n">
        <f aca="false">D511-E484</f>
        <v>0.361111111111111</v>
      </c>
      <c r="G511" s="1" t="s">
        <v>56</v>
      </c>
      <c r="H511" s="15" t="s">
        <v>22</v>
      </c>
      <c r="I511" s="4" t="n">
        <v>850</v>
      </c>
      <c r="J511" s="4" t="n">
        <v>16800</v>
      </c>
      <c r="K511" s="5" t="n">
        <v>19.7647058823529</v>
      </c>
      <c r="L511" s="4" t="n">
        <f aca="false">I484+I511</f>
        <v>1700</v>
      </c>
      <c r="M511" s="4" t="n">
        <f aca="false">J484+J511</f>
        <v>29800</v>
      </c>
      <c r="N511" s="5" t="n">
        <f aca="false">M511/L511</f>
        <v>17.5294117647059</v>
      </c>
    </row>
    <row r="512" customFormat="false" ht="13.5" hidden="false" customHeight="false" outlineLevel="0" collapsed="false">
      <c r="A512" s="18" t="s">
        <v>263</v>
      </c>
    </row>
    <row r="513" customFormat="false" ht="13.5" hidden="false" customHeight="false" outlineLevel="0" collapsed="false">
      <c r="A513" s="25" t="n">
        <v>2662</v>
      </c>
      <c r="B513" s="26" t="s">
        <v>19</v>
      </c>
      <c r="C513" s="26" t="s">
        <v>42</v>
      </c>
      <c r="D513" s="27" t="n">
        <v>0.402777777777778</v>
      </c>
      <c r="E513" s="27" t="n">
        <v>0.472222222222222</v>
      </c>
      <c r="F513" s="27"/>
      <c r="G513" s="28" t="s">
        <v>100</v>
      </c>
      <c r="H513" s="26" t="s">
        <v>96</v>
      </c>
      <c r="I513" s="29" t="n">
        <v>1817</v>
      </c>
      <c r="J513" s="29" t="n">
        <v>43000</v>
      </c>
      <c r="K513" s="30" t="n">
        <v>23.6653824986241</v>
      </c>
      <c r="L513" s="29"/>
      <c r="M513" s="29"/>
      <c r="N513" s="30"/>
    </row>
    <row r="514" customFormat="false" ht="13.5" hidden="false" customHeight="false" outlineLevel="0" collapsed="false">
      <c r="A514" s="2" t="n">
        <v>1212</v>
      </c>
      <c r="B514" s="15" t="s">
        <v>42</v>
      </c>
      <c r="C514" s="15" t="s">
        <v>19</v>
      </c>
      <c r="D514" s="3" t="n">
        <v>0.506944444444444</v>
      </c>
      <c r="E514" s="3" t="n">
        <v>0.586805555555556</v>
      </c>
      <c r="F514" s="3" t="n">
        <f aca="false">D514-E513</f>
        <v>0.0347222222222222</v>
      </c>
      <c r="G514" s="1" t="s">
        <v>195</v>
      </c>
      <c r="H514" s="15" t="s">
        <v>22</v>
      </c>
      <c r="I514" s="4" t="n">
        <v>850</v>
      </c>
      <c r="J514" s="4" t="n">
        <v>13900</v>
      </c>
      <c r="K514" s="5" t="n">
        <v>16.3529411764706</v>
      </c>
      <c r="L514" s="4" t="n">
        <f aca="false">I513+I514</f>
        <v>2667</v>
      </c>
      <c r="M514" s="4" t="n">
        <f aca="false">J513+J514</f>
        <v>56900</v>
      </c>
      <c r="N514" s="5" t="n">
        <f aca="false">M514/L514</f>
        <v>21.3348331458568</v>
      </c>
    </row>
    <row r="515" customFormat="false" ht="13.5" hidden="false" customHeight="false" outlineLevel="0" collapsed="false">
      <c r="A515" s="2" t="n">
        <v>1219</v>
      </c>
      <c r="B515" s="15" t="s">
        <v>42</v>
      </c>
      <c r="C515" s="15" t="s">
        <v>19</v>
      </c>
      <c r="D515" s="3" t="n">
        <v>0.520833333333333</v>
      </c>
      <c r="E515" s="3" t="n">
        <v>0.600694444444444</v>
      </c>
      <c r="F515" s="3" t="n">
        <f aca="false">D515-E513</f>
        <v>0.0486111111111111</v>
      </c>
      <c r="G515" s="1" t="s">
        <v>196</v>
      </c>
      <c r="H515" s="15" t="s">
        <v>22</v>
      </c>
      <c r="I515" s="4" t="n">
        <v>850</v>
      </c>
      <c r="J515" s="4" t="n">
        <v>13900</v>
      </c>
      <c r="K515" s="5" t="n">
        <v>16.3529411764706</v>
      </c>
      <c r="L515" s="4" t="n">
        <f aca="false">I513+I515</f>
        <v>2667</v>
      </c>
      <c r="M515" s="4" t="n">
        <f aca="false">J513+J515</f>
        <v>56900</v>
      </c>
      <c r="N515" s="5" t="n">
        <f aca="false">M515/L515</f>
        <v>21.3348331458568</v>
      </c>
    </row>
    <row r="516" customFormat="false" ht="13.5" hidden="false" customHeight="false" outlineLevel="0" collapsed="false">
      <c r="A516" s="2" t="n">
        <v>1224</v>
      </c>
      <c r="B516" s="15" t="s">
        <v>42</v>
      </c>
      <c r="C516" s="15" t="s">
        <v>19</v>
      </c>
      <c r="D516" s="3" t="n">
        <v>0.520833333333333</v>
      </c>
      <c r="E516" s="3" t="n">
        <v>0.600694444444444</v>
      </c>
      <c r="F516" s="3" t="n">
        <f aca="false">D516-E513</f>
        <v>0.0486111111111111</v>
      </c>
      <c r="G516" s="1" t="s">
        <v>197</v>
      </c>
      <c r="H516" s="15" t="s">
        <v>96</v>
      </c>
      <c r="I516" s="4" t="n">
        <v>1817</v>
      </c>
      <c r="J516" s="4" t="n">
        <v>43000</v>
      </c>
      <c r="K516" s="5" t="n">
        <v>23.6653824986241</v>
      </c>
      <c r="L516" s="4" t="n">
        <f aca="false">I513+I516</f>
        <v>3634</v>
      </c>
      <c r="M516" s="4" t="n">
        <f aca="false">J513+J516</f>
        <v>86000</v>
      </c>
      <c r="N516" s="5" t="n">
        <f aca="false">M516/L516</f>
        <v>23.6653824986241</v>
      </c>
    </row>
    <row r="517" customFormat="false" ht="13.5" hidden="false" customHeight="false" outlineLevel="0" collapsed="false">
      <c r="A517" s="2" t="n">
        <v>1228</v>
      </c>
      <c r="B517" s="15" t="s">
        <v>42</v>
      </c>
      <c r="C517" s="15" t="s">
        <v>19</v>
      </c>
      <c r="D517" s="3" t="n">
        <v>0.552083333333333</v>
      </c>
      <c r="E517" s="3" t="n">
        <v>0.631944444444444</v>
      </c>
      <c r="F517" s="3" t="n">
        <f aca="false">D517-E513</f>
        <v>0.0798611111111111</v>
      </c>
      <c r="G517" s="1" t="s">
        <v>44</v>
      </c>
      <c r="H517" s="15" t="s">
        <v>22</v>
      </c>
      <c r="I517" s="4" t="n">
        <v>850</v>
      </c>
      <c r="J517" s="4" t="n">
        <v>13600</v>
      </c>
      <c r="K517" s="5" t="n">
        <v>16</v>
      </c>
      <c r="L517" s="4" t="n">
        <f aca="false">I513+I517</f>
        <v>2667</v>
      </c>
      <c r="M517" s="4" t="n">
        <f aca="false">J513+J517</f>
        <v>56600</v>
      </c>
      <c r="N517" s="5" t="n">
        <f aca="false">M517/L517</f>
        <v>21.2223472065992</v>
      </c>
    </row>
    <row r="518" customFormat="false" ht="13.5" hidden="false" customHeight="false" outlineLevel="0" collapsed="false">
      <c r="A518" s="2" t="n">
        <v>1235</v>
      </c>
      <c r="B518" s="15" t="s">
        <v>42</v>
      </c>
      <c r="C518" s="15" t="s">
        <v>19</v>
      </c>
      <c r="D518" s="3" t="n">
        <v>0.569444444444444</v>
      </c>
      <c r="E518" s="3" t="n">
        <v>0.649305555555556</v>
      </c>
      <c r="F518" s="3" t="n">
        <f aca="false">D518-E513</f>
        <v>0.0972222222222222</v>
      </c>
      <c r="G518" s="1" t="s">
        <v>45</v>
      </c>
      <c r="H518" s="15" t="s">
        <v>22</v>
      </c>
      <c r="I518" s="4" t="n">
        <v>850</v>
      </c>
      <c r="J518" s="4" t="n">
        <v>13600</v>
      </c>
      <c r="K518" s="5" t="n">
        <v>16</v>
      </c>
      <c r="L518" s="4" t="n">
        <f aca="false">I513+I518</f>
        <v>2667</v>
      </c>
      <c r="M518" s="4" t="n">
        <f aca="false">J513+J518</f>
        <v>56600</v>
      </c>
      <c r="N518" s="5" t="n">
        <f aca="false">M518/L518</f>
        <v>21.2223472065992</v>
      </c>
    </row>
    <row r="519" customFormat="false" ht="13.5" hidden="false" customHeight="false" outlineLevel="0" collapsed="false">
      <c r="A519" s="2" t="n">
        <v>1240</v>
      </c>
      <c r="B519" s="15" t="s">
        <v>42</v>
      </c>
      <c r="C519" s="15" t="s">
        <v>19</v>
      </c>
      <c r="D519" s="3" t="n">
        <v>0.569444444444444</v>
      </c>
      <c r="E519" s="3" t="n">
        <v>0.649305555555556</v>
      </c>
      <c r="F519" s="3" t="n">
        <f aca="false">D519-E513</f>
        <v>0.0972222222222222</v>
      </c>
      <c r="G519" s="1" t="s">
        <v>198</v>
      </c>
      <c r="H519" s="15" t="s">
        <v>96</v>
      </c>
      <c r="I519" s="4" t="n">
        <v>1817</v>
      </c>
      <c r="J519" s="4" t="n">
        <v>43000</v>
      </c>
      <c r="K519" s="5" t="n">
        <v>23.6653824986241</v>
      </c>
      <c r="L519" s="4" t="n">
        <f aca="false">I513+I519</f>
        <v>3634</v>
      </c>
      <c r="M519" s="4" t="n">
        <f aca="false">J513+J519</f>
        <v>86000</v>
      </c>
      <c r="N519" s="5" t="n">
        <f aca="false">M519/L519</f>
        <v>23.6653824986241</v>
      </c>
    </row>
    <row r="520" customFormat="false" ht="13.5" hidden="false" customHeight="false" outlineLevel="0" collapsed="false">
      <c r="A520" s="2" t="n">
        <v>1244</v>
      </c>
      <c r="B520" s="15" t="s">
        <v>42</v>
      </c>
      <c r="C520" s="15" t="s">
        <v>19</v>
      </c>
      <c r="D520" s="3" t="n">
        <v>0.597222222222222</v>
      </c>
      <c r="E520" s="3" t="n">
        <v>0.673611111111111</v>
      </c>
      <c r="F520" s="3" t="n">
        <f aca="false">D520-E513</f>
        <v>0.125</v>
      </c>
      <c r="G520" s="1" t="s">
        <v>199</v>
      </c>
      <c r="H520" s="15" t="s">
        <v>22</v>
      </c>
      <c r="I520" s="4" t="n">
        <v>850</v>
      </c>
      <c r="J520" s="4" t="n">
        <v>14800</v>
      </c>
      <c r="K520" s="5" t="n">
        <v>17.4117647058824</v>
      </c>
      <c r="L520" s="4" t="n">
        <f aca="false">I513+I520</f>
        <v>2667</v>
      </c>
      <c r="M520" s="4" t="n">
        <f aca="false">J513+J520</f>
        <v>57800</v>
      </c>
      <c r="N520" s="5" t="n">
        <f aca="false">M520/L520</f>
        <v>21.6722909636295</v>
      </c>
    </row>
    <row r="521" customFormat="false" ht="13.5" hidden="false" customHeight="false" outlineLevel="0" collapsed="false">
      <c r="A521" s="2" t="n">
        <v>1249</v>
      </c>
      <c r="B521" s="15" t="s">
        <v>42</v>
      </c>
      <c r="C521" s="15" t="s">
        <v>19</v>
      </c>
      <c r="D521" s="3" t="n">
        <v>0.597222222222222</v>
      </c>
      <c r="E521" s="3" t="n">
        <v>0.673611111111111</v>
      </c>
      <c r="F521" s="3" t="n">
        <f aca="false">D521-E513</f>
        <v>0.125</v>
      </c>
      <c r="G521" s="1" t="s">
        <v>200</v>
      </c>
      <c r="H521" s="15" t="s">
        <v>96</v>
      </c>
      <c r="I521" s="4" t="n">
        <v>1817</v>
      </c>
      <c r="J521" s="4" t="n">
        <v>43000</v>
      </c>
      <c r="K521" s="5" t="n">
        <v>23.6653824986241</v>
      </c>
      <c r="L521" s="4" t="n">
        <f aca="false">I513+I521</f>
        <v>3634</v>
      </c>
      <c r="M521" s="4" t="n">
        <f aca="false">J513+J521</f>
        <v>86000</v>
      </c>
      <c r="N521" s="5" t="n">
        <f aca="false">M521/L521</f>
        <v>23.6653824986241</v>
      </c>
    </row>
    <row r="522" customFormat="false" ht="13.5" hidden="false" customHeight="false" outlineLevel="0" collapsed="false">
      <c r="A522" s="2" t="n">
        <v>1253</v>
      </c>
      <c r="B522" s="15" t="s">
        <v>42</v>
      </c>
      <c r="C522" s="15" t="s">
        <v>19</v>
      </c>
      <c r="D522" s="3" t="n">
        <v>0.625</v>
      </c>
      <c r="E522" s="3" t="n">
        <v>0.701388888888889</v>
      </c>
      <c r="F522" s="3" t="n">
        <f aca="false">D522-E513</f>
        <v>0.152777777777778</v>
      </c>
      <c r="G522" s="1" t="s">
        <v>46</v>
      </c>
      <c r="H522" s="15" t="s">
        <v>22</v>
      </c>
      <c r="I522" s="4" t="n">
        <v>850</v>
      </c>
      <c r="J522" s="4" t="n">
        <v>14900</v>
      </c>
      <c r="K522" s="5" t="n">
        <v>17.5294117647059</v>
      </c>
      <c r="L522" s="4" t="n">
        <f aca="false">I513+I522</f>
        <v>2667</v>
      </c>
      <c r="M522" s="4" t="n">
        <f aca="false">J513+J522</f>
        <v>57900</v>
      </c>
      <c r="N522" s="5" t="n">
        <f aca="false">M522/L522</f>
        <v>21.7097862767154</v>
      </c>
    </row>
    <row r="523" customFormat="false" ht="13.5" hidden="false" customHeight="false" outlineLevel="0" collapsed="false">
      <c r="A523" s="2" t="n">
        <v>1258</v>
      </c>
      <c r="B523" s="15" t="s">
        <v>42</v>
      </c>
      <c r="C523" s="15" t="s">
        <v>19</v>
      </c>
      <c r="D523" s="3" t="n">
        <v>0.625</v>
      </c>
      <c r="E523" s="3" t="n">
        <v>0.701388888888889</v>
      </c>
      <c r="F523" s="3" t="n">
        <f aca="false">D523-E513</f>
        <v>0.152777777777778</v>
      </c>
      <c r="G523" s="1" t="s">
        <v>201</v>
      </c>
      <c r="H523" s="15" t="s">
        <v>96</v>
      </c>
      <c r="I523" s="4" t="n">
        <v>1817</v>
      </c>
      <c r="J523" s="4" t="n">
        <v>43000</v>
      </c>
      <c r="K523" s="5" t="n">
        <v>23.6653824986241</v>
      </c>
      <c r="L523" s="4" t="n">
        <f aca="false">I513+I523</f>
        <v>3634</v>
      </c>
      <c r="M523" s="4" t="n">
        <f aca="false">J513+J523</f>
        <v>86000</v>
      </c>
      <c r="N523" s="5" t="n">
        <f aca="false">M523/L523</f>
        <v>23.6653824986241</v>
      </c>
    </row>
    <row r="524" customFormat="false" ht="13.5" hidden="false" customHeight="false" outlineLevel="0" collapsed="false">
      <c r="A524" s="2" t="n">
        <v>1262</v>
      </c>
      <c r="B524" s="15" t="s">
        <v>42</v>
      </c>
      <c r="C524" s="15" t="s">
        <v>19</v>
      </c>
      <c r="D524" s="3" t="n">
        <v>0.659722222222222</v>
      </c>
      <c r="E524" s="3" t="n">
        <v>0.739583333333333</v>
      </c>
      <c r="F524" s="3" t="n">
        <f aca="false">D524-E513</f>
        <v>0.1875</v>
      </c>
      <c r="G524" s="1" t="s">
        <v>47</v>
      </c>
      <c r="H524" s="15" t="s">
        <v>22</v>
      </c>
      <c r="I524" s="4" t="n">
        <v>850</v>
      </c>
      <c r="J524" s="4" t="n">
        <v>14500</v>
      </c>
      <c r="K524" s="5" t="n">
        <v>17.0588235294118</v>
      </c>
      <c r="L524" s="4" t="n">
        <f aca="false">I513+I524</f>
        <v>2667</v>
      </c>
      <c r="M524" s="4" t="n">
        <f aca="false">J513+J524</f>
        <v>57500</v>
      </c>
      <c r="N524" s="5" t="n">
        <f aca="false">M524/L524</f>
        <v>21.559805024372</v>
      </c>
    </row>
    <row r="525" customFormat="false" ht="13.5" hidden="false" customHeight="false" outlineLevel="0" collapsed="false">
      <c r="A525" s="2" t="n">
        <v>1267</v>
      </c>
      <c r="B525" s="15" t="s">
        <v>42</v>
      </c>
      <c r="C525" s="15" t="s">
        <v>19</v>
      </c>
      <c r="D525" s="3" t="n">
        <v>0.659722222222222</v>
      </c>
      <c r="E525" s="3" t="n">
        <v>0.739583333333333</v>
      </c>
      <c r="F525" s="3" t="n">
        <f aca="false">D525-E513</f>
        <v>0.1875</v>
      </c>
      <c r="G525" s="1" t="s">
        <v>202</v>
      </c>
      <c r="H525" s="15" t="s">
        <v>96</v>
      </c>
      <c r="I525" s="4" t="n">
        <v>1817</v>
      </c>
      <c r="J525" s="4" t="n">
        <v>43000</v>
      </c>
      <c r="K525" s="5" t="n">
        <v>23.6653824986241</v>
      </c>
      <c r="L525" s="4" t="n">
        <f aca="false">I513+I525</f>
        <v>3634</v>
      </c>
      <c r="M525" s="4" t="n">
        <f aca="false">J513+J525</f>
        <v>86000</v>
      </c>
      <c r="N525" s="5" t="n">
        <f aca="false">M525/L525</f>
        <v>23.6653824986241</v>
      </c>
    </row>
    <row r="526" customFormat="false" ht="13.5" hidden="false" customHeight="false" outlineLevel="0" collapsed="false">
      <c r="A526" s="2" t="n">
        <v>1271</v>
      </c>
      <c r="B526" s="15" t="s">
        <v>42</v>
      </c>
      <c r="C526" s="15" t="s">
        <v>19</v>
      </c>
      <c r="D526" s="3" t="n">
        <v>0.663194444444444</v>
      </c>
      <c r="E526" s="3" t="n">
        <v>0.743055555555555</v>
      </c>
      <c r="F526" s="3" t="n">
        <f aca="false">D526-E513</f>
        <v>0.190972222222222</v>
      </c>
      <c r="G526" s="1" t="s">
        <v>48</v>
      </c>
      <c r="H526" s="15" t="s">
        <v>22</v>
      </c>
      <c r="I526" s="4" t="n">
        <v>850</v>
      </c>
      <c r="J526" s="4" t="n">
        <v>14500</v>
      </c>
      <c r="K526" s="5" t="n">
        <v>17.0588235294118</v>
      </c>
      <c r="L526" s="4" t="n">
        <f aca="false">I513+I526</f>
        <v>2667</v>
      </c>
      <c r="M526" s="4" t="n">
        <f aca="false">J513+J526</f>
        <v>57500</v>
      </c>
      <c r="N526" s="5" t="n">
        <f aca="false">M526/L526</f>
        <v>21.559805024372</v>
      </c>
    </row>
    <row r="527" customFormat="false" ht="13.5" hidden="false" customHeight="false" outlineLevel="0" collapsed="false">
      <c r="A527" s="2" t="n">
        <v>1278</v>
      </c>
      <c r="B527" s="15" t="s">
        <v>42</v>
      </c>
      <c r="C527" s="15" t="s">
        <v>19</v>
      </c>
      <c r="D527" s="3" t="n">
        <v>0.684027777777778</v>
      </c>
      <c r="E527" s="3" t="n">
        <v>0.763888888888889</v>
      </c>
      <c r="F527" s="3" t="n">
        <f aca="false">D527-E513</f>
        <v>0.211805555555556</v>
      </c>
      <c r="G527" s="1" t="s">
        <v>49</v>
      </c>
      <c r="H527" s="15" t="s">
        <v>22</v>
      </c>
      <c r="I527" s="4" t="n">
        <v>850</v>
      </c>
      <c r="J527" s="4" t="n">
        <v>14900</v>
      </c>
      <c r="K527" s="5" t="n">
        <v>17.5294117647059</v>
      </c>
      <c r="L527" s="4" t="n">
        <f aca="false">I513+I527</f>
        <v>2667</v>
      </c>
      <c r="M527" s="4" t="n">
        <f aca="false">J513+J527</f>
        <v>57900</v>
      </c>
      <c r="N527" s="5" t="n">
        <f aca="false">M527/L527</f>
        <v>21.7097862767154</v>
      </c>
    </row>
    <row r="528" customFormat="false" ht="13.5" hidden="false" customHeight="false" outlineLevel="0" collapsed="false">
      <c r="A528" s="2" t="n">
        <v>1283</v>
      </c>
      <c r="B528" s="15" t="s">
        <v>42</v>
      </c>
      <c r="C528" s="15" t="s">
        <v>19</v>
      </c>
      <c r="D528" s="3" t="n">
        <v>0.684027777777778</v>
      </c>
      <c r="E528" s="3" t="n">
        <v>0.763888888888889</v>
      </c>
      <c r="F528" s="3" t="n">
        <f aca="false">D528-E513</f>
        <v>0.211805555555556</v>
      </c>
      <c r="G528" s="1" t="s">
        <v>203</v>
      </c>
      <c r="H528" s="15" t="s">
        <v>96</v>
      </c>
      <c r="I528" s="4" t="n">
        <v>1817</v>
      </c>
      <c r="J528" s="4" t="n">
        <v>43000</v>
      </c>
      <c r="K528" s="5" t="n">
        <v>23.6653824986241</v>
      </c>
      <c r="L528" s="4" t="n">
        <f aca="false">I513+I528</f>
        <v>3634</v>
      </c>
      <c r="M528" s="4" t="n">
        <f aca="false">J513+J528</f>
        <v>86000</v>
      </c>
      <c r="N528" s="5" t="n">
        <f aca="false">M528/L528</f>
        <v>23.6653824986241</v>
      </c>
    </row>
    <row r="529" customFormat="false" ht="13.5" hidden="false" customHeight="false" outlineLevel="0" collapsed="false">
      <c r="A529" s="2" t="n">
        <v>1287</v>
      </c>
      <c r="B529" s="15" t="s">
        <v>42</v>
      </c>
      <c r="C529" s="15" t="s">
        <v>19</v>
      </c>
      <c r="D529" s="3" t="n">
        <v>0.708333333333333</v>
      </c>
      <c r="E529" s="3" t="n">
        <v>0.788194444444445</v>
      </c>
      <c r="F529" s="3" t="n">
        <f aca="false">D529-E513</f>
        <v>0.236111111111111</v>
      </c>
      <c r="G529" s="1" t="s">
        <v>50</v>
      </c>
      <c r="H529" s="15" t="s">
        <v>22</v>
      </c>
      <c r="I529" s="4" t="n">
        <v>850</v>
      </c>
      <c r="J529" s="4" t="n">
        <v>14900</v>
      </c>
      <c r="K529" s="5" t="n">
        <v>17.5294117647059</v>
      </c>
      <c r="L529" s="4" t="n">
        <f aca="false">I513+I529</f>
        <v>2667</v>
      </c>
      <c r="M529" s="4" t="n">
        <f aca="false">J513+J529</f>
        <v>57900</v>
      </c>
      <c r="N529" s="5" t="n">
        <f aca="false">M529/L529</f>
        <v>21.7097862767154</v>
      </c>
    </row>
    <row r="530" customFormat="false" ht="13.5" hidden="false" customHeight="false" outlineLevel="0" collapsed="false">
      <c r="A530" s="2" t="n">
        <v>1292</v>
      </c>
      <c r="B530" s="15" t="s">
        <v>42</v>
      </c>
      <c r="C530" s="15" t="s">
        <v>19</v>
      </c>
      <c r="D530" s="3" t="n">
        <v>0.708333333333333</v>
      </c>
      <c r="E530" s="3" t="n">
        <v>0.788194444444445</v>
      </c>
      <c r="F530" s="3" t="n">
        <f aca="false">D530-E513</f>
        <v>0.236111111111111</v>
      </c>
      <c r="G530" s="1" t="s">
        <v>204</v>
      </c>
      <c r="H530" s="15" t="s">
        <v>96</v>
      </c>
      <c r="I530" s="4" t="n">
        <v>1817</v>
      </c>
      <c r="J530" s="4" t="n">
        <v>43000</v>
      </c>
      <c r="K530" s="5" t="n">
        <v>23.6653824986241</v>
      </c>
      <c r="L530" s="4" t="n">
        <f aca="false">I513+I530</f>
        <v>3634</v>
      </c>
      <c r="M530" s="4" t="n">
        <f aca="false">J513+J530</f>
        <v>86000</v>
      </c>
      <c r="N530" s="5" t="n">
        <f aca="false">M530/L530</f>
        <v>23.6653824986241</v>
      </c>
    </row>
    <row r="531" customFormat="false" ht="13.5" hidden="false" customHeight="false" outlineLevel="0" collapsed="false">
      <c r="A531" s="2" t="n">
        <v>1296</v>
      </c>
      <c r="B531" s="15" t="s">
        <v>42</v>
      </c>
      <c r="C531" s="15" t="s">
        <v>19</v>
      </c>
      <c r="D531" s="3" t="n">
        <v>0.75</v>
      </c>
      <c r="E531" s="3" t="n">
        <v>0.829861111111111</v>
      </c>
      <c r="F531" s="3" t="n">
        <f aca="false">D531-E513</f>
        <v>0.277777777777778</v>
      </c>
      <c r="G531" s="1" t="s">
        <v>51</v>
      </c>
      <c r="H531" s="15" t="s">
        <v>22</v>
      </c>
      <c r="I531" s="4" t="n">
        <v>850</v>
      </c>
      <c r="J531" s="4" t="n">
        <v>16100</v>
      </c>
      <c r="K531" s="5" t="n">
        <v>18.9411764705882</v>
      </c>
      <c r="L531" s="4" t="n">
        <f aca="false">I513+I531</f>
        <v>2667</v>
      </c>
      <c r="M531" s="4" t="n">
        <f aca="false">J513+J531</f>
        <v>59100</v>
      </c>
      <c r="N531" s="5" t="n">
        <f aca="false">M531/L531</f>
        <v>22.1597300337458</v>
      </c>
    </row>
    <row r="532" customFormat="false" ht="13.5" hidden="false" customHeight="false" outlineLevel="0" collapsed="false">
      <c r="A532" s="2" t="n">
        <v>1301</v>
      </c>
      <c r="B532" s="15" t="s">
        <v>42</v>
      </c>
      <c r="C532" s="15" t="s">
        <v>19</v>
      </c>
      <c r="D532" s="3" t="n">
        <v>0.75</v>
      </c>
      <c r="E532" s="3" t="n">
        <v>0.829861111111111</v>
      </c>
      <c r="F532" s="3" t="n">
        <f aca="false">D532-E513</f>
        <v>0.277777777777778</v>
      </c>
      <c r="G532" s="1" t="s">
        <v>205</v>
      </c>
      <c r="H532" s="15" t="s">
        <v>96</v>
      </c>
      <c r="I532" s="4" t="n">
        <v>1817</v>
      </c>
      <c r="J532" s="4" t="n">
        <v>43000</v>
      </c>
      <c r="K532" s="5" t="n">
        <v>23.6653824986241</v>
      </c>
      <c r="L532" s="4" t="n">
        <f aca="false">I513+I532</f>
        <v>3634</v>
      </c>
      <c r="M532" s="4" t="n">
        <f aca="false">J513+J532</f>
        <v>86000</v>
      </c>
      <c r="N532" s="5" t="n">
        <f aca="false">M532/L532</f>
        <v>23.6653824986241</v>
      </c>
    </row>
    <row r="533" customFormat="false" ht="13.5" hidden="false" customHeight="false" outlineLevel="0" collapsed="false">
      <c r="A533" s="2" t="n">
        <v>1305</v>
      </c>
      <c r="B533" s="15" t="s">
        <v>42</v>
      </c>
      <c r="C533" s="15" t="s">
        <v>19</v>
      </c>
      <c r="D533" s="3" t="n">
        <v>0.770833333333333</v>
      </c>
      <c r="E533" s="3" t="n">
        <v>0.850694444444445</v>
      </c>
      <c r="F533" s="3" t="n">
        <f aca="false">D533-E513</f>
        <v>0.298611111111111</v>
      </c>
      <c r="G533" s="1" t="s">
        <v>52</v>
      </c>
      <c r="H533" s="15" t="s">
        <v>22</v>
      </c>
      <c r="I533" s="4" t="n">
        <v>850</v>
      </c>
      <c r="J533" s="4" t="n">
        <v>16100</v>
      </c>
      <c r="K533" s="5" t="n">
        <v>18.9411764705882</v>
      </c>
      <c r="L533" s="4" t="n">
        <f aca="false">I513+I533</f>
        <v>2667</v>
      </c>
      <c r="M533" s="4" t="n">
        <f aca="false">J513+J533</f>
        <v>59100</v>
      </c>
      <c r="N533" s="5" t="n">
        <f aca="false">M533/L533</f>
        <v>22.1597300337458</v>
      </c>
    </row>
    <row r="534" customFormat="false" ht="13.5" hidden="false" customHeight="false" outlineLevel="0" collapsed="false">
      <c r="A534" s="2" t="n">
        <v>1312</v>
      </c>
      <c r="B534" s="15" t="s">
        <v>42</v>
      </c>
      <c r="C534" s="15" t="s">
        <v>19</v>
      </c>
      <c r="D534" s="3" t="n">
        <v>0.791666666666667</v>
      </c>
      <c r="E534" s="3" t="n">
        <v>0.871527777777778</v>
      </c>
      <c r="F534" s="3" t="n">
        <f aca="false">D534-E513</f>
        <v>0.319444444444444</v>
      </c>
      <c r="G534" s="1" t="s">
        <v>53</v>
      </c>
      <c r="H534" s="15" t="s">
        <v>22</v>
      </c>
      <c r="I534" s="4" t="n">
        <v>850</v>
      </c>
      <c r="J534" s="4" t="n">
        <v>16500</v>
      </c>
      <c r="K534" s="5" t="n">
        <v>19.4117647058824</v>
      </c>
      <c r="L534" s="4" t="n">
        <f aca="false">I513+I534</f>
        <v>2667</v>
      </c>
      <c r="M534" s="4" t="n">
        <f aca="false">J513+J534</f>
        <v>59500</v>
      </c>
      <c r="N534" s="5" t="n">
        <f aca="false">M534/L534</f>
        <v>22.3097112860892</v>
      </c>
    </row>
    <row r="535" customFormat="false" ht="13.5" hidden="false" customHeight="false" outlineLevel="0" collapsed="false">
      <c r="A535" s="2" t="n">
        <v>1317</v>
      </c>
      <c r="B535" s="15" t="s">
        <v>42</v>
      </c>
      <c r="C535" s="15" t="s">
        <v>19</v>
      </c>
      <c r="D535" s="3" t="n">
        <v>0.791666666666667</v>
      </c>
      <c r="E535" s="3" t="n">
        <v>0.871527777777778</v>
      </c>
      <c r="F535" s="3" t="n">
        <f aca="false">D535-E513</f>
        <v>0.319444444444444</v>
      </c>
      <c r="G535" s="1" t="s">
        <v>206</v>
      </c>
      <c r="H535" s="15" t="s">
        <v>96</v>
      </c>
      <c r="I535" s="4" t="n">
        <v>1817</v>
      </c>
      <c r="J535" s="4" t="n">
        <v>43000</v>
      </c>
      <c r="K535" s="5" t="n">
        <v>23.6653824986241</v>
      </c>
      <c r="L535" s="4" t="n">
        <f aca="false">I513+I535</f>
        <v>3634</v>
      </c>
      <c r="M535" s="4" t="n">
        <f aca="false">J513+J535</f>
        <v>86000</v>
      </c>
      <c r="N535" s="5" t="n">
        <f aca="false">M535/L535</f>
        <v>23.6653824986241</v>
      </c>
    </row>
    <row r="536" customFormat="false" ht="13.5" hidden="false" customHeight="false" outlineLevel="0" collapsed="false">
      <c r="A536" s="2" t="n">
        <v>1321</v>
      </c>
      <c r="B536" s="15" t="s">
        <v>42</v>
      </c>
      <c r="C536" s="15" t="s">
        <v>19</v>
      </c>
      <c r="D536" s="3" t="n">
        <v>0.8125</v>
      </c>
      <c r="E536" s="3" t="n">
        <v>0.892361111111111</v>
      </c>
      <c r="F536" s="3" t="n">
        <f aca="false">D536-E513</f>
        <v>0.340277777777778</v>
      </c>
      <c r="G536" s="1" t="s">
        <v>54</v>
      </c>
      <c r="H536" s="15" t="s">
        <v>22</v>
      </c>
      <c r="I536" s="4" t="n">
        <v>850</v>
      </c>
      <c r="J536" s="4" t="n">
        <v>17300</v>
      </c>
      <c r="K536" s="5" t="n">
        <v>20.3529411764706</v>
      </c>
      <c r="L536" s="4" t="n">
        <f aca="false">I513+I536</f>
        <v>2667</v>
      </c>
      <c r="M536" s="4" t="n">
        <f aca="false">J513+J536</f>
        <v>60300</v>
      </c>
      <c r="N536" s="5" t="n">
        <f aca="false">M536/L536</f>
        <v>22.6096737907762</v>
      </c>
    </row>
    <row r="537" customFormat="false" ht="13.5" hidden="false" customHeight="false" outlineLevel="0" collapsed="false">
      <c r="A537" s="2" t="n">
        <v>1326</v>
      </c>
      <c r="B537" s="15" t="s">
        <v>42</v>
      </c>
      <c r="C537" s="15" t="s">
        <v>19</v>
      </c>
      <c r="D537" s="3" t="n">
        <v>0.8125</v>
      </c>
      <c r="E537" s="3" t="n">
        <v>0.892361111111111</v>
      </c>
      <c r="F537" s="3" t="n">
        <f aca="false">D537-E513</f>
        <v>0.340277777777778</v>
      </c>
      <c r="G537" s="1" t="s">
        <v>207</v>
      </c>
      <c r="H537" s="15" t="s">
        <v>96</v>
      </c>
      <c r="I537" s="4" t="n">
        <v>1817</v>
      </c>
      <c r="J537" s="4" t="n">
        <v>43000</v>
      </c>
      <c r="K537" s="5" t="n">
        <v>23.6653824986241</v>
      </c>
      <c r="L537" s="4" t="n">
        <f aca="false">I513+I537</f>
        <v>3634</v>
      </c>
      <c r="M537" s="4" t="n">
        <f aca="false">J513+J537</f>
        <v>86000</v>
      </c>
      <c r="N537" s="5" t="n">
        <f aca="false">M537/L537</f>
        <v>23.6653824986241</v>
      </c>
    </row>
    <row r="538" customFormat="false" ht="13.5" hidden="false" customHeight="false" outlineLevel="0" collapsed="false">
      <c r="A538" s="2" t="n">
        <v>1330</v>
      </c>
      <c r="B538" s="15" t="s">
        <v>42</v>
      </c>
      <c r="C538" s="15" t="s">
        <v>19</v>
      </c>
      <c r="D538" s="3" t="n">
        <v>0.822916666666667</v>
      </c>
      <c r="E538" s="3" t="n">
        <v>0.90625</v>
      </c>
      <c r="F538" s="3" t="n">
        <f aca="false">D538-E513</f>
        <v>0.350694444444444</v>
      </c>
      <c r="G538" s="1" t="s">
        <v>55</v>
      </c>
      <c r="H538" s="15" t="s">
        <v>22</v>
      </c>
      <c r="I538" s="4" t="n">
        <v>850</v>
      </c>
      <c r="J538" s="4" t="n">
        <v>16500</v>
      </c>
      <c r="K538" s="5" t="n">
        <v>19.4117647058824</v>
      </c>
      <c r="L538" s="4" t="n">
        <f aca="false">I513+I538</f>
        <v>2667</v>
      </c>
      <c r="M538" s="4" t="n">
        <f aca="false">J513+J538</f>
        <v>59500</v>
      </c>
      <c r="N538" s="5" t="n">
        <f aca="false">M538/L538</f>
        <v>22.3097112860892</v>
      </c>
    </row>
    <row r="539" customFormat="false" ht="13.5" hidden="false" customHeight="false" outlineLevel="0" collapsed="false">
      <c r="A539" s="2" t="n">
        <v>1335</v>
      </c>
      <c r="B539" s="15" t="s">
        <v>42</v>
      </c>
      <c r="C539" s="15" t="s">
        <v>19</v>
      </c>
      <c r="D539" s="3" t="n">
        <v>0.822916666666667</v>
      </c>
      <c r="E539" s="3" t="n">
        <v>0.90625</v>
      </c>
      <c r="F539" s="3" t="n">
        <f aca="false">D539-E513</f>
        <v>0.350694444444444</v>
      </c>
      <c r="G539" s="1" t="s">
        <v>208</v>
      </c>
      <c r="H539" s="15" t="s">
        <v>96</v>
      </c>
      <c r="I539" s="4" t="n">
        <v>1817</v>
      </c>
      <c r="J539" s="4" t="n">
        <v>43000</v>
      </c>
      <c r="K539" s="5" t="n">
        <v>23.6653824986241</v>
      </c>
      <c r="L539" s="4" t="n">
        <f aca="false">I513+I539</f>
        <v>3634</v>
      </c>
      <c r="M539" s="4" t="n">
        <f aca="false">J513+J539</f>
        <v>86000</v>
      </c>
      <c r="N539" s="5" t="n">
        <f aca="false">M539/L539</f>
        <v>23.6653824986241</v>
      </c>
    </row>
    <row r="540" customFormat="false" ht="13.5" hidden="false" customHeight="false" outlineLevel="0" collapsed="false">
      <c r="A540" s="2" t="n">
        <v>1339</v>
      </c>
      <c r="B540" s="15" t="s">
        <v>42</v>
      </c>
      <c r="C540" s="15" t="s">
        <v>19</v>
      </c>
      <c r="D540" s="3" t="n">
        <v>0.833333333333333</v>
      </c>
      <c r="E540" s="3" t="n">
        <v>0.913194444444445</v>
      </c>
      <c r="F540" s="3" t="n">
        <f aca="false">D540-E513</f>
        <v>0.361111111111111</v>
      </c>
      <c r="G540" s="1" t="s">
        <v>56</v>
      </c>
      <c r="H540" s="15" t="s">
        <v>22</v>
      </c>
      <c r="I540" s="4" t="n">
        <v>850</v>
      </c>
      <c r="J540" s="4" t="n">
        <v>16800</v>
      </c>
      <c r="K540" s="5" t="n">
        <v>19.7647058823529</v>
      </c>
      <c r="L540" s="4" t="n">
        <f aca="false">I513+I540</f>
        <v>2667</v>
      </c>
      <c r="M540" s="4" t="n">
        <f aca="false">J513+J540</f>
        <v>59800</v>
      </c>
      <c r="N540" s="5" t="n">
        <f aca="false">M540/L540</f>
        <v>22.4221972253468</v>
      </c>
    </row>
    <row r="541" customFormat="false" ht="13.5" hidden="false" customHeight="false" outlineLevel="0" collapsed="false">
      <c r="A541" s="18" t="s">
        <v>264</v>
      </c>
    </row>
    <row r="542" customFormat="false" ht="13.5" hidden="false" customHeight="false" outlineLevel="0" collapsed="false">
      <c r="A542" s="19" t="n">
        <v>2666</v>
      </c>
      <c r="B542" s="20" t="s">
        <v>19</v>
      </c>
      <c r="C542" s="20" t="s">
        <v>42</v>
      </c>
      <c r="D542" s="21" t="n">
        <v>0.423611111111111</v>
      </c>
      <c r="E542" s="21" t="n">
        <v>0.493055555555556</v>
      </c>
      <c r="F542" s="21"/>
      <c r="G542" s="22" t="s">
        <v>101</v>
      </c>
      <c r="H542" s="20" t="s">
        <v>22</v>
      </c>
      <c r="I542" s="23" t="n">
        <v>850</v>
      </c>
      <c r="J542" s="23" t="n">
        <v>13000</v>
      </c>
      <c r="K542" s="24" t="n">
        <v>15.2941176470588</v>
      </c>
      <c r="L542" s="23"/>
      <c r="M542" s="23"/>
      <c r="N542" s="24"/>
    </row>
    <row r="543" customFormat="false" ht="13.5" hidden="false" customHeight="false" outlineLevel="0" collapsed="false">
      <c r="A543" s="2" t="n">
        <v>1228</v>
      </c>
      <c r="B543" s="15" t="s">
        <v>42</v>
      </c>
      <c r="C543" s="15" t="s">
        <v>19</v>
      </c>
      <c r="D543" s="3" t="n">
        <v>0.552083333333333</v>
      </c>
      <c r="E543" s="3" t="n">
        <v>0.631944444444444</v>
      </c>
      <c r="F543" s="3" t="n">
        <f aca="false">D543-E542</f>
        <v>0.0590277777777778</v>
      </c>
      <c r="G543" s="1" t="s">
        <v>44</v>
      </c>
      <c r="H543" s="15" t="s">
        <v>22</v>
      </c>
      <c r="I543" s="4" t="n">
        <v>850</v>
      </c>
      <c r="J543" s="4" t="n">
        <v>13600</v>
      </c>
      <c r="K543" s="5" t="n">
        <v>16</v>
      </c>
      <c r="L543" s="4" t="n">
        <f aca="false">I542+I543</f>
        <v>1700</v>
      </c>
      <c r="M543" s="4" t="n">
        <f aca="false">J542+J543</f>
        <v>26600</v>
      </c>
      <c r="N543" s="5" t="n">
        <f aca="false">M543/L543</f>
        <v>15.6470588235294</v>
      </c>
    </row>
    <row r="544" customFormat="false" ht="13.5" hidden="false" customHeight="false" outlineLevel="0" collapsed="false">
      <c r="A544" s="2" t="n">
        <v>1235</v>
      </c>
      <c r="B544" s="15" t="s">
        <v>42</v>
      </c>
      <c r="C544" s="15" t="s">
        <v>19</v>
      </c>
      <c r="D544" s="3" t="n">
        <v>0.569444444444444</v>
      </c>
      <c r="E544" s="3" t="n">
        <v>0.649305555555556</v>
      </c>
      <c r="F544" s="3" t="n">
        <f aca="false">D544-E542</f>
        <v>0.0763888888888889</v>
      </c>
      <c r="G544" s="1" t="s">
        <v>45</v>
      </c>
      <c r="H544" s="15" t="s">
        <v>22</v>
      </c>
      <c r="I544" s="4" t="n">
        <v>850</v>
      </c>
      <c r="J544" s="4" t="n">
        <v>13600</v>
      </c>
      <c r="K544" s="5" t="n">
        <v>16</v>
      </c>
      <c r="L544" s="4" t="n">
        <f aca="false">I542+I544</f>
        <v>1700</v>
      </c>
      <c r="M544" s="4" t="n">
        <f aca="false">J542+J544</f>
        <v>26600</v>
      </c>
      <c r="N544" s="5" t="n">
        <f aca="false">M544/L544</f>
        <v>15.6470588235294</v>
      </c>
    </row>
    <row r="545" customFormat="false" ht="13.5" hidden="false" customHeight="false" outlineLevel="0" collapsed="false">
      <c r="A545" s="2" t="n">
        <v>1240</v>
      </c>
      <c r="B545" s="15" t="s">
        <v>42</v>
      </c>
      <c r="C545" s="15" t="s">
        <v>19</v>
      </c>
      <c r="D545" s="3" t="n">
        <v>0.569444444444444</v>
      </c>
      <c r="E545" s="3" t="n">
        <v>0.649305555555556</v>
      </c>
      <c r="F545" s="3" t="n">
        <f aca="false">D545-E542</f>
        <v>0.0763888888888889</v>
      </c>
      <c r="G545" s="1" t="s">
        <v>198</v>
      </c>
      <c r="H545" s="15" t="s">
        <v>96</v>
      </c>
      <c r="I545" s="4" t="n">
        <v>1817</v>
      </c>
      <c r="J545" s="4" t="n">
        <v>43000</v>
      </c>
      <c r="K545" s="5" t="n">
        <v>23.6653824986241</v>
      </c>
      <c r="L545" s="4" t="n">
        <f aca="false">I542+I545</f>
        <v>2667</v>
      </c>
      <c r="M545" s="4" t="n">
        <f aca="false">J542+J545</f>
        <v>56000</v>
      </c>
      <c r="N545" s="5" t="n">
        <f aca="false">M545/L545</f>
        <v>20.997375328084</v>
      </c>
    </row>
    <row r="546" customFormat="false" ht="13.5" hidden="false" customHeight="false" outlineLevel="0" collapsed="false">
      <c r="A546" s="2" t="n">
        <v>1244</v>
      </c>
      <c r="B546" s="15" t="s">
        <v>42</v>
      </c>
      <c r="C546" s="15" t="s">
        <v>19</v>
      </c>
      <c r="D546" s="3" t="n">
        <v>0.597222222222222</v>
      </c>
      <c r="E546" s="3" t="n">
        <v>0.673611111111111</v>
      </c>
      <c r="F546" s="3" t="n">
        <f aca="false">D546-E542</f>
        <v>0.104166666666667</v>
      </c>
      <c r="G546" s="1" t="s">
        <v>199</v>
      </c>
      <c r="H546" s="15" t="s">
        <v>22</v>
      </c>
      <c r="I546" s="4" t="n">
        <v>850</v>
      </c>
      <c r="J546" s="4" t="n">
        <v>14800</v>
      </c>
      <c r="K546" s="5" t="n">
        <v>17.4117647058824</v>
      </c>
      <c r="L546" s="4" t="n">
        <f aca="false">I542+I546</f>
        <v>1700</v>
      </c>
      <c r="M546" s="4" t="n">
        <f aca="false">J542+J546</f>
        <v>27800</v>
      </c>
      <c r="N546" s="5" t="n">
        <f aca="false">M546/L546</f>
        <v>16.3529411764706</v>
      </c>
    </row>
    <row r="547" customFormat="false" ht="13.5" hidden="false" customHeight="false" outlineLevel="0" collapsed="false">
      <c r="A547" s="2" t="n">
        <v>1249</v>
      </c>
      <c r="B547" s="15" t="s">
        <v>42</v>
      </c>
      <c r="C547" s="15" t="s">
        <v>19</v>
      </c>
      <c r="D547" s="3" t="n">
        <v>0.597222222222222</v>
      </c>
      <c r="E547" s="3" t="n">
        <v>0.673611111111111</v>
      </c>
      <c r="F547" s="3" t="n">
        <f aca="false">D547-E542</f>
        <v>0.104166666666667</v>
      </c>
      <c r="G547" s="1" t="s">
        <v>200</v>
      </c>
      <c r="H547" s="15" t="s">
        <v>96</v>
      </c>
      <c r="I547" s="4" t="n">
        <v>1817</v>
      </c>
      <c r="J547" s="4" t="n">
        <v>43000</v>
      </c>
      <c r="K547" s="5" t="n">
        <v>23.6653824986241</v>
      </c>
      <c r="L547" s="4" t="n">
        <f aca="false">I542+I547</f>
        <v>2667</v>
      </c>
      <c r="M547" s="4" t="n">
        <f aca="false">J542+J547</f>
        <v>56000</v>
      </c>
      <c r="N547" s="5" t="n">
        <f aca="false">M547/L547</f>
        <v>20.997375328084</v>
      </c>
    </row>
    <row r="548" customFormat="false" ht="13.5" hidden="false" customHeight="false" outlineLevel="0" collapsed="false">
      <c r="A548" s="2" t="n">
        <v>1253</v>
      </c>
      <c r="B548" s="15" t="s">
        <v>42</v>
      </c>
      <c r="C548" s="15" t="s">
        <v>19</v>
      </c>
      <c r="D548" s="3" t="n">
        <v>0.625</v>
      </c>
      <c r="E548" s="3" t="n">
        <v>0.701388888888889</v>
      </c>
      <c r="F548" s="3" t="n">
        <f aca="false">D548-E542</f>
        <v>0.131944444444444</v>
      </c>
      <c r="G548" s="1" t="s">
        <v>46</v>
      </c>
      <c r="H548" s="15" t="s">
        <v>22</v>
      </c>
      <c r="I548" s="4" t="n">
        <v>850</v>
      </c>
      <c r="J548" s="4" t="n">
        <v>14900</v>
      </c>
      <c r="K548" s="5" t="n">
        <v>17.5294117647059</v>
      </c>
      <c r="L548" s="4" t="n">
        <f aca="false">I542+I548</f>
        <v>1700</v>
      </c>
      <c r="M548" s="4" t="n">
        <f aca="false">J542+J548</f>
        <v>27900</v>
      </c>
      <c r="N548" s="5" t="n">
        <f aca="false">M548/L548</f>
        <v>16.4117647058824</v>
      </c>
    </row>
    <row r="549" customFormat="false" ht="13.5" hidden="false" customHeight="false" outlineLevel="0" collapsed="false">
      <c r="A549" s="2" t="n">
        <v>1258</v>
      </c>
      <c r="B549" s="15" t="s">
        <v>42</v>
      </c>
      <c r="C549" s="15" t="s">
        <v>19</v>
      </c>
      <c r="D549" s="3" t="n">
        <v>0.625</v>
      </c>
      <c r="E549" s="3" t="n">
        <v>0.701388888888889</v>
      </c>
      <c r="F549" s="3" t="n">
        <f aca="false">D549-E542</f>
        <v>0.131944444444444</v>
      </c>
      <c r="G549" s="1" t="s">
        <v>201</v>
      </c>
      <c r="H549" s="15" t="s">
        <v>96</v>
      </c>
      <c r="I549" s="4" t="n">
        <v>1817</v>
      </c>
      <c r="J549" s="4" t="n">
        <v>43000</v>
      </c>
      <c r="K549" s="5" t="n">
        <v>23.6653824986241</v>
      </c>
      <c r="L549" s="4" t="n">
        <f aca="false">I542+I549</f>
        <v>2667</v>
      </c>
      <c r="M549" s="4" t="n">
        <f aca="false">J542+J549</f>
        <v>56000</v>
      </c>
      <c r="N549" s="5" t="n">
        <f aca="false">M549/L549</f>
        <v>20.997375328084</v>
      </c>
    </row>
    <row r="550" customFormat="false" ht="13.5" hidden="false" customHeight="false" outlineLevel="0" collapsed="false">
      <c r="A550" s="2" t="n">
        <v>1262</v>
      </c>
      <c r="B550" s="15" t="s">
        <v>42</v>
      </c>
      <c r="C550" s="15" t="s">
        <v>19</v>
      </c>
      <c r="D550" s="3" t="n">
        <v>0.659722222222222</v>
      </c>
      <c r="E550" s="3" t="n">
        <v>0.739583333333333</v>
      </c>
      <c r="F550" s="3" t="n">
        <f aca="false">D550-E542</f>
        <v>0.166666666666667</v>
      </c>
      <c r="G550" s="1" t="s">
        <v>47</v>
      </c>
      <c r="H550" s="15" t="s">
        <v>22</v>
      </c>
      <c r="I550" s="4" t="n">
        <v>850</v>
      </c>
      <c r="J550" s="4" t="n">
        <v>14500</v>
      </c>
      <c r="K550" s="5" t="n">
        <v>17.0588235294118</v>
      </c>
      <c r="L550" s="4" t="n">
        <f aca="false">I542+I550</f>
        <v>1700</v>
      </c>
      <c r="M550" s="4" t="n">
        <f aca="false">J542+J550</f>
        <v>27500</v>
      </c>
      <c r="N550" s="5" t="n">
        <f aca="false">M550/L550</f>
        <v>16.1764705882353</v>
      </c>
    </row>
    <row r="551" customFormat="false" ht="13.5" hidden="false" customHeight="false" outlineLevel="0" collapsed="false">
      <c r="A551" s="2" t="n">
        <v>1267</v>
      </c>
      <c r="B551" s="15" t="s">
        <v>42</v>
      </c>
      <c r="C551" s="15" t="s">
        <v>19</v>
      </c>
      <c r="D551" s="3" t="n">
        <v>0.659722222222222</v>
      </c>
      <c r="E551" s="3" t="n">
        <v>0.739583333333333</v>
      </c>
      <c r="F551" s="3" t="n">
        <f aca="false">D551-E542</f>
        <v>0.166666666666667</v>
      </c>
      <c r="G551" s="1" t="s">
        <v>202</v>
      </c>
      <c r="H551" s="15" t="s">
        <v>96</v>
      </c>
      <c r="I551" s="4" t="n">
        <v>1817</v>
      </c>
      <c r="J551" s="4" t="n">
        <v>43000</v>
      </c>
      <c r="K551" s="5" t="n">
        <v>23.6653824986241</v>
      </c>
      <c r="L551" s="4" t="n">
        <f aca="false">I542+I551</f>
        <v>2667</v>
      </c>
      <c r="M551" s="4" t="n">
        <f aca="false">J542+J551</f>
        <v>56000</v>
      </c>
      <c r="N551" s="5" t="n">
        <f aca="false">M551/L551</f>
        <v>20.997375328084</v>
      </c>
    </row>
    <row r="552" customFormat="false" ht="13.5" hidden="false" customHeight="false" outlineLevel="0" collapsed="false">
      <c r="A552" s="2" t="n">
        <v>1271</v>
      </c>
      <c r="B552" s="15" t="s">
        <v>42</v>
      </c>
      <c r="C552" s="15" t="s">
        <v>19</v>
      </c>
      <c r="D552" s="3" t="n">
        <v>0.663194444444444</v>
      </c>
      <c r="E552" s="3" t="n">
        <v>0.743055555555555</v>
      </c>
      <c r="F552" s="3" t="n">
        <f aca="false">D552-E542</f>
        <v>0.170138888888889</v>
      </c>
      <c r="G552" s="1" t="s">
        <v>48</v>
      </c>
      <c r="H552" s="15" t="s">
        <v>22</v>
      </c>
      <c r="I552" s="4" t="n">
        <v>850</v>
      </c>
      <c r="J552" s="4" t="n">
        <v>14500</v>
      </c>
      <c r="K552" s="5" t="n">
        <v>17.0588235294118</v>
      </c>
      <c r="L552" s="4" t="n">
        <f aca="false">I542+I552</f>
        <v>1700</v>
      </c>
      <c r="M552" s="4" t="n">
        <f aca="false">J542+J552</f>
        <v>27500</v>
      </c>
      <c r="N552" s="5" t="n">
        <f aca="false">M552/L552</f>
        <v>16.1764705882353</v>
      </c>
    </row>
    <row r="553" customFormat="false" ht="13.5" hidden="false" customHeight="false" outlineLevel="0" collapsed="false">
      <c r="A553" s="2" t="n">
        <v>1278</v>
      </c>
      <c r="B553" s="15" t="s">
        <v>42</v>
      </c>
      <c r="C553" s="15" t="s">
        <v>19</v>
      </c>
      <c r="D553" s="3" t="n">
        <v>0.684027777777778</v>
      </c>
      <c r="E553" s="3" t="n">
        <v>0.763888888888889</v>
      </c>
      <c r="F553" s="3" t="n">
        <f aca="false">D553-E542</f>
        <v>0.190972222222222</v>
      </c>
      <c r="G553" s="1" t="s">
        <v>49</v>
      </c>
      <c r="H553" s="15" t="s">
        <v>22</v>
      </c>
      <c r="I553" s="4" t="n">
        <v>850</v>
      </c>
      <c r="J553" s="4" t="n">
        <v>14900</v>
      </c>
      <c r="K553" s="5" t="n">
        <v>17.5294117647059</v>
      </c>
      <c r="L553" s="4" t="n">
        <f aca="false">I542+I553</f>
        <v>1700</v>
      </c>
      <c r="M553" s="4" t="n">
        <f aca="false">J542+J553</f>
        <v>27900</v>
      </c>
      <c r="N553" s="5" t="n">
        <f aca="false">M553/L553</f>
        <v>16.4117647058824</v>
      </c>
    </row>
    <row r="554" customFormat="false" ht="13.5" hidden="false" customHeight="false" outlineLevel="0" collapsed="false">
      <c r="A554" s="2" t="n">
        <v>1283</v>
      </c>
      <c r="B554" s="15" t="s">
        <v>42</v>
      </c>
      <c r="C554" s="15" t="s">
        <v>19</v>
      </c>
      <c r="D554" s="3" t="n">
        <v>0.684027777777778</v>
      </c>
      <c r="E554" s="3" t="n">
        <v>0.763888888888889</v>
      </c>
      <c r="F554" s="3" t="n">
        <f aca="false">D554-E542</f>
        <v>0.190972222222222</v>
      </c>
      <c r="G554" s="1" t="s">
        <v>203</v>
      </c>
      <c r="H554" s="15" t="s">
        <v>96</v>
      </c>
      <c r="I554" s="4" t="n">
        <v>1817</v>
      </c>
      <c r="J554" s="4" t="n">
        <v>43000</v>
      </c>
      <c r="K554" s="5" t="n">
        <v>23.6653824986241</v>
      </c>
      <c r="L554" s="4" t="n">
        <f aca="false">I542+I554</f>
        <v>2667</v>
      </c>
      <c r="M554" s="4" t="n">
        <f aca="false">J542+J554</f>
        <v>56000</v>
      </c>
      <c r="N554" s="5" t="n">
        <f aca="false">M554/L554</f>
        <v>20.997375328084</v>
      </c>
    </row>
    <row r="555" customFormat="false" ht="13.5" hidden="false" customHeight="false" outlineLevel="0" collapsed="false">
      <c r="A555" s="2" t="n">
        <v>1287</v>
      </c>
      <c r="B555" s="15" t="s">
        <v>42</v>
      </c>
      <c r="C555" s="15" t="s">
        <v>19</v>
      </c>
      <c r="D555" s="3" t="n">
        <v>0.708333333333333</v>
      </c>
      <c r="E555" s="3" t="n">
        <v>0.788194444444445</v>
      </c>
      <c r="F555" s="3" t="n">
        <f aca="false">D555-E542</f>
        <v>0.215277777777778</v>
      </c>
      <c r="G555" s="1" t="s">
        <v>50</v>
      </c>
      <c r="H555" s="15" t="s">
        <v>22</v>
      </c>
      <c r="I555" s="4" t="n">
        <v>850</v>
      </c>
      <c r="J555" s="4" t="n">
        <v>14900</v>
      </c>
      <c r="K555" s="5" t="n">
        <v>17.5294117647059</v>
      </c>
      <c r="L555" s="4" t="n">
        <f aca="false">I542+I555</f>
        <v>1700</v>
      </c>
      <c r="M555" s="4" t="n">
        <f aca="false">J542+J555</f>
        <v>27900</v>
      </c>
      <c r="N555" s="5" t="n">
        <f aca="false">M555/L555</f>
        <v>16.4117647058824</v>
      </c>
    </row>
    <row r="556" customFormat="false" ht="13.5" hidden="false" customHeight="false" outlineLevel="0" collapsed="false">
      <c r="A556" s="2" t="n">
        <v>1292</v>
      </c>
      <c r="B556" s="15" t="s">
        <v>42</v>
      </c>
      <c r="C556" s="15" t="s">
        <v>19</v>
      </c>
      <c r="D556" s="3" t="n">
        <v>0.708333333333333</v>
      </c>
      <c r="E556" s="3" t="n">
        <v>0.788194444444445</v>
      </c>
      <c r="F556" s="3" t="n">
        <f aca="false">D556-E542</f>
        <v>0.215277777777778</v>
      </c>
      <c r="G556" s="1" t="s">
        <v>204</v>
      </c>
      <c r="H556" s="15" t="s">
        <v>96</v>
      </c>
      <c r="I556" s="4" t="n">
        <v>1817</v>
      </c>
      <c r="J556" s="4" t="n">
        <v>43000</v>
      </c>
      <c r="K556" s="5" t="n">
        <v>23.6653824986241</v>
      </c>
      <c r="L556" s="4" t="n">
        <f aca="false">I542+I556</f>
        <v>2667</v>
      </c>
      <c r="M556" s="4" t="n">
        <f aca="false">J542+J556</f>
        <v>56000</v>
      </c>
      <c r="N556" s="5" t="n">
        <f aca="false">M556/L556</f>
        <v>20.997375328084</v>
      </c>
    </row>
    <row r="557" customFormat="false" ht="13.5" hidden="false" customHeight="false" outlineLevel="0" collapsed="false">
      <c r="A557" s="2" t="n">
        <v>1296</v>
      </c>
      <c r="B557" s="15" t="s">
        <v>42</v>
      </c>
      <c r="C557" s="15" t="s">
        <v>19</v>
      </c>
      <c r="D557" s="3" t="n">
        <v>0.75</v>
      </c>
      <c r="E557" s="3" t="n">
        <v>0.829861111111111</v>
      </c>
      <c r="F557" s="3" t="n">
        <f aca="false">D557-E542</f>
        <v>0.256944444444444</v>
      </c>
      <c r="G557" s="1" t="s">
        <v>51</v>
      </c>
      <c r="H557" s="15" t="s">
        <v>22</v>
      </c>
      <c r="I557" s="4" t="n">
        <v>850</v>
      </c>
      <c r="J557" s="4" t="n">
        <v>16100</v>
      </c>
      <c r="K557" s="5" t="n">
        <v>18.9411764705882</v>
      </c>
      <c r="L557" s="4" t="n">
        <f aca="false">I542+I557</f>
        <v>1700</v>
      </c>
      <c r="M557" s="4" t="n">
        <f aca="false">J542+J557</f>
        <v>29100</v>
      </c>
      <c r="N557" s="5" t="n">
        <f aca="false">M557/L557</f>
        <v>17.1176470588235</v>
      </c>
    </row>
    <row r="558" customFormat="false" ht="13.5" hidden="false" customHeight="false" outlineLevel="0" collapsed="false">
      <c r="A558" s="2" t="n">
        <v>1301</v>
      </c>
      <c r="B558" s="15" t="s">
        <v>42</v>
      </c>
      <c r="C558" s="15" t="s">
        <v>19</v>
      </c>
      <c r="D558" s="3" t="n">
        <v>0.75</v>
      </c>
      <c r="E558" s="3" t="n">
        <v>0.829861111111111</v>
      </c>
      <c r="F558" s="3" t="n">
        <f aca="false">D558-E542</f>
        <v>0.256944444444444</v>
      </c>
      <c r="G558" s="1" t="s">
        <v>205</v>
      </c>
      <c r="H558" s="15" t="s">
        <v>96</v>
      </c>
      <c r="I558" s="4" t="n">
        <v>1817</v>
      </c>
      <c r="J558" s="4" t="n">
        <v>43000</v>
      </c>
      <c r="K558" s="5" t="n">
        <v>23.6653824986241</v>
      </c>
      <c r="L558" s="4" t="n">
        <f aca="false">I542+I558</f>
        <v>2667</v>
      </c>
      <c r="M558" s="4" t="n">
        <f aca="false">J542+J558</f>
        <v>56000</v>
      </c>
      <c r="N558" s="5" t="n">
        <f aca="false">M558/L558</f>
        <v>20.997375328084</v>
      </c>
    </row>
    <row r="559" customFormat="false" ht="13.5" hidden="false" customHeight="false" outlineLevel="0" collapsed="false">
      <c r="A559" s="2" t="n">
        <v>1305</v>
      </c>
      <c r="B559" s="15" t="s">
        <v>42</v>
      </c>
      <c r="C559" s="15" t="s">
        <v>19</v>
      </c>
      <c r="D559" s="3" t="n">
        <v>0.770833333333333</v>
      </c>
      <c r="E559" s="3" t="n">
        <v>0.850694444444445</v>
      </c>
      <c r="F559" s="3" t="n">
        <f aca="false">D559-E542</f>
        <v>0.277777777777778</v>
      </c>
      <c r="G559" s="1" t="s">
        <v>52</v>
      </c>
      <c r="H559" s="15" t="s">
        <v>22</v>
      </c>
      <c r="I559" s="4" t="n">
        <v>850</v>
      </c>
      <c r="J559" s="4" t="n">
        <v>16100</v>
      </c>
      <c r="K559" s="5" t="n">
        <v>18.9411764705882</v>
      </c>
      <c r="L559" s="4" t="n">
        <f aca="false">I542+I559</f>
        <v>1700</v>
      </c>
      <c r="M559" s="4" t="n">
        <f aca="false">J542+J559</f>
        <v>29100</v>
      </c>
      <c r="N559" s="5" t="n">
        <f aca="false">M559/L559</f>
        <v>17.1176470588235</v>
      </c>
    </row>
    <row r="560" customFormat="false" ht="13.5" hidden="false" customHeight="false" outlineLevel="0" collapsed="false">
      <c r="A560" s="2" t="n">
        <v>1312</v>
      </c>
      <c r="B560" s="15" t="s">
        <v>42</v>
      </c>
      <c r="C560" s="15" t="s">
        <v>19</v>
      </c>
      <c r="D560" s="3" t="n">
        <v>0.791666666666667</v>
      </c>
      <c r="E560" s="3" t="n">
        <v>0.871527777777778</v>
      </c>
      <c r="F560" s="3" t="n">
        <f aca="false">D560-E542</f>
        <v>0.298611111111111</v>
      </c>
      <c r="G560" s="1" t="s">
        <v>53</v>
      </c>
      <c r="H560" s="15" t="s">
        <v>22</v>
      </c>
      <c r="I560" s="4" t="n">
        <v>850</v>
      </c>
      <c r="J560" s="4" t="n">
        <v>16500</v>
      </c>
      <c r="K560" s="5" t="n">
        <v>19.4117647058824</v>
      </c>
      <c r="L560" s="4" t="n">
        <f aca="false">I542+I560</f>
        <v>1700</v>
      </c>
      <c r="M560" s="4" t="n">
        <f aca="false">J542+J560</f>
        <v>29500</v>
      </c>
      <c r="N560" s="5" t="n">
        <f aca="false">M560/L560</f>
        <v>17.3529411764706</v>
      </c>
    </row>
    <row r="561" customFormat="false" ht="13.5" hidden="false" customHeight="false" outlineLevel="0" collapsed="false">
      <c r="A561" s="2" t="n">
        <v>1317</v>
      </c>
      <c r="B561" s="15" t="s">
        <v>42</v>
      </c>
      <c r="C561" s="15" t="s">
        <v>19</v>
      </c>
      <c r="D561" s="3" t="n">
        <v>0.791666666666667</v>
      </c>
      <c r="E561" s="3" t="n">
        <v>0.871527777777778</v>
      </c>
      <c r="F561" s="3" t="n">
        <f aca="false">D561-E542</f>
        <v>0.298611111111111</v>
      </c>
      <c r="G561" s="1" t="s">
        <v>206</v>
      </c>
      <c r="H561" s="15" t="s">
        <v>96</v>
      </c>
      <c r="I561" s="4" t="n">
        <v>1817</v>
      </c>
      <c r="J561" s="4" t="n">
        <v>43000</v>
      </c>
      <c r="K561" s="5" t="n">
        <v>23.6653824986241</v>
      </c>
      <c r="L561" s="4" t="n">
        <f aca="false">I542+I561</f>
        <v>2667</v>
      </c>
      <c r="M561" s="4" t="n">
        <f aca="false">J542+J561</f>
        <v>56000</v>
      </c>
      <c r="N561" s="5" t="n">
        <f aca="false">M561/L561</f>
        <v>20.997375328084</v>
      </c>
    </row>
    <row r="562" customFormat="false" ht="13.5" hidden="false" customHeight="false" outlineLevel="0" collapsed="false">
      <c r="A562" s="2" t="n">
        <v>1321</v>
      </c>
      <c r="B562" s="15" t="s">
        <v>42</v>
      </c>
      <c r="C562" s="15" t="s">
        <v>19</v>
      </c>
      <c r="D562" s="3" t="n">
        <v>0.8125</v>
      </c>
      <c r="E562" s="3" t="n">
        <v>0.892361111111111</v>
      </c>
      <c r="F562" s="3" t="n">
        <f aca="false">D562-E542</f>
        <v>0.319444444444444</v>
      </c>
      <c r="G562" s="1" t="s">
        <v>54</v>
      </c>
      <c r="H562" s="15" t="s">
        <v>22</v>
      </c>
      <c r="I562" s="4" t="n">
        <v>850</v>
      </c>
      <c r="J562" s="4" t="n">
        <v>17300</v>
      </c>
      <c r="K562" s="5" t="n">
        <v>20.3529411764706</v>
      </c>
      <c r="L562" s="4" t="n">
        <f aca="false">I542+I562</f>
        <v>1700</v>
      </c>
      <c r="M562" s="4" t="n">
        <f aca="false">J542+J562</f>
        <v>30300</v>
      </c>
      <c r="N562" s="5" t="n">
        <f aca="false">M562/L562</f>
        <v>17.8235294117647</v>
      </c>
    </row>
    <row r="563" customFormat="false" ht="13.5" hidden="false" customHeight="false" outlineLevel="0" collapsed="false">
      <c r="A563" s="2" t="n">
        <v>1326</v>
      </c>
      <c r="B563" s="15" t="s">
        <v>42</v>
      </c>
      <c r="C563" s="15" t="s">
        <v>19</v>
      </c>
      <c r="D563" s="3" t="n">
        <v>0.8125</v>
      </c>
      <c r="E563" s="3" t="n">
        <v>0.892361111111111</v>
      </c>
      <c r="F563" s="3" t="n">
        <f aca="false">D563-E542</f>
        <v>0.319444444444444</v>
      </c>
      <c r="G563" s="1" t="s">
        <v>207</v>
      </c>
      <c r="H563" s="15" t="s">
        <v>96</v>
      </c>
      <c r="I563" s="4" t="n">
        <v>1817</v>
      </c>
      <c r="J563" s="4" t="n">
        <v>43000</v>
      </c>
      <c r="K563" s="5" t="n">
        <v>23.6653824986241</v>
      </c>
      <c r="L563" s="4" t="n">
        <f aca="false">I542+I563</f>
        <v>2667</v>
      </c>
      <c r="M563" s="4" t="n">
        <f aca="false">J542+J563</f>
        <v>56000</v>
      </c>
      <c r="N563" s="5" t="n">
        <f aca="false">M563/L563</f>
        <v>20.997375328084</v>
      </c>
    </row>
    <row r="564" customFormat="false" ht="13.5" hidden="false" customHeight="false" outlineLevel="0" collapsed="false">
      <c r="A564" s="2" t="n">
        <v>1330</v>
      </c>
      <c r="B564" s="15" t="s">
        <v>42</v>
      </c>
      <c r="C564" s="15" t="s">
        <v>19</v>
      </c>
      <c r="D564" s="3" t="n">
        <v>0.822916666666667</v>
      </c>
      <c r="E564" s="3" t="n">
        <v>0.90625</v>
      </c>
      <c r="F564" s="3" t="n">
        <f aca="false">D564-E542</f>
        <v>0.329861111111111</v>
      </c>
      <c r="G564" s="1" t="s">
        <v>55</v>
      </c>
      <c r="H564" s="15" t="s">
        <v>22</v>
      </c>
      <c r="I564" s="4" t="n">
        <v>850</v>
      </c>
      <c r="J564" s="4" t="n">
        <v>16500</v>
      </c>
      <c r="K564" s="5" t="n">
        <v>19.4117647058824</v>
      </c>
      <c r="L564" s="4" t="n">
        <f aca="false">I542+I564</f>
        <v>1700</v>
      </c>
      <c r="M564" s="4" t="n">
        <f aca="false">J542+J564</f>
        <v>29500</v>
      </c>
      <c r="N564" s="5" t="n">
        <f aca="false">M564/L564</f>
        <v>17.3529411764706</v>
      </c>
    </row>
    <row r="565" customFormat="false" ht="13.5" hidden="false" customHeight="false" outlineLevel="0" collapsed="false">
      <c r="A565" s="2" t="n">
        <v>1335</v>
      </c>
      <c r="B565" s="15" t="s">
        <v>42</v>
      </c>
      <c r="C565" s="15" t="s">
        <v>19</v>
      </c>
      <c r="D565" s="3" t="n">
        <v>0.822916666666667</v>
      </c>
      <c r="E565" s="3" t="n">
        <v>0.90625</v>
      </c>
      <c r="F565" s="3" t="n">
        <f aca="false">D565-E542</f>
        <v>0.329861111111111</v>
      </c>
      <c r="G565" s="1" t="s">
        <v>208</v>
      </c>
      <c r="H565" s="15" t="s">
        <v>96</v>
      </c>
      <c r="I565" s="4" t="n">
        <v>1817</v>
      </c>
      <c r="J565" s="4" t="n">
        <v>43000</v>
      </c>
      <c r="K565" s="5" t="n">
        <v>23.6653824986241</v>
      </c>
      <c r="L565" s="4" t="n">
        <f aca="false">I542+I565</f>
        <v>2667</v>
      </c>
      <c r="M565" s="4" t="n">
        <f aca="false">J542+J565</f>
        <v>56000</v>
      </c>
      <c r="N565" s="5" t="n">
        <f aca="false">M565/L565</f>
        <v>20.997375328084</v>
      </c>
    </row>
    <row r="566" customFormat="false" ht="13.5" hidden="false" customHeight="false" outlineLevel="0" collapsed="false">
      <c r="A566" s="2" t="n">
        <v>1339</v>
      </c>
      <c r="B566" s="15" t="s">
        <v>42</v>
      </c>
      <c r="C566" s="15" t="s">
        <v>19</v>
      </c>
      <c r="D566" s="3" t="n">
        <v>0.833333333333333</v>
      </c>
      <c r="E566" s="3" t="n">
        <v>0.913194444444445</v>
      </c>
      <c r="F566" s="3" t="n">
        <f aca="false">D566-E542</f>
        <v>0.340277777777778</v>
      </c>
      <c r="G566" s="1" t="s">
        <v>56</v>
      </c>
      <c r="H566" s="15" t="s">
        <v>22</v>
      </c>
      <c r="I566" s="4" t="n">
        <v>850</v>
      </c>
      <c r="J566" s="4" t="n">
        <v>16800</v>
      </c>
      <c r="K566" s="5" t="n">
        <v>19.7647058823529</v>
      </c>
      <c r="L566" s="4" t="n">
        <f aca="false">I542+I566</f>
        <v>1700</v>
      </c>
      <c r="M566" s="4" t="n">
        <f aca="false">J542+J566</f>
        <v>29800</v>
      </c>
      <c r="N566" s="5" t="n">
        <f aca="false">M566/L566</f>
        <v>17.5294117647059</v>
      </c>
    </row>
    <row r="567" customFormat="false" ht="13.5" hidden="false" customHeight="false" outlineLevel="0" collapsed="false">
      <c r="A567" s="18" t="s">
        <v>265</v>
      </c>
    </row>
    <row r="568" customFormat="false" ht="13.5" hidden="false" customHeight="false" outlineLevel="0" collapsed="false">
      <c r="A568" s="25" t="n">
        <v>2671</v>
      </c>
      <c r="B568" s="26" t="s">
        <v>19</v>
      </c>
      <c r="C568" s="26" t="s">
        <v>42</v>
      </c>
      <c r="D568" s="27" t="n">
        <v>0.423611111111111</v>
      </c>
      <c r="E568" s="27" t="n">
        <v>0.493055555555556</v>
      </c>
      <c r="F568" s="27"/>
      <c r="G568" s="28" t="s">
        <v>102</v>
      </c>
      <c r="H568" s="26" t="s">
        <v>96</v>
      </c>
      <c r="I568" s="29" t="n">
        <v>1817</v>
      </c>
      <c r="J568" s="29" t="n">
        <v>43000</v>
      </c>
      <c r="K568" s="30" t="n">
        <v>23.6653824986241</v>
      </c>
      <c r="L568" s="29"/>
      <c r="M568" s="29"/>
      <c r="N568" s="30"/>
    </row>
    <row r="569" customFormat="false" ht="13.5" hidden="false" customHeight="false" outlineLevel="0" collapsed="false">
      <c r="A569" s="2" t="n">
        <v>1228</v>
      </c>
      <c r="B569" s="15" t="s">
        <v>42</v>
      </c>
      <c r="C569" s="15" t="s">
        <v>19</v>
      </c>
      <c r="D569" s="3" t="n">
        <v>0.552083333333333</v>
      </c>
      <c r="E569" s="3" t="n">
        <v>0.631944444444444</v>
      </c>
      <c r="F569" s="3" t="n">
        <f aca="false">D569-E568</f>
        <v>0.0590277777777778</v>
      </c>
      <c r="G569" s="1" t="s">
        <v>44</v>
      </c>
      <c r="H569" s="15" t="s">
        <v>22</v>
      </c>
      <c r="I569" s="4" t="n">
        <v>850</v>
      </c>
      <c r="J569" s="4" t="n">
        <v>13600</v>
      </c>
      <c r="K569" s="5" t="n">
        <v>16</v>
      </c>
      <c r="L569" s="4" t="n">
        <f aca="false">I568+I569</f>
        <v>2667</v>
      </c>
      <c r="M569" s="4" t="n">
        <f aca="false">J568+J569</f>
        <v>56600</v>
      </c>
      <c r="N569" s="5" t="n">
        <f aca="false">M569/L569</f>
        <v>21.2223472065992</v>
      </c>
    </row>
    <row r="570" customFormat="false" ht="13.5" hidden="false" customHeight="false" outlineLevel="0" collapsed="false">
      <c r="A570" s="2" t="n">
        <v>1235</v>
      </c>
      <c r="B570" s="15" t="s">
        <v>42</v>
      </c>
      <c r="C570" s="15" t="s">
        <v>19</v>
      </c>
      <c r="D570" s="3" t="n">
        <v>0.569444444444444</v>
      </c>
      <c r="E570" s="3" t="n">
        <v>0.649305555555556</v>
      </c>
      <c r="F570" s="3" t="n">
        <f aca="false">D570-E568</f>
        <v>0.0763888888888889</v>
      </c>
      <c r="G570" s="1" t="s">
        <v>45</v>
      </c>
      <c r="H570" s="15" t="s">
        <v>22</v>
      </c>
      <c r="I570" s="4" t="n">
        <v>850</v>
      </c>
      <c r="J570" s="4" t="n">
        <v>13600</v>
      </c>
      <c r="K570" s="5" t="n">
        <v>16</v>
      </c>
      <c r="L570" s="4" t="n">
        <f aca="false">I568+I570</f>
        <v>2667</v>
      </c>
      <c r="M570" s="4" t="n">
        <f aca="false">J568+J570</f>
        <v>56600</v>
      </c>
      <c r="N570" s="5" t="n">
        <f aca="false">M570/L570</f>
        <v>21.2223472065992</v>
      </c>
    </row>
    <row r="571" customFormat="false" ht="13.5" hidden="false" customHeight="false" outlineLevel="0" collapsed="false">
      <c r="A571" s="2" t="n">
        <v>1240</v>
      </c>
      <c r="B571" s="15" t="s">
        <v>42</v>
      </c>
      <c r="C571" s="15" t="s">
        <v>19</v>
      </c>
      <c r="D571" s="3" t="n">
        <v>0.569444444444444</v>
      </c>
      <c r="E571" s="3" t="n">
        <v>0.649305555555556</v>
      </c>
      <c r="F571" s="3" t="n">
        <f aca="false">D571-E568</f>
        <v>0.0763888888888889</v>
      </c>
      <c r="G571" s="1" t="s">
        <v>198</v>
      </c>
      <c r="H571" s="15" t="s">
        <v>96</v>
      </c>
      <c r="I571" s="4" t="n">
        <v>1817</v>
      </c>
      <c r="J571" s="4" t="n">
        <v>43000</v>
      </c>
      <c r="K571" s="5" t="n">
        <v>23.6653824986241</v>
      </c>
      <c r="L571" s="4" t="n">
        <f aca="false">I568+I571</f>
        <v>3634</v>
      </c>
      <c r="M571" s="4" t="n">
        <f aca="false">J568+J571</f>
        <v>86000</v>
      </c>
      <c r="N571" s="5" t="n">
        <f aca="false">M571/L571</f>
        <v>23.6653824986241</v>
      </c>
    </row>
    <row r="572" customFormat="false" ht="13.5" hidden="false" customHeight="false" outlineLevel="0" collapsed="false">
      <c r="A572" s="2" t="n">
        <v>1244</v>
      </c>
      <c r="B572" s="15" t="s">
        <v>42</v>
      </c>
      <c r="C572" s="15" t="s">
        <v>19</v>
      </c>
      <c r="D572" s="3" t="n">
        <v>0.597222222222222</v>
      </c>
      <c r="E572" s="3" t="n">
        <v>0.673611111111111</v>
      </c>
      <c r="F572" s="3" t="n">
        <f aca="false">D572-E568</f>
        <v>0.104166666666667</v>
      </c>
      <c r="G572" s="1" t="s">
        <v>199</v>
      </c>
      <c r="H572" s="15" t="s">
        <v>22</v>
      </c>
      <c r="I572" s="4" t="n">
        <v>850</v>
      </c>
      <c r="J572" s="4" t="n">
        <v>14800</v>
      </c>
      <c r="K572" s="5" t="n">
        <v>17.4117647058824</v>
      </c>
      <c r="L572" s="4" t="n">
        <f aca="false">I568+I572</f>
        <v>2667</v>
      </c>
      <c r="M572" s="4" t="n">
        <f aca="false">J568+J572</f>
        <v>57800</v>
      </c>
      <c r="N572" s="5" t="n">
        <f aca="false">M572/L572</f>
        <v>21.6722909636295</v>
      </c>
    </row>
    <row r="573" customFormat="false" ht="13.5" hidden="false" customHeight="false" outlineLevel="0" collapsed="false">
      <c r="A573" s="2" t="n">
        <v>1249</v>
      </c>
      <c r="B573" s="15" t="s">
        <v>42</v>
      </c>
      <c r="C573" s="15" t="s">
        <v>19</v>
      </c>
      <c r="D573" s="3" t="n">
        <v>0.597222222222222</v>
      </c>
      <c r="E573" s="3" t="n">
        <v>0.673611111111111</v>
      </c>
      <c r="F573" s="3" t="n">
        <f aca="false">D573-E568</f>
        <v>0.104166666666667</v>
      </c>
      <c r="G573" s="1" t="s">
        <v>200</v>
      </c>
      <c r="H573" s="15" t="s">
        <v>96</v>
      </c>
      <c r="I573" s="4" t="n">
        <v>1817</v>
      </c>
      <c r="J573" s="4" t="n">
        <v>43000</v>
      </c>
      <c r="K573" s="5" t="n">
        <v>23.6653824986241</v>
      </c>
      <c r="L573" s="4" t="n">
        <f aca="false">I568+I573</f>
        <v>3634</v>
      </c>
      <c r="M573" s="4" t="n">
        <f aca="false">J568+J573</f>
        <v>86000</v>
      </c>
      <c r="N573" s="5" t="n">
        <f aca="false">M573/L573</f>
        <v>23.6653824986241</v>
      </c>
    </row>
    <row r="574" customFormat="false" ht="13.5" hidden="false" customHeight="false" outlineLevel="0" collapsed="false">
      <c r="A574" s="2" t="n">
        <v>1253</v>
      </c>
      <c r="B574" s="15" t="s">
        <v>42</v>
      </c>
      <c r="C574" s="15" t="s">
        <v>19</v>
      </c>
      <c r="D574" s="3" t="n">
        <v>0.625</v>
      </c>
      <c r="E574" s="3" t="n">
        <v>0.701388888888889</v>
      </c>
      <c r="F574" s="3" t="n">
        <f aca="false">D574-E568</f>
        <v>0.131944444444444</v>
      </c>
      <c r="G574" s="1" t="s">
        <v>46</v>
      </c>
      <c r="H574" s="15" t="s">
        <v>22</v>
      </c>
      <c r="I574" s="4" t="n">
        <v>850</v>
      </c>
      <c r="J574" s="4" t="n">
        <v>14900</v>
      </c>
      <c r="K574" s="5" t="n">
        <v>17.5294117647059</v>
      </c>
      <c r="L574" s="4" t="n">
        <f aca="false">I568+I574</f>
        <v>2667</v>
      </c>
      <c r="M574" s="4" t="n">
        <f aca="false">J568+J574</f>
        <v>57900</v>
      </c>
      <c r="N574" s="5" t="n">
        <f aca="false">M574/L574</f>
        <v>21.7097862767154</v>
      </c>
    </row>
    <row r="575" customFormat="false" ht="13.5" hidden="false" customHeight="false" outlineLevel="0" collapsed="false">
      <c r="A575" s="2" t="n">
        <v>1258</v>
      </c>
      <c r="B575" s="15" t="s">
        <v>42</v>
      </c>
      <c r="C575" s="15" t="s">
        <v>19</v>
      </c>
      <c r="D575" s="3" t="n">
        <v>0.625</v>
      </c>
      <c r="E575" s="3" t="n">
        <v>0.701388888888889</v>
      </c>
      <c r="F575" s="3" t="n">
        <f aca="false">D575-E568</f>
        <v>0.131944444444444</v>
      </c>
      <c r="G575" s="1" t="s">
        <v>201</v>
      </c>
      <c r="H575" s="15" t="s">
        <v>96</v>
      </c>
      <c r="I575" s="4" t="n">
        <v>1817</v>
      </c>
      <c r="J575" s="4" t="n">
        <v>43000</v>
      </c>
      <c r="K575" s="5" t="n">
        <v>23.6653824986241</v>
      </c>
      <c r="L575" s="4" t="n">
        <f aca="false">I568+I575</f>
        <v>3634</v>
      </c>
      <c r="M575" s="4" t="n">
        <f aca="false">J568+J575</f>
        <v>86000</v>
      </c>
      <c r="N575" s="5" t="n">
        <f aca="false">M575/L575</f>
        <v>23.6653824986241</v>
      </c>
    </row>
    <row r="576" customFormat="false" ht="13.5" hidden="false" customHeight="false" outlineLevel="0" collapsed="false">
      <c r="A576" s="2" t="n">
        <v>1262</v>
      </c>
      <c r="B576" s="15" t="s">
        <v>42</v>
      </c>
      <c r="C576" s="15" t="s">
        <v>19</v>
      </c>
      <c r="D576" s="3" t="n">
        <v>0.659722222222222</v>
      </c>
      <c r="E576" s="3" t="n">
        <v>0.739583333333333</v>
      </c>
      <c r="F576" s="3" t="n">
        <f aca="false">D576-E568</f>
        <v>0.166666666666667</v>
      </c>
      <c r="G576" s="1" t="s">
        <v>47</v>
      </c>
      <c r="H576" s="15" t="s">
        <v>22</v>
      </c>
      <c r="I576" s="4" t="n">
        <v>850</v>
      </c>
      <c r="J576" s="4" t="n">
        <v>14500</v>
      </c>
      <c r="K576" s="5" t="n">
        <v>17.0588235294118</v>
      </c>
      <c r="L576" s="4" t="n">
        <f aca="false">I568+I576</f>
        <v>2667</v>
      </c>
      <c r="M576" s="4" t="n">
        <f aca="false">J568+J576</f>
        <v>57500</v>
      </c>
      <c r="N576" s="5" t="n">
        <f aca="false">M576/L576</f>
        <v>21.559805024372</v>
      </c>
    </row>
    <row r="577" customFormat="false" ht="13.5" hidden="false" customHeight="false" outlineLevel="0" collapsed="false">
      <c r="A577" s="2" t="n">
        <v>1267</v>
      </c>
      <c r="B577" s="15" t="s">
        <v>42</v>
      </c>
      <c r="C577" s="15" t="s">
        <v>19</v>
      </c>
      <c r="D577" s="3" t="n">
        <v>0.659722222222222</v>
      </c>
      <c r="E577" s="3" t="n">
        <v>0.739583333333333</v>
      </c>
      <c r="F577" s="3" t="n">
        <f aca="false">D577-E568</f>
        <v>0.166666666666667</v>
      </c>
      <c r="G577" s="1" t="s">
        <v>202</v>
      </c>
      <c r="H577" s="15" t="s">
        <v>96</v>
      </c>
      <c r="I577" s="4" t="n">
        <v>1817</v>
      </c>
      <c r="J577" s="4" t="n">
        <v>43000</v>
      </c>
      <c r="K577" s="5" t="n">
        <v>23.6653824986241</v>
      </c>
      <c r="L577" s="4" t="n">
        <f aca="false">I568+I577</f>
        <v>3634</v>
      </c>
      <c r="M577" s="4" t="n">
        <f aca="false">J568+J577</f>
        <v>86000</v>
      </c>
      <c r="N577" s="5" t="n">
        <f aca="false">M577/L577</f>
        <v>23.6653824986241</v>
      </c>
    </row>
    <row r="578" customFormat="false" ht="13.5" hidden="false" customHeight="false" outlineLevel="0" collapsed="false">
      <c r="A578" s="2" t="n">
        <v>1271</v>
      </c>
      <c r="B578" s="15" t="s">
        <v>42</v>
      </c>
      <c r="C578" s="15" t="s">
        <v>19</v>
      </c>
      <c r="D578" s="3" t="n">
        <v>0.663194444444444</v>
      </c>
      <c r="E578" s="3" t="n">
        <v>0.743055555555555</v>
      </c>
      <c r="F578" s="3" t="n">
        <f aca="false">D578-E568</f>
        <v>0.170138888888889</v>
      </c>
      <c r="G578" s="1" t="s">
        <v>48</v>
      </c>
      <c r="H578" s="15" t="s">
        <v>22</v>
      </c>
      <c r="I578" s="4" t="n">
        <v>850</v>
      </c>
      <c r="J578" s="4" t="n">
        <v>14500</v>
      </c>
      <c r="K578" s="5" t="n">
        <v>17.0588235294118</v>
      </c>
      <c r="L578" s="4" t="n">
        <f aca="false">I568+I578</f>
        <v>2667</v>
      </c>
      <c r="M578" s="4" t="n">
        <f aca="false">J568+J578</f>
        <v>57500</v>
      </c>
      <c r="N578" s="5" t="n">
        <f aca="false">M578/L578</f>
        <v>21.559805024372</v>
      </c>
    </row>
    <row r="579" customFormat="false" ht="13.5" hidden="false" customHeight="false" outlineLevel="0" collapsed="false">
      <c r="A579" s="2" t="n">
        <v>1278</v>
      </c>
      <c r="B579" s="15" t="s">
        <v>42</v>
      </c>
      <c r="C579" s="15" t="s">
        <v>19</v>
      </c>
      <c r="D579" s="3" t="n">
        <v>0.684027777777778</v>
      </c>
      <c r="E579" s="3" t="n">
        <v>0.763888888888889</v>
      </c>
      <c r="F579" s="3" t="n">
        <f aca="false">D579-E568</f>
        <v>0.190972222222222</v>
      </c>
      <c r="G579" s="1" t="s">
        <v>49</v>
      </c>
      <c r="H579" s="15" t="s">
        <v>22</v>
      </c>
      <c r="I579" s="4" t="n">
        <v>850</v>
      </c>
      <c r="J579" s="4" t="n">
        <v>14900</v>
      </c>
      <c r="K579" s="5" t="n">
        <v>17.5294117647059</v>
      </c>
      <c r="L579" s="4" t="n">
        <f aca="false">I568+I579</f>
        <v>2667</v>
      </c>
      <c r="M579" s="4" t="n">
        <f aca="false">J568+J579</f>
        <v>57900</v>
      </c>
      <c r="N579" s="5" t="n">
        <f aca="false">M579/L579</f>
        <v>21.7097862767154</v>
      </c>
    </row>
    <row r="580" customFormat="false" ht="13.5" hidden="false" customHeight="false" outlineLevel="0" collapsed="false">
      <c r="A580" s="2" t="n">
        <v>1283</v>
      </c>
      <c r="B580" s="15" t="s">
        <v>42</v>
      </c>
      <c r="C580" s="15" t="s">
        <v>19</v>
      </c>
      <c r="D580" s="3" t="n">
        <v>0.684027777777778</v>
      </c>
      <c r="E580" s="3" t="n">
        <v>0.763888888888889</v>
      </c>
      <c r="F580" s="3" t="n">
        <f aca="false">D580-E568</f>
        <v>0.190972222222222</v>
      </c>
      <c r="G580" s="1" t="s">
        <v>203</v>
      </c>
      <c r="H580" s="15" t="s">
        <v>96</v>
      </c>
      <c r="I580" s="4" t="n">
        <v>1817</v>
      </c>
      <c r="J580" s="4" t="n">
        <v>43000</v>
      </c>
      <c r="K580" s="5" t="n">
        <v>23.6653824986241</v>
      </c>
      <c r="L580" s="4" t="n">
        <f aca="false">I568+I580</f>
        <v>3634</v>
      </c>
      <c r="M580" s="4" t="n">
        <f aca="false">J568+J580</f>
        <v>86000</v>
      </c>
      <c r="N580" s="5" t="n">
        <f aca="false">M580/L580</f>
        <v>23.6653824986241</v>
      </c>
    </row>
    <row r="581" customFormat="false" ht="13.5" hidden="false" customHeight="false" outlineLevel="0" collapsed="false">
      <c r="A581" s="2" t="n">
        <v>1287</v>
      </c>
      <c r="B581" s="15" t="s">
        <v>42</v>
      </c>
      <c r="C581" s="15" t="s">
        <v>19</v>
      </c>
      <c r="D581" s="3" t="n">
        <v>0.708333333333333</v>
      </c>
      <c r="E581" s="3" t="n">
        <v>0.788194444444445</v>
      </c>
      <c r="F581" s="3" t="n">
        <f aca="false">D581-E568</f>
        <v>0.215277777777778</v>
      </c>
      <c r="G581" s="1" t="s">
        <v>50</v>
      </c>
      <c r="H581" s="15" t="s">
        <v>22</v>
      </c>
      <c r="I581" s="4" t="n">
        <v>850</v>
      </c>
      <c r="J581" s="4" t="n">
        <v>14900</v>
      </c>
      <c r="K581" s="5" t="n">
        <v>17.5294117647059</v>
      </c>
      <c r="L581" s="4" t="n">
        <f aca="false">I568+I581</f>
        <v>2667</v>
      </c>
      <c r="M581" s="4" t="n">
        <f aca="false">J568+J581</f>
        <v>57900</v>
      </c>
      <c r="N581" s="5" t="n">
        <f aca="false">M581/L581</f>
        <v>21.7097862767154</v>
      </c>
    </row>
    <row r="582" customFormat="false" ht="13.5" hidden="false" customHeight="false" outlineLevel="0" collapsed="false">
      <c r="A582" s="2" t="n">
        <v>1292</v>
      </c>
      <c r="B582" s="15" t="s">
        <v>42</v>
      </c>
      <c r="C582" s="15" t="s">
        <v>19</v>
      </c>
      <c r="D582" s="3" t="n">
        <v>0.708333333333333</v>
      </c>
      <c r="E582" s="3" t="n">
        <v>0.788194444444445</v>
      </c>
      <c r="F582" s="3" t="n">
        <f aca="false">D582-E568</f>
        <v>0.215277777777778</v>
      </c>
      <c r="G582" s="1" t="s">
        <v>204</v>
      </c>
      <c r="H582" s="15" t="s">
        <v>96</v>
      </c>
      <c r="I582" s="4" t="n">
        <v>1817</v>
      </c>
      <c r="J582" s="4" t="n">
        <v>43000</v>
      </c>
      <c r="K582" s="5" t="n">
        <v>23.6653824986241</v>
      </c>
      <c r="L582" s="4" t="n">
        <f aca="false">I568+I582</f>
        <v>3634</v>
      </c>
      <c r="M582" s="4" t="n">
        <f aca="false">J568+J582</f>
        <v>86000</v>
      </c>
      <c r="N582" s="5" t="n">
        <f aca="false">M582/L582</f>
        <v>23.6653824986241</v>
      </c>
    </row>
    <row r="583" customFormat="false" ht="13.5" hidden="false" customHeight="false" outlineLevel="0" collapsed="false">
      <c r="A583" s="2" t="n">
        <v>1296</v>
      </c>
      <c r="B583" s="15" t="s">
        <v>42</v>
      </c>
      <c r="C583" s="15" t="s">
        <v>19</v>
      </c>
      <c r="D583" s="3" t="n">
        <v>0.75</v>
      </c>
      <c r="E583" s="3" t="n">
        <v>0.829861111111111</v>
      </c>
      <c r="F583" s="3" t="n">
        <f aca="false">D583-E568</f>
        <v>0.256944444444444</v>
      </c>
      <c r="G583" s="1" t="s">
        <v>51</v>
      </c>
      <c r="H583" s="15" t="s">
        <v>22</v>
      </c>
      <c r="I583" s="4" t="n">
        <v>850</v>
      </c>
      <c r="J583" s="4" t="n">
        <v>16100</v>
      </c>
      <c r="K583" s="5" t="n">
        <v>18.9411764705882</v>
      </c>
      <c r="L583" s="4" t="n">
        <f aca="false">I568+I583</f>
        <v>2667</v>
      </c>
      <c r="M583" s="4" t="n">
        <f aca="false">J568+J583</f>
        <v>59100</v>
      </c>
      <c r="N583" s="5" t="n">
        <f aca="false">M583/L583</f>
        <v>22.1597300337458</v>
      </c>
    </row>
    <row r="584" customFormat="false" ht="13.5" hidden="false" customHeight="false" outlineLevel="0" collapsed="false">
      <c r="A584" s="2" t="n">
        <v>1301</v>
      </c>
      <c r="B584" s="15" t="s">
        <v>42</v>
      </c>
      <c r="C584" s="15" t="s">
        <v>19</v>
      </c>
      <c r="D584" s="3" t="n">
        <v>0.75</v>
      </c>
      <c r="E584" s="3" t="n">
        <v>0.829861111111111</v>
      </c>
      <c r="F584" s="3" t="n">
        <f aca="false">D584-E568</f>
        <v>0.256944444444444</v>
      </c>
      <c r="G584" s="1" t="s">
        <v>205</v>
      </c>
      <c r="H584" s="15" t="s">
        <v>96</v>
      </c>
      <c r="I584" s="4" t="n">
        <v>1817</v>
      </c>
      <c r="J584" s="4" t="n">
        <v>43000</v>
      </c>
      <c r="K584" s="5" t="n">
        <v>23.6653824986241</v>
      </c>
      <c r="L584" s="4" t="n">
        <f aca="false">I568+I584</f>
        <v>3634</v>
      </c>
      <c r="M584" s="4" t="n">
        <f aca="false">J568+J584</f>
        <v>86000</v>
      </c>
      <c r="N584" s="5" t="n">
        <f aca="false">M584/L584</f>
        <v>23.6653824986241</v>
      </c>
    </row>
    <row r="585" customFormat="false" ht="13.5" hidden="false" customHeight="false" outlineLevel="0" collapsed="false">
      <c r="A585" s="2" t="n">
        <v>1305</v>
      </c>
      <c r="B585" s="15" t="s">
        <v>42</v>
      </c>
      <c r="C585" s="15" t="s">
        <v>19</v>
      </c>
      <c r="D585" s="3" t="n">
        <v>0.770833333333333</v>
      </c>
      <c r="E585" s="3" t="n">
        <v>0.850694444444445</v>
      </c>
      <c r="F585" s="3" t="n">
        <f aca="false">D585-E568</f>
        <v>0.277777777777778</v>
      </c>
      <c r="G585" s="1" t="s">
        <v>52</v>
      </c>
      <c r="H585" s="15" t="s">
        <v>22</v>
      </c>
      <c r="I585" s="4" t="n">
        <v>850</v>
      </c>
      <c r="J585" s="4" t="n">
        <v>16100</v>
      </c>
      <c r="K585" s="5" t="n">
        <v>18.9411764705882</v>
      </c>
      <c r="L585" s="4" t="n">
        <f aca="false">I568+I585</f>
        <v>2667</v>
      </c>
      <c r="M585" s="4" t="n">
        <f aca="false">J568+J585</f>
        <v>59100</v>
      </c>
      <c r="N585" s="5" t="n">
        <f aca="false">M585/L585</f>
        <v>22.1597300337458</v>
      </c>
    </row>
    <row r="586" customFormat="false" ht="13.5" hidden="false" customHeight="false" outlineLevel="0" collapsed="false">
      <c r="A586" s="2" t="n">
        <v>1312</v>
      </c>
      <c r="B586" s="15" t="s">
        <v>42</v>
      </c>
      <c r="C586" s="15" t="s">
        <v>19</v>
      </c>
      <c r="D586" s="3" t="n">
        <v>0.791666666666667</v>
      </c>
      <c r="E586" s="3" t="n">
        <v>0.871527777777778</v>
      </c>
      <c r="F586" s="3" t="n">
        <f aca="false">D586-E568</f>
        <v>0.298611111111111</v>
      </c>
      <c r="G586" s="1" t="s">
        <v>53</v>
      </c>
      <c r="H586" s="15" t="s">
        <v>22</v>
      </c>
      <c r="I586" s="4" t="n">
        <v>850</v>
      </c>
      <c r="J586" s="4" t="n">
        <v>16500</v>
      </c>
      <c r="K586" s="5" t="n">
        <v>19.4117647058824</v>
      </c>
      <c r="L586" s="4" t="n">
        <f aca="false">I568+I586</f>
        <v>2667</v>
      </c>
      <c r="M586" s="4" t="n">
        <f aca="false">J568+J586</f>
        <v>59500</v>
      </c>
      <c r="N586" s="5" t="n">
        <f aca="false">M586/L586</f>
        <v>22.3097112860892</v>
      </c>
    </row>
    <row r="587" customFormat="false" ht="13.5" hidden="false" customHeight="false" outlineLevel="0" collapsed="false">
      <c r="A587" s="2" t="n">
        <v>1317</v>
      </c>
      <c r="B587" s="15" t="s">
        <v>42</v>
      </c>
      <c r="C587" s="15" t="s">
        <v>19</v>
      </c>
      <c r="D587" s="3" t="n">
        <v>0.791666666666667</v>
      </c>
      <c r="E587" s="3" t="n">
        <v>0.871527777777778</v>
      </c>
      <c r="F587" s="3" t="n">
        <f aca="false">D587-E568</f>
        <v>0.298611111111111</v>
      </c>
      <c r="G587" s="1" t="s">
        <v>206</v>
      </c>
      <c r="H587" s="15" t="s">
        <v>96</v>
      </c>
      <c r="I587" s="4" t="n">
        <v>1817</v>
      </c>
      <c r="J587" s="4" t="n">
        <v>43000</v>
      </c>
      <c r="K587" s="5" t="n">
        <v>23.6653824986241</v>
      </c>
      <c r="L587" s="4" t="n">
        <f aca="false">I568+I587</f>
        <v>3634</v>
      </c>
      <c r="M587" s="4" t="n">
        <f aca="false">J568+J587</f>
        <v>86000</v>
      </c>
      <c r="N587" s="5" t="n">
        <f aca="false">M587/L587</f>
        <v>23.6653824986241</v>
      </c>
    </row>
    <row r="588" customFormat="false" ht="13.5" hidden="false" customHeight="false" outlineLevel="0" collapsed="false">
      <c r="A588" s="2" t="n">
        <v>1321</v>
      </c>
      <c r="B588" s="15" t="s">
        <v>42</v>
      </c>
      <c r="C588" s="15" t="s">
        <v>19</v>
      </c>
      <c r="D588" s="3" t="n">
        <v>0.8125</v>
      </c>
      <c r="E588" s="3" t="n">
        <v>0.892361111111111</v>
      </c>
      <c r="F588" s="3" t="n">
        <f aca="false">D588-E568</f>
        <v>0.319444444444444</v>
      </c>
      <c r="G588" s="1" t="s">
        <v>54</v>
      </c>
      <c r="H588" s="15" t="s">
        <v>22</v>
      </c>
      <c r="I588" s="4" t="n">
        <v>850</v>
      </c>
      <c r="J588" s="4" t="n">
        <v>17300</v>
      </c>
      <c r="K588" s="5" t="n">
        <v>20.3529411764706</v>
      </c>
      <c r="L588" s="4" t="n">
        <f aca="false">I568+I588</f>
        <v>2667</v>
      </c>
      <c r="M588" s="4" t="n">
        <f aca="false">J568+J588</f>
        <v>60300</v>
      </c>
      <c r="N588" s="5" t="n">
        <f aca="false">M588/L588</f>
        <v>22.6096737907762</v>
      </c>
    </row>
    <row r="589" customFormat="false" ht="13.5" hidden="false" customHeight="false" outlineLevel="0" collapsed="false">
      <c r="A589" s="2" t="n">
        <v>1326</v>
      </c>
      <c r="B589" s="15" t="s">
        <v>42</v>
      </c>
      <c r="C589" s="15" t="s">
        <v>19</v>
      </c>
      <c r="D589" s="3" t="n">
        <v>0.8125</v>
      </c>
      <c r="E589" s="3" t="n">
        <v>0.892361111111111</v>
      </c>
      <c r="F589" s="3" t="n">
        <f aca="false">D589-E568</f>
        <v>0.319444444444444</v>
      </c>
      <c r="G589" s="1" t="s">
        <v>207</v>
      </c>
      <c r="H589" s="15" t="s">
        <v>96</v>
      </c>
      <c r="I589" s="4" t="n">
        <v>1817</v>
      </c>
      <c r="J589" s="4" t="n">
        <v>43000</v>
      </c>
      <c r="K589" s="5" t="n">
        <v>23.6653824986241</v>
      </c>
      <c r="L589" s="4" t="n">
        <f aca="false">I568+I589</f>
        <v>3634</v>
      </c>
      <c r="M589" s="4" t="n">
        <f aca="false">J568+J589</f>
        <v>86000</v>
      </c>
      <c r="N589" s="5" t="n">
        <f aca="false">M589/L589</f>
        <v>23.6653824986241</v>
      </c>
    </row>
    <row r="590" customFormat="false" ht="13.5" hidden="false" customHeight="false" outlineLevel="0" collapsed="false">
      <c r="A590" s="2" t="n">
        <v>1330</v>
      </c>
      <c r="B590" s="15" t="s">
        <v>42</v>
      </c>
      <c r="C590" s="15" t="s">
        <v>19</v>
      </c>
      <c r="D590" s="3" t="n">
        <v>0.822916666666667</v>
      </c>
      <c r="E590" s="3" t="n">
        <v>0.90625</v>
      </c>
      <c r="F590" s="3" t="n">
        <f aca="false">D590-E568</f>
        <v>0.329861111111111</v>
      </c>
      <c r="G590" s="1" t="s">
        <v>55</v>
      </c>
      <c r="H590" s="15" t="s">
        <v>22</v>
      </c>
      <c r="I590" s="4" t="n">
        <v>850</v>
      </c>
      <c r="J590" s="4" t="n">
        <v>16500</v>
      </c>
      <c r="K590" s="5" t="n">
        <v>19.4117647058824</v>
      </c>
      <c r="L590" s="4" t="n">
        <f aca="false">I568+I590</f>
        <v>2667</v>
      </c>
      <c r="M590" s="4" t="n">
        <f aca="false">J568+J590</f>
        <v>59500</v>
      </c>
      <c r="N590" s="5" t="n">
        <f aca="false">M590/L590</f>
        <v>22.3097112860892</v>
      </c>
    </row>
    <row r="591" customFormat="false" ht="13.5" hidden="false" customHeight="false" outlineLevel="0" collapsed="false">
      <c r="A591" s="2" t="n">
        <v>1335</v>
      </c>
      <c r="B591" s="15" t="s">
        <v>42</v>
      </c>
      <c r="C591" s="15" t="s">
        <v>19</v>
      </c>
      <c r="D591" s="3" t="n">
        <v>0.822916666666667</v>
      </c>
      <c r="E591" s="3" t="n">
        <v>0.90625</v>
      </c>
      <c r="F591" s="3" t="n">
        <f aca="false">D591-E568</f>
        <v>0.329861111111111</v>
      </c>
      <c r="G591" s="1" t="s">
        <v>208</v>
      </c>
      <c r="H591" s="15" t="s">
        <v>96</v>
      </c>
      <c r="I591" s="4" t="n">
        <v>1817</v>
      </c>
      <c r="J591" s="4" t="n">
        <v>43000</v>
      </c>
      <c r="K591" s="5" t="n">
        <v>23.6653824986241</v>
      </c>
      <c r="L591" s="4" t="n">
        <f aca="false">I568+I591</f>
        <v>3634</v>
      </c>
      <c r="M591" s="4" t="n">
        <f aca="false">J568+J591</f>
        <v>86000</v>
      </c>
      <c r="N591" s="5" t="n">
        <f aca="false">M591/L591</f>
        <v>23.6653824986241</v>
      </c>
    </row>
    <row r="592" customFormat="false" ht="13.5" hidden="false" customHeight="false" outlineLevel="0" collapsed="false">
      <c r="A592" s="2" t="n">
        <v>1339</v>
      </c>
      <c r="B592" s="15" t="s">
        <v>42</v>
      </c>
      <c r="C592" s="15" t="s">
        <v>19</v>
      </c>
      <c r="D592" s="3" t="n">
        <v>0.833333333333333</v>
      </c>
      <c r="E592" s="3" t="n">
        <v>0.913194444444445</v>
      </c>
      <c r="F592" s="3" t="n">
        <f aca="false">D592-E568</f>
        <v>0.340277777777778</v>
      </c>
      <c r="G592" s="1" t="s">
        <v>56</v>
      </c>
      <c r="H592" s="15" t="s">
        <v>22</v>
      </c>
      <c r="I592" s="4" t="n">
        <v>850</v>
      </c>
      <c r="J592" s="4" t="n">
        <v>16800</v>
      </c>
      <c r="K592" s="5" t="n">
        <v>19.7647058823529</v>
      </c>
      <c r="L592" s="4" t="n">
        <f aca="false">I568+I592</f>
        <v>2667</v>
      </c>
      <c r="M592" s="4" t="n">
        <f aca="false">J568+J592</f>
        <v>59800</v>
      </c>
      <c r="N592" s="5" t="n">
        <f aca="false">M592/L592</f>
        <v>22.4221972253468</v>
      </c>
    </row>
    <row r="593" customFormat="false" ht="13.5" hidden="false" customHeight="false" outlineLevel="0" collapsed="false">
      <c r="A593" s="18" t="s">
        <v>266</v>
      </c>
    </row>
    <row r="594" customFormat="false" ht="13.5" hidden="false" customHeight="false" outlineLevel="0" collapsed="false">
      <c r="A594" s="19" t="n">
        <v>2675</v>
      </c>
      <c r="B594" s="20" t="s">
        <v>19</v>
      </c>
      <c r="C594" s="20" t="s">
        <v>42</v>
      </c>
      <c r="D594" s="21" t="n">
        <v>0.465277777777778</v>
      </c>
      <c r="E594" s="21" t="n">
        <v>0.534722222222222</v>
      </c>
      <c r="F594" s="21"/>
      <c r="G594" s="22" t="s">
        <v>66</v>
      </c>
      <c r="H594" s="20" t="s">
        <v>22</v>
      </c>
      <c r="I594" s="23" t="n">
        <v>850</v>
      </c>
      <c r="J594" s="23" t="n">
        <v>13000</v>
      </c>
      <c r="K594" s="24" t="n">
        <v>15.2941176470588</v>
      </c>
      <c r="L594" s="23"/>
      <c r="M594" s="23"/>
      <c r="N594" s="24"/>
    </row>
    <row r="595" customFormat="false" ht="13.5" hidden="false" customHeight="false" outlineLevel="0" collapsed="false">
      <c r="A595" s="2" t="n">
        <v>1235</v>
      </c>
      <c r="B595" s="15" t="s">
        <v>42</v>
      </c>
      <c r="C595" s="15" t="s">
        <v>19</v>
      </c>
      <c r="D595" s="3" t="n">
        <v>0.569444444444444</v>
      </c>
      <c r="E595" s="3" t="n">
        <v>0.649305555555556</v>
      </c>
      <c r="F595" s="3" t="n">
        <f aca="false">D595-E594</f>
        <v>0.0347222222222222</v>
      </c>
      <c r="G595" s="1" t="s">
        <v>45</v>
      </c>
      <c r="H595" s="15" t="s">
        <v>22</v>
      </c>
      <c r="I595" s="4" t="n">
        <v>850</v>
      </c>
      <c r="J595" s="4" t="n">
        <v>13600</v>
      </c>
      <c r="K595" s="5" t="n">
        <v>16</v>
      </c>
      <c r="L595" s="4" t="n">
        <f aca="false">I594+I595</f>
        <v>1700</v>
      </c>
      <c r="M595" s="4" t="n">
        <f aca="false">J594+J595</f>
        <v>26600</v>
      </c>
      <c r="N595" s="5" t="n">
        <f aca="false">M595/L595</f>
        <v>15.6470588235294</v>
      </c>
    </row>
    <row r="596" customFormat="false" ht="13.5" hidden="false" customHeight="false" outlineLevel="0" collapsed="false">
      <c r="A596" s="2" t="n">
        <v>1240</v>
      </c>
      <c r="B596" s="15" t="s">
        <v>42</v>
      </c>
      <c r="C596" s="15" t="s">
        <v>19</v>
      </c>
      <c r="D596" s="3" t="n">
        <v>0.569444444444444</v>
      </c>
      <c r="E596" s="3" t="n">
        <v>0.649305555555556</v>
      </c>
      <c r="F596" s="3" t="n">
        <f aca="false">D596-E594</f>
        <v>0.0347222222222222</v>
      </c>
      <c r="G596" s="1" t="s">
        <v>198</v>
      </c>
      <c r="H596" s="15" t="s">
        <v>96</v>
      </c>
      <c r="I596" s="4" t="n">
        <v>1817</v>
      </c>
      <c r="J596" s="4" t="n">
        <v>43000</v>
      </c>
      <c r="K596" s="5" t="n">
        <v>23.6653824986241</v>
      </c>
      <c r="L596" s="4" t="n">
        <f aca="false">I594+I596</f>
        <v>2667</v>
      </c>
      <c r="M596" s="4" t="n">
        <f aca="false">J594+J596</f>
        <v>56000</v>
      </c>
      <c r="N596" s="5" t="n">
        <f aca="false">M596/L596</f>
        <v>20.997375328084</v>
      </c>
    </row>
    <row r="597" customFormat="false" ht="13.5" hidden="false" customHeight="false" outlineLevel="0" collapsed="false">
      <c r="A597" s="2" t="n">
        <v>1244</v>
      </c>
      <c r="B597" s="15" t="s">
        <v>42</v>
      </c>
      <c r="C597" s="15" t="s">
        <v>19</v>
      </c>
      <c r="D597" s="3" t="n">
        <v>0.597222222222222</v>
      </c>
      <c r="E597" s="3" t="n">
        <v>0.673611111111111</v>
      </c>
      <c r="F597" s="3" t="n">
        <f aca="false">D597-E594</f>
        <v>0.0625</v>
      </c>
      <c r="G597" s="1" t="s">
        <v>199</v>
      </c>
      <c r="H597" s="15" t="s">
        <v>22</v>
      </c>
      <c r="I597" s="4" t="n">
        <v>850</v>
      </c>
      <c r="J597" s="4" t="n">
        <v>14800</v>
      </c>
      <c r="K597" s="5" t="n">
        <v>17.4117647058824</v>
      </c>
      <c r="L597" s="4" t="n">
        <f aca="false">I594+I597</f>
        <v>1700</v>
      </c>
      <c r="M597" s="4" t="n">
        <f aca="false">J594+J597</f>
        <v>27800</v>
      </c>
      <c r="N597" s="5" t="n">
        <f aca="false">M597/L597</f>
        <v>16.3529411764706</v>
      </c>
    </row>
    <row r="598" customFormat="false" ht="13.5" hidden="false" customHeight="false" outlineLevel="0" collapsed="false">
      <c r="A598" s="2" t="n">
        <v>1249</v>
      </c>
      <c r="B598" s="15" t="s">
        <v>42</v>
      </c>
      <c r="C598" s="15" t="s">
        <v>19</v>
      </c>
      <c r="D598" s="3" t="n">
        <v>0.597222222222222</v>
      </c>
      <c r="E598" s="3" t="n">
        <v>0.673611111111111</v>
      </c>
      <c r="F598" s="3" t="n">
        <f aca="false">D598-E594</f>
        <v>0.0625</v>
      </c>
      <c r="G598" s="1" t="s">
        <v>200</v>
      </c>
      <c r="H598" s="15" t="s">
        <v>96</v>
      </c>
      <c r="I598" s="4" t="n">
        <v>1817</v>
      </c>
      <c r="J598" s="4" t="n">
        <v>43000</v>
      </c>
      <c r="K598" s="5" t="n">
        <v>23.6653824986241</v>
      </c>
      <c r="L598" s="4" t="n">
        <f aca="false">I594+I598</f>
        <v>2667</v>
      </c>
      <c r="M598" s="4" t="n">
        <f aca="false">J594+J598</f>
        <v>56000</v>
      </c>
      <c r="N598" s="5" t="n">
        <f aca="false">M598/L598</f>
        <v>20.997375328084</v>
      </c>
    </row>
    <row r="599" customFormat="false" ht="13.5" hidden="false" customHeight="false" outlineLevel="0" collapsed="false">
      <c r="A599" s="2" t="n">
        <v>1253</v>
      </c>
      <c r="B599" s="15" t="s">
        <v>42</v>
      </c>
      <c r="C599" s="15" t="s">
        <v>19</v>
      </c>
      <c r="D599" s="3" t="n">
        <v>0.625</v>
      </c>
      <c r="E599" s="3" t="n">
        <v>0.701388888888889</v>
      </c>
      <c r="F599" s="3" t="n">
        <f aca="false">D599-E594</f>
        <v>0.0902777777777778</v>
      </c>
      <c r="G599" s="1" t="s">
        <v>46</v>
      </c>
      <c r="H599" s="15" t="s">
        <v>22</v>
      </c>
      <c r="I599" s="4" t="n">
        <v>850</v>
      </c>
      <c r="J599" s="4" t="n">
        <v>14900</v>
      </c>
      <c r="K599" s="5" t="n">
        <v>17.5294117647059</v>
      </c>
      <c r="L599" s="4" t="n">
        <f aca="false">I594+I599</f>
        <v>1700</v>
      </c>
      <c r="M599" s="4" t="n">
        <f aca="false">J594+J599</f>
        <v>27900</v>
      </c>
      <c r="N599" s="5" t="n">
        <f aca="false">M599/L599</f>
        <v>16.4117647058824</v>
      </c>
    </row>
    <row r="600" customFormat="false" ht="13.5" hidden="false" customHeight="false" outlineLevel="0" collapsed="false">
      <c r="A600" s="2" t="n">
        <v>1258</v>
      </c>
      <c r="B600" s="15" t="s">
        <v>42</v>
      </c>
      <c r="C600" s="15" t="s">
        <v>19</v>
      </c>
      <c r="D600" s="3" t="n">
        <v>0.625</v>
      </c>
      <c r="E600" s="3" t="n">
        <v>0.701388888888889</v>
      </c>
      <c r="F600" s="3" t="n">
        <f aca="false">D600-E594</f>
        <v>0.0902777777777778</v>
      </c>
      <c r="G600" s="1" t="s">
        <v>201</v>
      </c>
      <c r="H600" s="15" t="s">
        <v>96</v>
      </c>
      <c r="I600" s="4" t="n">
        <v>1817</v>
      </c>
      <c r="J600" s="4" t="n">
        <v>43000</v>
      </c>
      <c r="K600" s="5" t="n">
        <v>23.6653824986241</v>
      </c>
      <c r="L600" s="4" t="n">
        <f aca="false">I594+I600</f>
        <v>2667</v>
      </c>
      <c r="M600" s="4" t="n">
        <f aca="false">J594+J600</f>
        <v>56000</v>
      </c>
      <c r="N600" s="5" t="n">
        <f aca="false">M600/L600</f>
        <v>20.997375328084</v>
      </c>
    </row>
    <row r="601" customFormat="false" ht="13.5" hidden="false" customHeight="false" outlineLevel="0" collapsed="false">
      <c r="A601" s="2" t="n">
        <v>1262</v>
      </c>
      <c r="B601" s="15" t="s">
        <v>42</v>
      </c>
      <c r="C601" s="15" t="s">
        <v>19</v>
      </c>
      <c r="D601" s="3" t="n">
        <v>0.659722222222222</v>
      </c>
      <c r="E601" s="3" t="n">
        <v>0.739583333333333</v>
      </c>
      <c r="F601" s="3" t="n">
        <f aca="false">D601-E594</f>
        <v>0.125</v>
      </c>
      <c r="G601" s="1" t="s">
        <v>47</v>
      </c>
      <c r="H601" s="15" t="s">
        <v>22</v>
      </c>
      <c r="I601" s="4" t="n">
        <v>850</v>
      </c>
      <c r="J601" s="4" t="n">
        <v>14500</v>
      </c>
      <c r="K601" s="5" t="n">
        <v>17.0588235294118</v>
      </c>
      <c r="L601" s="4" t="n">
        <f aca="false">I594+I601</f>
        <v>1700</v>
      </c>
      <c r="M601" s="4" t="n">
        <f aca="false">J594+J601</f>
        <v>27500</v>
      </c>
      <c r="N601" s="5" t="n">
        <f aca="false">M601/L601</f>
        <v>16.1764705882353</v>
      </c>
    </row>
    <row r="602" customFormat="false" ht="13.5" hidden="false" customHeight="false" outlineLevel="0" collapsed="false">
      <c r="A602" s="2" t="n">
        <v>1267</v>
      </c>
      <c r="B602" s="15" t="s">
        <v>42</v>
      </c>
      <c r="C602" s="15" t="s">
        <v>19</v>
      </c>
      <c r="D602" s="3" t="n">
        <v>0.659722222222222</v>
      </c>
      <c r="E602" s="3" t="n">
        <v>0.739583333333333</v>
      </c>
      <c r="F602" s="3" t="n">
        <f aca="false">D602-E594</f>
        <v>0.125</v>
      </c>
      <c r="G602" s="1" t="s">
        <v>202</v>
      </c>
      <c r="H602" s="15" t="s">
        <v>96</v>
      </c>
      <c r="I602" s="4" t="n">
        <v>1817</v>
      </c>
      <c r="J602" s="4" t="n">
        <v>43000</v>
      </c>
      <c r="K602" s="5" t="n">
        <v>23.6653824986241</v>
      </c>
      <c r="L602" s="4" t="n">
        <f aca="false">I594+I602</f>
        <v>2667</v>
      </c>
      <c r="M602" s="4" t="n">
        <f aca="false">J594+J602</f>
        <v>56000</v>
      </c>
      <c r="N602" s="5" t="n">
        <f aca="false">M602/L602</f>
        <v>20.997375328084</v>
      </c>
    </row>
    <row r="603" customFormat="false" ht="13.5" hidden="false" customHeight="false" outlineLevel="0" collapsed="false">
      <c r="A603" s="2" t="n">
        <v>1271</v>
      </c>
      <c r="B603" s="15" t="s">
        <v>42</v>
      </c>
      <c r="C603" s="15" t="s">
        <v>19</v>
      </c>
      <c r="D603" s="3" t="n">
        <v>0.663194444444444</v>
      </c>
      <c r="E603" s="3" t="n">
        <v>0.743055555555555</v>
      </c>
      <c r="F603" s="3" t="n">
        <f aca="false">D603-E594</f>
        <v>0.128472222222222</v>
      </c>
      <c r="G603" s="1" t="s">
        <v>48</v>
      </c>
      <c r="H603" s="15" t="s">
        <v>22</v>
      </c>
      <c r="I603" s="4" t="n">
        <v>850</v>
      </c>
      <c r="J603" s="4" t="n">
        <v>14500</v>
      </c>
      <c r="K603" s="5" t="n">
        <v>17.0588235294118</v>
      </c>
      <c r="L603" s="4" t="n">
        <f aca="false">I594+I603</f>
        <v>1700</v>
      </c>
      <c r="M603" s="4" t="n">
        <f aca="false">J594+J603</f>
        <v>27500</v>
      </c>
      <c r="N603" s="5" t="n">
        <f aca="false">M603/L603</f>
        <v>16.1764705882353</v>
      </c>
    </row>
    <row r="604" customFormat="false" ht="13.5" hidden="false" customHeight="false" outlineLevel="0" collapsed="false">
      <c r="A604" s="2" t="n">
        <v>1278</v>
      </c>
      <c r="B604" s="15" t="s">
        <v>42</v>
      </c>
      <c r="C604" s="15" t="s">
        <v>19</v>
      </c>
      <c r="D604" s="3" t="n">
        <v>0.684027777777778</v>
      </c>
      <c r="E604" s="3" t="n">
        <v>0.763888888888889</v>
      </c>
      <c r="F604" s="3" t="n">
        <f aca="false">D604-E594</f>
        <v>0.149305555555556</v>
      </c>
      <c r="G604" s="1" t="s">
        <v>49</v>
      </c>
      <c r="H604" s="15" t="s">
        <v>22</v>
      </c>
      <c r="I604" s="4" t="n">
        <v>850</v>
      </c>
      <c r="J604" s="4" t="n">
        <v>14900</v>
      </c>
      <c r="K604" s="5" t="n">
        <v>17.5294117647059</v>
      </c>
      <c r="L604" s="4" t="n">
        <f aca="false">I594+I604</f>
        <v>1700</v>
      </c>
      <c r="M604" s="4" t="n">
        <f aca="false">J594+J604</f>
        <v>27900</v>
      </c>
      <c r="N604" s="5" t="n">
        <f aca="false">M604/L604</f>
        <v>16.4117647058824</v>
      </c>
    </row>
    <row r="605" customFormat="false" ht="13.5" hidden="false" customHeight="false" outlineLevel="0" collapsed="false">
      <c r="A605" s="2" t="n">
        <v>1283</v>
      </c>
      <c r="B605" s="15" t="s">
        <v>42</v>
      </c>
      <c r="C605" s="15" t="s">
        <v>19</v>
      </c>
      <c r="D605" s="3" t="n">
        <v>0.684027777777778</v>
      </c>
      <c r="E605" s="3" t="n">
        <v>0.763888888888889</v>
      </c>
      <c r="F605" s="3" t="n">
        <f aca="false">D605-E594</f>
        <v>0.149305555555556</v>
      </c>
      <c r="G605" s="1" t="s">
        <v>203</v>
      </c>
      <c r="H605" s="15" t="s">
        <v>96</v>
      </c>
      <c r="I605" s="4" t="n">
        <v>1817</v>
      </c>
      <c r="J605" s="4" t="n">
        <v>43000</v>
      </c>
      <c r="K605" s="5" t="n">
        <v>23.6653824986241</v>
      </c>
      <c r="L605" s="4" t="n">
        <f aca="false">I594+I605</f>
        <v>2667</v>
      </c>
      <c r="M605" s="4" t="n">
        <f aca="false">J594+J605</f>
        <v>56000</v>
      </c>
      <c r="N605" s="5" t="n">
        <f aca="false">M605/L605</f>
        <v>20.997375328084</v>
      </c>
    </row>
    <row r="606" customFormat="false" ht="13.5" hidden="false" customHeight="false" outlineLevel="0" collapsed="false">
      <c r="A606" s="2" t="n">
        <v>1287</v>
      </c>
      <c r="B606" s="15" t="s">
        <v>42</v>
      </c>
      <c r="C606" s="15" t="s">
        <v>19</v>
      </c>
      <c r="D606" s="3" t="n">
        <v>0.708333333333333</v>
      </c>
      <c r="E606" s="3" t="n">
        <v>0.788194444444445</v>
      </c>
      <c r="F606" s="3" t="n">
        <f aca="false">D606-E594</f>
        <v>0.173611111111111</v>
      </c>
      <c r="G606" s="1" t="s">
        <v>50</v>
      </c>
      <c r="H606" s="15" t="s">
        <v>22</v>
      </c>
      <c r="I606" s="4" t="n">
        <v>850</v>
      </c>
      <c r="J606" s="4" t="n">
        <v>14900</v>
      </c>
      <c r="K606" s="5" t="n">
        <v>17.5294117647059</v>
      </c>
      <c r="L606" s="4" t="n">
        <f aca="false">I594+I606</f>
        <v>1700</v>
      </c>
      <c r="M606" s="4" t="n">
        <f aca="false">J594+J606</f>
        <v>27900</v>
      </c>
      <c r="N606" s="5" t="n">
        <f aca="false">M606/L606</f>
        <v>16.4117647058824</v>
      </c>
    </row>
    <row r="607" customFormat="false" ht="13.5" hidden="false" customHeight="false" outlineLevel="0" collapsed="false">
      <c r="A607" s="2" t="n">
        <v>1292</v>
      </c>
      <c r="B607" s="15" t="s">
        <v>42</v>
      </c>
      <c r="C607" s="15" t="s">
        <v>19</v>
      </c>
      <c r="D607" s="3" t="n">
        <v>0.708333333333333</v>
      </c>
      <c r="E607" s="3" t="n">
        <v>0.788194444444445</v>
      </c>
      <c r="F607" s="3" t="n">
        <f aca="false">D607-E594</f>
        <v>0.173611111111111</v>
      </c>
      <c r="G607" s="1" t="s">
        <v>204</v>
      </c>
      <c r="H607" s="15" t="s">
        <v>96</v>
      </c>
      <c r="I607" s="4" t="n">
        <v>1817</v>
      </c>
      <c r="J607" s="4" t="n">
        <v>43000</v>
      </c>
      <c r="K607" s="5" t="n">
        <v>23.6653824986241</v>
      </c>
      <c r="L607" s="4" t="n">
        <f aca="false">I594+I607</f>
        <v>2667</v>
      </c>
      <c r="M607" s="4" t="n">
        <f aca="false">J594+J607</f>
        <v>56000</v>
      </c>
      <c r="N607" s="5" t="n">
        <f aca="false">M607/L607</f>
        <v>20.997375328084</v>
      </c>
    </row>
    <row r="608" customFormat="false" ht="13.5" hidden="false" customHeight="false" outlineLevel="0" collapsed="false">
      <c r="A608" s="2" t="n">
        <v>1296</v>
      </c>
      <c r="B608" s="15" t="s">
        <v>42</v>
      </c>
      <c r="C608" s="15" t="s">
        <v>19</v>
      </c>
      <c r="D608" s="3" t="n">
        <v>0.75</v>
      </c>
      <c r="E608" s="3" t="n">
        <v>0.829861111111111</v>
      </c>
      <c r="F608" s="3" t="n">
        <f aca="false">D608-E594</f>
        <v>0.215277777777778</v>
      </c>
      <c r="G608" s="1" t="s">
        <v>51</v>
      </c>
      <c r="H608" s="15" t="s">
        <v>22</v>
      </c>
      <c r="I608" s="4" t="n">
        <v>850</v>
      </c>
      <c r="J608" s="4" t="n">
        <v>16100</v>
      </c>
      <c r="K608" s="5" t="n">
        <v>18.9411764705882</v>
      </c>
      <c r="L608" s="4" t="n">
        <f aca="false">I594+I608</f>
        <v>1700</v>
      </c>
      <c r="M608" s="4" t="n">
        <f aca="false">J594+J608</f>
        <v>29100</v>
      </c>
      <c r="N608" s="5" t="n">
        <f aca="false">M608/L608</f>
        <v>17.1176470588235</v>
      </c>
    </row>
    <row r="609" customFormat="false" ht="13.5" hidden="false" customHeight="false" outlineLevel="0" collapsed="false">
      <c r="A609" s="2" t="n">
        <v>1301</v>
      </c>
      <c r="B609" s="15" t="s">
        <v>42</v>
      </c>
      <c r="C609" s="15" t="s">
        <v>19</v>
      </c>
      <c r="D609" s="3" t="n">
        <v>0.75</v>
      </c>
      <c r="E609" s="3" t="n">
        <v>0.829861111111111</v>
      </c>
      <c r="F609" s="3" t="n">
        <f aca="false">D609-E594</f>
        <v>0.215277777777778</v>
      </c>
      <c r="G609" s="1" t="s">
        <v>205</v>
      </c>
      <c r="H609" s="15" t="s">
        <v>96</v>
      </c>
      <c r="I609" s="4" t="n">
        <v>1817</v>
      </c>
      <c r="J609" s="4" t="n">
        <v>43000</v>
      </c>
      <c r="K609" s="5" t="n">
        <v>23.6653824986241</v>
      </c>
      <c r="L609" s="4" t="n">
        <f aca="false">I594+I609</f>
        <v>2667</v>
      </c>
      <c r="M609" s="4" t="n">
        <f aca="false">J594+J609</f>
        <v>56000</v>
      </c>
      <c r="N609" s="5" t="n">
        <f aca="false">M609/L609</f>
        <v>20.997375328084</v>
      </c>
    </row>
    <row r="610" customFormat="false" ht="13.5" hidden="false" customHeight="false" outlineLevel="0" collapsed="false">
      <c r="A610" s="2" t="n">
        <v>1305</v>
      </c>
      <c r="B610" s="15" t="s">
        <v>42</v>
      </c>
      <c r="C610" s="15" t="s">
        <v>19</v>
      </c>
      <c r="D610" s="3" t="n">
        <v>0.770833333333333</v>
      </c>
      <c r="E610" s="3" t="n">
        <v>0.850694444444445</v>
      </c>
      <c r="F610" s="3" t="n">
        <f aca="false">D610-E594</f>
        <v>0.236111111111111</v>
      </c>
      <c r="G610" s="1" t="s">
        <v>52</v>
      </c>
      <c r="H610" s="15" t="s">
        <v>22</v>
      </c>
      <c r="I610" s="4" t="n">
        <v>850</v>
      </c>
      <c r="J610" s="4" t="n">
        <v>16100</v>
      </c>
      <c r="K610" s="5" t="n">
        <v>18.9411764705882</v>
      </c>
      <c r="L610" s="4" t="n">
        <f aca="false">I594+I610</f>
        <v>1700</v>
      </c>
      <c r="M610" s="4" t="n">
        <f aca="false">J594+J610</f>
        <v>29100</v>
      </c>
      <c r="N610" s="5" t="n">
        <f aca="false">M610/L610</f>
        <v>17.1176470588235</v>
      </c>
    </row>
    <row r="611" customFormat="false" ht="13.5" hidden="false" customHeight="false" outlineLevel="0" collapsed="false">
      <c r="A611" s="2" t="n">
        <v>1312</v>
      </c>
      <c r="B611" s="15" t="s">
        <v>42</v>
      </c>
      <c r="C611" s="15" t="s">
        <v>19</v>
      </c>
      <c r="D611" s="3" t="n">
        <v>0.791666666666667</v>
      </c>
      <c r="E611" s="3" t="n">
        <v>0.871527777777778</v>
      </c>
      <c r="F611" s="3" t="n">
        <f aca="false">D611-E594</f>
        <v>0.256944444444444</v>
      </c>
      <c r="G611" s="1" t="s">
        <v>53</v>
      </c>
      <c r="H611" s="15" t="s">
        <v>22</v>
      </c>
      <c r="I611" s="4" t="n">
        <v>850</v>
      </c>
      <c r="J611" s="4" t="n">
        <v>16500</v>
      </c>
      <c r="K611" s="5" t="n">
        <v>19.4117647058824</v>
      </c>
      <c r="L611" s="4" t="n">
        <f aca="false">I594+I611</f>
        <v>1700</v>
      </c>
      <c r="M611" s="4" t="n">
        <f aca="false">J594+J611</f>
        <v>29500</v>
      </c>
      <c r="N611" s="5" t="n">
        <f aca="false">M611/L611</f>
        <v>17.3529411764706</v>
      </c>
    </row>
    <row r="612" customFormat="false" ht="13.5" hidden="false" customHeight="false" outlineLevel="0" collapsed="false">
      <c r="A612" s="2" t="n">
        <v>1317</v>
      </c>
      <c r="B612" s="15" t="s">
        <v>42</v>
      </c>
      <c r="C612" s="15" t="s">
        <v>19</v>
      </c>
      <c r="D612" s="3" t="n">
        <v>0.791666666666667</v>
      </c>
      <c r="E612" s="3" t="n">
        <v>0.871527777777778</v>
      </c>
      <c r="F612" s="3" t="n">
        <f aca="false">D612-E594</f>
        <v>0.256944444444444</v>
      </c>
      <c r="G612" s="1" t="s">
        <v>206</v>
      </c>
      <c r="H612" s="15" t="s">
        <v>96</v>
      </c>
      <c r="I612" s="4" t="n">
        <v>1817</v>
      </c>
      <c r="J612" s="4" t="n">
        <v>43000</v>
      </c>
      <c r="K612" s="5" t="n">
        <v>23.6653824986241</v>
      </c>
      <c r="L612" s="4" t="n">
        <f aca="false">I594+I612</f>
        <v>2667</v>
      </c>
      <c r="M612" s="4" t="n">
        <f aca="false">J594+J612</f>
        <v>56000</v>
      </c>
      <c r="N612" s="5" t="n">
        <f aca="false">M612/L612</f>
        <v>20.997375328084</v>
      </c>
    </row>
    <row r="613" customFormat="false" ht="13.5" hidden="false" customHeight="false" outlineLevel="0" collapsed="false">
      <c r="A613" s="2" t="n">
        <v>1321</v>
      </c>
      <c r="B613" s="15" t="s">
        <v>42</v>
      </c>
      <c r="C613" s="15" t="s">
        <v>19</v>
      </c>
      <c r="D613" s="3" t="n">
        <v>0.8125</v>
      </c>
      <c r="E613" s="3" t="n">
        <v>0.892361111111111</v>
      </c>
      <c r="F613" s="3" t="n">
        <f aca="false">D613-E594</f>
        <v>0.277777777777778</v>
      </c>
      <c r="G613" s="1" t="s">
        <v>54</v>
      </c>
      <c r="H613" s="15" t="s">
        <v>22</v>
      </c>
      <c r="I613" s="4" t="n">
        <v>850</v>
      </c>
      <c r="J613" s="4" t="n">
        <v>17300</v>
      </c>
      <c r="K613" s="5" t="n">
        <v>20.3529411764706</v>
      </c>
      <c r="L613" s="4" t="n">
        <f aca="false">I594+I613</f>
        <v>1700</v>
      </c>
      <c r="M613" s="4" t="n">
        <f aca="false">J594+J613</f>
        <v>30300</v>
      </c>
      <c r="N613" s="5" t="n">
        <f aca="false">M613/L613</f>
        <v>17.8235294117647</v>
      </c>
    </row>
    <row r="614" customFormat="false" ht="13.5" hidden="false" customHeight="false" outlineLevel="0" collapsed="false">
      <c r="A614" s="2" t="n">
        <v>1326</v>
      </c>
      <c r="B614" s="15" t="s">
        <v>42</v>
      </c>
      <c r="C614" s="15" t="s">
        <v>19</v>
      </c>
      <c r="D614" s="3" t="n">
        <v>0.8125</v>
      </c>
      <c r="E614" s="3" t="n">
        <v>0.892361111111111</v>
      </c>
      <c r="F614" s="3" t="n">
        <f aca="false">D614-E594</f>
        <v>0.277777777777778</v>
      </c>
      <c r="G614" s="1" t="s">
        <v>207</v>
      </c>
      <c r="H614" s="15" t="s">
        <v>96</v>
      </c>
      <c r="I614" s="4" t="n">
        <v>1817</v>
      </c>
      <c r="J614" s="4" t="n">
        <v>43000</v>
      </c>
      <c r="K614" s="5" t="n">
        <v>23.6653824986241</v>
      </c>
      <c r="L614" s="4" t="n">
        <f aca="false">I594+I614</f>
        <v>2667</v>
      </c>
      <c r="M614" s="4" t="n">
        <f aca="false">J594+J614</f>
        <v>56000</v>
      </c>
      <c r="N614" s="5" t="n">
        <f aca="false">M614/L614</f>
        <v>20.997375328084</v>
      </c>
    </row>
    <row r="615" customFormat="false" ht="13.5" hidden="false" customHeight="false" outlineLevel="0" collapsed="false">
      <c r="A615" s="2" t="n">
        <v>1330</v>
      </c>
      <c r="B615" s="15" t="s">
        <v>42</v>
      </c>
      <c r="C615" s="15" t="s">
        <v>19</v>
      </c>
      <c r="D615" s="3" t="n">
        <v>0.822916666666667</v>
      </c>
      <c r="E615" s="3" t="n">
        <v>0.90625</v>
      </c>
      <c r="F615" s="3" t="n">
        <f aca="false">D615-E594</f>
        <v>0.288194444444444</v>
      </c>
      <c r="G615" s="1" t="s">
        <v>55</v>
      </c>
      <c r="H615" s="15" t="s">
        <v>22</v>
      </c>
      <c r="I615" s="4" t="n">
        <v>850</v>
      </c>
      <c r="J615" s="4" t="n">
        <v>16500</v>
      </c>
      <c r="K615" s="5" t="n">
        <v>19.4117647058824</v>
      </c>
      <c r="L615" s="4" t="n">
        <f aca="false">I594+I615</f>
        <v>1700</v>
      </c>
      <c r="M615" s="4" t="n">
        <f aca="false">J594+J615</f>
        <v>29500</v>
      </c>
      <c r="N615" s="5" t="n">
        <f aca="false">M615/L615</f>
        <v>17.3529411764706</v>
      </c>
    </row>
    <row r="616" customFormat="false" ht="13.5" hidden="false" customHeight="false" outlineLevel="0" collapsed="false">
      <c r="A616" s="2" t="n">
        <v>1335</v>
      </c>
      <c r="B616" s="15" t="s">
        <v>42</v>
      </c>
      <c r="C616" s="15" t="s">
        <v>19</v>
      </c>
      <c r="D616" s="3" t="n">
        <v>0.822916666666667</v>
      </c>
      <c r="E616" s="3" t="n">
        <v>0.90625</v>
      </c>
      <c r="F616" s="3" t="n">
        <f aca="false">D616-E594</f>
        <v>0.288194444444444</v>
      </c>
      <c r="G616" s="1" t="s">
        <v>208</v>
      </c>
      <c r="H616" s="15" t="s">
        <v>96</v>
      </c>
      <c r="I616" s="4" t="n">
        <v>1817</v>
      </c>
      <c r="J616" s="4" t="n">
        <v>43000</v>
      </c>
      <c r="K616" s="5" t="n">
        <v>23.6653824986241</v>
      </c>
      <c r="L616" s="4" t="n">
        <f aca="false">I594+I616</f>
        <v>2667</v>
      </c>
      <c r="M616" s="4" t="n">
        <f aca="false">J594+J616</f>
        <v>56000</v>
      </c>
      <c r="N616" s="5" t="n">
        <f aca="false">M616/L616</f>
        <v>20.997375328084</v>
      </c>
    </row>
    <row r="617" customFormat="false" ht="13.5" hidden="false" customHeight="false" outlineLevel="0" collapsed="false">
      <c r="A617" s="2" t="n">
        <v>1339</v>
      </c>
      <c r="B617" s="15" t="s">
        <v>42</v>
      </c>
      <c r="C617" s="15" t="s">
        <v>19</v>
      </c>
      <c r="D617" s="3" t="n">
        <v>0.833333333333333</v>
      </c>
      <c r="E617" s="3" t="n">
        <v>0.913194444444445</v>
      </c>
      <c r="F617" s="3" t="n">
        <f aca="false">D617-E594</f>
        <v>0.298611111111111</v>
      </c>
      <c r="G617" s="1" t="s">
        <v>56</v>
      </c>
      <c r="H617" s="15" t="s">
        <v>22</v>
      </c>
      <c r="I617" s="4" t="n">
        <v>850</v>
      </c>
      <c r="J617" s="4" t="n">
        <v>16800</v>
      </c>
      <c r="K617" s="5" t="n">
        <v>19.7647058823529</v>
      </c>
      <c r="L617" s="4" t="n">
        <f aca="false">I594+I617</f>
        <v>1700</v>
      </c>
      <c r="M617" s="4" t="n">
        <f aca="false">J594+J617</f>
        <v>29800</v>
      </c>
      <c r="N617" s="5" t="n">
        <f aca="false">M617/L617</f>
        <v>17.5294117647059</v>
      </c>
    </row>
    <row r="618" customFormat="false" ht="13.5" hidden="false" customHeight="false" outlineLevel="0" collapsed="false">
      <c r="A618" s="18" t="s">
        <v>267</v>
      </c>
    </row>
    <row r="619" customFormat="false" ht="13.5" hidden="false" customHeight="false" outlineLevel="0" collapsed="false">
      <c r="A619" s="25" t="n">
        <v>2680</v>
      </c>
      <c r="B619" s="26" t="s">
        <v>19</v>
      </c>
      <c r="C619" s="26" t="s">
        <v>42</v>
      </c>
      <c r="D619" s="27" t="n">
        <v>0.465277777777778</v>
      </c>
      <c r="E619" s="27" t="n">
        <v>0.534722222222222</v>
      </c>
      <c r="F619" s="27"/>
      <c r="G619" s="28" t="s">
        <v>103</v>
      </c>
      <c r="H619" s="26" t="s">
        <v>96</v>
      </c>
      <c r="I619" s="29" t="n">
        <v>1817</v>
      </c>
      <c r="J619" s="29" t="n">
        <v>43000</v>
      </c>
      <c r="K619" s="30" t="n">
        <v>23.6653824986241</v>
      </c>
      <c r="L619" s="29"/>
      <c r="M619" s="29"/>
      <c r="N619" s="30"/>
    </row>
    <row r="620" customFormat="false" ht="13.5" hidden="false" customHeight="false" outlineLevel="0" collapsed="false">
      <c r="A620" s="2" t="n">
        <v>1235</v>
      </c>
      <c r="B620" s="15" t="s">
        <v>42</v>
      </c>
      <c r="C620" s="15" t="s">
        <v>19</v>
      </c>
      <c r="D620" s="3" t="n">
        <v>0.569444444444444</v>
      </c>
      <c r="E620" s="3" t="n">
        <v>0.649305555555556</v>
      </c>
      <c r="F620" s="3" t="n">
        <f aca="false">D620-E619</f>
        <v>0.0347222222222222</v>
      </c>
      <c r="G620" s="1" t="s">
        <v>45</v>
      </c>
      <c r="H620" s="15" t="s">
        <v>22</v>
      </c>
      <c r="I620" s="4" t="n">
        <v>850</v>
      </c>
      <c r="J620" s="4" t="n">
        <v>13600</v>
      </c>
      <c r="K620" s="5" t="n">
        <v>16</v>
      </c>
      <c r="L620" s="4" t="n">
        <f aca="false">I619+I620</f>
        <v>2667</v>
      </c>
      <c r="M620" s="4" t="n">
        <f aca="false">J619+J620</f>
        <v>56600</v>
      </c>
      <c r="N620" s="5" t="n">
        <f aca="false">M620/L620</f>
        <v>21.2223472065992</v>
      </c>
    </row>
    <row r="621" customFormat="false" ht="13.5" hidden="false" customHeight="false" outlineLevel="0" collapsed="false">
      <c r="A621" s="2" t="n">
        <v>1240</v>
      </c>
      <c r="B621" s="15" t="s">
        <v>42</v>
      </c>
      <c r="C621" s="15" t="s">
        <v>19</v>
      </c>
      <c r="D621" s="3" t="n">
        <v>0.569444444444444</v>
      </c>
      <c r="E621" s="3" t="n">
        <v>0.649305555555556</v>
      </c>
      <c r="F621" s="3" t="n">
        <f aca="false">D621-E619</f>
        <v>0.0347222222222222</v>
      </c>
      <c r="G621" s="1" t="s">
        <v>198</v>
      </c>
      <c r="H621" s="15" t="s">
        <v>96</v>
      </c>
      <c r="I621" s="4" t="n">
        <v>1817</v>
      </c>
      <c r="J621" s="4" t="n">
        <v>43000</v>
      </c>
      <c r="K621" s="5" t="n">
        <v>23.6653824986241</v>
      </c>
      <c r="L621" s="4" t="n">
        <f aca="false">I619+I621</f>
        <v>3634</v>
      </c>
      <c r="M621" s="4" t="n">
        <f aca="false">J619+J621</f>
        <v>86000</v>
      </c>
      <c r="N621" s="5" t="n">
        <f aca="false">M621/L621</f>
        <v>23.6653824986241</v>
      </c>
    </row>
    <row r="622" customFormat="false" ht="13.5" hidden="false" customHeight="false" outlineLevel="0" collapsed="false">
      <c r="A622" s="2" t="n">
        <v>1244</v>
      </c>
      <c r="B622" s="15" t="s">
        <v>42</v>
      </c>
      <c r="C622" s="15" t="s">
        <v>19</v>
      </c>
      <c r="D622" s="3" t="n">
        <v>0.597222222222222</v>
      </c>
      <c r="E622" s="3" t="n">
        <v>0.673611111111111</v>
      </c>
      <c r="F622" s="3" t="n">
        <f aca="false">D622-E619</f>
        <v>0.0625</v>
      </c>
      <c r="G622" s="1" t="s">
        <v>199</v>
      </c>
      <c r="H622" s="15" t="s">
        <v>22</v>
      </c>
      <c r="I622" s="4" t="n">
        <v>850</v>
      </c>
      <c r="J622" s="4" t="n">
        <v>14800</v>
      </c>
      <c r="K622" s="5" t="n">
        <v>17.4117647058824</v>
      </c>
      <c r="L622" s="4" t="n">
        <f aca="false">I619+I622</f>
        <v>2667</v>
      </c>
      <c r="M622" s="4" t="n">
        <f aca="false">J619+J622</f>
        <v>57800</v>
      </c>
      <c r="N622" s="5" t="n">
        <f aca="false">M622/L622</f>
        <v>21.6722909636295</v>
      </c>
    </row>
    <row r="623" customFormat="false" ht="13.5" hidden="false" customHeight="false" outlineLevel="0" collapsed="false">
      <c r="A623" s="2" t="n">
        <v>1249</v>
      </c>
      <c r="B623" s="15" t="s">
        <v>42</v>
      </c>
      <c r="C623" s="15" t="s">
        <v>19</v>
      </c>
      <c r="D623" s="3" t="n">
        <v>0.597222222222222</v>
      </c>
      <c r="E623" s="3" t="n">
        <v>0.673611111111111</v>
      </c>
      <c r="F623" s="3" t="n">
        <f aca="false">D623-E619</f>
        <v>0.0625</v>
      </c>
      <c r="G623" s="1" t="s">
        <v>200</v>
      </c>
      <c r="H623" s="15" t="s">
        <v>96</v>
      </c>
      <c r="I623" s="4" t="n">
        <v>1817</v>
      </c>
      <c r="J623" s="4" t="n">
        <v>43000</v>
      </c>
      <c r="K623" s="5" t="n">
        <v>23.6653824986241</v>
      </c>
      <c r="L623" s="4" t="n">
        <f aca="false">I619+I623</f>
        <v>3634</v>
      </c>
      <c r="M623" s="4" t="n">
        <f aca="false">J619+J623</f>
        <v>86000</v>
      </c>
      <c r="N623" s="5" t="n">
        <f aca="false">M623/L623</f>
        <v>23.6653824986241</v>
      </c>
    </row>
    <row r="624" customFormat="false" ht="13.5" hidden="false" customHeight="false" outlineLevel="0" collapsed="false">
      <c r="A624" s="2" t="n">
        <v>1253</v>
      </c>
      <c r="B624" s="15" t="s">
        <v>42</v>
      </c>
      <c r="C624" s="15" t="s">
        <v>19</v>
      </c>
      <c r="D624" s="3" t="n">
        <v>0.625</v>
      </c>
      <c r="E624" s="3" t="n">
        <v>0.701388888888889</v>
      </c>
      <c r="F624" s="3" t="n">
        <f aca="false">D624-E619</f>
        <v>0.0902777777777778</v>
      </c>
      <c r="G624" s="1" t="s">
        <v>46</v>
      </c>
      <c r="H624" s="15" t="s">
        <v>22</v>
      </c>
      <c r="I624" s="4" t="n">
        <v>850</v>
      </c>
      <c r="J624" s="4" t="n">
        <v>14900</v>
      </c>
      <c r="K624" s="5" t="n">
        <v>17.5294117647059</v>
      </c>
      <c r="L624" s="4" t="n">
        <f aca="false">I619+I624</f>
        <v>2667</v>
      </c>
      <c r="M624" s="4" t="n">
        <f aca="false">J619+J624</f>
        <v>57900</v>
      </c>
      <c r="N624" s="5" t="n">
        <f aca="false">M624/L624</f>
        <v>21.7097862767154</v>
      </c>
    </row>
    <row r="625" customFormat="false" ht="13.5" hidden="false" customHeight="false" outlineLevel="0" collapsed="false">
      <c r="A625" s="2" t="n">
        <v>1258</v>
      </c>
      <c r="B625" s="15" t="s">
        <v>42</v>
      </c>
      <c r="C625" s="15" t="s">
        <v>19</v>
      </c>
      <c r="D625" s="3" t="n">
        <v>0.625</v>
      </c>
      <c r="E625" s="3" t="n">
        <v>0.701388888888889</v>
      </c>
      <c r="F625" s="3" t="n">
        <f aca="false">D625-E619</f>
        <v>0.0902777777777778</v>
      </c>
      <c r="G625" s="1" t="s">
        <v>201</v>
      </c>
      <c r="H625" s="15" t="s">
        <v>96</v>
      </c>
      <c r="I625" s="4" t="n">
        <v>1817</v>
      </c>
      <c r="J625" s="4" t="n">
        <v>43000</v>
      </c>
      <c r="K625" s="5" t="n">
        <v>23.6653824986241</v>
      </c>
      <c r="L625" s="4" t="n">
        <f aca="false">I619+I625</f>
        <v>3634</v>
      </c>
      <c r="M625" s="4" t="n">
        <f aca="false">J619+J625</f>
        <v>86000</v>
      </c>
      <c r="N625" s="5" t="n">
        <f aca="false">M625/L625</f>
        <v>23.6653824986241</v>
      </c>
    </row>
    <row r="626" customFormat="false" ht="13.5" hidden="false" customHeight="false" outlineLevel="0" collapsed="false">
      <c r="A626" s="2" t="n">
        <v>1262</v>
      </c>
      <c r="B626" s="15" t="s">
        <v>42</v>
      </c>
      <c r="C626" s="15" t="s">
        <v>19</v>
      </c>
      <c r="D626" s="3" t="n">
        <v>0.659722222222222</v>
      </c>
      <c r="E626" s="3" t="n">
        <v>0.739583333333333</v>
      </c>
      <c r="F626" s="3" t="n">
        <f aca="false">D626-E619</f>
        <v>0.125</v>
      </c>
      <c r="G626" s="1" t="s">
        <v>47</v>
      </c>
      <c r="H626" s="15" t="s">
        <v>22</v>
      </c>
      <c r="I626" s="4" t="n">
        <v>850</v>
      </c>
      <c r="J626" s="4" t="n">
        <v>14500</v>
      </c>
      <c r="K626" s="5" t="n">
        <v>17.0588235294118</v>
      </c>
      <c r="L626" s="4" t="n">
        <f aca="false">I619+I626</f>
        <v>2667</v>
      </c>
      <c r="M626" s="4" t="n">
        <f aca="false">J619+J626</f>
        <v>57500</v>
      </c>
      <c r="N626" s="5" t="n">
        <f aca="false">M626/L626</f>
        <v>21.559805024372</v>
      </c>
    </row>
    <row r="627" customFormat="false" ht="13.5" hidden="false" customHeight="false" outlineLevel="0" collapsed="false">
      <c r="A627" s="2" t="n">
        <v>1267</v>
      </c>
      <c r="B627" s="15" t="s">
        <v>42</v>
      </c>
      <c r="C627" s="15" t="s">
        <v>19</v>
      </c>
      <c r="D627" s="3" t="n">
        <v>0.659722222222222</v>
      </c>
      <c r="E627" s="3" t="n">
        <v>0.739583333333333</v>
      </c>
      <c r="F627" s="3" t="n">
        <f aca="false">D627-E619</f>
        <v>0.125</v>
      </c>
      <c r="G627" s="1" t="s">
        <v>202</v>
      </c>
      <c r="H627" s="15" t="s">
        <v>96</v>
      </c>
      <c r="I627" s="4" t="n">
        <v>1817</v>
      </c>
      <c r="J627" s="4" t="n">
        <v>43000</v>
      </c>
      <c r="K627" s="5" t="n">
        <v>23.6653824986241</v>
      </c>
      <c r="L627" s="4" t="n">
        <f aca="false">I619+I627</f>
        <v>3634</v>
      </c>
      <c r="M627" s="4" t="n">
        <f aca="false">J619+J627</f>
        <v>86000</v>
      </c>
      <c r="N627" s="5" t="n">
        <f aca="false">M627/L627</f>
        <v>23.6653824986241</v>
      </c>
    </row>
    <row r="628" customFormat="false" ht="13.5" hidden="false" customHeight="false" outlineLevel="0" collapsed="false">
      <c r="A628" s="2" t="n">
        <v>1271</v>
      </c>
      <c r="B628" s="15" t="s">
        <v>42</v>
      </c>
      <c r="C628" s="15" t="s">
        <v>19</v>
      </c>
      <c r="D628" s="3" t="n">
        <v>0.663194444444444</v>
      </c>
      <c r="E628" s="3" t="n">
        <v>0.743055555555555</v>
      </c>
      <c r="F628" s="3" t="n">
        <f aca="false">D628-E619</f>
        <v>0.128472222222222</v>
      </c>
      <c r="G628" s="1" t="s">
        <v>48</v>
      </c>
      <c r="H628" s="15" t="s">
        <v>22</v>
      </c>
      <c r="I628" s="4" t="n">
        <v>850</v>
      </c>
      <c r="J628" s="4" t="n">
        <v>14500</v>
      </c>
      <c r="K628" s="5" t="n">
        <v>17.0588235294118</v>
      </c>
      <c r="L628" s="4" t="n">
        <f aca="false">I619+I628</f>
        <v>2667</v>
      </c>
      <c r="M628" s="4" t="n">
        <f aca="false">J619+J628</f>
        <v>57500</v>
      </c>
      <c r="N628" s="5" t="n">
        <f aca="false">M628/L628</f>
        <v>21.559805024372</v>
      </c>
    </row>
    <row r="629" customFormat="false" ht="13.5" hidden="false" customHeight="false" outlineLevel="0" collapsed="false">
      <c r="A629" s="2" t="n">
        <v>1278</v>
      </c>
      <c r="B629" s="15" t="s">
        <v>42</v>
      </c>
      <c r="C629" s="15" t="s">
        <v>19</v>
      </c>
      <c r="D629" s="3" t="n">
        <v>0.684027777777778</v>
      </c>
      <c r="E629" s="3" t="n">
        <v>0.763888888888889</v>
      </c>
      <c r="F629" s="3" t="n">
        <f aca="false">D629-E619</f>
        <v>0.149305555555556</v>
      </c>
      <c r="G629" s="1" t="s">
        <v>49</v>
      </c>
      <c r="H629" s="15" t="s">
        <v>22</v>
      </c>
      <c r="I629" s="4" t="n">
        <v>850</v>
      </c>
      <c r="J629" s="4" t="n">
        <v>14900</v>
      </c>
      <c r="K629" s="5" t="n">
        <v>17.5294117647059</v>
      </c>
      <c r="L629" s="4" t="n">
        <f aca="false">I619+I629</f>
        <v>2667</v>
      </c>
      <c r="M629" s="4" t="n">
        <f aca="false">J619+J629</f>
        <v>57900</v>
      </c>
      <c r="N629" s="5" t="n">
        <f aca="false">M629/L629</f>
        <v>21.7097862767154</v>
      </c>
    </row>
    <row r="630" customFormat="false" ht="13.5" hidden="false" customHeight="false" outlineLevel="0" collapsed="false">
      <c r="A630" s="2" t="n">
        <v>1283</v>
      </c>
      <c r="B630" s="15" t="s">
        <v>42</v>
      </c>
      <c r="C630" s="15" t="s">
        <v>19</v>
      </c>
      <c r="D630" s="3" t="n">
        <v>0.684027777777778</v>
      </c>
      <c r="E630" s="3" t="n">
        <v>0.763888888888889</v>
      </c>
      <c r="F630" s="3" t="n">
        <f aca="false">D630-E619</f>
        <v>0.149305555555556</v>
      </c>
      <c r="G630" s="1" t="s">
        <v>203</v>
      </c>
      <c r="H630" s="15" t="s">
        <v>96</v>
      </c>
      <c r="I630" s="4" t="n">
        <v>1817</v>
      </c>
      <c r="J630" s="4" t="n">
        <v>43000</v>
      </c>
      <c r="K630" s="5" t="n">
        <v>23.6653824986241</v>
      </c>
      <c r="L630" s="4" t="n">
        <f aca="false">I619+I630</f>
        <v>3634</v>
      </c>
      <c r="M630" s="4" t="n">
        <f aca="false">J619+J630</f>
        <v>86000</v>
      </c>
      <c r="N630" s="5" t="n">
        <f aca="false">M630/L630</f>
        <v>23.6653824986241</v>
      </c>
    </row>
    <row r="631" customFormat="false" ht="13.5" hidden="false" customHeight="false" outlineLevel="0" collapsed="false">
      <c r="A631" s="2" t="n">
        <v>1287</v>
      </c>
      <c r="B631" s="15" t="s">
        <v>42</v>
      </c>
      <c r="C631" s="15" t="s">
        <v>19</v>
      </c>
      <c r="D631" s="3" t="n">
        <v>0.708333333333333</v>
      </c>
      <c r="E631" s="3" t="n">
        <v>0.788194444444445</v>
      </c>
      <c r="F631" s="3" t="n">
        <f aca="false">D631-E619</f>
        <v>0.173611111111111</v>
      </c>
      <c r="G631" s="1" t="s">
        <v>50</v>
      </c>
      <c r="H631" s="15" t="s">
        <v>22</v>
      </c>
      <c r="I631" s="4" t="n">
        <v>850</v>
      </c>
      <c r="J631" s="4" t="n">
        <v>14900</v>
      </c>
      <c r="K631" s="5" t="n">
        <v>17.5294117647059</v>
      </c>
      <c r="L631" s="4" t="n">
        <f aca="false">I619+I631</f>
        <v>2667</v>
      </c>
      <c r="M631" s="4" t="n">
        <f aca="false">J619+J631</f>
        <v>57900</v>
      </c>
      <c r="N631" s="5" t="n">
        <f aca="false">M631/L631</f>
        <v>21.7097862767154</v>
      </c>
    </row>
    <row r="632" customFormat="false" ht="13.5" hidden="false" customHeight="false" outlineLevel="0" collapsed="false">
      <c r="A632" s="2" t="n">
        <v>1292</v>
      </c>
      <c r="B632" s="15" t="s">
        <v>42</v>
      </c>
      <c r="C632" s="15" t="s">
        <v>19</v>
      </c>
      <c r="D632" s="3" t="n">
        <v>0.708333333333333</v>
      </c>
      <c r="E632" s="3" t="n">
        <v>0.788194444444445</v>
      </c>
      <c r="F632" s="3" t="n">
        <f aca="false">D632-E619</f>
        <v>0.173611111111111</v>
      </c>
      <c r="G632" s="1" t="s">
        <v>204</v>
      </c>
      <c r="H632" s="15" t="s">
        <v>96</v>
      </c>
      <c r="I632" s="4" t="n">
        <v>1817</v>
      </c>
      <c r="J632" s="4" t="n">
        <v>43000</v>
      </c>
      <c r="K632" s="5" t="n">
        <v>23.6653824986241</v>
      </c>
      <c r="L632" s="4" t="n">
        <f aca="false">I619+I632</f>
        <v>3634</v>
      </c>
      <c r="M632" s="4" t="n">
        <f aca="false">J619+J632</f>
        <v>86000</v>
      </c>
      <c r="N632" s="5" t="n">
        <f aca="false">M632/L632</f>
        <v>23.6653824986241</v>
      </c>
    </row>
    <row r="633" customFormat="false" ht="13.5" hidden="false" customHeight="false" outlineLevel="0" collapsed="false">
      <c r="A633" s="2" t="n">
        <v>1296</v>
      </c>
      <c r="B633" s="15" t="s">
        <v>42</v>
      </c>
      <c r="C633" s="15" t="s">
        <v>19</v>
      </c>
      <c r="D633" s="3" t="n">
        <v>0.75</v>
      </c>
      <c r="E633" s="3" t="n">
        <v>0.829861111111111</v>
      </c>
      <c r="F633" s="3" t="n">
        <f aca="false">D633-E619</f>
        <v>0.215277777777778</v>
      </c>
      <c r="G633" s="1" t="s">
        <v>51</v>
      </c>
      <c r="H633" s="15" t="s">
        <v>22</v>
      </c>
      <c r="I633" s="4" t="n">
        <v>850</v>
      </c>
      <c r="J633" s="4" t="n">
        <v>16100</v>
      </c>
      <c r="K633" s="5" t="n">
        <v>18.9411764705882</v>
      </c>
      <c r="L633" s="4" t="n">
        <f aca="false">I619+I633</f>
        <v>2667</v>
      </c>
      <c r="M633" s="4" t="n">
        <f aca="false">J619+J633</f>
        <v>59100</v>
      </c>
      <c r="N633" s="5" t="n">
        <f aca="false">M633/L633</f>
        <v>22.1597300337458</v>
      </c>
    </row>
    <row r="634" customFormat="false" ht="13.5" hidden="false" customHeight="false" outlineLevel="0" collapsed="false">
      <c r="A634" s="2" t="n">
        <v>1301</v>
      </c>
      <c r="B634" s="15" t="s">
        <v>42</v>
      </c>
      <c r="C634" s="15" t="s">
        <v>19</v>
      </c>
      <c r="D634" s="3" t="n">
        <v>0.75</v>
      </c>
      <c r="E634" s="3" t="n">
        <v>0.829861111111111</v>
      </c>
      <c r="F634" s="3" t="n">
        <f aca="false">D634-E619</f>
        <v>0.215277777777778</v>
      </c>
      <c r="G634" s="1" t="s">
        <v>205</v>
      </c>
      <c r="H634" s="15" t="s">
        <v>96</v>
      </c>
      <c r="I634" s="4" t="n">
        <v>1817</v>
      </c>
      <c r="J634" s="4" t="n">
        <v>43000</v>
      </c>
      <c r="K634" s="5" t="n">
        <v>23.6653824986241</v>
      </c>
      <c r="L634" s="4" t="n">
        <f aca="false">I619+I634</f>
        <v>3634</v>
      </c>
      <c r="M634" s="4" t="n">
        <f aca="false">J619+J634</f>
        <v>86000</v>
      </c>
      <c r="N634" s="5" t="n">
        <f aca="false">M634/L634</f>
        <v>23.6653824986241</v>
      </c>
    </row>
    <row r="635" customFormat="false" ht="13.5" hidden="false" customHeight="false" outlineLevel="0" collapsed="false">
      <c r="A635" s="2" t="n">
        <v>1305</v>
      </c>
      <c r="B635" s="15" t="s">
        <v>42</v>
      </c>
      <c r="C635" s="15" t="s">
        <v>19</v>
      </c>
      <c r="D635" s="3" t="n">
        <v>0.770833333333333</v>
      </c>
      <c r="E635" s="3" t="n">
        <v>0.850694444444445</v>
      </c>
      <c r="F635" s="3" t="n">
        <f aca="false">D635-E619</f>
        <v>0.236111111111111</v>
      </c>
      <c r="G635" s="1" t="s">
        <v>52</v>
      </c>
      <c r="H635" s="15" t="s">
        <v>22</v>
      </c>
      <c r="I635" s="4" t="n">
        <v>850</v>
      </c>
      <c r="J635" s="4" t="n">
        <v>16100</v>
      </c>
      <c r="K635" s="5" t="n">
        <v>18.9411764705882</v>
      </c>
      <c r="L635" s="4" t="n">
        <f aca="false">I619+I635</f>
        <v>2667</v>
      </c>
      <c r="M635" s="4" t="n">
        <f aca="false">J619+J635</f>
        <v>59100</v>
      </c>
      <c r="N635" s="5" t="n">
        <f aca="false">M635/L635</f>
        <v>22.1597300337458</v>
      </c>
    </row>
    <row r="636" customFormat="false" ht="13.5" hidden="false" customHeight="false" outlineLevel="0" collapsed="false">
      <c r="A636" s="2" t="n">
        <v>1312</v>
      </c>
      <c r="B636" s="15" t="s">
        <v>42</v>
      </c>
      <c r="C636" s="15" t="s">
        <v>19</v>
      </c>
      <c r="D636" s="3" t="n">
        <v>0.791666666666667</v>
      </c>
      <c r="E636" s="3" t="n">
        <v>0.871527777777778</v>
      </c>
      <c r="F636" s="3" t="n">
        <f aca="false">D636-E619</f>
        <v>0.256944444444444</v>
      </c>
      <c r="G636" s="1" t="s">
        <v>53</v>
      </c>
      <c r="H636" s="15" t="s">
        <v>22</v>
      </c>
      <c r="I636" s="4" t="n">
        <v>850</v>
      </c>
      <c r="J636" s="4" t="n">
        <v>16500</v>
      </c>
      <c r="K636" s="5" t="n">
        <v>19.4117647058824</v>
      </c>
      <c r="L636" s="4" t="n">
        <f aca="false">I619+I636</f>
        <v>2667</v>
      </c>
      <c r="M636" s="4" t="n">
        <f aca="false">J619+J636</f>
        <v>59500</v>
      </c>
      <c r="N636" s="5" t="n">
        <f aca="false">M636/L636</f>
        <v>22.3097112860892</v>
      </c>
    </row>
    <row r="637" customFormat="false" ht="13.5" hidden="false" customHeight="false" outlineLevel="0" collapsed="false">
      <c r="A637" s="2" t="n">
        <v>1317</v>
      </c>
      <c r="B637" s="15" t="s">
        <v>42</v>
      </c>
      <c r="C637" s="15" t="s">
        <v>19</v>
      </c>
      <c r="D637" s="3" t="n">
        <v>0.791666666666667</v>
      </c>
      <c r="E637" s="3" t="n">
        <v>0.871527777777778</v>
      </c>
      <c r="F637" s="3" t="n">
        <f aca="false">D637-E619</f>
        <v>0.256944444444444</v>
      </c>
      <c r="G637" s="1" t="s">
        <v>206</v>
      </c>
      <c r="H637" s="15" t="s">
        <v>96</v>
      </c>
      <c r="I637" s="4" t="n">
        <v>1817</v>
      </c>
      <c r="J637" s="4" t="n">
        <v>43000</v>
      </c>
      <c r="K637" s="5" t="n">
        <v>23.6653824986241</v>
      </c>
      <c r="L637" s="4" t="n">
        <f aca="false">I619+I637</f>
        <v>3634</v>
      </c>
      <c r="M637" s="4" t="n">
        <f aca="false">J619+J637</f>
        <v>86000</v>
      </c>
      <c r="N637" s="5" t="n">
        <f aca="false">M637/L637</f>
        <v>23.6653824986241</v>
      </c>
    </row>
    <row r="638" customFormat="false" ht="13.5" hidden="false" customHeight="false" outlineLevel="0" collapsed="false">
      <c r="A638" s="2" t="n">
        <v>1321</v>
      </c>
      <c r="B638" s="15" t="s">
        <v>42</v>
      </c>
      <c r="C638" s="15" t="s">
        <v>19</v>
      </c>
      <c r="D638" s="3" t="n">
        <v>0.8125</v>
      </c>
      <c r="E638" s="3" t="n">
        <v>0.892361111111111</v>
      </c>
      <c r="F638" s="3" t="n">
        <f aca="false">D638-E619</f>
        <v>0.277777777777778</v>
      </c>
      <c r="G638" s="1" t="s">
        <v>54</v>
      </c>
      <c r="H638" s="15" t="s">
        <v>22</v>
      </c>
      <c r="I638" s="4" t="n">
        <v>850</v>
      </c>
      <c r="J638" s="4" t="n">
        <v>17300</v>
      </c>
      <c r="K638" s="5" t="n">
        <v>20.3529411764706</v>
      </c>
      <c r="L638" s="4" t="n">
        <f aca="false">I619+I638</f>
        <v>2667</v>
      </c>
      <c r="M638" s="4" t="n">
        <f aca="false">J619+J638</f>
        <v>60300</v>
      </c>
      <c r="N638" s="5" t="n">
        <f aca="false">M638/L638</f>
        <v>22.6096737907762</v>
      </c>
    </row>
    <row r="639" customFormat="false" ht="13.5" hidden="false" customHeight="false" outlineLevel="0" collapsed="false">
      <c r="A639" s="2" t="n">
        <v>1326</v>
      </c>
      <c r="B639" s="15" t="s">
        <v>42</v>
      </c>
      <c r="C639" s="15" t="s">
        <v>19</v>
      </c>
      <c r="D639" s="3" t="n">
        <v>0.8125</v>
      </c>
      <c r="E639" s="3" t="n">
        <v>0.892361111111111</v>
      </c>
      <c r="F639" s="3" t="n">
        <f aca="false">D639-E619</f>
        <v>0.277777777777778</v>
      </c>
      <c r="G639" s="1" t="s">
        <v>207</v>
      </c>
      <c r="H639" s="15" t="s">
        <v>96</v>
      </c>
      <c r="I639" s="4" t="n">
        <v>1817</v>
      </c>
      <c r="J639" s="4" t="n">
        <v>43000</v>
      </c>
      <c r="K639" s="5" t="n">
        <v>23.6653824986241</v>
      </c>
      <c r="L639" s="4" t="n">
        <f aca="false">I619+I639</f>
        <v>3634</v>
      </c>
      <c r="M639" s="4" t="n">
        <f aca="false">J619+J639</f>
        <v>86000</v>
      </c>
      <c r="N639" s="5" t="n">
        <f aca="false">M639/L639</f>
        <v>23.6653824986241</v>
      </c>
    </row>
    <row r="640" customFormat="false" ht="13.5" hidden="false" customHeight="false" outlineLevel="0" collapsed="false">
      <c r="A640" s="2" t="n">
        <v>1330</v>
      </c>
      <c r="B640" s="15" t="s">
        <v>42</v>
      </c>
      <c r="C640" s="15" t="s">
        <v>19</v>
      </c>
      <c r="D640" s="3" t="n">
        <v>0.822916666666667</v>
      </c>
      <c r="E640" s="3" t="n">
        <v>0.90625</v>
      </c>
      <c r="F640" s="3" t="n">
        <f aca="false">D640-E619</f>
        <v>0.288194444444444</v>
      </c>
      <c r="G640" s="1" t="s">
        <v>55</v>
      </c>
      <c r="H640" s="15" t="s">
        <v>22</v>
      </c>
      <c r="I640" s="4" t="n">
        <v>850</v>
      </c>
      <c r="J640" s="4" t="n">
        <v>16500</v>
      </c>
      <c r="K640" s="5" t="n">
        <v>19.4117647058824</v>
      </c>
      <c r="L640" s="4" t="n">
        <f aca="false">I619+I640</f>
        <v>2667</v>
      </c>
      <c r="M640" s="4" t="n">
        <f aca="false">J619+J640</f>
        <v>59500</v>
      </c>
      <c r="N640" s="5" t="n">
        <f aca="false">M640/L640</f>
        <v>22.3097112860892</v>
      </c>
    </row>
    <row r="641" customFormat="false" ht="13.5" hidden="false" customHeight="false" outlineLevel="0" collapsed="false">
      <c r="A641" s="2" t="n">
        <v>1335</v>
      </c>
      <c r="B641" s="15" t="s">
        <v>42</v>
      </c>
      <c r="C641" s="15" t="s">
        <v>19</v>
      </c>
      <c r="D641" s="3" t="n">
        <v>0.822916666666667</v>
      </c>
      <c r="E641" s="3" t="n">
        <v>0.90625</v>
      </c>
      <c r="F641" s="3" t="n">
        <f aca="false">D641-E619</f>
        <v>0.288194444444444</v>
      </c>
      <c r="G641" s="1" t="s">
        <v>208</v>
      </c>
      <c r="H641" s="15" t="s">
        <v>96</v>
      </c>
      <c r="I641" s="4" t="n">
        <v>1817</v>
      </c>
      <c r="J641" s="4" t="n">
        <v>43000</v>
      </c>
      <c r="K641" s="5" t="n">
        <v>23.6653824986241</v>
      </c>
      <c r="L641" s="4" t="n">
        <f aca="false">I619+I641</f>
        <v>3634</v>
      </c>
      <c r="M641" s="4" t="n">
        <f aca="false">J619+J641</f>
        <v>86000</v>
      </c>
      <c r="N641" s="5" t="n">
        <f aca="false">M641/L641</f>
        <v>23.6653824986241</v>
      </c>
    </row>
    <row r="642" customFormat="false" ht="13.5" hidden="false" customHeight="false" outlineLevel="0" collapsed="false">
      <c r="A642" s="2" t="n">
        <v>1339</v>
      </c>
      <c r="B642" s="15" t="s">
        <v>42</v>
      </c>
      <c r="C642" s="15" t="s">
        <v>19</v>
      </c>
      <c r="D642" s="3" t="n">
        <v>0.833333333333333</v>
      </c>
      <c r="E642" s="3" t="n">
        <v>0.913194444444445</v>
      </c>
      <c r="F642" s="3" t="n">
        <f aca="false">D642-E619</f>
        <v>0.298611111111111</v>
      </c>
      <c r="G642" s="1" t="s">
        <v>56</v>
      </c>
      <c r="H642" s="15" t="s">
        <v>22</v>
      </c>
      <c r="I642" s="4" t="n">
        <v>850</v>
      </c>
      <c r="J642" s="4" t="n">
        <v>16800</v>
      </c>
      <c r="K642" s="5" t="n">
        <v>19.7647058823529</v>
      </c>
      <c r="L642" s="4" t="n">
        <f aca="false">I619+I642</f>
        <v>2667</v>
      </c>
      <c r="M642" s="4" t="n">
        <f aca="false">J619+J642</f>
        <v>59800</v>
      </c>
      <c r="N642" s="5" t="n">
        <f aca="false">M642/L642</f>
        <v>22.4221972253468</v>
      </c>
    </row>
    <row r="643" customFormat="false" ht="13.5" hidden="false" customHeight="false" outlineLevel="0" collapsed="false">
      <c r="A643" s="18" t="s">
        <v>268</v>
      </c>
    </row>
    <row r="644" customFormat="false" ht="13.5" hidden="false" customHeight="false" outlineLevel="0" collapsed="false">
      <c r="A644" s="19" t="n">
        <v>2684</v>
      </c>
      <c r="B644" s="20" t="s">
        <v>19</v>
      </c>
      <c r="C644" s="20" t="s">
        <v>42</v>
      </c>
      <c r="D644" s="21" t="n">
        <v>0.489583333333333</v>
      </c>
      <c r="E644" s="21" t="n">
        <v>0.559027777777778</v>
      </c>
      <c r="F644" s="21"/>
      <c r="G644" s="22" t="s">
        <v>68</v>
      </c>
      <c r="H644" s="20" t="s">
        <v>22</v>
      </c>
      <c r="I644" s="23" t="n">
        <v>850</v>
      </c>
      <c r="J644" s="23" t="n">
        <v>13000</v>
      </c>
      <c r="K644" s="24" t="n">
        <v>15.2941176470588</v>
      </c>
      <c r="L644" s="23"/>
      <c r="M644" s="23"/>
      <c r="N644" s="24"/>
    </row>
    <row r="645" customFormat="false" ht="13.5" hidden="false" customHeight="false" outlineLevel="0" collapsed="false">
      <c r="A645" s="2" t="n">
        <v>1244</v>
      </c>
      <c r="B645" s="15" t="s">
        <v>42</v>
      </c>
      <c r="C645" s="15" t="s">
        <v>19</v>
      </c>
      <c r="D645" s="3" t="n">
        <v>0.597222222222222</v>
      </c>
      <c r="E645" s="3" t="n">
        <v>0.673611111111111</v>
      </c>
      <c r="F645" s="3" t="n">
        <f aca="false">D645-E644</f>
        <v>0.0381944444444445</v>
      </c>
      <c r="G645" s="1" t="s">
        <v>199</v>
      </c>
      <c r="H645" s="15" t="s">
        <v>22</v>
      </c>
      <c r="I645" s="4" t="n">
        <v>850</v>
      </c>
      <c r="J645" s="4" t="n">
        <v>14800</v>
      </c>
      <c r="K645" s="5" t="n">
        <v>17.4117647058824</v>
      </c>
      <c r="L645" s="4" t="n">
        <f aca="false">I644+I645</f>
        <v>1700</v>
      </c>
      <c r="M645" s="4" t="n">
        <f aca="false">J644+J645</f>
        <v>27800</v>
      </c>
      <c r="N645" s="5" t="n">
        <f aca="false">M645/L645</f>
        <v>16.3529411764706</v>
      </c>
    </row>
    <row r="646" customFormat="false" ht="13.5" hidden="false" customHeight="false" outlineLevel="0" collapsed="false">
      <c r="A646" s="2" t="n">
        <v>1249</v>
      </c>
      <c r="B646" s="15" t="s">
        <v>42</v>
      </c>
      <c r="C646" s="15" t="s">
        <v>19</v>
      </c>
      <c r="D646" s="3" t="n">
        <v>0.597222222222222</v>
      </c>
      <c r="E646" s="3" t="n">
        <v>0.673611111111111</v>
      </c>
      <c r="F646" s="3" t="n">
        <f aca="false">D646-E644</f>
        <v>0.0381944444444445</v>
      </c>
      <c r="G646" s="1" t="s">
        <v>200</v>
      </c>
      <c r="H646" s="15" t="s">
        <v>96</v>
      </c>
      <c r="I646" s="4" t="n">
        <v>1817</v>
      </c>
      <c r="J646" s="4" t="n">
        <v>43000</v>
      </c>
      <c r="K646" s="5" t="n">
        <v>23.6653824986241</v>
      </c>
      <c r="L646" s="4" t="n">
        <f aca="false">I644+I646</f>
        <v>2667</v>
      </c>
      <c r="M646" s="4" t="n">
        <f aca="false">J644+J646</f>
        <v>56000</v>
      </c>
      <c r="N646" s="5" t="n">
        <f aca="false">M646/L646</f>
        <v>20.997375328084</v>
      </c>
    </row>
    <row r="647" customFormat="false" ht="13.5" hidden="false" customHeight="false" outlineLevel="0" collapsed="false">
      <c r="A647" s="2" t="n">
        <v>1253</v>
      </c>
      <c r="B647" s="15" t="s">
        <v>42</v>
      </c>
      <c r="C647" s="15" t="s">
        <v>19</v>
      </c>
      <c r="D647" s="3" t="n">
        <v>0.625</v>
      </c>
      <c r="E647" s="3" t="n">
        <v>0.701388888888889</v>
      </c>
      <c r="F647" s="3" t="n">
        <f aca="false">D647-E644</f>
        <v>0.0659722222222222</v>
      </c>
      <c r="G647" s="1" t="s">
        <v>46</v>
      </c>
      <c r="H647" s="15" t="s">
        <v>22</v>
      </c>
      <c r="I647" s="4" t="n">
        <v>850</v>
      </c>
      <c r="J647" s="4" t="n">
        <v>14900</v>
      </c>
      <c r="K647" s="5" t="n">
        <v>17.5294117647059</v>
      </c>
      <c r="L647" s="4" t="n">
        <f aca="false">I644+I647</f>
        <v>1700</v>
      </c>
      <c r="M647" s="4" t="n">
        <f aca="false">J644+J647</f>
        <v>27900</v>
      </c>
      <c r="N647" s="5" t="n">
        <f aca="false">M647/L647</f>
        <v>16.4117647058824</v>
      </c>
    </row>
    <row r="648" customFormat="false" ht="13.5" hidden="false" customHeight="false" outlineLevel="0" collapsed="false">
      <c r="A648" s="2" t="n">
        <v>1258</v>
      </c>
      <c r="B648" s="15" t="s">
        <v>42</v>
      </c>
      <c r="C648" s="15" t="s">
        <v>19</v>
      </c>
      <c r="D648" s="3" t="n">
        <v>0.625</v>
      </c>
      <c r="E648" s="3" t="n">
        <v>0.701388888888889</v>
      </c>
      <c r="F648" s="3" t="n">
        <f aca="false">D648-E644</f>
        <v>0.0659722222222222</v>
      </c>
      <c r="G648" s="1" t="s">
        <v>201</v>
      </c>
      <c r="H648" s="15" t="s">
        <v>96</v>
      </c>
      <c r="I648" s="4" t="n">
        <v>1817</v>
      </c>
      <c r="J648" s="4" t="n">
        <v>43000</v>
      </c>
      <c r="K648" s="5" t="n">
        <v>23.6653824986241</v>
      </c>
      <c r="L648" s="4" t="n">
        <f aca="false">I644+I648</f>
        <v>2667</v>
      </c>
      <c r="M648" s="4" t="n">
        <f aca="false">J644+J648</f>
        <v>56000</v>
      </c>
      <c r="N648" s="5" t="n">
        <f aca="false">M648/L648</f>
        <v>20.997375328084</v>
      </c>
    </row>
    <row r="649" customFormat="false" ht="13.5" hidden="false" customHeight="false" outlineLevel="0" collapsed="false">
      <c r="A649" s="2" t="n">
        <v>1262</v>
      </c>
      <c r="B649" s="15" t="s">
        <v>42</v>
      </c>
      <c r="C649" s="15" t="s">
        <v>19</v>
      </c>
      <c r="D649" s="3" t="n">
        <v>0.659722222222222</v>
      </c>
      <c r="E649" s="3" t="n">
        <v>0.739583333333333</v>
      </c>
      <c r="F649" s="3" t="n">
        <f aca="false">D649-E644</f>
        <v>0.100694444444444</v>
      </c>
      <c r="G649" s="1" t="s">
        <v>47</v>
      </c>
      <c r="H649" s="15" t="s">
        <v>22</v>
      </c>
      <c r="I649" s="4" t="n">
        <v>850</v>
      </c>
      <c r="J649" s="4" t="n">
        <v>14500</v>
      </c>
      <c r="K649" s="5" t="n">
        <v>17.0588235294118</v>
      </c>
      <c r="L649" s="4" t="n">
        <f aca="false">I644+I649</f>
        <v>1700</v>
      </c>
      <c r="M649" s="4" t="n">
        <f aca="false">J644+J649</f>
        <v>27500</v>
      </c>
      <c r="N649" s="5" t="n">
        <f aca="false">M649/L649</f>
        <v>16.1764705882353</v>
      </c>
    </row>
    <row r="650" customFormat="false" ht="13.5" hidden="false" customHeight="false" outlineLevel="0" collapsed="false">
      <c r="A650" s="2" t="n">
        <v>1267</v>
      </c>
      <c r="B650" s="15" t="s">
        <v>42</v>
      </c>
      <c r="C650" s="15" t="s">
        <v>19</v>
      </c>
      <c r="D650" s="3" t="n">
        <v>0.659722222222222</v>
      </c>
      <c r="E650" s="3" t="n">
        <v>0.739583333333333</v>
      </c>
      <c r="F650" s="3" t="n">
        <f aca="false">D650-E644</f>
        <v>0.100694444444444</v>
      </c>
      <c r="G650" s="1" t="s">
        <v>202</v>
      </c>
      <c r="H650" s="15" t="s">
        <v>96</v>
      </c>
      <c r="I650" s="4" t="n">
        <v>1817</v>
      </c>
      <c r="J650" s="4" t="n">
        <v>43000</v>
      </c>
      <c r="K650" s="5" t="n">
        <v>23.6653824986241</v>
      </c>
      <c r="L650" s="4" t="n">
        <f aca="false">I644+I650</f>
        <v>2667</v>
      </c>
      <c r="M650" s="4" t="n">
        <f aca="false">J644+J650</f>
        <v>56000</v>
      </c>
      <c r="N650" s="5" t="n">
        <f aca="false">M650/L650</f>
        <v>20.997375328084</v>
      </c>
    </row>
    <row r="651" customFormat="false" ht="13.5" hidden="false" customHeight="false" outlineLevel="0" collapsed="false">
      <c r="A651" s="2" t="n">
        <v>1271</v>
      </c>
      <c r="B651" s="15" t="s">
        <v>42</v>
      </c>
      <c r="C651" s="15" t="s">
        <v>19</v>
      </c>
      <c r="D651" s="3" t="n">
        <v>0.663194444444444</v>
      </c>
      <c r="E651" s="3" t="n">
        <v>0.743055555555555</v>
      </c>
      <c r="F651" s="3" t="n">
        <f aca="false">D651-E644</f>
        <v>0.104166666666667</v>
      </c>
      <c r="G651" s="1" t="s">
        <v>48</v>
      </c>
      <c r="H651" s="15" t="s">
        <v>22</v>
      </c>
      <c r="I651" s="4" t="n">
        <v>850</v>
      </c>
      <c r="J651" s="4" t="n">
        <v>14500</v>
      </c>
      <c r="K651" s="5" t="n">
        <v>17.0588235294118</v>
      </c>
      <c r="L651" s="4" t="n">
        <f aca="false">I644+I651</f>
        <v>1700</v>
      </c>
      <c r="M651" s="4" t="n">
        <f aca="false">J644+J651</f>
        <v>27500</v>
      </c>
      <c r="N651" s="5" t="n">
        <f aca="false">M651/L651</f>
        <v>16.1764705882353</v>
      </c>
    </row>
    <row r="652" customFormat="false" ht="13.5" hidden="false" customHeight="false" outlineLevel="0" collapsed="false">
      <c r="A652" s="2" t="n">
        <v>1278</v>
      </c>
      <c r="B652" s="15" t="s">
        <v>42</v>
      </c>
      <c r="C652" s="15" t="s">
        <v>19</v>
      </c>
      <c r="D652" s="3" t="n">
        <v>0.684027777777778</v>
      </c>
      <c r="E652" s="3" t="n">
        <v>0.763888888888889</v>
      </c>
      <c r="F652" s="3" t="n">
        <f aca="false">D652-E644</f>
        <v>0.125</v>
      </c>
      <c r="G652" s="1" t="s">
        <v>49</v>
      </c>
      <c r="H652" s="15" t="s">
        <v>22</v>
      </c>
      <c r="I652" s="4" t="n">
        <v>850</v>
      </c>
      <c r="J652" s="4" t="n">
        <v>14900</v>
      </c>
      <c r="K652" s="5" t="n">
        <v>17.5294117647059</v>
      </c>
      <c r="L652" s="4" t="n">
        <f aca="false">I644+I652</f>
        <v>1700</v>
      </c>
      <c r="M652" s="4" t="n">
        <f aca="false">J644+J652</f>
        <v>27900</v>
      </c>
      <c r="N652" s="5" t="n">
        <f aca="false">M652/L652</f>
        <v>16.4117647058824</v>
      </c>
    </row>
    <row r="653" customFormat="false" ht="13.5" hidden="false" customHeight="false" outlineLevel="0" collapsed="false">
      <c r="A653" s="2" t="n">
        <v>1283</v>
      </c>
      <c r="B653" s="15" t="s">
        <v>42</v>
      </c>
      <c r="C653" s="15" t="s">
        <v>19</v>
      </c>
      <c r="D653" s="3" t="n">
        <v>0.684027777777778</v>
      </c>
      <c r="E653" s="3" t="n">
        <v>0.763888888888889</v>
      </c>
      <c r="F653" s="3" t="n">
        <f aca="false">D653-E644</f>
        <v>0.125</v>
      </c>
      <c r="G653" s="1" t="s">
        <v>203</v>
      </c>
      <c r="H653" s="15" t="s">
        <v>96</v>
      </c>
      <c r="I653" s="4" t="n">
        <v>1817</v>
      </c>
      <c r="J653" s="4" t="n">
        <v>43000</v>
      </c>
      <c r="K653" s="5" t="n">
        <v>23.6653824986241</v>
      </c>
      <c r="L653" s="4" t="n">
        <f aca="false">I644+I653</f>
        <v>2667</v>
      </c>
      <c r="M653" s="4" t="n">
        <f aca="false">J644+J653</f>
        <v>56000</v>
      </c>
      <c r="N653" s="5" t="n">
        <f aca="false">M653/L653</f>
        <v>20.997375328084</v>
      </c>
    </row>
    <row r="654" customFormat="false" ht="13.5" hidden="false" customHeight="false" outlineLevel="0" collapsed="false">
      <c r="A654" s="2" t="n">
        <v>1287</v>
      </c>
      <c r="B654" s="15" t="s">
        <v>42</v>
      </c>
      <c r="C654" s="15" t="s">
        <v>19</v>
      </c>
      <c r="D654" s="3" t="n">
        <v>0.708333333333333</v>
      </c>
      <c r="E654" s="3" t="n">
        <v>0.788194444444445</v>
      </c>
      <c r="F654" s="3" t="n">
        <f aca="false">D654-E644</f>
        <v>0.149305555555556</v>
      </c>
      <c r="G654" s="1" t="s">
        <v>50</v>
      </c>
      <c r="H654" s="15" t="s">
        <v>22</v>
      </c>
      <c r="I654" s="4" t="n">
        <v>850</v>
      </c>
      <c r="J654" s="4" t="n">
        <v>14900</v>
      </c>
      <c r="K654" s="5" t="n">
        <v>17.5294117647059</v>
      </c>
      <c r="L654" s="4" t="n">
        <f aca="false">I644+I654</f>
        <v>1700</v>
      </c>
      <c r="M654" s="4" t="n">
        <f aca="false">J644+J654</f>
        <v>27900</v>
      </c>
      <c r="N654" s="5" t="n">
        <f aca="false">M654/L654</f>
        <v>16.4117647058824</v>
      </c>
    </row>
    <row r="655" customFormat="false" ht="13.5" hidden="false" customHeight="false" outlineLevel="0" collapsed="false">
      <c r="A655" s="2" t="n">
        <v>1292</v>
      </c>
      <c r="B655" s="15" t="s">
        <v>42</v>
      </c>
      <c r="C655" s="15" t="s">
        <v>19</v>
      </c>
      <c r="D655" s="3" t="n">
        <v>0.708333333333333</v>
      </c>
      <c r="E655" s="3" t="n">
        <v>0.788194444444445</v>
      </c>
      <c r="F655" s="3" t="n">
        <f aca="false">D655-E644</f>
        <v>0.149305555555556</v>
      </c>
      <c r="G655" s="1" t="s">
        <v>204</v>
      </c>
      <c r="H655" s="15" t="s">
        <v>96</v>
      </c>
      <c r="I655" s="4" t="n">
        <v>1817</v>
      </c>
      <c r="J655" s="4" t="n">
        <v>43000</v>
      </c>
      <c r="K655" s="5" t="n">
        <v>23.6653824986241</v>
      </c>
      <c r="L655" s="4" t="n">
        <f aca="false">I644+I655</f>
        <v>2667</v>
      </c>
      <c r="M655" s="4" t="n">
        <f aca="false">J644+J655</f>
        <v>56000</v>
      </c>
      <c r="N655" s="5" t="n">
        <f aca="false">M655/L655</f>
        <v>20.997375328084</v>
      </c>
    </row>
    <row r="656" customFormat="false" ht="13.5" hidden="false" customHeight="false" outlineLevel="0" collapsed="false">
      <c r="A656" s="2" t="n">
        <v>1296</v>
      </c>
      <c r="B656" s="15" t="s">
        <v>42</v>
      </c>
      <c r="C656" s="15" t="s">
        <v>19</v>
      </c>
      <c r="D656" s="3" t="n">
        <v>0.75</v>
      </c>
      <c r="E656" s="3" t="n">
        <v>0.829861111111111</v>
      </c>
      <c r="F656" s="3" t="n">
        <f aca="false">D656-E644</f>
        <v>0.190972222222222</v>
      </c>
      <c r="G656" s="1" t="s">
        <v>51</v>
      </c>
      <c r="H656" s="15" t="s">
        <v>22</v>
      </c>
      <c r="I656" s="4" t="n">
        <v>850</v>
      </c>
      <c r="J656" s="4" t="n">
        <v>16100</v>
      </c>
      <c r="K656" s="5" t="n">
        <v>18.9411764705882</v>
      </c>
      <c r="L656" s="4" t="n">
        <f aca="false">I644+I656</f>
        <v>1700</v>
      </c>
      <c r="M656" s="4" t="n">
        <f aca="false">J644+J656</f>
        <v>29100</v>
      </c>
      <c r="N656" s="5" t="n">
        <f aca="false">M656/L656</f>
        <v>17.1176470588235</v>
      </c>
    </row>
    <row r="657" customFormat="false" ht="13.5" hidden="false" customHeight="false" outlineLevel="0" collapsed="false">
      <c r="A657" s="2" t="n">
        <v>1301</v>
      </c>
      <c r="B657" s="15" t="s">
        <v>42</v>
      </c>
      <c r="C657" s="15" t="s">
        <v>19</v>
      </c>
      <c r="D657" s="3" t="n">
        <v>0.75</v>
      </c>
      <c r="E657" s="3" t="n">
        <v>0.829861111111111</v>
      </c>
      <c r="F657" s="3" t="n">
        <f aca="false">D657-E644</f>
        <v>0.190972222222222</v>
      </c>
      <c r="G657" s="1" t="s">
        <v>205</v>
      </c>
      <c r="H657" s="15" t="s">
        <v>96</v>
      </c>
      <c r="I657" s="4" t="n">
        <v>1817</v>
      </c>
      <c r="J657" s="4" t="n">
        <v>43000</v>
      </c>
      <c r="K657" s="5" t="n">
        <v>23.6653824986241</v>
      </c>
      <c r="L657" s="4" t="n">
        <f aca="false">I644+I657</f>
        <v>2667</v>
      </c>
      <c r="M657" s="4" t="n">
        <f aca="false">J644+J657</f>
        <v>56000</v>
      </c>
      <c r="N657" s="5" t="n">
        <f aca="false">M657/L657</f>
        <v>20.997375328084</v>
      </c>
    </row>
    <row r="658" customFormat="false" ht="13.5" hidden="false" customHeight="false" outlineLevel="0" collapsed="false">
      <c r="A658" s="2" t="n">
        <v>1305</v>
      </c>
      <c r="B658" s="15" t="s">
        <v>42</v>
      </c>
      <c r="C658" s="15" t="s">
        <v>19</v>
      </c>
      <c r="D658" s="3" t="n">
        <v>0.770833333333333</v>
      </c>
      <c r="E658" s="3" t="n">
        <v>0.850694444444445</v>
      </c>
      <c r="F658" s="3" t="n">
        <f aca="false">D658-E644</f>
        <v>0.211805555555556</v>
      </c>
      <c r="G658" s="1" t="s">
        <v>52</v>
      </c>
      <c r="H658" s="15" t="s">
        <v>22</v>
      </c>
      <c r="I658" s="4" t="n">
        <v>850</v>
      </c>
      <c r="J658" s="4" t="n">
        <v>16100</v>
      </c>
      <c r="K658" s="5" t="n">
        <v>18.9411764705882</v>
      </c>
      <c r="L658" s="4" t="n">
        <f aca="false">I644+I658</f>
        <v>1700</v>
      </c>
      <c r="M658" s="4" t="n">
        <f aca="false">J644+J658</f>
        <v>29100</v>
      </c>
      <c r="N658" s="5" t="n">
        <f aca="false">M658/L658</f>
        <v>17.1176470588235</v>
      </c>
    </row>
    <row r="659" customFormat="false" ht="13.5" hidden="false" customHeight="false" outlineLevel="0" collapsed="false">
      <c r="A659" s="2" t="n">
        <v>1312</v>
      </c>
      <c r="B659" s="15" t="s">
        <v>42</v>
      </c>
      <c r="C659" s="15" t="s">
        <v>19</v>
      </c>
      <c r="D659" s="3" t="n">
        <v>0.791666666666667</v>
      </c>
      <c r="E659" s="3" t="n">
        <v>0.871527777777778</v>
      </c>
      <c r="F659" s="3" t="n">
        <f aca="false">D659-E644</f>
        <v>0.232638888888889</v>
      </c>
      <c r="G659" s="1" t="s">
        <v>53</v>
      </c>
      <c r="H659" s="15" t="s">
        <v>22</v>
      </c>
      <c r="I659" s="4" t="n">
        <v>850</v>
      </c>
      <c r="J659" s="4" t="n">
        <v>16500</v>
      </c>
      <c r="K659" s="5" t="n">
        <v>19.4117647058824</v>
      </c>
      <c r="L659" s="4" t="n">
        <f aca="false">I644+I659</f>
        <v>1700</v>
      </c>
      <c r="M659" s="4" t="n">
        <f aca="false">J644+J659</f>
        <v>29500</v>
      </c>
      <c r="N659" s="5" t="n">
        <f aca="false">M659/L659</f>
        <v>17.3529411764706</v>
      </c>
    </row>
    <row r="660" customFormat="false" ht="13.5" hidden="false" customHeight="false" outlineLevel="0" collapsed="false">
      <c r="A660" s="2" t="n">
        <v>1317</v>
      </c>
      <c r="B660" s="15" t="s">
        <v>42</v>
      </c>
      <c r="C660" s="15" t="s">
        <v>19</v>
      </c>
      <c r="D660" s="3" t="n">
        <v>0.791666666666667</v>
      </c>
      <c r="E660" s="3" t="n">
        <v>0.871527777777778</v>
      </c>
      <c r="F660" s="3" t="n">
        <f aca="false">D660-E644</f>
        <v>0.232638888888889</v>
      </c>
      <c r="G660" s="1" t="s">
        <v>206</v>
      </c>
      <c r="H660" s="15" t="s">
        <v>96</v>
      </c>
      <c r="I660" s="4" t="n">
        <v>1817</v>
      </c>
      <c r="J660" s="4" t="n">
        <v>43000</v>
      </c>
      <c r="K660" s="5" t="n">
        <v>23.6653824986241</v>
      </c>
      <c r="L660" s="4" t="n">
        <f aca="false">I644+I660</f>
        <v>2667</v>
      </c>
      <c r="M660" s="4" t="n">
        <f aca="false">J644+J660</f>
        <v>56000</v>
      </c>
      <c r="N660" s="5" t="n">
        <f aca="false">M660/L660</f>
        <v>20.997375328084</v>
      </c>
    </row>
    <row r="661" customFormat="false" ht="13.5" hidden="false" customHeight="false" outlineLevel="0" collapsed="false">
      <c r="A661" s="2" t="n">
        <v>1321</v>
      </c>
      <c r="B661" s="15" t="s">
        <v>42</v>
      </c>
      <c r="C661" s="15" t="s">
        <v>19</v>
      </c>
      <c r="D661" s="3" t="n">
        <v>0.8125</v>
      </c>
      <c r="E661" s="3" t="n">
        <v>0.892361111111111</v>
      </c>
      <c r="F661" s="3" t="n">
        <f aca="false">D661-E644</f>
        <v>0.253472222222222</v>
      </c>
      <c r="G661" s="1" t="s">
        <v>54</v>
      </c>
      <c r="H661" s="15" t="s">
        <v>22</v>
      </c>
      <c r="I661" s="4" t="n">
        <v>850</v>
      </c>
      <c r="J661" s="4" t="n">
        <v>17300</v>
      </c>
      <c r="K661" s="5" t="n">
        <v>20.3529411764706</v>
      </c>
      <c r="L661" s="4" t="n">
        <f aca="false">I644+I661</f>
        <v>1700</v>
      </c>
      <c r="M661" s="4" t="n">
        <f aca="false">J644+J661</f>
        <v>30300</v>
      </c>
      <c r="N661" s="5" t="n">
        <f aca="false">M661/L661</f>
        <v>17.8235294117647</v>
      </c>
    </row>
    <row r="662" customFormat="false" ht="13.5" hidden="false" customHeight="false" outlineLevel="0" collapsed="false">
      <c r="A662" s="2" t="n">
        <v>1326</v>
      </c>
      <c r="B662" s="15" t="s">
        <v>42</v>
      </c>
      <c r="C662" s="15" t="s">
        <v>19</v>
      </c>
      <c r="D662" s="3" t="n">
        <v>0.8125</v>
      </c>
      <c r="E662" s="3" t="n">
        <v>0.892361111111111</v>
      </c>
      <c r="F662" s="3" t="n">
        <f aca="false">D662-E644</f>
        <v>0.253472222222222</v>
      </c>
      <c r="G662" s="1" t="s">
        <v>207</v>
      </c>
      <c r="H662" s="15" t="s">
        <v>96</v>
      </c>
      <c r="I662" s="4" t="n">
        <v>1817</v>
      </c>
      <c r="J662" s="4" t="n">
        <v>43000</v>
      </c>
      <c r="K662" s="5" t="n">
        <v>23.6653824986241</v>
      </c>
      <c r="L662" s="4" t="n">
        <f aca="false">I644+I662</f>
        <v>2667</v>
      </c>
      <c r="M662" s="4" t="n">
        <f aca="false">J644+J662</f>
        <v>56000</v>
      </c>
      <c r="N662" s="5" t="n">
        <f aca="false">M662/L662</f>
        <v>20.997375328084</v>
      </c>
    </row>
    <row r="663" customFormat="false" ht="13.5" hidden="false" customHeight="false" outlineLevel="0" collapsed="false">
      <c r="A663" s="2" t="n">
        <v>1330</v>
      </c>
      <c r="B663" s="15" t="s">
        <v>42</v>
      </c>
      <c r="C663" s="15" t="s">
        <v>19</v>
      </c>
      <c r="D663" s="3" t="n">
        <v>0.822916666666667</v>
      </c>
      <c r="E663" s="3" t="n">
        <v>0.90625</v>
      </c>
      <c r="F663" s="3" t="n">
        <f aca="false">D663-E644</f>
        <v>0.263888888888889</v>
      </c>
      <c r="G663" s="1" t="s">
        <v>55</v>
      </c>
      <c r="H663" s="15" t="s">
        <v>22</v>
      </c>
      <c r="I663" s="4" t="n">
        <v>850</v>
      </c>
      <c r="J663" s="4" t="n">
        <v>16500</v>
      </c>
      <c r="K663" s="5" t="n">
        <v>19.4117647058824</v>
      </c>
      <c r="L663" s="4" t="n">
        <f aca="false">I644+I663</f>
        <v>1700</v>
      </c>
      <c r="M663" s="4" t="n">
        <f aca="false">J644+J663</f>
        <v>29500</v>
      </c>
      <c r="N663" s="5" t="n">
        <f aca="false">M663/L663</f>
        <v>17.3529411764706</v>
      </c>
    </row>
    <row r="664" customFormat="false" ht="13.5" hidden="false" customHeight="false" outlineLevel="0" collapsed="false">
      <c r="A664" s="2" t="n">
        <v>1335</v>
      </c>
      <c r="B664" s="15" t="s">
        <v>42</v>
      </c>
      <c r="C664" s="15" t="s">
        <v>19</v>
      </c>
      <c r="D664" s="3" t="n">
        <v>0.822916666666667</v>
      </c>
      <c r="E664" s="3" t="n">
        <v>0.90625</v>
      </c>
      <c r="F664" s="3" t="n">
        <f aca="false">D664-E644</f>
        <v>0.263888888888889</v>
      </c>
      <c r="G664" s="1" t="s">
        <v>208</v>
      </c>
      <c r="H664" s="15" t="s">
        <v>96</v>
      </c>
      <c r="I664" s="4" t="n">
        <v>1817</v>
      </c>
      <c r="J664" s="4" t="n">
        <v>43000</v>
      </c>
      <c r="K664" s="5" t="n">
        <v>23.6653824986241</v>
      </c>
      <c r="L664" s="4" t="n">
        <f aca="false">I644+I664</f>
        <v>2667</v>
      </c>
      <c r="M664" s="4" t="n">
        <f aca="false">J644+J664</f>
        <v>56000</v>
      </c>
      <c r="N664" s="5" t="n">
        <f aca="false">M664/L664</f>
        <v>20.997375328084</v>
      </c>
    </row>
    <row r="665" customFormat="false" ht="13.5" hidden="false" customHeight="false" outlineLevel="0" collapsed="false">
      <c r="A665" s="2" t="n">
        <v>1339</v>
      </c>
      <c r="B665" s="15" t="s">
        <v>42</v>
      </c>
      <c r="C665" s="15" t="s">
        <v>19</v>
      </c>
      <c r="D665" s="3" t="n">
        <v>0.833333333333333</v>
      </c>
      <c r="E665" s="3" t="n">
        <v>0.913194444444445</v>
      </c>
      <c r="F665" s="3" t="n">
        <f aca="false">D665-E644</f>
        <v>0.274305555555556</v>
      </c>
      <c r="G665" s="1" t="s">
        <v>56</v>
      </c>
      <c r="H665" s="15" t="s">
        <v>22</v>
      </c>
      <c r="I665" s="4" t="n">
        <v>850</v>
      </c>
      <c r="J665" s="4" t="n">
        <v>16800</v>
      </c>
      <c r="K665" s="5" t="n">
        <v>19.7647058823529</v>
      </c>
      <c r="L665" s="4" t="n">
        <f aca="false">I644+I665</f>
        <v>1700</v>
      </c>
      <c r="M665" s="4" t="n">
        <f aca="false">J644+J665</f>
        <v>29800</v>
      </c>
      <c r="N665" s="5" t="n">
        <f aca="false">M665/L665</f>
        <v>17.5294117647059</v>
      </c>
    </row>
    <row r="666" customFormat="false" ht="13.5" hidden="false" customHeight="false" outlineLevel="0" collapsed="false">
      <c r="A666" s="18" t="s">
        <v>269</v>
      </c>
    </row>
    <row r="667" customFormat="false" ht="13.5" hidden="false" customHeight="false" outlineLevel="0" collapsed="false">
      <c r="A667" s="25" t="n">
        <v>2689</v>
      </c>
      <c r="B667" s="26" t="s">
        <v>19</v>
      </c>
      <c r="C667" s="26" t="s">
        <v>42</v>
      </c>
      <c r="D667" s="27" t="n">
        <v>0.489583333333333</v>
      </c>
      <c r="E667" s="27" t="n">
        <v>0.559027777777778</v>
      </c>
      <c r="F667" s="27"/>
      <c r="G667" s="28" t="s">
        <v>104</v>
      </c>
      <c r="H667" s="26" t="s">
        <v>96</v>
      </c>
      <c r="I667" s="29" t="n">
        <v>1817</v>
      </c>
      <c r="J667" s="29" t="n">
        <v>43000</v>
      </c>
      <c r="K667" s="30" t="n">
        <v>23.6653824986241</v>
      </c>
      <c r="L667" s="29"/>
      <c r="M667" s="29"/>
      <c r="N667" s="30"/>
    </row>
    <row r="668" customFormat="false" ht="13.5" hidden="false" customHeight="false" outlineLevel="0" collapsed="false">
      <c r="A668" s="2" t="n">
        <v>1244</v>
      </c>
      <c r="B668" s="15" t="s">
        <v>42</v>
      </c>
      <c r="C668" s="15" t="s">
        <v>19</v>
      </c>
      <c r="D668" s="3" t="n">
        <v>0.597222222222222</v>
      </c>
      <c r="E668" s="3" t="n">
        <v>0.673611111111111</v>
      </c>
      <c r="F668" s="3" t="n">
        <f aca="false">D668-E667</f>
        <v>0.0381944444444445</v>
      </c>
      <c r="G668" s="1" t="s">
        <v>199</v>
      </c>
      <c r="H668" s="15" t="s">
        <v>22</v>
      </c>
      <c r="I668" s="4" t="n">
        <v>850</v>
      </c>
      <c r="J668" s="4" t="n">
        <v>14800</v>
      </c>
      <c r="K668" s="5" t="n">
        <v>17.4117647058824</v>
      </c>
      <c r="L668" s="4" t="n">
        <f aca="false">I667+I668</f>
        <v>2667</v>
      </c>
      <c r="M668" s="4" t="n">
        <f aca="false">J667+J668</f>
        <v>57800</v>
      </c>
      <c r="N668" s="5" t="n">
        <f aca="false">M668/L668</f>
        <v>21.6722909636295</v>
      </c>
    </row>
    <row r="669" customFormat="false" ht="13.5" hidden="false" customHeight="false" outlineLevel="0" collapsed="false">
      <c r="A669" s="2" t="n">
        <v>1249</v>
      </c>
      <c r="B669" s="15" t="s">
        <v>42</v>
      </c>
      <c r="C669" s="15" t="s">
        <v>19</v>
      </c>
      <c r="D669" s="3" t="n">
        <v>0.597222222222222</v>
      </c>
      <c r="E669" s="3" t="n">
        <v>0.673611111111111</v>
      </c>
      <c r="F669" s="3" t="n">
        <f aca="false">D669-E667</f>
        <v>0.0381944444444445</v>
      </c>
      <c r="G669" s="1" t="s">
        <v>200</v>
      </c>
      <c r="H669" s="15" t="s">
        <v>96</v>
      </c>
      <c r="I669" s="4" t="n">
        <v>1817</v>
      </c>
      <c r="J669" s="4" t="n">
        <v>43000</v>
      </c>
      <c r="K669" s="5" t="n">
        <v>23.6653824986241</v>
      </c>
      <c r="L669" s="4" t="n">
        <f aca="false">I667+I669</f>
        <v>3634</v>
      </c>
      <c r="M669" s="4" t="n">
        <f aca="false">J667+J669</f>
        <v>86000</v>
      </c>
      <c r="N669" s="5" t="n">
        <f aca="false">M669/L669</f>
        <v>23.6653824986241</v>
      </c>
    </row>
    <row r="670" customFormat="false" ht="13.5" hidden="false" customHeight="false" outlineLevel="0" collapsed="false">
      <c r="A670" s="2" t="n">
        <v>1253</v>
      </c>
      <c r="B670" s="15" t="s">
        <v>42</v>
      </c>
      <c r="C670" s="15" t="s">
        <v>19</v>
      </c>
      <c r="D670" s="3" t="n">
        <v>0.625</v>
      </c>
      <c r="E670" s="3" t="n">
        <v>0.701388888888889</v>
      </c>
      <c r="F670" s="3" t="n">
        <f aca="false">D670-E667</f>
        <v>0.0659722222222222</v>
      </c>
      <c r="G670" s="1" t="s">
        <v>46</v>
      </c>
      <c r="H670" s="15" t="s">
        <v>22</v>
      </c>
      <c r="I670" s="4" t="n">
        <v>850</v>
      </c>
      <c r="J670" s="4" t="n">
        <v>14900</v>
      </c>
      <c r="K670" s="5" t="n">
        <v>17.5294117647059</v>
      </c>
      <c r="L670" s="4" t="n">
        <f aca="false">I667+I670</f>
        <v>2667</v>
      </c>
      <c r="M670" s="4" t="n">
        <f aca="false">J667+J670</f>
        <v>57900</v>
      </c>
      <c r="N670" s="5" t="n">
        <f aca="false">M670/L670</f>
        <v>21.7097862767154</v>
      </c>
    </row>
    <row r="671" customFormat="false" ht="13.5" hidden="false" customHeight="false" outlineLevel="0" collapsed="false">
      <c r="A671" s="2" t="n">
        <v>1258</v>
      </c>
      <c r="B671" s="15" t="s">
        <v>42</v>
      </c>
      <c r="C671" s="15" t="s">
        <v>19</v>
      </c>
      <c r="D671" s="3" t="n">
        <v>0.625</v>
      </c>
      <c r="E671" s="3" t="n">
        <v>0.701388888888889</v>
      </c>
      <c r="F671" s="3" t="n">
        <f aca="false">D671-E667</f>
        <v>0.0659722222222222</v>
      </c>
      <c r="G671" s="1" t="s">
        <v>201</v>
      </c>
      <c r="H671" s="15" t="s">
        <v>96</v>
      </c>
      <c r="I671" s="4" t="n">
        <v>1817</v>
      </c>
      <c r="J671" s="4" t="n">
        <v>43000</v>
      </c>
      <c r="K671" s="5" t="n">
        <v>23.6653824986241</v>
      </c>
      <c r="L671" s="4" t="n">
        <f aca="false">I667+I671</f>
        <v>3634</v>
      </c>
      <c r="M671" s="4" t="n">
        <f aca="false">J667+J671</f>
        <v>86000</v>
      </c>
      <c r="N671" s="5" t="n">
        <f aca="false">M671/L671</f>
        <v>23.6653824986241</v>
      </c>
    </row>
    <row r="672" customFormat="false" ht="13.5" hidden="false" customHeight="false" outlineLevel="0" collapsed="false">
      <c r="A672" s="2" t="n">
        <v>1262</v>
      </c>
      <c r="B672" s="15" t="s">
        <v>42</v>
      </c>
      <c r="C672" s="15" t="s">
        <v>19</v>
      </c>
      <c r="D672" s="3" t="n">
        <v>0.659722222222222</v>
      </c>
      <c r="E672" s="3" t="n">
        <v>0.739583333333333</v>
      </c>
      <c r="F672" s="3" t="n">
        <f aca="false">D672-E667</f>
        <v>0.100694444444444</v>
      </c>
      <c r="G672" s="1" t="s">
        <v>47</v>
      </c>
      <c r="H672" s="15" t="s">
        <v>22</v>
      </c>
      <c r="I672" s="4" t="n">
        <v>850</v>
      </c>
      <c r="J672" s="4" t="n">
        <v>14500</v>
      </c>
      <c r="K672" s="5" t="n">
        <v>17.0588235294118</v>
      </c>
      <c r="L672" s="4" t="n">
        <f aca="false">I667+I672</f>
        <v>2667</v>
      </c>
      <c r="M672" s="4" t="n">
        <f aca="false">J667+J672</f>
        <v>57500</v>
      </c>
      <c r="N672" s="5" t="n">
        <f aca="false">M672/L672</f>
        <v>21.559805024372</v>
      </c>
    </row>
    <row r="673" customFormat="false" ht="13.5" hidden="false" customHeight="false" outlineLevel="0" collapsed="false">
      <c r="A673" s="2" t="n">
        <v>1267</v>
      </c>
      <c r="B673" s="15" t="s">
        <v>42</v>
      </c>
      <c r="C673" s="15" t="s">
        <v>19</v>
      </c>
      <c r="D673" s="3" t="n">
        <v>0.659722222222222</v>
      </c>
      <c r="E673" s="3" t="n">
        <v>0.739583333333333</v>
      </c>
      <c r="F673" s="3" t="n">
        <f aca="false">D673-E667</f>
        <v>0.100694444444444</v>
      </c>
      <c r="G673" s="1" t="s">
        <v>202</v>
      </c>
      <c r="H673" s="15" t="s">
        <v>96</v>
      </c>
      <c r="I673" s="4" t="n">
        <v>1817</v>
      </c>
      <c r="J673" s="4" t="n">
        <v>43000</v>
      </c>
      <c r="K673" s="5" t="n">
        <v>23.6653824986241</v>
      </c>
      <c r="L673" s="4" t="n">
        <f aca="false">I667+I673</f>
        <v>3634</v>
      </c>
      <c r="M673" s="4" t="n">
        <f aca="false">J667+J673</f>
        <v>86000</v>
      </c>
      <c r="N673" s="5" t="n">
        <f aca="false">M673/L673</f>
        <v>23.6653824986241</v>
      </c>
    </row>
    <row r="674" customFormat="false" ht="13.5" hidden="false" customHeight="false" outlineLevel="0" collapsed="false">
      <c r="A674" s="2" t="n">
        <v>1271</v>
      </c>
      <c r="B674" s="15" t="s">
        <v>42</v>
      </c>
      <c r="C674" s="15" t="s">
        <v>19</v>
      </c>
      <c r="D674" s="3" t="n">
        <v>0.663194444444444</v>
      </c>
      <c r="E674" s="3" t="n">
        <v>0.743055555555555</v>
      </c>
      <c r="F674" s="3" t="n">
        <f aca="false">D674-E667</f>
        <v>0.104166666666667</v>
      </c>
      <c r="G674" s="1" t="s">
        <v>48</v>
      </c>
      <c r="H674" s="15" t="s">
        <v>22</v>
      </c>
      <c r="I674" s="4" t="n">
        <v>850</v>
      </c>
      <c r="J674" s="4" t="n">
        <v>14500</v>
      </c>
      <c r="K674" s="5" t="n">
        <v>17.0588235294118</v>
      </c>
      <c r="L674" s="4" t="n">
        <f aca="false">I667+I674</f>
        <v>2667</v>
      </c>
      <c r="M674" s="4" t="n">
        <f aca="false">J667+J674</f>
        <v>57500</v>
      </c>
      <c r="N674" s="5" t="n">
        <f aca="false">M674/L674</f>
        <v>21.559805024372</v>
      </c>
    </row>
    <row r="675" customFormat="false" ht="13.5" hidden="false" customHeight="false" outlineLevel="0" collapsed="false">
      <c r="A675" s="2" t="n">
        <v>1278</v>
      </c>
      <c r="B675" s="15" t="s">
        <v>42</v>
      </c>
      <c r="C675" s="15" t="s">
        <v>19</v>
      </c>
      <c r="D675" s="3" t="n">
        <v>0.684027777777778</v>
      </c>
      <c r="E675" s="3" t="n">
        <v>0.763888888888889</v>
      </c>
      <c r="F675" s="3" t="n">
        <f aca="false">D675-E667</f>
        <v>0.125</v>
      </c>
      <c r="G675" s="1" t="s">
        <v>49</v>
      </c>
      <c r="H675" s="15" t="s">
        <v>22</v>
      </c>
      <c r="I675" s="4" t="n">
        <v>850</v>
      </c>
      <c r="J675" s="4" t="n">
        <v>14900</v>
      </c>
      <c r="K675" s="5" t="n">
        <v>17.5294117647059</v>
      </c>
      <c r="L675" s="4" t="n">
        <f aca="false">I667+I675</f>
        <v>2667</v>
      </c>
      <c r="M675" s="4" t="n">
        <f aca="false">J667+J675</f>
        <v>57900</v>
      </c>
      <c r="N675" s="5" t="n">
        <f aca="false">M675/L675</f>
        <v>21.7097862767154</v>
      </c>
    </row>
    <row r="676" customFormat="false" ht="13.5" hidden="false" customHeight="false" outlineLevel="0" collapsed="false">
      <c r="A676" s="2" t="n">
        <v>1283</v>
      </c>
      <c r="B676" s="15" t="s">
        <v>42</v>
      </c>
      <c r="C676" s="15" t="s">
        <v>19</v>
      </c>
      <c r="D676" s="3" t="n">
        <v>0.684027777777778</v>
      </c>
      <c r="E676" s="3" t="n">
        <v>0.763888888888889</v>
      </c>
      <c r="F676" s="3" t="n">
        <f aca="false">D676-E667</f>
        <v>0.125</v>
      </c>
      <c r="G676" s="1" t="s">
        <v>203</v>
      </c>
      <c r="H676" s="15" t="s">
        <v>96</v>
      </c>
      <c r="I676" s="4" t="n">
        <v>1817</v>
      </c>
      <c r="J676" s="4" t="n">
        <v>43000</v>
      </c>
      <c r="K676" s="5" t="n">
        <v>23.6653824986241</v>
      </c>
      <c r="L676" s="4" t="n">
        <f aca="false">I667+I676</f>
        <v>3634</v>
      </c>
      <c r="M676" s="4" t="n">
        <f aca="false">J667+J676</f>
        <v>86000</v>
      </c>
      <c r="N676" s="5" t="n">
        <f aca="false">M676/L676</f>
        <v>23.6653824986241</v>
      </c>
    </row>
    <row r="677" customFormat="false" ht="13.5" hidden="false" customHeight="false" outlineLevel="0" collapsed="false">
      <c r="A677" s="2" t="n">
        <v>1287</v>
      </c>
      <c r="B677" s="15" t="s">
        <v>42</v>
      </c>
      <c r="C677" s="15" t="s">
        <v>19</v>
      </c>
      <c r="D677" s="3" t="n">
        <v>0.708333333333333</v>
      </c>
      <c r="E677" s="3" t="n">
        <v>0.788194444444445</v>
      </c>
      <c r="F677" s="3" t="n">
        <f aca="false">D677-E667</f>
        <v>0.149305555555556</v>
      </c>
      <c r="G677" s="1" t="s">
        <v>50</v>
      </c>
      <c r="H677" s="15" t="s">
        <v>22</v>
      </c>
      <c r="I677" s="4" t="n">
        <v>850</v>
      </c>
      <c r="J677" s="4" t="n">
        <v>14900</v>
      </c>
      <c r="K677" s="5" t="n">
        <v>17.5294117647059</v>
      </c>
      <c r="L677" s="4" t="n">
        <f aca="false">I667+I677</f>
        <v>2667</v>
      </c>
      <c r="M677" s="4" t="n">
        <f aca="false">J667+J677</f>
        <v>57900</v>
      </c>
      <c r="N677" s="5" t="n">
        <f aca="false">M677/L677</f>
        <v>21.7097862767154</v>
      </c>
    </row>
    <row r="678" customFormat="false" ht="13.5" hidden="false" customHeight="false" outlineLevel="0" collapsed="false">
      <c r="A678" s="2" t="n">
        <v>1292</v>
      </c>
      <c r="B678" s="15" t="s">
        <v>42</v>
      </c>
      <c r="C678" s="15" t="s">
        <v>19</v>
      </c>
      <c r="D678" s="3" t="n">
        <v>0.708333333333333</v>
      </c>
      <c r="E678" s="3" t="n">
        <v>0.788194444444445</v>
      </c>
      <c r="F678" s="3" t="n">
        <f aca="false">D678-E667</f>
        <v>0.149305555555556</v>
      </c>
      <c r="G678" s="1" t="s">
        <v>204</v>
      </c>
      <c r="H678" s="15" t="s">
        <v>96</v>
      </c>
      <c r="I678" s="4" t="n">
        <v>1817</v>
      </c>
      <c r="J678" s="4" t="n">
        <v>43000</v>
      </c>
      <c r="K678" s="5" t="n">
        <v>23.6653824986241</v>
      </c>
      <c r="L678" s="4" t="n">
        <f aca="false">I667+I678</f>
        <v>3634</v>
      </c>
      <c r="M678" s="4" t="n">
        <f aca="false">J667+J678</f>
        <v>86000</v>
      </c>
      <c r="N678" s="5" t="n">
        <f aca="false">M678/L678</f>
        <v>23.6653824986241</v>
      </c>
    </row>
    <row r="679" customFormat="false" ht="13.5" hidden="false" customHeight="false" outlineLevel="0" collapsed="false">
      <c r="A679" s="2" t="n">
        <v>1296</v>
      </c>
      <c r="B679" s="15" t="s">
        <v>42</v>
      </c>
      <c r="C679" s="15" t="s">
        <v>19</v>
      </c>
      <c r="D679" s="3" t="n">
        <v>0.75</v>
      </c>
      <c r="E679" s="3" t="n">
        <v>0.829861111111111</v>
      </c>
      <c r="F679" s="3" t="n">
        <f aca="false">D679-E667</f>
        <v>0.190972222222222</v>
      </c>
      <c r="G679" s="1" t="s">
        <v>51</v>
      </c>
      <c r="H679" s="15" t="s">
        <v>22</v>
      </c>
      <c r="I679" s="4" t="n">
        <v>850</v>
      </c>
      <c r="J679" s="4" t="n">
        <v>16100</v>
      </c>
      <c r="K679" s="5" t="n">
        <v>18.9411764705882</v>
      </c>
      <c r="L679" s="4" t="n">
        <f aca="false">I667+I679</f>
        <v>2667</v>
      </c>
      <c r="M679" s="4" t="n">
        <f aca="false">J667+J679</f>
        <v>59100</v>
      </c>
      <c r="N679" s="5" t="n">
        <f aca="false">M679/L679</f>
        <v>22.1597300337458</v>
      </c>
    </row>
    <row r="680" customFormat="false" ht="13.5" hidden="false" customHeight="false" outlineLevel="0" collapsed="false">
      <c r="A680" s="2" t="n">
        <v>1301</v>
      </c>
      <c r="B680" s="15" t="s">
        <v>42</v>
      </c>
      <c r="C680" s="15" t="s">
        <v>19</v>
      </c>
      <c r="D680" s="3" t="n">
        <v>0.75</v>
      </c>
      <c r="E680" s="3" t="n">
        <v>0.829861111111111</v>
      </c>
      <c r="F680" s="3" t="n">
        <f aca="false">D680-E667</f>
        <v>0.190972222222222</v>
      </c>
      <c r="G680" s="1" t="s">
        <v>205</v>
      </c>
      <c r="H680" s="15" t="s">
        <v>96</v>
      </c>
      <c r="I680" s="4" t="n">
        <v>1817</v>
      </c>
      <c r="J680" s="4" t="n">
        <v>43000</v>
      </c>
      <c r="K680" s="5" t="n">
        <v>23.6653824986241</v>
      </c>
      <c r="L680" s="4" t="n">
        <f aca="false">I667+I680</f>
        <v>3634</v>
      </c>
      <c r="M680" s="4" t="n">
        <f aca="false">J667+J680</f>
        <v>86000</v>
      </c>
      <c r="N680" s="5" t="n">
        <f aca="false">M680/L680</f>
        <v>23.6653824986241</v>
      </c>
    </row>
    <row r="681" customFormat="false" ht="13.5" hidden="false" customHeight="false" outlineLevel="0" collapsed="false">
      <c r="A681" s="2" t="n">
        <v>1305</v>
      </c>
      <c r="B681" s="15" t="s">
        <v>42</v>
      </c>
      <c r="C681" s="15" t="s">
        <v>19</v>
      </c>
      <c r="D681" s="3" t="n">
        <v>0.770833333333333</v>
      </c>
      <c r="E681" s="3" t="n">
        <v>0.850694444444445</v>
      </c>
      <c r="F681" s="3" t="n">
        <f aca="false">D681-E667</f>
        <v>0.211805555555556</v>
      </c>
      <c r="G681" s="1" t="s">
        <v>52</v>
      </c>
      <c r="H681" s="15" t="s">
        <v>22</v>
      </c>
      <c r="I681" s="4" t="n">
        <v>850</v>
      </c>
      <c r="J681" s="4" t="n">
        <v>16100</v>
      </c>
      <c r="K681" s="5" t="n">
        <v>18.9411764705882</v>
      </c>
      <c r="L681" s="4" t="n">
        <f aca="false">I667+I681</f>
        <v>2667</v>
      </c>
      <c r="M681" s="4" t="n">
        <f aca="false">J667+J681</f>
        <v>59100</v>
      </c>
      <c r="N681" s="5" t="n">
        <f aca="false">M681/L681</f>
        <v>22.1597300337458</v>
      </c>
    </row>
    <row r="682" customFormat="false" ht="13.5" hidden="false" customHeight="false" outlineLevel="0" collapsed="false">
      <c r="A682" s="2" t="n">
        <v>1312</v>
      </c>
      <c r="B682" s="15" t="s">
        <v>42</v>
      </c>
      <c r="C682" s="15" t="s">
        <v>19</v>
      </c>
      <c r="D682" s="3" t="n">
        <v>0.791666666666667</v>
      </c>
      <c r="E682" s="3" t="n">
        <v>0.871527777777778</v>
      </c>
      <c r="F682" s="3" t="n">
        <f aca="false">D682-E667</f>
        <v>0.232638888888889</v>
      </c>
      <c r="G682" s="1" t="s">
        <v>53</v>
      </c>
      <c r="H682" s="15" t="s">
        <v>22</v>
      </c>
      <c r="I682" s="4" t="n">
        <v>850</v>
      </c>
      <c r="J682" s="4" t="n">
        <v>16500</v>
      </c>
      <c r="K682" s="5" t="n">
        <v>19.4117647058824</v>
      </c>
      <c r="L682" s="4" t="n">
        <f aca="false">I667+I682</f>
        <v>2667</v>
      </c>
      <c r="M682" s="4" t="n">
        <f aca="false">J667+J682</f>
        <v>59500</v>
      </c>
      <c r="N682" s="5" t="n">
        <f aca="false">M682/L682</f>
        <v>22.3097112860892</v>
      </c>
    </row>
    <row r="683" customFormat="false" ht="13.5" hidden="false" customHeight="false" outlineLevel="0" collapsed="false">
      <c r="A683" s="2" t="n">
        <v>1317</v>
      </c>
      <c r="B683" s="15" t="s">
        <v>42</v>
      </c>
      <c r="C683" s="15" t="s">
        <v>19</v>
      </c>
      <c r="D683" s="3" t="n">
        <v>0.791666666666667</v>
      </c>
      <c r="E683" s="3" t="n">
        <v>0.871527777777778</v>
      </c>
      <c r="F683" s="3" t="n">
        <f aca="false">D683-E667</f>
        <v>0.232638888888889</v>
      </c>
      <c r="G683" s="1" t="s">
        <v>206</v>
      </c>
      <c r="H683" s="15" t="s">
        <v>96</v>
      </c>
      <c r="I683" s="4" t="n">
        <v>1817</v>
      </c>
      <c r="J683" s="4" t="n">
        <v>43000</v>
      </c>
      <c r="K683" s="5" t="n">
        <v>23.6653824986241</v>
      </c>
      <c r="L683" s="4" t="n">
        <f aca="false">I667+I683</f>
        <v>3634</v>
      </c>
      <c r="M683" s="4" t="n">
        <f aca="false">J667+J683</f>
        <v>86000</v>
      </c>
      <c r="N683" s="5" t="n">
        <f aca="false">M683/L683</f>
        <v>23.6653824986241</v>
      </c>
    </row>
    <row r="684" customFormat="false" ht="13.5" hidden="false" customHeight="false" outlineLevel="0" collapsed="false">
      <c r="A684" s="2" t="n">
        <v>1321</v>
      </c>
      <c r="B684" s="15" t="s">
        <v>42</v>
      </c>
      <c r="C684" s="15" t="s">
        <v>19</v>
      </c>
      <c r="D684" s="3" t="n">
        <v>0.8125</v>
      </c>
      <c r="E684" s="3" t="n">
        <v>0.892361111111111</v>
      </c>
      <c r="F684" s="3" t="n">
        <f aca="false">D684-E667</f>
        <v>0.253472222222222</v>
      </c>
      <c r="G684" s="1" t="s">
        <v>54</v>
      </c>
      <c r="H684" s="15" t="s">
        <v>22</v>
      </c>
      <c r="I684" s="4" t="n">
        <v>850</v>
      </c>
      <c r="J684" s="4" t="n">
        <v>17300</v>
      </c>
      <c r="K684" s="5" t="n">
        <v>20.3529411764706</v>
      </c>
      <c r="L684" s="4" t="n">
        <f aca="false">I667+I684</f>
        <v>2667</v>
      </c>
      <c r="M684" s="4" t="n">
        <f aca="false">J667+J684</f>
        <v>60300</v>
      </c>
      <c r="N684" s="5" t="n">
        <f aca="false">M684/L684</f>
        <v>22.6096737907762</v>
      </c>
    </row>
    <row r="685" customFormat="false" ht="13.5" hidden="false" customHeight="false" outlineLevel="0" collapsed="false">
      <c r="A685" s="2" t="n">
        <v>1326</v>
      </c>
      <c r="B685" s="15" t="s">
        <v>42</v>
      </c>
      <c r="C685" s="15" t="s">
        <v>19</v>
      </c>
      <c r="D685" s="3" t="n">
        <v>0.8125</v>
      </c>
      <c r="E685" s="3" t="n">
        <v>0.892361111111111</v>
      </c>
      <c r="F685" s="3" t="n">
        <f aca="false">D685-E667</f>
        <v>0.253472222222222</v>
      </c>
      <c r="G685" s="1" t="s">
        <v>207</v>
      </c>
      <c r="H685" s="15" t="s">
        <v>96</v>
      </c>
      <c r="I685" s="4" t="n">
        <v>1817</v>
      </c>
      <c r="J685" s="4" t="n">
        <v>43000</v>
      </c>
      <c r="K685" s="5" t="n">
        <v>23.6653824986241</v>
      </c>
      <c r="L685" s="4" t="n">
        <f aca="false">I667+I685</f>
        <v>3634</v>
      </c>
      <c r="M685" s="4" t="n">
        <f aca="false">J667+J685</f>
        <v>86000</v>
      </c>
      <c r="N685" s="5" t="n">
        <f aca="false">M685/L685</f>
        <v>23.6653824986241</v>
      </c>
    </row>
    <row r="686" customFormat="false" ht="13.5" hidden="false" customHeight="false" outlineLevel="0" collapsed="false">
      <c r="A686" s="2" t="n">
        <v>1330</v>
      </c>
      <c r="B686" s="15" t="s">
        <v>42</v>
      </c>
      <c r="C686" s="15" t="s">
        <v>19</v>
      </c>
      <c r="D686" s="3" t="n">
        <v>0.822916666666667</v>
      </c>
      <c r="E686" s="3" t="n">
        <v>0.90625</v>
      </c>
      <c r="F686" s="3" t="n">
        <f aca="false">D686-E667</f>
        <v>0.263888888888889</v>
      </c>
      <c r="G686" s="1" t="s">
        <v>55</v>
      </c>
      <c r="H686" s="15" t="s">
        <v>22</v>
      </c>
      <c r="I686" s="4" t="n">
        <v>850</v>
      </c>
      <c r="J686" s="4" t="n">
        <v>16500</v>
      </c>
      <c r="K686" s="5" t="n">
        <v>19.4117647058824</v>
      </c>
      <c r="L686" s="4" t="n">
        <f aca="false">I667+I686</f>
        <v>2667</v>
      </c>
      <c r="M686" s="4" t="n">
        <f aca="false">J667+J686</f>
        <v>59500</v>
      </c>
      <c r="N686" s="5" t="n">
        <f aca="false">M686/L686</f>
        <v>22.3097112860892</v>
      </c>
    </row>
    <row r="687" customFormat="false" ht="13.5" hidden="false" customHeight="false" outlineLevel="0" collapsed="false">
      <c r="A687" s="2" t="n">
        <v>1335</v>
      </c>
      <c r="B687" s="15" t="s">
        <v>42</v>
      </c>
      <c r="C687" s="15" t="s">
        <v>19</v>
      </c>
      <c r="D687" s="3" t="n">
        <v>0.822916666666667</v>
      </c>
      <c r="E687" s="3" t="n">
        <v>0.90625</v>
      </c>
      <c r="F687" s="3" t="n">
        <f aca="false">D687-E667</f>
        <v>0.263888888888889</v>
      </c>
      <c r="G687" s="1" t="s">
        <v>208</v>
      </c>
      <c r="H687" s="15" t="s">
        <v>96</v>
      </c>
      <c r="I687" s="4" t="n">
        <v>1817</v>
      </c>
      <c r="J687" s="4" t="n">
        <v>43000</v>
      </c>
      <c r="K687" s="5" t="n">
        <v>23.6653824986241</v>
      </c>
      <c r="L687" s="4" t="n">
        <f aca="false">I667+I687</f>
        <v>3634</v>
      </c>
      <c r="M687" s="4" t="n">
        <f aca="false">J667+J687</f>
        <v>86000</v>
      </c>
      <c r="N687" s="5" t="n">
        <f aca="false">M687/L687</f>
        <v>23.6653824986241</v>
      </c>
    </row>
    <row r="688" customFormat="false" ht="13.5" hidden="false" customHeight="false" outlineLevel="0" collapsed="false">
      <c r="A688" s="2" t="n">
        <v>1339</v>
      </c>
      <c r="B688" s="15" t="s">
        <v>42</v>
      </c>
      <c r="C688" s="15" t="s">
        <v>19</v>
      </c>
      <c r="D688" s="3" t="n">
        <v>0.833333333333333</v>
      </c>
      <c r="E688" s="3" t="n">
        <v>0.913194444444445</v>
      </c>
      <c r="F688" s="3" t="n">
        <f aca="false">D688-E667</f>
        <v>0.274305555555556</v>
      </c>
      <c r="G688" s="1" t="s">
        <v>56</v>
      </c>
      <c r="H688" s="15" t="s">
        <v>22</v>
      </c>
      <c r="I688" s="4" t="n">
        <v>850</v>
      </c>
      <c r="J688" s="4" t="n">
        <v>16800</v>
      </c>
      <c r="K688" s="5" t="n">
        <v>19.7647058823529</v>
      </c>
      <c r="L688" s="4" t="n">
        <f aca="false">I667+I688</f>
        <v>2667</v>
      </c>
      <c r="M688" s="4" t="n">
        <f aca="false">J667+J688</f>
        <v>59800</v>
      </c>
      <c r="N688" s="5" t="n">
        <f aca="false">M688/L688</f>
        <v>22.4221972253468</v>
      </c>
    </row>
    <row r="689" customFormat="false" ht="13.5" hidden="false" customHeight="false" outlineLevel="0" collapsed="false">
      <c r="A689" s="18" t="s">
        <v>270</v>
      </c>
    </row>
    <row r="690" customFormat="false" ht="13.5" hidden="false" customHeight="false" outlineLevel="0" collapsed="false">
      <c r="A690" s="19" t="n">
        <v>2693</v>
      </c>
      <c r="B690" s="20" t="s">
        <v>19</v>
      </c>
      <c r="C690" s="20" t="s">
        <v>42</v>
      </c>
      <c r="D690" s="21" t="n">
        <v>0.493055555555556</v>
      </c>
      <c r="E690" s="21" t="n">
        <v>0.569444444444444</v>
      </c>
      <c r="F690" s="21"/>
      <c r="G690" s="22" t="s">
        <v>70</v>
      </c>
      <c r="H690" s="20" t="s">
        <v>22</v>
      </c>
      <c r="I690" s="23" t="n">
        <v>850</v>
      </c>
      <c r="J690" s="23" t="n">
        <v>13000</v>
      </c>
      <c r="K690" s="24" t="n">
        <v>15.2941176470588</v>
      </c>
      <c r="L690" s="23"/>
      <c r="M690" s="23"/>
      <c r="N690" s="24"/>
    </row>
    <row r="691" customFormat="false" ht="13.5" hidden="false" customHeight="false" outlineLevel="0" collapsed="false">
      <c r="A691" s="2" t="n">
        <v>1253</v>
      </c>
      <c r="B691" s="15" t="s">
        <v>42</v>
      </c>
      <c r="C691" s="15" t="s">
        <v>19</v>
      </c>
      <c r="D691" s="3" t="n">
        <v>0.625</v>
      </c>
      <c r="E691" s="3" t="n">
        <v>0.701388888888889</v>
      </c>
      <c r="F691" s="3" t="n">
        <f aca="false">D691-E690</f>
        <v>0.0555555555555556</v>
      </c>
      <c r="G691" s="1" t="s">
        <v>46</v>
      </c>
      <c r="H691" s="15" t="s">
        <v>22</v>
      </c>
      <c r="I691" s="4" t="n">
        <v>850</v>
      </c>
      <c r="J691" s="4" t="n">
        <v>14900</v>
      </c>
      <c r="K691" s="5" t="n">
        <v>17.5294117647059</v>
      </c>
      <c r="L691" s="4" t="n">
        <f aca="false">I690+I691</f>
        <v>1700</v>
      </c>
      <c r="M691" s="4" t="n">
        <f aca="false">J690+J691</f>
        <v>27900</v>
      </c>
      <c r="N691" s="5" t="n">
        <f aca="false">M691/L691</f>
        <v>16.4117647058824</v>
      </c>
    </row>
    <row r="692" customFormat="false" ht="13.5" hidden="false" customHeight="false" outlineLevel="0" collapsed="false">
      <c r="A692" s="2" t="n">
        <v>1258</v>
      </c>
      <c r="B692" s="15" t="s">
        <v>42</v>
      </c>
      <c r="C692" s="15" t="s">
        <v>19</v>
      </c>
      <c r="D692" s="3" t="n">
        <v>0.625</v>
      </c>
      <c r="E692" s="3" t="n">
        <v>0.701388888888889</v>
      </c>
      <c r="F692" s="3" t="n">
        <f aca="false">D692-E690</f>
        <v>0.0555555555555556</v>
      </c>
      <c r="G692" s="1" t="s">
        <v>201</v>
      </c>
      <c r="H692" s="15" t="s">
        <v>96</v>
      </c>
      <c r="I692" s="4" t="n">
        <v>1817</v>
      </c>
      <c r="J692" s="4" t="n">
        <v>43000</v>
      </c>
      <c r="K692" s="5" t="n">
        <v>23.6653824986241</v>
      </c>
      <c r="L692" s="4" t="n">
        <f aca="false">I690+I692</f>
        <v>2667</v>
      </c>
      <c r="M692" s="4" t="n">
        <f aca="false">J690+J692</f>
        <v>56000</v>
      </c>
      <c r="N692" s="5" t="n">
        <f aca="false">M692/L692</f>
        <v>20.997375328084</v>
      </c>
    </row>
    <row r="693" customFormat="false" ht="13.5" hidden="false" customHeight="false" outlineLevel="0" collapsed="false">
      <c r="A693" s="2" t="n">
        <v>1262</v>
      </c>
      <c r="B693" s="15" t="s">
        <v>42</v>
      </c>
      <c r="C693" s="15" t="s">
        <v>19</v>
      </c>
      <c r="D693" s="3" t="n">
        <v>0.659722222222222</v>
      </c>
      <c r="E693" s="3" t="n">
        <v>0.739583333333333</v>
      </c>
      <c r="F693" s="3" t="n">
        <f aca="false">D693-E690</f>
        <v>0.0902777777777778</v>
      </c>
      <c r="G693" s="1" t="s">
        <v>47</v>
      </c>
      <c r="H693" s="15" t="s">
        <v>22</v>
      </c>
      <c r="I693" s="4" t="n">
        <v>850</v>
      </c>
      <c r="J693" s="4" t="n">
        <v>14500</v>
      </c>
      <c r="K693" s="5" t="n">
        <v>17.0588235294118</v>
      </c>
      <c r="L693" s="4" t="n">
        <f aca="false">I690+I693</f>
        <v>1700</v>
      </c>
      <c r="M693" s="4" t="n">
        <f aca="false">J690+J693</f>
        <v>27500</v>
      </c>
      <c r="N693" s="5" t="n">
        <f aca="false">M693/L693</f>
        <v>16.1764705882353</v>
      </c>
    </row>
    <row r="694" customFormat="false" ht="13.5" hidden="false" customHeight="false" outlineLevel="0" collapsed="false">
      <c r="A694" s="2" t="n">
        <v>1267</v>
      </c>
      <c r="B694" s="15" t="s">
        <v>42</v>
      </c>
      <c r="C694" s="15" t="s">
        <v>19</v>
      </c>
      <c r="D694" s="3" t="n">
        <v>0.659722222222222</v>
      </c>
      <c r="E694" s="3" t="n">
        <v>0.739583333333333</v>
      </c>
      <c r="F694" s="3" t="n">
        <f aca="false">D694-E690</f>
        <v>0.0902777777777778</v>
      </c>
      <c r="G694" s="1" t="s">
        <v>202</v>
      </c>
      <c r="H694" s="15" t="s">
        <v>96</v>
      </c>
      <c r="I694" s="4" t="n">
        <v>1817</v>
      </c>
      <c r="J694" s="4" t="n">
        <v>43000</v>
      </c>
      <c r="K694" s="5" t="n">
        <v>23.6653824986241</v>
      </c>
      <c r="L694" s="4" t="n">
        <f aca="false">I690+I694</f>
        <v>2667</v>
      </c>
      <c r="M694" s="4" t="n">
        <f aca="false">J690+J694</f>
        <v>56000</v>
      </c>
      <c r="N694" s="5" t="n">
        <f aca="false">M694/L694</f>
        <v>20.997375328084</v>
      </c>
    </row>
    <row r="695" customFormat="false" ht="13.5" hidden="false" customHeight="false" outlineLevel="0" collapsed="false">
      <c r="A695" s="2" t="n">
        <v>1271</v>
      </c>
      <c r="B695" s="15" t="s">
        <v>42</v>
      </c>
      <c r="C695" s="15" t="s">
        <v>19</v>
      </c>
      <c r="D695" s="3" t="n">
        <v>0.663194444444444</v>
      </c>
      <c r="E695" s="3" t="n">
        <v>0.743055555555555</v>
      </c>
      <c r="F695" s="3" t="n">
        <f aca="false">D695-E690</f>
        <v>0.09375</v>
      </c>
      <c r="G695" s="1" t="s">
        <v>48</v>
      </c>
      <c r="H695" s="15" t="s">
        <v>22</v>
      </c>
      <c r="I695" s="4" t="n">
        <v>850</v>
      </c>
      <c r="J695" s="4" t="n">
        <v>14500</v>
      </c>
      <c r="K695" s="5" t="n">
        <v>17.0588235294118</v>
      </c>
      <c r="L695" s="4" t="n">
        <f aca="false">I690+I695</f>
        <v>1700</v>
      </c>
      <c r="M695" s="4" t="n">
        <f aca="false">J690+J695</f>
        <v>27500</v>
      </c>
      <c r="N695" s="5" t="n">
        <f aca="false">M695/L695</f>
        <v>16.1764705882353</v>
      </c>
    </row>
    <row r="696" customFormat="false" ht="13.5" hidden="false" customHeight="false" outlineLevel="0" collapsed="false">
      <c r="A696" s="2" t="n">
        <v>1278</v>
      </c>
      <c r="B696" s="15" t="s">
        <v>42</v>
      </c>
      <c r="C696" s="15" t="s">
        <v>19</v>
      </c>
      <c r="D696" s="3" t="n">
        <v>0.684027777777778</v>
      </c>
      <c r="E696" s="3" t="n">
        <v>0.763888888888889</v>
      </c>
      <c r="F696" s="3" t="n">
        <f aca="false">D696-E690</f>
        <v>0.114583333333333</v>
      </c>
      <c r="G696" s="1" t="s">
        <v>49</v>
      </c>
      <c r="H696" s="15" t="s">
        <v>22</v>
      </c>
      <c r="I696" s="4" t="n">
        <v>850</v>
      </c>
      <c r="J696" s="4" t="n">
        <v>14900</v>
      </c>
      <c r="K696" s="5" t="n">
        <v>17.5294117647059</v>
      </c>
      <c r="L696" s="4" t="n">
        <f aca="false">I690+I696</f>
        <v>1700</v>
      </c>
      <c r="M696" s="4" t="n">
        <f aca="false">J690+J696</f>
        <v>27900</v>
      </c>
      <c r="N696" s="5" t="n">
        <f aca="false">M696/L696</f>
        <v>16.4117647058824</v>
      </c>
    </row>
    <row r="697" customFormat="false" ht="13.5" hidden="false" customHeight="false" outlineLevel="0" collapsed="false">
      <c r="A697" s="2" t="n">
        <v>1283</v>
      </c>
      <c r="B697" s="15" t="s">
        <v>42</v>
      </c>
      <c r="C697" s="15" t="s">
        <v>19</v>
      </c>
      <c r="D697" s="3" t="n">
        <v>0.684027777777778</v>
      </c>
      <c r="E697" s="3" t="n">
        <v>0.763888888888889</v>
      </c>
      <c r="F697" s="3" t="n">
        <f aca="false">D697-E690</f>
        <v>0.114583333333333</v>
      </c>
      <c r="G697" s="1" t="s">
        <v>203</v>
      </c>
      <c r="H697" s="15" t="s">
        <v>96</v>
      </c>
      <c r="I697" s="4" t="n">
        <v>1817</v>
      </c>
      <c r="J697" s="4" t="n">
        <v>43000</v>
      </c>
      <c r="K697" s="5" t="n">
        <v>23.6653824986241</v>
      </c>
      <c r="L697" s="4" t="n">
        <f aca="false">I690+I697</f>
        <v>2667</v>
      </c>
      <c r="M697" s="4" t="n">
        <f aca="false">J690+J697</f>
        <v>56000</v>
      </c>
      <c r="N697" s="5" t="n">
        <f aca="false">M697/L697</f>
        <v>20.997375328084</v>
      </c>
    </row>
    <row r="698" customFormat="false" ht="13.5" hidden="false" customHeight="false" outlineLevel="0" collapsed="false">
      <c r="A698" s="2" t="n">
        <v>1287</v>
      </c>
      <c r="B698" s="15" t="s">
        <v>42</v>
      </c>
      <c r="C698" s="15" t="s">
        <v>19</v>
      </c>
      <c r="D698" s="3" t="n">
        <v>0.708333333333333</v>
      </c>
      <c r="E698" s="3" t="n">
        <v>0.788194444444445</v>
      </c>
      <c r="F698" s="3" t="n">
        <f aca="false">D698-E690</f>
        <v>0.138888888888889</v>
      </c>
      <c r="G698" s="1" t="s">
        <v>50</v>
      </c>
      <c r="H698" s="15" t="s">
        <v>22</v>
      </c>
      <c r="I698" s="4" t="n">
        <v>850</v>
      </c>
      <c r="J698" s="4" t="n">
        <v>14900</v>
      </c>
      <c r="K698" s="5" t="n">
        <v>17.5294117647059</v>
      </c>
      <c r="L698" s="4" t="n">
        <f aca="false">I690+I698</f>
        <v>1700</v>
      </c>
      <c r="M698" s="4" t="n">
        <f aca="false">J690+J698</f>
        <v>27900</v>
      </c>
      <c r="N698" s="5" t="n">
        <f aca="false">M698/L698</f>
        <v>16.4117647058824</v>
      </c>
    </row>
    <row r="699" customFormat="false" ht="13.5" hidden="false" customHeight="false" outlineLevel="0" collapsed="false">
      <c r="A699" s="2" t="n">
        <v>1292</v>
      </c>
      <c r="B699" s="15" t="s">
        <v>42</v>
      </c>
      <c r="C699" s="15" t="s">
        <v>19</v>
      </c>
      <c r="D699" s="3" t="n">
        <v>0.708333333333333</v>
      </c>
      <c r="E699" s="3" t="n">
        <v>0.788194444444445</v>
      </c>
      <c r="F699" s="3" t="n">
        <f aca="false">D699-E690</f>
        <v>0.138888888888889</v>
      </c>
      <c r="G699" s="1" t="s">
        <v>204</v>
      </c>
      <c r="H699" s="15" t="s">
        <v>96</v>
      </c>
      <c r="I699" s="4" t="n">
        <v>1817</v>
      </c>
      <c r="J699" s="4" t="n">
        <v>43000</v>
      </c>
      <c r="K699" s="5" t="n">
        <v>23.6653824986241</v>
      </c>
      <c r="L699" s="4" t="n">
        <f aca="false">I690+I699</f>
        <v>2667</v>
      </c>
      <c r="M699" s="4" t="n">
        <f aca="false">J690+J699</f>
        <v>56000</v>
      </c>
      <c r="N699" s="5" t="n">
        <f aca="false">M699/L699</f>
        <v>20.997375328084</v>
      </c>
    </row>
    <row r="700" customFormat="false" ht="13.5" hidden="false" customHeight="false" outlineLevel="0" collapsed="false">
      <c r="A700" s="2" t="n">
        <v>1296</v>
      </c>
      <c r="B700" s="15" t="s">
        <v>42</v>
      </c>
      <c r="C700" s="15" t="s">
        <v>19</v>
      </c>
      <c r="D700" s="3" t="n">
        <v>0.75</v>
      </c>
      <c r="E700" s="3" t="n">
        <v>0.829861111111111</v>
      </c>
      <c r="F700" s="3" t="n">
        <f aca="false">D700-E690</f>
        <v>0.180555555555556</v>
      </c>
      <c r="G700" s="1" t="s">
        <v>51</v>
      </c>
      <c r="H700" s="15" t="s">
        <v>22</v>
      </c>
      <c r="I700" s="4" t="n">
        <v>850</v>
      </c>
      <c r="J700" s="4" t="n">
        <v>16100</v>
      </c>
      <c r="K700" s="5" t="n">
        <v>18.9411764705882</v>
      </c>
      <c r="L700" s="4" t="n">
        <f aca="false">I690+I700</f>
        <v>1700</v>
      </c>
      <c r="M700" s="4" t="n">
        <f aca="false">J690+J700</f>
        <v>29100</v>
      </c>
      <c r="N700" s="5" t="n">
        <f aca="false">M700/L700</f>
        <v>17.1176470588235</v>
      </c>
    </row>
    <row r="701" customFormat="false" ht="13.5" hidden="false" customHeight="false" outlineLevel="0" collapsed="false">
      <c r="A701" s="2" t="n">
        <v>1301</v>
      </c>
      <c r="B701" s="15" t="s">
        <v>42</v>
      </c>
      <c r="C701" s="15" t="s">
        <v>19</v>
      </c>
      <c r="D701" s="3" t="n">
        <v>0.75</v>
      </c>
      <c r="E701" s="3" t="n">
        <v>0.829861111111111</v>
      </c>
      <c r="F701" s="3" t="n">
        <f aca="false">D701-E690</f>
        <v>0.180555555555556</v>
      </c>
      <c r="G701" s="1" t="s">
        <v>205</v>
      </c>
      <c r="H701" s="15" t="s">
        <v>96</v>
      </c>
      <c r="I701" s="4" t="n">
        <v>1817</v>
      </c>
      <c r="J701" s="4" t="n">
        <v>43000</v>
      </c>
      <c r="K701" s="5" t="n">
        <v>23.6653824986241</v>
      </c>
      <c r="L701" s="4" t="n">
        <f aca="false">I690+I701</f>
        <v>2667</v>
      </c>
      <c r="M701" s="4" t="n">
        <f aca="false">J690+J701</f>
        <v>56000</v>
      </c>
      <c r="N701" s="5" t="n">
        <f aca="false">M701/L701</f>
        <v>20.997375328084</v>
      </c>
    </row>
    <row r="702" customFormat="false" ht="13.5" hidden="false" customHeight="false" outlineLevel="0" collapsed="false">
      <c r="A702" s="2" t="n">
        <v>1305</v>
      </c>
      <c r="B702" s="15" t="s">
        <v>42</v>
      </c>
      <c r="C702" s="15" t="s">
        <v>19</v>
      </c>
      <c r="D702" s="3" t="n">
        <v>0.770833333333333</v>
      </c>
      <c r="E702" s="3" t="n">
        <v>0.850694444444445</v>
      </c>
      <c r="F702" s="3" t="n">
        <f aca="false">D702-E690</f>
        <v>0.201388888888889</v>
      </c>
      <c r="G702" s="1" t="s">
        <v>52</v>
      </c>
      <c r="H702" s="15" t="s">
        <v>22</v>
      </c>
      <c r="I702" s="4" t="n">
        <v>850</v>
      </c>
      <c r="J702" s="4" t="n">
        <v>16100</v>
      </c>
      <c r="K702" s="5" t="n">
        <v>18.9411764705882</v>
      </c>
      <c r="L702" s="4" t="n">
        <f aca="false">I690+I702</f>
        <v>1700</v>
      </c>
      <c r="M702" s="4" t="n">
        <f aca="false">J690+J702</f>
        <v>29100</v>
      </c>
      <c r="N702" s="5" t="n">
        <f aca="false">M702/L702</f>
        <v>17.1176470588235</v>
      </c>
    </row>
    <row r="703" customFormat="false" ht="13.5" hidden="false" customHeight="false" outlineLevel="0" collapsed="false">
      <c r="A703" s="2" t="n">
        <v>1312</v>
      </c>
      <c r="B703" s="15" t="s">
        <v>42</v>
      </c>
      <c r="C703" s="15" t="s">
        <v>19</v>
      </c>
      <c r="D703" s="3" t="n">
        <v>0.791666666666667</v>
      </c>
      <c r="E703" s="3" t="n">
        <v>0.871527777777778</v>
      </c>
      <c r="F703" s="3" t="n">
        <f aca="false">D703-E690</f>
        <v>0.222222222222222</v>
      </c>
      <c r="G703" s="1" t="s">
        <v>53</v>
      </c>
      <c r="H703" s="15" t="s">
        <v>22</v>
      </c>
      <c r="I703" s="4" t="n">
        <v>850</v>
      </c>
      <c r="J703" s="4" t="n">
        <v>16500</v>
      </c>
      <c r="K703" s="5" t="n">
        <v>19.4117647058824</v>
      </c>
      <c r="L703" s="4" t="n">
        <f aca="false">I690+I703</f>
        <v>1700</v>
      </c>
      <c r="M703" s="4" t="n">
        <f aca="false">J690+J703</f>
        <v>29500</v>
      </c>
      <c r="N703" s="5" t="n">
        <f aca="false">M703/L703</f>
        <v>17.3529411764706</v>
      </c>
    </row>
    <row r="704" customFormat="false" ht="13.5" hidden="false" customHeight="false" outlineLevel="0" collapsed="false">
      <c r="A704" s="2" t="n">
        <v>1317</v>
      </c>
      <c r="B704" s="15" t="s">
        <v>42</v>
      </c>
      <c r="C704" s="15" t="s">
        <v>19</v>
      </c>
      <c r="D704" s="3" t="n">
        <v>0.791666666666667</v>
      </c>
      <c r="E704" s="3" t="n">
        <v>0.871527777777778</v>
      </c>
      <c r="F704" s="3" t="n">
        <f aca="false">D704-E690</f>
        <v>0.222222222222222</v>
      </c>
      <c r="G704" s="1" t="s">
        <v>206</v>
      </c>
      <c r="H704" s="15" t="s">
        <v>96</v>
      </c>
      <c r="I704" s="4" t="n">
        <v>1817</v>
      </c>
      <c r="J704" s="4" t="n">
        <v>43000</v>
      </c>
      <c r="K704" s="5" t="n">
        <v>23.6653824986241</v>
      </c>
      <c r="L704" s="4" t="n">
        <f aca="false">I690+I704</f>
        <v>2667</v>
      </c>
      <c r="M704" s="4" t="n">
        <f aca="false">J690+J704</f>
        <v>56000</v>
      </c>
      <c r="N704" s="5" t="n">
        <f aca="false">M704/L704</f>
        <v>20.997375328084</v>
      </c>
    </row>
    <row r="705" customFormat="false" ht="13.5" hidden="false" customHeight="false" outlineLevel="0" collapsed="false">
      <c r="A705" s="2" t="n">
        <v>1321</v>
      </c>
      <c r="B705" s="15" t="s">
        <v>42</v>
      </c>
      <c r="C705" s="15" t="s">
        <v>19</v>
      </c>
      <c r="D705" s="3" t="n">
        <v>0.8125</v>
      </c>
      <c r="E705" s="3" t="n">
        <v>0.892361111111111</v>
      </c>
      <c r="F705" s="3" t="n">
        <f aca="false">D705-E690</f>
        <v>0.243055555555556</v>
      </c>
      <c r="G705" s="1" t="s">
        <v>54</v>
      </c>
      <c r="H705" s="15" t="s">
        <v>22</v>
      </c>
      <c r="I705" s="4" t="n">
        <v>850</v>
      </c>
      <c r="J705" s="4" t="n">
        <v>17300</v>
      </c>
      <c r="K705" s="5" t="n">
        <v>20.3529411764706</v>
      </c>
      <c r="L705" s="4" t="n">
        <f aca="false">I690+I705</f>
        <v>1700</v>
      </c>
      <c r="M705" s="4" t="n">
        <f aca="false">J690+J705</f>
        <v>30300</v>
      </c>
      <c r="N705" s="5" t="n">
        <f aca="false">M705/L705</f>
        <v>17.8235294117647</v>
      </c>
    </row>
    <row r="706" customFormat="false" ht="13.5" hidden="false" customHeight="false" outlineLevel="0" collapsed="false">
      <c r="A706" s="2" t="n">
        <v>1326</v>
      </c>
      <c r="B706" s="15" t="s">
        <v>42</v>
      </c>
      <c r="C706" s="15" t="s">
        <v>19</v>
      </c>
      <c r="D706" s="3" t="n">
        <v>0.8125</v>
      </c>
      <c r="E706" s="3" t="n">
        <v>0.892361111111111</v>
      </c>
      <c r="F706" s="3" t="n">
        <f aca="false">D706-E690</f>
        <v>0.243055555555556</v>
      </c>
      <c r="G706" s="1" t="s">
        <v>207</v>
      </c>
      <c r="H706" s="15" t="s">
        <v>96</v>
      </c>
      <c r="I706" s="4" t="n">
        <v>1817</v>
      </c>
      <c r="J706" s="4" t="n">
        <v>43000</v>
      </c>
      <c r="K706" s="5" t="n">
        <v>23.6653824986241</v>
      </c>
      <c r="L706" s="4" t="n">
        <f aca="false">I690+I706</f>
        <v>2667</v>
      </c>
      <c r="M706" s="4" t="n">
        <f aca="false">J690+J706</f>
        <v>56000</v>
      </c>
      <c r="N706" s="5" t="n">
        <f aca="false">M706/L706</f>
        <v>20.997375328084</v>
      </c>
    </row>
    <row r="707" customFormat="false" ht="13.5" hidden="false" customHeight="false" outlineLevel="0" collapsed="false">
      <c r="A707" s="2" t="n">
        <v>1330</v>
      </c>
      <c r="B707" s="15" t="s">
        <v>42</v>
      </c>
      <c r="C707" s="15" t="s">
        <v>19</v>
      </c>
      <c r="D707" s="3" t="n">
        <v>0.822916666666667</v>
      </c>
      <c r="E707" s="3" t="n">
        <v>0.90625</v>
      </c>
      <c r="F707" s="3" t="n">
        <f aca="false">D707-E690</f>
        <v>0.253472222222222</v>
      </c>
      <c r="G707" s="1" t="s">
        <v>55</v>
      </c>
      <c r="H707" s="15" t="s">
        <v>22</v>
      </c>
      <c r="I707" s="4" t="n">
        <v>850</v>
      </c>
      <c r="J707" s="4" t="n">
        <v>16500</v>
      </c>
      <c r="K707" s="5" t="n">
        <v>19.4117647058824</v>
      </c>
      <c r="L707" s="4" t="n">
        <f aca="false">I690+I707</f>
        <v>1700</v>
      </c>
      <c r="M707" s="4" t="n">
        <f aca="false">J690+J707</f>
        <v>29500</v>
      </c>
      <c r="N707" s="5" t="n">
        <f aca="false">M707/L707</f>
        <v>17.3529411764706</v>
      </c>
    </row>
    <row r="708" customFormat="false" ht="13.5" hidden="false" customHeight="false" outlineLevel="0" collapsed="false">
      <c r="A708" s="2" t="n">
        <v>1335</v>
      </c>
      <c r="B708" s="15" t="s">
        <v>42</v>
      </c>
      <c r="C708" s="15" t="s">
        <v>19</v>
      </c>
      <c r="D708" s="3" t="n">
        <v>0.822916666666667</v>
      </c>
      <c r="E708" s="3" t="n">
        <v>0.90625</v>
      </c>
      <c r="F708" s="3" t="n">
        <f aca="false">D708-E690</f>
        <v>0.253472222222222</v>
      </c>
      <c r="G708" s="1" t="s">
        <v>208</v>
      </c>
      <c r="H708" s="15" t="s">
        <v>96</v>
      </c>
      <c r="I708" s="4" t="n">
        <v>1817</v>
      </c>
      <c r="J708" s="4" t="n">
        <v>43000</v>
      </c>
      <c r="K708" s="5" t="n">
        <v>23.6653824986241</v>
      </c>
      <c r="L708" s="4" t="n">
        <f aca="false">I690+I708</f>
        <v>2667</v>
      </c>
      <c r="M708" s="4" t="n">
        <f aca="false">J690+J708</f>
        <v>56000</v>
      </c>
      <c r="N708" s="5" t="n">
        <f aca="false">M708/L708</f>
        <v>20.997375328084</v>
      </c>
    </row>
    <row r="709" customFormat="false" ht="13.5" hidden="false" customHeight="false" outlineLevel="0" collapsed="false">
      <c r="A709" s="2" t="n">
        <v>1339</v>
      </c>
      <c r="B709" s="15" t="s">
        <v>42</v>
      </c>
      <c r="C709" s="15" t="s">
        <v>19</v>
      </c>
      <c r="D709" s="3" t="n">
        <v>0.833333333333333</v>
      </c>
      <c r="E709" s="3" t="n">
        <v>0.913194444444445</v>
      </c>
      <c r="F709" s="3" t="n">
        <f aca="false">D709-E690</f>
        <v>0.263888888888889</v>
      </c>
      <c r="G709" s="1" t="s">
        <v>56</v>
      </c>
      <c r="H709" s="15" t="s">
        <v>22</v>
      </c>
      <c r="I709" s="4" t="n">
        <v>850</v>
      </c>
      <c r="J709" s="4" t="n">
        <v>16800</v>
      </c>
      <c r="K709" s="5" t="n">
        <v>19.7647058823529</v>
      </c>
      <c r="L709" s="4" t="n">
        <f aca="false">I690+I709</f>
        <v>1700</v>
      </c>
      <c r="M709" s="4" t="n">
        <f aca="false">J690+J709</f>
        <v>29800</v>
      </c>
      <c r="N709" s="5" t="n">
        <f aca="false">M709/L709</f>
        <v>17.5294117647059</v>
      </c>
    </row>
    <row r="710" customFormat="false" ht="13.5" hidden="false" customHeight="false" outlineLevel="0" collapsed="false">
      <c r="A710" s="18" t="s">
        <v>271</v>
      </c>
    </row>
    <row r="711" customFormat="false" ht="13.5" hidden="false" customHeight="false" outlineLevel="0" collapsed="false">
      <c r="A711" s="19" t="n">
        <v>2700</v>
      </c>
      <c r="B711" s="20" t="s">
        <v>19</v>
      </c>
      <c r="C711" s="20" t="s">
        <v>42</v>
      </c>
      <c r="D711" s="21" t="n">
        <v>0.517361111111111</v>
      </c>
      <c r="E711" s="21" t="n">
        <v>0.590277777777778</v>
      </c>
      <c r="F711" s="21"/>
      <c r="G711" s="22" t="s">
        <v>72</v>
      </c>
      <c r="H711" s="20" t="s">
        <v>22</v>
      </c>
      <c r="I711" s="23" t="n">
        <v>850</v>
      </c>
      <c r="J711" s="23" t="n">
        <v>14100</v>
      </c>
      <c r="K711" s="24" t="n">
        <v>16.5882352941176</v>
      </c>
      <c r="L711" s="23"/>
      <c r="M711" s="23"/>
      <c r="N711" s="24"/>
    </row>
    <row r="712" customFormat="false" ht="13.5" hidden="false" customHeight="false" outlineLevel="0" collapsed="false">
      <c r="A712" s="2" t="n">
        <v>1253</v>
      </c>
      <c r="B712" s="15" t="s">
        <v>42</v>
      </c>
      <c r="C712" s="15" t="s">
        <v>19</v>
      </c>
      <c r="D712" s="3" t="n">
        <v>0.625</v>
      </c>
      <c r="E712" s="3" t="n">
        <v>0.701388888888889</v>
      </c>
      <c r="F712" s="3" t="n">
        <f aca="false">D712-E711</f>
        <v>0.0347222222222222</v>
      </c>
      <c r="G712" s="1" t="s">
        <v>46</v>
      </c>
      <c r="H712" s="15" t="s">
        <v>22</v>
      </c>
      <c r="I712" s="4" t="n">
        <v>850</v>
      </c>
      <c r="J712" s="4" t="n">
        <v>14900</v>
      </c>
      <c r="K712" s="5" t="n">
        <v>17.5294117647059</v>
      </c>
      <c r="L712" s="4" t="n">
        <f aca="false">I711+I712</f>
        <v>1700</v>
      </c>
      <c r="M712" s="4" t="n">
        <f aca="false">J711+J712</f>
        <v>29000</v>
      </c>
      <c r="N712" s="5" t="n">
        <f aca="false">M712/L712</f>
        <v>17.0588235294118</v>
      </c>
    </row>
    <row r="713" customFormat="false" ht="13.5" hidden="false" customHeight="false" outlineLevel="0" collapsed="false">
      <c r="A713" s="2" t="n">
        <v>1258</v>
      </c>
      <c r="B713" s="15" t="s">
        <v>42</v>
      </c>
      <c r="C713" s="15" t="s">
        <v>19</v>
      </c>
      <c r="D713" s="3" t="n">
        <v>0.625</v>
      </c>
      <c r="E713" s="3" t="n">
        <v>0.701388888888889</v>
      </c>
      <c r="F713" s="3" t="n">
        <f aca="false">D713-E711</f>
        <v>0.0347222222222222</v>
      </c>
      <c r="G713" s="1" t="s">
        <v>201</v>
      </c>
      <c r="H713" s="15" t="s">
        <v>96</v>
      </c>
      <c r="I713" s="4" t="n">
        <v>1817</v>
      </c>
      <c r="J713" s="4" t="n">
        <v>43000</v>
      </c>
      <c r="K713" s="5" t="n">
        <v>23.6653824986241</v>
      </c>
      <c r="L713" s="4" t="n">
        <f aca="false">I711+I713</f>
        <v>2667</v>
      </c>
      <c r="M713" s="4" t="n">
        <f aca="false">J711+J713</f>
        <v>57100</v>
      </c>
      <c r="N713" s="5" t="n">
        <f aca="false">M713/L713</f>
        <v>21.4098237720285</v>
      </c>
    </row>
    <row r="714" customFormat="false" ht="13.5" hidden="false" customHeight="false" outlineLevel="0" collapsed="false">
      <c r="A714" s="2" t="n">
        <v>1262</v>
      </c>
      <c r="B714" s="15" t="s">
        <v>42</v>
      </c>
      <c r="C714" s="15" t="s">
        <v>19</v>
      </c>
      <c r="D714" s="3" t="n">
        <v>0.659722222222222</v>
      </c>
      <c r="E714" s="3" t="n">
        <v>0.739583333333333</v>
      </c>
      <c r="F714" s="3" t="n">
        <f aca="false">D714-E711</f>
        <v>0.0694444444444445</v>
      </c>
      <c r="G714" s="1" t="s">
        <v>47</v>
      </c>
      <c r="H714" s="15" t="s">
        <v>22</v>
      </c>
      <c r="I714" s="4" t="n">
        <v>850</v>
      </c>
      <c r="J714" s="4" t="n">
        <v>14500</v>
      </c>
      <c r="K714" s="5" t="n">
        <v>17.0588235294118</v>
      </c>
      <c r="L714" s="4" t="n">
        <f aca="false">I711+I714</f>
        <v>1700</v>
      </c>
      <c r="M714" s="4" t="n">
        <f aca="false">J711+J714</f>
        <v>28600</v>
      </c>
      <c r="N714" s="5" t="n">
        <f aca="false">M714/L714</f>
        <v>16.8235294117647</v>
      </c>
    </row>
    <row r="715" customFormat="false" ht="13.5" hidden="false" customHeight="false" outlineLevel="0" collapsed="false">
      <c r="A715" s="2" t="n">
        <v>1267</v>
      </c>
      <c r="B715" s="15" t="s">
        <v>42</v>
      </c>
      <c r="C715" s="15" t="s">
        <v>19</v>
      </c>
      <c r="D715" s="3" t="n">
        <v>0.659722222222222</v>
      </c>
      <c r="E715" s="3" t="n">
        <v>0.739583333333333</v>
      </c>
      <c r="F715" s="3" t="n">
        <f aca="false">D715-E711</f>
        <v>0.0694444444444445</v>
      </c>
      <c r="G715" s="1" t="s">
        <v>202</v>
      </c>
      <c r="H715" s="15" t="s">
        <v>96</v>
      </c>
      <c r="I715" s="4" t="n">
        <v>1817</v>
      </c>
      <c r="J715" s="4" t="n">
        <v>43000</v>
      </c>
      <c r="K715" s="5" t="n">
        <v>23.6653824986241</v>
      </c>
      <c r="L715" s="4" t="n">
        <f aca="false">I711+I715</f>
        <v>2667</v>
      </c>
      <c r="M715" s="4" t="n">
        <f aca="false">J711+J715</f>
        <v>57100</v>
      </c>
      <c r="N715" s="5" t="n">
        <f aca="false">M715/L715</f>
        <v>21.4098237720285</v>
      </c>
    </row>
    <row r="716" customFormat="false" ht="13.5" hidden="false" customHeight="false" outlineLevel="0" collapsed="false">
      <c r="A716" s="2" t="n">
        <v>1271</v>
      </c>
      <c r="B716" s="15" t="s">
        <v>42</v>
      </c>
      <c r="C716" s="15" t="s">
        <v>19</v>
      </c>
      <c r="D716" s="3" t="n">
        <v>0.663194444444444</v>
      </c>
      <c r="E716" s="3" t="n">
        <v>0.743055555555555</v>
      </c>
      <c r="F716" s="3" t="n">
        <f aca="false">D716-E711</f>
        <v>0.0729166666666667</v>
      </c>
      <c r="G716" s="1" t="s">
        <v>48</v>
      </c>
      <c r="H716" s="15" t="s">
        <v>22</v>
      </c>
      <c r="I716" s="4" t="n">
        <v>850</v>
      </c>
      <c r="J716" s="4" t="n">
        <v>14500</v>
      </c>
      <c r="K716" s="5" t="n">
        <v>17.0588235294118</v>
      </c>
      <c r="L716" s="4" t="n">
        <f aca="false">I711+I716</f>
        <v>1700</v>
      </c>
      <c r="M716" s="4" t="n">
        <f aca="false">J711+J716</f>
        <v>28600</v>
      </c>
      <c r="N716" s="5" t="n">
        <f aca="false">M716/L716</f>
        <v>16.8235294117647</v>
      </c>
    </row>
    <row r="717" customFormat="false" ht="13.5" hidden="false" customHeight="false" outlineLevel="0" collapsed="false">
      <c r="A717" s="2" t="n">
        <v>1278</v>
      </c>
      <c r="B717" s="15" t="s">
        <v>42</v>
      </c>
      <c r="C717" s="15" t="s">
        <v>19</v>
      </c>
      <c r="D717" s="3" t="n">
        <v>0.684027777777778</v>
      </c>
      <c r="E717" s="3" t="n">
        <v>0.763888888888889</v>
      </c>
      <c r="F717" s="3" t="n">
        <f aca="false">D717-E711</f>
        <v>0.09375</v>
      </c>
      <c r="G717" s="1" t="s">
        <v>49</v>
      </c>
      <c r="H717" s="15" t="s">
        <v>22</v>
      </c>
      <c r="I717" s="4" t="n">
        <v>850</v>
      </c>
      <c r="J717" s="4" t="n">
        <v>14900</v>
      </c>
      <c r="K717" s="5" t="n">
        <v>17.5294117647059</v>
      </c>
      <c r="L717" s="4" t="n">
        <f aca="false">I711+I717</f>
        <v>1700</v>
      </c>
      <c r="M717" s="4" t="n">
        <f aca="false">J711+J717</f>
        <v>29000</v>
      </c>
      <c r="N717" s="5" t="n">
        <f aca="false">M717/L717</f>
        <v>17.0588235294118</v>
      </c>
    </row>
    <row r="718" customFormat="false" ht="13.5" hidden="false" customHeight="false" outlineLevel="0" collapsed="false">
      <c r="A718" s="2" t="n">
        <v>1283</v>
      </c>
      <c r="B718" s="15" t="s">
        <v>42</v>
      </c>
      <c r="C718" s="15" t="s">
        <v>19</v>
      </c>
      <c r="D718" s="3" t="n">
        <v>0.684027777777778</v>
      </c>
      <c r="E718" s="3" t="n">
        <v>0.763888888888889</v>
      </c>
      <c r="F718" s="3" t="n">
        <f aca="false">D718-E711</f>
        <v>0.09375</v>
      </c>
      <c r="G718" s="1" t="s">
        <v>203</v>
      </c>
      <c r="H718" s="15" t="s">
        <v>96</v>
      </c>
      <c r="I718" s="4" t="n">
        <v>1817</v>
      </c>
      <c r="J718" s="4" t="n">
        <v>43000</v>
      </c>
      <c r="K718" s="5" t="n">
        <v>23.6653824986241</v>
      </c>
      <c r="L718" s="4" t="n">
        <f aca="false">I711+I718</f>
        <v>2667</v>
      </c>
      <c r="M718" s="4" t="n">
        <f aca="false">J711+J718</f>
        <v>57100</v>
      </c>
      <c r="N718" s="5" t="n">
        <f aca="false">M718/L718</f>
        <v>21.4098237720285</v>
      </c>
    </row>
    <row r="719" customFormat="false" ht="13.5" hidden="false" customHeight="false" outlineLevel="0" collapsed="false">
      <c r="A719" s="2" t="n">
        <v>1287</v>
      </c>
      <c r="B719" s="15" t="s">
        <v>42</v>
      </c>
      <c r="C719" s="15" t="s">
        <v>19</v>
      </c>
      <c r="D719" s="3" t="n">
        <v>0.708333333333333</v>
      </c>
      <c r="E719" s="3" t="n">
        <v>0.788194444444445</v>
      </c>
      <c r="F719" s="3" t="n">
        <f aca="false">D719-E711</f>
        <v>0.118055555555556</v>
      </c>
      <c r="G719" s="1" t="s">
        <v>50</v>
      </c>
      <c r="H719" s="15" t="s">
        <v>22</v>
      </c>
      <c r="I719" s="4" t="n">
        <v>850</v>
      </c>
      <c r="J719" s="4" t="n">
        <v>14900</v>
      </c>
      <c r="K719" s="5" t="n">
        <v>17.5294117647059</v>
      </c>
      <c r="L719" s="4" t="n">
        <f aca="false">I711+I719</f>
        <v>1700</v>
      </c>
      <c r="M719" s="4" t="n">
        <f aca="false">J711+J719</f>
        <v>29000</v>
      </c>
      <c r="N719" s="5" t="n">
        <f aca="false">M719/L719</f>
        <v>17.0588235294118</v>
      </c>
    </row>
    <row r="720" customFormat="false" ht="13.5" hidden="false" customHeight="false" outlineLevel="0" collapsed="false">
      <c r="A720" s="2" t="n">
        <v>1292</v>
      </c>
      <c r="B720" s="15" t="s">
        <v>42</v>
      </c>
      <c r="C720" s="15" t="s">
        <v>19</v>
      </c>
      <c r="D720" s="3" t="n">
        <v>0.708333333333333</v>
      </c>
      <c r="E720" s="3" t="n">
        <v>0.788194444444445</v>
      </c>
      <c r="F720" s="3" t="n">
        <f aca="false">D720-E711</f>
        <v>0.118055555555556</v>
      </c>
      <c r="G720" s="1" t="s">
        <v>204</v>
      </c>
      <c r="H720" s="15" t="s">
        <v>96</v>
      </c>
      <c r="I720" s="4" t="n">
        <v>1817</v>
      </c>
      <c r="J720" s="4" t="n">
        <v>43000</v>
      </c>
      <c r="K720" s="5" t="n">
        <v>23.6653824986241</v>
      </c>
      <c r="L720" s="4" t="n">
        <f aca="false">I711+I720</f>
        <v>2667</v>
      </c>
      <c r="M720" s="4" t="n">
        <f aca="false">J711+J720</f>
        <v>57100</v>
      </c>
      <c r="N720" s="5" t="n">
        <f aca="false">M720/L720</f>
        <v>21.4098237720285</v>
      </c>
    </row>
    <row r="721" customFormat="false" ht="13.5" hidden="false" customHeight="false" outlineLevel="0" collapsed="false">
      <c r="A721" s="2" t="n">
        <v>1296</v>
      </c>
      <c r="B721" s="15" t="s">
        <v>42</v>
      </c>
      <c r="C721" s="15" t="s">
        <v>19</v>
      </c>
      <c r="D721" s="3" t="n">
        <v>0.75</v>
      </c>
      <c r="E721" s="3" t="n">
        <v>0.829861111111111</v>
      </c>
      <c r="F721" s="3" t="n">
        <f aca="false">D721-E711</f>
        <v>0.159722222222222</v>
      </c>
      <c r="G721" s="1" t="s">
        <v>51</v>
      </c>
      <c r="H721" s="15" t="s">
        <v>22</v>
      </c>
      <c r="I721" s="4" t="n">
        <v>850</v>
      </c>
      <c r="J721" s="4" t="n">
        <v>16100</v>
      </c>
      <c r="K721" s="5" t="n">
        <v>18.9411764705882</v>
      </c>
      <c r="L721" s="4" t="n">
        <f aca="false">I711+I721</f>
        <v>1700</v>
      </c>
      <c r="M721" s="4" t="n">
        <f aca="false">J711+J721</f>
        <v>30200</v>
      </c>
      <c r="N721" s="5" t="n">
        <f aca="false">M721/L721</f>
        <v>17.7647058823529</v>
      </c>
    </row>
    <row r="722" customFormat="false" ht="13.5" hidden="false" customHeight="false" outlineLevel="0" collapsed="false">
      <c r="A722" s="2" t="n">
        <v>1301</v>
      </c>
      <c r="B722" s="15" t="s">
        <v>42</v>
      </c>
      <c r="C722" s="15" t="s">
        <v>19</v>
      </c>
      <c r="D722" s="3" t="n">
        <v>0.75</v>
      </c>
      <c r="E722" s="3" t="n">
        <v>0.829861111111111</v>
      </c>
      <c r="F722" s="3" t="n">
        <f aca="false">D722-E711</f>
        <v>0.159722222222222</v>
      </c>
      <c r="G722" s="1" t="s">
        <v>205</v>
      </c>
      <c r="H722" s="15" t="s">
        <v>96</v>
      </c>
      <c r="I722" s="4" t="n">
        <v>1817</v>
      </c>
      <c r="J722" s="4" t="n">
        <v>43000</v>
      </c>
      <c r="K722" s="5" t="n">
        <v>23.6653824986241</v>
      </c>
      <c r="L722" s="4" t="n">
        <f aca="false">I711+I722</f>
        <v>2667</v>
      </c>
      <c r="M722" s="4" t="n">
        <f aca="false">J711+J722</f>
        <v>57100</v>
      </c>
      <c r="N722" s="5" t="n">
        <f aca="false">M722/L722</f>
        <v>21.4098237720285</v>
      </c>
    </row>
    <row r="723" customFormat="false" ht="13.5" hidden="false" customHeight="false" outlineLevel="0" collapsed="false">
      <c r="A723" s="2" t="n">
        <v>1305</v>
      </c>
      <c r="B723" s="15" t="s">
        <v>42</v>
      </c>
      <c r="C723" s="15" t="s">
        <v>19</v>
      </c>
      <c r="D723" s="3" t="n">
        <v>0.770833333333333</v>
      </c>
      <c r="E723" s="3" t="n">
        <v>0.850694444444445</v>
      </c>
      <c r="F723" s="3" t="n">
        <f aca="false">D723-E711</f>
        <v>0.180555555555556</v>
      </c>
      <c r="G723" s="1" t="s">
        <v>52</v>
      </c>
      <c r="H723" s="15" t="s">
        <v>22</v>
      </c>
      <c r="I723" s="4" t="n">
        <v>850</v>
      </c>
      <c r="J723" s="4" t="n">
        <v>16100</v>
      </c>
      <c r="K723" s="5" t="n">
        <v>18.9411764705882</v>
      </c>
      <c r="L723" s="4" t="n">
        <f aca="false">I711+I723</f>
        <v>1700</v>
      </c>
      <c r="M723" s="4" t="n">
        <f aca="false">J711+J723</f>
        <v>30200</v>
      </c>
      <c r="N723" s="5" t="n">
        <f aca="false">M723/L723</f>
        <v>17.7647058823529</v>
      </c>
    </row>
    <row r="724" customFormat="false" ht="13.5" hidden="false" customHeight="false" outlineLevel="0" collapsed="false">
      <c r="A724" s="2" t="n">
        <v>1312</v>
      </c>
      <c r="B724" s="15" t="s">
        <v>42</v>
      </c>
      <c r="C724" s="15" t="s">
        <v>19</v>
      </c>
      <c r="D724" s="3" t="n">
        <v>0.791666666666667</v>
      </c>
      <c r="E724" s="3" t="n">
        <v>0.871527777777778</v>
      </c>
      <c r="F724" s="3" t="n">
        <f aca="false">D724-E711</f>
        <v>0.201388888888889</v>
      </c>
      <c r="G724" s="1" t="s">
        <v>53</v>
      </c>
      <c r="H724" s="15" t="s">
        <v>22</v>
      </c>
      <c r="I724" s="4" t="n">
        <v>850</v>
      </c>
      <c r="J724" s="4" t="n">
        <v>16500</v>
      </c>
      <c r="K724" s="5" t="n">
        <v>19.4117647058824</v>
      </c>
      <c r="L724" s="4" t="n">
        <f aca="false">I711+I724</f>
        <v>1700</v>
      </c>
      <c r="M724" s="4" t="n">
        <f aca="false">J711+J724</f>
        <v>30600</v>
      </c>
      <c r="N724" s="5" t="n">
        <f aca="false">M724/L724</f>
        <v>18</v>
      </c>
    </row>
    <row r="725" customFormat="false" ht="13.5" hidden="false" customHeight="false" outlineLevel="0" collapsed="false">
      <c r="A725" s="2" t="n">
        <v>1317</v>
      </c>
      <c r="B725" s="15" t="s">
        <v>42</v>
      </c>
      <c r="C725" s="15" t="s">
        <v>19</v>
      </c>
      <c r="D725" s="3" t="n">
        <v>0.791666666666667</v>
      </c>
      <c r="E725" s="3" t="n">
        <v>0.871527777777778</v>
      </c>
      <c r="F725" s="3" t="n">
        <f aca="false">D725-E711</f>
        <v>0.201388888888889</v>
      </c>
      <c r="G725" s="1" t="s">
        <v>206</v>
      </c>
      <c r="H725" s="15" t="s">
        <v>96</v>
      </c>
      <c r="I725" s="4" t="n">
        <v>1817</v>
      </c>
      <c r="J725" s="4" t="n">
        <v>43000</v>
      </c>
      <c r="K725" s="5" t="n">
        <v>23.6653824986241</v>
      </c>
      <c r="L725" s="4" t="n">
        <f aca="false">I711+I725</f>
        <v>2667</v>
      </c>
      <c r="M725" s="4" t="n">
        <f aca="false">J711+J725</f>
        <v>57100</v>
      </c>
      <c r="N725" s="5" t="n">
        <f aca="false">M725/L725</f>
        <v>21.4098237720285</v>
      </c>
    </row>
    <row r="726" customFormat="false" ht="13.5" hidden="false" customHeight="false" outlineLevel="0" collapsed="false">
      <c r="A726" s="2" t="n">
        <v>1321</v>
      </c>
      <c r="B726" s="15" t="s">
        <v>42</v>
      </c>
      <c r="C726" s="15" t="s">
        <v>19</v>
      </c>
      <c r="D726" s="3" t="n">
        <v>0.8125</v>
      </c>
      <c r="E726" s="3" t="n">
        <v>0.892361111111111</v>
      </c>
      <c r="F726" s="3" t="n">
        <f aca="false">D726-E711</f>
        <v>0.222222222222222</v>
      </c>
      <c r="G726" s="1" t="s">
        <v>54</v>
      </c>
      <c r="H726" s="15" t="s">
        <v>22</v>
      </c>
      <c r="I726" s="4" t="n">
        <v>850</v>
      </c>
      <c r="J726" s="4" t="n">
        <v>17300</v>
      </c>
      <c r="K726" s="5" t="n">
        <v>20.3529411764706</v>
      </c>
      <c r="L726" s="4" t="n">
        <f aca="false">I711+I726</f>
        <v>1700</v>
      </c>
      <c r="M726" s="4" t="n">
        <f aca="false">J711+J726</f>
        <v>31400</v>
      </c>
      <c r="N726" s="5" t="n">
        <f aca="false">M726/L726</f>
        <v>18.4705882352941</v>
      </c>
    </row>
    <row r="727" customFormat="false" ht="13.5" hidden="false" customHeight="false" outlineLevel="0" collapsed="false">
      <c r="A727" s="2" t="n">
        <v>1326</v>
      </c>
      <c r="B727" s="15" t="s">
        <v>42</v>
      </c>
      <c r="C727" s="15" t="s">
        <v>19</v>
      </c>
      <c r="D727" s="3" t="n">
        <v>0.8125</v>
      </c>
      <c r="E727" s="3" t="n">
        <v>0.892361111111111</v>
      </c>
      <c r="F727" s="3" t="n">
        <f aca="false">D727-E711</f>
        <v>0.222222222222222</v>
      </c>
      <c r="G727" s="1" t="s">
        <v>207</v>
      </c>
      <c r="H727" s="15" t="s">
        <v>96</v>
      </c>
      <c r="I727" s="4" t="n">
        <v>1817</v>
      </c>
      <c r="J727" s="4" t="n">
        <v>43000</v>
      </c>
      <c r="K727" s="5" t="n">
        <v>23.6653824986241</v>
      </c>
      <c r="L727" s="4" t="n">
        <f aca="false">I711+I727</f>
        <v>2667</v>
      </c>
      <c r="M727" s="4" t="n">
        <f aca="false">J711+J727</f>
        <v>57100</v>
      </c>
      <c r="N727" s="5" t="n">
        <f aca="false">M727/L727</f>
        <v>21.4098237720285</v>
      </c>
    </row>
    <row r="728" customFormat="false" ht="13.5" hidden="false" customHeight="false" outlineLevel="0" collapsed="false">
      <c r="A728" s="2" t="n">
        <v>1330</v>
      </c>
      <c r="B728" s="15" t="s">
        <v>42</v>
      </c>
      <c r="C728" s="15" t="s">
        <v>19</v>
      </c>
      <c r="D728" s="3" t="n">
        <v>0.822916666666667</v>
      </c>
      <c r="E728" s="3" t="n">
        <v>0.90625</v>
      </c>
      <c r="F728" s="3" t="n">
        <f aca="false">D728-E711</f>
        <v>0.232638888888889</v>
      </c>
      <c r="G728" s="1" t="s">
        <v>55</v>
      </c>
      <c r="H728" s="15" t="s">
        <v>22</v>
      </c>
      <c r="I728" s="4" t="n">
        <v>850</v>
      </c>
      <c r="J728" s="4" t="n">
        <v>16500</v>
      </c>
      <c r="K728" s="5" t="n">
        <v>19.4117647058824</v>
      </c>
      <c r="L728" s="4" t="n">
        <f aca="false">I711+I728</f>
        <v>1700</v>
      </c>
      <c r="M728" s="4" t="n">
        <f aca="false">J711+J728</f>
        <v>30600</v>
      </c>
      <c r="N728" s="5" t="n">
        <f aca="false">M728/L728</f>
        <v>18</v>
      </c>
    </row>
    <row r="729" customFormat="false" ht="13.5" hidden="false" customHeight="false" outlineLevel="0" collapsed="false">
      <c r="A729" s="2" t="n">
        <v>1335</v>
      </c>
      <c r="B729" s="15" t="s">
        <v>42</v>
      </c>
      <c r="C729" s="15" t="s">
        <v>19</v>
      </c>
      <c r="D729" s="3" t="n">
        <v>0.822916666666667</v>
      </c>
      <c r="E729" s="3" t="n">
        <v>0.90625</v>
      </c>
      <c r="F729" s="3" t="n">
        <f aca="false">D729-E711</f>
        <v>0.232638888888889</v>
      </c>
      <c r="G729" s="1" t="s">
        <v>208</v>
      </c>
      <c r="H729" s="15" t="s">
        <v>96</v>
      </c>
      <c r="I729" s="4" t="n">
        <v>1817</v>
      </c>
      <c r="J729" s="4" t="n">
        <v>43000</v>
      </c>
      <c r="K729" s="5" t="n">
        <v>23.6653824986241</v>
      </c>
      <c r="L729" s="4" t="n">
        <f aca="false">I711+I729</f>
        <v>2667</v>
      </c>
      <c r="M729" s="4" t="n">
        <f aca="false">J711+J729</f>
        <v>57100</v>
      </c>
      <c r="N729" s="5" t="n">
        <f aca="false">M729/L729</f>
        <v>21.4098237720285</v>
      </c>
    </row>
    <row r="730" customFormat="false" ht="13.5" hidden="false" customHeight="false" outlineLevel="0" collapsed="false">
      <c r="A730" s="2" t="n">
        <v>1339</v>
      </c>
      <c r="B730" s="15" t="s">
        <v>42</v>
      </c>
      <c r="C730" s="15" t="s">
        <v>19</v>
      </c>
      <c r="D730" s="3" t="n">
        <v>0.833333333333333</v>
      </c>
      <c r="E730" s="3" t="n">
        <v>0.913194444444445</v>
      </c>
      <c r="F730" s="3" t="n">
        <f aca="false">D730-E711</f>
        <v>0.243055555555556</v>
      </c>
      <c r="G730" s="1" t="s">
        <v>56</v>
      </c>
      <c r="H730" s="15" t="s">
        <v>22</v>
      </c>
      <c r="I730" s="4" t="n">
        <v>850</v>
      </c>
      <c r="J730" s="4" t="n">
        <v>16800</v>
      </c>
      <c r="K730" s="5" t="n">
        <v>19.7647058823529</v>
      </c>
      <c r="L730" s="4" t="n">
        <f aca="false">I711+I730</f>
        <v>1700</v>
      </c>
      <c r="M730" s="4" t="n">
        <f aca="false">J711+J730</f>
        <v>30900</v>
      </c>
      <c r="N730" s="5" t="n">
        <f aca="false">M730/L730</f>
        <v>18.1764705882353</v>
      </c>
    </row>
    <row r="731" customFormat="false" ht="13.5" hidden="false" customHeight="false" outlineLevel="0" collapsed="false">
      <c r="A731" s="18" t="s">
        <v>272</v>
      </c>
    </row>
    <row r="732" customFormat="false" ht="13.5" hidden="false" customHeight="false" outlineLevel="0" collapsed="false">
      <c r="A732" s="25" t="n">
        <v>2705</v>
      </c>
      <c r="B732" s="26" t="s">
        <v>19</v>
      </c>
      <c r="C732" s="26" t="s">
        <v>42</v>
      </c>
      <c r="D732" s="27" t="n">
        <v>0.517361111111111</v>
      </c>
      <c r="E732" s="27" t="n">
        <v>0.590277777777778</v>
      </c>
      <c r="F732" s="27"/>
      <c r="G732" s="28" t="s">
        <v>105</v>
      </c>
      <c r="H732" s="26" t="s">
        <v>96</v>
      </c>
      <c r="I732" s="29" t="n">
        <v>1817</v>
      </c>
      <c r="J732" s="29" t="n">
        <v>43000</v>
      </c>
      <c r="K732" s="30" t="n">
        <v>23.6653824986241</v>
      </c>
      <c r="L732" s="29"/>
      <c r="M732" s="29"/>
      <c r="N732" s="30"/>
    </row>
    <row r="733" customFormat="false" ht="13.5" hidden="false" customHeight="false" outlineLevel="0" collapsed="false">
      <c r="A733" s="2" t="n">
        <v>1253</v>
      </c>
      <c r="B733" s="15" t="s">
        <v>42</v>
      </c>
      <c r="C733" s="15" t="s">
        <v>19</v>
      </c>
      <c r="D733" s="3" t="n">
        <v>0.625</v>
      </c>
      <c r="E733" s="3" t="n">
        <v>0.701388888888889</v>
      </c>
      <c r="F733" s="3" t="n">
        <f aca="false">D733-E732</f>
        <v>0.0347222222222222</v>
      </c>
      <c r="G733" s="1" t="s">
        <v>46</v>
      </c>
      <c r="H733" s="15" t="s">
        <v>22</v>
      </c>
      <c r="I733" s="4" t="n">
        <v>850</v>
      </c>
      <c r="J733" s="4" t="n">
        <v>14900</v>
      </c>
      <c r="K733" s="5" t="n">
        <v>17.5294117647059</v>
      </c>
      <c r="L733" s="4" t="n">
        <f aca="false">I732+I733</f>
        <v>2667</v>
      </c>
      <c r="M733" s="4" t="n">
        <f aca="false">J732+J733</f>
        <v>57900</v>
      </c>
      <c r="N733" s="5" t="n">
        <f aca="false">M733/L733</f>
        <v>21.7097862767154</v>
      </c>
    </row>
    <row r="734" customFormat="false" ht="13.5" hidden="false" customHeight="false" outlineLevel="0" collapsed="false">
      <c r="A734" s="2" t="n">
        <v>1258</v>
      </c>
      <c r="B734" s="15" t="s">
        <v>42</v>
      </c>
      <c r="C734" s="15" t="s">
        <v>19</v>
      </c>
      <c r="D734" s="3" t="n">
        <v>0.625</v>
      </c>
      <c r="E734" s="3" t="n">
        <v>0.701388888888889</v>
      </c>
      <c r="F734" s="3" t="n">
        <f aca="false">D734-E732</f>
        <v>0.0347222222222222</v>
      </c>
      <c r="G734" s="1" t="s">
        <v>201</v>
      </c>
      <c r="H734" s="15" t="s">
        <v>96</v>
      </c>
      <c r="I734" s="4" t="n">
        <v>1817</v>
      </c>
      <c r="J734" s="4" t="n">
        <v>43000</v>
      </c>
      <c r="K734" s="5" t="n">
        <v>23.6653824986241</v>
      </c>
      <c r="L734" s="4" t="n">
        <f aca="false">I732+I734</f>
        <v>3634</v>
      </c>
      <c r="M734" s="4" t="n">
        <f aca="false">J732+J734</f>
        <v>86000</v>
      </c>
      <c r="N734" s="5" t="n">
        <f aca="false">M734/L734</f>
        <v>23.6653824986241</v>
      </c>
    </row>
    <row r="735" customFormat="false" ht="13.5" hidden="false" customHeight="false" outlineLevel="0" collapsed="false">
      <c r="A735" s="2" t="n">
        <v>1262</v>
      </c>
      <c r="B735" s="15" t="s">
        <v>42</v>
      </c>
      <c r="C735" s="15" t="s">
        <v>19</v>
      </c>
      <c r="D735" s="3" t="n">
        <v>0.659722222222222</v>
      </c>
      <c r="E735" s="3" t="n">
        <v>0.739583333333333</v>
      </c>
      <c r="F735" s="3" t="n">
        <f aca="false">D735-E732</f>
        <v>0.0694444444444445</v>
      </c>
      <c r="G735" s="1" t="s">
        <v>47</v>
      </c>
      <c r="H735" s="15" t="s">
        <v>22</v>
      </c>
      <c r="I735" s="4" t="n">
        <v>850</v>
      </c>
      <c r="J735" s="4" t="n">
        <v>14500</v>
      </c>
      <c r="K735" s="5" t="n">
        <v>17.0588235294118</v>
      </c>
      <c r="L735" s="4" t="n">
        <f aca="false">I732+I735</f>
        <v>2667</v>
      </c>
      <c r="M735" s="4" t="n">
        <f aca="false">J732+J735</f>
        <v>57500</v>
      </c>
      <c r="N735" s="5" t="n">
        <f aca="false">M735/L735</f>
        <v>21.559805024372</v>
      </c>
    </row>
    <row r="736" customFormat="false" ht="13.5" hidden="false" customHeight="false" outlineLevel="0" collapsed="false">
      <c r="A736" s="2" t="n">
        <v>1267</v>
      </c>
      <c r="B736" s="15" t="s">
        <v>42</v>
      </c>
      <c r="C736" s="15" t="s">
        <v>19</v>
      </c>
      <c r="D736" s="3" t="n">
        <v>0.659722222222222</v>
      </c>
      <c r="E736" s="3" t="n">
        <v>0.739583333333333</v>
      </c>
      <c r="F736" s="3" t="n">
        <f aca="false">D736-E732</f>
        <v>0.0694444444444445</v>
      </c>
      <c r="G736" s="1" t="s">
        <v>202</v>
      </c>
      <c r="H736" s="15" t="s">
        <v>96</v>
      </c>
      <c r="I736" s="4" t="n">
        <v>1817</v>
      </c>
      <c r="J736" s="4" t="n">
        <v>43000</v>
      </c>
      <c r="K736" s="5" t="n">
        <v>23.6653824986241</v>
      </c>
      <c r="L736" s="4" t="n">
        <f aca="false">I732+I736</f>
        <v>3634</v>
      </c>
      <c r="M736" s="4" t="n">
        <f aca="false">J732+J736</f>
        <v>86000</v>
      </c>
      <c r="N736" s="5" t="n">
        <f aca="false">M736/L736</f>
        <v>23.6653824986241</v>
      </c>
    </row>
    <row r="737" customFormat="false" ht="13.5" hidden="false" customHeight="false" outlineLevel="0" collapsed="false">
      <c r="A737" s="2" t="n">
        <v>1271</v>
      </c>
      <c r="B737" s="15" t="s">
        <v>42</v>
      </c>
      <c r="C737" s="15" t="s">
        <v>19</v>
      </c>
      <c r="D737" s="3" t="n">
        <v>0.663194444444444</v>
      </c>
      <c r="E737" s="3" t="n">
        <v>0.743055555555555</v>
      </c>
      <c r="F737" s="3" t="n">
        <f aca="false">D737-E732</f>
        <v>0.0729166666666667</v>
      </c>
      <c r="G737" s="1" t="s">
        <v>48</v>
      </c>
      <c r="H737" s="15" t="s">
        <v>22</v>
      </c>
      <c r="I737" s="4" t="n">
        <v>850</v>
      </c>
      <c r="J737" s="4" t="n">
        <v>14500</v>
      </c>
      <c r="K737" s="5" t="n">
        <v>17.0588235294118</v>
      </c>
      <c r="L737" s="4" t="n">
        <f aca="false">I732+I737</f>
        <v>2667</v>
      </c>
      <c r="M737" s="4" t="n">
        <f aca="false">J732+J737</f>
        <v>57500</v>
      </c>
      <c r="N737" s="5" t="n">
        <f aca="false">M737/L737</f>
        <v>21.559805024372</v>
      </c>
    </row>
    <row r="738" customFormat="false" ht="13.5" hidden="false" customHeight="false" outlineLevel="0" collapsed="false">
      <c r="A738" s="2" t="n">
        <v>1278</v>
      </c>
      <c r="B738" s="15" t="s">
        <v>42</v>
      </c>
      <c r="C738" s="15" t="s">
        <v>19</v>
      </c>
      <c r="D738" s="3" t="n">
        <v>0.684027777777778</v>
      </c>
      <c r="E738" s="3" t="n">
        <v>0.763888888888889</v>
      </c>
      <c r="F738" s="3" t="n">
        <f aca="false">D738-E732</f>
        <v>0.09375</v>
      </c>
      <c r="G738" s="1" t="s">
        <v>49</v>
      </c>
      <c r="H738" s="15" t="s">
        <v>22</v>
      </c>
      <c r="I738" s="4" t="n">
        <v>850</v>
      </c>
      <c r="J738" s="4" t="n">
        <v>14900</v>
      </c>
      <c r="K738" s="5" t="n">
        <v>17.5294117647059</v>
      </c>
      <c r="L738" s="4" t="n">
        <f aca="false">I732+I738</f>
        <v>2667</v>
      </c>
      <c r="M738" s="4" t="n">
        <f aca="false">J732+J738</f>
        <v>57900</v>
      </c>
      <c r="N738" s="5" t="n">
        <f aca="false">M738/L738</f>
        <v>21.7097862767154</v>
      </c>
    </row>
    <row r="739" customFormat="false" ht="13.5" hidden="false" customHeight="false" outlineLevel="0" collapsed="false">
      <c r="A739" s="2" t="n">
        <v>1283</v>
      </c>
      <c r="B739" s="15" t="s">
        <v>42</v>
      </c>
      <c r="C739" s="15" t="s">
        <v>19</v>
      </c>
      <c r="D739" s="3" t="n">
        <v>0.684027777777778</v>
      </c>
      <c r="E739" s="3" t="n">
        <v>0.763888888888889</v>
      </c>
      <c r="F739" s="3" t="n">
        <f aca="false">D739-E732</f>
        <v>0.09375</v>
      </c>
      <c r="G739" s="1" t="s">
        <v>203</v>
      </c>
      <c r="H739" s="15" t="s">
        <v>96</v>
      </c>
      <c r="I739" s="4" t="n">
        <v>1817</v>
      </c>
      <c r="J739" s="4" t="n">
        <v>43000</v>
      </c>
      <c r="K739" s="5" t="n">
        <v>23.6653824986241</v>
      </c>
      <c r="L739" s="4" t="n">
        <f aca="false">I732+I739</f>
        <v>3634</v>
      </c>
      <c r="M739" s="4" t="n">
        <f aca="false">J732+J739</f>
        <v>86000</v>
      </c>
      <c r="N739" s="5" t="n">
        <f aca="false">M739/L739</f>
        <v>23.6653824986241</v>
      </c>
    </row>
    <row r="740" customFormat="false" ht="13.5" hidden="false" customHeight="false" outlineLevel="0" collapsed="false">
      <c r="A740" s="2" t="n">
        <v>1287</v>
      </c>
      <c r="B740" s="15" t="s">
        <v>42</v>
      </c>
      <c r="C740" s="15" t="s">
        <v>19</v>
      </c>
      <c r="D740" s="3" t="n">
        <v>0.708333333333333</v>
      </c>
      <c r="E740" s="3" t="n">
        <v>0.788194444444445</v>
      </c>
      <c r="F740" s="3" t="n">
        <f aca="false">D740-E732</f>
        <v>0.118055555555556</v>
      </c>
      <c r="G740" s="1" t="s">
        <v>50</v>
      </c>
      <c r="H740" s="15" t="s">
        <v>22</v>
      </c>
      <c r="I740" s="4" t="n">
        <v>850</v>
      </c>
      <c r="J740" s="4" t="n">
        <v>14900</v>
      </c>
      <c r="K740" s="5" t="n">
        <v>17.5294117647059</v>
      </c>
      <c r="L740" s="4" t="n">
        <f aca="false">I732+I740</f>
        <v>2667</v>
      </c>
      <c r="M740" s="4" t="n">
        <f aca="false">J732+J740</f>
        <v>57900</v>
      </c>
      <c r="N740" s="5" t="n">
        <f aca="false">M740/L740</f>
        <v>21.7097862767154</v>
      </c>
    </row>
    <row r="741" customFormat="false" ht="13.5" hidden="false" customHeight="false" outlineLevel="0" collapsed="false">
      <c r="A741" s="2" t="n">
        <v>1292</v>
      </c>
      <c r="B741" s="15" t="s">
        <v>42</v>
      </c>
      <c r="C741" s="15" t="s">
        <v>19</v>
      </c>
      <c r="D741" s="3" t="n">
        <v>0.708333333333333</v>
      </c>
      <c r="E741" s="3" t="n">
        <v>0.788194444444445</v>
      </c>
      <c r="F741" s="3" t="n">
        <f aca="false">D741-E732</f>
        <v>0.118055555555556</v>
      </c>
      <c r="G741" s="1" t="s">
        <v>204</v>
      </c>
      <c r="H741" s="15" t="s">
        <v>96</v>
      </c>
      <c r="I741" s="4" t="n">
        <v>1817</v>
      </c>
      <c r="J741" s="4" t="n">
        <v>43000</v>
      </c>
      <c r="K741" s="5" t="n">
        <v>23.6653824986241</v>
      </c>
      <c r="L741" s="4" t="n">
        <f aca="false">I732+I741</f>
        <v>3634</v>
      </c>
      <c r="M741" s="4" t="n">
        <f aca="false">J732+J741</f>
        <v>86000</v>
      </c>
      <c r="N741" s="5" t="n">
        <f aca="false">M741/L741</f>
        <v>23.6653824986241</v>
      </c>
    </row>
    <row r="742" customFormat="false" ht="13.5" hidden="false" customHeight="false" outlineLevel="0" collapsed="false">
      <c r="A742" s="2" t="n">
        <v>1296</v>
      </c>
      <c r="B742" s="15" t="s">
        <v>42</v>
      </c>
      <c r="C742" s="15" t="s">
        <v>19</v>
      </c>
      <c r="D742" s="3" t="n">
        <v>0.75</v>
      </c>
      <c r="E742" s="3" t="n">
        <v>0.829861111111111</v>
      </c>
      <c r="F742" s="3" t="n">
        <f aca="false">D742-E732</f>
        <v>0.159722222222222</v>
      </c>
      <c r="G742" s="1" t="s">
        <v>51</v>
      </c>
      <c r="H742" s="15" t="s">
        <v>22</v>
      </c>
      <c r="I742" s="4" t="n">
        <v>850</v>
      </c>
      <c r="J742" s="4" t="n">
        <v>16100</v>
      </c>
      <c r="K742" s="5" t="n">
        <v>18.9411764705882</v>
      </c>
      <c r="L742" s="4" t="n">
        <f aca="false">I732+I742</f>
        <v>2667</v>
      </c>
      <c r="M742" s="4" t="n">
        <f aca="false">J732+J742</f>
        <v>59100</v>
      </c>
      <c r="N742" s="5" t="n">
        <f aca="false">M742/L742</f>
        <v>22.1597300337458</v>
      </c>
    </row>
    <row r="743" customFormat="false" ht="13.5" hidden="false" customHeight="false" outlineLevel="0" collapsed="false">
      <c r="A743" s="2" t="n">
        <v>1301</v>
      </c>
      <c r="B743" s="15" t="s">
        <v>42</v>
      </c>
      <c r="C743" s="15" t="s">
        <v>19</v>
      </c>
      <c r="D743" s="3" t="n">
        <v>0.75</v>
      </c>
      <c r="E743" s="3" t="n">
        <v>0.829861111111111</v>
      </c>
      <c r="F743" s="3" t="n">
        <f aca="false">D743-E732</f>
        <v>0.159722222222222</v>
      </c>
      <c r="G743" s="1" t="s">
        <v>205</v>
      </c>
      <c r="H743" s="15" t="s">
        <v>96</v>
      </c>
      <c r="I743" s="4" t="n">
        <v>1817</v>
      </c>
      <c r="J743" s="4" t="n">
        <v>43000</v>
      </c>
      <c r="K743" s="5" t="n">
        <v>23.6653824986241</v>
      </c>
      <c r="L743" s="4" t="n">
        <f aca="false">I732+I743</f>
        <v>3634</v>
      </c>
      <c r="M743" s="4" t="n">
        <f aca="false">J732+J743</f>
        <v>86000</v>
      </c>
      <c r="N743" s="5" t="n">
        <f aca="false">M743/L743</f>
        <v>23.6653824986241</v>
      </c>
    </row>
    <row r="744" customFormat="false" ht="13.5" hidden="false" customHeight="false" outlineLevel="0" collapsed="false">
      <c r="A744" s="2" t="n">
        <v>1305</v>
      </c>
      <c r="B744" s="15" t="s">
        <v>42</v>
      </c>
      <c r="C744" s="15" t="s">
        <v>19</v>
      </c>
      <c r="D744" s="3" t="n">
        <v>0.770833333333333</v>
      </c>
      <c r="E744" s="3" t="n">
        <v>0.850694444444445</v>
      </c>
      <c r="F744" s="3" t="n">
        <f aca="false">D744-E732</f>
        <v>0.180555555555556</v>
      </c>
      <c r="G744" s="1" t="s">
        <v>52</v>
      </c>
      <c r="H744" s="15" t="s">
        <v>22</v>
      </c>
      <c r="I744" s="4" t="n">
        <v>850</v>
      </c>
      <c r="J744" s="4" t="n">
        <v>16100</v>
      </c>
      <c r="K744" s="5" t="n">
        <v>18.9411764705882</v>
      </c>
      <c r="L744" s="4" t="n">
        <f aca="false">I732+I744</f>
        <v>2667</v>
      </c>
      <c r="M744" s="4" t="n">
        <f aca="false">J732+J744</f>
        <v>59100</v>
      </c>
      <c r="N744" s="5" t="n">
        <f aca="false">M744/L744</f>
        <v>22.1597300337458</v>
      </c>
    </row>
    <row r="745" customFormat="false" ht="13.5" hidden="false" customHeight="false" outlineLevel="0" collapsed="false">
      <c r="A745" s="2" t="n">
        <v>1312</v>
      </c>
      <c r="B745" s="15" t="s">
        <v>42</v>
      </c>
      <c r="C745" s="15" t="s">
        <v>19</v>
      </c>
      <c r="D745" s="3" t="n">
        <v>0.791666666666667</v>
      </c>
      <c r="E745" s="3" t="n">
        <v>0.871527777777778</v>
      </c>
      <c r="F745" s="3" t="n">
        <f aca="false">D745-E732</f>
        <v>0.201388888888889</v>
      </c>
      <c r="G745" s="1" t="s">
        <v>53</v>
      </c>
      <c r="H745" s="15" t="s">
        <v>22</v>
      </c>
      <c r="I745" s="4" t="n">
        <v>850</v>
      </c>
      <c r="J745" s="4" t="n">
        <v>16500</v>
      </c>
      <c r="K745" s="5" t="n">
        <v>19.4117647058824</v>
      </c>
      <c r="L745" s="4" t="n">
        <f aca="false">I732+I745</f>
        <v>2667</v>
      </c>
      <c r="M745" s="4" t="n">
        <f aca="false">J732+J745</f>
        <v>59500</v>
      </c>
      <c r="N745" s="5" t="n">
        <f aca="false">M745/L745</f>
        <v>22.3097112860892</v>
      </c>
    </row>
    <row r="746" customFormat="false" ht="13.5" hidden="false" customHeight="false" outlineLevel="0" collapsed="false">
      <c r="A746" s="2" t="n">
        <v>1317</v>
      </c>
      <c r="B746" s="15" t="s">
        <v>42</v>
      </c>
      <c r="C746" s="15" t="s">
        <v>19</v>
      </c>
      <c r="D746" s="3" t="n">
        <v>0.791666666666667</v>
      </c>
      <c r="E746" s="3" t="n">
        <v>0.871527777777778</v>
      </c>
      <c r="F746" s="3" t="n">
        <f aca="false">D746-E732</f>
        <v>0.201388888888889</v>
      </c>
      <c r="G746" s="1" t="s">
        <v>206</v>
      </c>
      <c r="H746" s="15" t="s">
        <v>96</v>
      </c>
      <c r="I746" s="4" t="n">
        <v>1817</v>
      </c>
      <c r="J746" s="4" t="n">
        <v>43000</v>
      </c>
      <c r="K746" s="5" t="n">
        <v>23.6653824986241</v>
      </c>
      <c r="L746" s="4" t="n">
        <f aca="false">I732+I746</f>
        <v>3634</v>
      </c>
      <c r="M746" s="4" t="n">
        <f aca="false">J732+J746</f>
        <v>86000</v>
      </c>
      <c r="N746" s="5" t="n">
        <f aca="false">M746/L746</f>
        <v>23.6653824986241</v>
      </c>
    </row>
    <row r="747" customFormat="false" ht="13.5" hidden="false" customHeight="false" outlineLevel="0" collapsed="false">
      <c r="A747" s="2" t="n">
        <v>1321</v>
      </c>
      <c r="B747" s="15" t="s">
        <v>42</v>
      </c>
      <c r="C747" s="15" t="s">
        <v>19</v>
      </c>
      <c r="D747" s="3" t="n">
        <v>0.8125</v>
      </c>
      <c r="E747" s="3" t="n">
        <v>0.892361111111111</v>
      </c>
      <c r="F747" s="3" t="n">
        <f aca="false">D747-E732</f>
        <v>0.222222222222222</v>
      </c>
      <c r="G747" s="1" t="s">
        <v>54</v>
      </c>
      <c r="H747" s="15" t="s">
        <v>22</v>
      </c>
      <c r="I747" s="4" t="n">
        <v>850</v>
      </c>
      <c r="J747" s="4" t="n">
        <v>17300</v>
      </c>
      <c r="K747" s="5" t="n">
        <v>20.3529411764706</v>
      </c>
      <c r="L747" s="4" t="n">
        <f aca="false">I732+I747</f>
        <v>2667</v>
      </c>
      <c r="M747" s="4" t="n">
        <f aca="false">J732+J747</f>
        <v>60300</v>
      </c>
      <c r="N747" s="5" t="n">
        <f aca="false">M747/L747</f>
        <v>22.6096737907762</v>
      </c>
    </row>
    <row r="748" customFormat="false" ht="13.5" hidden="false" customHeight="false" outlineLevel="0" collapsed="false">
      <c r="A748" s="2" t="n">
        <v>1326</v>
      </c>
      <c r="B748" s="15" t="s">
        <v>42</v>
      </c>
      <c r="C748" s="15" t="s">
        <v>19</v>
      </c>
      <c r="D748" s="3" t="n">
        <v>0.8125</v>
      </c>
      <c r="E748" s="3" t="n">
        <v>0.892361111111111</v>
      </c>
      <c r="F748" s="3" t="n">
        <f aca="false">D748-E732</f>
        <v>0.222222222222222</v>
      </c>
      <c r="G748" s="1" t="s">
        <v>207</v>
      </c>
      <c r="H748" s="15" t="s">
        <v>96</v>
      </c>
      <c r="I748" s="4" t="n">
        <v>1817</v>
      </c>
      <c r="J748" s="4" t="n">
        <v>43000</v>
      </c>
      <c r="K748" s="5" t="n">
        <v>23.6653824986241</v>
      </c>
      <c r="L748" s="4" t="n">
        <f aca="false">I732+I748</f>
        <v>3634</v>
      </c>
      <c r="M748" s="4" t="n">
        <f aca="false">J732+J748</f>
        <v>86000</v>
      </c>
      <c r="N748" s="5" t="n">
        <f aca="false">M748/L748</f>
        <v>23.6653824986241</v>
      </c>
    </row>
    <row r="749" customFormat="false" ht="13.5" hidden="false" customHeight="false" outlineLevel="0" collapsed="false">
      <c r="A749" s="2" t="n">
        <v>1330</v>
      </c>
      <c r="B749" s="15" t="s">
        <v>42</v>
      </c>
      <c r="C749" s="15" t="s">
        <v>19</v>
      </c>
      <c r="D749" s="3" t="n">
        <v>0.822916666666667</v>
      </c>
      <c r="E749" s="3" t="n">
        <v>0.90625</v>
      </c>
      <c r="F749" s="3" t="n">
        <f aca="false">D749-E732</f>
        <v>0.232638888888889</v>
      </c>
      <c r="G749" s="1" t="s">
        <v>55</v>
      </c>
      <c r="H749" s="15" t="s">
        <v>22</v>
      </c>
      <c r="I749" s="4" t="n">
        <v>850</v>
      </c>
      <c r="J749" s="4" t="n">
        <v>16500</v>
      </c>
      <c r="K749" s="5" t="n">
        <v>19.4117647058824</v>
      </c>
      <c r="L749" s="4" t="n">
        <f aca="false">I732+I749</f>
        <v>2667</v>
      </c>
      <c r="M749" s="4" t="n">
        <f aca="false">J732+J749</f>
        <v>59500</v>
      </c>
      <c r="N749" s="5" t="n">
        <f aca="false">M749/L749</f>
        <v>22.3097112860892</v>
      </c>
    </row>
    <row r="750" customFormat="false" ht="13.5" hidden="false" customHeight="false" outlineLevel="0" collapsed="false">
      <c r="A750" s="2" t="n">
        <v>1335</v>
      </c>
      <c r="B750" s="15" t="s">
        <v>42</v>
      </c>
      <c r="C750" s="15" t="s">
        <v>19</v>
      </c>
      <c r="D750" s="3" t="n">
        <v>0.822916666666667</v>
      </c>
      <c r="E750" s="3" t="n">
        <v>0.90625</v>
      </c>
      <c r="F750" s="3" t="n">
        <f aca="false">D750-E732</f>
        <v>0.232638888888889</v>
      </c>
      <c r="G750" s="1" t="s">
        <v>208</v>
      </c>
      <c r="H750" s="15" t="s">
        <v>96</v>
      </c>
      <c r="I750" s="4" t="n">
        <v>1817</v>
      </c>
      <c r="J750" s="4" t="n">
        <v>43000</v>
      </c>
      <c r="K750" s="5" t="n">
        <v>23.6653824986241</v>
      </c>
      <c r="L750" s="4" t="n">
        <f aca="false">I732+I750</f>
        <v>3634</v>
      </c>
      <c r="M750" s="4" t="n">
        <f aca="false">J732+J750</f>
        <v>86000</v>
      </c>
      <c r="N750" s="5" t="n">
        <f aca="false">M750/L750</f>
        <v>23.6653824986241</v>
      </c>
    </row>
    <row r="751" customFormat="false" ht="13.5" hidden="false" customHeight="false" outlineLevel="0" collapsed="false">
      <c r="A751" s="2" t="n">
        <v>1339</v>
      </c>
      <c r="B751" s="15" t="s">
        <v>42</v>
      </c>
      <c r="C751" s="15" t="s">
        <v>19</v>
      </c>
      <c r="D751" s="3" t="n">
        <v>0.833333333333333</v>
      </c>
      <c r="E751" s="3" t="n">
        <v>0.913194444444445</v>
      </c>
      <c r="F751" s="3" t="n">
        <f aca="false">D751-E732</f>
        <v>0.243055555555556</v>
      </c>
      <c r="G751" s="1" t="s">
        <v>56</v>
      </c>
      <c r="H751" s="15" t="s">
        <v>22</v>
      </c>
      <c r="I751" s="4" t="n">
        <v>850</v>
      </c>
      <c r="J751" s="4" t="n">
        <v>16800</v>
      </c>
      <c r="K751" s="5" t="n">
        <v>19.7647058823529</v>
      </c>
      <c r="L751" s="4" t="n">
        <f aca="false">I732+I751</f>
        <v>2667</v>
      </c>
      <c r="M751" s="4" t="n">
        <f aca="false">J732+J751</f>
        <v>59800</v>
      </c>
      <c r="N751" s="5" t="n">
        <f aca="false">M751/L751</f>
        <v>22.4221972253468</v>
      </c>
    </row>
    <row r="752" customFormat="false" ht="13.5" hidden="false" customHeight="false" outlineLevel="0" collapsed="false">
      <c r="A752" s="18" t="s">
        <v>273</v>
      </c>
    </row>
    <row r="753" customFormat="false" ht="13.5" hidden="false" customHeight="false" outlineLevel="0" collapsed="false">
      <c r="A753" s="19" t="n">
        <v>2709</v>
      </c>
      <c r="B753" s="20" t="s">
        <v>19</v>
      </c>
      <c r="C753" s="20" t="s">
        <v>42</v>
      </c>
      <c r="D753" s="21" t="n">
        <v>0.534722222222222</v>
      </c>
      <c r="E753" s="21" t="n">
        <v>0.611111111111111</v>
      </c>
      <c r="F753" s="21"/>
      <c r="G753" s="22" t="s">
        <v>74</v>
      </c>
      <c r="H753" s="20" t="s">
        <v>22</v>
      </c>
      <c r="I753" s="23" t="n">
        <v>850</v>
      </c>
      <c r="J753" s="23" t="n">
        <v>14100</v>
      </c>
      <c r="K753" s="24" t="n">
        <v>16.5882352941176</v>
      </c>
      <c r="L753" s="23"/>
      <c r="M753" s="23"/>
      <c r="N753" s="24"/>
    </row>
    <row r="754" customFormat="false" ht="13.5" hidden="false" customHeight="false" outlineLevel="0" collapsed="false">
      <c r="A754" s="2" t="n">
        <v>1262</v>
      </c>
      <c r="B754" s="15" t="s">
        <v>42</v>
      </c>
      <c r="C754" s="15" t="s">
        <v>19</v>
      </c>
      <c r="D754" s="3" t="n">
        <v>0.659722222222222</v>
      </c>
      <c r="E754" s="3" t="n">
        <v>0.739583333333333</v>
      </c>
      <c r="F754" s="3" t="n">
        <f aca="false">D754-E753</f>
        <v>0.0486111111111111</v>
      </c>
      <c r="G754" s="1" t="s">
        <v>47</v>
      </c>
      <c r="H754" s="15" t="s">
        <v>22</v>
      </c>
      <c r="I754" s="4" t="n">
        <v>850</v>
      </c>
      <c r="J754" s="4" t="n">
        <v>14500</v>
      </c>
      <c r="K754" s="5" t="n">
        <v>17.0588235294118</v>
      </c>
      <c r="L754" s="4" t="n">
        <f aca="false">I753+I754</f>
        <v>1700</v>
      </c>
      <c r="M754" s="4" t="n">
        <f aca="false">J753+J754</f>
        <v>28600</v>
      </c>
      <c r="N754" s="5" t="n">
        <f aca="false">M754/L754</f>
        <v>16.8235294117647</v>
      </c>
    </row>
    <row r="755" customFormat="false" ht="13.5" hidden="false" customHeight="false" outlineLevel="0" collapsed="false">
      <c r="A755" s="2" t="n">
        <v>1267</v>
      </c>
      <c r="B755" s="15" t="s">
        <v>42</v>
      </c>
      <c r="C755" s="15" t="s">
        <v>19</v>
      </c>
      <c r="D755" s="3" t="n">
        <v>0.659722222222222</v>
      </c>
      <c r="E755" s="3" t="n">
        <v>0.739583333333333</v>
      </c>
      <c r="F755" s="3" t="n">
        <f aca="false">D755-E753</f>
        <v>0.0486111111111111</v>
      </c>
      <c r="G755" s="1" t="s">
        <v>202</v>
      </c>
      <c r="H755" s="15" t="s">
        <v>96</v>
      </c>
      <c r="I755" s="4" t="n">
        <v>1817</v>
      </c>
      <c r="J755" s="4" t="n">
        <v>43000</v>
      </c>
      <c r="K755" s="5" t="n">
        <v>23.6653824986241</v>
      </c>
      <c r="L755" s="4" t="n">
        <f aca="false">I753+I755</f>
        <v>2667</v>
      </c>
      <c r="M755" s="4" t="n">
        <f aca="false">J753+J755</f>
        <v>57100</v>
      </c>
      <c r="N755" s="5" t="n">
        <f aca="false">M755/L755</f>
        <v>21.4098237720285</v>
      </c>
    </row>
    <row r="756" customFormat="false" ht="13.5" hidden="false" customHeight="false" outlineLevel="0" collapsed="false">
      <c r="A756" s="2" t="n">
        <v>1271</v>
      </c>
      <c r="B756" s="15" t="s">
        <v>42</v>
      </c>
      <c r="C756" s="15" t="s">
        <v>19</v>
      </c>
      <c r="D756" s="3" t="n">
        <v>0.663194444444444</v>
      </c>
      <c r="E756" s="3" t="n">
        <v>0.743055555555555</v>
      </c>
      <c r="F756" s="3" t="n">
        <f aca="false">D756-E753</f>
        <v>0.0520833333333333</v>
      </c>
      <c r="G756" s="1" t="s">
        <v>48</v>
      </c>
      <c r="H756" s="15" t="s">
        <v>22</v>
      </c>
      <c r="I756" s="4" t="n">
        <v>850</v>
      </c>
      <c r="J756" s="4" t="n">
        <v>14500</v>
      </c>
      <c r="K756" s="5" t="n">
        <v>17.0588235294118</v>
      </c>
      <c r="L756" s="4" t="n">
        <f aca="false">I753+I756</f>
        <v>1700</v>
      </c>
      <c r="M756" s="4" t="n">
        <f aca="false">J753+J756</f>
        <v>28600</v>
      </c>
      <c r="N756" s="5" t="n">
        <f aca="false">M756/L756</f>
        <v>16.8235294117647</v>
      </c>
    </row>
    <row r="757" customFormat="false" ht="13.5" hidden="false" customHeight="false" outlineLevel="0" collapsed="false">
      <c r="A757" s="2" t="n">
        <v>1278</v>
      </c>
      <c r="B757" s="15" t="s">
        <v>42</v>
      </c>
      <c r="C757" s="15" t="s">
        <v>19</v>
      </c>
      <c r="D757" s="3" t="n">
        <v>0.684027777777778</v>
      </c>
      <c r="E757" s="3" t="n">
        <v>0.763888888888889</v>
      </c>
      <c r="F757" s="3" t="n">
        <f aca="false">D757-E753</f>
        <v>0.0729166666666667</v>
      </c>
      <c r="G757" s="1" t="s">
        <v>49</v>
      </c>
      <c r="H757" s="15" t="s">
        <v>22</v>
      </c>
      <c r="I757" s="4" t="n">
        <v>850</v>
      </c>
      <c r="J757" s="4" t="n">
        <v>14900</v>
      </c>
      <c r="K757" s="5" t="n">
        <v>17.5294117647059</v>
      </c>
      <c r="L757" s="4" t="n">
        <f aca="false">I753+I757</f>
        <v>1700</v>
      </c>
      <c r="M757" s="4" t="n">
        <f aca="false">J753+J757</f>
        <v>29000</v>
      </c>
      <c r="N757" s="5" t="n">
        <f aca="false">M757/L757</f>
        <v>17.0588235294118</v>
      </c>
    </row>
    <row r="758" customFormat="false" ht="13.5" hidden="false" customHeight="false" outlineLevel="0" collapsed="false">
      <c r="A758" s="2" t="n">
        <v>1283</v>
      </c>
      <c r="B758" s="15" t="s">
        <v>42</v>
      </c>
      <c r="C758" s="15" t="s">
        <v>19</v>
      </c>
      <c r="D758" s="3" t="n">
        <v>0.684027777777778</v>
      </c>
      <c r="E758" s="3" t="n">
        <v>0.763888888888889</v>
      </c>
      <c r="F758" s="3" t="n">
        <f aca="false">D758-E753</f>
        <v>0.0729166666666667</v>
      </c>
      <c r="G758" s="1" t="s">
        <v>203</v>
      </c>
      <c r="H758" s="15" t="s">
        <v>96</v>
      </c>
      <c r="I758" s="4" t="n">
        <v>1817</v>
      </c>
      <c r="J758" s="4" t="n">
        <v>43000</v>
      </c>
      <c r="K758" s="5" t="n">
        <v>23.6653824986241</v>
      </c>
      <c r="L758" s="4" t="n">
        <f aca="false">I753+I758</f>
        <v>2667</v>
      </c>
      <c r="M758" s="4" t="n">
        <f aca="false">J753+J758</f>
        <v>57100</v>
      </c>
      <c r="N758" s="5" t="n">
        <f aca="false">M758/L758</f>
        <v>21.4098237720285</v>
      </c>
    </row>
    <row r="759" customFormat="false" ht="13.5" hidden="false" customHeight="false" outlineLevel="0" collapsed="false">
      <c r="A759" s="2" t="n">
        <v>1287</v>
      </c>
      <c r="B759" s="15" t="s">
        <v>42</v>
      </c>
      <c r="C759" s="15" t="s">
        <v>19</v>
      </c>
      <c r="D759" s="3" t="n">
        <v>0.708333333333333</v>
      </c>
      <c r="E759" s="3" t="n">
        <v>0.788194444444445</v>
      </c>
      <c r="F759" s="3" t="n">
        <f aca="false">D759-E753</f>
        <v>0.0972222222222222</v>
      </c>
      <c r="G759" s="1" t="s">
        <v>50</v>
      </c>
      <c r="H759" s="15" t="s">
        <v>22</v>
      </c>
      <c r="I759" s="4" t="n">
        <v>850</v>
      </c>
      <c r="J759" s="4" t="n">
        <v>14900</v>
      </c>
      <c r="K759" s="5" t="n">
        <v>17.5294117647059</v>
      </c>
      <c r="L759" s="4" t="n">
        <f aca="false">I753+I759</f>
        <v>1700</v>
      </c>
      <c r="M759" s="4" t="n">
        <f aca="false">J753+J759</f>
        <v>29000</v>
      </c>
      <c r="N759" s="5" t="n">
        <f aca="false">M759/L759</f>
        <v>17.0588235294118</v>
      </c>
    </row>
    <row r="760" customFormat="false" ht="13.5" hidden="false" customHeight="false" outlineLevel="0" collapsed="false">
      <c r="A760" s="2" t="n">
        <v>1292</v>
      </c>
      <c r="B760" s="15" t="s">
        <v>42</v>
      </c>
      <c r="C760" s="15" t="s">
        <v>19</v>
      </c>
      <c r="D760" s="3" t="n">
        <v>0.708333333333333</v>
      </c>
      <c r="E760" s="3" t="n">
        <v>0.788194444444445</v>
      </c>
      <c r="F760" s="3" t="n">
        <f aca="false">D760-E753</f>
        <v>0.0972222222222222</v>
      </c>
      <c r="G760" s="1" t="s">
        <v>204</v>
      </c>
      <c r="H760" s="15" t="s">
        <v>96</v>
      </c>
      <c r="I760" s="4" t="n">
        <v>1817</v>
      </c>
      <c r="J760" s="4" t="n">
        <v>43000</v>
      </c>
      <c r="K760" s="5" t="n">
        <v>23.6653824986241</v>
      </c>
      <c r="L760" s="4" t="n">
        <f aca="false">I753+I760</f>
        <v>2667</v>
      </c>
      <c r="M760" s="4" t="n">
        <f aca="false">J753+J760</f>
        <v>57100</v>
      </c>
      <c r="N760" s="5" t="n">
        <f aca="false">M760/L760</f>
        <v>21.4098237720285</v>
      </c>
    </row>
    <row r="761" customFormat="false" ht="13.5" hidden="false" customHeight="false" outlineLevel="0" collapsed="false">
      <c r="A761" s="2" t="n">
        <v>1296</v>
      </c>
      <c r="B761" s="15" t="s">
        <v>42</v>
      </c>
      <c r="C761" s="15" t="s">
        <v>19</v>
      </c>
      <c r="D761" s="3" t="n">
        <v>0.75</v>
      </c>
      <c r="E761" s="3" t="n">
        <v>0.829861111111111</v>
      </c>
      <c r="F761" s="3" t="n">
        <f aca="false">D761-E753</f>
        <v>0.138888888888889</v>
      </c>
      <c r="G761" s="1" t="s">
        <v>51</v>
      </c>
      <c r="H761" s="15" t="s">
        <v>22</v>
      </c>
      <c r="I761" s="4" t="n">
        <v>850</v>
      </c>
      <c r="J761" s="4" t="n">
        <v>16100</v>
      </c>
      <c r="K761" s="5" t="n">
        <v>18.9411764705882</v>
      </c>
      <c r="L761" s="4" t="n">
        <f aca="false">I753+I761</f>
        <v>1700</v>
      </c>
      <c r="M761" s="4" t="n">
        <f aca="false">J753+J761</f>
        <v>30200</v>
      </c>
      <c r="N761" s="5" t="n">
        <f aca="false">M761/L761</f>
        <v>17.7647058823529</v>
      </c>
    </row>
    <row r="762" customFormat="false" ht="13.5" hidden="false" customHeight="false" outlineLevel="0" collapsed="false">
      <c r="A762" s="2" t="n">
        <v>1301</v>
      </c>
      <c r="B762" s="15" t="s">
        <v>42</v>
      </c>
      <c r="C762" s="15" t="s">
        <v>19</v>
      </c>
      <c r="D762" s="3" t="n">
        <v>0.75</v>
      </c>
      <c r="E762" s="3" t="n">
        <v>0.829861111111111</v>
      </c>
      <c r="F762" s="3" t="n">
        <f aca="false">D762-E753</f>
        <v>0.138888888888889</v>
      </c>
      <c r="G762" s="1" t="s">
        <v>205</v>
      </c>
      <c r="H762" s="15" t="s">
        <v>96</v>
      </c>
      <c r="I762" s="4" t="n">
        <v>1817</v>
      </c>
      <c r="J762" s="4" t="n">
        <v>43000</v>
      </c>
      <c r="K762" s="5" t="n">
        <v>23.6653824986241</v>
      </c>
      <c r="L762" s="4" t="n">
        <f aca="false">I753+I762</f>
        <v>2667</v>
      </c>
      <c r="M762" s="4" t="n">
        <f aca="false">J753+J762</f>
        <v>57100</v>
      </c>
      <c r="N762" s="5" t="n">
        <f aca="false">M762/L762</f>
        <v>21.4098237720285</v>
      </c>
    </row>
    <row r="763" customFormat="false" ht="13.5" hidden="false" customHeight="false" outlineLevel="0" collapsed="false">
      <c r="A763" s="2" t="n">
        <v>1305</v>
      </c>
      <c r="B763" s="15" t="s">
        <v>42</v>
      </c>
      <c r="C763" s="15" t="s">
        <v>19</v>
      </c>
      <c r="D763" s="3" t="n">
        <v>0.770833333333333</v>
      </c>
      <c r="E763" s="3" t="n">
        <v>0.850694444444445</v>
      </c>
      <c r="F763" s="3" t="n">
        <f aca="false">D763-E753</f>
        <v>0.159722222222222</v>
      </c>
      <c r="G763" s="1" t="s">
        <v>52</v>
      </c>
      <c r="H763" s="15" t="s">
        <v>22</v>
      </c>
      <c r="I763" s="4" t="n">
        <v>850</v>
      </c>
      <c r="J763" s="4" t="n">
        <v>16100</v>
      </c>
      <c r="K763" s="5" t="n">
        <v>18.9411764705882</v>
      </c>
      <c r="L763" s="4" t="n">
        <f aca="false">I753+I763</f>
        <v>1700</v>
      </c>
      <c r="M763" s="4" t="n">
        <f aca="false">J753+J763</f>
        <v>30200</v>
      </c>
      <c r="N763" s="5" t="n">
        <f aca="false">M763/L763</f>
        <v>17.7647058823529</v>
      </c>
    </row>
    <row r="764" customFormat="false" ht="13.5" hidden="false" customHeight="false" outlineLevel="0" collapsed="false">
      <c r="A764" s="2" t="n">
        <v>1312</v>
      </c>
      <c r="B764" s="15" t="s">
        <v>42</v>
      </c>
      <c r="C764" s="15" t="s">
        <v>19</v>
      </c>
      <c r="D764" s="3" t="n">
        <v>0.791666666666667</v>
      </c>
      <c r="E764" s="3" t="n">
        <v>0.871527777777778</v>
      </c>
      <c r="F764" s="3" t="n">
        <f aca="false">D764-E753</f>
        <v>0.180555555555556</v>
      </c>
      <c r="G764" s="1" t="s">
        <v>53</v>
      </c>
      <c r="H764" s="15" t="s">
        <v>22</v>
      </c>
      <c r="I764" s="4" t="n">
        <v>850</v>
      </c>
      <c r="J764" s="4" t="n">
        <v>16500</v>
      </c>
      <c r="K764" s="5" t="n">
        <v>19.4117647058824</v>
      </c>
      <c r="L764" s="4" t="n">
        <f aca="false">I753+I764</f>
        <v>1700</v>
      </c>
      <c r="M764" s="4" t="n">
        <f aca="false">J753+J764</f>
        <v>30600</v>
      </c>
      <c r="N764" s="5" t="n">
        <f aca="false">M764/L764</f>
        <v>18</v>
      </c>
    </row>
    <row r="765" customFormat="false" ht="13.5" hidden="false" customHeight="false" outlineLevel="0" collapsed="false">
      <c r="A765" s="2" t="n">
        <v>1317</v>
      </c>
      <c r="B765" s="15" t="s">
        <v>42</v>
      </c>
      <c r="C765" s="15" t="s">
        <v>19</v>
      </c>
      <c r="D765" s="3" t="n">
        <v>0.791666666666667</v>
      </c>
      <c r="E765" s="3" t="n">
        <v>0.871527777777778</v>
      </c>
      <c r="F765" s="3" t="n">
        <f aca="false">D765-E753</f>
        <v>0.180555555555556</v>
      </c>
      <c r="G765" s="1" t="s">
        <v>206</v>
      </c>
      <c r="H765" s="15" t="s">
        <v>96</v>
      </c>
      <c r="I765" s="4" t="n">
        <v>1817</v>
      </c>
      <c r="J765" s="4" t="n">
        <v>43000</v>
      </c>
      <c r="K765" s="5" t="n">
        <v>23.6653824986241</v>
      </c>
      <c r="L765" s="4" t="n">
        <f aca="false">I753+I765</f>
        <v>2667</v>
      </c>
      <c r="M765" s="4" t="n">
        <f aca="false">J753+J765</f>
        <v>57100</v>
      </c>
      <c r="N765" s="5" t="n">
        <f aca="false">M765/L765</f>
        <v>21.4098237720285</v>
      </c>
    </row>
    <row r="766" customFormat="false" ht="13.5" hidden="false" customHeight="false" outlineLevel="0" collapsed="false">
      <c r="A766" s="2" t="n">
        <v>1321</v>
      </c>
      <c r="B766" s="15" t="s">
        <v>42</v>
      </c>
      <c r="C766" s="15" t="s">
        <v>19</v>
      </c>
      <c r="D766" s="3" t="n">
        <v>0.8125</v>
      </c>
      <c r="E766" s="3" t="n">
        <v>0.892361111111111</v>
      </c>
      <c r="F766" s="3" t="n">
        <f aca="false">D766-E753</f>
        <v>0.201388888888889</v>
      </c>
      <c r="G766" s="1" t="s">
        <v>54</v>
      </c>
      <c r="H766" s="15" t="s">
        <v>22</v>
      </c>
      <c r="I766" s="4" t="n">
        <v>850</v>
      </c>
      <c r="J766" s="4" t="n">
        <v>17300</v>
      </c>
      <c r="K766" s="5" t="n">
        <v>20.3529411764706</v>
      </c>
      <c r="L766" s="4" t="n">
        <f aca="false">I753+I766</f>
        <v>1700</v>
      </c>
      <c r="M766" s="4" t="n">
        <f aca="false">J753+J766</f>
        <v>31400</v>
      </c>
      <c r="N766" s="5" t="n">
        <f aca="false">M766/L766</f>
        <v>18.4705882352941</v>
      </c>
    </row>
    <row r="767" customFormat="false" ht="13.5" hidden="false" customHeight="false" outlineLevel="0" collapsed="false">
      <c r="A767" s="2" t="n">
        <v>1326</v>
      </c>
      <c r="B767" s="15" t="s">
        <v>42</v>
      </c>
      <c r="C767" s="15" t="s">
        <v>19</v>
      </c>
      <c r="D767" s="3" t="n">
        <v>0.8125</v>
      </c>
      <c r="E767" s="3" t="n">
        <v>0.892361111111111</v>
      </c>
      <c r="F767" s="3" t="n">
        <f aca="false">D767-E753</f>
        <v>0.201388888888889</v>
      </c>
      <c r="G767" s="1" t="s">
        <v>207</v>
      </c>
      <c r="H767" s="15" t="s">
        <v>96</v>
      </c>
      <c r="I767" s="4" t="n">
        <v>1817</v>
      </c>
      <c r="J767" s="4" t="n">
        <v>43000</v>
      </c>
      <c r="K767" s="5" t="n">
        <v>23.6653824986241</v>
      </c>
      <c r="L767" s="4" t="n">
        <f aca="false">I753+I767</f>
        <v>2667</v>
      </c>
      <c r="M767" s="4" t="n">
        <f aca="false">J753+J767</f>
        <v>57100</v>
      </c>
      <c r="N767" s="5" t="n">
        <f aca="false">M767/L767</f>
        <v>21.4098237720285</v>
      </c>
    </row>
    <row r="768" customFormat="false" ht="13.5" hidden="false" customHeight="false" outlineLevel="0" collapsed="false">
      <c r="A768" s="2" t="n">
        <v>1330</v>
      </c>
      <c r="B768" s="15" t="s">
        <v>42</v>
      </c>
      <c r="C768" s="15" t="s">
        <v>19</v>
      </c>
      <c r="D768" s="3" t="n">
        <v>0.822916666666667</v>
      </c>
      <c r="E768" s="3" t="n">
        <v>0.90625</v>
      </c>
      <c r="F768" s="3" t="n">
        <f aca="false">D768-E753</f>
        <v>0.211805555555556</v>
      </c>
      <c r="G768" s="1" t="s">
        <v>55</v>
      </c>
      <c r="H768" s="15" t="s">
        <v>22</v>
      </c>
      <c r="I768" s="4" t="n">
        <v>850</v>
      </c>
      <c r="J768" s="4" t="n">
        <v>16500</v>
      </c>
      <c r="K768" s="5" t="n">
        <v>19.4117647058824</v>
      </c>
      <c r="L768" s="4" t="n">
        <f aca="false">I753+I768</f>
        <v>1700</v>
      </c>
      <c r="M768" s="4" t="n">
        <f aca="false">J753+J768</f>
        <v>30600</v>
      </c>
      <c r="N768" s="5" t="n">
        <f aca="false">M768/L768</f>
        <v>18</v>
      </c>
    </row>
    <row r="769" customFormat="false" ht="13.5" hidden="false" customHeight="false" outlineLevel="0" collapsed="false">
      <c r="A769" s="2" t="n">
        <v>1335</v>
      </c>
      <c r="B769" s="15" t="s">
        <v>42</v>
      </c>
      <c r="C769" s="15" t="s">
        <v>19</v>
      </c>
      <c r="D769" s="3" t="n">
        <v>0.822916666666667</v>
      </c>
      <c r="E769" s="3" t="n">
        <v>0.90625</v>
      </c>
      <c r="F769" s="3" t="n">
        <f aca="false">D769-E753</f>
        <v>0.211805555555556</v>
      </c>
      <c r="G769" s="1" t="s">
        <v>208</v>
      </c>
      <c r="H769" s="15" t="s">
        <v>96</v>
      </c>
      <c r="I769" s="4" t="n">
        <v>1817</v>
      </c>
      <c r="J769" s="4" t="n">
        <v>43000</v>
      </c>
      <c r="K769" s="5" t="n">
        <v>23.6653824986241</v>
      </c>
      <c r="L769" s="4" t="n">
        <f aca="false">I753+I769</f>
        <v>2667</v>
      </c>
      <c r="M769" s="4" t="n">
        <f aca="false">J753+J769</f>
        <v>57100</v>
      </c>
      <c r="N769" s="5" t="n">
        <f aca="false">M769/L769</f>
        <v>21.4098237720285</v>
      </c>
    </row>
    <row r="770" customFormat="false" ht="13.5" hidden="false" customHeight="false" outlineLevel="0" collapsed="false">
      <c r="A770" s="2" t="n">
        <v>1339</v>
      </c>
      <c r="B770" s="15" t="s">
        <v>42</v>
      </c>
      <c r="C770" s="15" t="s">
        <v>19</v>
      </c>
      <c r="D770" s="3" t="n">
        <v>0.833333333333333</v>
      </c>
      <c r="E770" s="3" t="n">
        <v>0.913194444444445</v>
      </c>
      <c r="F770" s="3" t="n">
        <f aca="false">D770-E753</f>
        <v>0.222222222222222</v>
      </c>
      <c r="G770" s="1" t="s">
        <v>56</v>
      </c>
      <c r="H770" s="15" t="s">
        <v>22</v>
      </c>
      <c r="I770" s="4" t="n">
        <v>850</v>
      </c>
      <c r="J770" s="4" t="n">
        <v>16800</v>
      </c>
      <c r="K770" s="5" t="n">
        <v>19.7647058823529</v>
      </c>
      <c r="L770" s="4" t="n">
        <f aca="false">I753+I770</f>
        <v>1700</v>
      </c>
      <c r="M770" s="4" t="n">
        <f aca="false">J753+J770</f>
        <v>30900</v>
      </c>
      <c r="N770" s="5" t="n">
        <f aca="false">M770/L770</f>
        <v>18.1764705882353</v>
      </c>
    </row>
    <row r="771" customFormat="false" ht="13.5" hidden="false" customHeight="false" outlineLevel="0" collapsed="false">
      <c r="A771" s="18" t="s">
        <v>274</v>
      </c>
    </row>
    <row r="772" customFormat="false" ht="13.5" hidden="false" customHeight="false" outlineLevel="0" collapsed="false">
      <c r="A772" s="19" t="n">
        <v>2716</v>
      </c>
      <c r="B772" s="20" t="s">
        <v>19</v>
      </c>
      <c r="C772" s="20" t="s">
        <v>42</v>
      </c>
      <c r="D772" s="21" t="n">
        <v>0.555555555555556</v>
      </c>
      <c r="E772" s="21" t="n">
        <v>0.625</v>
      </c>
      <c r="F772" s="21"/>
      <c r="G772" s="22" t="s">
        <v>76</v>
      </c>
      <c r="H772" s="20" t="s">
        <v>22</v>
      </c>
      <c r="I772" s="23" t="n">
        <v>850</v>
      </c>
      <c r="J772" s="23" t="n">
        <v>14100</v>
      </c>
      <c r="K772" s="24" t="n">
        <v>16.5882352941176</v>
      </c>
      <c r="L772" s="23"/>
      <c r="M772" s="23"/>
      <c r="N772" s="24"/>
    </row>
    <row r="773" customFormat="false" ht="13.5" hidden="false" customHeight="false" outlineLevel="0" collapsed="false">
      <c r="A773" s="2" t="n">
        <v>1262</v>
      </c>
      <c r="B773" s="15" t="s">
        <v>42</v>
      </c>
      <c r="C773" s="15" t="s">
        <v>19</v>
      </c>
      <c r="D773" s="3" t="n">
        <v>0.659722222222222</v>
      </c>
      <c r="E773" s="3" t="n">
        <v>0.739583333333333</v>
      </c>
      <c r="F773" s="3" t="n">
        <f aca="false">D773-E772</f>
        <v>0.0347222222222222</v>
      </c>
      <c r="G773" s="1" t="s">
        <v>47</v>
      </c>
      <c r="H773" s="15" t="s">
        <v>22</v>
      </c>
      <c r="I773" s="4" t="n">
        <v>850</v>
      </c>
      <c r="J773" s="4" t="n">
        <v>14500</v>
      </c>
      <c r="K773" s="5" t="n">
        <v>17.0588235294118</v>
      </c>
      <c r="L773" s="4" t="n">
        <f aca="false">I772+I773</f>
        <v>1700</v>
      </c>
      <c r="M773" s="4" t="n">
        <f aca="false">J772+J773</f>
        <v>28600</v>
      </c>
      <c r="N773" s="5" t="n">
        <f aca="false">M773/L773</f>
        <v>16.8235294117647</v>
      </c>
    </row>
    <row r="774" customFormat="false" ht="13.5" hidden="false" customHeight="false" outlineLevel="0" collapsed="false">
      <c r="A774" s="2" t="n">
        <v>1267</v>
      </c>
      <c r="B774" s="15" t="s">
        <v>42</v>
      </c>
      <c r="C774" s="15" t="s">
        <v>19</v>
      </c>
      <c r="D774" s="3" t="n">
        <v>0.659722222222222</v>
      </c>
      <c r="E774" s="3" t="n">
        <v>0.739583333333333</v>
      </c>
      <c r="F774" s="3" t="n">
        <f aca="false">D774-E772</f>
        <v>0.0347222222222222</v>
      </c>
      <c r="G774" s="1" t="s">
        <v>202</v>
      </c>
      <c r="H774" s="15" t="s">
        <v>96</v>
      </c>
      <c r="I774" s="4" t="n">
        <v>1817</v>
      </c>
      <c r="J774" s="4" t="n">
        <v>43000</v>
      </c>
      <c r="K774" s="5" t="n">
        <v>23.6653824986241</v>
      </c>
      <c r="L774" s="4" t="n">
        <f aca="false">I772+I774</f>
        <v>2667</v>
      </c>
      <c r="M774" s="4" t="n">
        <f aca="false">J772+J774</f>
        <v>57100</v>
      </c>
      <c r="N774" s="5" t="n">
        <f aca="false">M774/L774</f>
        <v>21.4098237720285</v>
      </c>
    </row>
    <row r="775" customFormat="false" ht="13.5" hidden="false" customHeight="false" outlineLevel="0" collapsed="false">
      <c r="A775" s="2" t="n">
        <v>1271</v>
      </c>
      <c r="B775" s="15" t="s">
        <v>42</v>
      </c>
      <c r="C775" s="15" t="s">
        <v>19</v>
      </c>
      <c r="D775" s="3" t="n">
        <v>0.663194444444444</v>
      </c>
      <c r="E775" s="3" t="n">
        <v>0.743055555555555</v>
      </c>
      <c r="F775" s="3" t="n">
        <f aca="false">D775-E772</f>
        <v>0.0381944444444445</v>
      </c>
      <c r="G775" s="1" t="s">
        <v>48</v>
      </c>
      <c r="H775" s="15" t="s">
        <v>22</v>
      </c>
      <c r="I775" s="4" t="n">
        <v>850</v>
      </c>
      <c r="J775" s="4" t="n">
        <v>14500</v>
      </c>
      <c r="K775" s="5" t="n">
        <v>17.0588235294118</v>
      </c>
      <c r="L775" s="4" t="n">
        <f aca="false">I772+I775</f>
        <v>1700</v>
      </c>
      <c r="M775" s="4" t="n">
        <f aca="false">J772+J775</f>
        <v>28600</v>
      </c>
      <c r="N775" s="5" t="n">
        <f aca="false">M775/L775</f>
        <v>16.8235294117647</v>
      </c>
    </row>
    <row r="776" customFormat="false" ht="13.5" hidden="false" customHeight="false" outlineLevel="0" collapsed="false">
      <c r="A776" s="2" t="n">
        <v>1278</v>
      </c>
      <c r="B776" s="15" t="s">
        <v>42</v>
      </c>
      <c r="C776" s="15" t="s">
        <v>19</v>
      </c>
      <c r="D776" s="3" t="n">
        <v>0.684027777777778</v>
      </c>
      <c r="E776" s="3" t="n">
        <v>0.763888888888889</v>
      </c>
      <c r="F776" s="3" t="n">
        <f aca="false">D776-E772</f>
        <v>0.0590277777777778</v>
      </c>
      <c r="G776" s="1" t="s">
        <v>49</v>
      </c>
      <c r="H776" s="15" t="s">
        <v>22</v>
      </c>
      <c r="I776" s="4" t="n">
        <v>850</v>
      </c>
      <c r="J776" s="4" t="n">
        <v>14900</v>
      </c>
      <c r="K776" s="5" t="n">
        <v>17.5294117647059</v>
      </c>
      <c r="L776" s="4" t="n">
        <f aca="false">I772+I776</f>
        <v>1700</v>
      </c>
      <c r="M776" s="4" t="n">
        <f aca="false">J772+J776</f>
        <v>29000</v>
      </c>
      <c r="N776" s="5" t="n">
        <f aca="false">M776/L776</f>
        <v>17.0588235294118</v>
      </c>
    </row>
    <row r="777" customFormat="false" ht="13.5" hidden="false" customHeight="false" outlineLevel="0" collapsed="false">
      <c r="A777" s="2" t="n">
        <v>1283</v>
      </c>
      <c r="B777" s="15" t="s">
        <v>42</v>
      </c>
      <c r="C777" s="15" t="s">
        <v>19</v>
      </c>
      <c r="D777" s="3" t="n">
        <v>0.684027777777778</v>
      </c>
      <c r="E777" s="3" t="n">
        <v>0.763888888888889</v>
      </c>
      <c r="F777" s="3" t="n">
        <f aca="false">D777-E772</f>
        <v>0.0590277777777778</v>
      </c>
      <c r="G777" s="1" t="s">
        <v>203</v>
      </c>
      <c r="H777" s="15" t="s">
        <v>96</v>
      </c>
      <c r="I777" s="4" t="n">
        <v>1817</v>
      </c>
      <c r="J777" s="4" t="n">
        <v>43000</v>
      </c>
      <c r="K777" s="5" t="n">
        <v>23.6653824986241</v>
      </c>
      <c r="L777" s="4" t="n">
        <f aca="false">I772+I777</f>
        <v>2667</v>
      </c>
      <c r="M777" s="4" t="n">
        <f aca="false">J772+J777</f>
        <v>57100</v>
      </c>
      <c r="N777" s="5" t="n">
        <f aca="false">M777/L777</f>
        <v>21.4098237720285</v>
      </c>
    </row>
    <row r="778" customFormat="false" ht="13.5" hidden="false" customHeight="false" outlineLevel="0" collapsed="false">
      <c r="A778" s="2" t="n">
        <v>1287</v>
      </c>
      <c r="B778" s="15" t="s">
        <v>42</v>
      </c>
      <c r="C778" s="15" t="s">
        <v>19</v>
      </c>
      <c r="D778" s="3" t="n">
        <v>0.708333333333333</v>
      </c>
      <c r="E778" s="3" t="n">
        <v>0.788194444444445</v>
      </c>
      <c r="F778" s="3" t="n">
        <f aca="false">D778-E772</f>
        <v>0.0833333333333333</v>
      </c>
      <c r="G778" s="1" t="s">
        <v>50</v>
      </c>
      <c r="H778" s="15" t="s">
        <v>22</v>
      </c>
      <c r="I778" s="4" t="n">
        <v>850</v>
      </c>
      <c r="J778" s="4" t="n">
        <v>14900</v>
      </c>
      <c r="K778" s="5" t="n">
        <v>17.5294117647059</v>
      </c>
      <c r="L778" s="4" t="n">
        <f aca="false">I772+I778</f>
        <v>1700</v>
      </c>
      <c r="M778" s="4" t="n">
        <f aca="false">J772+J778</f>
        <v>29000</v>
      </c>
      <c r="N778" s="5" t="n">
        <f aca="false">M778/L778</f>
        <v>17.0588235294118</v>
      </c>
    </row>
    <row r="779" customFormat="false" ht="13.5" hidden="false" customHeight="false" outlineLevel="0" collapsed="false">
      <c r="A779" s="2" t="n">
        <v>1292</v>
      </c>
      <c r="B779" s="15" t="s">
        <v>42</v>
      </c>
      <c r="C779" s="15" t="s">
        <v>19</v>
      </c>
      <c r="D779" s="3" t="n">
        <v>0.708333333333333</v>
      </c>
      <c r="E779" s="3" t="n">
        <v>0.788194444444445</v>
      </c>
      <c r="F779" s="3" t="n">
        <f aca="false">D779-E772</f>
        <v>0.0833333333333333</v>
      </c>
      <c r="G779" s="1" t="s">
        <v>204</v>
      </c>
      <c r="H779" s="15" t="s">
        <v>96</v>
      </c>
      <c r="I779" s="4" t="n">
        <v>1817</v>
      </c>
      <c r="J779" s="4" t="n">
        <v>43000</v>
      </c>
      <c r="K779" s="5" t="n">
        <v>23.6653824986241</v>
      </c>
      <c r="L779" s="4" t="n">
        <f aca="false">I772+I779</f>
        <v>2667</v>
      </c>
      <c r="M779" s="4" t="n">
        <f aca="false">J772+J779</f>
        <v>57100</v>
      </c>
      <c r="N779" s="5" t="n">
        <f aca="false">M779/L779</f>
        <v>21.4098237720285</v>
      </c>
    </row>
    <row r="780" customFormat="false" ht="13.5" hidden="false" customHeight="false" outlineLevel="0" collapsed="false">
      <c r="A780" s="2" t="n">
        <v>1296</v>
      </c>
      <c r="B780" s="15" t="s">
        <v>42</v>
      </c>
      <c r="C780" s="15" t="s">
        <v>19</v>
      </c>
      <c r="D780" s="3" t="n">
        <v>0.75</v>
      </c>
      <c r="E780" s="3" t="n">
        <v>0.829861111111111</v>
      </c>
      <c r="F780" s="3" t="n">
        <f aca="false">D780-E772</f>
        <v>0.125</v>
      </c>
      <c r="G780" s="1" t="s">
        <v>51</v>
      </c>
      <c r="H780" s="15" t="s">
        <v>22</v>
      </c>
      <c r="I780" s="4" t="n">
        <v>850</v>
      </c>
      <c r="J780" s="4" t="n">
        <v>16100</v>
      </c>
      <c r="K780" s="5" t="n">
        <v>18.9411764705882</v>
      </c>
      <c r="L780" s="4" t="n">
        <f aca="false">I772+I780</f>
        <v>1700</v>
      </c>
      <c r="M780" s="4" t="n">
        <f aca="false">J772+J780</f>
        <v>30200</v>
      </c>
      <c r="N780" s="5" t="n">
        <f aca="false">M780/L780</f>
        <v>17.7647058823529</v>
      </c>
    </row>
    <row r="781" customFormat="false" ht="13.5" hidden="false" customHeight="false" outlineLevel="0" collapsed="false">
      <c r="A781" s="2" t="n">
        <v>1301</v>
      </c>
      <c r="B781" s="15" t="s">
        <v>42</v>
      </c>
      <c r="C781" s="15" t="s">
        <v>19</v>
      </c>
      <c r="D781" s="3" t="n">
        <v>0.75</v>
      </c>
      <c r="E781" s="3" t="n">
        <v>0.829861111111111</v>
      </c>
      <c r="F781" s="3" t="n">
        <f aca="false">D781-E772</f>
        <v>0.125</v>
      </c>
      <c r="G781" s="1" t="s">
        <v>205</v>
      </c>
      <c r="H781" s="15" t="s">
        <v>96</v>
      </c>
      <c r="I781" s="4" t="n">
        <v>1817</v>
      </c>
      <c r="J781" s="4" t="n">
        <v>43000</v>
      </c>
      <c r="K781" s="5" t="n">
        <v>23.6653824986241</v>
      </c>
      <c r="L781" s="4" t="n">
        <f aca="false">I772+I781</f>
        <v>2667</v>
      </c>
      <c r="M781" s="4" t="n">
        <f aca="false">J772+J781</f>
        <v>57100</v>
      </c>
      <c r="N781" s="5" t="n">
        <f aca="false">M781/L781</f>
        <v>21.4098237720285</v>
      </c>
    </row>
    <row r="782" customFormat="false" ht="13.5" hidden="false" customHeight="false" outlineLevel="0" collapsed="false">
      <c r="A782" s="2" t="n">
        <v>1305</v>
      </c>
      <c r="B782" s="15" t="s">
        <v>42</v>
      </c>
      <c r="C782" s="15" t="s">
        <v>19</v>
      </c>
      <c r="D782" s="3" t="n">
        <v>0.770833333333333</v>
      </c>
      <c r="E782" s="3" t="n">
        <v>0.850694444444445</v>
      </c>
      <c r="F782" s="3" t="n">
        <f aca="false">D782-E772</f>
        <v>0.145833333333333</v>
      </c>
      <c r="G782" s="1" t="s">
        <v>52</v>
      </c>
      <c r="H782" s="15" t="s">
        <v>22</v>
      </c>
      <c r="I782" s="4" t="n">
        <v>850</v>
      </c>
      <c r="J782" s="4" t="n">
        <v>16100</v>
      </c>
      <c r="K782" s="5" t="n">
        <v>18.9411764705882</v>
      </c>
      <c r="L782" s="4" t="n">
        <f aca="false">I772+I782</f>
        <v>1700</v>
      </c>
      <c r="M782" s="4" t="n">
        <f aca="false">J772+J782</f>
        <v>30200</v>
      </c>
      <c r="N782" s="5" t="n">
        <f aca="false">M782/L782</f>
        <v>17.7647058823529</v>
      </c>
    </row>
    <row r="783" customFormat="false" ht="13.5" hidden="false" customHeight="false" outlineLevel="0" collapsed="false">
      <c r="A783" s="2" t="n">
        <v>1312</v>
      </c>
      <c r="B783" s="15" t="s">
        <v>42</v>
      </c>
      <c r="C783" s="15" t="s">
        <v>19</v>
      </c>
      <c r="D783" s="3" t="n">
        <v>0.791666666666667</v>
      </c>
      <c r="E783" s="3" t="n">
        <v>0.871527777777778</v>
      </c>
      <c r="F783" s="3" t="n">
        <f aca="false">D783-E772</f>
        <v>0.166666666666667</v>
      </c>
      <c r="G783" s="1" t="s">
        <v>53</v>
      </c>
      <c r="H783" s="15" t="s">
        <v>22</v>
      </c>
      <c r="I783" s="4" t="n">
        <v>850</v>
      </c>
      <c r="J783" s="4" t="n">
        <v>16500</v>
      </c>
      <c r="K783" s="5" t="n">
        <v>19.4117647058824</v>
      </c>
      <c r="L783" s="4" t="n">
        <f aca="false">I772+I783</f>
        <v>1700</v>
      </c>
      <c r="M783" s="4" t="n">
        <f aca="false">J772+J783</f>
        <v>30600</v>
      </c>
      <c r="N783" s="5" t="n">
        <f aca="false">M783/L783</f>
        <v>18</v>
      </c>
    </row>
    <row r="784" customFormat="false" ht="13.5" hidden="false" customHeight="false" outlineLevel="0" collapsed="false">
      <c r="A784" s="2" t="n">
        <v>1317</v>
      </c>
      <c r="B784" s="15" t="s">
        <v>42</v>
      </c>
      <c r="C784" s="15" t="s">
        <v>19</v>
      </c>
      <c r="D784" s="3" t="n">
        <v>0.791666666666667</v>
      </c>
      <c r="E784" s="3" t="n">
        <v>0.871527777777778</v>
      </c>
      <c r="F784" s="3" t="n">
        <f aca="false">D784-E772</f>
        <v>0.166666666666667</v>
      </c>
      <c r="G784" s="1" t="s">
        <v>206</v>
      </c>
      <c r="H784" s="15" t="s">
        <v>96</v>
      </c>
      <c r="I784" s="4" t="n">
        <v>1817</v>
      </c>
      <c r="J784" s="4" t="n">
        <v>43000</v>
      </c>
      <c r="K784" s="5" t="n">
        <v>23.6653824986241</v>
      </c>
      <c r="L784" s="4" t="n">
        <f aca="false">I772+I784</f>
        <v>2667</v>
      </c>
      <c r="M784" s="4" t="n">
        <f aca="false">J772+J784</f>
        <v>57100</v>
      </c>
      <c r="N784" s="5" t="n">
        <f aca="false">M784/L784</f>
        <v>21.4098237720285</v>
      </c>
    </row>
    <row r="785" customFormat="false" ht="13.5" hidden="false" customHeight="false" outlineLevel="0" collapsed="false">
      <c r="A785" s="2" t="n">
        <v>1321</v>
      </c>
      <c r="B785" s="15" t="s">
        <v>42</v>
      </c>
      <c r="C785" s="15" t="s">
        <v>19</v>
      </c>
      <c r="D785" s="3" t="n">
        <v>0.8125</v>
      </c>
      <c r="E785" s="3" t="n">
        <v>0.892361111111111</v>
      </c>
      <c r="F785" s="3" t="n">
        <f aca="false">D785-E772</f>
        <v>0.1875</v>
      </c>
      <c r="G785" s="1" t="s">
        <v>54</v>
      </c>
      <c r="H785" s="15" t="s">
        <v>22</v>
      </c>
      <c r="I785" s="4" t="n">
        <v>850</v>
      </c>
      <c r="J785" s="4" t="n">
        <v>17300</v>
      </c>
      <c r="K785" s="5" t="n">
        <v>20.3529411764706</v>
      </c>
      <c r="L785" s="4" t="n">
        <f aca="false">I772+I785</f>
        <v>1700</v>
      </c>
      <c r="M785" s="4" t="n">
        <f aca="false">J772+J785</f>
        <v>31400</v>
      </c>
      <c r="N785" s="5" t="n">
        <f aca="false">M785/L785</f>
        <v>18.4705882352941</v>
      </c>
    </row>
    <row r="786" customFormat="false" ht="13.5" hidden="false" customHeight="false" outlineLevel="0" collapsed="false">
      <c r="A786" s="2" t="n">
        <v>1326</v>
      </c>
      <c r="B786" s="15" t="s">
        <v>42</v>
      </c>
      <c r="C786" s="15" t="s">
        <v>19</v>
      </c>
      <c r="D786" s="3" t="n">
        <v>0.8125</v>
      </c>
      <c r="E786" s="3" t="n">
        <v>0.892361111111111</v>
      </c>
      <c r="F786" s="3" t="n">
        <f aca="false">D786-E772</f>
        <v>0.1875</v>
      </c>
      <c r="G786" s="1" t="s">
        <v>207</v>
      </c>
      <c r="H786" s="15" t="s">
        <v>96</v>
      </c>
      <c r="I786" s="4" t="n">
        <v>1817</v>
      </c>
      <c r="J786" s="4" t="n">
        <v>43000</v>
      </c>
      <c r="K786" s="5" t="n">
        <v>23.6653824986241</v>
      </c>
      <c r="L786" s="4" t="n">
        <f aca="false">I772+I786</f>
        <v>2667</v>
      </c>
      <c r="M786" s="4" t="n">
        <f aca="false">J772+J786</f>
        <v>57100</v>
      </c>
      <c r="N786" s="5" t="n">
        <f aca="false">M786/L786</f>
        <v>21.4098237720285</v>
      </c>
    </row>
    <row r="787" customFormat="false" ht="13.5" hidden="false" customHeight="false" outlineLevel="0" collapsed="false">
      <c r="A787" s="2" t="n">
        <v>1330</v>
      </c>
      <c r="B787" s="15" t="s">
        <v>42</v>
      </c>
      <c r="C787" s="15" t="s">
        <v>19</v>
      </c>
      <c r="D787" s="3" t="n">
        <v>0.822916666666667</v>
      </c>
      <c r="E787" s="3" t="n">
        <v>0.90625</v>
      </c>
      <c r="F787" s="3" t="n">
        <f aca="false">D787-E772</f>
        <v>0.197916666666667</v>
      </c>
      <c r="G787" s="1" t="s">
        <v>55</v>
      </c>
      <c r="H787" s="15" t="s">
        <v>22</v>
      </c>
      <c r="I787" s="4" t="n">
        <v>850</v>
      </c>
      <c r="J787" s="4" t="n">
        <v>16500</v>
      </c>
      <c r="K787" s="5" t="n">
        <v>19.4117647058824</v>
      </c>
      <c r="L787" s="4" t="n">
        <f aca="false">I772+I787</f>
        <v>1700</v>
      </c>
      <c r="M787" s="4" t="n">
        <f aca="false">J772+J787</f>
        <v>30600</v>
      </c>
      <c r="N787" s="5" t="n">
        <f aca="false">M787/L787</f>
        <v>18</v>
      </c>
    </row>
    <row r="788" customFormat="false" ht="13.5" hidden="false" customHeight="false" outlineLevel="0" collapsed="false">
      <c r="A788" s="2" t="n">
        <v>1335</v>
      </c>
      <c r="B788" s="15" t="s">
        <v>42</v>
      </c>
      <c r="C788" s="15" t="s">
        <v>19</v>
      </c>
      <c r="D788" s="3" t="n">
        <v>0.822916666666667</v>
      </c>
      <c r="E788" s="3" t="n">
        <v>0.90625</v>
      </c>
      <c r="F788" s="3" t="n">
        <f aca="false">D788-E772</f>
        <v>0.197916666666667</v>
      </c>
      <c r="G788" s="1" t="s">
        <v>208</v>
      </c>
      <c r="H788" s="15" t="s">
        <v>96</v>
      </c>
      <c r="I788" s="4" t="n">
        <v>1817</v>
      </c>
      <c r="J788" s="4" t="n">
        <v>43000</v>
      </c>
      <c r="K788" s="5" t="n">
        <v>23.6653824986241</v>
      </c>
      <c r="L788" s="4" t="n">
        <f aca="false">I772+I788</f>
        <v>2667</v>
      </c>
      <c r="M788" s="4" t="n">
        <f aca="false">J772+J788</f>
        <v>57100</v>
      </c>
      <c r="N788" s="5" t="n">
        <f aca="false">M788/L788</f>
        <v>21.4098237720285</v>
      </c>
    </row>
    <row r="789" customFormat="false" ht="13.5" hidden="false" customHeight="false" outlineLevel="0" collapsed="false">
      <c r="A789" s="2" t="n">
        <v>1339</v>
      </c>
      <c r="B789" s="15" t="s">
        <v>42</v>
      </c>
      <c r="C789" s="15" t="s">
        <v>19</v>
      </c>
      <c r="D789" s="3" t="n">
        <v>0.833333333333333</v>
      </c>
      <c r="E789" s="3" t="n">
        <v>0.913194444444445</v>
      </c>
      <c r="F789" s="3" t="n">
        <f aca="false">D789-E772</f>
        <v>0.208333333333333</v>
      </c>
      <c r="G789" s="1" t="s">
        <v>56</v>
      </c>
      <c r="H789" s="15" t="s">
        <v>22</v>
      </c>
      <c r="I789" s="4" t="n">
        <v>850</v>
      </c>
      <c r="J789" s="4" t="n">
        <v>16800</v>
      </c>
      <c r="K789" s="5" t="n">
        <v>19.7647058823529</v>
      </c>
      <c r="L789" s="4" t="n">
        <f aca="false">I772+I789</f>
        <v>1700</v>
      </c>
      <c r="M789" s="4" t="n">
        <f aca="false">J772+J789</f>
        <v>30900</v>
      </c>
      <c r="N789" s="5" t="n">
        <f aca="false">M789/L789</f>
        <v>18.1764705882353</v>
      </c>
    </row>
    <row r="790" customFormat="false" ht="13.5" hidden="false" customHeight="false" outlineLevel="0" collapsed="false">
      <c r="A790" s="18" t="s">
        <v>275</v>
      </c>
    </row>
    <row r="791" customFormat="false" ht="13.5" hidden="false" customHeight="false" outlineLevel="0" collapsed="false">
      <c r="A791" s="25" t="n">
        <v>2721</v>
      </c>
      <c r="B791" s="26" t="s">
        <v>19</v>
      </c>
      <c r="C791" s="26" t="s">
        <v>42</v>
      </c>
      <c r="D791" s="27" t="n">
        <v>0.555555555555556</v>
      </c>
      <c r="E791" s="27" t="n">
        <v>0.625</v>
      </c>
      <c r="F791" s="27"/>
      <c r="G791" s="28" t="s">
        <v>106</v>
      </c>
      <c r="H791" s="26" t="s">
        <v>96</v>
      </c>
      <c r="I791" s="29" t="n">
        <v>1817</v>
      </c>
      <c r="J791" s="29" t="n">
        <v>43000</v>
      </c>
      <c r="K791" s="30" t="n">
        <v>23.6653824986241</v>
      </c>
      <c r="L791" s="29"/>
      <c r="M791" s="29"/>
      <c r="N791" s="30"/>
    </row>
    <row r="792" customFormat="false" ht="13.5" hidden="false" customHeight="false" outlineLevel="0" collapsed="false">
      <c r="A792" s="2" t="n">
        <v>1262</v>
      </c>
      <c r="B792" s="15" t="s">
        <v>42</v>
      </c>
      <c r="C792" s="15" t="s">
        <v>19</v>
      </c>
      <c r="D792" s="3" t="n">
        <v>0.659722222222222</v>
      </c>
      <c r="E792" s="3" t="n">
        <v>0.739583333333333</v>
      </c>
      <c r="F792" s="3" t="n">
        <f aca="false">D792-E791</f>
        <v>0.0347222222222222</v>
      </c>
      <c r="G792" s="1" t="s">
        <v>47</v>
      </c>
      <c r="H792" s="15" t="s">
        <v>22</v>
      </c>
      <c r="I792" s="4" t="n">
        <v>850</v>
      </c>
      <c r="J792" s="4" t="n">
        <v>14500</v>
      </c>
      <c r="K792" s="5" t="n">
        <v>17.0588235294118</v>
      </c>
      <c r="L792" s="4" t="n">
        <f aca="false">I791+I792</f>
        <v>2667</v>
      </c>
      <c r="M792" s="4" t="n">
        <f aca="false">J791+J792</f>
        <v>57500</v>
      </c>
      <c r="N792" s="5" t="n">
        <f aca="false">M792/L792</f>
        <v>21.559805024372</v>
      </c>
    </row>
    <row r="793" customFormat="false" ht="13.5" hidden="false" customHeight="false" outlineLevel="0" collapsed="false">
      <c r="A793" s="2" t="n">
        <v>1267</v>
      </c>
      <c r="B793" s="15" t="s">
        <v>42</v>
      </c>
      <c r="C793" s="15" t="s">
        <v>19</v>
      </c>
      <c r="D793" s="3" t="n">
        <v>0.659722222222222</v>
      </c>
      <c r="E793" s="3" t="n">
        <v>0.739583333333333</v>
      </c>
      <c r="F793" s="3" t="n">
        <f aca="false">D793-E791</f>
        <v>0.0347222222222222</v>
      </c>
      <c r="G793" s="1" t="s">
        <v>202</v>
      </c>
      <c r="H793" s="15" t="s">
        <v>96</v>
      </c>
      <c r="I793" s="4" t="n">
        <v>1817</v>
      </c>
      <c r="J793" s="4" t="n">
        <v>43000</v>
      </c>
      <c r="K793" s="5" t="n">
        <v>23.6653824986241</v>
      </c>
      <c r="L793" s="4" t="n">
        <f aca="false">I791+I793</f>
        <v>3634</v>
      </c>
      <c r="M793" s="4" t="n">
        <f aca="false">J791+J793</f>
        <v>86000</v>
      </c>
      <c r="N793" s="5" t="n">
        <f aca="false">M793/L793</f>
        <v>23.6653824986241</v>
      </c>
    </row>
    <row r="794" customFormat="false" ht="13.5" hidden="false" customHeight="false" outlineLevel="0" collapsed="false">
      <c r="A794" s="2" t="n">
        <v>1271</v>
      </c>
      <c r="B794" s="15" t="s">
        <v>42</v>
      </c>
      <c r="C794" s="15" t="s">
        <v>19</v>
      </c>
      <c r="D794" s="3" t="n">
        <v>0.663194444444444</v>
      </c>
      <c r="E794" s="3" t="n">
        <v>0.743055555555555</v>
      </c>
      <c r="F794" s="3" t="n">
        <f aca="false">D794-E791</f>
        <v>0.0381944444444445</v>
      </c>
      <c r="G794" s="1" t="s">
        <v>48</v>
      </c>
      <c r="H794" s="15" t="s">
        <v>22</v>
      </c>
      <c r="I794" s="4" t="n">
        <v>850</v>
      </c>
      <c r="J794" s="4" t="n">
        <v>14500</v>
      </c>
      <c r="K794" s="5" t="n">
        <v>17.0588235294118</v>
      </c>
      <c r="L794" s="4" t="n">
        <f aca="false">I791+I794</f>
        <v>2667</v>
      </c>
      <c r="M794" s="4" t="n">
        <f aca="false">J791+J794</f>
        <v>57500</v>
      </c>
      <c r="N794" s="5" t="n">
        <f aca="false">M794/L794</f>
        <v>21.559805024372</v>
      </c>
    </row>
    <row r="795" customFormat="false" ht="13.5" hidden="false" customHeight="false" outlineLevel="0" collapsed="false">
      <c r="A795" s="2" t="n">
        <v>1278</v>
      </c>
      <c r="B795" s="15" t="s">
        <v>42</v>
      </c>
      <c r="C795" s="15" t="s">
        <v>19</v>
      </c>
      <c r="D795" s="3" t="n">
        <v>0.684027777777778</v>
      </c>
      <c r="E795" s="3" t="n">
        <v>0.763888888888889</v>
      </c>
      <c r="F795" s="3" t="n">
        <f aca="false">D795-E791</f>
        <v>0.0590277777777778</v>
      </c>
      <c r="G795" s="1" t="s">
        <v>49</v>
      </c>
      <c r="H795" s="15" t="s">
        <v>22</v>
      </c>
      <c r="I795" s="4" t="n">
        <v>850</v>
      </c>
      <c r="J795" s="4" t="n">
        <v>14900</v>
      </c>
      <c r="K795" s="5" t="n">
        <v>17.5294117647059</v>
      </c>
      <c r="L795" s="4" t="n">
        <f aca="false">I791+I795</f>
        <v>2667</v>
      </c>
      <c r="M795" s="4" t="n">
        <f aca="false">J791+J795</f>
        <v>57900</v>
      </c>
      <c r="N795" s="5" t="n">
        <f aca="false">M795/L795</f>
        <v>21.7097862767154</v>
      </c>
    </row>
    <row r="796" customFormat="false" ht="13.5" hidden="false" customHeight="false" outlineLevel="0" collapsed="false">
      <c r="A796" s="2" t="n">
        <v>1283</v>
      </c>
      <c r="B796" s="15" t="s">
        <v>42</v>
      </c>
      <c r="C796" s="15" t="s">
        <v>19</v>
      </c>
      <c r="D796" s="3" t="n">
        <v>0.684027777777778</v>
      </c>
      <c r="E796" s="3" t="n">
        <v>0.763888888888889</v>
      </c>
      <c r="F796" s="3" t="n">
        <f aca="false">D796-E791</f>
        <v>0.0590277777777778</v>
      </c>
      <c r="G796" s="1" t="s">
        <v>203</v>
      </c>
      <c r="H796" s="15" t="s">
        <v>96</v>
      </c>
      <c r="I796" s="4" t="n">
        <v>1817</v>
      </c>
      <c r="J796" s="4" t="n">
        <v>43000</v>
      </c>
      <c r="K796" s="5" t="n">
        <v>23.6653824986241</v>
      </c>
      <c r="L796" s="4" t="n">
        <f aca="false">I791+I796</f>
        <v>3634</v>
      </c>
      <c r="M796" s="4" t="n">
        <f aca="false">J791+J796</f>
        <v>86000</v>
      </c>
      <c r="N796" s="5" t="n">
        <f aca="false">M796/L796</f>
        <v>23.6653824986241</v>
      </c>
    </row>
    <row r="797" customFormat="false" ht="13.5" hidden="false" customHeight="false" outlineLevel="0" collapsed="false">
      <c r="A797" s="2" t="n">
        <v>1287</v>
      </c>
      <c r="B797" s="15" t="s">
        <v>42</v>
      </c>
      <c r="C797" s="15" t="s">
        <v>19</v>
      </c>
      <c r="D797" s="3" t="n">
        <v>0.708333333333333</v>
      </c>
      <c r="E797" s="3" t="n">
        <v>0.788194444444445</v>
      </c>
      <c r="F797" s="3" t="n">
        <f aca="false">D797-E791</f>
        <v>0.0833333333333333</v>
      </c>
      <c r="G797" s="1" t="s">
        <v>50</v>
      </c>
      <c r="H797" s="15" t="s">
        <v>22</v>
      </c>
      <c r="I797" s="4" t="n">
        <v>850</v>
      </c>
      <c r="J797" s="4" t="n">
        <v>14900</v>
      </c>
      <c r="K797" s="5" t="n">
        <v>17.5294117647059</v>
      </c>
      <c r="L797" s="4" t="n">
        <f aca="false">I791+I797</f>
        <v>2667</v>
      </c>
      <c r="M797" s="4" t="n">
        <f aca="false">J791+J797</f>
        <v>57900</v>
      </c>
      <c r="N797" s="5" t="n">
        <f aca="false">M797/L797</f>
        <v>21.7097862767154</v>
      </c>
    </row>
    <row r="798" customFormat="false" ht="13.5" hidden="false" customHeight="false" outlineLevel="0" collapsed="false">
      <c r="A798" s="2" t="n">
        <v>1292</v>
      </c>
      <c r="B798" s="15" t="s">
        <v>42</v>
      </c>
      <c r="C798" s="15" t="s">
        <v>19</v>
      </c>
      <c r="D798" s="3" t="n">
        <v>0.708333333333333</v>
      </c>
      <c r="E798" s="3" t="n">
        <v>0.788194444444445</v>
      </c>
      <c r="F798" s="3" t="n">
        <f aca="false">D798-E791</f>
        <v>0.0833333333333333</v>
      </c>
      <c r="G798" s="1" t="s">
        <v>204</v>
      </c>
      <c r="H798" s="15" t="s">
        <v>96</v>
      </c>
      <c r="I798" s="4" t="n">
        <v>1817</v>
      </c>
      <c r="J798" s="4" t="n">
        <v>43000</v>
      </c>
      <c r="K798" s="5" t="n">
        <v>23.6653824986241</v>
      </c>
      <c r="L798" s="4" t="n">
        <f aca="false">I791+I798</f>
        <v>3634</v>
      </c>
      <c r="M798" s="4" t="n">
        <f aca="false">J791+J798</f>
        <v>86000</v>
      </c>
      <c r="N798" s="5" t="n">
        <f aca="false">M798/L798</f>
        <v>23.6653824986241</v>
      </c>
    </row>
    <row r="799" customFormat="false" ht="13.5" hidden="false" customHeight="false" outlineLevel="0" collapsed="false">
      <c r="A799" s="2" t="n">
        <v>1296</v>
      </c>
      <c r="B799" s="15" t="s">
        <v>42</v>
      </c>
      <c r="C799" s="15" t="s">
        <v>19</v>
      </c>
      <c r="D799" s="3" t="n">
        <v>0.75</v>
      </c>
      <c r="E799" s="3" t="n">
        <v>0.829861111111111</v>
      </c>
      <c r="F799" s="3" t="n">
        <f aca="false">D799-E791</f>
        <v>0.125</v>
      </c>
      <c r="G799" s="1" t="s">
        <v>51</v>
      </c>
      <c r="H799" s="15" t="s">
        <v>22</v>
      </c>
      <c r="I799" s="4" t="n">
        <v>850</v>
      </c>
      <c r="J799" s="4" t="n">
        <v>16100</v>
      </c>
      <c r="K799" s="5" t="n">
        <v>18.9411764705882</v>
      </c>
      <c r="L799" s="4" t="n">
        <f aca="false">I791+I799</f>
        <v>2667</v>
      </c>
      <c r="M799" s="4" t="n">
        <f aca="false">J791+J799</f>
        <v>59100</v>
      </c>
      <c r="N799" s="5" t="n">
        <f aca="false">M799/L799</f>
        <v>22.1597300337458</v>
      </c>
    </row>
    <row r="800" customFormat="false" ht="13.5" hidden="false" customHeight="false" outlineLevel="0" collapsed="false">
      <c r="A800" s="2" t="n">
        <v>1301</v>
      </c>
      <c r="B800" s="15" t="s">
        <v>42</v>
      </c>
      <c r="C800" s="15" t="s">
        <v>19</v>
      </c>
      <c r="D800" s="3" t="n">
        <v>0.75</v>
      </c>
      <c r="E800" s="3" t="n">
        <v>0.829861111111111</v>
      </c>
      <c r="F800" s="3" t="n">
        <f aca="false">D800-E791</f>
        <v>0.125</v>
      </c>
      <c r="G800" s="1" t="s">
        <v>205</v>
      </c>
      <c r="H800" s="15" t="s">
        <v>96</v>
      </c>
      <c r="I800" s="4" t="n">
        <v>1817</v>
      </c>
      <c r="J800" s="4" t="n">
        <v>43000</v>
      </c>
      <c r="K800" s="5" t="n">
        <v>23.6653824986241</v>
      </c>
      <c r="L800" s="4" t="n">
        <f aca="false">I791+I800</f>
        <v>3634</v>
      </c>
      <c r="M800" s="4" t="n">
        <f aca="false">J791+J800</f>
        <v>86000</v>
      </c>
      <c r="N800" s="5" t="n">
        <f aca="false">M800/L800</f>
        <v>23.6653824986241</v>
      </c>
    </row>
    <row r="801" customFormat="false" ht="13.5" hidden="false" customHeight="false" outlineLevel="0" collapsed="false">
      <c r="A801" s="2" t="n">
        <v>1305</v>
      </c>
      <c r="B801" s="15" t="s">
        <v>42</v>
      </c>
      <c r="C801" s="15" t="s">
        <v>19</v>
      </c>
      <c r="D801" s="3" t="n">
        <v>0.770833333333333</v>
      </c>
      <c r="E801" s="3" t="n">
        <v>0.850694444444445</v>
      </c>
      <c r="F801" s="3" t="n">
        <f aca="false">D801-E791</f>
        <v>0.145833333333333</v>
      </c>
      <c r="G801" s="1" t="s">
        <v>52</v>
      </c>
      <c r="H801" s="15" t="s">
        <v>22</v>
      </c>
      <c r="I801" s="4" t="n">
        <v>850</v>
      </c>
      <c r="J801" s="4" t="n">
        <v>16100</v>
      </c>
      <c r="K801" s="5" t="n">
        <v>18.9411764705882</v>
      </c>
      <c r="L801" s="4" t="n">
        <f aca="false">I791+I801</f>
        <v>2667</v>
      </c>
      <c r="M801" s="4" t="n">
        <f aca="false">J791+J801</f>
        <v>59100</v>
      </c>
      <c r="N801" s="5" t="n">
        <f aca="false">M801/L801</f>
        <v>22.1597300337458</v>
      </c>
    </row>
    <row r="802" customFormat="false" ht="13.5" hidden="false" customHeight="false" outlineLevel="0" collapsed="false">
      <c r="A802" s="2" t="n">
        <v>1312</v>
      </c>
      <c r="B802" s="15" t="s">
        <v>42</v>
      </c>
      <c r="C802" s="15" t="s">
        <v>19</v>
      </c>
      <c r="D802" s="3" t="n">
        <v>0.791666666666667</v>
      </c>
      <c r="E802" s="3" t="n">
        <v>0.871527777777778</v>
      </c>
      <c r="F802" s="3" t="n">
        <f aca="false">D802-E791</f>
        <v>0.166666666666667</v>
      </c>
      <c r="G802" s="1" t="s">
        <v>53</v>
      </c>
      <c r="H802" s="15" t="s">
        <v>22</v>
      </c>
      <c r="I802" s="4" t="n">
        <v>850</v>
      </c>
      <c r="J802" s="4" t="n">
        <v>16500</v>
      </c>
      <c r="K802" s="5" t="n">
        <v>19.4117647058824</v>
      </c>
      <c r="L802" s="4" t="n">
        <f aca="false">I791+I802</f>
        <v>2667</v>
      </c>
      <c r="M802" s="4" t="n">
        <f aca="false">J791+J802</f>
        <v>59500</v>
      </c>
      <c r="N802" s="5" t="n">
        <f aca="false">M802/L802</f>
        <v>22.3097112860892</v>
      </c>
    </row>
    <row r="803" customFormat="false" ht="13.5" hidden="false" customHeight="false" outlineLevel="0" collapsed="false">
      <c r="A803" s="2" t="n">
        <v>1317</v>
      </c>
      <c r="B803" s="15" t="s">
        <v>42</v>
      </c>
      <c r="C803" s="15" t="s">
        <v>19</v>
      </c>
      <c r="D803" s="3" t="n">
        <v>0.791666666666667</v>
      </c>
      <c r="E803" s="3" t="n">
        <v>0.871527777777778</v>
      </c>
      <c r="F803" s="3" t="n">
        <f aca="false">D803-E791</f>
        <v>0.166666666666667</v>
      </c>
      <c r="G803" s="1" t="s">
        <v>206</v>
      </c>
      <c r="H803" s="15" t="s">
        <v>96</v>
      </c>
      <c r="I803" s="4" t="n">
        <v>1817</v>
      </c>
      <c r="J803" s="4" t="n">
        <v>43000</v>
      </c>
      <c r="K803" s="5" t="n">
        <v>23.6653824986241</v>
      </c>
      <c r="L803" s="4" t="n">
        <f aca="false">I791+I803</f>
        <v>3634</v>
      </c>
      <c r="M803" s="4" t="n">
        <f aca="false">J791+J803</f>
        <v>86000</v>
      </c>
      <c r="N803" s="5" t="n">
        <f aca="false">M803/L803</f>
        <v>23.6653824986241</v>
      </c>
    </row>
    <row r="804" customFormat="false" ht="13.5" hidden="false" customHeight="false" outlineLevel="0" collapsed="false">
      <c r="A804" s="2" t="n">
        <v>1321</v>
      </c>
      <c r="B804" s="15" t="s">
        <v>42</v>
      </c>
      <c r="C804" s="15" t="s">
        <v>19</v>
      </c>
      <c r="D804" s="3" t="n">
        <v>0.8125</v>
      </c>
      <c r="E804" s="3" t="n">
        <v>0.892361111111111</v>
      </c>
      <c r="F804" s="3" t="n">
        <f aca="false">D804-E791</f>
        <v>0.1875</v>
      </c>
      <c r="G804" s="1" t="s">
        <v>54</v>
      </c>
      <c r="H804" s="15" t="s">
        <v>22</v>
      </c>
      <c r="I804" s="4" t="n">
        <v>850</v>
      </c>
      <c r="J804" s="4" t="n">
        <v>17300</v>
      </c>
      <c r="K804" s="5" t="n">
        <v>20.3529411764706</v>
      </c>
      <c r="L804" s="4" t="n">
        <f aca="false">I791+I804</f>
        <v>2667</v>
      </c>
      <c r="M804" s="4" t="n">
        <f aca="false">J791+J804</f>
        <v>60300</v>
      </c>
      <c r="N804" s="5" t="n">
        <f aca="false">M804/L804</f>
        <v>22.6096737907762</v>
      </c>
    </row>
    <row r="805" customFormat="false" ht="13.5" hidden="false" customHeight="false" outlineLevel="0" collapsed="false">
      <c r="A805" s="2" t="n">
        <v>1326</v>
      </c>
      <c r="B805" s="15" t="s">
        <v>42</v>
      </c>
      <c r="C805" s="15" t="s">
        <v>19</v>
      </c>
      <c r="D805" s="3" t="n">
        <v>0.8125</v>
      </c>
      <c r="E805" s="3" t="n">
        <v>0.892361111111111</v>
      </c>
      <c r="F805" s="3" t="n">
        <f aca="false">D805-E791</f>
        <v>0.1875</v>
      </c>
      <c r="G805" s="1" t="s">
        <v>207</v>
      </c>
      <c r="H805" s="15" t="s">
        <v>96</v>
      </c>
      <c r="I805" s="4" t="n">
        <v>1817</v>
      </c>
      <c r="J805" s="4" t="n">
        <v>43000</v>
      </c>
      <c r="K805" s="5" t="n">
        <v>23.6653824986241</v>
      </c>
      <c r="L805" s="4" t="n">
        <f aca="false">I791+I805</f>
        <v>3634</v>
      </c>
      <c r="M805" s="4" t="n">
        <f aca="false">J791+J805</f>
        <v>86000</v>
      </c>
      <c r="N805" s="5" t="n">
        <f aca="false">M805/L805</f>
        <v>23.6653824986241</v>
      </c>
    </row>
    <row r="806" customFormat="false" ht="13.5" hidden="false" customHeight="false" outlineLevel="0" collapsed="false">
      <c r="A806" s="2" t="n">
        <v>1330</v>
      </c>
      <c r="B806" s="15" t="s">
        <v>42</v>
      </c>
      <c r="C806" s="15" t="s">
        <v>19</v>
      </c>
      <c r="D806" s="3" t="n">
        <v>0.822916666666667</v>
      </c>
      <c r="E806" s="3" t="n">
        <v>0.90625</v>
      </c>
      <c r="F806" s="3" t="n">
        <f aca="false">D806-E791</f>
        <v>0.197916666666667</v>
      </c>
      <c r="G806" s="1" t="s">
        <v>55</v>
      </c>
      <c r="H806" s="15" t="s">
        <v>22</v>
      </c>
      <c r="I806" s="4" t="n">
        <v>850</v>
      </c>
      <c r="J806" s="4" t="n">
        <v>16500</v>
      </c>
      <c r="K806" s="5" t="n">
        <v>19.4117647058824</v>
      </c>
      <c r="L806" s="4" t="n">
        <f aca="false">I791+I806</f>
        <v>2667</v>
      </c>
      <c r="M806" s="4" t="n">
        <f aca="false">J791+J806</f>
        <v>59500</v>
      </c>
      <c r="N806" s="5" t="n">
        <f aca="false">M806/L806</f>
        <v>22.3097112860892</v>
      </c>
    </row>
    <row r="807" customFormat="false" ht="13.5" hidden="false" customHeight="false" outlineLevel="0" collapsed="false">
      <c r="A807" s="2" t="n">
        <v>1335</v>
      </c>
      <c r="B807" s="15" t="s">
        <v>42</v>
      </c>
      <c r="C807" s="15" t="s">
        <v>19</v>
      </c>
      <c r="D807" s="3" t="n">
        <v>0.822916666666667</v>
      </c>
      <c r="E807" s="3" t="n">
        <v>0.90625</v>
      </c>
      <c r="F807" s="3" t="n">
        <f aca="false">D807-E791</f>
        <v>0.197916666666667</v>
      </c>
      <c r="G807" s="1" t="s">
        <v>208</v>
      </c>
      <c r="H807" s="15" t="s">
        <v>96</v>
      </c>
      <c r="I807" s="4" t="n">
        <v>1817</v>
      </c>
      <c r="J807" s="4" t="n">
        <v>43000</v>
      </c>
      <c r="K807" s="5" t="n">
        <v>23.6653824986241</v>
      </c>
      <c r="L807" s="4" t="n">
        <f aca="false">I791+I807</f>
        <v>3634</v>
      </c>
      <c r="M807" s="4" t="n">
        <f aca="false">J791+J807</f>
        <v>86000</v>
      </c>
      <c r="N807" s="5" t="n">
        <f aca="false">M807/L807</f>
        <v>23.6653824986241</v>
      </c>
    </row>
    <row r="808" customFormat="false" ht="13.5" hidden="false" customHeight="false" outlineLevel="0" collapsed="false">
      <c r="A808" s="2" t="n">
        <v>1339</v>
      </c>
      <c r="B808" s="15" t="s">
        <v>42</v>
      </c>
      <c r="C808" s="15" t="s">
        <v>19</v>
      </c>
      <c r="D808" s="3" t="n">
        <v>0.833333333333333</v>
      </c>
      <c r="E808" s="3" t="n">
        <v>0.913194444444445</v>
      </c>
      <c r="F808" s="3" t="n">
        <f aca="false">D808-E791</f>
        <v>0.208333333333333</v>
      </c>
      <c r="G808" s="1" t="s">
        <v>56</v>
      </c>
      <c r="H808" s="15" t="s">
        <v>22</v>
      </c>
      <c r="I808" s="4" t="n">
        <v>850</v>
      </c>
      <c r="J808" s="4" t="n">
        <v>16800</v>
      </c>
      <c r="K808" s="5" t="n">
        <v>19.7647058823529</v>
      </c>
      <c r="L808" s="4" t="n">
        <f aca="false">I791+I808</f>
        <v>2667</v>
      </c>
      <c r="M808" s="4" t="n">
        <f aca="false">J791+J808</f>
        <v>59800</v>
      </c>
      <c r="N808" s="5" t="n">
        <f aca="false">M808/L808</f>
        <v>22.4221972253468</v>
      </c>
    </row>
    <row r="809" customFormat="false" ht="13.5" hidden="false" customHeight="false" outlineLevel="0" collapsed="false">
      <c r="A809" s="18" t="s">
        <v>276</v>
      </c>
    </row>
    <row r="810" customFormat="false" ht="13.5" hidden="false" customHeight="false" outlineLevel="0" collapsed="false">
      <c r="A810" s="19" t="n">
        <v>2725</v>
      </c>
      <c r="B810" s="20" t="s">
        <v>19</v>
      </c>
      <c r="C810" s="20" t="s">
        <v>42</v>
      </c>
      <c r="D810" s="21" t="n">
        <v>0.59375</v>
      </c>
      <c r="E810" s="21" t="n">
        <v>0.666666666666667</v>
      </c>
      <c r="F810" s="21"/>
      <c r="G810" s="22" t="s">
        <v>78</v>
      </c>
      <c r="H810" s="20" t="s">
        <v>22</v>
      </c>
      <c r="I810" s="23" t="n">
        <v>850</v>
      </c>
      <c r="J810" s="23" t="n">
        <v>16000</v>
      </c>
      <c r="K810" s="24" t="n">
        <v>18.8235294117647</v>
      </c>
      <c r="L810" s="23"/>
      <c r="M810" s="23"/>
      <c r="N810" s="24"/>
    </row>
    <row r="811" customFormat="false" ht="13.5" hidden="false" customHeight="false" outlineLevel="0" collapsed="false">
      <c r="A811" s="2" t="n">
        <v>1287</v>
      </c>
      <c r="B811" s="15" t="s">
        <v>42</v>
      </c>
      <c r="C811" s="15" t="s">
        <v>19</v>
      </c>
      <c r="D811" s="3" t="n">
        <v>0.708333333333333</v>
      </c>
      <c r="E811" s="3" t="n">
        <v>0.788194444444445</v>
      </c>
      <c r="F811" s="3" t="n">
        <f aca="false">D811-E810</f>
        <v>0.0416666666666667</v>
      </c>
      <c r="G811" s="1" t="s">
        <v>50</v>
      </c>
      <c r="H811" s="15" t="s">
        <v>22</v>
      </c>
      <c r="I811" s="4" t="n">
        <v>850</v>
      </c>
      <c r="J811" s="4" t="n">
        <v>14900</v>
      </c>
      <c r="K811" s="5" t="n">
        <v>17.5294117647059</v>
      </c>
      <c r="L811" s="4" t="n">
        <f aca="false">I810+I811</f>
        <v>1700</v>
      </c>
      <c r="M811" s="4" t="n">
        <f aca="false">J810+J811</f>
        <v>30900</v>
      </c>
      <c r="N811" s="5" t="n">
        <f aca="false">M811/L811</f>
        <v>18.1764705882353</v>
      </c>
    </row>
    <row r="812" customFormat="false" ht="13.5" hidden="false" customHeight="false" outlineLevel="0" collapsed="false">
      <c r="A812" s="2" t="n">
        <v>1292</v>
      </c>
      <c r="B812" s="15" t="s">
        <v>42</v>
      </c>
      <c r="C812" s="15" t="s">
        <v>19</v>
      </c>
      <c r="D812" s="3" t="n">
        <v>0.708333333333333</v>
      </c>
      <c r="E812" s="3" t="n">
        <v>0.788194444444445</v>
      </c>
      <c r="F812" s="3" t="n">
        <f aca="false">D812-E810</f>
        <v>0.0416666666666667</v>
      </c>
      <c r="G812" s="1" t="s">
        <v>204</v>
      </c>
      <c r="H812" s="15" t="s">
        <v>96</v>
      </c>
      <c r="I812" s="4" t="n">
        <v>1817</v>
      </c>
      <c r="J812" s="4" t="n">
        <v>43000</v>
      </c>
      <c r="K812" s="5" t="n">
        <v>23.6653824986241</v>
      </c>
      <c r="L812" s="4" t="n">
        <f aca="false">I810+I812</f>
        <v>2667</v>
      </c>
      <c r="M812" s="4" t="n">
        <f aca="false">J810+J812</f>
        <v>59000</v>
      </c>
      <c r="N812" s="5" t="n">
        <f aca="false">M812/L812</f>
        <v>22.1222347206599</v>
      </c>
    </row>
    <row r="813" customFormat="false" ht="13.5" hidden="false" customHeight="false" outlineLevel="0" collapsed="false">
      <c r="A813" s="2" t="n">
        <v>1296</v>
      </c>
      <c r="B813" s="15" t="s">
        <v>42</v>
      </c>
      <c r="C813" s="15" t="s">
        <v>19</v>
      </c>
      <c r="D813" s="3" t="n">
        <v>0.75</v>
      </c>
      <c r="E813" s="3" t="n">
        <v>0.829861111111111</v>
      </c>
      <c r="F813" s="3" t="n">
        <f aca="false">D813-E810</f>
        <v>0.0833333333333333</v>
      </c>
      <c r="G813" s="1" t="s">
        <v>51</v>
      </c>
      <c r="H813" s="15" t="s">
        <v>22</v>
      </c>
      <c r="I813" s="4" t="n">
        <v>850</v>
      </c>
      <c r="J813" s="4" t="n">
        <v>16100</v>
      </c>
      <c r="K813" s="5" t="n">
        <v>18.9411764705882</v>
      </c>
      <c r="L813" s="4" t="n">
        <f aca="false">I810+I813</f>
        <v>1700</v>
      </c>
      <c r="M813" s="4" t="n">
        <f aca="false">J810+J813</f>
        <v>32100</v>
      </c>
      <c r="N813" s="5" t="n">
        <f aca="false">M813/L813</f>
        <v>18.8823529411765</v>
      </c>
    </row>
    <row r="814" customFormat="false" ht="13.5" hidden="false" customHeight="false" outlineLevel="0" collapsed="false">
      <c r="A814" s="2" t="n">
        <v>1301</v>
      </c>
      <c r="B814" s="15" t="s">
        <v>42</v>
      </c>
      <c r="C814" s="15" t="s">
        <v>19</v>
      </c>
      <c r="D814" s="3" t="n">
        <v>0.75</v>
      </c>
      <c r="E814" s="3" t="n">
        <v>0.829861111111111</v>
      </c>
      <c r="F814" s="3" t="n">
        <f aca="false">D814-E810</f>
        <v>0.0833333333333333</v>
      </c>
      <c r="G814" s="1" t="s">
        <v>205</v>
      </c>
      <c r="H814" s="15" t="s">
        <v>96</v>
      </c>
      <c r="I814" s="4" t="n">
        <v>1817</v>
      </c>
      <c r="J814" s="4" t="n">
        <v>43000</v>
      </c>
      <c r="K814" s="5" t="n">
        <v>23.6653824986241</v>
      </c>
      <c r="L814" s="4" t="n">
        <f aca="false">I810+I814</f>
        <v>2667</v>
      </c>
      <c r="M814" s="4" t="n">
        <f aca="false">J810+J814</f>
        <v>59000</v>
      </c>
      <c r="N814" s="5" t="n">
        <f aca="false">M814/L814</f>
        <v>22.1222347206599</v>
      </c>
    </row>
    <row r="815" customFormat="false" ht="13.5" hidden="false" customHeight="false" outlineLevel="0" collapsed="false">
      <c r="A815" s="2" t="n">
        <v>1305</v>
      </c>
      <c r="B815" s="15" t="s">
        <v>42</v>
      </c>
      <c r="C815" s="15" t="s">
        <v>19</v>
      </c>
      <c r="D815" s="3" t="n">
        <v>0.770833333333333</v>
      </c>
      <c r="E815" s="3" t="n">
        <v>0.850694444444445</v>
      </c>
      <c r="F815" s="3" t="n">
        <f aca="false">D815-E810</f>
        <v>0.104166666666667</v>
      </c>
      <c r="G815" s="1" t="s">
        <v>52</v>
      </c>
      <c r="H815" s="15" t="s">
        <v>22</v>
      </c>
      <c r="I815" s="4" t="n">
        <v>850</v>
      </c>
      <c r="J815" s="4" t="n">
        <v>16100</v>
      </c>
      <c r="K815" s="5" t="n">
        <v>18.9411764705882</v>
      </c>
      <c r="L815" s="4" t="n">
        <f aca="false">I810+I815</f>
        <v>1700</v>
      </c>
      <c r="M815" s="4" t="n">
        <f aca="false">J810+J815</f>
        <v>32100</v>
      </c>
      <c r="N815" s="5" t="n">
        <f aca="false">M815/L815</f>
        <v>18.8823529411765</v>
      </c>
    </row>
    <row r="816" customFormat="false" ht="13.5" hidden="false" customHeight="false" outlineLevel="0" collapsed="false">
      <c r="A816" s="2" t="n">
        <v>1312</v>
      </c>
      <c r="B816" s="15" t="s">
        <v>42</v>
      </c>
      <c r="C816" s="15" t="s">
        <v>19</v>
      </c>
      <c r="D816" s="3" t="n">
        <v>0.791666666666667</v>
      </c>
      <c r="E816" s="3" t="n">
        <v>0.871527777777778</v>
      </c>
      <c r="F816" s="3" t="n">
        <f aca="false">D816-E810</f>
        <v>0.125</v>
      </c>
      <c r="G816" s="1" t="s">
        <v>53</v>
      </c>
      <c r="H816" s="15" t="s">
        <v>22</v>
      </c>
      <c r="I816" s="4" t="n">
        <v>850</v>
      </c>
      <c r="J816" s="4" t="n">
        <v>16500</v>
      </c>
      <c r="K816" s="5" t="n">
        <v>19.4117647058824</v>
      </c>
      <c r="L816" s="4" t="n">
        <f aca="false">I810+I816</f>
        <v>1700</v>
      </c>
      <c r="M816" s="4" t="n">
        <f aca="false">J810+J816</f>
        <v>32500</v>
      </c>
      <c r="N816" s="5" t="n">
        <f aca="false">M816/L816</f>
        <v>19.1176470588235</v>
      </c>
    </row>
    <row r="817" customFormat="false" ht="13.5" hidden="false" customHeight="false" outlineLevel="0" collapsed="false">
      <c r="A817" s="2" t="n">
        <v>1317</v>
      </c>
      <c r="B817" s="15" t="s">
        <v>42</v>
      </c>
      <c r="C817" s="15" t="s">
        <v>19</v>
      </c>
      <c r="D817" s="3" t="n">
        <v>0.791666666666667</v>
      </c>
      <c r="E817" s="3" t="n">
        <v>0.871527777777778</v>
      </c>
      <c r="F817" s="3" t="n">
        <f aca="false">D817-E810</f>
        <v>0.125</v>
      </c>
      <c r="G817" s="1" t="s">
        <v>206</v>
      </c>
      <c r="H817" s="15" t="s">
        <v>96</v>
      </c>
      <c r="I817" s="4" t="n">
        <v>1817</v>
      </c>
      <c r="J817" s="4" t="n">
        <v>43000</v>
      </c>
      <c r="K817" s="5" t="n">
        <v>23.6653824986241</v>
      </c>
      <c r="L817" s="4" t="n">
        <f aca="false">I810+I817</f>
        <v>2667</v>
      </c>
      <c r="M817" s="4" t="n">
        <f aca="false">J810+J817</f>
        <v>59000</v>
      </c>
      <c r="N817" s="5" t="n">
        <f aca="false">M817/L817</f>
        <v>22.1222347206599</v>
      </c>
    </row>
    <row r="818" customFormat="false" ht="13.5" hidden="false" customHeight="false" outlineLevel="0" collapsed="false">
      <c r="A818" s="2" t="n">
        <v>1321</v>
      </c>
      <c r="B818" s="15" t="s">
        <v>42</v>
      </c>
      <c r="C818" s="15" t="s">
        <v>19</v>
      </c>
      <c r="D818" s="3" t="n">
        <v>0.8125</v>
      </c>
      <c r="E818" s="3" t="n">
        <v>0.892361111111111</v>
      </c>
      <c r="F818" s="3" t="n">
        <f aca="false">D818-E810</f>
        <v>0.145833333333333</v>
      </c>
      <c r="G818" s="1" t="s">
        <v>54</v>
      </c>
      <c r="H818" s="15" t="s">
        <v>22</v>
      </c>
      <c r="I818" s="4" t="n">
        <v>850</v>
      </c>
      <c r="J818" s="4" t="n">
        <v>17300</v>
      </c>
      <c r="K818" s="5" t="n">
        <v>20.3529411764706</v>
      </c>
      <c r="L818" s="4" t="n">
        <f aca="false">I810+I818</f>
        <v>1700</v>
      </c>
      <c r="M818" s="4" t="n">
        <f aca="false">J810+J818</f>
        <v>33300</v>
      </c>
      <c r="N818" s="5" t="n">
        <f aca="false">M818/L818</f>
        <v>19.5882352941177</v>
      </c>
    </row>
    <row r="819" customFormat="false" ht="13.5" hidden="false" customHeight="false" outlineLevel="0" collapsed="false">
      <c r="A819" s="2" t="n">
        <v>1326</v>
      </c>
      <c r="B819" s="15" t="s">
        <v>42</v>
      </c>
      <c r="C819" s="15" t="s">
        <v>19</v>
      </c>
      <c r="D819" s="3" t="n">
        <v>0.8125</v>
      </c>
      <c r="E819" s="3" t="n">
        <v>0.892361111111111</v>
      </c>
      <c r="F819" s="3" t="n">
        <f aca="false">D819-E810</f>
        <v>0.145833333333333</v>
      </c>
      <c r="G819" s="1" t="s">
        <v>207</v>
      </c>
      <c r="H819" s="15" t="s">
        <v>96</v>
      </c>
      <c r="I819" s="4" t="n">
        <v>1817</v>
      </c>
      <c r="J819" s="4" t="n">
        <v>43000</v>
      </c>
      <c r="K819" s="5" t="n">
        <v>23.6653824986241</v>
      </c>
      <c r="L819" s="4" t="n">
        <f aca="false">I810+I819</f>
        <v>2667</v>
      </c>
      <c r="M819" s="4" t="n">
        <f aca="false">J810+J819</f>
        <v>59000</v>
      </c>
      <c r="N819" s="5" t="n">
        <f aca="false">M819/L819</f>
        <v>22.1222347206599</v>
      </c>
    </row>
    <row r="820" customFormat="false" ht="13.5" hidden="false" customHeight="false" outlineLevel="0" collapsed="false">
      <c r="A820" s="2" t="n">
        <v>1330</v>
      </c>
      <c r="B820" s="15" t="s">
        <v>42</v>
      </c>
      <c r="C820" s="15" t="s">
        <v>19</v>
      </c>
      <c r="D820" s="3" t="n">
        <v>0.822916666666667</v>
      </c>
      <c r="E820" s="3" t="n">
        <v>0.90625</v>
      </c>
      <c r="F820" s="3" t="n">
        <f aca="false">D820-E810</f>
        <v>0.15625</v>
      </c>
      <c r="G820" s="1" t="s">
        <v>55</v>
      </c>
      <c r="H820" s="15" t="s">
        <v>22</v>
      </c>
      <c r="I820" s="4" t="n">
        <v>850</v>
      </c>
      <c r="J820" s="4" t="n">
        <v>16500</v>
      </c>
      <c r="K820" s="5" t="n">
        <v>19.4117647058824</v>
      </c>
      <c r="L820" s="4" t="n">
        <f aca="false">I810+I820</f>
        <v>1700</v>
      </c>
      <c r="M820" s="4" t="n">
        <f aca="false">J810+J820</f>
        <v>32500</v>
      </c>
      <c r="N820" s="5" t="n">
        <f aca="false">M820/L820</f>
        <v>19.1176470588235</v>
      </c>
    </row>
    <row r="821" customFormat="false" ht="13.5" hidden="false" customHeight="false" outlineLevel="0" collapsed="false">
      <c r="A821" s="2" t="n">
        <v>1335</v>
      </c>
      <c r="B821" s="15" t="s">
        <v>42</v>
      </c>
      <c r="C821" s="15" t="s">
        <v>19</v>
      </c>
      <c r="D821" s="3" t="n">
        <v>0.822916666666667</v>
      </c>
      <c r="E821" s="3" t="n">
        <v>0.90625</v>
      </c>
      <c r="F821" s="3" t="n">
        <f aca="false">D821-E810</f>
        <v>0.15625</v>
      </c>
      <c r="G821" s="1" t="s">
        <v>208</v>
      </c>
      <c r="H821" s="15" t="s">
        <v>96</v>
      </c>
      <c r="I821" s="4" t="n">
        <v>1817</v>
      </c>
      <c r="J821" s="4" t="n">
        <v>43000</v>
      </c>
      <c r="K821" s="5" t="n">
        <v>23.6653824986241</v>
      </c>
      <c r="L821" s="4" t="n">
        <f aca="false">I810+I821</f>
        <v>2667</v>
      </c>
      <c r="M821" s="4" t="n">
        <f aca="false">J810+J821</f>
        <v>59000</v>
      </c>
      <c r="N821" s="5" t="n">
        <f aca="false">M821/L821</f>
        <v>22.1222347206599</v>
      </c>
    </row>
    <row r="822" customFormat="false" ht="13.5" hidden="false" customHeight="false" outlineLevel="0" collapsed="false">
      <c r="A822" s="2" t="n">
        <v>1339</v>
      </c>
      <c r="B822" s="15" t="s">
        <v>42</v>
      </c>
      <c r="C822" s="15" t="s">
        <v>19</v>
      </c>
      <c r="D822" s="3" t="n">
        <v>0.833333333333333</v>
      </c>
      <c r="E822" s="3" t="n">
        <v>0.913194444444445</v>
      </c>
      <c r="F822" s="3" t="n">
        <f aca="false">D822-E810</f>
        <v>0.166666666666667</v>
      </c>
      <c r="G822" s="1" t="s">
        <v>56</v>
      </c>
      <c r="H822" s="15" t="s">
        <v>22</v>
      </c>
      <c r="I822" s="4" t="n">
        <v>850</v>
      </c>
      <c r="J822" s="4" t="n">
        <v>16800</v>
      </c>
      <c r="K822" s="5" t="n">
        <v>19.7647058823529</v>
      </c>
      <c r="L822" s="4" t="n">
        <f aca="false">I810+I822</f>
        <v>1700</v>
      </c>
      <c r="M822" s="4" t="n">
        <f aca="false">J810+J822</f>
        <v>32800</v>
      </c>
      <c r="N822" s="5" t="n">
        <f aca="false">M822/L822</f>
        <v>19.2941176470588</v>
      </c>
    </row>
    <row r="823" customFormat="false" ht="13.5" hidden="false" customHeight="false" outlineLevel="0" collapsed="false">
      <c r="A823" s="18" t="s">
        <v>277</v>
      </c>
    </row>
    <row r="824" customFormat="false" ht="13.5" hidden="false" customHeight="false" outlineLevel="0" collapsed="false">
      <c r="A824" s="25" t="n">
        <v>2730</v>
      </c>
      <c r="B824" s="26" t="s">
        <v>19</v>
      </c>
      <c r="C824" s="26" t="s">
        <v>42</v>
      </c>
      <c r="D824" s="27" t="n">
        <v>0.59375</v>
      </c>
      <c r="E824" s="27" t="n">
        <v>0.666666666666667</v>
      </c>
      <c r="F824" s="27"/>
      <c r="G824" s="28" t="s">
        <v>107</v>
      </c>
      <c r="H824" s="26" t="s">
        <v>96</v>
      </c>
      <c r="I824" s="29" t="n">
        <v>1817</v>
      </c>
      <c r="J824" s="29" t="n">
        <v>46600</v>
      </c>
      <c r="K824" s="30" t="n">
        <v>25.6466703357182</v>
      </c>
      <c r="L824" s="29"/>
      <c r="M824" s="29"/>
      <c r="N824" s="30"/>
    </row>
    <row r="825" customFormat="false" ht="13.5" hidden="false" customHeight="false" outlineLevel="0" collapsed="false">
      <c r="A825" s="2" t="n">
        <v>1287</v>
      </c>
      <c r="B825" s="15" t="s">
        <v>42</v>
      </c>
      <c r="C825" s="15" t="s">
        <v>19</v>
      </c>
      <c r="D825" s="3" t="n">
        <v>0.708333333333333</v>
      </c>
      <c r="E825" s="3" t="n">
        <v>0.788194444444445</v>
      </c>
      <c r="F825" s="3" t="n">
        <f aca="false">D825-E824</f>
        <v>0.0416666666666667</v>
      </c>
      <c r="G825" s="1" t="s">
        <v>50</v>
      </c>
      <c r="H825" s="15" t="s">
        <v>22</v>
      </c>
      <c r="I825" s="4" t="n">
        <v>850</v>
      </c>
      <c r="J825" s="4" t="n">
        <v>14900</v>
      </c>
      <c r="K825" s="5" t="n">
        <v>17.5294117647059</v>
      </c>
      <c r="L825" s="4" t="n">
        <f aca="false">I824+I825</f>
        <v>2667</v>
      </c>
      <c r="M825" s="4" t="n">
        <f aca="false">J824+J825</f>
        <v>61500</v>
      </c>
      <c r="N825" s="5" t="n">
        <f aca="false">M825/L825</f>
        <v>23.0596175478065</v>
      </c>
    </row>
    <row r="826" customFormat="false" ht="13.5" hidden="false" customHeight="false" outlineLevel="0" collapsed="false">
      <c r="A826" s="2" t="n">
        <v>1292</v>
      </c>
      <c r="B826" s="15" t="s">
        <v>42</v>
      </c>
      <c r="C826" s="15" t="s">
        <v>19</v>
      </c>
      <c r="D826" s="3" t="n">
        <v>0.708333333333333</v>
      </c>
      <c r="E826" s="3" t="n">
        <v>0.788194444444445</v>
      </c>
      <c r="F826" s="3" t="n">
        <f aca="false">D826-E824</f>
        <v>0.0416666666666667</v>
      </c>
      <c r="G826" s="1" t="s">
        <v>204</v>
      </c>
      <c r="H826" s="15" t="s">
        <v>96</v>
      </c>
      <c r="I826" s="4" t="n">
        <v>1817</v>
      </c>
      <c r="J826" s="4" t="n">
        <v>43000</v>
      </c>
      <c r="K826" s="5" t="n">
        <v>23.6653824986241</v>
      </c>
      <c r="L826" s="4" t="n">
        <f aca="false">I824+I826</f>
        <v>3634</v>
      </c>
      <c r="M826" s="4" t="n">
        <f aca="false">J824+J826</f>
        <v>89600</v>
      </c>
      <c r="N826" s="5" t="n">
        <f aca="false">M826/L826</f>
        <v>24.6560264171712</v>
      </c>
    </row>
    <row r="827" customFormat="false" ht="13.5" hidden="false" customHeight="false" outlineLevel="0" collapsed="false">
      <c r="A827" s="2" t="n">
        <v>1296</v>
      </c>
      <c r="B827" s="15" t="s">
        <v>42</v>
      </c>
      <c r="C827" s="15" t="s">
        <v>19</v>
      </c>
      <c r="D827" s="3" t="n">
        <v>0.75</v>
      </c>
      <c r="E827" s="3" t="n">
        <v>0.829861111111111</v>
      </c>
      <c r="F827" s="3" t="n">
        <f aca="false">D827-E824</f>
        <v>0.0833333333333333</v>
      </c>
      <c r="G827" s="1" t="s">
        <v>51</v>
      </c>
      <c r="H827" s="15" t="s">
        <v>22</v>
      </c>
      <c r="I827" s="4" t="n">
        <v>850</v>
      </c>
      <c r="J827" s="4" t="n">
        <v>16100</v>
      </c>
      <c r="K827" s="5" t="n">
        <v>18.9411764705882</v>
      </c>
      <c r="L827" s="4" t="n">
        <f aca="false">I824+I827</f>
        <v>2667</v>
      </c>
      <c r="M827" s="4" t="n">
        <f aca="false">J824+J827</f>
        <v>62700</v>
      </c>
      <c r="N827" s="5" t="n">
        <f aca="false">M827/L827</f>
        <v>23.5095613048369</v>
      </c>
    </row>
    <row r="828" customFormat="false" ht="13.5" hidden="false" customHeight="false" outlineLevel="0" collapsed="false">
      <c r="A828" s="2" t="n">
        <v>1301</v>
      </c>
      <c r="B828" s="15" t="s">
        <v>42</v>
      </c>
      <c r="C828" s="15" t="s">
        <v>19</v>
      </c>
      <c r="D828" s="3" t="n">
        <v>0.75</v>
      </c>
      <c r="E828" s="3" t="n">
        <v>0.829861111111111</v>
      </c>
      <c r="F828" s="3" t="n">
        <f aca="false">D828-E824</f>
        <v>0.0833333333333333</v>
      </c>
      <c r="G828" s="1" t="s">
        <v>205</v>
      </c>
      <c r="H828" s="15" t="s">
        <v>96</v>
      </c>
      <c r="I828" s="4" t="n">
        <v>1817</v>
      </c>
      <c r="J828" s="4" t="n">
        <v>43000</v>
      </c>
      <c r="K828" s="5" t="n">
        <v>23.6653824986241</v>
      </c>
      <c r="L828" s="4" t="n">
        <f aca="false">I824+I828</f>
        <v>3634</v>
      </c>
      <c r="M828" s="4" t="n">
        <f aca="false">J824+J828</f>
        <v>89600</v>
      </c>
      <c r="N828" s="5" t="n">
        <f aca="false">M828/L828</f>
        <v>24.6560264171712</v>
      </c>
    </row>
    <row r="829" customFormat="false" ht="13.5" hidden="false" customHeight="false" outlineLevel="0" collapsed="false">
      <c r="A829" s="2" t="n">
        <v>1305</v>
      </c>
      <c r="B829" s="15" t="s">
        <v>42</v>
      </c>
      <c r="C829" s="15" t="s">
        <v>19</v>
      </c>
      <c r="D829" s="3" t="n">
        <v>0.770833333333333</v>
      </c>
      <c r="E829" s="3" t="n">
        <v>0.850694444444445</v>
      </c>
      <c r="F829" s="3" t="n">
        <f aca="false">D829-E824</f>
        <v>0.104166666666667</v>
      </c>
      <c r="G829" s="1" t="s">
        <v>52</v>
      </c>
      <c r="H829" s="15" t="s">
        <v>22</v>
      </c>
      <c r="I829" s="4" t="n">
        <v>850</v>
      </c>
      <c r="J829" s="4" t="n">
        <v>16100</v>
      </c>
      <c r="K829" s="5" t="n">
        <v>18.9411764705882</v>
      </c>
      <c r="L829" s="4" t="n">
        <f aca="false">I824+I829</f>
        <v>2667</v>
      </c>
      <c r="M829" s="4" t="n">
        <f aca="false">J824+J829</f>
        <v>62700</v>
      </c>
      <c r="N829" s="5" t="n">
        <f aca="false">M829/L829</f>
        <v>23.5095613048369</v>
      </c>
    </row>
    <row r="830" customFormat="false" ht="13.5" hidden="false" customHeight="false" outlineLevel="0" collapsed="false">
      <c r="A830" s="2" t="n">
        <v>1312</v>
      </c>
      <c r="B830" s="15" t="s">
        <v>42</v>
      </c>
      <c r="C830" s="15" t="s">
        <v>19</v>
      </c>
      <c r="D830" s="3" t="n">
        <v>0.791666666666667</v>
      </c>
      <c r="E830" s="3" t="n">
        <v>0.871527777777778</v>
      </c>
      <c r="F830" s="3" t="n">
        <f aca="false">D830-E824</f>
        <v>0.125</v>
      </c>
      <c r="G830" s="1" t="s">
        <v>53</v>
      </c>
      <c r="H830" s="15" t="s">
        <v>22</v>
      </c>
      <c r="I830" s="4" t="n">
        <v>850</v>
      </c>
      <c r="J830" s="4" t="n">
        <v>16500</v>
      </c>
      <c r="K830" s="5" t="n">
        <v>19.4117647058824</v>
      </c>
      <c r="L830" s="4" t="n">
        <f aca="false">I824+I830</f>
        <v>2667</v>
      </c>
      <c r="M830" s="4" t="n">
        <f aca="false">J824+J830</f>
        <v>63100</v>
      </c>
      <c r="N830" s="5" t="n">
        <f aca="false">M830/L830</f>
        <v>23.6595425571804</v>
      </c>
    </row>
    <row r="831" customFormat="false" ht="13.5" hidden="false" customHeight="false" outlineLevel="0" collapsed="false">
      <c r="A831" s="2" t="n">
        <v>1317</v>
      </c>
      <c r="B831" s="15" t="s">
        <v>42</v>
      </c>
      <c r="C831" s="15" t="s">
        <v>19</v>
      </c>
      <c r="D831" s="3" t="n">
        <v>0.791666666666667</v>
      </c>
      <c r="E831" s="3" t="n">
        <v>0.871527777777778</v>
      </c>
      <c r="F831" s="3" t="n">
        <f aca="false">D831-E824</f>
        <v>0.125</v>
      </c>
      <c r="G831" s="1" t="s">
        <v>206</v>
      </c>
      <c r="H831" s="15" t="s">
        <v>96</v>
      </c>
      <c r="I831" s="4" t="n">
        <v>1817</v>
      </c>
      <c r="J831" s="4" t="n">
        <v>43000</v>
      </c>
      <c r="K831" s="5" t="n">
        <v>23.6653824986241</v>
      </c>
      <c r="L831" s="4" t="n">
        <f aca="false">I824+I831</f>
        <v>3634</v>
      </c>
      <c r="M831" s="4" t="n">
        <f aca="false">J824+J831</f>
        <v>89600</v>
      </c>
      <c r="N831" s="5" t="n">
        <f aca="false">M831/L831</f>
        <v>24.6560264171712</v>
      </c>
    </row>
    <row r="832" customFormat="false" ht="13.5" hidden="false" customHeight="false" outlineLevel="0" collapsed="false">
      <c r="A832" s="2" t="n">
        <v>1321</v>
      </c>
      <c r="B832" s="15" t="s">
        <v>42</v>
      </c>
      <c r="C832" s="15" t="s">
        <v>19</v>
      </c>
      <c r="D832" s="3" t="n">
        <v>0.8125</v>
      </c>
      <c r="E832" s="3" t="n">
        <v>0.892361111111111</v>
      </c>
      <c r="F832" s="3" t="n">
        <f aca="false">D832-E824</f>
        <v>0.145833333333333</v>
      </c>
      <c r="G832" s="1" t="s">
        <v>54</v>
      </c>
      <c r="H832" s="15" t="s">
        <v>22</v>
      </c>
      <c r="I832" s="4" t="n">
        <v>850</v>
      </c>
      <c r="J832" s="4" t="n">
        <v>17300</v>
      </c>
      <c r="K832" s="5" t="n">
        <v>20.3529411764706</v>
      </c>
      <c r="L832" s="4" t="n">
        <f aca="false">I824+I832</f>
        <v>2667</v>
      </c>
      <c r="M832" s="4" t="n">
        <f aca="false">J824+J832</f>
        <v>63900</v>
      </c>
      <c r="N832" s="5" t="n">
        <f aca="false">M832/L832</f>
        <v>23.9595050618673</v>
      </c>
    </row>
    <row r="833" customFormat="false" ht="13.5" hidden="false" customHeight="false" outlineLevel="0" collapsed="false">
      <c r="A833" s="2" t="n">
        <v>1326</v>
      </c>
      <c r="B833" s="15" t="s">
        <v>42</v>
      </c>
      <c r="C833" s="15" t="s">
        <v>19</v>
      </c>
      <c r="D833" s="3" t="n">
        <v>0.8125</v>
      </c>
      <c r="E833" s="3" t="n">
        <v>0.892361111111111</v>
      </c>
      <c r="F833" s="3" t="n">
        <f aca="false">D833-E824</f>
        <v>0.145833333333333</v>
      </c>
      <c r="G833" s="1" t="s">
        <v>207</v>
      </c>
      <c r="H833" s="15" t="s">
        <v>96</v>
      </c>
      <c r="I833" s="4" t="n">
        <v>1817</v>
      </c>
      <c r="J833" s="4" t="n">
        <v>43000</v>
      </c>
      <c r="K833" s="5" t="n">
        <v>23.6653824986241</v>
      </c>
      <c r="L833" s="4" t="n">
        <f aca="false">I824+I833</f>
        <v>3634</v>
      </c>
      <c r="M833" s="4" t="n">
        <f aca="false">J824+J833</f>
        <v>89600</v>
      </c>
      <c r="N833" s="5" t="n">
        <f aca="false">M833/L833</f>
        <v>24.6560264171712</v>
      </c>
    </row>
    <row r="834" customFormat="false" ht="13.5" hidden="false" customHeight="false" outlineLevel="0" collapsed="false">
      <c r="A834" s="2" t="n">
        <v>1330</v>
      </c>
      <c r="B834" s="15" t="s">
        <v>42</v>
      </c>
      <c r="C834" s="15" t="s">
        <v>19</v>
      </c>
      <c r="D834" s="3" t="n">
        <v>0.822916666666667</v>
      </c>
      <c r="E834" s="3" t="n">
        <v>0.90625</v>
      </c>
      <c r="F834" s="3" t="n">
        <f aca="false">D834-E824</f>
        <v>0.15625</v>
      </c>
      <c r="G834" s="1" t="s">
        <v>55</v>
      </c>
      <c r="H834" s="15" t="s">
        <v>22</v>
      </c>
      <c r="I834" s="4" t="n">
        <v>850</v>
      </c>
      <c r="J834" s="4" t="n">
        <v>16500</v>
      </c>
      <c r="K834" s="5" t="n">
        <v>19.4117647058824</v>
      </c>
      <c r="L834" s="4" t="n">
        <f aca="false">I824+I834</f>
        <v>2667</v>
      </c>
      <c r="M834" s="4" t="n">
        <f aca="false">J824+J834</f>
        <v>63100</v>
      </c>
      <c r="N834" s="5" t="n">
        <f aca="false">M834/L834</f>
        <v>23.6595425571804</v>
      </c>
    </row>
    <row r="835" customFormat="false" ht="13.5" hidden="false" customHeight="false" outlineLevel="0" collapsed="false">
      <c r="A835" s="2" t="n">
        <v>1335</v>
      </c>
      <c r="B835" s="15" t="s">
        <v>42</v>
      </c>
      <c r="C835" s="15" t="s">
        <v>19</v>
      </c>
      <c r="D835" s="3" t="n">
        <v>0.822916666666667</v>
      </c>
      <c r="E835" s="3" t="n">
        <v>0.90625</v>
      </c>
      <c r="F835" s="3" t="n">
        <f aca="false">D835-E824</f>
        <v>0.15625</v>
      </c>
      <c r="G835" s="1" t="s">
        <v>208</v>
      </c>
      <c r="H835" s="15" t="s">
        <v>96</v>
      </c>
      <c r="I835" s="4" t="n">
        <v>1817</v>
      </c>
      <c r="J835" s="4" t="n">
        <v>43000</v>
      </c>
      <c r="K835" s="5" t="n">
        <v>23.6653824986241</v>
      </c>
      <c r="L835" s="4" t="n">
        <f aca="false">I824+I835</f>
        <v>3634</v>
      </c>
      <c r="M835" s="4" t="n">
        <f aca="false">J824+J835</f>
        <v>89600</v>
      </c>
      <c r="N835" s="5" t="n">
        <f aca="false">M835/L835</f>
        <v>24.6560264171712</v>
      </c>
    </row>
    <row r="836" customFormat="false" ht="13.5" hidden="false" customHeight="false" outlineLevel="0" collapsed="false">
      <c r="A836" s="2" t="n">
        <v>1339</v>
      </c>
      <c r="B836" s="15" t="s">
        <v>42</v>
      </c>
      <c r="C836" s="15" t="s">
        <v>19</v>
      </c>
      <c r="D836" s="3" t="n">
        <v>0.833333333333333</v>
      </c>
      <c r="E836" s="3" t="n">
        <v>0.913194444444445</v>
      </c>
      <c r="F836" s="3" t="n">
        <f aca="false">D836-E824</f>
        <v>0.166666666666667</v>
      </c>
      <c r="G836" s="1" t="s">
        <v>56</v>
      </c>
      <c r="H836" s="15" t="s">
        <v>22</v>
      </c>
      <c r="I836" s="4" t="n">
        <v>850</v>
      </c>
      <c r="J836" s="4" t="n">
        <v>16800</v>
      </c>
      <c r="K836" s="5" t="n">
        <v>19.7647058823529</v>
      </c>
      <c r="L836" s="4" t="n">
        <f aca="false">I824+I836</f>
        <v>2667</v>
      </c>
      <c r="M836" s="4" t="n">
        <f aca="false">J824+J836</f>
        <v>63400</v>
      </c>
      <c r="N836" s="5" t="n">
        <f aca="false">M836/L836</f>
        <v>23.7720284964379</v>
      </c>
    </row>
    <row r="837" customFormat="false" ht="13.5" hidden="false" customHeight="false" outlineLevel="0" collapsed="false">
      <c r="A837" s="18" t="s">
        <v>278</v>
      </c>
    </row>
    <row r="838" customFormat="false" ht="13.5" hidden="false" customHeight="false" outlineLevel="0" collapsed="false">
      <c r="A838" s="19" t="n">
        <v>2731</v>
      </c>
      <c r="B838" s="20" t="s">
        <v>19</v>
      </c>
      <c r="C838" s="20" t="s">
        <v>42</v>
      </c>
      <c r="D838" s="21" t="n">
        <v>0.59375</v>
      </c>
      <c r="E838" s="21" t="n">
        <v>0.670138888888889</v>
      </c>
      <c r="F838" s="21"/>
      <c r="G838" s="22" t="s">
        <v>108</v>
      </c>
      <c r="H838" s="20" t="s">
        <v>109</v>
      </c>
      <c r="I838" s="23" t="n">
        <v>1534</v>
      </c>
      <c r="J838" s="23" t="n">
        <v>44300</v>
      </c>
      <c r="K838" s="24" t="n">
        <v>28.8787483702738</v>
      </c>
      <c r="L838" s="23"/>
      <c r="M838" s="23"/>
      <c r="N838" s="24"/>
    </row>
    <row r="839" customFormat="false" ht="13.5" hidden="false" customHeight="false" outlineLevel="0" collapsed="false">
      <c r="A839" s="2" t="n">
        <v>1287</v>
      </c>
      <c r="B839" s="15" t="s">
        <v>42</v>
      </c>
      <c r="C839" s="15" t="s">
        <v>19</v>
      </c>
      <c r="D839" s="3" t="n">
        <v>0.708333333333333</v>
      </c>
      <c r="E839" s="3" t="n">
        <v>0.788194444444445</v>
      </c>
      <c r="F839" s="3" t="n">
        <f aca="false">D839-E838</f>
        <v>0.0381944444444445</v>
      </c>
      <c r="G839" s="1" t="s">
        <v>50</v>
      </c>
      <c r="H839" s="15" t="s">
        <v>22</v>
      </c>
      <c r="I839" s="4" t="n">
        <v>850</v>
      </c>
      <c r="J839" s="4" t="n">
        <v>14900</v>
      </c>
      <c r="K839" s="5" t="n">
        <v>17.5294117647059</v>
      </c>
      <c r="L839" s="4" t="n">
        <f aca="false">I838+I839</f>
        <v>2384</v>
      </c>
      <c r="M839" s="4" t="n">
        <f aca="false">J838+J839</f>
        <v>59200</v>
      </c>
      <c r="N839" s="5" t="n">
        <f aca="false">M839/L839</f>
        <v>24.8322147651007</v>
      </c>
    </row>
    <row r="840" customFormat="false" ht="13.5" hidden="false" customHeight="false" outlineLevel="0" collapsed="false">
      <c r="A840" s="2" t="n">
        <v>1292</v>
      </c>
      <c r="B840" s="15" t="s">
        <v>42</v>
      </c>
      <c r="C840" s="15" t="s">
        <v>19</v>
      </c>
      <c r="D840" s="3" t="n">
        <v>0.708333333333333</v>
      </c>
      <c r="E840" s="3" t="n">
        <v>0.788194444444445</v>
      </c>
      <c r="F840" s="3" t="n">
        <f aca="false">D840-E838</f>
        <v>0.0381944444444445</v>
      </c>
      <c r="G840" s="1" t="s">
        <v>204</v>
      </c>
      <c r="H840" s="15" t="s">
        <v>96</v>
      </c>
      <c r="I840" s="4" t="n">
        <v>1817</v>
      </c>
      <c r="J840" s="4" t="n">
        <v>43000</v>
      </c>
      <c r="K840" s="5" t="n">
        <v>23.6653824986241</v>
      </c>
      <c r="L840" s="4" t="n">
        <f aca="false">I838+I840</f>
        <v>3351</v>
      </c>
      <c r="M840" s="4" t="n">
        <f aca="false">J838+J840</f>
        <v>87300</v>
      </c>
      <c r="N840" s="5" t="n">
        <f aca="false">M840/L840</f>
        <v>26.0519247985676</v>
      </c>
    </row>
    <row r="841" customFormat="false" ht="13.5" hidden="false" customHeight="false" outlineLevel="0" collapsed="false">
      <c r="A841" s="2" t="n">
        <v>1296</v>
      </c>
      <c r="B841" s="15" t="s">
        <v>42</v>
      </c>
      <c r="C841" s="15" t="s">
        <v>19</v>
      </c>
      <c r="D841" s="3" t="n">
        <v>0.75</v>
      </c>
      <c r="E841" s="3" t="n">
        <v>0.829861111111111</v>
      </c>
      <c r="F841" s="3" t="n">
        <f aca="false">D841-E838</f>
        <v>0.0798611111111111</v>
      </c>
      <c r="G841" s="1" t="s">
        <v>51</v>
      </c>
      <c r="H841" s="15" t="s">
        <v>22</v>
      </c>
      <c r="I841" s="4" t="n">
        <v>850</v>
      </c>
      <c r="J841" s="4" t="n">
        <v>16100</v>
      </c>
      <c r="K841" s="5" t="n">
        <v>18.9411764705882</v>
      </c>
      <c r="L841" s="4" t="n">
        <f aca="false">I838+I841</f>
        <v>2384</v>
      </c>
      <c r="M841" s="4" t="n">
        <f aca="false">J838+J841</f>
        <v>60400</v>
      </c>
      <c r="N841" s="5" t="n">
        <f aca="false">M841/L841</f>
        <v>25.3355704697987</v>
      </c>
    </row>
    <row r="842" customFormat="false" ht="13.5" hidden="false" customHeight="false" outlineLevel="0" collapsed="false">
      <c r="A842" s="2" t="n">
        <v>1301</v>
      </c>
      <c r="B842" s="15" t="s">
        <v>42</v>
      </c>
      <c r="C842" s="15" t="s">
        <v>19</v>
      </c>
      <c r="D842" s="3" t="n">
        <v>0.75</v>
      </c>
      <c r="E842" s="3" t="n">
        <v>0.829861111111111</v>
      </c>
      <c r="F842" s="3" t="n">
        <f aca="false">D842-E838</f>
        <v>0.0798611111111111</v>
      </c>
      <c r="G842" s="1" t="s">
        <v>205</v>
      </c>
      <c r="H842" s="15" t="s">
        <v>96</v>
      </c>
      <c r="I842" s="4" t="n">
        <v>1817</v>
      </c>
      <c r="J842" s="4" t="n">
        <v>43000</v>
      </c>
      <c r="K842" s="5" t="n">
        <v>23.6653824986241</v>
      </c>
      <c r="L842" s="4" t="n">
        <f aca="false">I838+I842</f>
        <v>3351</v>
      </c>
      <c r="M842" s="4" t="n">
        <f aca="false">J838+J842</f>
        <v>87300</v>
      </c>
      <c r="N842" s="5" t="n">
        <f aca="false">M842/L842</f>
        <v>26.0519247985676</v>
      </c>
    </row>
    <row r="843" customFormat="false" ht="13.5" hidden="false" customHeight="false" outlineLevel="0" collapsed="false">
      <c r="A843" s="2" t="n">
        <v>1305</v>
      </c>
      <c r="B843" s="15" t="s">
        <v>42</v>
      </c>
      <c r="C843" s="15" t="s">
        <v>19</v>
      </c>
      <c r="D843" s="3" t="n">
        <v>0.770833333333333</v>
      </c>
      <c r="E843" s="3" t="n">
        <v>0.850694444444445</v>
      </c>
      <c r="F843" s="3" t="n">
        <f aca="false">D843-E838</f>
        <v>0.100694444444444</v>
      </c>
      <c r="G843" s="1" t="s">
        <v>52</v>
      </c>
      <c r="H843" s="15" t="s">
        <v>22</v>
      </c>
      <c r="I843" s="4" t="n">
        <v>850</v>
      </c>
      <c r="J843" s="4" t="n">
        <v>16100</v>
      </c>
      <c r="K843" s="5" t="n">
        <v>18.9411764705882</v>
      </c>
      <c r="L843" s="4" t="n">
        <f aca="false">I838+I843</f>
        <v>2384</v>
      </c>
      <c r="M843" s="4" t="n">
        <f aca="false">J838+J843</f>
        <v>60400</v>
      </c>
      <c r="N843" s="5" t="n">
        <f aca="false">M843/L843</f>
        <v>25.3355704697987</v>
      </c>
    </row>
    <row r="844" customFormat="false" ht="13.5" hidden="false" customHeight="false" outlineLevel="0" collapsed="false">
      <c r="A844" s="2" t="n">
        <v>1312</v>
      </c>
      <c r="B844" s="15" t="s">
        <v>42</v>
      </c>
      <c r="C844" s="15" t="s">
        <v>19</v>
      </c>
      <c r="D844" s="3" t="n">
        <v>0.791666666666667</v>
      </c>
      <c r="E844" s="3" t="n">
        <v>0.871527777777778</v>
      </c>
      <c r="F844" s="3" t="n">
        <f aca="false">D844-E838</f>
        <v>0.121527777777778</v>
      </c>
      <c r="G844" s="1" t="s">
        <v>53</v>
      </c>
      <c r="H844" s="15" t="s">
        <v>22</v>
      </c>
      <c r="I844" s="4" t="n">
        <v>850</v>
      </c>
      <c r="J844" s="4" t="n">
        <v>16500</v>
      </c>
      <c r="K844" s="5" t="n">
        <v>19.4117647058824</v>
      </c>
      <c r="L844" s="4" t="n">
        <f aca="false">I838+I844</f>
        <v>2384</v>
      </c>
      <c r="M844" s="4" t="n">
        <f aca="false">J838+J844</f>
        <v>60800</v>
      </c>
      <c r="N844" s="5" t="n">
        <f aca="false">M844/L844</f>
        <v>25.503355704698</v>
      </c>
    </row>
    <row r="845" customFormat="false" ht="13.5" hidden="false" customHeight="false" outlineLevel="0" collapsed="false">
      <c r="A845" s="2" t="n">
        <v>1317</v>
      </c>
      <c r="B845" s="15" t="s">
        <v>42</v>
      </c>
      <c r="C845" s="15" t="s">
        <v>19</v>
      </c>
      <c r="D845" s="3" t="n">
        <v>0.791666666666667</v>
      </c>
      <c r="E845" s="3" t="n">
        <v>0.871527777777778</v>
      </c>
      <c r="F845" s="3" t="n">
        <f aca="false">D845-E838</f>
        <v>0.121527777777778</v>
      </c>
      <c r="G845" s="1" t="s">
        <v>206</v>
      </c>
      <c r="H845" s="15" t="s">
        <v>96</v>
      </c>
      <c r="I845" s="4" t="n">
        <v>1817</v>
      </c>
      <c r="J845" s="4" t="n">
        <v>43000</v>
      </c>
      <c r="K845" s="5" t="n">
        <v>23.6653824986241</v>
      </c>
      <c r="L845" s="4" t="n">
        <f aca="false">I838+I845</f>
        <v>3351</v>
      </c>
      <c r="M845" s="4" t="n">
        <f aca="false">J838+J845</f>
        <v>87300</v>
      </c>
      <c r="N845" s="5" t="n">
        <f aca="false">M845/L845</f>
        <v>26.0519247985676</v>
      </c>
    </row>
    <row r="846" customFormat="false" ht="13.5" hidden="false" customHeight="false" outlineLevel="0" collapsed="false">
      <c r="A846" s="2" t="n">
        <v>1321</v>
      </c>
      <c r="B846" s="15" t="s">
        <v>42</v>
      </c>
      <c r="C846" s="15" t="s">
        <v>19</v>
      </c>
      <c r="D846" s="3" t="n">
        <v>0.8125</v>
      </c>
      <c r="E846" s="3" t="n">
        <v>0.892361111111111</v>
      </c>
      <c r="F846" s="3" t="n">
        <f aca="false">D846-E838</f>
        <v>0.142361111111111</v>
      </c>
      <c r="G846" s="1" t="s">
        <v>54</v>
      </c>
      <c r="H846" s="15" t="s">
        <v>22</v>
      </c>
      <c r="I846" s="4" t="n">
        <v>850</v>
      </c>
      <c r="J846" s="4" t="n">
        <v>17300</v>
      </c>
      <c r="K846" s="5" t="n">
        <v>20.3529411764706</v>
      </c>
      <c r="L846" s="4" t="n">
        <f aca="false">I838+I846</f>
        <v>2384</v>
      </c>
      <c r="M846" s="4" t="n">
        <f aca="false">J838+J846</f>
        <v>61600</v>
      </c>
      <c r="N846" s="5" t="n">
        <f aca="false">M846/L846</f>
        <v>25.8389261744966</v>
      </c>
    </row>
    <row r="847" customFormat="false" ht="13.5" hidden="false" customHeight="false" outlineLevel="0" collapsed="false">
      <c r="A847" s="2" t="n">
        <v>1326</v>
      </c>
      <c r="B847" s="15" t="s">
        <v>42</v>
      </c>
      <c r="C847" s="15" t="s">
        <v>19</v>
      </c>
      <c r="D847" s="3" t="n">
        <v>0.8125</v>
      </c>
      <c r="E847" s="3" t="n">
        <v>0.892361111111111</v>
      </c>
      <c r="F847" s="3" t="n">
        <f aca="false">D847-E838</f>
        <v>0.142361111111111</v>
      </c>
      <c r="G847" s="1" t="s">
        <v>207</v>
      </c>
      <c r="H847" s="15" t="s">
        <v>96</v>
      </c>
      <c r="I847" s="4" t="n">
        <v>1817</v>
      </c>
      <c r="J847" s="4" t="n">
        <v>43000</v>
      </c>
      <c r="K847" s="5" t="n">
        <v>23.6653824986241</v>
      </c>
      <c r="L847" s="4" t="n">
        <f aca="false">I838+I847</f>
        <v>3351</v>
      </c>
      <c r="M847" s="4" t="n">
        <f aca="false">J838+J847</f>
        <v>87300</v>
      </c>
      <c r="N847" s="5" t="n">
        <f aca="false">M847/L847</f>
        <v>26.0519247985676</v>
      </c>
    </row>
    <row r="848" customFormat="false" ht="13.5" hidden="false" customHeight="false" outlineLevel="0" collapsed="false">
      <c r="A848" s="2" t="n">
        <v>1330</v>
      </c>
      <c r="B848" s="15" t="s">
        <v>42</v>
      </c>
      <c r="C848" s="15" t="s">
        <v>19</v>
      </c>
      <c r="D848" s="3" t="n">
        <v>0.822916666666667</v>
      </c>
      <c r="E848" s="3" t="n">
        <v>0.90625</v>
      </c>
      <c r="F848" s="3" t="n">
        <f aca="false">D848-E838</f>
        <v>0.152777777777778</v>
      </c>
      <c r="G848" s="1" t="s">
        <v>55</v>
      </c>
      <c r="H848" s="15" t="s">
        <v>22</v>
      </c>
      <c r="I848" s="4" t="n">
        <v>850</v>
      </c>
      <c r="J848" s="4" t="n">
        <v>16500</v>
      </c>
      <c r="K848" s="5" t="n">
        <v>19.4117647058824</v>
      </c>
      <c r="L848" s="4" t="n">
        <f aca="false">I838+I848</f>
        <v>2384</v>
      </c>
      <c r="M848" s="4" t="n">
        <f aca="false">J838+J848</f>
        <v>60800</v>
      </c>
      <c r="N848" s="5" t="n">
        <f aca="false">M848/L848</f>
        <v>25.503355704698</v>
      </c>
    </row>
    <row r="849" customFormat="false" ht="13.5" hidden="false" customHeight="false" outlineLevel="0" collapsed="false">
      <c r="A849" s="2" t="n">
        <v>1335</v>
      </c>
      <c r="B849" s="15" t="s">
        <v>42</v>
      </c>
      <c r="C849" s="15" t="s">
        <v>19</v>
      </c>
      <c r="D849" s="3" t="n">
        <v>0.822916666666667</v>
      </c>
      <c r="E849" s="3" t="n">
        <v>0.90625</v>
      </c>
      <c r="F849" s="3" t="n">
        <f aca="false">D849-E838</f>
        <v>0.152777777777778</v>
      </c>
      <c r="G849" s="1" t="s">
        <v>208</v>
      </c>
      <c r="H849" s="15" t="s">
        <v>96</v>
      </c>
      <c r="I849" s="4" t="n">
        <v>1817</v>
      </c>
      <c r="J849" s="4" t="n">
        <v>43000</v>
      </c>
      <c r="K849" s="5" t="n">
        <v>23.6653824986241</v>
      </c>
      <c r="L849" s="4" t="n">
        <f aca="false">I838+I849</f>
        <v>3351</v>
      </c>
      <c r="M849" s="4" t="n">
        <f aca="false">J838+J849</f>
        <v>87300</v>
      </c>
      <c r="N849" s="5" t="n">
        <f aca="false">M849/L849</f>
        <v>26.0519247985676</v>
      </c>
    </row>
    <row r="850" customFormat="false" ht="13.5" hidden="false" customHeight="false" outlineLevel="0" collapsed="false">
      <c r="A850" s="2" t="n">
        <v>1339</v>
      </c>
      <c r="B850" s="15" t="s">
        <v>42</v>
      </c>
      <c r="C850" s="15" t="s">
        <v>19</v>
      </c>
      <c r="D850" s="3" t="n">
        <v>0.833333333333333</v>
      </c>
      <c r="E850" s="3" t="n">
        <v>0.913194444444445</v>
      </c>
      <c r="F850" s="3" t="n">
        <f aca="false">D850-E838</f>
        <v>0.163194444444444</v>
      </c>
      <c r="G850" s="1" t="s">
        <v>56</v>
      </c>
      <c r="H850" s="15" t="s">
        <v>22</v>
      </c>
      <c r="I850" s="4" t="n">
        <v>850</v>
      </c>
      <c r="J850" s="4" t="n">
        <v>16800</v>
      </c>
      <c r="K850" s="5" t="n">
        <v>19.7647058823529</v>
      </c>
      <c r="L850" s="4" t="n">
        <f aca="false">I838+I850</f>
        <v>2384</v>
      </c>
      <c r="M850" s="4" t="n">
        <f aca="false">J838+J850</f>
        <v>61100</v>
      </c>
      <c r="N850" s="5" t="n">
        <f aca="false">M850/L850</f>
        <v>25.6291946308725</v>
      </c>
    </row>
    <row r="851" customFormat="false" ht="13.5" hidden="false" customHeight="false" outlineLevel="0" collapsed="false">
      <c r="A851" s="18" t="s">
        <v>279</v>
      </c>
    </row>
    <row r="852" customFormat="false" ht="13.5" hidden="false" customHeight="false" outlineLevel="0" collapsed="false">
      <c r="A852" s="19" t="n">
        <v>2736</v>
      </c>
      <c r="B852" s="20" t="s">
        <v>19</v>
      </c>
      <c r="C852" s="20" t="s">
        <v>42</v>
      </c>
      <c r="D852" s="21" t="n">
        <v>0.642361111111111</v>
      </c>
      <c r="E852" s="21" t="n">
        <v>0.711805555555555</v>
      </c>
      <c r="F852" s="21"/>
      <c r="G852" s="22" t="s">
        <v>80</v>
      </c>
      <c r="H852" s="20" t="s">
        <v>22</v>
      </c>
      <c r="I852" s="23" t="n">
        <v>850</v>
      </c>
      <c r="J852" s="23" t="n">
        <v>16500</v>
      </c>
      <c r="K852" s="24" t="n">
        <v>19.4117647058824</v>
      </c>
      <c r="L852" s="23"/>
      <c r="M852" s="23"/>
      <c r="N852" s="24"/>
    </row>
    <row r="853" customFormat="false" ht="13.5" hidden="false" customHeight="false" outlineLevel="0" collapsed="false">
      <c r="A853" s="2" t="n">
        <v>1296</v>
      </c>
      <c r="B853" s="15" t="s">
        <v>42</v>
      </c>
      <c r="C853" s="15" t="s">
        <v>19</v>
      </c>
      <c r="D853" s="3" t="n">
        <v>0.75</v>
      </c>
      <c r="E853" s="3" t="n">
        <v>0.829861111111111</v>
      </c>
      <c r="F853" s="3" t="n">
        <f aca="false">D853-E852</f>
        <v>0.0381944444444445</v>
      </c>
      <c r="G853" s="1" t="s">
        <v>51</v>
      </c>
      <c r="H853" s="15" t="s">
        <v>22</v>
      </c>
      <c r="I853" s="4" t="n">
        <v>850</v>
      </c>
      <c r="J853" s="4" t="n">
        <v>16100</v>
      </c>
      <c r="K853" s="5" t="n">
        <v>18.9411764705882</v>
      </c>
      <c r="L853" s="4" t="n">
        <f aca="false">I852+I853</f>
        <v>1700</v>
      </c>
      <c r="M853" s="4" t="n">
        <f aca="false">J852+J853</f>
        <v>32600</v>
      </c>
      <c r="N853" s="5" t="n">
        <f aca="false">M853/L853</f>
        <v>19.1764705882353</v>
      </c>
    </row>
    <row r="854" customFormat="false" ht="13.5" hidden="false" customHeight="false" outlineLevel="0" collapsed="false">
      <c r="A854" s="2" t="n">
        <v>1301</v>
      </c>
      <c r="B854" s="15" t="s">
        <v>42</v>
      </c>
      <c r="C854" s="15" t="s">
        <v>19</v>
      </c>
      <c r="D854" s="3" t="n">
        <v>0.75</v>
      </c>
      <c r="E854" s="3" t="n">
        <v>0.829861111111111</v>
      </c>
      <c r="F854" s="3" t="n">
        <f aca="false">D854-E852</f>
        <v>0.0381944444444445</v>
      </c>
      <c r="G854" s="1" t="s">
        <v>205</v>
      </c>
      <c r="H854" s="15" t="s">
        <v>96</v>
      </c>
      <c r="I854" s="4" t="n">
        <v>1817</v>
      </c>
      <c r="J854" s="4" t="n">
        <v>43000</v>
      </c>
      <c r="K854" s="5" t="n">
        <v>23.6653824986241</v>
      </c>
      <c r="L854" s="4" t="n">
        <f aca="false">I852+I854</f>
        <v>2667</v>
      </c>
      <c r="M854" s="4" t="n">
        <f aca="false">J852+J854</f>
        <v>59500</v>
      </c>
      <c r="N854" s="5" t="n">
        <f aca="false">M854/L854</f>
        <v>22.3097112860892</v>
      </c>
    </row>
    <row r="855" customFormat="false" ht="13.5" hidden="false" customHeight="false" outlineLevel="0" collapsed="false">
      <c r="A855" s="2" t="n">
        <v>1305</v>
      </c>
      <c r="B855" s="15" t="s">
        <v>42</v>
      </c>
      <c r="C855" s="15" t="s">
        <v>19</v>
      </c>
      <c r="D855" s="3" t="n">
        <v>0.770833333333333</v>
      </c>
      <c r="E855" s="3" t="n">
        <v>0.850694444444445</v>
      </c>
      <c r="F855" s="3" t="n">
        <f aca="false">D855-E852</f>
        <v>0.0590277777777778</v>
      </c>
      <c r="G855" s="1" t="s">
        <v>52</v>
      </c>
      <c r="H855" s="15" t="s">
        <v>22</v>
      </c>
      <c r="I855" s="4" t="n">
        <v>850</v>
      </c>
      <c r="J855" s="4" t="n">
        <v>16100</v>
      </c>
      <c r="K855" s="5" t="n">
        <v>18.9411764705882</v>
      </c>
      <c r="L855" s="4" t="n">
        <f aca="false">I852+I855</f>
        <v>1700</v>
      </c>
      <c r="M855" s="4" t="n">
        <f aca="false">J852+J855</f>
        <v>32600</v>
      </c>
      <c r="N855" s="5" t="n">
        <f aca="false">M855/L855</f>
        <v>19.1764705882353</v>
      </c>
    </row>
    <row r="856" customFormat="false" ht="13.5" hidden="false" customHeight="false" outlineLevel="0" collapsed="false">
      <c r="A856" s="2" t="n">
        <v>1312</v>
      </c>
      <c r="B856" s="15" t="s">
        <v>42</v>
      </c>
      <c r="C856" s="15" t="s">
        <v>19</v>
      </c>
      <c r="D856" s="3" t="n">
        <v>0.791666666666667</v>
      </c>
      <c r="E856" s="3" t="n">
        <v>0.871527777777778</v>
      </c>
      <c r="F856" s="3" t="n">
        <f aca="false">D856-E852</f>
        <v>0.0798611111111111</v>
      </c>
      <c r="G856" s="1" t="s">
        <v>53</v>
      </c>
      <c r="H856" s="15" t="s">
        <v>22</v>
      </c>
      <c r="I856" s="4" t="n">
        <v>850</v>
      </c>
      <c r="J856" s="4" t="n">
        <v>16500</v>
      </c>
      <c r="K856" s="5" t="n">
        <v>19.4117647058824</v>
      </c>
      <c r="L856" s="4" t="n">
        <f aca="false">I852+I856</f>
        <v>1700</v>
      </c>
      <c r="M856" s="4" t="n">
        <f aca="false">J852+J856</f>
        <v>33000</v>
      </c>
      <c r="N856" s="5" t="n">
        <f aca="false">M856/L856</f>
        <v>19.4117647058824</v>
      </c>
    </row>
    <row r="857" customFormat="false" ht="13.5" hidden="false" customHeight="false" outlineLevel="0" collapsed="false">
      <c r="A857" s="2" t="n">
        <v>1317</v>
      </c>
      <c r="B857" s="15" t="s">
        <v>42</v>
      </c>
      <c r="C857" s="15" t="s">
        <v>19</v>
      </c>
      <c r="D857" s="3" t="n">
        <v>0.791666666666667</v>
      </c>
      <c r="E857" s="3" t="n">
        <v>0.871527777777778</v>
      </c>
      <c r="F857" s="3" t="n">
        <f aca="false">D857-E852</f>
        <v>0.0798611111111111</v>
      </c>
      <c r="G857" s="1" t="s">
        <v>206</v>
      </c>
      <c r="H857" s="15" t="s">
        <v>96</v>
      </c>
      <c r="I857" s="4" t="n">
        <v>1817</v>
      </c>
      <c r="J857" s="4" t="n">
        <v>43000</v>
      </c>
      <c r="K857" s="5" t="n">
        <v>23.6653824986241</v>
      </c>
      <c r="L857" s="4" t="n">
        <f aca="false">I852+I857</f>
        <v>2667</v>
      </c>
      <c r="M857" s="4" t="n">
        <f aca="false">J852+J857</f>
        <v>59500</v>
      </c>
      <c r="N857" s="5" t="n">
        <f aca="false">M857/L857</f>
        <v>22.3097112860892</v>
      </c>
    </row>
    <row r="858" customFormat="false" ht="13.5" hidden="false" customHeight="false" outlineLevel="0" collapsed="false">
      <c r="A858" s="2" t="n">
        <v>1321</v>
      </c>
      <c r="B858" s="15" t="s">
        <v>42</v>
      </c>
      <c r="C858" s="15" t="s">
        <v>19</v>
      </c>
      <c r="D858" s="3" t="n">
        <v>0.8125</v>
      </c>
      <c r="E858" s="3" t="n">
        <v>0.892361111111111</v>
      </c>
      <c r="F858" s="3" t="n">
        <f aca="false">D858-E852</f>
        <v>0.100694444444444</v>
      </c>
      <c r="G858" s="1" t="s">
        <v>54</v>
      </c>
      <c r="H858" s="15" t="s">
        <v>22</v>
      </c>
      <c r="I858" s="4" t="n">
        <v>850</v>
      </c>
      <c r="J858" s="4" t="n">
        <v>17300</v>
      </c>
      <c r="K858" s="5" t="n">
        <v>20.3529411764706</v>
      </c>
      <c r="L858" s="4" t="n">
        <f aca="false">I852+I858</f>
        <v>1700</v>
      </c>
      <c r="M858" s="4" t="n">
        <f aca="false">J852+J858</f>
        <v>33800</v>
      </c>
      <c r="N858" s="5" t="n">
        <f aca="false">M858/L858</f>
        <v>19.8823529411765</v>
      </c>
    </row>
    <row r="859" customFormat="false" ht="13.5" hidden="false" customHeight="false" outlineLevel="0" collapsed="false">
      <c r="A859" s="2" t="n">
        <v>1326</v>
      </c>
      <c r="B859" s="15" t="s">
        <v>42</v>
      </c>
      <c r="C859" s="15" t="s">
        <v>19</v>
      </c>
      <c r="D859" s="3" t="n">
        <v>0.8125</v>
      </c>
      <c r="E859" s="3" t="n">
        <v>0.892361111111111</v>
      </c>
      <c r="F859" s="3" t="n">
        <f aca="false">D859-E852</f>
        <v>0.100694444444444</v>
      </c>
      <c r="G859" s="1" t="s">
        <v>207</v>
      </c>
      <c r="H859" s="15" t="s">
        <v>96</v>
      </c>
      <c r="I859" s="4" t="n">
        <v>1817</v>
      </c>
      <c r="J859" s="4" t="n">
        <v>43000</v>
      </c>
      <c r="K859" s="5" t="n">
        <v>23.6653824986241</v>
      </c>
      <c r="L859" s="4" t="n">
        <f aca="false">I852+I859</f>
        <v>2667</v>
      </c>
      <c r="M859" s="4" t="n">
        <f aca="false">J852+J859</f>
        <v>59500</v>
      </c>
      <c r="N859" s="5" t="n">
        <f aca="false">M859/L859</f>
        <v>22.3097112860892</v>
      </c>
    </row>
    <row r="860" customFormat="false" ht="13.5" hidden="false" customHeight="false" outlineLevel="0" collapsed="false">
      <c r="A860" s="2" t="n">
        <v>1330</v>
      </c>
      <c r="B860" s="15" t="s">
        <v>42</v>
      </c>
      <c r="C860" s="15" t="s">
        <v>19</v>
      </c>
      <c r="D860" s="3" t="n">
        <v>0.822916666666667</v>
      </c>
      <c r="E860" s="3" t="n">
        <v>0.90625</v>
      </c>
      <c r="F860" s="3" t="n">
        <f aca="false">D860-E852</f>
        <v>0.111111111111111</v>
      </c>
      <c r="G860" s="1" t="s">
        <v>55</v>
      </c>
      <c r="H860" s="15" t="s">
        <v>22</v>
      </c>
      <c r="I860" s="4" t="n">
        <v>850</v>
      </c>
      <c r="J860" s="4" t="n">
        <v>16500</v>
      </c>
      <c r="K860" s="5" t="n">
        <v>19.4117647058824</v>
      </c>
      <c r="L860" s="4" t="n">
        <f aca="false">I852+I860</f>
        <v>1700</v>
      </c>
      <c r="M860" s="4" t="n">
        <f aca="false">J852+J860</f>
        <v>33000</v>
      </c>
      <c r="N860" s="5" t="n">
        <f aca="false">M860/L860</f>
        <v>19.4117647058824</v>
      </c>
    </row>
    <row r="861" customFormat="false" ht="13.5" hidden="false" customHeight="false" outlineLevel="0" collapsed="false">
      <c r="A861" s="2" t="n">
        <v>1335</v>
      </c>
      <c r="B861" s="15" t="s">
        <v>42</v>
      </c>
      <c r="C861" s="15" t="s">
        <v>19</v>
      </c>
      <c r="D861" s="3" t="n">
        <v>0.822916666666667</v>
      </c>
      <c r="E861" s="3" t="n">
        <v>0.90625</v>
      </c>
      <c r="F861" s="3" t="n">
        <f aca="false">D861-E852</f>
        <v>0.111111111111111</v>
      </c>
      <c r="G861" s="1" t="s">
        <v>208</v>
      </c>
      <c r="H861" s="15" t="s">
        <v>96</v>
      </c>
      <c r="I861" s="4" t="n">
        <v>1817</v>
      </c>
      <c r="J861" s="4" t="n">
        <v>43000</v>
      </c>
      <c r="K861" s="5" t="n">
        <v>23.6653824986241</v>
      </c>
      <c r="L861" s="4" t="n">
        <f aca="false">I852+I861</f>
        <v>2667</v>
      </c>
      <c r="M861" s="4" t="n">
        <f aca="false">J852+J861</f>
        <v>59500</v>
      </c>
      <c r="N861" s="5" t="n">
        <f aca="false">M861/L861</f>
        <v>22.3097112860892</v>
      </c>
    </row>
    <row r="862" customFormat="false" ht="13.5" hidden="false" customHeight="false" outlineLevel="0" collapsed="false">
      <c r="A862" s="2" t="n">
        <v>1339</v>
      </c>
      <c r="B862" s="15" t="s">
        <v>42</v>
      </c>
      <c r="C862" s="15" t="s">
        <v>19</v>
      </c>
      <c r="D862" s="3" t="n">
        <v>0.833333333333333</v>
      </c>
      <c r="E862" s="3" t="n">
        <v>0.913194444444445</v>
      </c>
      <c r="F862" s="3" t="n">
        <f aca="false">D862-E852</f>
        <v>0.121527777777778</v>
      </c>
      <c r="G862" s="1" t="s">
        <v>56</v>
      </c>
      <c r="H862" s="15" t="s">
        <v>22</v>
      </c>
      <c r="I862" s="4" t="n">
        <v>850</v>
      </c>
      <c r="J862" s="4" t="n">
        <v>16800</v>
      </c>
      <c r="K862" s="5" t="n">
        <v>19.7647058823529</v>
      </c>
      <c r="L862" s="4" t="n">
        <f aca="false">I852+I862</f>
        <v>1700</v>
      </c>
      <c r="M862" s="4" t="n">
        <f aca="false">J852+J862</f>
        <v>33300</v>
      </c>
      <c r="N862" s="5" t="n">
        <f aca="false">M862/L862</f>
        <v>19.5882352941177</v>
      </c>
    </row>
    <row r="863" customFormat="false" ht="13.5" hidden="false" customHeight="false" outlineLevel="0" collapsed="false">
      <c r="A863" s="18" t="s">
        <v>280</v>
      </c>
    </row>
    <row r="864" customFormat="false" ht="13.5" hidden="false" customHeight="false" outlineLevel="0" collapsed="false">
      <c r="A864" s="25" t="n">
        <v>2741</v>
      </c>
      <c r="B864" s="26" t="s">
        <v>19</v>
      </c>
      <c r="C864" s="26" t="s">
        <v>42</v>
      </c>
      <c r="D864" s="27" t="n">
        <v>0.642361111111111</v>
      </c>
      <c r="E864" s="27" t="n">
        <v>0.711805555555555</v>
      </c>
      <c r="F864" s="27"/>
      <c r="G864" s="28" t="s">
        <v>110</v>
      </c>
      <c r="H864" s="26" t="s">
        <v>96</v>
      </c>
      <c r="I864" s="29" t="n">
        <v>1817</v>
      </c>
      <c r="J864" s="29" t="n">
        <v>43000</v>
      </c>
      <c r="K864" s="30" t="n">
        <v>23.6653824986241</v>
      </c>
      <c r="L864" s="29"/>
      <c r="M864" s="29"/>
      <c r="N864" s="30"/>
    </row>
    <row r="865" customFormat="false" ht="13.5" hidden="false" customHeight="false" outlineLevel="0" collapsed="false">
      <c r="A865" s="2" t="n">
        <v>1296</v>
      </c>
      <c r="B865" s="15" t="s">
        <v>42</v>
      </c>
      <c r="C865" s="15" t="s">
        <v>19</v>
      </c>
      <c r="D865" s="3" t="n">
        <v>0.75</v>
      </c>
      <c r="E865" s="3" t="n">
        <v>0.829861111111111</v>
      </c>
      <c r="F865" s="3" t="n">
        <f aca="false">D865-E864</f>
        <v>0.0381944444444445</v>
      </c>
      <c r="G865" s="1" t="s">
        <v>51</v>
      </c>
      <c r="H865" s="15" t="s">
        <v>22</v>
      </c>
      <c r="I865" s="4" t="n">
        <v>850</v>
      </c>
      <c r="J865" s="4" t="n">
        <v>16100</v>
      </c>
      <c r="K865" s="5" t="n">
        <v>18.9411764705882</v>
      </c>
      <c r="L865" s="4" t="n">
        <f aca="false">I864+I865</f>
        <v>2667</v>
      </c>
      <c r="M865" s="4" t="n">
        <f aca="false">J864+J865</f>
        <v>59100</v>
      </c>
      <c r="N865" s="5" t="n">
        <f aca="false">M865/L865</f>
        <v>22.1597300337458</v>
      </c>
    </row>
    <row r="866" customFormat="false" ht="13.5" hidden="false" customHeight="false" outlineLevel="0" collapsed="false">
      <c r="A866" s="2" t="n">
        <v>1301</v>
      </c>
      <c r="B866" s="15" t="s">
        <v>42</v>
      </c>
      <c r="C866" s="15" t="s">
        <v>19</v>
      </c>
      <c r="D866" s="3" t="n">
        <v>0.75</v>
      </c>
      <c r="E866" s="3" t="n">
        <v>0.829861111111111</v>
      </c>
      <c r="F866" s="3" t="n">
        <f aca="false">D866-E864</f>
        <v>0.0381944444444445</v>
      </c>
      <c r="G866" s="1" t="s">
        <v>205</v>
      </c>
      <c r="H866" s="15" t="s">
        <v>96</v>
      </c>
      <c r="I866" s="4" t="n">
        <v>1817</v>
      </c>
      <c r="J866" s="4" t="n">
        <v>43000</v>
      </c>
      <c r="K866" s="5" t="n">
        <v>23.6653824986241</v>
      </c>
      <c r="L866" s="4" t="n">
        <f aca="false">I864+I866</f>
        <v>3634</v>
      </c>
      <c r="M866" s="4" t="n">
        <f aca="false">J864+J866</f>
        <v>86000</v>
      </c>
      <c r="N866" s="5" t="n">
        <f aca="false">M866/L866</f>
        <v>23.6653824986241</v>
      </c>
    </row>
    <row r="867" customFormat="false" ht="13.5" hidden="false" customHeight="false" outlineLevel="0" collapsed="false">
      <c r="A867" s="2" t="n">
        <v>1305</v>
      </c>
      <c r="B867" s="15" t="s">
        <v>42</v>
      </c>
      <c r="C867" s="15" t="s">
        <v>19</v>
      </c>
      <c r="D867" s="3" t="n">
        <v>0.770833333333333</v>
      </c>
      <c r="E867" s="3" t="n">
        <v>0.850694444444445</v>
      </c>
      <c r="F867" s="3" t="n">
        <f aca="false">D867-E864</f>
        <v>0.0590277777777778</v>
      </c>
      <c r="G867" s="1" t="s">
        <v>52</v>
      </c>
      <c r="H867" s="15" t="s">
        <v>22</v>
      </c>
      <c r="I867" s="4" t="n">
        <v>850</v>
      </c>
      <c r="J867" s="4" t="n">
        <v>16100</v>
      </c>
      <c r="K867" s="5" t="n">
        <v>18.9411764705882</v>
      </c>
      <c r="L867" s="4" t="n">
        <f aca="false">I864+I867</f>
        <v>2667</v>
      </c>
      <c r="M867" s="4" t="n">
        <f aca="false">J864+J867</f>
        <v>59100</v>
      </c>
      <c r="N867" s="5" t="n">
        <f aca="false">M867/L867</f>
        <v>22.1597300337458</v>
      </c>
    </row>
    <row r="868" customFormat="false" ht="13.5" hidden="false" customHeight="false" outlineLevel="0" collapsed="false">
      <c r="A868" s="2" t="n">
        <v>1312</v>
      </c>
      <c r="B868" s="15" t="s">
        <v>42</v>
      </c>
      <c r="C868" s="15" t="s">
        <v>19</v>
      </c>
      <c r="D868" s="3" t="n">
        <v>0.791666666666667</v>
      </c>
      <c r="E868" s="3" t="n">
        <v>0.871527777777778</v>
      </c>
      <c r="F868" s="3" t="n">
        <f aca="false">D868-E864</f>
        <v>0.0798611111111111</v>
      </c>
      <c r="G868" s="1" t="s">
        <v>53</v>
      </c>
      <c r="H868" s="15" t="s">
        <v>22</v>
      </c>
      <c r="I868" s="4" t="n">
        <v>850</v>
      </c>
      <c r="J868" s="4" t="n">
        <v>16500</v>
      </c>
      <c r="K868" s="5" t="n">
        <v>19.4117647058824</v>
      </c>
      <c r="L868" s="4" t="n">
        <f aca="false">I864+I868</f>
        <v>2667</v>
      </c>
      <c r="M868" s="4" t="n">
        <f aca="false">J864+J868</f>
        <v>59500</v>
      </c>
      <c r="N868" s="5" t="n">
        <f aca="false">M868/L868</f>
        <v>22.3097112860892</v>
      </c>
    </row>
    <row r="869" customFormat="false" ht="13.5" hidden="false" customHeight="false" outlineLevel="0" collapsed="false">
      <c r="A869" s="2" t="n">
        <v>1317</v>
      </c>
      <c r="B869" s="15" t="s">
        <v>42</v>
      </c>
      <c r="C869" s="15" t="s">
        <v>19</v>
      </c>
      <c r="D869" s="3" t="n">
        <v>0.791666666666667</v>
      </c>
      <c r="E869" s="3" t="n">
        <v>0.871527777777778</v>
      </c>
      <c r="F869" s="3" t="n">
        <f aca="false">D869-E864</f>
        <v>0.0798611111111111</v>
      </c>
      <c r="G869" s="1" t="s">
        <v>206</v>
      </c>
      <c r="H869" s="15" t="s">
        <v>96</v>
      </c>
      <c r="I869" s="4" t="n">
        <v>1817</v>
      </c>
      <c r="J869" s="4" t="n">
        <v>43000</v>
      </c>
      <c r="K869" s="5" t="n">
        <v>23.6653824986241</v>
      </c>
      <c r="L869" s="4" t="n">
        <f aca="false">I864+I869</f>
        <v>3634</v>
      </c>
      <c r="M869" s="4" t="n">
        <f aca="false">J864+J869</f>
        <v>86000</v>
      </c>
      <c r="N869" s="5" t="n">
        <f aca="false">M869/L869</f>
        <v>23.6653824986241</v>
      </c>
    </row>
    <row r="870" customFormat="false" ht="13.5" hidden="false" customHeight="false" outlineLevel="0" collapsed="false">
      <c r="A870" s="2" t="n">
        <v>1321</v>
      </c>
      <c r="B870" s="15" t="s">
        <v>42</v>
      </c>
      <c r="C870" s="15" t="s">
        <v>19</v>
      </c>
      <c r="D870" s="3" t="n">
        <v>0.8125</v>
      </c>
      <c r="E870" s="3" t="n">
        <v>0.892361111111111</v>
      </c>
      <c r="F870" s="3" t="n">
        <f aca="false">D870-E864</f>
        <v>0.100694444444444</v>
      </c>
      <c r="G870" s="1" t="s">
        <v>54</v>
      </c>
      <c r="H870" s="15" t="s">
        <v>22</v>
      </c>
      <c r="I870" s="4" t="n">
        <v>850</v>
      </c>
      <c r="J870" s="4" t="n">
        <v>17300</v>
      </c>
      <c r="K870" s="5" t="n">
        <v>20.3529411764706</v>
      </c>
      <c r="L870" s="4" t="n">
        <f aca="false">I864+I870</f>
        <v>2667</v>
      </c>
      <c r="M870" s="4" t="n">
        <f aca="false">J864+J870</f>
        <v>60300</v>
      </c>
      <c r="N870" s="5" t="n">
        <f aca="false">M870/L870</f>
        <v>22.6096737907762</v>
      </c>
    </row>
    <row r="871" customFormat="false" ht="13.5" hidden="false" customHeight="false" outlineLevel="0" collapsed="false">
      <c r="A871" s="2" t="n">
        <v>1326</v>
      </c>
      <c r="B871" s="15" t="s">
        <v>42</v>
      </c>
      <c r="C871" s="15" t="s">
        <v>19</v>
      </c>
      <c r="D871" s="3" t="n">
        <v>0.8125</v>
      </c>
      <c r="E871" s="3" t="n">
        <v>0.892361111111111</v>
      </c>
      <c r="F871" s="3" t="n">
        <f aca="false">D871-E864</f>
        <v>0.100694444444444</v>
      </c>
      <c r="G871" s="1" t="s">
        <v>207</v>
      </c>
      <c r="H871" s="15" t="s">
        <v>96</v>
      </c>
      <c r="I871" s="4" t="n">
        <v>1817</v>
      </c>
      <c r="J871" s="4" t="n">
        <v>43000</v>
      </c>
      <c r="K871" s="5" t="n">
        <v>23.6653824986241</v>
      </c>
      <c r="L871" s="4" t="n">
        <f aca="false">I864+I871</f>
        <v>3634</v>
      </c>
      <c r="M871" s="4" t="n">
        <f aca="false">J864+J871</f>
        <v>86000</v>
      </c>
      <c r="N871" s="5" t="n">
        <f aca="false">M871/L871</f>
        <v>23.6653824986241</v>
      </c>
    </row>
    <row r="872" customFormat="false" ht="13.5" hidden="false" customHeight="false" outlineLevel="0" collapsed="false">
      <c r="A872" s="2" t="n">
        <v>1330</v>
      </c>
      <c r="B872" s="15" t="s">
        <v>42</v>
      </c>
      <c r="C872" s="15" t="s">
        <v>19</v>
      </c>
      <c r="D872" s="3" t="n">
        <v>0.822916666666667</v>
      </c>
      <c r="E872" s="3" t="n">
        <v>0.90625</v>
      </c>
      <c r="F872" s="3" t="n">
        <f aca="false">D872-E864</f>
        <v>0.111111111111111</v>
      </c>
      <c r="G872" s="1" t="s">
        <v>55</v>
      </c>
      <c r="H872" s="15" t="s">
        <v>22</v>
      </c>
      <c r="I872" s="4" t="n">
        <v>850</v>
      </c>
      <c r="J872" s="4" t="n">
        <v>16500</v>
      </c>
      <c r="K872" s="5" t="n">
        <v>19.4117647058824</v>
      </c>
      <c r="L872" s="4" t="n">
        <f aca="false">I864+I872</f>
        <v>2667</v>
      </c>
      <c r="M872" s="4" t="n">
        <f aca="false">J864+J872</f>
        <v>59500</v>
      </c>
      <c r="N872" s="5" t="n">
        <f aca="false">M872/L872</f>
        <v>22.3097112860892</v>
      </c>
    </row>
    <row r="873" customFormat="false" ht="13.5" hidden="false" customHeight="false" outlineLevel="0" collapsed="false">
      <c r="A873" s="2" t="n">
        <v>1335</v>
      </c>
      <c r="B873" s="15" t="s">
        <v>42</v>
      </c>
      <c r="C873" s="15" t="s">
        <v>19</v>
      </c>
      <c r="D873" s="3" t="n">
        <v>0.822916666666667</v>
      </c>
      <c r="E873" s="3" t="n">
        <v>0.90625</v>
      </c>
      <c r="F873" s="3" t="n">
        <f aca="false">D873-E864</f>
        <v>0.111111111111111</v>
      </c>
      <c r="G873" s="1" t="s">
        <v>208</v>
      </c>
      <c r="H873" s="15" t="s">
        <v>96</v>
      </c>
      <c r="I873" s="4" t="n">
        <v>1817</v>
      </c>
      <c r="J873" s="4" t="n">
        <v>43000</v>
      </c>
      <c r="K873" s="5" t="n">
        <v>23.6653824986241</v>
      </c>
      <c r="L873" s="4" t="n">
        <f aca="false">I864+I873</f>
        <v>3634</v>
      </c>
      <c r="M873" s="4" t="n">
        <f aca="false">J864+J873</f>
        <v>86000</v>
      </c>
      <c r="N873" s="5" t="n">
        <f aca="false">M873/L873</f>
        <v>23.6653824986241</v>
      </c>
    </row>
    <row r="874" customFormat="false" ht="13.5" hidden="false" customHeight="false" outlineLevel="0" collapsed="false">
      <c r="A874" s="2" t="n">
        <v>1339</v>
      </c>
      <c r="B874" s="15" t="s">
        <v>42</v>
      </c>
      <c r="C874" s="15" t="s">
        <v>19</v>
      </c>
      <c r="D874" s="3" t="n">
        <v>0.833333333333333</v>
      </c>
      <c r="E874" s="3" t="n">
        <v>0.913194444444445</v>
      </c>
      <c r="F874" s="3" t="n">
        <f aca="false">D874-E864</f>
        <v>0.121527777777778</v>
      </c>
      <c r="G874" s="1" t="s">
        <v>56</v>
      </c>
      <c r="H874" s="15" t="s">
        <v>22</v>
      </c>
      <c r="I874" s="4" t="n">
        <v>850</v>
      </c>
      <c r="J874" s="4" t="n">
        <v>16800</v>
      </c>
      <c r="K874" s="5" t="n">
        <v>19.7647058823529</v>
      </c>
      <c r="L874" s="4" t="n">
        <f aca="false">I864+I874</f>
        <v>2667</v>
      </c>
      <c r="M874" s="4" t="n">
        <f aca="false">J864+J874</f>
        <v>59800</v>
      </c>
      <c r="N874" s="5" t="n">
        <f aca="false">M874/L874</f>
        <v>22.4221972253468</v>
      </c>
    </row>
    <row r="875" customFormat="false" ht="13.5" hidden="false" customHeight="false" outlineLevel="0" collapsed="false">
      <c r="A875" s="18" t="s">
        <v>281</v>
      </c>
    </row>
    <row r="876" customFormat="false" ht="13.5" hidden="false" customHeight="false" outlineLevel="0" collapsed="false">
      <c r="A876" s="19" t="n">
        <v>2745</v>
      </c>
      <c r="B876" s="20" t="s">
        <v>19</v>
      </c>
      <c r="C876" s="20" t="s">
        <v>42</v>
      </c>
      <c r="D876" s="21" t="n">
        <v>0.663194444444444</v>
      </c>
      <c r="E876" s="21" t="n">
        <v>0.739583333333333</v>
      </c>
      <c r="F876" s="21"/>
      <c r="G876" s="22" t="s">
        <v>82</v>
      </c>
      <c r="H876" s="20" t="s">
        <v>22</v>
      </c>
      <c r="I876" s="23" t="n">
        <v>850</v>
      </c>
      <c r="J876" s="23" t="n">
        <v>16100</v>
      </c>
      <c r="K876" s="24" t="n">
        <v>18.9411764705882</v>
      </c>
      <c r="L876" s="23"/>
      <c r="M876" s="23"/>
      <c r="N876" s="24"/>
    </row>
    <row r="877" customFormat="false" ht="13.5" hidden="false" customHeight="false" outlineLevel="0" collapsed="false">
      <c r="A877" s="2" t="n">
        <v>1305</v>
      </c>
      <c r="B877" s="15" t="s">
        <v>42</v>
      </c>
      <c r="C877" s="15" t="s">
        <v>19</v>
      </c>
      <c r="D877" s="3" t="n">
        <v>0.770833333333333</v>
      </c>
      <c r="E877" s="3" t="n">
        <v>0.850694444444445</v>
      </c>
      <c r="F877" s="3" t="n">
        <f aca="false">D877-E876</f>
        <v>0.03125</v>
      </c>
      <c r="G877" s="1" t="s">
        <v>52</v>
      </c>
      <c r="H877" s="15" t="s">
        <v>22</v>
      </c>
      <c r="I877" s="4" t="n">
        <v>850</v>
      </c>
      <c r="J877" s="4" t="n">
        <v>16100</v>
      </c>
      <c r="K877" s="5" t="n">
        <v>18.9411764705882</v>
      </c>
      <c r="L877" s="4" t="n">
        <f aca="false">I876+I877</f>
        <v>1700</v>
      </c>
      <c r="M877" s="4" t="n">
        <f aca="false">J876+J877</f>
        <v>32200</v>
      </c>
      <c r="N877" s="5" t="n">
        <f aca="false">M877/L877</f>
        <v>18.9411764705882</v>
      </c>
    </row>
    <row r="878" customFormat="false" ht="13.5" hidden="false" customHeight="false" outlineLevel="0" collapsed="false">
      <c r="A878" s="2" t="n">
        <v>1312</v>
      </c>
      <c r="B878" s="15" t="s">
        <v>42</v>
      </c>
      <c r="C878" s="15" t="s">
        <v>19</v>
      </c>
      <c r="D878" s="3" t="n">
        <v>0.791666666666667</v>
      </c>
      <c r="E878" s="3" t="n">
        <v>0.871527777777778</v>
      </c>
      <c r="F878" s="3" t="n">
        <f aca="false">D878-E876</f>
        <v>0.0520833333333333</v>
      </c>
      <c r="G878" s="1" t="s">
        <v>53</v>
      </c>
      <c r="H878" s="15" t="s">
        <v>22</v>
      </c>
      <c r="I878" s="4" t="n">
        <v>850</v>
      </c>
      <c r="J878" s="4" t="n">
        <v>16500</v>
      </c>
      <c r="K878" s="5" t="n">
        <v>19.4117647058824</v>
      </c>
      <c r="L878" s="4" t="n">
        <f aca="false">I876+I878</f>
        <v>1700</v>
      </c>
      <c r="M878" s="4" t="n">
        <f aca="false">J876+J878</f>
        <v>32600</v>
      </c>
      <c r="N878" s="5" t="n">
        <f aca="false">M878/L878</f>
        <v>19.1764705882353</v>
      </c>
    </row>
    <row r="879" customFormat="false" ht="13.5" hidden="false" customHeight="false" outlineLevel="0" collapsed="false">
      <c r="A879" s="2" t="n">
        <v>1317</v>
      </c>
      <c r="B879" s="15" t="s">
        <v>42</v>
      </c>
      <c r="C879" s="15" t="s">
        <v>19</v>
      </c>
      <c r="D879" s="3" t="n">
        <v>0.791666666666667</v>
      </c>
      <c r="E879" s="3" t="n">
        <v>0.871527777777778</v>
      </c>
      <c r="F879" s="3" t="n">
        <f aca="false">D879-E876</f>
        <v>0.0520833333333333</v>
      </c>
      <c r="G879" s="1" t="s">
        <v>206</v>
      </c>
      <c r="H879" s="15" t="s">
        <v>96</v>
      </c>
      <c r="I879" s="4" t="n">
        <v>1817</v>
      </c>
      <c r="J879" s="4" t="n">
        <v>43000</v>
      </c>
      <c r="K879" s="5" t="n">
        <v>23.6653824986241</v>
      </c>
      <c r="L879" s="4" t="n">
        <f aca="false">I876+I879</f>
        <v>2667</v>
      </c>
      <c r="M879" s="4" t="n">
        <f aca="false">J876+J879</f>
        <v>59100</v>
      </c>
      <c r="N879" s="5" t="n">
        <f aca="false">M879/L879</f>
        <v>22.1597300337458</v>
      </c>
    </row>
    <row r="880" customFormat="false" ht="13.5" hidden="false" customHeight="false" outlineLevel="0" collapsed="false">
      <c r="A880" s="2" t="n">
        <v>1321</v>
      </c>
      <c r="B880" s="15" t="s">
        <v>42</v>
      </c>
      <c r="C880" s="15" t="s">
        <v>19</v>
      </c>
      <c r="D880" s="3" t="n">
        <v>0.8125</v>
      </c>
      <c r="E880" s="3" t="n">
        <v>0.892361111111111</v>
      </c>
      <c r="F880" s="3" t="n">
        <f aca="false">D880-E876</f>
        <v>0.0729166666666667</v>
      </c>
      <c r="G880" s="1" t="s">
        <v>54</v>
      </c>
      <c r="H880" s="15" t="s">
        <v>22</v>
      </c>
      <c r="I880" s="4" t="n">
        <v>850</v>
      </c>
      <c r="J880" s="4" t="n">
        <v>17300</v>
      </c>
      <c r="K880" s="5" t="n">
        <v>20.3529411764706</v>
      </c>
      <c r="L880" s="4" t="n">
        <f aca="false">I876+I880</f>
        <v>1700</v>
      </c>
      <c r="M880" s="4" t="n">
        <f aca="false">J876+J880</f>
        <v>33400</v>
      </c>
      <c r="N880" s="5" t="n">
        <f aca="false">M880/L880</f>
        <v>19.6470588235294</v>
      </c>
    </row>
    <row r="881" customFormat="false" ht="13.5" hidden="false" customHeight="false" outlineLevel="0" collapsed="false">
      <c r="A881" s="2" t="n">
        <v>1326</v>
      </c>
      <c r="B881" s="15" t="s">
        <v>42</v>
      </c>
      <c r="C881" s="15" t="s">
        <v>19</v>
      </c>
      <c r="D881" s="3" t="n">
        <v>0.8125</v>
      </c>
      <c r="E881" s="3" t="n">
        <v>0.892361111111111</v>
      </c>
      <c r="F881" s="3" t="n">
        <f aca="false">D881-E876</f>
        <v>0.0729166666666667</v>
      </c>
      <c r="G881" s="1" t="s">
        <v>207</v>
      </c>
      <c r="H881" s="15" t="s">
        <v>96</v>
      </c>
      <c r="I881" s="4" t="n">
        <v>1817</v>
      </c>
      <c r="J881" s="4" t="n">
        <v>43000</v>
      </c>
      <c r="K881" s="5" t="n">
        <v>23.6653824986241</v>
      </c>
      <c r="L881" s="4" t="n">
        <f aca="false">I876+I881</f>
        <v>2667</v>
      </c>
      <c r="M881" s="4" t="n">
        <f aca="false">J876+J881</f>
        <v>59100</v>
      </c>
      <c r="N881" s="5" t="n">
        <f aca="false">M881/L881</f>
        <v>22.1597300337458</v>
      </c>
    </row>
    <row r="882" customFormat="false" ht="13.5" hidden="false" customHeight="false" outlineLevel="0" collapsed="false">
      <c r="A882" s="2" t="n">
        <v>1330</v>
      </c>
      <c r="B882" s="15" t="s">
        <v>42</v>
      </c>
      <c r="C882" s="15" t="s">
        <v>19</v>
      </c>
      <c r="D882" s="3" t="n">
        <v>0.822916666666667</v>
      </c>
      <c r="E882" s="3" t="n">
        <v>0.90625</v>
      </c>
      <c r="F882" s="3" t="n">
        <f aca="false">D882-E876</f>
        <v>0.0833333333333333</v>
      </c>
      <c r="G882" s="1" t="s">
        <v>55</v>
      </c>
      <c r="H882" s="15" t="s">
        <v>22</v>
      </c>
      <c r="I882" s="4" t="n">
        <v>850</v>
      </c>
      <c r="J882" s="4" t="n">
        <v>16500</v>
      </c>
      <c r="K882" s="5" t="n">
        <v>19.4117647058824</v>
      </c>
      <c r="L882" s="4" t="n">
        <f aca="false">I876+I882</f>
        <v>1700</v>
      </c>
      <c r="M882" s="4" t="n">
        <f aca="false">J876+J882</f>
        <v>32600</v>
      </c>
      <c r="N882" s="5" t="n">
        <f aca="false">M882/L882</f>
        <v>19.1764705882353</v>
      </c>
    </row>
    <row r="883" customFormat="false" ht="13.5" hidden="false" customHeight="false" outlineLevel="0" collapsed="false">
      <c r="A883" s="2" t="n">
        <v>1335</v>
      </c>
      <c r="B883" s="15" t="s">
        <v>42</v>
      </c>
      <c r="C883" s="15" t="s">
        <v>19</v>
      </c>
      <c r="D883" s="3" t="n">
        <v>0.822916666666667</v>
      </c>
      <c r="E883" s="3" t="n">
        <v>0.90625</v>
      </c>
      <c r="F883" s="3" t="n">
        <f aca="false">D883-E876</f>
        <v>0.0833333333333333</v>
      </c>
      <c r="G883" s="1" t="s">
        <v>208</v>
      </c>
      <c r="H883" s="15" t="s">
        <v>96</v>
      </c>
      <c r="I883" s="4" t="n">
        <v>1817</v>
      </c>
      <c r="J883" s="4" t="n">
        <v>43000</v>
      </c>
      <c r="K883" s="5" t="n">
        <v>23.6653824986241</v>
      </c>
      <c r="L883" s="4" t="n">
        <f aca="false">I876+I883</f>
        <v>2667</v>
      </c>
      <c r="M883" s="4" t="n">
        <f aca="false">J876+J883</f>
        <v>59100</v>
      </c>
      <c r="N883" s="5" t="n">
        <f aca="false">M883/L883</f>
        <v>22.1597300337458</v>
      </c>
    </row>
    <row r="884" customFormat="false" ht="13.5" hidden="false" customHeight="false" outlineLevel="0" collapsed="false">
      <c r="A884" s="2" t="n">
        <v>1339</v>
      </c>
      <c r="B884" s="15" t="s">
        <v>42</v>
      </c>
      <c r="C884" s="15" t="s">
        <v>19</v>
      </c>
      <c r="D884" s="3" t="n">
        <v>0.833333333333333</v>
      </c>
      <c r="E884" s="3" t="n">
        <v>0.913194444444445</v>
      </c>
      <c r="F884" s="3" t="n">
        <f aca="false">D884-E876</f>
        <v>0.09375</v>
      </c>
      <c r="G884" s="1" t="s">
        <v>56</v>
      </c>
      <c r="H884" s="15" t="s">
        <v>22</v>
      </c>
      <c r="I884" s="4" t="n">
        <v>850</v>
      </c>
      <c r="J884" s="4" t="n">
        <v>16800</v>
      </c>
      <c r="K884" s="5" t="n">
        <v>19.7647058823529</v>
      </c>
      <c r="L884" s="4" t="n">
        <f aca="false">I876+I884</f>
        <v>1700</v>
      </c>
      <c r="M884" s="4" t="n">
        <f aca="false">J876+J884</f>
        <v>32900</v>
      </c>
      <c r="N884" s="5" t="n">
        <f aca="false">M884/L884</f>
        <v>19.3529411764706</v>
      </c>
    </row>
    <row r="885" customFormat="false" ht="13.5" hidden="false" customHeight="false" outlineLevel="0" collapsed="false">
      <c r="A885" s="18" t="s">
        <v>282</v>
      </c>
    </row>
    <row r="886" customFormat="false" ht="13.5" hidden="false" customHeight="false" outlineLevel="0" collapsed="false">
      <c r="A886" s="19" t="n">
        <v>2752</v>
      </c>
      <c r="B886" s="20" t="s">
        <v>19</v>
      </c>
      <c r="C886" s="20" t="s">
        <v>42</v>
      </c>
      <c r="D886" s="21" t="n">
        <v>0.680555555555555</v>
      </c>
      <c r="E886" s="21" t="n">
        <v>0.753472222222222</v>
      </c>
      <c r="F886" s="21"/>
      <c r="G886" s="22" t="s">
        <v>84</v>
      </c>
      <c r="H886" s="20" t="s">
        <v>22</v>
      </c>
      <c r="I886" s="23" t="n">
        <v>850</v>
      </c>
      <c r="J886" s="23" t="n">
        <v>16100</v>
      </c>
      <c r="K886" s="24" t="n">
        <v>18.9411764705882</v>
      </c>
      <c r="L886" s="23"/>
      <c r="M886" s="23"/>
      <c r="N886" s="24"/>
    </row>
    <row r="887" customFormat="false" ht="13.5" hidden="false" customHeight="false" outlineLevel="0" collapsed="false">
      <c r="A887" s="2" t="n">
        <v>1312</v>
      </c>
      <c r="B887" s="15" t="s">
        <v>42</v>
      </c>
      <c r="C887" s="15" t="s">
        <v>19</v>
      </c>
      <c r="D887" s="3" t="n">
        <v>0.791666666666667</v>
      </c>
      <c r="E887" s="3" t="n">
        <v>0.871527777777778</v>
      </c>
      <c r="F887" s="3" t="n">
        <f aca="false">D887-E886</f>
        <v>0.0381944444444445</v>
      </c>
      <c r="G887" s="1" t="s">
        <v>53</v>
      </c>
      <c r="H887" s="15" t="s">
        <v>22</v>
      </c>
      <c r="I887" s="4" t="n">
        <v>850</v>
      </c>
      <c r="J887" s="4" t="n">
        <v>16500</v>
      </c>
      <c r="K887" s="5" t="n">
        <v>19.4117647058824</v>
      </c>
      <c r="L887" s="4" t="n">
        <f aca="false">I886+I887</f>
        <v>1700</v>
      </c>
      <c r="M887" s="4" t="n">
        <f aca="false">J886+J887</f>
        <v>32600</v>
      </c>
      <c r="N887" s="5" t="n">
        <f aca="false">M887/L887</f>
        <v>19.1764705882353</v>
      </c>
    </row>
    <row r="888" customFormat="false" ht="13.5" hidden="false" customHeight="false" outlineLevel="0" collapsed="false">
      <c r="A888" s="2" t="n">
        <v>1317</v>
      </c>
      <c r="B888" s="15" t="s">
        <v>42</v>
      </c>
      <c r="C888" s="15" t="s">
        <v>19</v>
      </c>
      <c r="D888" s="3" t="n">
        <v>0.791666666666667</v>
      </c>
      <c r="E888" s="3" t="n">
        <v>0.871527777777778</v>
      </c>
      <c r="F888" s="3" t="n">
        <f aca="false">D888-E886</f>
        <v>0.0381944444444445</v>
      </c>
      <c r="G888" s="1" t="s">
        <v>206</v>
      </c>
      <c r="H888" s="15" t="s">
        <v>96</v>
      </c>
      <c r="I888" s="4" t="n">
        <v>1817</v>
      </c>
      <c r="J888" s="4" t="n">
        <v>43000</v>
      </c>
      <c r="K888" s="5" t="n">
        <v>23.6653824986241</v>
      </c>
      <c r="L888" s="4" t="n">
        <f aca="false">I886+I888</f>
        <v>2667</v>
      </c>
      <c r="M888" s="4" t="n">
        <f aca="false">J886+J888</f>
        <v>59100</v>
      </c>
      <c r="N888" s="5" t="n">
        <f aca="false">M888/L888</f>
        <v>22.1597300337458</v>
      </c>
    </row>
    <row r="889" customFormat="false" ht="13.5" hidden="false" customHeight="false" outlineLevel="0" collapsed="false">
      <c r="A889" s="2" t="n">
        <v>1321</v>
      </c>
      <c r="B889" s="15" t="s">
        <v>42</v>
      </c>
      <c r="C889" s="15" t="s">
        <v>19</v>
      </c>
      <c r="D889" s="3" t="n">
        <v>0.8125</v>
      </c>
      <c r="E889" s="3" t="n">
        <v>0.892361111111111</v>
      </c>
      <c r="F889" s="3" t="n">
        <f aca="false">D889-E886</f>
        <v>0.0590277777777778</v>
      </c>
      <c r="G889" s="1" t="s">
        <v>54</v>
      </c>
      <c r="H889" s="15" t="s">
        <v>22</v>
      </c>
      <c r="I889" s="4" t="n">
        <v>850</v>
      </c>
      <c r="J889" s="4" t="n">
        <v>17300</v>
      </c>
      <c r="K889" s="5" t="n">
        <v>20.3529411764706</v>
      </c>
      <c r="L889" s="4" t="n">
        <f aca="false">I886+I889</f>
        <v>1700</v>
      </c>
      <c r="M889" s="4" t="n">
        <f aca="false">J886+J889</f>
        <v>33400</v>
      </c>
      <c r="N889" s="5" t="n">
        <f aca="false">M889/L889</f>
        <v>19.6470588235294</v>
      </c>
    </row>
    <row r="890" customFormat="false" ht="13.5" hidden="false" customHeight="false" outlineLevel="0" collapsed="false">
      <c r="A890" s="2" t="n">
        <v>1326</v>
      </c>
      <c r="B890" s="15" t="s">
        <v>42</v>
      </c>
      <c r="C890" s="15" t="s">
        <v>19</v>
      </c>
      <c r="D890" s="3" t="n">
        <v>0.8125</v>
      </c>
      <c r="E890" s="3" t="n">
        <v>0.892361111111111</v>
      </c>
      <c r="F890" s="3" t="n">
        <f aca="false">D890-E886</f>
        <v>0.0590277777777778</v>
      </c>
      <c r="G890" s="1" t="s">
        <v>207</v>
      </c>
      <c r="H890" s="15" t="s">
        <v>96</v>
      </c>
      <c r="I890" s="4" t="n">
        <v>1817</v>
      </c>
      <c r="J890" s="4" t="n">
        <v>43000</v>
      </c>
      <c r="K890" s="5" t="n">
        <v>23.6653824986241</v>
      </c>
      <c r="L890" s="4" t="n">
        <f aca="false">I886+I890</f>
        <v>2667</v>
      </c>
      <c r="M890" s="4" t="n">
        <f aca="false">J886+J890</f>
        <v>59100</v>
      </c>
      <c r="N890" s="5" t="n">
        <f aca="false">M890/L890</f>
        <v>22.1597300337458</v>
      </c>
    </row>
    <row r="891" customFormat="false" ht="13.5" hidden="false" customHeight="false" outlineLevel="0" collapsed="false">
      <c r="A891" s="2" t="n">
        <v>1330</v>
      </c>
      <c r="B891" s="15" t="s">
        <v>42</v>
      </c>
      <c r="C891" s="15" t="s">
        <v>19</v>
      </c>
      <c r="D891" s="3" t="n">
        <v>0.822916666666667</v>
      </c>
      <c r="E891" s="3" t="n">
        <v>0.90625</v>
      </c>
      <c r="F891" s="3" t="n">
        <f aca="false">D891-E886</f>
        <v>0.0694444444444445</v>
      </c>
      <c r="G891" s="1" t="s">
        <v>55</v>
      </c>
      <c r="H891" s="15" t="s">
        <v>22</v>
      </c>
      <c r="I891" s="4" t="n">
        <v>850</v>
      </c>
      <c r="J891" s="4" t="n">
        <v>16500</v>
      </c>
      <c r="K891" s="5" t="n">
        <v>19.4117647058824</v>
      </c>
      <c r="L891" s="4" t="n">
        <f aca="false">I886+I891</f>
        <v>1700</v>
      </c>
      <c r="M891" s="4" t="n">
        <f aca="false">J886+J891</f>
        <v>32600</v>
      </c>
      <c r="N891" s="5" t="n">
        <f aca="false">M891/L891</f>
        <v>19.1764705882353</v>
      </c>
    </row>
    <row r="892" customFormat="false" ht="13.5" hidden="false" customHeight="false" outlineLevel="0" collapsed="false">
      <c r="A892" s="2" t="n">
        <v>1335</v>
      </c>
      <c r="B892" s="15" t="s">
        <v>42</v>
      </c>
      <c r="C892" s="15" t="s">
        <v>19</v>
      </c>
      <c r="D892" s="3" t="n">
        <v>0.822916666666667</v>
      </c>
      <c r="E892" s="3" t="n">
        <v>0.90625</v>
      </c>
      <c r="F892" s="3" t="n">
        <f aca="false">D892-E886</f>
        <v>0.0694444444444445</v>
      </c>
      <c r="G892" s="1" t="s">
        <v>208</v>
      </c>
      <c r="H892" s="15" t="s">
        <v>96</v>
      </c>
      <c r="I892" s="4" t="n">
        <v>1817</v>
      </c>
      <c r="J892" s="4" t="n">
        <v>43000</v>
      </c>
      <c r="K892" s="5" t="n">
        <v>23.6653824986241</v>
      </c>
      <c r="L892" s="4" t="n">
        <f aca="false">I886+I892</f>
        <v>2667</v>
      </c>
      <c r="M892" s="4" t="n">
        <f aca="false">J886+J892</f>
        <v>59100</v>
      </c>
      <c r="N892" s="5" t="n">
        <f aca="false">M892/L892</f>
        <v>22.1597300337458</v>
      </c>
    </row>
    <row r="893" customFormat="false" ht="13.5" hidden="false" customHeight="false" outlineLevel="0" collapsed="false">
      <c r="A893" s="2" t="n">
        <v>1339</v>
      </c>
      <c r="B893" s="15" t="s">
        <v>42</v>
      </c>
      <c r="C893" s="15" t="s">
        <v>19</v>
      </c>
      <c r="D893" s="3" t="n">
        <v>0.833333333333333</v>
      </c>
      <c r="E893" s="3" t="n">
        <v>0.913194444444445</v>
      </c>
      <c r="F893" s="3" t="n">
        <f aca="false">D893-E886</f>
        <v>0.0798611111111111</v>
      </c>
      <c r="G893" s="1" t="s">
        <v>56</v>
      </c>
      <c r="H893" s="15" t="s">
        <v>22</v>
      </c>
      <c r="I893" s="4" t="n">
        <v>850</v>
      </c>
      <c r="J893" s="4" t="n">
        <v>16800</v>
      </c>
      <c r="K893" s="5" t="n">
        <v>19.7647058823529</v>
      </c>
      <c r="L893" s="4" t="n">
        <f aca="false">I886+I893</f>
        <v>1700</v>
      </c>
      <c r="M893" s="4" t="n">
        <f aca="false">J886+J893</f>
        <v>32900</v>
      </c>
      <c r="N893" s="5" t="n">
        <f aca="false">M893/L893</f>
        <v>19.3529411764706</v>
      </c>
    </row>
    <row r="894" customFormat="false" ht="13.5" hidden="false" customHeight="false" outlineLevel="0" collapsed="false">
      <c r="A894" s="18" t="s">
        <v>283</v>
      </c>
    </row>
    <row r="895" customFormat="false" ht="13.5" hidden="false" customHeight="false" outlineLevel="0" collapsed="false">
      <c r="A895" s="25" t="n">
        <v>2757</v>
      </c>
      <c r="B895" s="26" t="s">
        <v>19</v>
      </c>
      <c r="C895" s="26" t="s">
        <v>42</v>
      </c>
      <c r="D895" s="27" t="n">
        <v>0.680555555555555</v>
      </c>
      <c r="E895" s="27" t="n">
        <v>0.753472222222222</v>
      </c>
      <c r="F895" s="27"/>
      <c r="G895" s="28" t="s">
        <v>111</v>
      </c>
      <c r="H895" s="26" t="s">
        <v>96</v>
      </c>
      <c r="I895" s="29" t="n">
        <v>1817</v>
      </c>
      <c r="J895" s="29" t="n">
        <v>43000</v>
      </c>
      <c r="K895" s="30" t="n">
        <v>23.6653824986241</v>
      </c>
      <c r="L895" s="29"/>
      <c r="M895" s="29"/>
      <c r="N895" s="30"/>
    </row>
    <row r="896" customFormat="false" ht="13.5" hidden="false" customHeight="false" outlineLevel="0" collapsed="false">
      <c r="A896" s="2" t="n">
        <v>1312</v>
      </c>
      <c r="B896" s="15" t="s">
        <v>42</v>
      </c>
      <c r="C896" s="15" t="s">
        <v>19</v>
      </c>
      <c r="D896" s="3" t="n">
        <v>0.791666666666667</v>
      </c>
      <c r="E896" s="3" t="n">
        <v>0.871527777777778</v>
      </c>
      <c r="F896" s="3" t="n">
        <f aca="false">D896-E895</f>
        <v>0.0381944444444445</v>
      </c>
      <c r="G896" s="1" t="s">
        <v>53</v>
      </c>
      <c r="H896" s="15" t="s">
        <v>22</v>
      </c>
      <c r="I896" s="4" t="n">
        <v>850</v>
      </c>
      <c r="J896" s="4" t="n">
        <v>16500</v>
      </c>
      <c r="K896" s="5" t="n">
        <v>19.4117647058824</v>
      </c>
      <c r="L896" s="4" t="n">
        <f aca="false">I895+I896</f>
        <v>2667</v>
      </c>
      <c r="M896" s="4" t="n">
        <f aca="false">J895+J896</f>
        <v>59500</v>
      </c>
      <c r="N896" s="5" t="n">
        <f aca="false">M896/L896</f>
        <v>22.3097112860892</v>
      </c>
    </row>
    <row r="897" customFormat="false" ht="13.5" hidden="false" customHeight="false" outlineLevel="0" collapsed="false">
      <c r="A897" s="2" t="n">
        <v>1317</v>
      </c>
      <c r="B897" s="15" t="s">
        <v>42</v>
      </c>
      <c r="C897" s="15" t="s">
        <v>19</v>
      </c>
      <c r="D897" s="3" t="n">
        <v>0.791666666666667</v>
      </c>
      <c r="E897" s="3" t="n">
        <v>0.871527777777778</v>
      </c>
      <c r="F897" s="3" t="n">
        <f aca="false">D897-E895</f>
        <v>0.0381944444444445</v>
      </c>
      <c r="G897" s="1" t="s">
        <v>206</v>
      </c>
      <c r="H897" s="15" t="s">
        <v>96</v>
      </c>
      <c r="I897" s="4" t="n">
        <v>1817</v>
      </c>
      <c r="J897" s="4" t="n">
        <v>43000</v>
      </c>
      <c r="K897" s="5" t="n">
        <v>23.6653824986241</v>
      </c>
      <c r="L897" s="4" t="n">
        <f aca="false">I895+I897</f>
        <v>3634</v>
      </c>
      <c r="M897" s="4" t="n">
        <f aca="false">J895+J897</f>
        <v>86000</v>
      </c>
      <c r="N897" s="5" t="n">
        <f aca="false">M897/L897</f>
        <v>23.6653824986241</v>
      </c>
    </row>
    <row r="898" customFormat="false" ht="13.5" hidden="false" customHeight="false" outlineLevel="0" collapsed="false">
      <c r="A898" s="2" t="n">
        <v>1321</v>
      </c>
      <c r="B898" s="15" t="s">
        <v>42</v>
      </c>
      <c r="C898" s="15" t="s">
        <v>19</v>
      </c>
      <c r="D898" s="3" t="n">
        <v>0.8125</v>
      </c>
      <c r="E898" s="3" t="n">
        <v>0.892361111111111</v>
      </c>
      <c r="F898" s="3" t="n">
        <f aca="false">D898-E895</f>
        <v>0.0590277777777778</v>
      </c>
      <c r="G898" s="1" t="s">
        <v>54</v>
      </c>
      <c r="H898" s="15" t="s">
        <v>22</v>
      </c>
      <c r="I898" s="4" t="n">
        <v>850</v>
      </c>
      <c r="J898" s="4" t="n">
        <v>17300</v>
      </c>
      <c r="K898" s="5" t="n">
        <v>20.3529411764706</v>
      </c>
      <c r="L898" s="4" t="n">
        <f aca="false">I895+I898</f>
        <v>2667</v>
      </c>
      <c r="M898" s="4" t="n">
        <f aca="false">J895+J898</f>
        <v>60300</v>
      </c>
      <c r="N898" s="5" t="n">
        <f aca="false">M898/L898</f>
        <v>22.6096737907762</v>
      </c>
    </row>
    <row r="899" customFormat="false" ht="13.5" hidden="false" customHeight="false" outlineLevel="0" collapsed="false">
      <c r="A899" s="2" t="n">
        <v>1326</v>
      </c>
      <c r="B899" s="15" t="s">
        <v>42</v>
      </c>
      <c r="C899" s="15" t="s">
        <v>19</v>
      </c>
      <c r="D899" s="3" t="n">
        <v>0.8125</v>
      </c>
      <c r="E899" s="3" t="n">
        <v>0.892361111111111</v>
      </c>
      <c r="F899" s="3" t="n">
        <f aca="false">D899-E895</f>
        <v>0.0590277777777778</v>
      </c>
      <c r="G899" s="1" t="s">
        <v>207</v>
      </c>
      <c r="H899" s="15" t="s">
        <v>96</v>
      </c>
      <c r="I899" s="4" t="n">
        <v>1817</v>
      </c>
      <c r="J899" s="4" t="n">
        <v>43000</v>
      </c>
      <c r="K899" s="5" t="n">
        <v>23.6653824986241</v>
      </c>
      <c r="L899" s="4" t="n">
        <f aca="false">I895+I899</f>
        <v>3634</v>
      </c>
      <c r="M899" s="4" t="n">
        <f aca="false">J895+J899</f>
        <v>86000</v>
      </c>
      <c r="N899" s="5" t="n">
        <f aca="false">M899/L899</f>
        <v>23.6653824986241</v>
      </c>
    </row>
    <row r="900" customFormat="false" ht="13.5" hidden="false" customHeight="false" outlineLevel="0" collapsed="false">
      <c r="A900" s="2" t="n">
        <v>1330</v>
      </c>
      <c r="B900" s="15" t="s">
        <v>42</v>
      </c>
      <c r="C900" s="15" t="s">
        <v>19</v>
      </c>
      <c r="D900" s="3" t="n">
        <v>0.822916666666667</v>
      </c>
      <c r="E900" s="3" t="n">
        <v>0.90625</v>
      </c>
      <c r="F900" s="3" t="n">
        <f aca="false">D900-E895</f>
        <v>0.0694444444444445</v>
      </c>
      <c r="G900" s="1" t="s">
        <v>55</v>
      </c>
      <c r="H900" s="15" t="s">
        <v>22</v>
      </c>
      <c r="I900" s="4" t="n">
        <v>850</v>
      </c>
      <c r="J900" s="4" t="n">
        <v>16500</v>
      </c>
      <c r="K900" s="5" t="n">
        <v>19.4117647058824</v>
      </c>
      <c r="L900" s="4" t="n">
        <f aca="false">I895+I900</f>
        <v>2667</v>
      </c>
      <c r="M900" s="4" t="n">
        <f aca="false">J895+J900</f>
        <v>59500</v>
      </c>
      <c r="N900" s="5" t="n">
        <f aca="false">M900/L900</f>
        <v>22.3097112860892</v>
      </c>
    </row>
    <row r="901" customFormat="false" ht="13.5" hidden="false" customHeight="false" outlineLevel="0" collapsed="false">
      <c r="A901" s="2" t="n">
        <v>1335</v>
      </c>
      <c r="B901" s="15" t="s">
        <v>42</v>
      </c>
      <c r="C901" s="15" t="s">
        <v>19</v>
      </c>
      <c r="D901" s="3" t="n">
        <v>0.822916666666667</v>
      </c>
      <c r="E901" s="3" t="n">
        <v>0.90625</v>
      </c>
      <c r="F901" s="3" t="n">
        <f aca="false">D901-E895</f>
        <v>0.0694444444444445</v>
      </c>
      <c r="G901" s="1" t="s">
        <v>208</v>
      </c>
      <c r="H901" s="15" t="s">
        <v>96</v>
      </c>
      <c r="I901" s="4" t="n">
        <v>1817</v>
      </c>
      <c r="J901" s="4" t="n">
        <v>43000</v>
      </c>
      <c r="K901" s="5" t="n">
        <v>23.6653824986241</v>
      </c>
      <c r="L901" s="4" t="n">
        <f aca="false">I895+I901</f>
        <v>3634</v>
      </c>
      <c r="M901" s="4" t="n">
        <f aca="false">J895+J901</f>
        <v>86000</v>
      </c>
      <c r="N901" s="5" t="n">
        <f aca="false">M901/L901</f>
        <v>23.6653824986241</v>
      </c>
    </row>
    <row r="902" customFormat="false" ht="13.5" hidden="false" customHeight="false" outlineLevel="0" collapsed="false">
      <c r="A902" s="2" t="n">
        <v>1339</v>
      </c>
      <c r="B902" s="15" t="s">
        <v>42</v>
      </c>
      <c r="C902" s="15" t="s">
        <v>19</v>
      </c>
      <c r="D902" s="3" t="n">
        <v>0.833333333333333</v>
      </c>
      <c r="E902" s="3" t="n">
        <v>0.913194444444445</v>
      </c>
      <c r="F902" s="3" t="n">
        <f aca="false">D902-E895</f>
        <v>0.0798611111111111</v>
      </c>
      <c r="G902" s="1" t="s">
        <v>56</v>
      </c>
      <c r="H902" s="15" t="s">
        <v>22</v>
      </c>
      <c r="I902" s="4" t="n">
        <v>850</v>
      </c>
      <c r="J902" s="4" t="n">
        <v>16800</v>
      </c>
      <c r="K902" s="5" t="n">
        <v>19.7647058823529</v>
      </c>
      <c r="L902" s="4" t="n">
        <f aca="false">I895+I902</f>
        <v>2667</v>
      </c>
      <c r="M902" s="4" t="n">
        <f aca="false">J895+J902</f>
        <v>59800</v>
      </c>
      <c r="N902" s="5" t="n">
        <f aca="false">M902/L902</f>
        <v>22.4221972253468</v>
      </c>
    </row>
    <row r="903" customFormat="false" ht="13.5" hidden="false" customHeight="false" outlineLevel="0" collapsed="false">
      <c r="A903" s="18" t="s">
        <v>284</v>
      </c>
    </row>
    <row r="904" customFormat="false" ht="13.5" hidden="false" customHeight="false" outlineLevel="0" collapsed="false">
      <c r="A904" s="19" t="n">
        <v>2761</v>
      </c>
      <c r="B904" s="20" t="s">
        <v>19</v>
      </c>
      <c r="C904" s="20" t="s">
        <v>42</v>
      </c>
      <c r="D904" s="21" t="n">
        <v>0.71875</v>
      </c>
      <c r="E904" s="21" t="n">
        <v>0.791666666666667</v>
      </c>
      <c r="F904" s="21"/>
      <c r="G904" s="22" t="s">
        <v>112</v>
      </c>
      <c r="H904" s="20" t="s">
        <v>22</v>
      </c>
      <c r="I904" s="23" t="n">
        <v>850</v>
      </c>
      <c r="J904" s="23" t="n">
        <v>18500</v>
      </c>
      <c r="K904" s="24" t="n">
        <v>21.7647058823529</v>
      </c>
      <c r="L904" s="23"/>
      <c r="M904" s="23"/>
      <c r="N904" s="24"/>
    </row>
    <row r="905" customFormat="false" ht="13.5" hidden="false" customHeight="false" outlineLevel="0" collapsed="false">
      <c r="A905" s="2" t="n">
        <v>1330</v>
      </c>
      <c r="B905" s="15" t="s">
        <v>42</v>
      </c>
      <c r="C905" s="15" t="s">
        <v>19</v>
      </c>
      <c r="D905" s="3" t="n">
        <v>0.822916666666667</v>
      </c>
      <c r="E905" s="3" t="n">
        <v>0.90625</v>
      </c>
      <c r="F905" s="3" t="n">
        <f aca="false">D905-E904</f>
        <v>0.03125</v>
      </c>
      <c r="G905" s="1" t="s">
        <v>55</v>
      </c>
      <c r="H905" s="15" t="s">
        <v>22</v>
      </c>
      <c r="I905" s="4" t="n">
        <v>850</v>
      </c>
      <c r="J905" s="4" t="n">
        <v>16500</v>
      </c>
      <c r="K905" s="5" t="n">
        <v>19.4117647058824</v>
      </c>
      <c r="L905" s="4" t="n">
        <f aca="false">I904+I905</f>
        <v>1700</v>
      </c>
      <c r="M905" s="4" t="n">
        <f aca="false">J904+J905</f>
        <v>35000</v>
      </c>
      <c r="N905" s="5" t="n">
        <f aca="false">M905/L905</f>
        <v>20.5882352941177</v>
      </c>
    </row>
    <row r="906" customFormat="false" ht="13.5" hidden="false" customHeight="false" outlineLevel="0" collapsed="false">
      <c r="A906" s="2" t="n">
        <v>1335</v>
      </c>
      <c r="B906" s="15" t="s">
        <v>42</v>
      </c>
      <c r="C906" s="15" t="s">
        <v>19</v>
      </c>
      <c r="D906" s="3" t="n">
        <v>0.822916666666667</v>
      </c>
      <c r="E906" s="3" t="n">
        <v>0.90625</v>
      </c>
      <c r="F906" s="3" t="n">
        <f aca="false">D906-E904</f>
        <v>0.03125</v>
      </c>
      <c r="G906" s="1" t="s">
        <v>208</v>
      </c>
      <c r="H906" s="15" t="s">
        <v>96</v>
      </c>
      <c r="I906" s="4" t="n">
        <v>1817</v>
      </c>
      <c r="J906" s="4" t="n">
        <v>43000</v>
      </c>
      <c r="K906" s="5" t="n">
        <v>23.6653824986241</v>
      </c>
      <c r="L906" s="4" t="n">
        <f aca="false">I904+I906</f>
        <v>2667</v>
      </c>
      <c r="M906" s="4" t="n">
        <f aca="false">J904+J906</f>
        <v>61500</v>
      </c>
      <c r="N906" s="5" t="n">
        <f aca="false">M906/L906</f>
        <v>23.0596175478065</v>
      </c>
    </row>
    <row r="907" customFormat="false" ht="13.5" hidden="false" customHeight="false" outlineLevel="0" collapsed="false">
      <c r="A907" s="2" t="n">
        <v>1339</v>
      </c>
      <c r="B907" s="15" t="s">
        <v>42</v>
      </c>
      <c r="C907" s="15" t="s">
        <v>19</v>
      </c>
      <c r="D907" s="3" t="n">
        <v>0.833333333333333</v>
      </c>
      <c r="E907" s="3" t="n">
        <v>0.913194444444445</v>
      </c>
      <c r="F907" s="3" t="n">
        <f aca="false">D907-E904</f>
        <v>0.0416666666666667</v>
      </c>
      <c r="G907" s="1" t="s">
        <v>56</v>
      </c>
      <c r="H907" s="15" t="s">
        <v>22</v>
      </c>
      <c r="I907" s="4" t="n">
        <v>850</v>
      </c>
      <c r="J907" s="4" t="n">
        <v>16800</v>
      </c>
      <c r="K907" s="5" t="n">
        <v>19.7647058823529</v>
      </c>
      <c r="L907" s="4" t="n">
        <f aca="false">I904+I907</f>
        <v>1700</v>
      </c>
      <c r="M907" s="4" t="n">
        <f aca="false">J904+J907</f>
        <v>35300</v>
      </c>
      <c r="N907" s="5" t="n">
        <f aca="false">M907/L907</f>
        <v>20.7647058823529</v>
      </c>
    </row>
    <row r="908" customFormat="false" ht="13.5" hidden="false" customHeight="false" outlineLevel="0" collapsed="false">
      <c r="A908" s="18" t="s">
        <v>285</v>
      </c>
    </row>
    <row r="909" customFormat="false" ht="13.5" hidden="false" customHeight="false" outlineLevel="0" collapsed="false">
      <c r="A909" s="25" t="n">
        <v>2765</v>
      </c>
      <c r="B909" s="26" t="s">
        <v>19</v>
      </c>
      <c r="C909" s="26" t="s">
        <v>42</v>
      </c>
      <c r="D909" s="27" t="n">
        <v>0.71875</v>
      </c>
      <c r="E909" s="27" t="n">
        <v>0.791666666666667</v>
      </c>
      <c r="F909" s="27"/>
      <c r="G909" s="28" t="s">
        <v>113</v>
      </c>
      <c r="H909" s="26" t="s">
        <v>114</v>
      </c>
      <c r="I909" s="29" t="n">
        <v>2101</v>
      </c>
      <c r="J909" s="29" t="n">
        <v>59100</v>
      </c>
      <c r="K909" s="30" t="n">
        <v>28.1294621608758</v>
      </c>
      <c r="L909" s="29"/>
      <c r="M909" s="29"/>
      <c r="N909" s="30"/>
    </row>
    <row r="910" customFormat="false" ht="13.5" hidden="false" customHeight="false" outlineLevel="0" collapsed="false">
      <c r="A910" s="2" t="n">
        <v>1330</v>
      </c>
      <c r="B910" s="15" t="s">
        <v>42</v>
      </c>
      <c r="C910" s="15" t="s">
        <v>19</v>
      </c>
      <c r="D910" s="3" t="n">
        <v>0.822916666666667</v>
      </c>
      <c r="E910" s="3" t="n">
        <v>0.90625</v>
      </c>
      <c r="F910" s="3" t="n">
        <f aca="false">D910-E909</f>
        <v>0.03125</v>
      </c>
      <c r="G910" s="1" t="s">
        <v>55</v>
      </c>
      <c r="H910" s="15" t="s">
        <v>22</v>
      </c>
      <c r="I910" s="4" t="n">
        <v>850</v>
      </c>
      <c r="J910" s="4" t="n">
        <v>16500</v>
      </c>
      <c r="K910" s="5" t="n">
        <v>19.4117647058824</v>
      </c>
      <c r="L910" s="4" t="n">
        <f aca="false">I909+I910</f>
        <v>2951</v>
      </c>
      <c r="M910" s="4" t="n">
        <f aca="false">J909+J910</f>
        <v>75600</v>
      </c>
      <c r="N910" s="5" t="n">
        <f aca="false">M910/L910</f>
        <v>25.6184344290071</v>
      </c>
    </row>
    <row r="911" customFormat="false" ht="13.5" hidden="false" customHeight="false" outlineLevel="0" collapsed="false">
      <c r="A911" s="2" t="n">
        <v>1335</v>
      </c>
      <c r="B911" s="15" t="s">
        <v>42</v>
      </c>
      <c r="C911" s="15" t="s">
        <v>19</v>
      </c>
      <c r="D911" s="3" t="n">
        <v>0.822916666666667</v>
      </c>
      <c r="E911" s="3" t="n">
        <v>0.90625</v>
      </c>
      <c r="F911" s="3" t="n">
        <f aca="false">D911-E909</f>
        <v>0.03125</v>
      </c>
      <c r="G911" s="1" t="s">
        <v>208</v>
      </c>
      <c r="H911" s="15" t="s">
        <v>96</v>
      </c>
      <c r="I911" s="4" t="n">
        <v>1817</v>
      </c>
      <c r="J911" s="4" t="n">
        <v>43000</v>
      </c>
      <c r="K911" s="5" t="n">
        <v>23.6653824986241</v>
      </c>
      <c r="L911" s="4" t="n">
        <f aca="false">I909+I911</f>
        <v>3918</v>
      </c>
      <c r="M911" s="4" t="n">
        <f aca="false">J909+J911</f>
        <v>102100</v>
      </c>
      <c r="N911" s="5" t="n">
        <f aca="false">M911/L911</f>
        <v>26.059213884635</v>
      </c>
    </row>
    <row r="912" customFormat="false" ht="13.5" hidden="false" customHeight="false" outlineLevel="0" collapsed="false">
      <c r="A912" s="2" t="n">
        <v>1339</v>
      </c>
      <c r="B912" s="15" t="s">
        <v>42</v>
      </c>
      <c r="C912" s="15" t="s">
        <v>19</v>
      </c>
      <c r="D912" s="3" t="n">
        <v>0.833333333333333</v>
      </c>
      <c r="E912" s="3" t="n">
        <v>0.913194444444445</v>
      </c>
      <c r="F912" s="3" t="n">
        <f aca="false">D912-E909</f>
        <v>0.0416666666666667</v>
      </c>
      <c r="G912" s="1" t="s">
        <v>56</v>
      </c>
      <c r="H912" s="15" t="s">
        <v>22</v>
      </c>
      <c r="I912" s="4" t="n">
        <v>850</v>
      </c>
      <c r="J912" s="4" t="n">
        <v>16800</v>
      </c>
      <c r="K912" s="5" t="n">
        <v>19.7647058823529</v>
      </c>
      <c r="L912" s="4" t="n">
        <f aca="false">I909+I912</f>
        <v>2951</v>
      </c>
      <c r="M912" s="4" t="n">
        <f aca="false">J909+J912</f>
        <v>75900</v>
      </c>
      <c r="N912" s="5" t="n">
        <f aca="false">M912/L912</f>
        <v>25.7200948830905</v>
      </c>
    </row>
    <row r="913" customFormat="false" ht="13.5" hidden="false" customHeight="false" outlineLevel="0" collapsed="false">
      <c r="A913" s="18" t="s">
        <v>286</v>
      </c>
    </row>
    <row r="914" customFormat="false" ht="13.5" hidden="false" customHeight="false" outlineLevel="0" collapsed="false">
      <c r="A914" s="19" t="n">
        <v>2769</v>
      </c>
      <c r="B914" s="20" t="s">
        <v>19</v>
      </c>
      <c r="C914" s="20" t="s">
        <v>42</v>
      </c>
      <c r="D914" s="21" t="n">
        <v>0.743055555555555</v>
      </c>
      <c r="E914" s="21" t="n">
        <v>0.815972222222222</v>
      </c>
      <c r="F914" s="21"/>
      <c r="G914" s="22" t="s">
        <v>115</v>
      </c>
      <c r="H914" s="20" t="s">
        <v>22</v>
      </c>
      <c r="I914" s="23" t="n">
        <v>850</v>
      </c>
      <c r="J914" s="23" t="n">
        <v>17200</v>
      </c>
      <c r="K914" s="24" t="n">
        <v>20.2352941176471</v>
      </c>
      <c r="L914" s="23"/>
      <c r="M914" s="23"/>
      <c r="N914" s="24"/>
    </row>
    <row r="915" customFormat="false" ht="13.5" hidden="false" customHeight="false" outlineLevel="0" collapsed="false">
      <c r="A915" s="18" t="s">
        <v>287</v>
      </c>
    </row>
    <row r="916" customFormat="false" ht="13.5" hidden="false" customHeight="false" outlineLevel="0" collapsed="false">
      <c r="A916" s="25" t="n">
        <v>2774</v>
      </c>
      <c r="B916" s="26" t="s">
        <v>19</v>
      </c>
      <c r="C916" s="26" t="s">
        <v>42</v>
      </c>
      <c r="D916" s="27" t="n">
        <v>0.743055555555555</v>
      </c>
      <c r="E916" s="27" t="n">
        <v>0.815972222222222</v>
      </c>
      <c r="F916" s="27"/>
      <c r="G916" s="28" t="s">
        <v>116</v>
      </c>
      <c r="H916" s="26" t="s">
        <v>96</v>
      </c>
      <c r="I916" s="29" t="n">
        <v>1817</v>
      </c>
      <c r="J916" s="29" t="n">
        <v>46600</v>
      </c>
      <c r="K916" s="30" t="n">
        <v>25.6466703357182</v>
      </c>
      <c r="L916" s="29"/>
      <c r="M916" s="29"/>
      <c r="N916" s="30"/>
    </row>
    <row r="917" customFormat="false" ht="13.5" hidden="false" customHeight="false" outlineLevel="0" collapsed="false">
      <c r="A917" s="18" t="s">
        <v>288</v>
      </c>
    </row>
    <row r="918" customFormat="false" ht="13.5" hidden="false" customHeight="false" outlineLevel="0" collapsed="false">
      <c r="A918" s="19" t="n">
        <v>2778</v>
      </c>
      <c r="B918" s="20" t="s">
        <v>19</v>
      </c>
      <c r="C918" s="20" t="s">
        <v>42</v>
      </c>
      <c r="D918" s="21" t="n">
        <v>0.774305555555555</v>
      </c>
      <c r="E918" s="21" t="n">
        <v>0.84375</v>
      </c>
      <c r="F918" s="21"/>
      <c r="G918" s="22" t="s">
        <v>117</v>
      </c>
      <c r="H918" s="20" t="s">
        <v>22</v>
      </c>
      <c r="I918" s="23" t="n">
        <v>850</v>
      </c>
      <c r="J918" s="23" t="n">
        <v>17200</v>
      </c>
      <c r="K918" s="24" t="n">
        <v>20.2352941176471</v>
      </c>
      <c r="L918" s="23"/>
      <c r="M918" s="23"/>
      <c r="N918" s="24"/>
    </row>
    <row r="919" customFormat="false" ht="13.5" hidden="false" customHeight="false" outlineLevel="0" collapsed="false">
      <c r="A919" s="18" t="s">
        <v>289</v>
      </c>
    </row>
    <row r="920" customFormat="false" ht="13.5" hidden="false" customHeight="false" outlineLevel="0" collapsed="false">
      <c r="A920" s="25" t="n">
        <v>2783</v>
      </c>
      <c r="B920" s="26" t="s">
        <v>19</v>
      </c>
      <c r="C920" s="26" t="s">
        <v>42</v>
      </c>
      <c r="D920" s="27" t="n">
        <v>0.774305555555555</v>
      </c>
      <c r="E920" s="27" t="n">
        <v>0.84375</v>
      </c>
      <c r="F920" s="27"/>
      <c r="G920" s="28" t="s">
        <v>118</v>
      </c>
      <c r="H920" s="26" t="s">
        <v>96</v>
      </c>
      <c r="I920" s="29" t="n">
        <v>1817</v>
      </c>
      <c r="J920" s="29" t="n">
        <v>46600</v>
      </c>
      <c r="K920" s="30" t="n">
        <v>25.6466703357182</v>
      </c>
      <c r="L920" s="29"/>
      <c r="M920" s="29"/>
      <c r="N920" s="30"/>
    </row>
    <row r="921" customFormat="false" ht="13.5" hidden="false" customHeight="false" outlineLevel="0" collapsed="false">
      <c r="A921" s="18" t="s">
        <v>290</v>
      </c>
    </row>
    <row r="922" customFormat="false" ht="13.5" hidden="false" customHeight="false" outlineLevel="0" collapsed="false">
      <c r="A922" s="19" t="n">
        <v>2787</v>
      </c>
      <c r="B922" s="20" t="s">
        <v>19</v>
      </c>
      <c r="C922" s="20" t="s">
        <v>42</v>
      </c>
      <c r="D922" s="21" t="n">
        <v>0.791666666666667</v>
      </c>
      <c r="E922" s="21" t="n">
        <v>0.864583333333333</v>
      </c>
      <c r="F922" s="21"/>
      <c r="G922" s="22" t="s">
        <v>119</v>
      </c>
      <c r="H922" s="20" t="s">
        <v>22</v>
      </c>
      <c r="I922" s="23" t="n">
        <v>850</v>
      </c>
      <c r="J922" s="23" t="n">
        <v>16800</v>
      </c>
      <c r="K922" s="24" t="n">
        <v>19.7647058823529</v>
      </c>
      <c r="L922" s="23"/>
      <c r="M922" s="23"/>
      <c r="N922" s="24"/>
    </row>
    <row r="923" customFormat="false" ht="13.5" hidden="false" customHeight="false" outlineLevel="0" collapsed="false">
      <c r="A923" s="18" t="s">
        <v>291</v>
      </c>
    </row>
    <row r="924" customFormat="false" ht="13.5" hidden="false" customHeight="false" outlineLevel="0" collapsed="false">
      <c r="A924" s="19" t="n">
        <v>2794</v>
      </c>
      <c r="B924" s="20" t="s">
        <v>19</v>
      </c>
      <c r="C924" s="20" t="s">
        <v>42</v>
      </c>
      <c r="D924" s="21" t="n">
        <v>0.802083333333333</v>
      </c>
      <c r="E924" s="21" t="n">
        <v>0.875</v>
      </c>
      <c r="F924" s="21"/>
      <c r="G924" s="22" t="s">
        <v>120</v>
      </c>
      <c r="H924" s="20" t="s">
        <v>22</v>
      </c>
      <c r="I924" s="23" t="n">
        <v>850</v>
      </c>
      <c r="J924" s="23" t="n">
        <v>16800</v>
      </c>
      <c r="K924" s="24" t="n">
        <v>19.7647058823529</v>
      </c>
      <c r="L924" s="23"/>
      <c r="M924" s="23"/>
      <c r="N924" s="24"/>
    </row>
    <row r="925" customFormat="false" ht="13.5" hidden="false" customHeight="false" outlineLevel="0" collapsed="false">
      <c r="A925" s="18" t="s">
        <v>292</v>
      </c>
    </row>
    <row r="926" customFormat="false" ht="13.5" hidden="false" customHeight="false" outlineLevel="0" collapsed="false">
      <c r="A926" s="25" t="n">
        <v>2799</v>
      </c>
      <c r="B926" s="26" t="s">
        <v>19</v>
      </c>
      <c r="C926" s="26" t="s">
        <v>42</v>
      </c>
      <c r="D926" s="27" t="n">
        <v>0.802083333333333</v>
      </c>
      <c r="E926" s="27" t="n">
        <v>0.875</v>
      </c>
      <c r="F926" s="27"/>
      <c r="G926" s="28" t="s">
        <v>121</v>
      </c>
      <c r="H926" s="26" t="s">
        <v>96</v>
      </c>
      <c r="I926" s="29" t="n">
        <v>1817</v>
      </c>
      <c r="J926" s="29" t="n">
        <v>46600</v>
      </c>
      <c r="K926" s="30" t="n">
        <v>25.6466703357182</v>
      </c>
      <c r="L926" s="29"/>
      <c r="M926" s="29"/>
      <c r="N926" s="30"/>
    </row>
    <row r="927" customFormat="false" ht="13.5" hidden="false" customHeight="false" outlineLevel="0" collapsed="false">
      <c r="A927" s="18" t="s">
        <v>293</v>
      </c>
    </row>
    <row r="928" customFormat="false" ht="13.5" hidden="false" customHeight="false" outlineLevel="0" collapsed="false">
      <c r="A928" s="19" t="n">
        <v>2803</v>
      </c>
      <c r="B928" s="20" t="s">
        <v>19</v>
      </c>
      <c r="C928" s="20" t="s">
        <v>42</v>
      </c>
      <c r="D928" s="21" t="n">
        <v>0.826388888888889</v>
      </c>
      <c r="E928" s="21" t="n">
        <v>0.895833333333333</v>
      </c>
      <c r="F928" s="21"/>
      <c r="G928" s="22" t="s">
        <v>122</v>
      </c>
      <c r="H928" s="20" t="s">
        <v>22</v>
      </c>
      <c r="I928" s="23" t="n">
        <v>850</v>
      </c>
      <c r="J928" s="23" t="n">
        <v>17000</v>
      </c>
      <c r="K928" s="24" t="n">
        <v>20</v>
      </c>
      <c r="L928" s="23"/>
      <c r="M928" s="23"/>
      <c r="N928" s="24"/>
    </row>
    <row r="929" customFormat="false" ht="13.5" hidden="false" customHeight="false" outlineLevel="0" collapsed="false">
      <c r="A929" s="18" t="s">
        <v>294</v>
      </c>
    </row>
    <row r="930" customFormat="false" ht="13.5" hidden="false" customHeight="false" outlineLevel="0" collapsed="false">
      <c r="A930" s="25" t="n">
        <v>2808</v>
      </c>
      <c r="B930" s="26" t="s">
        <v>19</v>
      </c>
      <c r="C930" s="26" t="s">
        <v>42</v>
      </c>
      <c r="D930" s="27" t="n">
        <v>0.826388888888889</v>
      </c>
      <c r="E930" s="27" t="n">
        <v>0.895833333333333</v>
      </c>
      <c r="F930" s="27"/>
      <c r="G930" s="28" t="s">
        <v>123</v>
      </c>
      <c r="H930" s="26" t="s">
        <v>96</v>
      </c>
      <c r="I930" s="29" t="n">
        <v>1817</v>
      </c>
      <c r="J930" s="29" t="n">
        <v>43000</v>
      </c>
      <c r="K930" s="30" t="n">
        <v>23.6653824986241</v>
      </c>
      <c r="L930" s="29"/>
      <c r="M930" s="29"/>
      <c r="N930" s="30"/>
    </row>
    <row r="931" customFormat="false" ht="13.5" hidden="false" customHeight="false" outlineLevel="0" collapsed="false">
      <c r="A931" s="18" t="s">
        <v>295</v>
      </c>
    </row>
    <row r="932" customFormat="false" ht="13.5" hidden="false" customHeight="false" outlineLevel="0" collapsed="false">
      <c r="A932" s="19" t="n">
        <v>2812</v>
      </c>
      <c r="B932" s="20" t="s">
        <v>19</v>
      </c>
      <c r="C932" s="20" t="s">
        <v>42</v>
      </c>
      <c r="D932" s="21" t="n">
        <v>0.868055555555555</v>
      </c>
      <c r="E932" s="21" t="n">
        <v>0.9375</v>
      </c>
      <c r="F932" s="21"/>
      <c r="G932" s="22" t="s">
        <v>124</v>
      </c>
      <c r="H932" s="20" t="s">
        <v>22</v>
      </c>
      <c r="I932" s="23" t="n">
        <v>850</v>
      </c>
      <c r="J932" s="23" t="n">
        <v>15600</v>
      </c>
      <c r="K932" s="24" t="n">
        <v>18.3529411764706</v>
      </c>
      <c r="L932" s="23"/>
      <c r="M932" s="23"/>
      <c r="N932" s="24"/>
    </row>
    <row r="933" customFormat="false" ht="13.5" hidden="false" customHeight="false" outlineLevel="0" collapsed="false">
      <c r="A933" s="18" t="s">
        <v>296</v>
      </c>
    </row>
    <row r="934" customFormat="false" ht="13.5" hidden="false" customHeight="false" outlineLevel="0" collapsed="false">
      <c r="A934" s="25" t="n">
        <v>2817</v>
      </c>
      <c r="B934" s="26" t="s">
        <v>19</v>
      </c>
      <c r="C934" s="26" t="s">
        <v>42</v>
      </c>
      <c r="D934" s="27" t="n">
        <v>0.868055555555555</v>
      </c>
      <c r="E934" s="27" t="n">
        <v>0.9375</v>
      </c>
      <c r="F934" s="27"/>
      <c r="G934" s="28" t="s">
        <v>125</v>
      </c>
      <c r="H934" s="26" t="s">
        <v>96</v>
      </c>
      <c r="I934" s="29" t="n">
        <v>1817</v>
      </c>
      <c r="J934" s="29" t="n">
        <v>42000</v>
      </c>
      <c r="K934" s="30" t="n">
        <v>23.115024766098</v>
      </c>
      <c r="L934" s="29"/>
      <c r="M934" s="29"/>
      <c r="N934" s="30"/>
    </row>
    <row r="935" customFormat="false" ht="13.5" hidden="false" customHeight="false" outlineLevel="0" collapsed="false">
      <c r="A935" s="18" t="s">
        <v>297</v>
      </c>
    </row>
    <row r="936" customFormat="false" ht="13.5" hidden="false" customHeight="false" outlineLevel="0" collapsed="false">
      <c r="A936" s="19" t="n">
        <v>2821</v>
      </c>
      <c r="B936" s="20" t="s">
        <v>19</v>
      </c>
      <c r="C936" s="20" t="s">
        <v>42</v>
      </c>
      <c r="D936" s="21" t="n">
        <v>0.878472222222222</v>
      </c>
      <c r="E936" s="21" t="n">
        <v>0.947916666666667</v>
      </c>
      <c r="F936" s="21"/>
      <c r="G936" s="22" t="s">
        <v>126</v>
      </c>
      <c r="H936" s="20" t="s">
        <v>22</v>
      </c>
      <c r="I936" s="23" t="n">
        <v>850</v>
      </c>
      <c r="J936" s="23" t="n">
        <v>15200</v>
      </c>
      <c r="K936" s="24" t="n">
        <v>17.8823529411765</v>
      </c>
      <c r="L936" s="23"/>
      <c r="M936" s="23"/>
      <c r="N936" s="24"/>
    </row>
    <row r="937" customFormat="false" ht="13.5" hidden="false" customHeight="false" outlineLevel="0" collapsed="false">
      <c r="A937" s="18" t="s">
        <v>298</v>
      </c>
    </row>
    <row r="938" customFormat="false" ht="13.5" hidden="false" customHeight="false" outlineLevel="0" collapsed="false">
      <c r="A938" s="19" t="n">
        <v>2828</v>
      </c>
      <c r="B938" s="20" t="s">
        <v>19</v>
      </c>
      <c r="C938" s="20" t="s">
        <v>42</v>
      </c>
      <c r="D938" s="21" t="n">
        <v>0.885416666666667</v>
      </c>
      <c r="E938" s="21" t="n">
        <v>0.958333333333333</v>
      </c>
      <c r="F938" s="21"/>
      <c r="G938" s="22" t="s">
        <v>127</v>
      </c>
      <c r="H938" s="20" t="s">
        <v>22</v>
      </c>
      <c r="I938" s="23" t="n">
        <v>850</v>
      </c>
      <c r="J938" s="23" t="n">
        <v>15200</v>
      </c>
      <c r="K938" s="24" t="n">
        <v>17.8823529411765</v>
      </c>
      <c r="L938" s="23"/>
      <c r="M938" s="23"/>
      <c r="N938" s="24"/>
    </row>
    <row r="939" customFormat="false" ht="13.5" hidden="false" customHeight="false" outlineLevel="0" collapsed="false">
      <c r="A939" s="18" t="s">
        <v>299</v>
      </c>
    </row>
    <row r="940" customFormat="false" ht="13.5" hidden="false" customHeight="false" outlineLevel="0" collapsed="false">
      <c r="A940" s="25" t="n">
        <v>2833</v>
      </c>
      <c r="B940" s="26" t="s">
        <v>19</v>
      </c>
      <c r="C940" s="26" t="s">
        <v>42</v>
      </c>
      <c r="D940" s="27" t="n">
        <v>0.885416666666667</v>
      </c>
      <c r="E940" s="27" t="n">
        <v>0.958333333333333</v>
      </c>
      <c r="F940" s="27"/>
      <c r="G940" s="28" t="s">
        <v>128</v>
      </c>
      <c r="H940" s="26" t="s">
        <v>96</v>
      </c>
      <c r="I940" s="29" t="n">
        <v>1817</v>
      </c>
      <c r="J940" s="29" t="n">
        <v>42000</v>
      </c>
      <c r="K940" s="30" t="n">
        <v>23.115024766098</v>
      </c>
      <c r="L940" s="29"/>
      <c r="M940" s="29"/>
      <c r="N940" s="30"/>
    </row>
    <row r="941" customFormat="false" ht="13.5" hidden="false" customHeight="false" outlineLevel="0" collapsed="false">
      <c r="A941" s="18" t="s">
        <v>300</v>
      </c>
    </row>
    <row r="942" customFormat="false" ht="13.5" hidden="false" customHeight="false" outlineLevel="0" collapsed="false">
      <c r="A942" s="19" t="n">
        <v>2835</v>
      </c>
      <c r="B942" s="20" t="s">
        <v>19</v>
      </c>
      <c r="C942" s="20" t="s">
        <v>129</v>
      </c>
      <c r="D942" s="21" t="n">
        <v>0.319444444444444</v>
      </c>
      <c r="E942" s="21" t="n">
        <v>0.371527777777778</v>
      </c>
      <c r="F942" s="21"/>
      <c r="G942" s="22" t="s">
        <v>130</v>
      </c>
      <c r="H942" s="20" t="s">
        <v>131</v>
      </c>
      <c r="I942" s="23" t="n">
        <v>961</v>
      </c>
      <c r="J942" s="23" t="n">
        <v>15750</v>
      </c>
      <c r="K942" s="24" t="n">
        <v>16.3891779396462</v>
      </c>
      <c r="L942" s="23"/>
      <c r="M942" s="23"/>
      <c r="N942" s="24"/>
    </row>
    <row r="943" customFormat="false" ht="13.5" hidden="false" customHeight="false" outlineLevel="0" collapsed="false">
      <c r="A943" s="2" t="n">
        <v>1819</v>
      </c>
      <c r="B943" s="15" t="s">
        <v>129</v>
      </c>
      <c r="C943" s="15" t="s">
        <v>19</v>
      </c>
      <c r="D943" s="3" t="n">
        <v>0.506944444444444</v>
      </c>
      <c r="E943" s="3" t="n">
        <v>0.565972222222222</v>
      </c>
      <c r="F943" s="3" t="n">
        <f aca="false">D943-E942</f>
        <v>0.135416666666667</v>
      </c>
      <c r="G943" s="1" t="s">
        <v>211</v>
      </c>
      <c r="H943" s="15" t="s">
        <v>131</v>
      </c>
      <c r="I943" s="4" t="n">
        <v>961</v>
      </c>
      <c r="J943" s="4" t="n">
        <v>17550</v>
      </c>
      <c r="K943" s="5" t="n">
        <v>18.2622268470343</v>
      </c>
      <c r="L943" s="4" t="n">
        <f aca="false">I942+I943</f>
        <v>1922</v>
      </c>
      <c r="M943" s="4" t="n">
        <f aca="false">J942+J943</f>
        <v>33300</v>
      </c>
      <c r="N943" s="5" t="n">
        <f aca="false">M943/L943</f>
        <v>17.3257023933403</v>
      </c>
    </row>
    <row r="944" customFormat="false" ht="13.5" hidden="false" customHeight="false" outlineLevel="0" collapsed="false">
      <c r="A944" s="2" t="n">
        <v>1826</v>
      </c>
      <c r="B944" s="15" t="s">
        <v>129</v>
      </c>
      <c r="C944" s="15" t="s">
        <v>19</v>
      </c>
      <c r="D944" s="3" t="n">
        <v>0.569444444444444</v>
      </c>
      <c r="E944" s="3" t="n">
        <v>0.628472222222222</v>
      </c>
      <c r="F944" s="3" t="n">
        <f aca="false">D944-E942</f>
        <v>0.197916666666667</v>
      </c>
      <c r="G944" s="1" t="s">
        <v>212</v>
      </c>
      <c r="H944" s="15" t="s">
        <v>131</v>
      </c>
      <c r="I944" s="4" t="n">
        <v>961</v>
      </c>
      <c r="J944" s="4" t="n">
        <v>17550</v>
      </c>
      <c r="K944" s="5" t="n">
        <v>18.2622268470343</v>
      </c>
      <c r="L944" s="4" t="n">
        <f aca="false">I942+I944</f>
        <v>1922</v>
      </c>
      <c r="M944" s="4" t="n">
        <f aca="false">J942+J944</f>
        <v>33300</v>
      </c>
      <c r="N944" s="5" t="n">
        <f aca="false">M944/L944</f>
        <v>17.3257023933403</v>
      </c>
    </row>
    <row r="945" customFormat="false" ht="13.5" hidden="false" customHeight="false" outlineLevel="0" collapsed="false">
      <c r="A945" s="2" t="n">
        <v>1833</v>
      </c>
      <c r="B945" s="15" t="s">
        <v>129</v>
      </c>
      <c r="C945" s="15" t="s">
        <v>19</v>
      </c>
      <c r="D945" s="3" t="n">
        <v>0.607638888888889</v>
      </c>
      <c r="E945" s="3" t="n">
        <v>0.666666666666667</v>
      </c>
      <c r="F945" s="3" t="n">
        <f aca="false">D945-E942</f>
        <v>0.236111111111111</v>
      </c>
      <c r="G945" s="1" t="s">
        <v>213</v>
      </c>
      <c r="H945" s="15" t="s">
        <v>131</v>
      </c>
      <c r="I945" s="4" t="n">
        <v>961</v>
      </c>
      <c r="J945" s="4" t="n">
        <v>17550</v>
      </c>
      <c r="K945" s="5" t="n">
        <v>18.2622268470343</v>
      </c>
      <c r="L945" s="4" t="n">
        <f aca="false">I942+I945</f>
        <v>1922</v>
      </c>
      <c r="M945" s="4" t="n">
        <f aca="false">J942+J945</f>
        <v>33300</v>
      </c>
      <c r="N945" s="5" t="n">
        <f aca="false">M945/L945</f>
        <v>17.3257023933403</v>
      </c>
    </row>
    <row r="946" customFormat="false" ht="13.5" hidden="false" customHeight="false" outlineLevel="0" collapsed="false">
      <c r="A946" s="2" t="n">
        <v>1840</v>
      </c>
      <c r="B946" s="15" t="s">
        <v>129</v>
      </c>
      <c r="C946" s="15" t="s">
        <v>19</v>
      </c>
      <c r="D946" s="3" t="n">
        <v>0.701388888888889</v>
      </c>
      <c r="E946" s="3" t="n">
        <v>0.760416666666667</v>
      </c>
      <c r="F946" s="3" t="n">
        <f aca="false">D946-E942</f>
        <v>0.329861111111111</v>
      </c>
      <c r="G946" s="1" t="s">
        <v>214</v>
      </c>
      <c r="H946" s="15" t="s">
        <v>131</v>
      </c>
      <c r="I946" s="4" t="n">
        <v>961</v>
      </c>
      <c r="J946" s="4" t="n">
        <v>17750</v>
      </c>
      <c r="K946" s="5" t="n">
        <v>18.4703433922997</v>
      </c>
      <c r="L946" s="4" t="n">
        <f aca="false">I942+I946</f>
        <v>1922</v>
      </c>
      <c r="M946" s="4" t="n">
        <f aca="false">J942+J946</f>
        <v>33500</v>
      </c>
      <c r="N946" s="5" t="n">
        <f aca="false">M946/L946</f>
        <v>17.4297606659729</v>
      </c>
    </row>
    <row r="947" customFormat="false" ht="13.5" hidden="false" customHeight="false" outlineLevel="0" collapsed="false">
      <c r="A947" s="2" t="n">
        <v>1847</v>
      </c>
      <c r="B947" s="15" t="s">
        <v>129</v>
      </c>
      <c r="C947" s="15" t="s">
        <v>19</v>
      </c>
      <c r="D947" s="3" t="n">
        <v>0.75</v>
      </c>
      <c r="E947" s="3" t="n">
        <v>0.809027777777778</v>
      </c>
      <c r="F947" s="3" t="n">
        <f aca="false">D947-E942</f>
        <v>0.378472222222222</v>
      </c>
      <c r="G947" s="1" t="s">
        <v>215</v>
      </c>
      <c r="H947" s="15" t="s">
        <v>131</v>
      </c>
      <c r="I947" s="4" t="n">
        <v>961</v>
      </c>
      <c r="J947" s="4" t="n">
        <v>16850</v>
      </c>
      <c r="K947" s="5" t="n">
        <v>17.5338189386056</v>
      </c>
      <c r="L947" s="4" t="n">
        <f aca="false">I942+I947</f>
        <v>1922</v>
      </c>
      <c r="M947" s="4" t="n">
        <f aca="false">J942+J947</f>
        <v>32600</v>
      </c>
      <c r="N947" s="5" t="n">
        <f aca="false">M947/L947</f>
        <v>16.9614984391259</v>
      </c>
    </row>
    <row r="948" customFormat="false" ht="13.5" hidden="false" customHeight="false" outlineLevel="0" collapsed="false">
      <c r="A948" s="2" t="n">
        <v>1854</v>
      </c>
      <c r="B948" s="15" t="s">
        <v>129</v>
      </c>
      <c r="C948" s="15" t="s">
        <v>19</v>
      </c>
      <c r="D948" s="3" t="n">
        <v>0.791666666666667</v>
      </c>
      <c r="E948" s="3" t="n">
        <v>0.850694444444445</v>
      </c>
      <c r="F948" s="3" t="n">
        <f aca="false">D948-E942</f>
        <v>0.420138888888889</v>
      </c>
      <c r="G948" s="1" t="s">
        <v>216</v>
      </c>
      <c r="H948" s="15" t="s">
        <v>131</v>
      </c>
      <c r="I948" s="4" t="n">
        <v>961</v>
      </c>
      <c r="J948" s="4" t="n">
        <v>16950</v>
      </c>
      <c r="K948" s="5" t="n">
        <v>17.6378772112383</v>
      </c>
      <c r="L948" s="4" t="n">
        <f aca="false">I942+I948</f>
        <v>1922</v>
      </c>
      <c r="M948" s="4" t="n">
        <f aca="false">J942+J948</f>
        <v>32700</v>
      </c>
      <c r="N948" s="5" t="n">
        <f aca="false">M948/L948</f>
        <v>17.0135275754422</v>
      </c>
    </row>
    <row r="949" customFormat="false" ht="13.5" hidden="false" customHeight="false" outlineLevel="0" collapsed="false">
      <c r="A949" s="2" t="n">
        <v>1862</v>
      </c>
      <c r="B949" s="15" t="s">
        <v>129</v>
      </c>
      <c r="C949" s="15" t="s">
        <v>19</v>
      </c>
      <c r="D949" s="3" t="n">
        <v>0.791666666666667</v>
      </c>
      <c r="E949" s="3" t="n">
        <v>0.850694444444445</v>
      </c>
      <c r="F949" s="3" t="n">
        <f aca="false">D949-E942</f>
        <v>0.420138888888889</v>
      </c>
      <c r="G949" s="1" t="s">
        <v>217</v>
      </c>
      <c r="H949" s="15" t="s">
        <v>34</v>
      </c>
      <c r="I949" s="4" t="n">
        <v>1335</v>
      </c>
      <c r="J949" s="4" t="n">
        <v>21450</v>
      </c>
      <c r="K949" s="5" t="n">
        <v>16.0674157303371</v>
      </c>
      <c r="L949" s="4" t="n">
        <f aca="false">I942+I949</f>
        <v>2296</v>
      </c>
      <c r="M949" s="4" t="n">
        <f aca="false">J942+J949</f>
        <v>37200</v>
      </c>
      <c r="N949" s="5" t="n">
        <f aca="false">M949/L949</f>
        <v>16.2020905923345</v>
      </c>
    </row>
    <row r="950" customFormat="false" ht="13.5" hidden="false" customHeight="false" outlineLevel="0" collapsed="false">
      <c r="A950" s="2" t="n">
        <v>1864</v>
      </c>
      <c r="B950" s="15" t="s">
        <v>129</v>
      </c>
      <c r="C950" s="15" t="s">
        <v>19</v>
      </c>
      <c r="D950" s="3" t="n">
        <v>0.833333333333333</v>
      </c>
      <c r="E950" s="3" t="n">
        <v>0.895833333333333</v>
      </c>
      <c r="F950" s="3" t="n">
        <f aca="false">D950-E942</f>
        <v>0.461805555555556</v>
      </c>
      <c r="G950" s="1" t="s">
        <v>218</v>
      </c>
      <c r="H950" s="15" t="s">
        <v>131</v>
      </c>
      <c r="I950" s="4" t="n">
        <v>961</v>
      </c>
      <c r="J950" s="4" t="n">
        <v>17350</v>
      </c>
      <c r="K950" s="5" t="n">
        <v>18.054110301769</v>
      </c>
      <c r="L950" s="4" t="n">
        <f aca="false">I942+I950</f>
        <v>1922</v>
      </c>
      <c r="M950" s="4" t="n">
        <f aca="false">J942+J950</f>
        <v>33100</v>
      </c>
      <c r="N950" s="5" t="n">
        <f aca="false">M950/L950</f>
        <v>17.2216441207076</v>
      </c>
    </row>
    <row r="951" customFormat="false" ht="13.5" hidden="false" customHeight="false" outlineLevel="0" collapsed="false">
      <c r="A951" s="2" t="n">
        <v>1872</v>
      </c>
      <c r="B951" s="15" t="s">
        <v>129</v>
      </c>
      <c r="C951" s="15" t="s">
        <v>19</v>
      </c>
      <c r="D951" s="3" t="n">
        <v>0.833333333333333</v>
      </c>
      <c r="E951" s="3" t="n">
        <v>0.895833333333333</v>
      </c>
      <c r="F951" s="3" t="n">
        <f aca="false">D951-E942</f>
        <v>0.461805555555556</v>
      </c>
      <c r="G951" s="1" t="s">
        <v>219</v>
      </c>
      <c r="H951" s="15" t="s">
        <v>34</v>
      </c>
      <c r="I951" s="4" t="n">
        <v>1335</v>
      </c>
      <c r="J951" s="4" t="n">
        <v>21450</v>
      </c>
      <c r="K951" s="5" t="n">
        <v>16.0674157303371</v>
      </c>
      <c r="L951" s="4" t="n">
        <f aca="false">I942+I951</f>
        <v>2296</v>
      </c>
      <c r="M951" s="4" t="n">
        <f aca="false">J942+J951</f>
        <v>37200</v>
      </c>
      <c r="N951" s="5" t="n">
        <f aca="false">M951/L951</f>
        <v>16.2020905923345</v>
      </c>
    </row>
    <row r="952" customFormat="false" ht="13.5" hidden="false" customHeight="false" outlineLevel="0" collapsed="false">
      <c r="A952" s="18" t="s">
        <v>301</v>
      </c>
    </row>
    <row r="953" customFormat="false" ht="13.5" hidden="false" customHeight="false" outlineLevel="0" collapsed="false">
      <c r="A953" s="25" t="n">
        <v>2843</v>
      </c>
      <c r="B953" s="26" t="s">
        <v>19</v>
      </c>
      <c r="C953" s="26" t="s">
        <v>129</v>
      </c>
      <c r="D953" s="27" t="n">
        <v>0.319444444444444</v>
      </c>
      <c r="E953" s="27" t="n">
        <v>0.371527777777778</v>
      </c>
      <c r="F953" s="27"/>
      <c r="G953" s="28" t="s">
        <v>132</v>
      </c>
      <c r="H953" s="26" t="s">
        <v>34</v>
      </c>
      <c r="I953" s="29" t="n">
        <v>1335</v>
      </c>
      <c r="J953" s="29" t="n">
        <v>21450</v>
      </c>
      <c r="K953" s="30" t="n">
        <v>16.0674157303371</v>
      </c>
      <c r="L953" s="29"/>
      <c r="M953" s="29"/>
      <c r="N953" s="30"/>
    </row>
    <row r="954" customFormat="false" ht="13.5" hidden="false" customHeight="false" outlineLevel="0" collapsed="false">
      <c r="A954" s="2" t="n">
        <v>1819</v>
      </c>
      <c r="B954" s="15" t="s">
        <v>129</v>
      </c>
      <c r="C954" s="15" t="s">
        <v>19</v>
      </c>
      <c r="D954" s="3" t="n">
        <v>0.506944444444444</v>
      </c>
      <c r="E954" s="3" t="n">
        <v>0.565972222222222</v>
      </c>
      <c r="F954" s="3" t="n">
        <f aca="false">D954-E953</f>
        <v>0.135416666666667</v>
      </c>
      <c r="G954" s="1" t="s">
        <v>211</v>
      </c>
      <c r="H954" s="15" t="s">
        <v>131</v>
      </c>
      <c r="I954" s="4" t="n">
        <v>961</v>
      </c>
      <c r="J954" s="4" t="n">
        <v>17550</v>
      </c>
      <c r="K954" s="5" t="n">
        <v>18.2622268470343</v>
      </c>
      <c r="L954" s="4" t="n">
        <f aca="false">I953+I954</f>
        <v>2296</v>
      </c>
      <c r="M954" s="4" t="n">
        <f aca="false">J953+J954</f>
        <v>39000</v>
      </c>
      <c r="N954" s="5" t="n">
        <f aca="false">M954/L954</f>
        <v>16.98606271777</v>
      </c>
    </row>
    <row r="955" customFormat="false" ht="13.5" hidden="false" customHeight="false" outlineLevel="0" collapsed="false">
      <c r="A955" s="2" t="n">
        <v>1826</v>
      </c>
      <c r="B955" s="15" t="s">
        <v>129</v>
      </c>
      <c r="C955" s="15" t="s">
        <v>19</v>
      </c>
      <c r="D955" s="3" t="n">
        <v>0.569444444444444</v>
      </c>
      <c r="E955" s="3" t="n">
        <v>0.628472222222222</v>
      </c>
      <c r="F955" s="3" t="n">
        <f aca="false">D955-E953</f>
        <v>0.197916666666667</v>
      </c>
      <c r="G955" s="1" t="s">
        <v>212</v>
      </c>
      <c r="H955" s="15" t="s">
        <v>131</v>
      </c>
      <c r="I955" s="4" t="n">
        <v>961</v>
      </c>
      <c r="J955" s="4" t="n">
        <v>17550</v>
      </c>
      <c r="K955" s="5" t="n">
        <v>18.2622268470343</v>
      </c>
      <c r="L955" s="4" t="n">
        <f aca="false">I953+I955</f>
        <v>2296</v>
      </c>
      <c r="M955" s="4" t="n">
        <f aca="false">J953+J955</f>
        <v>39000</v>
      </c>
      <c r="N955" s="5" t="n">
        <f aca="false">M955/L955</f>
        <v>16.98606271777</v>
      </c>
    </row>
    <row r="956" customFormat="false" ht="13.5" hidden="false" customHeight="false" outlineLevel="0" collapsed="false">
      <c r="A956" s="2" t="n">
        <v>1833</v>
      </c>
      <c r="B956" s="15" t="s">
        <v>129</v>
      </c>
      <c r="C956" s="15" t="s">
        <v>19</v>
      </c>
      <c r="D956" s="3" t="n">
        <v>0.607638888888889</v>
      </c>
      <c r="E956" s="3" t="n">
        <v>0.666666666666667</v>
      </c>
      <c r="F956" s="3" t="n">
        <f aca="false">D956-E953</f>
        <v>0.236111111111111</v>
      </c>
      <c r="G956" s="1" t="s">
        <v>213</v>
      </c>
      <c r="H956" s="15" t="s">
        <v>131</v>
      </c>
      <c r="I956" s="4" t="n">
        <v>961</v>
      </c>
      <c r="J956" s="4" t="n">
        <v>17550</v>
      </c>
      <c r="K956" s="5" t="n">
        <v>18.2622268470343</v>
      </c>
      <c r="L956" s="4" t="n">
        <f aca="false">I953+I956</f>
        <v>2296</v>
      </c>
      <c r="M956" s="4" t="n">
        <f aca="false">J953+J956</f>
        <v>39000</v>
      </c>
      <c r="N956" s="5" t="n">
        <f aca="false">M956/L956</f>
        <v>16.98606271777</v>
      </c>
    </row>
    <row r="957" customFormat="false" ht="13.5" hidden="false" customHeight="false" outlineLevel="0" collapsed="false">
      <c r="A957" s="2" t="n">
        <v>1840</v>
      </c>
      <c r="B957" s="15" t="s">
        <v>129</v>
      </c>
      <c r="C957" s="15" t="s">
        <v>19</v>
      </c>
      <c r="D957" s="3" t="n">
        <v>0.701388888888889</v>
      </c>
      <c r="E957" s="3" t="n">
        <v>0.760416666666667</v>
      </c>
      <c r="F957" s="3" t="n">
        <f aca="false">D957-E953</f>
        <v>0.329861111111111</v>
      </c>
      <c r="G957" s="1" t="s">
        <v>214</v>
      </c>
      <c r="H957" s="15" t="s">
        <v>131</v>
      </c>
      <c r="I957" s="4" t="n">
        <v>961</v>
      </c>
      <c r="J957" s="4" t="n">
        <v>17750</v>
      </c>
      <c r="K957" s="5" t="n">
        <v>18.4703433922997</v>
      </c>
      <c r="L957" s="4" t="n">
        <f aca="false">I953+I957</f>
        <v>2296</v>
      </c>
      <c r="M957" s="4" t="n">
        <f aca="false">J953+J957</f>
        <v>39200</v>
      </c>
      <c r="N957" s="5" t="n">
        <f aca="false">M957/L957</f>
        <v>17.0731707317073</v>
      </c>
    </row>
    <row r="958" customFormat="false" ht="13.5" hidden="false" customHeight="false" outlineLevel="0" collapsed="false">
      <c r="A958" s="2" t="n">
        <v>1847</v>
      </c>
      <c r="B958" s="15" t="s">
        <v>129</v>
      </c>
      <c r="C958" s="15" t="s">
        <v>19</v>
      </c>
      <c r="D958" s="3" t="n">
        <v>0.75</v>
      </c>
      <c r="E958" s="3" t="n">
        <v>0.809027777777778</v>
      </c>
      <c r="F958" s="3" t="n">
        <f aca="false">D958-E953</f>
        <v>0.378472222222222</v>
      </c>
      <c r="G958" s="1" t="s">
        <v>215</v>
      </c>
      <c r="H958" s="15" t="s">
        <v>131</v>
      </c>
      <c r="I958" s="4" t="n">
        <v>961</v>
      </c>
      <c r="J958" s="4" t="n">
        <v>16850</v>
      </c>
      <c r="K958" s="5" t="n">
        <v>17.5338189386056</v>
      </c>
      <c r="L958" s="4" t="n">
        <f aca="false">I953+I958</f>
        <v>2296</v>
      </c>
      <c r="M958" s="4" t="n">
        <f aca="false">J953+J958</f>
        <v>38300</v>
      </c>
      <c r="N958" s="5" t="n">
        <f aca="false">M958/L958</f>
        <v>16.6811846689895</v>
      </c>
    </row>
    <row r="959" customFormat="false" ht="13.5" hidden="false" customHeight="false" outlineLevel="0" collapsed="false">
      <c r="A959" s="2" t="n">
        <v>1854</v>
      </c>
      <c r="B959" s="15" t="s">
        <v>129</v>
      </c>
      <c r="C959" s="15" t="s">
        <v>19</v>
      </c>
      <c r="D959" s="3" t="n">
        <v>0.791666666666667</v>
      </c>
      <c r="E959" s="3" t="n">
        <v>0.850694444444445</v>
      </c>
      <c r="F959" s="3" t="n">
        <f aca="false">D959-E953</f>
        <v>0.420138888888889</v>
      </c>
      <c r="G959" s="1" t="s">
        <v>216</v>
      </c>
      <c r="H959" s="15" t="s">
        <v>131</v>
      </c>
      <c r="I959" s="4" t="n">
        <v>961</v>
      </c>
      <c r="J959" s="4" t="n">
        <v>16950</v>
      </c>
      <c r="K959" s="5" t="n">
        <v>17.6378772112383</v>
      </c>
      <c r="L959" s="4" t="n">
        <f aca="false">I953+I959</f>
        <v>2296</v>
      </c>
      <c r="M959" s="4" t="n">
        <f aca="false">J953+J959</f>
        <v>38400</v>
      </c>
      <c r="N959" s="5" t="n">
        <f aca="false">M959/L959</f>
        <v>16.7247386759582</v>
      </c>
    </row>
    <row r="960" customFormat="false" ht="13.5" hidden="false" customHeight="false" outlineLevel="0" collapsed="false">
      <c r="A960" s="2" t="n">
        <v>1862</v>
      </c>
      <c r="B960" s="15" t="s">
        <v>129</v>
      </c>
      <c r="C960" s="15" t="s">
        <v>19</v>
      </c>
      <c r="D960" s="3" t="n">
        <v>0.791666666666667</v>
      </c>
      <c r="E960" s="3" t="n">
        <v>0.850694444444445</v>
      </c>
      <c r="F960" s="3" t="n">
        <f aca="false">D960-E953</f>
        <v>0.420138888888889</v>
      </c>
      <c r="G960" s="1" t="s">
        <v>217</v>
      </c>
      <c r="H960" s="15" t="s">
        <v>34</v>
      </c>
      <c r="I960" s="4" t="n">
        <v>1335</v>
      </c>
      <c r="J960" s="4" t="n">
        <v>21450</v>
      </c>
      <c r="K960" s="5" t="n">
        <v>16.0674157303371</v>
      </c>
      <c r="L960" s="4" t="n">
        <f aca="false">I953+I960</f>
        <v>2670</v>
      </c>
      <c r="M960" s="4" t="n">
        <f aca="false">J953+J960</f>
        <v>42900</v>
      </c>
      <c r="N960" s="5" t="n">
        <f aca="false">M960/L960</f>
        <v>16.0674157303371</v>
      </c>
    </row>
    <row r="961" customFormat="false" ht="13.5" hidden="false" customHeight="false" outlineLevel="0" collapsed="false">
      <c r="A961" s="2" t="n">
        <v>1864</v>
      </c>
      <c r="B961" s="15" t="s">
        <v>129</v>
      </c>
      <c r="C961" s="15" t="s">
        <v>19</v>
      </c>
      <c r="D961" s="3" t="n">
        <v>0.833333333333333</v>
      </c>
      <c r="E961" s="3" t="n">
        <v>0.895833333333333</v>
      </c>
      <c r="F961" s="3" t="n">
        <f aca="false">D961-E953</f>
        <v>0.461805555555556</v>
      </c>
      <c r="G961" s="1" t="s">
        <v>218</v>
      </c>
      <c r="H961" s="15" t="s">
        <v>131</v>
      </c>
      <c r="I961" s="4" t="n">
        <v>961</v>
      </c>
      <c r="J961" s="4" t="n">
        <v>17350</v>
      </c>
      <c r="K961" s="5" t="n">
        <v>18.054110301769</v>
      </c>
      <c r="L961" s="4" t="n">
        <f aca="false">I953+I961</f>
        <v>2296</v>
      </c>
      <c r="M961" s="4" t="n">
        <f aca="false">J953+J961</f>
        <v>38800</v>
      </c>
      <c r="N961" s="5" t="n">
        <f aca="false">M961/L961</f>
        <v>16.8989547038328</v>
      </c>
    </row>
    <row r="962" customFormat="false" ht="13.5" hidden="false" customHeight="false" outlineLevel="0" collapsed="false">
      <c r="A962" s="2" t="n">
        <v>1872</v>
      </c>
      <c r="B962" s="15" t="s">
        <v>129</v>
      </c>
      <c r="C962" s="15" t="s">
        <v>19</v>
      </c>
      <c r="D962" s="3" t="n">
        <v>0.833333333333333</v>
      </c>
      <c r="E962" s="3" t="n">
        <v>0.895833333333333</v>
      </c>
      <c r="F962" s="3" t="n">
        <f aca="false">D962-E953</f>
        <v>0.461805555555556</v>
      </c>
      <c r="G962" s="1" t="s">
        <v>219</v>
      </c>
      <c r="H962" s="15" t="s">
        <v>34</v>
      </c>
      <c r="I962" s="4" t="n">
        <v>1335</v>
      </c>
      <c r="J962" s="4" t="n">
        <v>21450</v>
      </c>
      <c r="K962" s="5" t="n">
        <v>16.0674157303371</v>
      </c>
      <c r="L962" s="4" t="n">
        <f aca="false">I953+I962</f>
        <v>2670</v>
      </c>
      <c r="M962" s="4" t="n">
        <f aca="false">J953+J962</f>
        <v>42900</v>
      </c>
      <c r="N962" s="5" t="n">
        <f aca="false">M962/L962</f>
        <v>16.0674157303371</v>
      </c>
    </row>
    <row r="963" customFormat="false" ht="13.5" hidden="false" customHeight="false" outlineLevel="0" collapsed="false">
      <c r="A963" s="18" t="s">
        <v>302</v>
      </c>
    </row>
    <row r="964" customFormat="false" ht="13.5" hidden="false" customHeight="false" outlineLevel="0" collapsed="false">
      <c r="A964" s="19" t="n">
        <v>2845</v>
      </c>
      <c r="B964" s="20" t="s">
        <v>19</v>
      </c>
      <c r="C964" s="20" t="s">
        <v>129</v>
      </c>
      <c r="D964" s="21" t="n">
        <v>0.371527777777778</v>
      </c>
      <c r="E964" s="21" t="n">
        <v>0.423611111111111</v>
      </c>
      <c r="F964" s="21"/>
      <c r="G964" s="22" t="s">
        <v>133</v>
      </c>
      <c r="H964" s="20" t="s">
        <v>131</v>
      </c>
      <c r="I964" s="23" t="n">
        <v>961</v>
      </c>
      <c r="J964" s="23" t="n">
        <v>16850</v>
      </c>
      <c r="K964" s="24" t="n">
        <v>17.5338189386056</v>
      </c>
      <c r="L964" s="23"/>
      <c r="M964" s="23"/>
      <c r="N964" s="24"/>
    </row>
    <row r="965" customFormat="false" ht="13.5" hidden="false" customHeight="false" outlineLevel="0" collapsed="false">
      <c r="A965" s="2" t="n">
        <v>1819</v>
      </c>
      <c r="B965" s="15" t="s">
        <v>129</v>
      </c>
      <c r="C965" s="15" t="s">
        <v>19</v>
      </c>
      <c r="D965" s="3" t="n">
        <v>0.506944444444444</v>
      </c>
      <c r="E965" s="3" t="n">
        <v>0.565972222222222</v>
      </c>
      <c r="F965" s="3" t="n">
        <f aca="false">D965-E964</f>
        <v>0.0833333333333333</v>
      </c>
      <c r="G965" s="1" t="s">
        <v>211</v>
      </c>
      <c r="H965" s="15" t="s">
        <v>131</v>
      </c>
      <c r="I965" s="4" t="n">
        <v>961</v>
      </c>
      <c r="J965" s="4" t="n">
        <v>17550</v>
      </c>
      <c r="K965" s="5" t="n">
        <v>18.2622268470343</v>
      </c>
      <c r="L965" s="4" t="n">
        <f aca="false">I964+I965</f>
        <v>1922</v>
      </c>
      <c r="M965" s="4" t="n">
        <f aca="false">J964+J965</f>
        <v>34400</v>
      </c>
      <c r="N965" s="5" t="n">
        <f aca="false">M965/L965</f>
        <v>17.89802289282</v>
      </c>
    </row>
    <row r="966" customFormat="false" ht="13.5" hidden="false" customHeight="false" outlineLevel="0" collapsed="false">
      <c r="A966" s="2" t="n">
        <v>1826</v>
      </c>
      <c r="B966" s="15" t="s">
        <v>129</v>
      </c>
      <c r="C966" s="15" t="s">
        <v>19</v>
      </c>
      <c r="D966" s="3" t="n">
        <v>0.569444444444444</v>
      </c>
      <c r="E966" s="3" t="n">
        <v>0.628472222222222</v>
      </c>
      <c r="F966" s="3" t="n">
        <f aca="false">D966-E964</f>
        <v>0.145833333333333</v>
      </c>
      <c r="G966" s="1" t="s">
        <v>212</v>
      </c>
      <c r="H966" s="15" t="s">
        <v>131</v>
      </c>
      <c r="I966" s="4" t="n">
        <v>961</v>
      </c>
      <c r="J966" s="4" t="n">
        <v>17550</v>
      </c>
      <c r="K966" s="5" t="n">
        <v>18.2622268470343</v>
      </c>
      <c r="L966" s="4" t="n">
        <f aca="false">I964+I966</f>
        <v>1922</v>
      </c>
      <c r="M966" s="4" t="n">
        <f aca="false">J964+J966</f>
        <v>34400</v>
      </c>
      <c r="N966" s="5" t="n">
        <f aca="false">M966/L966</f>
        <v>17.89802289282</v>
      </c>
    </row>
    <row r="967" customFormat="false" ht="13.5" hidden="false" customHeight="false" outlineLevel="0" collapsed="false">
      <c r="A967" s="2" t="n">
        <v>1833</v>
      </c>
      <c r="B967" s="15" t="s">
        <v>129</v>
      </c>
      <c r="C967" s="15" t="s">
        <v>19</v>
      </c>
      <c r="D967" s="3" t="n">
        <v>0.607638888888889</v>
      </c>
      <c r="E967" s="3" t="n">
        <v>0.666666666666667</v>
      </c>
      <c r="F967" s="3" t="n">
        <f aca="false">D967-E964</f>
        <v>0.184027777777778</v>
      </c>
      <c r="G967" s="1" t="s">
        <v>213</v>
      </c>
      <c r="H967" s="15" t="s">
        <v>131</v>
      </c>
      <c r="I967" s="4" t="n">
        <v>961</v>
      </c>
      <c r="J967" s="4" t="n">
        <v>17550</v>
      </c>
      <c r="K967" s="5" t="n">
        <v>18.2622268470343</v>
      </c>
      <c r="L967" s="4" t="n">
        <f aca="false">I964+I967</f>
        <v>1922</v>
      </c>
      <c r="M967" s="4" t="n">
        <f aca="false">J964+J967</f>
        <v>34400</v>
      </c>
      <c r="N967" s="5" t="n">
        <f aca="false">M967/L967</f>
        <v>17.89802289282</v>
      </c>
    </row>
    <row r="968" customFormat="false" ht="13.5" hidden="false" customHeight="false" outlineLevel="0" collapsed="false">
      <c r="A968" s="2" t="n">
        <v>1840</v>
      </c>
      <c r="B968" s="15" t="s">
        <v>129</v>
      </c>
      <c r="C968" s="15" t="s">
        <v>19</v>
      </c>
      <c r="D968" s="3" t="n">
        <v>0.701388888888889</v>
      </c>
      <c r="E968" s="3" t="n">
        <v>0.760416666666667</v>
      </c>
      <c r="F968" s="3" t="n">
        <f aca="false">D968-E964</f>
        <v>0.277777777777778</v>
      </c>
      <c r="G968" s="1" t="s">
        <v>214</v>
      </c>
      <c r="H968" s="15" t="s">
        <v>131</v>
      </c>
      <c r="I968" s="4" t="n">
        <v>961</v>
      </c>
      <c r="J968" s="4" t="n">
        <v>17750</v>
      </c>
      <c r="K968" s="5" t="n">
        <v>18.4703433922997</v>
      </c>
      <c r="L968" s="4" t="n">
        <f aca="false">I964+I968</f>
        <v>1922</v>
      </c>
      <c r="M968" s="4" t="n">
        <f aca="false">J964+J968</f>
        <v>34600</v>
      </c>
      <c r="N968" s="5" t="n">
        <f aca="false">M968/L968</f>
        <v>18.0020811654527</v>
      </c>
    </row>
    <row r="969" customFormat="false" ht="13.5" hidden="false" customHeight="false" outlineLevel="0" collapsed="false">
      <c r="A969" s="2" t="n">
        <v>1847</v>
      </c>
      <c r="B969" s="15" t="s">
        <v>129</v>
      </c>
      <c r="C969" s="15" t="s">
        <v>19</v>
      </c>
      <c r="D969" s="3" t="n">
        <v>0.75</v>
      </c>
      <c r="E969" s="3" t="n">
        <v>0.809027777777778</v>
      </c>
      <c r="F969" s="3" t="n">
        <f aca="false">D969-E964</f>
        <v>0.326388888888889</v>
      </c>
      <c r="G969" s="1" t="s">
        <v>215</v>
      </c>
      <c r="H969" s="15" t="s">
        <v>131</v>
      </c>
      <c r="I969" s="4" t="n">
        <v>961</v>
      </c>
      <c r="J969" s="4" t="n">
        <v>16850</v>
      </c>
      <c r="K969" s="5" t="n">
        <v>17.5338189386056</v>
      </c>
      <c r="L969" s="4" t="n">
        <f aca="false">I964+I969</f>
        <v>1922</v>
      </c>
      <c r="M969" s="4" t="n">
        <f aca="false">J964+J969</f>
        <v>33700</v>
      </c>
      <c r="N969" s="5" t="n">
        <f aca="false">M969/L969</f>
        <v>17.5338189386056</v>
      </c>
    </row>
    <row r="970" customFormat="false" ht="13.5" hidden="false" customHeight="false" outlineLevel="0" collapsed="false">
      <c r="A970" s="2" t="n">
        <v>1854</v>
      </c>
      <c r="B970" s="15" t="s">
        <v>129</v>
      </c>
      <c r="C970" s="15" t="s">
        <v>19</v>
      </c>
      <c r="D970" s="3" t="n">
        <v>0.791666666666667</v>
      </c>
      <c r="E970" s="3" t="n">
        <v>0.850694444444445</v>
      </c>
      <c r="F970" s="3" t="n">
        <f aca="false">D970-E964</f>
        <v>0.368055555555556</v>
      </c>
      <c r="G970" s="1" t="s">
        <v>216</v>
      </c>
      <c r="H970" s="15" t="s">
        <v>131</v>
      </c>
      <c r="I970" s="4" t="n">
        <v>961</v>
      </c>
      <c r="J970" s="4" t="n">
        <v>16950</v>
      </c>
      <c r="K970" s="5" t="n">
        <v>17.6378772112383</v>
      </c>
      <c r="L970" s="4" t="n">
        <f aca="false">I964+I970</f>
        <v>1922</v>
      </c>
      <c r="M970" s="4" t="n">
        <f aca="false">J964+J970</f>
        <v>33800</v>
      </c>
      <c r="N970" s="5" t="n">
        <f aca="false">M970/L970</f>
        <v>17.585848074922</v>
      </c>
    </row>
    <row r="971" customFormat="false" ht="13.5" hidden="false" customHeight="false" outlineLevel="0" collapsed="false">
      <c r="A971" s="2" t="n">
        <v>1862</v>
      </c>
      <c r="B971" s="15" t="s">
        <v>129</v>
      </c>
      <c r="C971" s="15" t="s">
        <v>19</v>
      </c>
      <c r="D971" s="3" t="n">
        <v>0.791666666666667</v>
      </c>
      <c r="E971" s="3" t="n">
        <v>0.850694444444445</v>
      </c>
      <c r="F971" s="3" t="n">
        <f aca="false">D971-E964</f>
        <v>0.368055555555556</v>
      </c>
      <c r="G971" s="1" t="s">
        <v>217</v>
      </c>
      <c r="H971" s="15" t="s">
        <v>34</v>
      </c>
      <c r="I971" s="4" t="n">
        <v>1335</v>
      </c>
      <c r="J971" s="4" t="n">
        <v>21450</v>
      </c>
      <c r="K971" s="5" t="n">
        <v>16.0674157303371</v>
      </c>
      <c r="L971" s="4" t="n">
        <f aca="false">I964+I971</f>
        <v>2296</v>
      </c>
      <c r="M971" s="4" t="n">
        <f aca="false">J964+J971</f>
        <v>38300</v>
      </c>
      <c r="N971" s="5" t="n">
        <f aca="false">M971/L971</f>
        <v>16.6811846689895</v>
      </c>
    </row>
    <row r="972" customFormat="false" ht="13.5" hidden="false" customHeight="false" outlineLevel="0" collapsed="false">
      <c r="A972" s="2" t="n">
        <v>1864</v>
      </c>
      <c r="B972" s="15" t="s">
        <v>129</v>
      </c>
      <c r="C972" s="15" t="s">
        <v>19</v>
      </c>
      <c r="D972" s="3" t="n">
        <v>0.833333333333333</v>
      </c>
      <c r="E972" s="3" t="n">
        <v>0.895833333333333</v>
      </c>
      <c r="F972" s="3" t="n">
        <f aca="false">D972-E964</f>
        <v>0.409722222222222</v>
      </c>
      <c r="G972" s="1" t="s">
        <v>218</v>
      </c>
      <c r="H972" s="15" t="s">
        <v>131</v>
      </c>
      <c r="I972" s="4" t="n">
        <v>961</v>
      </c>
      <c r="J972" s="4" t="n">
        <v>17350</v>
      </c>
      <c r="K972" s="5" t="n">
        <v>18.054110301769</v>
      </c>
      <c r="L972" s="4" t="n">
        <f aca="false">I964+I972</f>
        <v>1922</v>
      </c>
      <c r="M972" s="4" t="n">
        <f aca="false">J964+J972</f>
        <v>34200</v>
      </c>
      <c r="N972" s="5" t="n">
        <f aca="false">M972/L972</f>
        <v>17.7939646201873</v>
      </c>
    </row>
    <row r="973" customFormat="false" ht="13.5" hidden="false" customHeight="false" outlineLevel="0" collapsed="false">
      <c r="A973" s="2" t="n">
        <v>1872</v>
      </c>
      <c r="B973" s="15" t="s">
        <v>129</v>
      </c>
      <c r="C973" s="15" t="s">
        <v>19</v>
      </c>
      <c r="D973" s="3" t="n">
        <v>0.833333333333333</v>
      </c>
      <c r="E973" s="3" t="n">
        <v>0.895833333333333</v>
      </c>
      <c r="F973" s="3" t="n">
        <f aca="false">D973-E964</f>
        <v>0.409722222222222</v>
      </c>
      <c r="G973" s="1" t="s">
        <v>219</v>
      </c>
      <c r="H973" s="15" t="s">
        <v>34</v>
      </c>
      <c r="I973" s="4" t="n">
        <v>1335</v>
      </c>
      <c r="J973" s="4" t="n">
        <v>21450</v>
      </c>
      <c r="K973" s="5" t="n">
        <v>16.0674157303371</v>
      </c>
      <c r="L973" s="4" t="n">
        <f aca="false">I964+I973</f>
        <v>2296</v>
      </c>
      <c r="M973" s="4" t="n">
        <f aca="false">J964+J973</f>
        <v>38300</v>
      </c>
      <c r="N973" s="5" t="n">
        <f aca="false">M973/L973</f>
        <v>16.6811846689895</v>
      </c>
    </row>
    <row r="974" customFormat="false" ht="13.5" hidden="false" customHeight="false" outlineLevel="0" collapsed="false">
      <c r="A974" s="18" t="s">
        <v>303</v>
      </c>
    </row>
    <row r="975" customFormat="false" ht="13.5" hidden="false" customHeight="false" outlineLevel="0" collapsed="false">
      <c r="A975" s="25" t="n">
        <v>2853</v>
      </c>
      <c r="B975" s="26" t="s">
        <v>19</v>
      </c>
      <c r="C975" s="26" t="s">
        <v>129</v>
      </c>
      <c r="D975" s="27" t="n">
        <v>0.371527777777778</v>
      </c>
      <c r="E975" s="27" t="n">
        <v>0.423611111111111</v>
      </c>
      <c r="F975" s="27"/>
      <c r="G975" s="28" t="s">
        <v>134</v>
      </c>
      <c r="H975" s="26" t="s">
        <v>34</v>
      </c>
      <c r="I975" s="29" t="n">
        <v>1335</v>
      </c>
      <c r="J975" s="29" t="n">
        <v>21450</v>
      </c>
      <c r="K975" s="30" t="n">
        <v>16.0674157303371</v>
      </c>
      <c r="L975" s="29"/>
      <c r="M975" s="29"/>
      <c r="N975" s="30"/>
    </row>
    <row r="976" customFormat="false" ht="13.5" hidden="false" customHeight="false" outlineLevel="0" collapsed="false">
      <c r="A976" s="2" t="n">
        <v>1819</v>
      </c>
      <c r="B976" s="15" t="s">
        <v>129</v>
      </c>
      <c r="C976" s="15" t="s">
        <v>19</v>
      </c>
      <c r="D976" s="3" t="n">
        <v>0.506944444444444</v>
      </c>
      <c r="E976" s="3" t="n">
        <v>0.565972222222222</v>
      </c>
      <c r="F976" s="3" t="n">
        <f aca="false">D976-E975</f>
        <v>0.0833333333333333</v>
      </c>
      <c r="G976" s="1" t="s">
        <v>211</v>
      </c>
      <c r="H976" s="15" t="s">
        <v>131</v>
      </c>
      <c r="I976" s="4" t="n">
        <v>961</v>
      </c>
      <c r="J976" s="4" t="n">
        <v>17550</v>
      </c>
      <c r="K976" s="5" t="n">
        <v>18.2622268470343</v>
      </c>
      <c r="L976" s="4" t="n">
        <f aca="false">I975+I976</f>
        <v>2296</v>
      </c>
      <c r="M976" s="4" t="n">
        <f aca="false">J975+J976</f>
        <v>39000</v>
      </c>
      <c r="N976" s="5" t="n">
        <f aca="false">M976/L976</f>
        <v>16.98606271777</v>
      </c>
    </row>
    <row r="977" customFormat="false" ht="13.5" hidden="false" customHeight="false" outlineLevel="0" collapsed="false">
      <c r="A977" s="2" t="n">
        <v>1826</v>
      </c>
      <c r="B977" s="15" t="s">
        <v>129</v>
      </c>
      <c r="C977" s="15" t="s">
        <v>19</v>
      </c>
      <c r="D977" s="3" t="n">
        <v>0.569444444444444</v>
      </c>
      <c r="E977" s="3" t="n">
        <v>0.628472222222222</v>
      </c>
      <c r="F977" s="3" t="n">
        <f aca="false">D977-E975</f>
        <v>0.145833333333333</v>
      </c>
      <c r="G977" s="1" t="s">
        <v>212</v>
      </c>
      <c r="H977" s="15" t="s">
        <v>131</v>
      </c>
      <c r="I977" s="4" t="n">
        <v>961</v>
      </c>
      <c r="J977" s="4" t="n">
        <v>17550</v>
      </c>
      <c r="K977" s="5" t="n">
        <v>18.2622268470343</v>
      </c>
      <c r="L977" s="4" t="n">
        <f aca="false">I975+I977</f>
        <v>2296</v>
      </c>
      <c r="M977" s="4" t="n">
        <f aca="false">J975+J977</f>
        <v>39000</v>
      </c>
      <c r="N977" s="5" t="n">
        <f aca="false">M977/L977</f>
        <v>16.98606271777</v>
      </c>
    </row>
    <row r="978" customFormat="false" ht="13.5" hidden="false" customHeight="false" outlineLevel="0" collapsed="false">
      <c r="A978" s="2" t="n">
        <v>1833</v>
      </c>
      <c r="B978" s="15" t="s">
        <v>129</v>
      </c>
      <c r="C978" s="15" t="s">
        <v>19</v>
      </c>
      <c r="D978" s="3" t="n">
        <v>0.607638888888889</v>
      </c>
      <c r="E978" s="3" t="n">
        <v>0.666666666666667</v>
      </c>
      <c r="F978" s="3" t="n">
        <f aca="false">D978-E975</f>
        <v>0.184027777777778</v>
      </c>
      <c r="G978" s="1" t="s">
        <v>213</v>
      </c>
      <c r="H978" s="15" t="s">
        <v>131</v>
      </c>
      <c r="I978" s="4" t="n">
        <v>961</v>
      </c>
      <c r="J978" s="4" t="n">
        <v>17550</v>
      </c>
      <c r="K978" s="5" t="n">
        <v>18.2622268470343</v>
      </c>
      <c r="L978" s="4" t="n">
        <f aca="false">I975+I978</f>
        <v>2296</v>
      </c>
      <c r="M978" s="4" t="n">
        <f aca="false">J975+J978</f>
        <v>39000</v>
      </c>
      <c r="N978" s="5" t="n">
        <f aca="false">M978/L978</f>
        <v>16.98606271777</v>
      </c>
    </row>
    <row r="979" customFormat="false" ht="13.5" hidden="false" customHeight="false" outlineLevel="0" collapsed="false">
      <c r="A979" s="2" t="n">
        <v>1840</v>
      </c>
      <c r="B979" s="15" t="s">
        <v>129</v>
      </c>
      <c r="C979" s="15" t="s">
        <v>19</v>
      </c>
      <c r="D979" s="3" t="n">
        <v>0.701388888888889</v>
      </c>
      <c r="E979" s="3" t="n">
        <v>0.760416666666667</v>
      </c>
      <c r="F979" s="3" t="n">
        <f aca="false">D979-E975</f>
        <v>0.277777777777778</v>
      </c>
      <c r="G979" s="1" t="s">
        <v>214</v>
      </c>
      <c r="H979" s="15" t="s">
        <v>131</v>
      </c>
      <c r="I979" s="4" t="n">
        <v>961</v>
      </c>
      <c r="J979" s="4" t="n">
        <v>17750</v>
      </c>
      <c r="K979" s="5" t="n">
        <v>18.4703433922997</v>
      </c>
      <c r="L979" s="4" t="n">
        <f aca="false">I975+I979</f>
        <v>2296</v>
      </c>
      <c r="M979" s="4" t="n">
        <f aca="false">J975+J979</f>
        <v>39200</v>
      </c>
      <c r="N979" s="5" t="n">
        <f aca="false">M979/L979</f>
        <v>17.0731707317073</v>
      </c>
    </row>
    <row r="980" customFormat="false" ht="13.5" hidden="false" customHeight="false" outlineLevel="0" collapsed="false">
      <c r="A980" s="2" t="n">
        <v>1847</v>
      </c>
      <c r="B980" s="15" t="s">
        <v>129</v>
      </c>
      <c r="C980" s="15" t="s">
        <v>19</v>
      </c>
      <c r="D980" s="3" t="n">
        <v>0.75</v>
      </c>
      <c r="E980" s="3" t="n">
        <v>0.809027777777778</v>
      </c>
      <c r="F980" s="3" t="n">
        <f aca="false">D980-E975</f>
        <v>0.326388888888889</v>
      </c>
      <c r="G980" s="1" t="s">
        <v>215</v>
      </c>
      <c r="H980" s="15" t="s">
        <v>131</v>
      </c>
      <c r="I980" s="4" t="n">
        <v>961</v>
      </c>
      <c r="J980" s="4" t="n">
        <v>16850</v>
      </c>
      <c r="K980" s="5" t="n">
        <v>17.5338189386056</v>
      </c>
      <c r="L980" s="4" t="n">
        <f aca="false">I975+I980</f>
        <v>2296</v>
      </c>
      <c r="M980" s="4" t="n">
        <f aca="false">J975+J980</f>
        <v>38300</v>
      </c>
      <c r="N980" s="5" t="n">
        <f aca="false">M980/L980</f>
        <v>16.6811846689895</v>
      </c>
    </row>
    <row r="981" customFormat="false" ht="13.5" hidden="false" customHeight="false" outlineLevel="0" collapsed="false">
      <c r="A981" s="2" t="n">
        <v>1854</v>
      </c>
      <c r="B981" s="15" t="s">
        <v>129</v>
      </c>
      <c r="C981" s="15" t="s">
        <v>19</v>
      </c>
      <c r="D981" s="3" t="n">
        <v>0.791666666666667</v>
      </c>
      <c r="E981" s="3" t="n">
        <v>0.850694444444445</v>
      </c>
      <c r="F981" s="3" t="n">
        <f aca="false">D981-E975</f>
        <v>0.368055555555556</v>
      </c>
      <c r="G981" s="1" t="s">
        <v>216</v>
      </c>
      <c r="H981" s="15" t="s">
        <v>131</v>
      </c>
      <c r="I981" s="4" t="n">
        <v>961</v>
      </c>
      <c r="J981" s="4" t="n">
        <v>16950</v>
      </c>
      <c r="K981" s="5" t="n">
        <v>17.6378772112383</v>
      </c>
      <c r="L981" s="4" t="n">
        <f aca="false">I975+I981</f>
        <v>2296</v>
      </c>
      <c r="M981" s="4" t="n">
        <f aca="false">J975+J981</f>
        <v>38400</v>
      </c>
      <c r="N981" s="5" t="n">
        <f aca="false">M981/L981</f>
        <v>16.7247386759582</v>
      </c>
    </row>
    <row r="982" customFormat="false" ht="13.5" hidden="false" customHeight="false" outlineLevel="0" collapsed="false">
      <c r="A982" s="2" t="n">
        <v>1862</v>
      </c>
      <c r="B982" s="15" t="s">
        <v>129</v>
      </c>
      <c r="C982" s="15" t="s">
        <v>19</v>
      </c>
      <c r="D982" s="3" t="n">
        <v>0.791666666666667</v>
      </c>
      <c r="E982" s="3" t="n">
        <v>0.850694444444445</v>
      </c>
      <c r="F982" s="3" t="n">
        <f aca="false">D982-E975</f>
        <v>0.368055555555556</v>
      </c>
      <c r="G982" s="1" t="s">
        <v>217</v>
      </c>
      <c r="H982" s="15" t="s">
        <v>34</v>
      </c>
      <c r="I982" s="4" t="n">
        <v>1335</v>
      </c>
      <c r="J982" s="4" t="n">
        <v>21450</v>
      </c>
      <c r="K982" s="5" t="n">
        <v>16.0674157303371</v>
      </c>
      <c r="L982" s="4" t="n">
        <f aca="false">I975+I982</f>
        <v>2670</v>
      </c>
      <c r="M982" s="4" t="n">
        <f aca="false">J975+J982</f>
        <v>42900</v>
      </c>
      <c r="N982" s="5" t="n">
        <f aca="false">M982/L982</f>
        <v>16.0674157303371</v>
      </c>
    </row>
    <row r="983" customFormat="false" ht="13.5" hidden="false" customHeight="false" outlineLevel="0" collapsed="false">
      <c r="A983" s="2" t="n">
        <v>1864</v>
      </c>
      <c r="B983" s="15" t="s">
        <v>129</v>
      </c>
      <c r="C983" s="15" t="s">
        <v>19</v>
      </c>
      <c r="D983" s="3" t="n">
        <v>0.833333333333333</v>
      </c>
      <c r="E983" s="3" t="n">
        <v>0.895833333333333</v>
      </c>
      <c r="F983" s="3" t="n">
        <f aca="false">D983-E975</f>
        <v>0.409722222222222</v>
      </c>
      <c r="G983" s="1" t="s">
        <v>218</v>
      </c>
      <c r="H983" s="15" t="s">
        <v>131</v>
      </c>
      <c r="I983" s="4" t="n">
        <v>961</v>
      </c>
      <c r="J983" s="4" t="n">
        <v>17350</v>
      </c>
      <c r="K983" s="5" t="n">
        <v>18.054110301769</v>
      </c>
      <c r="L983" s="4" t="n">
        <f aca="false">I975+I983</f>
        <v>2296</v>
      </c>
      <c r="M983" s="4" t="n">
        <f aca="false">J975+J983</f>
        <v>38800</v>
      </c>
      <c r="N983" s="5" t="n">
        <f aca="false">M983/L983</f>
        <v>16.8989547038328</v>
      </c>
    </row>
    <row r="984" customFormat="false" ht="13.5" hidden="false" customHeight="false" outlineLevel="0" collapsed="false">
      <c r="A984" s="2" t="n">
        <v>1872</v>
      </c>
      <c r="B984" s="15" t="s">
        <v>129</v>
      </c>
      <c r="C984" s="15" t="s">
        <v>19</v>
      </c>
      <c r="D984" s="3" t="n">
        <v>0.833333333333333</v>
      </c>
      <c r="E984" s="3" t="n">
        <v>0.895833333333333</v>
      </c>
      <c r="F984" s="3" t="n">
        <f aca="false">D984-E975</f>
        <v>0.409722222222222</v>
      </c>
      <c r="G984" s="1" t="s">
        <v>219</v>
      </c>
      <c r="H984" s="15" t="s">
        <v>34</v>
      </c>
      <c r="I984" s="4" t="n">
        <v>1335</v>
      </c>
      <c r="J984" s="4" t="n">
        <v>21450</v>
      </c>
      <c r="K984" s="5" t="n">
        <v>16.0674157303371</v>
      </c>
      <c r="L984" s="4" t="n">
        <f aca="false">I975+I984</f>
        <v>2670</v>
      </c>
      <c r="M984" s="4" t="n">
        <f aca="false">J975+J984</f>
        <v>42900</v>
      </c>
      <c r="N984" s="5" t="n">
        <f aca="false">M984/L984</f>
        <v>16.0674157303371</v>
      </c>
    </row>
    <row r="985" customFormat="false" ht="13.5" hidden="false" customHeight="false" outlineLevel="0" collapsed="false">
      <c r="A985" s="18" t="s">
        <v>304</v>
      </c>
    </row>
    <row r="986" customFormat="false" ht="13.5" hidden="false" customHeight="false" outlineLevel="0" collapsed="false">
      <c r="A986" s="19" t="n">
        <v>2855</v>
      </c>
      <c r="B986" s="20" t="s">
        <v>19</v>
      </c>
      <c r="C986" s="20" t="s">
        <v>129</v>
      </c>
      <c r="D986" s="21" t="n">
        <v>0.423611111111111</v>
      </c>
      <c r="E986" s="21" t="n">
        <v>0.479166666666667</v>
      </c>
      <c r="F986" s="21"/>
      <c r="G986" s="22" t="s">
        <v>135</v>
      </c>
      <c r="H986" s="20" t="s">
        <v>131</v>
      </c>
      <c r="I986" s="23" t="n">
        <v>961</v>
      </c>
      <c r="J986" s="23" t="n">
        <v>16850</v>
      </c>
      <c r="K986" s="24" t="n">
        <v>17.5338189386056</v>
      </c>
      <c r="L986" s="23"/>
      <c r="M986" s="23"/>
      <c r="N986" s="24"/>
    </row>
    <row r="987" customFormat="false" ht="13.5" hidden="false" customHeight="false" outlineLevel="0" collapsed="false">
      <c r="A987" s="2" t="n">
        <v>1826</v>
      </c>
      <c r="B987" s="15" t="s">
        <v>129</v>
      </c>
      <c r="C987" s="15" t="s">
        <v>19</v>
      </c>
      <c r="D987" s="3" t="n">
        <v>0.569444444444444</v>
      </c>
      <c r="E987" s="3" t="n">
        <v>0.628472222222222</v>
      </c>
      <c r="F987" s="3" t="n">
        <f aca="false">D987-E986</f>
        <v>0.0902777777777778</v>
      </c>
      <c r="G987" s="1" t="s">
        <v>212</v>
      </c>
      <c r="H987" s="15" t="s">
        <v>131</v>
      </c>
      <c r="I987" s="4" t="n">
        <v>961</v>
      </c>
      <c r="J987" s="4" t="n">
        <v>17550</v>
      </c>
      <c r="K987" s="5" t="n">
        <v>18.2622268470343</v>
      </c>
      <c r="L987" s="4" t="n">
        <f aca="false">I986+I987</f>
        <v>1922</v>
      </c>
      <c r="M987" s="4" t="n">
        <f aca="false">J986+J987</f>
        <v>34400</v>
      </c>
      <c r="N987" s="5" t="n">
        <f aca="false">M987/L987</f>
        <v>17.89802289282</v>
      </c>
    </row>
    <row r="988" customFormat="false" ht="13.5" hidden="false" customHeight="false" outlineLevel="0" collapsed="false">
      <c r="A988" s="2" t="n">
        <v>1833</v>
      </c>
      <c r="B988" s="15" t="s">
        <v>129</v>
      </c>
      <c r="C988" s="15" t="s">
        <v>19</v>
      </c>
      <c r="D988" s="3" t="n">
        <v>0.607638888888889</v>
      </c>
      <c r="E988" s="3" t="n">
        <v>0.666666666666667</v>
      </c>
      <c r="F988" s="3" t="n">
        <f aca="false">D988-E986</f>
        <v>0.128472222222222</v>
      </c>
      <c r="G988" s="1" t="s">
        <v>213</v>
      </c>
      <c r="H988" s="15" t="s">
        <v>131</v>
      </c>
      <c r="I988" s="4" t="n">
        <v>961</v>
      </c>
      <c r="J988" s="4" t="n">
        <v>17550</v>
      </c>
      <c r="K988" s="5" t="n">
        <v>18.2622268470343</v>
      </c>
      <c r="L988" s="4" t="n">
        <f aca="false">I986+I988</f>
        <v>1922</v>
      </c>
      <c r="M988" s="4" t="n">
        <f aca="false">J986+J988</f>
        <v>34400</v>
      </c>
      <c r="N988" s="5" t="n">
        <f aca="false">M988/L988</f>
        <v>17.89802289282</v>
      </c>
    </row>
    <row r="989" customFormat="false" ht="13.5" hidden="false" customHeight="false" outlineLevel="0" collapsed="false">
      <c r="A989" s="2" t="n">
        <v>1840</v>
      </c>
      <c r="B989" s="15" t="s">
        <v>129</v>
      </c>
      <c r="C989" s="15" t="s">
        <v>19</v>
      </c>
      <c r="D989" s="3" t="n">
        <v>0.701388888888889</v>
      </c>
      <c r="E989" s="3" t="n">
        <v>0.760416666666667</v>
      </c>
      <c r="F989" s="3" t="n">
        <f aca="false">D989-E986</f>
        <v>0.222222222222222</v>
      </c>
      <c r="G989" s="1" t="s">
        <v>214</v>
      </c>
      <c r="H989" s="15" t="s">
        <v>131</v>
      </c>
      <c r="I989" s="4" t="n">
        <v>961</v>
      </c>
      <c r="J989" s="4" t="n">
        <v>17750</v>
      </c>
      <c r="K989" s="5" t="n">
        <v>18.4703433922997</v>
      </c>
      <c r="L989" s="4" t="n">
        <f aca="false">I986+I989</f>
        <v>1922</v>
      </c>
      <c r="M989" s="4" t="n">
        <f aca="false">J986+J989</f>
        <v>34600</v>
      </c>
      <c r="N989" s="5" t="n">
        <f aca="false">M989/L989</f>
        <v>18.0020811654527</v>
      </c>
    </row>
    <row r="990" customFormat="false" ht="13.5" hidden="false" customHeight="false" outlineLevel="0" collapsed="false">
      <c r="A990" s="2" t="n">
        <v>1847</v>
      </c>
      <c r="B990" s="15" t="s">
        <v>129</v>
      </c>
      <c r="C990" s="15" t="s">
        <v>19</v>
      </c>
      <c r="D990" s="3" t="n">
        <v>0.75</v>
      </c>
      <c r="E990" s="3" t="n">
        <v>0.809027777777778</v>
      </c>
      <c r="F990" s="3" t="n">
        <f aca="false">D990-E986</f>
        <v>0.270833333333333</v>
      </c>
      <c r="G990" s="1" t="s">
        <v>215</v>
      </c>
      <c r="H990" s="15" t="s">
        <v>131</v>
      </c>
      <c r="I990" s="4" t="n">
        <v>961</v>
      </c>
      <c r="J990" s="4" t="n">
        <v>16850</v>
      </c>
      <c r="K990" s="5" t="n">
        <v>17.5338189386056</v>
      </c>
      <c r="L990" s="4" t="n">
        <f aca="false">I986+I990</f>
        <v>1922</v>
      </c>
      <c r="M990" s="4" t="n">
        <f aca="false">J986+J990</f>
        <v>33700</v>
      </c>
      <c r="N990" s="5" t="n">
        <f aca="false">M990/L990</f>
        <v>17.5338189386056</v>
      </c>
    </row>
    <row r="991" customFormat="false" ht="13.5" hidden="false" customHeight="false" outlineLevel="0" collapsed="false">
      <c r="A991" s="2" t="n">
        <v>1854</v>
      </c>
      <c r="B991" s="15" t="s">
        <v>129</v>
      </c>
      <c r="C991" s="15" t="s">
        <v>19</v>
      </c>
      <c r="D991" s="3" t="n">
        <v>0.791666666666667</v>
      </c>
      <c r="E991" s="3" t="n">
        <v>0.850694444444445</v>
      </c>
      <c r="F991" s="3" t="n">
        <f aca="false">D991-E986</f>
        <v>0.3125</v>
      </c>
      <c r="G991" s="1" t="s">
        <v>216</v>
      </c>
      <c r="H991" s="15" t="s">
        <v>131</v>
      </c>
      <c r="I991" s="4" t="n">
        <v>961</v>
      </c>
      <c r="J991" s="4" t="n">
        <v>16950</v>
      </c>
      <c r="K991" s="5" t="n">
        <v>17.6378772112383</v>
      </c>
      <c r="L991" s="4" t="n">
        <f aca="false">I986+I991</f>
        <v>1922</v>
      </c>
      <c r="M991" s="4" t="n">
        <f aca="false">J986+J991</f>
        <v>33800</v>
      </c>
      <c r="N991" s="5" t="n">
        <f aca="false">M991/L991</f>
        <v>17.585848074922</v>
      </c>
    </row>
    <row r="992" customFormat="false" ht="13.5" hidden="false" customHeight="false" outlineLevel="0" collapsed="false">
      <c r="A992" s="2" t="n">
        <v>1862</v>
      </c>
      <c r="B992" s="15" t="s">
        <v>129</v>
      </c>
      <c r="C992" s="15" t="s">
        <v>19</v>
      </c>
      <c r="D992" s="3" t="n">
        <v>0.791666666666667</v>
      </c>
      <c r="E992" s="3" t="n">
        <v>0.850694444444445</v>
      </c>
      <c r="F992" s="3" t="n">
        <f aca="false">D992-E986</f>
        <v>0.3125</v>
      </c>
      <c r="G992" s="1" t="s">
        <v>217</v>
      </c>
      <c r="H992" s="15" t="s">
        <v>34</v>
      </c>
      <c r="I992" s="4" t="n">
        <v>1335</v>
      </c>
      <c r="J992" s="4" t="n">
        <v>21450</v>
      </c>
      <c r="K992" s="5" t="n">
        <v>16.0674157303371</v>
      </c>
      <c r="L992" s="4" t="n">
        <f aca="false">I986+I992</f>
        <v>2296</v>
      </c>
      <c r="M992" s="4" t="n">
        <f aca="false">J986+J992</f>
        <v>38300</v>
      </c>
      <c r="N992" s="5" t="n">
        <f aca="false">M992/L992</f>
        <v>16.6811846689895</v>
      </c>
    </row>
    <row r="993" customFormat="false" ht="13.5" hidden="false" customHeight="false" outlineLevel="0" collapsed="false">
      <c r="A993" s="2" t="n">
        <v>1864</v>
      </c>
      <c r="B993" s="15" t="s">
        <v>129</v>
      </c>
      <c r="C993" s="15" t="s">
        <v>19</v>
      </c>
      <c r="D993" s="3" t="n">
        <v>0.833333333333333</v>
      </c>
      <c r="E993" s="3" t="n">
        <v>0.895833333333333</v>
      </c>
      <c r="F993" s="3" t="n">
        <f aca="false">D993-E986</f>
        <v>0.354166666666667</v>
      </c>
      <c r="G993" s="1" t="s">
        <v>218</v>
      </c>
      <c r="H993" s="15" t="s">
        <v>131</v>
      </c>
      <c r="I993" s="4" t="n">
        <v>961</v>
      </c>
      <c r="J993" s="4" t="n">
        <v>17350</v>
      </c>
      <c r="K993" s="5" t="n">
        <v>18.054110301769</v>
      </c>
      <c r="L993" s="4" t="n">
        <f aca="false">I986+I993</f>
        <v>1922</v>
      </c>
      <c r="M993" s="4" t="n">
        <f aca="false">J986+J993</f>
        <v>34200</v>
      </c>
      <c r="N993" s="5" t="n">
        <f aca="false">M993/L993</f>
        <v>17.7939646201873</v>
      </c>
    </row>
    <row r="994" customFormat="false" ht="13.5" hidden="false" customHeight="false" outlineLevel="0" collapsed="false">
      <c r="A994" s="2" t="n">
        <v>1872</v>
      </c>
      <c r="B994" s="15" t="s">
        <v>129</v>
      </c>
      <c r="C994" s="15" t="s">
        <v>19</v>
      </c>
      <c r="D994" s="3" t="n">
        <v>0.833333333333333</v>
      </c>
      <c r="E994" s="3" t="n">
        <v>0.895833333333333</v>
      </c>
      <c r="F994" s="3" t="n">
        <f aca="false">D994-E986</f>
        <v>0.354166666666667</v>
      </c>
      <c r="G994" s="1" t="s">
        <v>219</v>
      </c>
      <c r="H994" s="15" t="s">
        <v>34</v>
      </c>
      <c r="I994" s="4" t="n">
        <v>1335</v>
      </c>
      <c r="J994" s="4" t="n">
        <v>21450</v>
      </c>
      <c r="K994" s="5" t="n">
        <v>16.0674157303371</v>
      </c>
      <c r="L994" s="4" t="n">
        <f aca="false">I986+I994</f>
        <v>2296</v>
      </c>
      <c r="M994" s="4" t="n">
        <f aca="false">J986+J994</f>
        <v>38300</v>
      </c>
      <c r="N994" s="5" t="n">
        <f aca="false">M994/L994</f>
        <v>16.6811846689895</v>
      </c>
    </row>
    <row r="995" customFormat="false" ht="13.5" hidden="false" customHeight="false" outlineLevel="0" collapsed="false">
      <c r="A995" s="18" t="s">
        <v>305</v>
      </c>
    </row>
    <row r="996" customFormat="false" ht="13.5" hidden="false" customHeight="false" outlineLevel="0" collapsed="false">
      <c r="A996" s="19" t="n">
        <v>2862</v>
      </c>
      <c r="B996" s="20" t="s">
        <v>19</v>
      </c>
      <c r="C996" s="20" t="s">
        <v>129</v>
      </c>
      <c r="D996" s="21" t="n">
        <v>0.486111111111111</v>
      </c>
      <c r="E996" s="21" t="n">
        <v>0.541666666666667</v>
      </c>
      <c r="F996" s="21"/>
      <c r="G996" s="22" t="s">
        <v>136</v>
      </c>
      <c r="H996" s="20" t="s">
        <v>131</v>
      </c>
      <c r="I996" s="23" t="n">
        <v>961</v>
      </c>
      <c r="J996" s="23" t="n">
        <v>16850</v>
      </c>
      <c r="K996" s="24" t="n">
        <v>17.5338189386056</v>
      </c>
      <c r="L996" s="23"/>
      <c r="M996" s="23"/>
      <c r="N996" s="24"/>
    </row>
    <row r="997" customFormat="false" ht="13.5" hidden="false" customHeight="false" outlineLevel="0" collapsed="false">
      <c r="A997" s="2" t="n">
        <v>1833</v>
      </c>
      <c r="B997" s="15" t="s">
        <v>129</v>
      </c>
      <c r="C997" s="15" t="s">
        <v>19</v>
      </c>
      <c r="D997" s="3" t="n">
        <v>0.607638888888889</v>
      </c>
      <c r="E997" s="3" t="n">
        <v>0.666666666666667</v>
      </c>
      <c r="F997" s="3" t="n">
        <f aca="false">D997-E996</f>
        <v>0.0659722222222222</v>
      </c>
      <c r="G997" s="1" t="s">
        <v>213</v>
      </c>
      <c r="H997" s="15" t="s">
        <v>131</v>
      </c>
      <c r="I997" s="4" t="n">
        <v>961</v>
      </c>
      <c r="J997" s="4" t="n">
        <v>17550</v>
      </c>
      <c r="K997" s="5" t="n">
        <v>18.2622268470343</v>
      </c>
      <c r="L997" s="4" t="n">
        <f aca="false">I996+I997</f>
        <v>1922</v>
      </c>
      <c r="M997" s="4" t="n">
        <f aca="false">J996+J997</f>
        <v>34400</v>
      </c>
      <c r="N997" s="5" t="n">
        <f aca="false">M997/L997</f>
        <v>17.89802289282</v>
      </c>
    </row>
    <row r="998" customFormat="false" ht="13.5" hidden="false" customHeight="false" outlineLevel="0" collapsed="false">
      <c r="A998" s="2" t="n">
        <v>1840</v>
      </c>
      <c r="B998" s="15" t="s">
        <v>129</v>
      </c>
      <c r="C998" s="15" t="s">
        <v>19</v>
      </c>
      <c r="D998" s="3" t="n">
        <v>0.701388888888889</v>
      </c>
      <c r="E998" s="3" t="n">
        <v>0.760416666666667</v>
      </c>
      <c r="F998" s="3" t="n">
        <f aca="false">D998-E996</f>
        <v>0.159722222222222</v>
      </c>
      <c r="G998" s="1" t="s">
        <v>214</v>
      </c>
      <c r="H998" s="15" t="s">
        <v>131</v>
      </c>
      <c r="I998" s="4" t="n">
        <v>961</v>
      </c>
      <c r="J998" s="4" t="n">
        <v>17750</v>
      </c>
      <c r="K998" s="5" t="n">
        <v>18.4703433922997</v>
      </c>
      <c r="L998" s="4" t="n">
        <f aca="false">I996+I998</f>
        <v>1922</v>
      </c>
      <c r="M998" s="4" t="n">
        <f aca="false">J996+J998</f>
        <v>34600</v>
      </c>
      <c r="N998" s="5" t="n">
        <f aca="false">M998/L998</f>
        <v>18.0020811654527</v>
      </c>
    </row>
    <row r="999" customFormat="false" ht="13.5" hidden="false" customHeight="false" outlineLevel="0" collapsed="false">
      <c r="A999" s="2" t="n">
        <v>1847</v>
      </c>
      <c r="B999" s="15" t="s">
        <v>129</v>
      </c>
      <c r="C999" s="15" t="s">
        <v>19</v>
      </c>
      <c r="D999" s="3" t="n">
        <v>0.75</v>
      </c>
      <c r="E999" s="3" t="n">
        <v>0.809027777777778</v>
      </c>
      <c r="F999" s="3" t="n">
        <f aca="false">D999-E996</f>
        <v>0.208333333333333</v>
      </c>
      <c r="G999" s="1" t="s">
        <v>215</v>
      </c>
      <c r="H999" s="15" t="s">
        <v>131</v>
      </c>
      <c r="I999" s="4" t="n">
        <v>961</v>
      </c>
      <c r="J999" s="4" t="n">
        <v>16850</v>
      </c>
      <c r="K999" s="5" t="n">
        <v>17.5338189386056</v>
      </c>
      <c r="L999" s="4" t="n">
        <f aca="false">I996+I999</f>
        <v>1922</v>
      </c>
      <c r="M999" s="4" t="n">
        <f aca="false">J996+J999</f>
        <v>33700</v>
      </c>
      <c r="N999" s="5" t="n">
        <f aca="false">M999/L999</f>
        <v>17.5338189386056</v>
      </c>
    </row>
    <row r="1000" customFormat="false" ht="13.5" hidden="false" customHeight="false" outlineLevel="0" collapsed="false">
      <c r="A1000" s="2" t="n">
        <v>1854</v>
      </c>
      <c r="B1000" s="15" t="s">
        <v>129</v>
      </c>
      <c r="C1000" s="15" t="s">
        <v>19</v>
      </c>
      <c r="D1000" s="3" t="n">
        <v>0.791666666666667</v>
      </c>
      <c r="E1000" s="3" t="n">
        <v>0.850694444444445</v>
      </c>
      <c r="F1000" s="3" t="n">
        <f aca="false">D1000-E996</f>
        <v>0.25</v>
      </c>
      <c r="G1000" s="1" t="s">
        <v>216</v>
      </c>
      <c r="H1000" s="15" t="s">
        <v>131</v>
      </c>
      <c r="I1000" s="4" t="n">
        <v>961</v>
      </c>
      <c r="J1000" s="4" t="n">
        <v>16950</v>
      </c>
      <c r="K1000" s="5" t="n">
        <v>17.6378772112383</v>
      </c>
      <c r="L1000" s="4" t="n">
        <f aca="false">I996+I1000</f>
        <v>1922</v>
      </c>
      <c r="M1000" s="4" t="n">
        <f aca="false">J996+J1000</f>
        <v>33800</v>
      </c>
      <c r="N1000" s="5" t="n">
        <f aca="false">M1000/L1000</f>
        <v>17.585848074922</v>
      </c>
    </row>
    <row r="1001" customFormat="false" ht="13.5" hidden="false" customHeight="false" outlineLevel="0" collapsed="false">
      <c r="A1001" s="2" t="n">
        <v>1862</v>
      </c>
      <c r="B1001" s="15" t="s">
        <v>129</v>
      </c>
      <c r="C1001" s="15" t="s">
        <v>19</v>
      </c>
      <c r="D1001" s="3" t="n">
        <v>0.791666666666667</v>
      </c>
      <c r="E1001" s="3" t="n">
        <v>0.850694444444445</v>
      </c>
      <c r="F1001" s="3" t="n">
        <f aca="false">D1001-E996</f>
        <v>0.25</v>
      </c>
      <c r="G1001" s="1" t="s">
        <v>217</v>
      </c>
      <c r="H1001" s="15" t="s">
        <v>34</v>
      </c>
      <c r="I1001" s="4" t="n">
        <v>1335</v>
      </c>
      <c r="J1001" s="4" t="n">
        <v>21450</v>
      </c>
      <c r="K1001" s="5" t="n">
        <v>16.0674157303371</v>
      </c>
      <c r="L1001" s="4" t="n">
        <f aca="false">I996+I1001</f>
        <v>2296</v>
      </c>
      <c r="M1001" s="4" t="n">
        <f aca="false">J996+J1001</f>
        <v>38300</v>
      </c>
      <c r="N1001" s="5" t="n">
        <f aca="false">M1001/L1001</f>
        <v>16.6811846689895</v>
      </c>
    </row>
    <row r="1002" customFormat="false" ht="13.5" hidden="false" customHeight="false" outlineLevel="0" collapsed="false">
      <c r="A1002" s="2" t="n">
        <v>1864</v>
      </c>
      <c r="B1002" s="15" t="s">
        <v>129</v>
      </c>
      <c r="C1002" s="15" t="s">
        <v>19</v>
      </c>
      <c r="D1002" s="3" t="n">
        <v>0.833333333333333</v>
      </c>
      <c r="E1002" s="3" t="n">
        <v>0.895833333333333</v>
      </c>
      <c r="F1002" s="3" t="n">
        <f aca="false">D1002-E996</f>
        <v>0.291666666666667</v>
      </c>
      <c r="G1002" s="1" t="s">
        <v>218</v>
      </c>
      <c r="H1002" s="15" t="s">
        <v>131</v>
      </c>
      <c r="I1002" s="4" t="n">
        <v>961</v>
      </c>
      <c r="J1002" s="4" t="n">
        <v>17350</v>
      </c>
      <c r="K1002" s="5" t="n">
        <v>18.054110301769</v>
      </c>
      <c r="L1002" s="4" t="n">
        <f aca="false">I996+I1002</f>
        <v>1922</v>
      </c>
      <c r="M1002" s="4" t="n">
        <f aca="false">J996+J1002</f>
        <v>34200</v>
      </c>
      <c r="N1002" s="5" t="n">
        <f aca="false">M1002/L1002</f>
        <v>17.7939646201873</v>
      </c>
    </row>
    <row r="1003" customFormat="false" ht="13.5" hidden="false" customHeight="false" outlineLevel="0" collapsed="false">
      <c r="A1003" s="2" t="n">
        <v>1872</v>
      </c>
      <c r="B1003" s="15" t="s">
        <v>129</v>
      </c>
      <c r="C1003" s="15" t="s">
        <v>19</v>
      </c>
      <c r="D1003" s="3" t="n">
        <v>0.833333333333333</v>
      </c>
      <c r="E1003" s="3" t="n">
        <v>0.895833333333333</v>
      </c>
      <c r="F1003" s="3" t="n">
        <f aca="false">D1003-E996</f>
        <v>0.291666666666667</v>
      </c>
      <c r="G1003" s="1" t="s">
        <v>219</v>
      </c>
      <c r="H1003" s="15" t="s">
        <v>34</v>
      </c>
      <c r="I1003" s="4" t="n">
        <v>1335</v>
      </c>
      <c r="J1003" s="4" t="n">
        <v>21450</v>
      </c>
      <c r="K1003" s="5" t="n">
        <v>16.0674157303371</v>
      </c>
      <c r="L1003" s="4" t="n">
        <f aca="false">I996+I1003</f>
        <v>2296</v>
      </c>
      <c r="M1003" s="4" t="n">
        <f aca="false">J996+J1003</f>
        <v>38300</v>
      </c>
      <c r="N1003" s="5" t="n">
        <f aca="false">M1003/L1003</f>
        <v>16.6811846689895</v>
      </c>
    </row>
    <row r="1004" customFormat="false" ht="13.5" hidden="false" customHeight="false" outlineLevel="0" collapsed="false">
      <c r="A1004" s="18" t="s">
        <v>306</v>
      </c>
    </row>
    <row r="1005" customFormat="false" ht="13.5" hidden="false" customHeight="false" outlineLevel="0" collapsed="false">
      <c r="A1005" s="19" t="n">
        <v>2869</v>
      </c>
      <c r="B1005" s="20" t="s">
        <v>19</v>
      </c>
      <c r="C1005" s="20" t="s">
        <v>129</v>
      </c>
      <c r="D1005" s="21" t="n">
        <v>0.534722222222222</v>
      </c>
      <c r="E1005" s="21" t="n">
        <v>0.590277777777778</v>
      </c>
      <c r="F1005" s="21"/>
      <c r="G1005" s="22" t="s">
        <v>137</v>
      </c>
      <c r="H1005" s="20" t="s">
        <v>131</v>
      </c>
      <c r="I1005" s="23" t="n">
        <v>961</v>
      </c>
      <c r="J1005" s="23" t="n">
        <v>18450</v>
      </c>
      <c r="K1005" s="24" t="n">
        <v>19.1987513007284</v>
      </c>
      <c r="L1005" s="23"/>
      <c r="M1005" s="23"/>
      <c r="N1005" s="24"/>
    </row>
    <row r="1006" customFormat="false" ht="13.5" hidden="false" customHeight="false" outlineLevel="0" collapsed="false">
      <c r="A1006" s="2" t="n">
        <v>1840</v>
      </c>
      <c r="B1006" s="15" t="s">
        <v>129</v>
      </c>
      <c r="C1006" s="15" t="s">
        <v>19</v>
      </c>
      <c r="D1006" s="3" t="n">
        <v>0.701388888888889</v>
      </c>
      <c r="E1006" s="3" t="n">
        <v>0.760416666666667</v>
      </c>
      <c r="F1006" s="3" t="n">
        <f aca="false">D1006-E1005</f>
        <v>0.111111111111111</v>
      </c>
      <c r="G1006" s="1" t="s">
        <v>214</v>
      </c>
      <c r="H1006" s="15" t="s">
        <v>131</v>
      </c>
      <c r="I1006" s="4" t="n">
        <v>961</v>
      </c>
      <c r="J1006" s="4" t="n">
        <v>17750</v>
      </c>
      <c r="K1006" s="5" t="n">
        <v>18.4703433922997</v>
      </c>
      <c r="L1006" s="4" t="n">
        <f aca="false">I1005+I1006</f>
        <v>1922</v>
      </c>
      <c r="M1006" s="4" t="n">
        <f aca="false">J1005+J1006</f>
        <v>36200</v>
      </c>
      <c r="N1006" s="5" t="n">
        <f aca="false">M1006/L1006</f>
        <v>18.834547346514</v>
      </c>
    </row>
    <row r="1007" customFormat="false" ht="13.5" hidden="false" customHeight="false" outlineLevel="0" collapsed="false">
      <c r="A1007" s="2" t="n">
        <v>1847</v>
      </c>
      <c r="B1007" s="15" t="s">
        <v>129</v>
      </c>
      <c r="C1007" s="15" t="s">
        <v>19</v>
      </c>
      <c r="D1007" s="3" t="n">
        <v>0.75</v>
      </c>
      <c r="E1007" s="3" t="n">
        <v>0.809027777777778</v>
      </c>
      <c r="F1007" s="3" t="n">
        <f aca="false">D1007-E1005</f>
        <v>0.159722222222222</v>
      </c>
      <c r="G1007" s="1" t="s">
        <v>215</v>
      </c>
      <c r="H1007" s="15" t="s">
        <v>131</v>
      </c>
      <c r="I1007" s="4" t="n">
        <v>961</v>
      </c>
      <c r="J1007" s="4" t="n">
        <v>16850</v>
      </c>
      <c r="K1007" s="5" t="n">
        <v>17.5338189386056</v>
      </c>
      <c r="L1007" s="4" t="n">
        <f aca="false">I1005+I1007</f>
        <v>1922</v>
      </c>
      <c r="M1007" s="4" t="n">
        <f aca="false">J1005+J1007</f>
        <v>35300</v>
      </c>
      <c r="N1007" s="5" t="n">
        <f aca="false">M1007/L1007</f>
        <v>18.366285119667</v>
      </c>
    </row>
    <row r="1008" customFormat="false" ht="13.5" hidden="false" customHeight="false" outlineLevel="0" collapsed="false">
      <c r="A1008" s="2" t="n">
        <v>1854</v>
      </c>
      <c r="B1008" s="15" t="s">
        <v>129</v>
      </c>
      <c r="C1008" s="15" t="s">
        <v>19</v>
      </c>
      <c r="D1008" s="3" t="n">
        <v>0.791666666666667</v>
      </c>
      <c r="E1008" s="3" t="n">
        <v>0.850694444444445</v>
      </c>
      <c r="F1008" s="3" t="n">
        <f aca="false">D1008-E1005</f>
        <v>0.201388888888889</v>
      </c>
      <c r="G1008" s="1" t="s">
        <v>216</v>
      </c>
      <c r="H1008" s="15" t="s">
        <v>131</v>
      </c>
      <c r="I1008" s="4" t="n">
        <v>961</v>
      </c>
      <c r="J1008" s="4" t="n">
        <v>16950</v>
      </c>
      <c r="K1008" s="5" t="n">
        <v>17.6378772112383</v>
      </c>
      <c r="L1008" s="4" t="n">
        <f aca="false">I1005+I1008</f>
        <v>1922</v>
      </c>
      <c r="M1008" s="4" t="n">
        <f aca="false">J1005+J1008</f>
        <v>35400</v>
      </c>
      <c r="N1008" s="5" t="n">
        <f aca="false">M1008/L1008</f>
        <v>18.4183142559834</v>
      </c>
    </row>
    <row r="1009" customFormat="false" ht="13.5" hidden="false" customHeight="false" outlineLevel="0" collapsed="false">
      <c r="A1009" s="2" t="n">
        <v>1862</v>
      </c>
      <c r="B1009" s="15" t="s">
        <v>129</v>
      </c>
      <c r="C1009" s="15" t="s">
        <v>19</v>
      </c>
      <c r="D1009" s="3" t="n">
        <v>0.791666666666667</v>
      </c>
      <c r="E1009" s="3" t="n">
        <v>0.850694444444445</v>
      </c>
      <c r="F1009" s="3" t="n">
        <f aca="false">D1009-E1005</f>
        <v>0.201388888888889</v>
      </c>
      <c r="G1009" s="1" t="s">
        <v>217</v>
      </c>
      <c r="H1009" s="15" t="s">
        <v>34</v>
      </c>
      <c r="I1009" s="4" t="n">
        <v>1335</v>
      </c>
      <c r="J1009" s="4" t="n">
        <v>21450</v>
      </c>
      <c r="K1009" s="5" t="n">
        <v>16.0674157303371</v>
      </c>
      <c r="L1009" s="4" t="n">
        <f aca="false">I1005+I1009</f>
        <v>2296</v>
      </c>
      <c r="M1009" s="4" t="n">
        <f aca="false">J1005+J1009</f>
        <v>39900</v>
      </c>
      <c r="N1009" s="5" t="n">
        <f aca="false">M1009/L1009</f>
        <v>17.3780487804878</v>
      </c>
    </row>
    <row r="1010" customFormat="false" ht="13.5" hidden="false" customHeight="false" outlineLevel="0" collapsed="false">
      <c r="A1010" s="2" t="n">
        <v>1864</v>
      </c>
      <c r="B1010" s="15" t="s">
        <v>129</v>
      </c>
      <c r="C1010" s="15" t="s">
        <v>19</v>
      </c>
      <c r="D1010" s="3" t="n">
        <v>0.833333333333333</v>
      </c>
      <c r="E1010" s="3" t="n">
        <v>0.895833333333333</v>
      </c>
      <c r="F1010" s="3" t="n">
        <f aca="false">D1010-E1005</f>
        <v>0.243055555555556</v>
      </c>
      <c r="G1010" s="1" t="s">
        <v>218</v>
      </c>
      <c r="H1010" s="15" t="s">
        <v>131</v>
      </c>
      <c r="I1010" s="4" t="n">
        <v>961</v>
      </c>
      <c r="J1010" s="4" t="n">
        <v>17350</v>
      </c>
      <c r="K1010" s="5" t="n">
        <v>18.054110301769</v>
      </c>
      <c r="L1010" s="4" t="n">
        <f aca="false">I1005+I1010</f>
        <v>1922</v>
      </c>
      <c r="M1010" s="4" t="n">
        <f aca="false">J1005+J1010</f>
        <v>35800</v>
      </c>
      <c r="N1010" s="5" t="n">
        <f aca="false">M1010/L1010</f>
        <v>18.6264308012487</v>
      </c>
    </row>
    <row r="1011" customFormat="false" ht="13.5" hidden="false" customHeight="false" outlineLevel="0" collapsed="false">
      <c r="A1011" s="2" t="n">
        <v>1872</v>
      </c>
      <c r="B1011" s="15" t="s">
        <v>129</v>
      </c>
      <c r="C1011" s="15" t="s">
        <v>19</v>
      </c>
      <c r="D1011" s="3" t="n">
        <v>0.833333333333333</v>
      </c>
      <c r="E1011" s="3" t="n">
        <v>0.895833333333333</v>
      </c>
      <c r="F1011" s="3" t="n">
        <f aca="false">D1011-E1005</f>
        <v>0.243055555555556</v>
      </c>
      <c r="G1011" s="1" t="s">
        <v>219</v>
      </c>
      <c r="H1011" s="15" t="s">
        <v>34</v>
      </c>
      <c r="I1011" s="4" t="n">
        <v>1335</v>
      </c>
      <c r="J1011" s="4" t="n">
        <v>21450</v>
      </c>
      <c r="K1011" s="5" t="n">
        <v>16.0674157303371</v>
      </c>
      <c r="L1011" s="4" t="n">
        <f aca="false">I1005+I1011</f>
        <v>2296</v>
      </c>
      <c r="M1011" s="4" t="n">
        <f aca="false">J1005+J1011</f>
        <v>39900</v>
      </c>
      <c r="N1011" s="5" t="n">
        <f aca="false">M1011/L1011</f>
        <v>17.3780487804878</v>
      </c>
    </row>
    <row r="1012" customFormat="false" ht="13.5" hidden="false" customHeight="false" outlineLevel="0" collapsed="false">
      <c r="A1012" s="18" t="s">
        <v>307</v>
      </c>
    </row>
    <row r="1013" customFormat="false" ht="13.5" hidden="false" customHeight="false" outlineLevel="0" collapsed="false">
      <c r="A1013" s="19" t="n">
        <v>2876</v>
      </c>
      <c r="B1013" s="20" t="s">
        <v>19</v>
      </c>
      <c r="C1013" s="20" t="s">
        <v>129</v>
      </c>
      <c r="D1013" s="21" t="n">
        <v>0.614583333333333</v>
      </c>
      <c r="E1013" s="21" t="n">
        <v>0.670138888888889</v>
      </c>
      <c r="F1013" s="21"/>
      <c r="G1013" s="22" t="s">
        <v>138</v>
      </c>
      <c r="H1013" s="20" t="s">
        <v>131</v>
      </c>
      <c r="I1013" s="23" t="n">
        <v>961</v>
      </c>
      <c r="J1013" s="23" t="n">
        <v>17250</v>
      </c>
      <c r="K1013" s="24" t="n">
        <v>17.9500520291363</v>
      </c>
      <c r="L1013" s="23"/>
      <c r="M1013" s="23"/>
      <c r="N1013" s="24"/>
    </row>
    <row r="1014" customFormat="false" ht="13.5" hidden="false" customHeight="false" outlineLevel="0" collapsed="false">
      <c r="A1014" s="2" t="n">
        <v>1840</v>
      </c>
      <c r="B1014" s="15" t="s">
        <v>129</v>
      </c>
      <c r="C1014" s="15" t="s">
        <v>19</v>
      </c>
      <c r="D1014" s="3" t="n">
        <v>0.701388888888889</v>
      </c>
      <c r="E1014" s="3" t="n">
        <v>0.760416666666667</v>
      </c>
      <c r="F1014" s="3" t="n">
        <f aca="false">D1014-E1013</f>
        <v>0.03125</v>
      </c>
      <c r="G1014" s="1" t="s">
        <v>214</v>
      </c>
      <c r="H1014" s="15" t="s">
        <v>131</v>
      </c>
      <c r="I1014" s="4" t="n">
        <v>961</v>
      </c>
      <c r="J1014" s="4" t="n">
        <v>17750</v>
      </c>
      <c r="K1014" s="5" t="n">
        <v>18.4703433922997</v>
      </c>
      <c r="L1014" s="4" t="n">
        <f aca="false">I1013+I1014</f>
        <v>1922</v>
      </c>
      <c r="M1014" s="4" t="n">
        <f aca="false">J1013+J1014</f>
        <v>35000</v>
      </c>
      <c r="N1014" s="5" t="n">
        <f aca="false">M1014/L1014</f>
        <v>18.210197710718</v>
      </c>
    </row>
    <row r="1015" customFormat="false" ht="13.5" hidden="false" customHeight="false" outlineLevel="0" collapsed="false">
      <c r="A1015" s="2" t="n">
        <v>1847</v>
      </c>
      <c r="B1015" s="15" t="s">
        <v>129</v>
      </c>
      <c r="C1015" s="15" t="s">
        <v>19</v>
      </c>
      <c r="D1015" s="3" t="n">
        <v>0.75</v>
      </c>
      <c r="E1015" s="3" t="n">
        <v>0.809027777777778</v>
      </c>
      <c r="F1015" s="3" t="n">
        <f aca="false">D1015-E1013</f>
        <v>0.0798611111111111</v>
      </c>
      <c r="G1015" s="1" t="s">
        <v>215</v>
      </c>
      <c r="H1015" s="15" t="s">
        <v>131</v>
      </c>
      <c r="I1015" s="4" t="n">
        <v>961</v>
      </c>
      <c r="J1015" s="4" t="n">
        <v>16850</v>
      </c>
      <c r="K1015" s="5" t="n">
        <v>17.5338189386056</v>
      </c>
      <c r="L1015" s="4" t="n">
        <f aca="false">I1013+I1015</f>
        <v>1922</v>
      </c>
      <c r="M1015" s="4" t="n">
        <f aca="false">J1013+J1015</f>
        <v>34100</v>
      </c>
      <c r="N1015" s="5" t="n">
        <f aca="false">M1015/L1015</f>
        <v>17.741935483871</v>
      </c>
    </row>
    <row r="1016" customFormat="false" ht="13.5" hidden="false" customHeight="false" outlineLevel="0" collapsed="false">
      <c r="A1016" s="2" t="n">
        <v>1854</v>
      </c>
      <c r="B1016" s="15" t="s">
        <v>129</v>
      </c>
      <c r="C1016" s="15" t="s">
        <v>19</v>
      </c>
      <c r="D1016" s="3" t="n">
        <v>0.791666666666667</v>
      </c>
      <c r="E1016" s="3" t="n">
        <v>0.850694444444445</v>
      </c>
      <c r="F1016" s="3" t="n">
        <f aca="false">D1016-E1013</f>
        <v>0.121527777777778</v>
      </c>
      <c r="G1016" s="1" t="s">
        <v>216</v>
      </c>
      <c r="H1016" s="15" t="s">
        <v>131</v>
      </c>
      <c r="I1016" s="4" t="n">
        <v>961</v>
      </c>
      <c r="J1016" s="4" t="n">
        <v>16950</v>
      </c>
      <c r="K1016" s="5" t="n">
        <v>17.6378772112383</v>
      </c>
      <c r="L1016" s="4" t="n">
        <f aca="false">I1013+I1016</f>
        <v>1922</v>
      </c>
      <c r="M1016" s="4" t="n">
        <f aca="false">J1013+J1016</f>
        <v>34200</v>
      </c>
      <c r="N1016" s="5" t="n">
        <f aca="false">M1016/L1016</f>
        <v>17.7939646201873</v>
      </c>
    </row>
    <row r="1017" customFormat="false" ht="13.5" hidden="false" customHeight="false" outlineLevel="0" collapsed="false">
      <c r="A1017" s="2" t="n">
        <v>1862</v>
      </c>
      <c r="B1017" s="15" t="s">
        <v>129</v>
      </c>
      <c r="C1017" s="15" t="s">
        <v>19</v>
      </c>
      <c r="D1017" s="3" t="n">
        <v>0.791666666666667</v>
      </c>
      <c r="E1017" s="3" t="n">
        <v>0.850694444444445</v>
      </c>
      <c r="F1017" s="3" t="n">
        <f aca="false">D1017-E1013</f>
        <v>0.121527777777778</v>
      </c>
      <c r="G1017" s="1" t="s">
        <v>217</v>
      </c>
      <c r="H1017" s="15" t="s">
        <v>34</v>
      </c>
      <c r="I1017" s="4" t="n">
        <v>1335</v>
      </c>
      <c r="J1017" s="4" t="n">
        <v>21450</v>
      </c>
      <c r="K1017" s="5" t="n">
        <v>16.0674157303371</v>
      </c>
      <c r="L1017" s="4" t="n">
        <f aca="false">I1013+I1017</f>
        <v>2296</v>
      </c>
      <c r="M1017" s="4" t="n">
        <f aca="false">J1013+J1017</f>
        <v>38700</v>
      </c>
      <c r="N1017" s="5" t="n">
        <f aca="false">M1017/L1017</f>
        <v>16.8554006968641</v>
      </c>
    </row>
    <row r="1018" customFormat="false" ht="13.5" hidden="false" customHeight="false" outlineLevel="0" collapsed="false">
      <c r="A1018" s="2" t="n">
        <v>1864</v>
      </c>
      <c r="B1018" s="15" t="s">
        <v>129</v>
      </c>
      <c r="C1018" s="15" t="s">
        <v>19</v>
      </c>
      <c r="D1018" s="3" t="n">
        <v>0.833333333333333</v>
      </c>
      <c r="E1018" s="3" t="n">
        <v>0.895833333333333</v>
      </c>
      <c r="F1018" s="3" t="n">
        <f aca="false">D1018-E1013</f>
        <v>0.163194444444444</v>
      </c>
      <c r="G1018" s="1" t="s">
        <v>218</v>
      </c>
      <c r="H1018" s="15" t="s">
        <v>131</v>
      </c>
      <c r="I1018" s="4" t="n">
        <v>961</v>
      </c>
      <c r="J1018" s="4" t="n">
        <v>17350</v>
      </c>
      <c r="K1018" s="5" t="n">
        <v>18.054110301769</v>
      </c>
      <c r="L1018" s="4" t="n">
        <f aca="false">I1013+I1018</f>
        <v>1922</v>
      </c>
      <c r="M1018" s="4" t="n">
        <f aca="false">J1013+J1018</f>
        <v>34600</v>
      </c>
      <c r="N1018" s="5" t="n">
        <f aca="false">M1018/L1018</f>
        <v>18.0020811654527</v>
      </c>
    </row>
    <row r="1019" customFormat="false" ht="13.5" hidden="false" customHeight="false" outlineLevel="0" collapsed="false">
      <c r="A1019" s="2" t="n">
        <v>1872</v>
      </c>
      <c r="B1019" s="15" t="s">
        <v>129</v>
      </c>
      <c r="C1019" s="15" t="s">
        <v>19</v>
      </c>
      <c r="D1019" s="3" t="n">
        <v>0.833333333333333</v>
      </c>
      <c r="E1019" s="3" t="n">
        <v>0.895833333333333</v>
      </c>
      <c r="F1019" s="3" t="n">
        <f aca="false">D1019-E1013</f>
        <v>0.163194444444444</v>
      </c>
      <c r="G1019" s="1" t="s">
        <v>219</v>
      </c>
      <c r="H1019" s="15" t="s">
        <v>34</v>
      </c>
      <c r="I1019" s="4" t="n">
        <v>1335</v>
      </c>
      <c r="J1019" s="4" t="n">
        <v>21450</v>
      </c>
      <c r="K1019" s="5" t="n">
        <v>16.0674157303371</v>
      </c>
      <c r="L1019" s="4" t="n">
        <f aca="false">I1013+I1019</f>
        <v>2296</v>
      </c>
      <c r="M1019" s="4" t="n">
        <f aca="false">J1013+J1019</f>
        <v>38700</v>
      </c>
      <c r="N1019" s="5" t="n">
        <f aca="false">M1019/L1019</f>
        <v>16.8554006968641</v>
      </c>
    </row>
    <row r="1020" customFormat="false" ht="13.5" hidden="false" customHeight="false" outlineLevel="0" collapsed="false">
      <c r="A1020" s="18" t="s">
        <v>308</v>
      </c>
    </row>
    <row r="1021" customFormat="false" ht="13.5" hidden="false" customHeight="false" outlineLevel="0" collapsed="false">
      <c r="A1021" s="19" t="n">
        <v>2883</v>
      </c>
      <c r="B1021" s="20" t="s">
        <v>19</v>
      </c>
      <c r="C1021" s="20" t="s">
        <v>129</v>
      </c>
      <c r="D1021" s="21" t="n">
        <v>0.666666666666667</v>
      </c>
      <c r="E1021" s="21" t="n">
        <v>0.722222222222222</v>
      </c>
      <c r="F1021" s="21"/>
      <c r="G1021" s="22" t="s">
        <v>139</v>
      </c>
      <c r="H1021" s="20" t="s">
        <v>131</v>
      </c>
      <c r="I1021" s="23" t="n">
        <v>961</v>
      </c>
      <c r="J1021" s="23" t="n">
        <v>15650</v>
      </c>
      <c r="K1021" s="24" t="n">
        <v>16.2851196670135</v>
      </c>
      <c r="L1021" s="23"/>
      <c r="M1021" s="23"/>
      <c r="N1021" s="24"/>
    </row>
    <row r="1022" customFormat="false" ht="13.5" hidden="false" customHeight="false" outlineLevel="0" collapsed="false">
      <c r="A1022" s="2" t="n">
        <v>1854</v>
      </c>
      <c r="B1022" s="15" t="s">
        <v>129</v>
      </c>
      <c r="C1022" s="15" t="s">
        <v>19</v>
      </c>
      <c r="D1022" s="3" t="n">
        <v>0.791666666666667</v>
      </c>
      <c r="E1022" s="3" t="n">
        <v>0.850694444444445</v>
      </c>
      <c r="F1022" s="3" t="n">
        <f aca="false">D1022-E1021</f>
        <v>0.0694444444444445</v>
      </c>
      <c r="G1022" s="1" t="s">
        <v>216</v>
      </c>
      <c r="H1022" s="15" t="s">
        <v>131</v>
      </c>
      <c r="I1022" s="4" t="n">
        <v>961</v>
      </c>
      <c r="J1022" s="4" t="n">
        <v>16950</v>
      </c>
      <c r="K1022" s="5" t="n">
        <v>17.6378772112383</v>
      </c>
      <c r="L1022" s="4" t="n">
        <f aca="false">I1021+I1022</f>
        <v>1922</v>
      </c>
      <c r="M1022" s="4" t="n">
        <f aca="false">J1021+J1022</f>
        <v>32600</v>
      </c>
      <c r="N1022" s="5" t="n">
        <f aca="false">M1022/L1022</f>
        <v>16.9614984391259</v>
      </c>
    </row>
    <row r="1023" customFormat="false" ht="13.5" hidden="false" customHeight="false" outlineLevel="0" collapsed="false">
      <c r="A1023" s="2" t="n">
        <v>1862</v>
      </c>
      <c r="B1023" s="15" t="s">
        <v>129</v>
      </c>
      <c r="C1023" s="15" t="s">
        <v>19</v>
      </c>
      <c r="D1023" s="3" t="n">
        <v>0.791666666666667</v>
      </c>
      <c r="E1023" s="3" t="n">
        <v>0.850694444444445</v>
      </c>
      <c r="F1023" s="3" t="n">
        <f aca="false">D1023-E1021</f>
        <v>0.0694444444444445</v>
      </c>
      <c r="G1023" s="1" t="s">
        <v>217</v>
      </c>
      <c r="H1023" s="15" t="s">
        <v>34</v>
      </c>
      <c r="I1023" s="4" t="n">
        <v>1335</v>
      </c>
      <c r="J1023" s="4" t="n">
        <v>21450</v>
      </c>
      <c r="K1023" s="5" t="n">
        <v>16.0674157303371</v>
      </c>
      <c r="L1023" s="4" t="n">
        <f aca="false">I1021+I1023</f>
        <v>2296</v>
      </c>
      <c r="M1023" s="4" t="n">
        <f aca="false">J1021+J1023</f>
        <v>37100</v>
      </c>
      <c r="N1023" s="5" t="n">
        <f aca="false">M1023/L1023</f>
        <v>16.1585365853659</v>
      </c>
    </row>
    <row r="1024" customFormat="false" ht="13.5" hidden="false" customHeight="false" outlineLevel="0" collapsed="false">
      <c r="A1024" s="2" t="n">
        <v>1864</v>
      </c>
      <c r="B1024" s="15" t="s">
        <v>129</v>
      </c>
      <c r="C1024" s="15" t="s">
        <v>19</v>
      </c>
      <c r="D1024" s="3" t="n">
        <v>0.833333333333333</v>
      </c>
      <c r="E1024" s="3" t="n">
        <v>0.895833333333333</v>
      </c>
      <c r="F1024" s="3" t="n">
        <f aca="false">D1024-E1021</f>
        <v>0.111111111111111</v>
      </c>
      <c r="G1024" s="1" t="s">
        <v>218</v>
      </c>
      <c r="H1024" s="15" t="s">
        <v>131</v>
      </c>
      <c r="I1024" s="4" t="n">
        <v>961</v>
      </c>
      <c r="J1024" s="4" t="n">
        <v>17350</v>
      </c>
      <c r="K1024" s="5" t="n">
        <v>18.054110301769</v>
      </c>
      <c r="L1024" s="4" t="n">
        <f aca="false">I1021+I1024</f>
        <v>1922</v>
      </c>
      <c r="M1024" s="4" t="n">
        <f aca="false">J1021+J1024</f>
        <v>33000</v>
      </c>
      <c r="N1024" s="5" t="n">
        <f aca="false">M1024/L1024</f>
        <v>17.1696149843913</v>
      </c>
    </row>
    <row r="1025" customFormat="false" ht="13.5" hidden="false" customHeight="false" outlineLevel="0" collapsed="false">
      <c r="A1025" s="2" t="n">
        <v>1872</v>
      </c>
      <c r="B1025" s="15" t="s">
        <v>129</v>
      </c>
      <c r="C1025" s="15" t="s">
        <v>19</v>
      </c>
      <c r="D1025" s="3" t="n">
        <v>0.833333333333333</v>
      </c>
      <c r="E1025" s="3" t="n">
        <v>0.895833333333333</v>
      </c>
      <c r="F1025" s="3" t="n">
        <f aca="false">D1025-E1021</f>
        <v>0.111111111111111</v>
      </c>
      <c r="G1025" s="1" t="s">
        <v>219</v>
      </c>
      <c r="H1025" s="15" t="s">
        <v>34</v>
      </c>
      <c r="I1025" s="4" t="n">
        <v>1335</v>
      </c>
      <c r="J1025" s="4" t="n">
        <v>21450</v>
      </c>
      <c r="K1025" s="5" t="n">
        <v>16.0674157303371</v>
      </c>
      <c r="L1025" s="4" t="n">
        <f aca="false">I1021+I1025</f>
        <v>2296</v>
      </c>
      <c r="M1025" s="4" t="n">
        <f aca="false">J1021+J1025</f>
        <v>37100</v>
      </c>
      <c r="N1025" s="5" t="n">
        <f aca="false">M1025/L1025</f>
        <v>16.1585365853659</v>
      </c>
    </row>
    <row r="1026" customFormat="false" ht="13.5" hidden="false" customHeight="false" outlineLevel="0" collapsed="false">
      <c r="A1026" s="18" t="s">
        <v>309</v>
      </c>
    </row>
    <row r="1027" customFormat="false" ht="13.5" hidden="false" customHeight="false" outlineLevel="0" collapsed="false">
      <c r="A1027" s="19" t="n">
        <v>2890</v>
      </c>
      <c r="B1027" s="20" t="s">
        <v>19</v>
      </c>
      <c r="C1027" s="20" t="s">
        <v>129</v>
      </c>
      <c r="D1027" s="21" t="n">
        <v>0.770833333333333</v>
      </c>
      <c r="E1027" s="21" t="n">
        <v>0.826388888888889</v>
      </c>
      <c r="F1027" s="21"/>
      <c r="G1027" s="22" t="s">
        <v>140</v>
      </c>
      <c r="H1027" s="20" t="s">
        <v>131</v>
      </c>
      <c r="I1027" s="23" t="n">
        <v>961</v>
      </c>
      <c r="J1027" s="23" t="n">
        <v>16750</v>
      </c>
      <c r="K1027" s="24" t="n">
        <v>17.4297606659729</v>
      </c>
      <c r="L1027" s="23"/>
      <c r="M1027" s="23"/>
      <c r="N1027" s="24"/>
    </row>
    <row r="1028" customFormat="false" ht="13.5" hidden="false" customHeight="false" outlineLevel="0" collapsed="false">
      <c r="A1028" s="18" t="s">
        <v>310</v>
      </c>
    </row>
    <row r="1029" customFormat="false" ht="13.5" hidden="false" customHeight="false" outlineLevel="0" collapsed="false">
      <c r="A1029" s="19" t="n">
        <v>2897</v>
      </c>
      <c r="B1029" s="20" t="s">
        <v>19</v>
      </c>
      <c r="C1029" s="20" t="s">
        <v>129</v>
      </c>
      <c r="D1029" s="21" t="n">
        <v>0.840277777777778</v>
      </c>
      <c r="E1029" s="21" t="n">
        <v>0.895833333333333</v>
      </c>
      <c r="F1029" s="21"/>
      <c r="G1029" s="22" t="s">
        <v>141</v>
      </c>
      <c r="H1029" s="20" t="s">
        <v>131</v>
      </c>
      <c r="I1029" s="23" t="n">
        <v>961</v>
      </c>
      <c r="J1029" s="23" t="n">
        <v>16750</v>
      </c>
      <c r="K1029" s="24" t="n">
        <v>17.4297606659729</v>
      </c>
      <c r="L1029" s="23"/>
      <c r="M1029" s="23"/>
      <c r="N1029" s="24"/>
    </row>
    <row r="1030" customFormat="false" ht="13.5" hidden="false" customHeight="false" outlineLevel="0" collapsed="false">
      <c r="A1030" s="18" t="s">
        <v>311</v>
      </c>
    </row>
    <row r="1031" customFormat="false" ht="13.5" hidden="false" customHeight="false" outlineLevel="0" collapsed="false">
      <c r="A1031" s="19" t="n">
        <v>2904</v>
      </c>
      <c r="B1031" s="20" t="s">
        <v>19</v>
      </c>
      <c r="C1031" s="20" t="s">
        <v>142</v>
      </c>
      <c r="D1031" s="21" t="n">
        <v>0.295138888888889</v>
      </c>
      <c r="E1031" s="21" t="n">
        <v>0.340277777777778</v>
      </c>
      <c r="F1031" s="21"/>
      <c r="G1031" s="22" t="s">
        <v>143</v>
      </c>
      <c r="H1031" s="20" t="s">
        <v>144</v>
      </c>
      <c r="I1031" s="23" t="n">
        <v>830</v>
      </c>
      <c r="J1031" s="23" t="n">
        <v>13670</v>
      </c>
      <c r="K1031" s="24" t="n">
        <v>16.4698795180723</v>
      </c>
      <c r="L1031" s="23"/>
      <c r="M1031" s="23"/>
      <c r="N1031" s="24"/>
    </row>
    <row r="1032" customFormat="false" ht="13.5" hidden="false" customHeight="false" outlineLevel="0" collapsed="false">
      <c r="A1032" s="2" t="n">
        <v>2213</v>
      </c>
      <c r="B1032" s="15" t="s">
        <v>142</v>
      </c>
      <c r="C1032" s="15" t="s">
        <v>19</v>
      </c>
      <c r="D1032" s="3" t="n">
        <v>0.447916666666667</v>
      </c>
      <c r="E1032" s="3" t="n">
        <v>0.5</v>
      </c>
      <c r="F1032" s="3" t="n">
        <f aca="false">D1032-E1031</f>
        <v>0.107638888888889</v>
      </c>
      <c r="G1032" s="1" t="s">
        <v>222</v>
      </c>
      <c r="H1032" s="15" t="s">
        <v>144</v>
      </c>
      <c r="I1032" s="4" t="n">
        <v>830</v>
      </c>
      <c r="J1032" s="4" t="n">
        <v>13670</v>
      </c>
      <c r="K1032" s="5" t="n">
        <v>16.4698795180723</v>
      </c>
      <c r="L1032" s="4" t="n">
        <f aca="false">I1031+I1032</f>
        <v>1660</v>
      </c>
      <c r="M1032" s="4" t="n">
        <f aca="false">J1031+J1032</f>
        <v>27340</v>
      </c>
      <c r="N1032" s="5" t="n">
        <f aca="false">M1032/L1032</f>
        <v>16.4698795180723</v>
      </c>
    </row>
    <row r="1033" customFormat="false" ht="13.5" hidden="false" customHeight="false" outlineLevel="0" collapsed="false">
      <c r="A1033" s="2" t="n">
        <v>2218</v>
      </c>
      <c r="B1033" s="15" t="s">
        <v>142</v>
      </c>
      <c r="C1033" s="15" t="s">
        <v>19</v>
      </c>
      <c r="D1033" s="3" t="n">
        <v>0.628472222222222</v>
      </c>
      <c r="E1033" s="3" t="n">
        <v>0.680555555555555</v>
      </c>
      <c r="F1033" s="3" t="n">
        <f aca="false">D1033-E1031</f>
        <v>0.288194444444444</v>
      </c>
      <c r="G1033" s="1" t="s">
        <v>223</v>
      </c>
      <c r="H1033" s="15" t="s">
        <v>144</v>
      </c>
      <c r="I1033" s="4" t="n">
        <v>830</v>
      </c>
      <c r="J1033" s="4" t="n">
        <v>13670</v>
      </c>
      <c r="K1033" s="5" t="n">
        <v>16.4698795180723</v>
      </c>
      <c r="L1033" s="4" t="n">
        <f aca="false">I1031+I1033</f>
        <v>1660</v>
      </c>
      <c r="M1033" s="4" t="n">
        <f aca="false">J1031+J1033</f>
        <v>27340</v>
      </c>
      <c r="N1033" s="5" t="n">
        <f aca="false">M1033/L1033</f>
        <v>16.4698795180723</v>
      </c>
    </row>
    <row r="1034" customFormat="false" ht="13.5" hidden="false" customHeight="false" outlineLevel="0" collapsed="false">
      <c r="A1034" s="2" t="n">
        <v>2223</v>
      </c>
      <c r="B1034" s="15" t="s">
        <v>142</v>
      </c>
      <c r="C1034" s="15" t="s">
        <v>19</v>
      </c>
      <c r="D1034" s="3" t="n">
        <v>0.715277777777778</v>
      </c>
      <c r="E1034" s="3" t="n">
        <v>0.767361111111111</v>
      </c>
      <c r="F1034" s="3" t="n">
        <f aca="false">D1034-E1031</f>
        <v>0.375</v>
      </c>
      <c r="G1034" s="1" t="s">
        <v>224</v>
      </c>
      <c r="H1034" s="15" t="s">
        <v>144</v>
      </c>
      <c r="I1034" s="4" t="n">
        <v>830</v>
      </c>
      <c r="J1034" s="4" t="n">
        <v>15270</v>
      </c>
      <c r="K1034" s="5" t="n">
        <v>18.3975903614458</v>
      </c>
      <c r="L1034" s="4" t="n">
        <f aca="false">I1031+I1034</f>
        <v>1660</v>
      </c>
      <c r="M1034" s="4" t="n">
        <f aca="false">J1031+J1034</f>
        <v>28940</v>
      </c>
      <c r="N1034" s="5" t="n">
        <f aca="false">M1034/L1034</f>
        <v>17.433734939759</v>
      </c>
    </row>
    <row r="1035" customFormat="false" ht="13.5" hidden="false" customHeight="false" outlineLevel="0" collapsed="false">
      <c r="A1035" s="2" t="n">
        <v>2229</v>
      </c>
      <c r="B1035" s="15" t="s">
        <v>142</v>
      </c>
      <c r="C1035" s="15" t="s">
        <v>19</v>
      </c>
      <c r="D1035" s="3" t="n">
        <v>0.715277777777778</v>
      </c>
      <c r="E1035" s="3" t="n">
        <v>0.767361111111111</v>
      </c>
      <c r="F1035" s="3" t="n">
        <f aca="false">D1035-E1031</f>
        <v>0.375</v>
      </c>
      <c r="G1035" s="1" t="s">
        <v>225</v>
      </c>
      <c r="H1035" s="15" t="s">
        <v>34</v>
      </c>
      <c r="I1035" s="4" t="n">
        <v>1117</v>
      </c>
      <c r="J1035" s="4" t="n">
        <v>21570</v>
      </c>
      <c r="K1035" s="5" t="n">
        <v>19.3106535362578</v>
      </c>
      <c r="L1035" s="4" t="n">
        <f aca="false">I1031+I1035</f>
        <v>1947</v>
      </c>
      <c r="M1035" s="4" t="n">
        <f aca="false">J1031+J1035</f>
        <v>35240</v>
      </c>
      <c r="N1035" s="5" t="n">
        <f aca="false">M1035/L1035</f>
        <v>18.0996404725218</v>
      </c>
    </row>
    <row r="1036" customFormat="false" ht="13.5" hidden="false" customHeight="false" outlineLevel="0" collapsed="false">
      <c r="A1036" s="2" t="n">
        <v>2231</v>
      </c>
      <c r="B1036" s="15" t="s">
        <v>142</v>
      </c>
      <c r="C1036" s="15" t="s">
        <v>19</v>
      </c>
      <c r="D1036" s="3" t="n">
        <v>0.840277777777778</v>
      </c>
      <c r="E1036" s="3" t="n">
        <v>0.895833333333333</v>
      </c>
      <c r="F1036" s="3" t="n">
        <f aca="false">D1036-E1031</f>
        <v>0.5</v>
      </c>
      <c r="G1036" s="1" t="s">
        <v>226</v>
      </c>
      <c r="H1036" s="15" t="s">
        <v>144</v>
      </c>
      <c r="I1036" s="4" t="n">
        <v>830</v>
      </c>
      <c r="J1036" s="4" t="n">
        <v>14270</v>
      </c>
      <c r="K1036" s="5" t="n">
        <v>17.1927710843373</v>
      </c>
      <c r="L1036" s="4" t="n">
        <f aca="false">I1031+I1036</f>
        <v>1660</v>
      </c>
      <c r="M1036" s="4" t="n">
        <f aca="false">J1031+J1036</f>
        <v>27940</v>
      </c>
      <c r="N1036" s="5" t="n">
        <f aca="false">M1036/L1036</f>
        <v>16.8313253012048</v>
      </c>
    </row>
    <row r="1037" customFormat="false" ht="13.5" hidden="false" customHeight="false" outlineLevel="0" collapsed="false">
      <c r="A1037" s="2" t="n">
        <v>2237</v>
      </c>
      <c r="B1037" s="15" t="s">
        <v>142</v>
      </c>
      <c r="C1037" s="15" t="s">
        <v>19</v>
      </c>
      <c r="D1037" s="3" t="n">
        <v>0.840277777777778</v>
      </c>
      <c r="E1037" s="3" t="n">
        <v>0.895833333333333</v>
      </c>
      <c r="F1037" s="3" t="n">
        <f aca="false">D1037-E1031</f>
        <v>0.5</v>
      </c>
      <c r="G1037" s="1" t="s">
        <v>227</v>
      </c>
      <c r="H1037" s="15" t="s">
        <v>34</v>
      </c>
      <c r="I1037" s="4" t="n">
        <v>1117</v>
      </c>
      <c r="J1037" s="4" t="n">
        <v>21570</v>
      </c>
      <c r="K1037" s="5" t="n">
        <v>19.3106535362578</v>
      </c>
      <c r="L1037" s="4" t="n">
        <f aca="false">I1031+I1037</f>
        <v>1947</v>
      </c>
      <c r="M1037" s="4" t="n">
        <f aca="false">J1031+J1037</f>
        <v>35240</v>
      </c>
      <c r="N1037" s="5" t="n">
        <f aca="false">M1037/L1037</f>
        <v>18.0996404725218</v>
      </c>
    </row>
    <row r="1038" customFormat="false" ht="13.5" hidden="false" customHeight="false" outlineLevel="0" collapsed="false">
      <c r="A1038" s="18" t="s">
        <v>312</v>
      </c>
    </row>
    <row r="1039" customFormat="false" ht="13.5" hidden="false" customHeight="false" outlineLevel="0" collapsed="false">
      <c r="A1039" s="25" t="n">
        <v>2910</v>
      </c>
      <c r="B1039" s="26" t="s">
        <v>19</v>
      </c>
      <c r="C1039" s="26" t="s">
        <v>142</v>
      </c>
      <c r="D1039" s="27" t="n">
        <v>0.295138888888889</v>
      </c>
      <c r="E1039" s="27" t="n">
        <v>0.340277777777778</v>
      </c>
      <c r="F1039" s="27"/>
      <c r="G1039" s="28" t="s">
        <v>145</v>
      </c>
      <c r="H1039" s="26" t="s">
        <v>34</v>
      </c>
      <c r="I1039" s="29" t="n">
        <v>1117</v>
      </c>
      <c r="J1039" s="29" t="n">
        <v>21070</v>
      </c>
      <c r="K1039" s="30" t="n">
        <v>18.8630259623993</v>
      </c>
      <c r="L1039" s="29"/>
      <c r="M1039" s="29"/>
      <c r="N1039" s="30"/>
    </row>
    <row r="1040" customFormat="false" ht="13.5" hidden="false" customHeight="false" outlineLevel="0" collapsed="false">
      <c r="A1040" s="2" t="n">
        <v>2213</v>
      </c>
      <c r="B1040" s="15" t="s">
        <v>142</v>
      </c>
      <c r="C1040" s="15" t="s">
        <v>19</v>
      </c>
      <c r="D1040" s="3" t="n">
        <v>0.447916666666667</v>
      </c>
      <c r="E1040" s="3" t="n">
        <v>0.5</v>
      </c>
      <c r="F1040" s="3" t="n">
        <f aca="false">D1040-E1039</f>
        <v>0.107638888888889</v>
      </c>
      <c r="G1040" s="1" t="s">
        <v>222</v>
      </c>
      <c r="H1040" s="15" t="s">
        <v>144</v>
      </c>
      <c r="I1040" s="4" t="n">
        <v>830</v>
      </c>
      <c r="J1040" s="4" t="n">
        <v>13670</v>
      </c>
      <c r="K1040" s="5" t="n">
        <v>16.4698795180723</v>
      </c>
      <c r="L1040" s="4" t="n">
        <f aca="false">I1039+I1040</f>
        <v>1947</v>
      </c>
      <c r="M1040" s="4" t="n">
        <f aca="false">J1039+J1040</f>
        <v>34740</v>
      </c>
      <c r="N1040" s="5" t="n">
        <f aca="false">M1040/L1040</f>
        <v>17.8428351309707</v>
      </c>
    </row>
    <row r="1041" customFormat="false" ht="13.5" hidden="false" customHeight="false" outlineLevel="0" collapsed="false">
      <c r="A1041" s="2" t="n">
        <v>2218</v>
      </c>
      <c r="B1041" s="15" t="s">
        <v>142</v>
      </c>
      <c r="C1041" s="15" t="s">
        <v>19</v>
      </c>
      <c r="D1041" s="3" t="n">
        <v>0.628472222222222</v>
      </c>
      <c r="E1041" s="3" t="n">
        <v>0.680555555555555</v>
      </c>
      <c r="F1041" s="3" t="n">
        <f aca="false">D1041-E1039</f>
        <v>0.288194444444444</v>
      </c>
      <c r="G1041" s="1" t="s">
        <v>223</v>
      </c>
      <c r="H1041" s="15" t="s">
        <v>144</v>
      </c>
      <c r="I1041" s="4" t="n">
        <v>830</v>
      </c>
      <c r="J1041" s="4" t="n">
        <v>13670</v>
      </c>
      <c r="K1041" s="5" t="n">
        <v>16.4698795180723</v>
      </c>
      <c r="L1041" s="4" t="n">
        <f aca="false">I1039+I1041</f>
        <v>1947</v>
      </c>
      <c r="M1041" s="4" t="n">
        <f aca="false">J1039+J1041</f>
        <v>34740</v>
      </c>
      <c r="N1041" s="5" t="n">
        <f aca="false">M1041/L1041</f>
        <v>17.8428351309707</v>
      </c>
    </row>
    <row r="1042" customFormat="false" ht="13.5" hidden="false" customHeight="false" outlineLevel="0" collapsed="false">
      <c r="A1042" s="2" t="n">
        <v>2223</v>
      </c>
      <c r="B1042" s="15" t="s">
        <v>142</v>
      </c>
      <c r="C1042" s="15" t="s">
        <v>19</v>
      </c>
      <c r="D1042" s="3" t="n">
        <v>0.715277777777778</v>
      </c>
      <c r="E1042" s="3" t="n">
        <v>0.767361111111111</v>
      </c>
      <c r="F1042" s="3" t="n">
        <f aca="false">D1042-E1039</f>
        <v>0.375</v>
      </c>
      <c r="G1042" s="1" t="s">
        <v>224</v>
      </c>
      <c r="H1042" s="15" t="s">
        <v>144</v>
      </c>
      <c r="I1042" s="4" t="n">
        <v>830</v>
      </c>
      <c r="J1042" s="4" t="n">
        <v>15270</v>
      </c>
      <c r="K1042" s="5" t="n">
        <v>18.3975903614458</v>
      </c>
      <c r="L1042" s="4" t="n">
        <f aca="false">I1039+I1042</f>
        <v>1947</v>
      </c>
      <c r="M1042" s="4" t="n">
        <f aca="false">J1039+J1042</f>
        <v>36340</v>
      </c>
      <c r="N1042" s="5" t="n">
        <f aca="false">M1042/L1042</f>
        <v>18.6646122239343</v>
      </c>
    </row>
    <row r="1043" customFormat="false" ht="13.5" hidden="false" customHeight="false" outlineLevel="0" collapsed="false">
      <c r="A1043" s="2" t="n">
        <v>2229</v>
      </c>
      <c r="B1043" s="15" t="s">
        <v>142</v>
      </c>
      <c r="C1043" s="15" t="s">
        <v>19</v>
      </c>
      <c r="D1043" s="3" t="n">
        <v>0.715277777777778</v>
      </c>
      <c r="E1043" s="3" t="n">
        <v>0.767361111111111</v>
      </c>
      <c r="F1043" s="3" t="n">
        <f aca="false">D1043-E1039</f>
        <v>0.375</v>
      </c>
      <c r="G1043" s="1" t="s">
        <v>225</v>
      </c>
      <c r="H1043" s="15" t="s">
        <v>34</v>
      </c>
      <c r="I1043" s="4" t="n">
        <v>1117</v>
      </c>
      <c r="J1043" s="4" t="n">
        <v>21570</v>
      </c>
      <c r="K1043" s="5" t="n">
        <v>19.3106535362578</v>
      </c>
      <c r="L1043" s="4" t="n">
        <f aca="false">I1039+I1043</f>
        <v>2234</v>
      </c>
      <c r="M1043" s="4" t="n">
        <f aca="false">J1039+J1043</f>
        <v>42640</v>
      </c>
      <c r="N1043" s="5" t="n">
        <f aca="false">M1043/L1043</f>
        <v>19.0868397493286</v>
      </c>
    </row>
    <row r="1044" customFormat="false" ht="13.5" hidden="false" customHeight="false" outlineLevel="0" collapsed="false">
      <c r="A1044" s="2" t="n">
        <v>2231</v>
      </c>
      <c r="B1044" s="15" t="s">
        <v>142</v>
      </c>
      <c r="C1044" s="15" t="s">
        <v>19</v>
      </c>
      <c r="D1044" s="3" t="n">
        <v>0.840277777777778</v>
      </c>
      <c r="E1044" s="3" t="n">
        <v>0.895833333333333</v>
      </c>
      <c r="F1044" s="3" t="n">
        <f aca="false">D1044-E1039</f>
        <v>0.5</v>
      </c>
      <c r="G1044" s="1" t="s">
        <v>226</v>
      </c>
      <c r="H1044" s="15" t="s">
        <v>144</v>
      </c>
      <c r="I1044" s="4" t="n">
        <v>830</v>
      </c>
      <c r="J1044" s="4" t="n">
        <v>14270</v>
      </c>
      <c r="K1044" s="5" t="n">
        <v>17.1927710843373</v>
      </c>
      <c r="L1044" s="4" t="n">
        <f aca="false">I1039+I1044</f>
        <v>1947</v>
      </c>
      <c r="M1044" s="4" t="n">
        <f aca="false">J1039+J1044</f>
        <v>35340</v>
      </c>
      <c r="N1044" s="5" t="n">
        <f aca="false">M1044/L1044</f>
        <v>18.1510015408321</v>
      </c>
    </row>
    <row r="1045" customFormat="false" ht="13.5" hidden="false" customHeight="false" outlineLevel="0" collapsed="false">
      <c r="A1045" s="2" t="n">
        <v>2237</v>
      </c>
      <c r="B1045" s="15" t="s">
        <v>142</v>
      </c>
      <c r="C1045" s="15" t="s">
        <v>19</v>
      </c>
      <c r="D1045" s="3" t="n">
        <v>0.840277777777778</v>
      </c>
      <c r="E1045" s="3" t="n">
        <v>0.895833333333333</v>
      </c>
      <c r="F1045" s="3" t="n">
        <f aca="false">D1045-E1039</f>
        <v>0.5</v>
      </c>
      <c r="G1045" s="1" t="s">
        <v>227</v>
      </c>
      <c r="H1045" s="15" t="s">
        <v>34</v>
      </c>
      <c r="I1045" s="4" t="n">
        <v>1117</v>
      </c>
      <c r="J1045" s="4" t="n">
        <v>21570</v>
      </c>
      <c r="K1045" s="5" t="n">
        <v>19.3106535362578</v>
      </c>
      <c r="L1045" s="4" t="n">
        <f aca="false">I1039+I1045</f>
        <v>2234</v>
      </c>
      <c r="M1045" s="4" t="n">
        <f aca="false">J1039+J1045</f>
        <v>42640</v>
      </c>
      <c r="N1045" s="5" t="n">
        <f aca="false">M1045/L1045</f>
        <v>19.0868397493286</v>
      </c>
    </row>
    <row r="1046" customFormat="false" ht="13.5" hidden="false" customHeight="false" outlineLevel="0" collapsed="false">
      <c r="A1046" s="18" t="s">
        <v>313</v>
      </c>
    </row>
    <row r="1047" customFormat="false" ht="13.5" hidden="false" customHeight="false" outlineLevel="0" collapsed="false">
      <c r="A1047" s="19" t="n">
        <v>2912</v>
      </c>
      <c r="B1047" s="20" t="s">
        <v>19</v>
      </c>
      <c r="C1047" s="20" t="s">
        <v>142</v>
      </c>
      <c r="D1047" s="21" t="n">
        <v>0.5</v>
      </c>
      <c r="E1047" s="21" t="n">
        <v>0.548611111111111</v>
      </c>
      <c r="F1047" s="21"/>
      <c r="G1047" s="22" t="s">
        <v>146</v>
      </c>
      <c r="H1047" s="20" t="s">
        <v>144</v>
      </c>
      <c r="I1047" s="23" t="n">
        <v>830</v>
      </c>
      <c r="J1047" s="23" t="n">
        <v>14670</v>
      </c>
      <c r="K1047" s="24" t="n">
        <v>17.6746987951807</v>
      </c>
      <c r="L1047" s="23"/>
      <c r="M1047" s="23"/>
      <c r="N1047" s="24"/>
    </row>
    <row r="1048" customFormat="false" ht="13.5" hidden="false" customHeight="false" outlineLevel="0" collapsed="false">
      <c r="A1048" s="2" t="n">
        <v>2218</v>
      </c>
      <c r="B1048" s="15" t="s">
        <v>142</v>
      </c>
      <c r="C1048" s="15" t="s">
        <v>19</v>
      </c>
      <c r="D1048" s="3" t="n">
        <v>0.628472222222222</v>
      </c>
      <c r="E1048" s="3" t="n">
        <v>0.680555555555555</v>
      </c>
      <c r="F1048" s="3" t="n">
        <f aca="false">D1048-E1047</f>
        <v>0.0798611111111111</v>
      </c>
      <c r="G1048" s="1" t="s">
        <v>223</v>
      </c>
      <c r="H1048" s="15" t="s">
        <v>144</v>
      </c>
      <c r="I1048" s="4" t="n">
        <v>830</v>
      </c>
      <c r="J1048" s="4" t="n">
        <v>13670</v>
      </c>
      <c r="K1048" s="5" t="n">
        <v>16.4698795180723</v>
      </c>
      <c r="L1048" s="4" t="n">
        <f aca="false">I1047+I1048</f>
        <v>1660</v>
      </c>
      <c r="M1048" s="4" t="n">
        <f aca="false">J1047+J1048</f>
        <v>28340</v>
      </c>
      <c r="N1048" s="5" t="n">
        <f aca="false">M1048/L1048</f>
        <v>17.0722891566265</v>
      </c>
    </row>
    <row r="1049" customFormat="false" ht="13.5" hidden="false" customHeight="false" outlineLevel="0" collapsed="false">
      <c r="A1049" s="2" t="n">
        <v>2223</v>
      </c>
      <c r="B1049" s="15" t="s">
        <v>142</v>
      </c>
      <c r="C1049" s="15" t="s">
        <v>19</v>
      </c>
      <c r="D1049" s="3" t="n">
        <v>0.715277777777778</v>
      </c>
      <c r="E1049" s="3" t="n">
        <v>0.767361111111111</v>
      </c>
      <c r="F1049" s="3" t="n">
        <f aca="false">D1049-E1047</f>
        <v>0.166666666666667</v>
      </c>
      <c r="G1049" s="1" t="s">
        <v>224</v>
      </c>
      <c r="H1049" s="15" t="s">
        <v>144</v>
      </c>
      <c r="I1049" s="4" t="n">
        <v>830</v>
      </c>
      <c r="J1049" s="4" t="n">
        <v>15270</v>
      </c>
      <c r="K1049" s="5" t="n">
        <v>18.3975903614458</v>
      </c>
      <c r="L1049" s="4" t="n">
        <f aca="false">I1047+I1049</f>
        <v>1660</v>
      </c>
      <c r="M1049" s="4" t="n">
        <f aca="false">J1047+J1049</f>
        <v>29940</v>
      </c>
      <c r="N1049" s="5" t="n">
        <f aca="false">M1049/L1049</f>
        <v>18.0361445783133</v>
      </c>
    </row>
    <row r="1050" customFormat="false" ht="13.5" hidden="false" customHeight="false" outlineLevel="0" collapsed="false">
      <c r="A1050" s="2" t="n">
        <v>2229</v>
      </c>
      <c r="B1050" s="15" t="s">
        <v>142</v>
      </c>
      <c r="C1050" s="15" t="s">
        <v>19</v>
      </c>
      <c r="D1050" s="3" t="n">
        <v>0.715277777777778</v>
      </c>
      <c r="E1050" s="3" t="n">
        <v>0.767361111111111</v>
      </c>
      <c r="F1050" s="3" t="n">
        <f aca="false">D1050-E1047</f>
        <v>0.166666666666667</v>
      </c>
      <c r="G1050" s="1" t="s">
        <v>225</v>
      </c>
      <c r="H1050" s="15" t="s">
        <v>34</v>
      </c>
      <c r="I1050" s="4" t="n">
        <v>1117</v>
      </c>
      <c r="J1050" s="4" t="n">
        <v>21570</v>
      </c>
      <c r="K1050" s="5" t="n">
        <v>19.3106535362578</v>
      </c>
      <c r="L1050" s="4" t="n">
        <f aca="false">I1047+I1050</f>
        <v>1947</v>
      </c>
      <c r="M1050" s="4" t="n">
        <f aca="false">J1047+J1050</f>
        <v>36240</v>
      </c>
      <c r="N1050" s="5" t="n">
        <f aca="false">M1050/L1050</f>
        <v>18.613251155624</v>
      </c>
    </row>
    <row r="1051" customFormat="false" ht="13.5" hidden="false" customHeight="false" outlineLevel="0" collapsed="false">
      <c r="A1051" s="2" t="n">
        <v>2231</v>
      </c>
      <c r="B1051" s="15" t="s">
        <v>142</v>
      </c>
      <c r="C1051" s="15" t="s">
        <v>19</v>
      </c>
      <c r="D1051" s="3" t="n">
        <v>0.840277777777778</v>
      </c>
      <c r="E1051" s="3" t="n">
        <v>0.895833333333333</v>
      </c>
      <c r="F1051" s="3" t="n">
        <f aca="false">D1051-E1047</f>
        <v>0.291666666666667</v>
      </c>
      <c r="G1051" s="1" t="s">
        <v>226</v>
      </c>
      <c r="H1051" s="15" t="s">
        <v>144</v>
      </c>
      <c r="I1051" s="4" t="n">
        <v>830</v>
      </c>
      <c r="J1051" s="4" t="n">
        <v>14270</v>
      </c>
      <c r="K1051" s="5" t="n">
        <v>17.1927710843373</v>
      </c>
      <c r="L1051" s="4" t="n">
        <f aca="false">I1047+I1051</f>
        <v>1660</v>
      </c>
      <c r="M1051" s="4" t="n">
        <f aca="false">J1047+J1051</f>
        <v>28940</v>
      </c>
      <c r="N1051" s="5" t="n">
        <f aca="false">M1051/L1051</f>
        <v>17.433734939759</v>
      </c>
    </row>
    <row r="1052" customFormat="false" ht="13.5" hidden="false" customHeight="false" outlineLevel="0" collapsed="false">
      <c r="A1052" s="2" t="n">
        <v>2237</v>
      </c>
      <c r="B1052" s="15" t="s">
        <v>142</v>
      </c>
      <c r="C1052" s="15" t="s">
        <v>19</v>
      </c>
      <c r="D1052" s="3" t="n">
        <v>0.840277777777778</v>
      </c>
      <c r="E1052" s="3" t="n">
        <v>0.895833333333333</v>
      </c>
      <c r="F1052" s="3" t="n">
        <f aca="false">D1052-E1047</f>
        <v>0.291666666666667</v>
      </c>
      <c r="G1052" s="1" t="s">
        <v>227</v>
      </c>
      <c r="H1052" s="15" t="s">
        <v>34</v>
      </c>
      <c r="I1052" s="4" t="n">
        <v>1117</v>
      </c>
      <c r="J1052" s="4" t="n">
        <v>21570</v>
      </c>
      <c r="K1052" s="5" t="n">
        <v>19.3106535362578</v>
      </c>
      <c r="L1052" s="4" t="n">
        <f aca="false">I1047+I1052</f>
        <v>1947</v>
      </c>
      <c r="M1052" s="4" t="n">
        <f aca="false">J1047+J1052</f>
        <v>36240</v>
      </c>
      <c r="N1052" s="5" t="n">
        <f aca="false">M1052/L1052</f>
        <v>18.613251155624</v>
      </c>
    </row>
    <row r="1053" customFormat="false" ht="13.5" hidden="false" customHeight="false" outlineLevel="0" collapsed="false">
      <c r="A1053" s="18" t="s">
        <v>314</v>
      </c>
    </row>
    <row r="1054" customFormat="false" ht="13.5" hidden="false" customHeight="false" outlineLevel="0" collapsed="false">
      <c r="A1054" s="19" t="n">
        <v>2917</v>
      </c>
      <c r="B1054" s="20" t="s">
        <v>19</v>
      </c>
      <c r="C1054" s="20" t="s">
        <v>142</v>
      </c>
      <c r="D1054" s="21" t="n">
        <v>0.677083333333333</v>
      </c>
      <c r="E1054" s="21" t="n">
        <v>0.729166666666667</v>
      </c>
      <c r="F1054" s="21"/>
      <c r="G1054" s="22" t="s">
        <v>147</v>
      </c>
      <c r="H1054" s="20" t="s">
        <v>144</v>
      </c>
      <c r="I1054" s="23" t="n">
        <v>830</v>
      </c>
      <c r="J1054" s="23" t="n">
        <v>13670</v>
      </c>
      <c r="K1054" s="24" t="n">
        <v>16.4698795180723</v>
      </c>
      <c r="L1054" s="23"/>
      <c r="M1054" s="23"/>
      <c r="N1054" s="24"/>
    </row>
    <row r="1055" customFormat="false" ht="13.5" hidden="false" customHeight="false" outlineLevel="0" collapsed="false">
      <c r="A1055" s="2" t="n">
        <v>2231</v>
      </c>
      <c r="B1055" s="15" t="s">
        <v>142</v>
      </c>
      <c r="C1055" s="15" t="s">
        <v>19</v>
      </c>
      <c r="D1055" s="3" t="n">
        <v>0.840277777777778</v>
      </c>
      <c r="E1055" s="3" t="n">
        <v>0.895833333333333</v>
      </c>
      <c r="F1055" s="3" t="n">
        <f aca="false">D1055-E1054</f>
        <v>0.111111111111111</v>
      </c>
      <c r="G1055" s="1" t="s">
        <v>226</v>
      </c>
      <c r="H1055" s="15" t="s">
        <v>144</v>
      </c>
      <c r="I1055" s="4" t="n">
        <v>830</v>
      </c>
      <c r="J1055" s="4" t="n">
        <v>14270</v>
      </c>
      <c r="K1055" s="5" t="n">
        <v>17.1927710843373</v>
      </c>
      <c r="L1055" s="4" t="n">
        <f aca="false">I1054+I1055</f>
        <v>1660</v>
      </c>
      <c r="M1055" s="4" t="n">
        <f aca="false">J1054+J1055</f>
        <v>27940</v>
      </c>
      <c r="N1055" s="5" t="n">
        <f aca="false">M1055/L1055</f>
        <v>16.8313253012048</v>
      </c>
    </row>
    <row r="1056" customFormat="false" ht="13.5" hidden="false" customHeight="false" outlineLevel="0" collapsed="false">
      <c r="A1056" s="2" t="n">
        <v>2237</v>
      </c>
      <c r="B1056" s="15" t="s">
        <v>142</v>
      </c>
      <c r="C1056" s="15" t="s">
        <v>19</v>
      </c>
      <c r="D1056" s="3" t="n">
        <v>0.840277777777778</v>
      </c>
      <c r="E1056" s="3" t="n">
        <v>0.895833333333333</v>
      </c>
      <c r="F1056" s="3" t="n">
        <f aca="false">D1056-E1054</f>
        <v>0.111111111111111</v>
      </c>
      <c r="G1056" s="1" t="s">
        <v>227</v>
      </c>
      <c r="H1056" s="15" t="s">
        <v>34</v>
      </c>
      <c r="I1056" s="4" t="n">
        <v>1117</v>
      </c>
      <c r="J1056" s="4" t="n">
        <v>21570</v>
      </c>
      <c r="K1056" s="5" t="n">
        <v>19.3106535362578</v>
      </c>
      <c r="L1056" s="4" t="n">
        <f aca="false">I1054+I1056</f>
        <v>1947</v>
      </c>
      <c r="M1056" s="4" t="n">
        <f aca="false">J1054+J1056</f>
        <v>35240</v>
      </c>
      <c r="N1056" s="5" t="n">
        <f aca="false">M1056/L1056</f>
        <v>18.0996404725218</v>
      </c>
    </row>
    <row r="1057" customFormat="false" ht="13.5" hidden="false" customHeight="false" outlineLevel="0" collapsed="false">
      <c r="A1057" s="18" t="s">
        <v>315</v>
      </c>
    </row>
    <row r="1058" customFormat="false" ht="13.5" hidden="false" customHeight="false" outlineLevel="0" collapsed="false">
      <c r="A1058" s="19" t="n">
        <v>2922</v>
      </c>
      <c r="B1058" s="20" t="s">
        <v>19</v>
      </c>
      <c r="C1058" s="20" t="s">
        <v>142</v>
      </c>
      <c r="D1058" s="21" t="n">
        <v>0.739583333333333</v>
      </c>
      <c r="E1058" s="21" t="n">
        <v>0.788194444444445</v>
      </c>
      <c r="F1058" s="21"/>
      <c r="G1058" s="22" t="s">
        <v>148</v>
      </c>
      <c r="H1058" s="20" t="s">
        <v>144</v>
      </c>
      <c r="I1058" s="23" t="n">
        <v>830</v>
      </c>
      <c r="J1058" s="23" t="n">
        <v>15070</v>
      </c>
      <c r="K1058" s="24" t="n">
        <v>18.1566265060241</v>
      </c>
      <c r="L1058" s="23"/>
      <c r="M1058" s="23"/>
      <c r="N1058" s="24"/>
    </row>
    <row r="1059" customFormat="false" ht="13.5" hidden="false" customHeight="false" outlineLevel="0" collapsed="false">
      <c r="A1059" s="2" t="n">
        <v>2231</v>
      </c>
      <c r="B1059" s="15" t="s">
        <v>142</v>
      </c>
      <c r="C1059" s="15" t="s">
        <v>19</v>
      </c>
      <c r="D1059" s="3" t="n">
        <v>0.840277777777778</v>
      </c>
      <c r="E1059" s="3" t="n">
        <v>0.895833333333333</v>
      </c>
      <c r="F1059" s="3" t="n">
        <f aca="false">D1059-E1058</f>
        <v>0.0520833333333333</v>
      </c>
      <c r="G1059" s="1" t="s">
        <v>226</v>
      </c>
      <c r="H1059" s="15" t="s">
        <v>144</v>
      </c>
      <c r="I1059" s="4" t="n">
        <v>830</v>
      </c>
      <c r="J1059" s="4" t="n">
        <v>14270</v>
      </c>
      <c r="K1059" s="5" t="n">
        <v>17.1927710843373</v>
      </c>
      <c r="L1059" s="4" t="n">
        <f aca="false">I1058+I1059</f>
        <v>1660</v>
      </c>
      <c r="M1059" s="4" t="n">
        <f aca="false">J1058+J1059</f>
        <v>29340</v>
      </c>
      <c r="N1059" s="5" t="n">
        <f aca="false">M1059/L1059</f>
        <v>17.6746987951807</v>
      </c>
    </row>
    <row r="1060" customFormat="false" ht="13.5" hidden="false" customHeight="false" outlineLevel="0" collapsed="false">
      <c r="A1060" s="2" t="n">
        <v>2237</v>
      </c>
      <c r="B1060" s="15" t="s">
        <v>142</v>
      </c>
      <c r="C1060" s="15" t="s">
        <v>19</v>
      </c>
      <c r="D1060" s="3" t="n">
        <v>0.840277777777778</v>
      </c>
      <c r="E1060" s="3" t="n">
        <v>0.895833333333333</v>
      </c>
      <c r="F1060" s="3" t="n">
        <f aca="false">D1060-E1058</f>
        <v>0.0520833333333333</v>
      </c>
      <c r="G1060" s="1" t="s">
        <v>227</v>
      </c>
      <c r="H1060" s="15" t="s">
        <v>34</v>
      </c>
      <c r="I1060" s="4" t="n">
        <v>1117</v>
      </c>
      <c r="J1060" s="4" t="n">
        <v>21570</v>
      </c>
      <c r="K1060" s="5" t="n">
        <v>19.3106535362578</v>
      </c>
      <c r="L1060" s="4" t="n">
        <f aca="false">I1058+I1060</f>
        <v>1947</v>
      </c>
      <c r="M1060" s="4" t="n">
        <f aca="false">J1058+J1060</f>
        <v>36640</v>
      </c>
      <c r="N1060" s="5" t="n">
        <f aca="false">M1060/L1060</f>
        <v>18.8186954288649</v>
      </c>
    </row>
    <row r="1061" customFormat="false" ht="13.5" hidden="false" customHeight="false" outlineLevel="0" collapsed="false">
      <c r="A1061" s="18" t="s">
        <v>316</v>
      </c>
    </row>
    <row r="1062" customFormat="false" ht="13.5" hidden="false" customHeight="false" outlineLevel="0" collapsed="false">
      <c r="A1062" s="25" t="n">
        <v>2928</v>
      </c>
      <c r="B1062" s="26" t="s">
        <v>19</v>
      </c>
      <c r="C1062" s="26" t="s">
        <v>142</v>
      </c>
      <c r="D1062" s="27" t="n">
        <v>0.739583333333333</v>
      </c>
      <c r="E1062" s="27" t="n">
        <v>0.788194444444445</v>
      </c>
      <c r="F1062" s="27"/>
      <c r="G1062" s="28" t="s">
        <v>149</v>
      </c>
      <c r="H1062" s="26" t="s">
        <v>34</v>
      </c>
      <c r="I1062" s="29" t="n">
        <v>1117</v>
      </c>
      <c r="J1062" s="29" t="n">
        <v>20970</v>
      </c>
      <c r="K1062" s="30" t="n">
        <v>18.7735004476276</v>
      </c>
      <c r="L1062" s="29"/>
      <c r="M1062" s="29"/>
      <c r="N1062" s="30"/>
    </row>
    <row r="1063" customFormat="false" ht="13.5" hidden="false" customHeight="false" outlineLevel="0" collapsed="false">
      <c r="A1063" s="2" t="n">
        <v>2231</v>
      </c>
      <c r="B1063" s="15" t="s">
        <v>142</v>
      </c>
      <c r="C1063" s="15" t="s">
        <v>19</v>
      </c>
      <c r="D1063" s="3" t="n">
        <v>0.840277777777778</v>
      </c>
      <c r="E1063" s="3" t="n">
        <v>0.895833333333333</v>
      </c>
      <c r="F1063" s="3" t="n">
        <f aca="false">D1063-E1062</f>
        <v>0.0520833333333333</v>
      </c>
      <c r="G1063" s="1" t="s">
        <v>226</v>
      </c>
      <c r="H1063" s="15" t="s">
        <v>144</v>
      </c>
      <c r="I1063" s="4" t="n">
        <v>830</v>
      </c>
      <c r="J1063" s="4" t="n">
        <v>14270</v>
      </c>
      <c r="K1063" s="5" t="n">
        <v>17.1927710843373</v>
      </c>
      <c r="L1063" s="4" t="n">
        <f aca="false">I1062+I1063</f>
        <v>1947</v>
      </c>
      <c r="M1063" s="4" t="n">
        <f aca="false">J1062+J1063</f>
        <v>35240</v>
      </c>
      <c r="N1063" s="5" t="n">
        <f aca="false">M1063/L1063</f>
        <v>18.0996404725218</v>
      </c>
    </row>
    <row r="1064" customFormat="false" ht="13.5" hidden="false" customHeight="false" outlineLevel="0" collapsed="false">
      <c r="A1064" s="2" t="n">
        <v>2237</v>
      </c>
      <c r="B1064" s="15" t="s">
        <v>142</v>
      </c>
      <c r="C1064" s="15" t="s">
        <v>19</v>
      </c>
      <c r="D1064" s="3" t="n">
        <v>0.840277777777778</v>
      </c>
      <c r="E1064" s="3" t="n">
        <v>0.895833333333333</v>
      </c>
      <c r="F1064" s="3" t="n">
        <f aca="false">D1064-E1062</f>
        <v>0.0520833333333333</v>
      </c>
      <c r="G1064" s="1" t="s">
        <v>227</v>
      </c>
      <c r="H1064" s="15" t="s">
        <v>34</v>
      </c>
      <c r="I1064" s="4" t="n">
        <v>1117</v>
      </c>
      <c r="J1064" s="4" t="n">
        <v>21570</v>
      </c>
      <c r="K1064" s="5" t="n">
        <v>19.3106535362578</v>
      </c>
      <c r="L1064" s="4" t="n">
        <f aca="false">I1062+I1064</f>
        <v>2234</v>
      </c>
      <c r="M1064" s="4" t="n">
        <f aca="false">J1062+J1064</f>
        <v>42540</v>
      </c>
      <c r="N1064" s="5" t="n">
        <f aca="false">M1064/L1064</f>
        <v>19.0420769919427</v>
      </c>
    </row>
    <row r="1065" customFormat="false" ht="13.5" hidden="false" customHeight="false" outlineLevel="0" collapsed="false">
      <c r="A1065" s="18" t="s">
        <v>317</v>
      </c>
    </row>
    <row r="1066" customFormat="false" ht="13.5" hidden="false" customHeight="false" outlineLevel="0" collapsed="false">
      <c r="A1066" s="19" t="n">
        <v>2930</v>
      </c>
      <c r="B1066" s="20" t="s">
        <v>19</v>
      </c>
      <c r="C1066" s="20" t="s">
        <v>142</v>
      </c>
      <c r="D1066" s="21" t="n">
        <v>0.798611111111111</v>
      </c>
      <c r="E1066" s="21" t="n">
        <v>0.854166666666667</v>
      </c>
      <c r="F1066" s="21"/>
      <c r="G1066" s="22" t="s">
        <v>150</v>
      </c>
      <c r="H1066" s="20" t="s">
        <v>144</v>
      </c>
      <c r="I1066" s="23" t="n">
        <v>830</v>
      </c>
      <c r="J1066" s="23" t="n">
        <v>14270</v>
      </c>
      <c r="K1066" s="24" t="n">
        <v>17.1927710843373</v>
      </c>
      <c r="L1066" s="23"/>
      <c r="M1066" s="23"/>
      <c r="N1066" s="24"/>
    </row>
    <row r="1067" customFormat="false" ht="13.5" hidden="false" customHeight="false" outlineLevel="0" collapsed="false">
      <c r="A1067" s="18" t="s">
        <v>318</v>
      </c>
    </row>
    <row r="1068" customFormat="false" ht="13.5" hidden="false" customHeight="false" outlineLevel="0" collapsed="false">
      <c r="A1068" s="25" t="n">
        <v>2936</v>
      </c>
      <c r="B1068" s="26" t="s">
        <v>19</v>
      </c>
      <c r="C1068" s="26" t="s">
        <v>142</v>
      </c>
      <c r="D1068" s="27" t="n">
        <v>0.798611111111111</v>
      </c>
      <c r="E1068" s="27" t="n">
        <v>0.854166666666667</v>
      </c>
      <c r="F1068" s="27"/>
      <c r="G1068" s="28" t="s">
        <v>151</v>
      </c>
      <c r="H1068" s="26" t="s">
        <v>34</v>
      </c>
      <c r="I1068" s="29" t="n">
        <v>1117</v>
      </c>
      <c r="J1068" s="29" t="n">
        <v>20970</v>
      </c>
      <c r="K1068" s="30" t="n">
        <v>18.7735004476276</v>
      </c>
      <c r="L1068" s="29"/>
      <c r="M1068" s="29"/>
      <c r="N1068" s="30"/>
    </row>
    <row r="1069" customFormat="false" ht="13.5" hidden="false" customHeight="false" outlineLevel="0" collapsed="false">
      <c r="A1069" s="18" t="s">
        <v>319</v>
      </c>
    </row>
    <row r="1070" customFormat="false" ht="13.5" hidden="false" customHeight="false" outlineLevel="0" collapsed="false">
      <c r="A1070" s="19" t="n">
        <v>2940</v>
      </c>
      <c r="B1070" s="20" t="s">
        <v>19</v>
      </c>
      <c r="C1070" s="20" t="s">
        <v>152</v>
      </c>
      <c r="D1070" s="21" t="n">
        <v>0.333333333333333</v>
      </c>
      <c r="E1070" s="21" t="n">
        <v>0.399305555555556</v>
      </c>
      <c r="F1070" s="21"/>
      <c r="G1070" s="22" t="s">
        <v>153</v>
      </c>
      <c r="H1070" s="20" t="s">
        <v>22</v>
      </c>
      <c r="I1070" s="23" t="n">
        <v>805</v>
      </c>
      <c r="J1070" s="23" t="n">
        <v>17330</v>
      </c>
      <c r="K1070" s="24" t="n">
        <v>21.527950310559</v>
      </c>
      <c r="L1070" s="23"/>
      <c r="M1070" s="23"/>
      <c r="N1070" s="24"/>
    </row>
    <row r="1071" customFormat="false" ht="13.5" hidden="false" customHeight="false" outlineLevel="0" collapsed="false">
      <c r="A1071" s="2" t="n">
        <v>3670</v>
      </c>
      <c r="B1071" s="15" t="s">
        <v>152</v>
      </c>
      <c r="C1071" s="15" t="s">
        <v>19</v>
      </c>
      <c r="D1071" s="3" t="n">
        <v>0.472222222222222</v>
      </c>
      <c r="E1071" s="3" t="n">
        <v>0.545138888888889</v>
      </c>
      <c r="F1071" s="3" t="n">
        <f aca="false">D1071-E1070</f>
        <v>0.0729166666666667</v>
      </c>
      <c r="G1071" s="1" t="s">
        <v>233</v>
      </c>
      <c r="H1071" s="15" t="s">
        <v>22</v>
      </c>
      <c r="I1071" s="4" t="n">
        <v>805</v>
      </c>
      <c r="J1071" s="4" t="n">
        <v>16130</v>
      </c>
      <c r="K1071" s="5" t="n">
        <v>20.0372670807453</v>
      </c>
      <c r="L1071" s="4" t="n">
        <f aca="false">I1070+I1071</f>
        <v>1610</v>
      </c>
      <c r="M1071" s="4" t="n">
        <f aca="false">J1070+J1071</f>
        <v>33460</v>
      </c>
      <c r="N1071" s="5" t="n">
        <f aca="false">M1071/L1071</f>
        <v>20.7826086956522</v>
      </c>
    </row>
    <row r="1072" customFormat="false" ht="13.5" hidden="false" customHeight="false" outlineLevel="0" collapsed="false">
      <c r="A1072" s="2" t="n">
        <v>3676</v>
      </c>
      <c r="B1072" s="15" t="s">
        <v>152</v>
      </c>
      <c r="C1072" s="15" t="s">
        <v>19</v>
      </c>
      <c r="D1072" s="3" t="n">
        <v>0.472222222222222</v>
      </c>
      <c r="E1072" s="3" t="n">
        <v>0.545138888888889</v>
      </c>
      <c r="F1072" s="3" t="n">
        <f aca="false">D1072-E1070</f>
        <v>0.0729166666666667</v>
      </c>
      <c r="G1072" s="1" t="s">
        <v>234</v>
      </c>
      <c r="H1072" s="15" t="s">
        <v>34</v>
      </c>
      <c r="I1072" s="4" t="n">
        <v>1742</v>
      </c>
      <c r="J1072" s="4" t="n">
        <v>30930</v>
      </c>
      <c r="K1072" s="5" t="n">
        <v>17.7554535017222</v>
      </c>
      <c r="L1072" s="4" t="n">
        <f aca="false">I1070+I1072</f>
        <v>2547</v>
      </c>
      <c r="M1072" s="4" t="n">
        <f aca="false">J1070+J1072</f>
        <v>48260</v>
      </c>
      <c r="N1072" s="5" t="n">
        <f aca="false">M1072/L1072</f>
        <v>18.9477817039655</v>
      </c>
    </row>
    <row r="1073" customFormat="false" ht="13.5" hidden="false" customHeight="false" outlineLevel="0" collapsed="false">
      <c r="A1073" s="2" t="n">
        <v>3680</v>
      </c>
      <c r="B1073" s="15" t="s">
        <v>152</v>
      </c>
      <c r="C1073" s="15" t="s">
        <v>19</v>
      </c>
      <c r="D1073" s="3" t="n">
        <v>0.520833333333333</v>
      </c>
      <c r="E1073" s="3" t="n">
        <v>0.59375</v>
      </c>
      <c r="F1073" s="3" t="n">
        <f aca="false">D1073-E1070</f>
        <v>0.121527777777778</v>
      </c>
      <c r="G1073" s="1" t="s">
        <v>235</v>
      </c>
      <c r="H1073" s="15" t="s">
        <v>22</v>
      </c>
      <c r="I1073" s="4" t="n">
        <v>805</v>
      </c>
      <c r="J1073" s="4" t="n">
        <v>16130</v>
      </c>
      <c r="K1073" s="5" t="n">
        <v>20.0372670807453</v>
      </c>
      <c r="L1073" s="4" t="n">
        <f aca="false">I1070+I1073</f>
        <v>1610</v>
      </c>
      <c r="M1073" s="4" t="n">
        <f aca="false">J1070+J1073</f>
        <v>33460</v>
      </c>
      <c r="N1073" s="5" t="n">
        <f aca="false">M1073/L1073</f>
        <v>20.7826086956522</v>
      </c>
    </row>
    <row r="1074" customFormat="false" ht="13.5" hidden="false" customHeight="false" outlineLevel="0" collapsed="false">
      <c r="A1074" s="2" t="n">
        <v>3686</v>
      </c>
      <c r="B1074" s="15" t="s">
        <v>152</v>
      </c>
      <c r="C1074" s="15" t="s">
        <v>19</v>
      </c>
      <c r="D1074" s="3" t="n">
        <v>0.520833333333333</v>
      </c>
      <c r="E1074" s="3" t="n">
        <v>0.59375</v>
      </c>
      <c r="F1074" s="3" t="n">
        <f aca="false">D1074-E1070</f>
        <v>0.121527777777778</v>
      </c>
      <c r="G1074" s="1" t="s">
        <v>236</v>
      </c>
      <c r="H1074" s="15" t="s">
        <v>34</v>
      </c>
      <c r="I1074" s="4" t="n">
        <v>1742</v>
      </c>
      <c r="J1074" s="4" t="n">
        <v>30930</v>
      </c>
      <c r="K1074" s="5" t="n">
        <v>17.7554535017222</v>
      </c>
      <c r="L1074" s="4" t="n">
        <f aca="false">I1070+I1074</f>
        <v>2547</v>
      </c>
      <c r="M1074" s="4" t="n">
        <f aca="false">J1070+J1074</f>
        <v>48260</v>
      </c>
      <c r="N1074" s="5" t="n">
        <f aca="false">M1074/L1074</f>
        <v>18.9477817039655</v>
      </c>
    </row>
    <row r="1075" customFormat="false" ht="13.5" hidden="false" customHeight="false" outlineLevel="0" collapsed="false">
      <c r="A1075" s="2" t="n">
        <v>3690</v>
      </c>
      <c r="B1075" s="15" t="s">
        <v>152</v>
      </c>
      <c r="C1075" s="15" t="s">
        <v>19</v>
      </c>
      <c r="D1075" s="3" t="n">
        <v>0.59375</v>
      </c>
      <c r="E1075" s="3" t="n">
        <v>0.670138888888889</v>
      </c>
      <c r="F1075" s="3" t="n">
        <f aca="false">D1075-E1070</f>
        <v>0.194444444444444</v>
      </c>
      <c r="G1075" s="1" t="s">
        <v>237</v>
      </c>
      <c r="H1075" s="15" t="s">
        <v>22</v>
      </c>
      <c r="I1075" s="4" t="n">
        <v>805</v>
      </c>
      <c r="J1075" s="4" t="n">
        <v>16330</v>
      </c>
      <c r="K1075" s="5" t="n">
        <v>20.2857142857143</v>
      </c>
      <c r="L1075" s="4" t="n">
        <f aca="false">I1070+I1075</f>
        <v>1610</v>
      </c>
      <c r="M1075" s="4" t="n">
        <f aca="false">J1070+J1075</f>
        <v>33660</v>
      </c>
      <c r="N1075" s="5" t="n">
        <f aca="false">M1075/L1075</f>
        <v>20.9068322981366</v>
      </c>
    </row>
    <row r="1076" customFormat="false" ht="13.5" hidden="false" customHeight="false" outlineLevel="0" collapsed="false">
      <c r="A1076" s="2" t="n">
        <v>3696</v>
      </c>
      <c r="B1076" s="15" t="s">
        <v>152</v>
      </c>
      <c r="C1076" s="15" t="s">
        <v>19</v>
      </c>
      <c r="D1076" s="3" t="n">
        <v>0.59375</v>
      </c>
      <c r="E1076" s="3" t="n">
        <v>0.670138888888889</v>
      </c>
      <c r="F1076" s="3" t="n">
        <f aca="false">D1076-E1070</f>
        <v>0.194444444444444</v>
      </c>
      <c r="G1076" s="1" t="s">
        <v>238</v>
      </c>
      <c r="H1076" s="15" t="s">
        <v>34</v>
      </c>
      <c r="I1076" s="4" t="n">
        <v>1742</v>
      </c>
      <c r="J1076" s="4" t="n">
        <v>31330</v>
      </c>
      <c r="K1076" s="5" t="n">
        <v>17.9850746268657</v>
      </c>
      <c r="L1076" s="4" t="n">
        <f aca="false">I1070+I1076</f>
        <v>2547</v>
      </c>
      <c r="M1076" s="4" t="n">
        <f aca="false">J1070+J1076</f>
        <v>48660</v>
      </c>
      <c r="N1076" s="5" t="n">
        <f aca="false">M1076/L1076</f>
        <v>19.1048292108363</v>
      </c>
    </row>
    <row r="1077" customFormat="false" ht="13.5" hidden="false" customHeight="false" outlineLevel="0" collapsed="false">
      <c r="A1077" s="2" t="n">
        <v>3700</v>
      </c>
      <c r="B1077" s="15" t="s">
        <v>152</v>
      </c>
      <c r="C1077" s="15" t="s">
        <v>19</v>
      </c>
      <c r="D1077" s="3" t="n">
        <v>0.670138888888889</v>
      </c>
      <c r="E1077" s="3" t="n">
        <v>0.743055555555555</v>
      </c>
      <c r="F1077" s="3" t="n">
        <f aca="false">D1077-E1070</f>
        <v>0.270833333333333</v>
      </c>
      <c r="G1077" s="1" t="s">
        <v>239</v>
      </c>
      <c r="H1077" s="15" t="s">
        <v>22</v>
      </c>
      <c r="I1077" s="4" t="n">
        <v>805</v>
      </c>
      <c r="J1077" s="4" t="n">
        <v>16330</v>
      </c>
      <c r="K1077" s="5" t="n">
        <v>20.2857142857143</v>
      </c>
      <c r="L1077" s="4" t="n">
        <f aca="false">I1070+I1077</f>
        <v>1610</v>
      </c>
      <c r="M1077" s="4" t="n">
        <f aca="false">J1070+J1077</f>
        <v>33660</v>
      </c>
      <c r="N1077" s="5" t="n">
        <f aca="false">M1077/L1077</f>
        <v>20.9068322981366</v>
      </c>
    </row>
    <row r="1078" customFormat="false" ht="13.5" hidden="false" customHeight="false" outlineLevel="0" collapsed="false">
      <c r="A1078" s="2" t="n">
        <v>3706</v>
      </c>
      <c r="B1078" s="15" t="s">
        <v>152</v>
      </c>
      <c r="C1078" s="15" t="s">
        <v>19</v>
      </c>
      <c r="D1078" s="3" t="n">
        <v>0.670138888888889</v>
      </c>
      <c r="E1078" s="3" t="n">
        <v>0.743055555555555</v>
      </c>
      <c r="F1078" s="3" t="n">
        <f aca="false">D1078-E1070</f>
        <v>0.270833333333333</v>
      </c>
      <c r="G1078" s="1" t="s">
        <v>240</v>
      </c>
      <c r="H1078" s="15" t="s">
        <v>34</v>
      </c>
      <c r="I1078" s="4" t="n">
        <v>1742</v>
      </c>
      <c r="J1078" s="4" t="n">
        <v>36430</v>
      </c>
      <c r="K1078" s="5" t="n">
        <v>20.9127439724455</v>
      </c>
      <c r="L1078" s="4" t="n">
        <f aca="false">I1070+I1078</f>
        <v>2547</v>
      </c>
      <c r="M1078" s="4" t="n">
        <f aca="false">J1070+J1078</f>
        <v>53760</v>
      </c>
      <c r="N1078" s="5" t="n">
        <f aca="false">M1078/L1078</f>
        <v>21.1071849234393</v>
      </c>
    </row>
    <row r="1079" customFormat="false" ht="13.5" hidden="false" customHeight="false" outlineLevel="0" collapsed="false">
      <c r="A1079" s="2" t="n">
        <v>3710</v>
      </c>
      <c r="B1079" s="15" t="s">
        <v>152</v>
      </c>
      <c r="C1079" s="15" t="s">
        <v>19</v>
      </c>
      <c r="D1079" s="3" t="n">
        <v>0.743055555555555</v>
      </c>
      <c r="E1079" s="3" t="n">
        <v>0.815972222222222</v>
      </c>
      <c r="F1079" s="3" t="n">
        <f aca="false">D1079-E1070</f>
        <v>0.34375</v>
      </c>
      <c r="G1079" s="1" t="s">
        <v>241</v>
      </c>
      <c r="H1079" s="15" t="s">
        <v>22</v>
      </c>
      <c r="I1079" s="4" t="n">
        <v>805</v>
      </c>
      <c r="J1079" s="4" t="n">
        <v>16930</v>
      </c>
      <c r="K1079" s="5" t="n">
        <v>21.0310559006211</v>
      </c>
      <c r="L1079" s="4" t="n">
        <f aca="false">I1070+I1079</f>
        <v>1610</v>
      </c>
      <c r="M1079" s="4" t="n">
        <f aca="false">J1070+J1079</f>
        <v>34260</v>
      </c>
      <c r="N1079" s="5" t="n">
        <f aca="false">M1079/L1079</f>
        <v>21.2795031055901</v>
      </c>
    </row>
    <row r="1080" customFormat="false" ht="13.5" hidden="false" customHeight="false" outlineLevel="0" collapsed="false">
      <c r="A1080" s="2" t="n">
        <v>3716</v>
      </c>
      <c r="B1080" s="15" t="s">
        <v>152</v>
      </c>
      <c r="C1080" s="15" t="s">
        <v>19</v>
      </c>
      <c r="D1080" s="3" t="n">
        <v>0.743055555555555</v>
      </c>
      <c r="E1080" s="3" t="n">
        <v>0.815972222222222</v>
      </c>
      <c r="F1080" s="3" t="n">
        <f aca="false">D1080-E1070</f>
        <v>0.34375</v>
      </c>
      <c r="G1080" s="1" t="s">
        <v>242</v>
      </c>
      <c r="H1080" s="15" t="s">
        <v>34</v>
      </c>
      <c r="I1080" s="4" t="n">
        <v>1742</v>
      </c>
      <c r="J1080" s="4" t="n">
        <v>32730</v>
      </c>
      <c r="K1080" s="5" t="n">
        <v>18.788748564868</v>
      </c>
      <c r="L1080" s="4" t="n">
        <f aca="false">I1070+I1080</f>
        <v>2547</v>
      </c>
      <c r="M1080" s="4" t="n">
        <f aca="false">J1070+J1080</f>
        <v>50060</v>
      </c>
      <c r="N1080" s="5" t="n">
        <f aca="false">M1080/L1080</f>
        <v>19.6544954848842</v>
      </c>
    </row>
    <row r="1081" customFormat="false" ht="13.5" hidden="false" customHeight="false" outlineLevel="0" collapsed="false">
      <c r="A1081" s="2" t="n">
        <v>3720</v>
      </c>
      <c r="B1081" s="15" t="s">
        <v>152</v>
      </c>
      <c r="C1081" s="15" t="s">
        <v>19</v>
      </c>
      <c r="D1081" s="3" t="n">
        <v>0.798611111111111</v>
      </c>
      <c r="E1081" s="3" t="n">
        <v>0.868055555555555</v>
      </c>
      <c r="F1081" s="3" t="n">
        <f aca="false">D1081-E1070</f>
        <v>0.399305555555556</v>
      </c>
      <c r="G1081" s="1" t="s">
        <v>243</v>
      </c>
      <c r="H1081" s="15" t="s">
        <v>22</v>
      </c>
      <c r="I1081" s="4" t="n">
        <v>805</v>
      </c>
      <c r="J1081" s="4" t="n">
        <v>17330</v>
      </c>
      <c r="K1081" s="5" t="n">
        <v>21.527950310559</v>
      </c>
      <c r="L1081" s="4" t="n">
        <f aca="false">I1070+I1081</f>
        <v>1610</v>
      </c>
      <c r="M1081" s="4" t="n">
        <f aca="false">J1070+J1081</f>
        <v>34660</v>
      </c>
      <c r="N1081" s="5" t="n">
        <f aca="false">M1081/L1081</f>
        <v>21.527950310559</v>
      </c>
    </row>
    <row r="1082" customFormat="false" ht="13.5" hidden="false" customHeight="false" outlineLevel="0" collapsed="false">
      <c r="A1082" s="2" t="n">
        <v>3726</v>
      </c>
      <c r="B1082" s="15" t="s">
        <v>152</v>
      </c>
      <c r="C1082" s="15" t="s">
        <v>19</v>
      </c>
      <c r="D1082" s="3" t="n">
        <v>0.798611111111111</v>
      </c>
      <c r="E1082" s="3" t="n">
        <v>0.868055555555555</v>
      </c>
      <c r="F1082" s="3" t="n">
        <f aca="false">D1082-E1070</f>
        <v>0.399305555555556</v>
      </c>
      <c r="G1082" s="1" t="s">
        <v>244</v>
      </c>
      <c r="H1082" s="15" t="s">
        <v>34</v>
      </c>
      <c r="I1082" s="4" t="n">
        <v>1742</v>
      </c>
      <c r="J1082" s="4" t="n">
        <v>32930</v>
      </c>
      <c r="K1082" s="5" t="n">
        <v>18.9035591274397</v>
      </c>
      <c r="L1082" s="4" t="n">
        <f aca="false">I1070+I1082</f>
        <v>2547</v>
      </c>
      <c r="M1082" s="4" t="n">
        <f aca="false">J1070+J1082</f>
        <v>50260</v>
      </c>
      <c r="N1082" s="5" t="n">
        <f aca="false">M1082/L1082</f>
        <v>19.7330192383196</v>
      </c>
    </row>
    <row r="1083" customFormat="false" ht="13.5" hidden="false" customHeight="false" outlineLevel="0" collapsed="false">
      <c r="A1083" s="18" t="s">
        <v>320</v>
      </c>
    </row>
    <row r="1084" customFormat="false" ht="13.5" hidden="false" customHeight="false" outlineLevel="0" collapsed="false">
      <c r="A1084" s="25" t="n">
        <v>2946</v>
      </c>
      <c r="B1084" s="26" t="s">
        <v>19</v>
      </c>
      <c r="C1084" s="26" t="s">
        <v>152</v>
      </c>
      <c r="D1084" s="27" t="n">
        <v>0.333333333333333</v>
      </c>
      <c r="E1084" s="27" t="n">
        <v>0.399305555555556</v>
      </c>
      <c r="F1084" s="27"/>
      <c r="G1084" s="28" t="s">
        <v>154</v>
      </c>
      <c r="H1084" s="26" t="s">
        <v>34</v>
      </c>
      <c r="I1084" s="29" t="n">
        <v>1742</v>
      </c>
      <c r="J1084" s="29" t="n">
        <v>36430</v>
      </c>
      <c r="K1084" s="30" t="n">
        <v>20.9127439724455</v>
      </c>
      <c r="L1084" s="29"/>
      <c r="M1084" s="29"/>
      <c r="N1084" s="30"/>
    </row>
    <row r="1085" customFormat="false" ht="13.5" hidden="false" customHeight="false" outlineLevel="0" collapsed="false">
      <c r="A1085" s="2" t="n">
        <v>3670</v>
      </c>
      <c r="B1085" s="15" t="s">
        <v>152</v>
      </c>
      <c r="C1085" s="15" t="s">
        <v>19</v>
      </c>
      <c r="D1085" s="3" t="n">
        <v>0.472222222222222</v>
      </c>
      <c r="E1085" s="3" t="n">
        <v>0.545138888888889</v>
      </c>
      <c r="F1085" s="3" t="n">
        <f aca="false">D1085-E1084</f>
        <v>0.0729166666666667</v>
      </c>
      <c r="G1085" s="1" t="s">
        <v>233</v>
      </c>
      <c r="H1085" s="15" t="s">
        <v>22</v>
      </c>
      <c r="I1085" s="4" t="n">
        <v>805</v>
      </c>
      <c r="J1085" s="4" t="n">
        <v>16130</v>
      </c>
      <c r="K1085" s="5" t="n">
        <v>20.0372670807453</v>
      </c>
      <c r="L1085" s="4" t="n">
        <f aca="false">I1084+I1085</f>
        <v>2547</v>
      </c>
      <c r="M1085" s="4" t="n">
        <f aca="false">J1084+J1085</f>
        <v>52560</v>
      </c>
      <c r="N1085" s="5" t="n">
        <f aca="false">M1085/L1085</f>
        <v>20.6360424028269</v>
      </c>
    </row>
    <row r="1086" customFormat="false" ht="13.5" hidden="false" customHeight="false" outlineLevel="0" collapsed="false">
      <c r="A1086" s="2" t="n">
        <v>3676</v>
      </c>
      <c r="B1086" s="15" t="s">
        <v>152</v>
      </c>
      <c r="C1086" s="15" t="s">
        <v>19</v>
      </c>
      <c r="D1086" s="3" t="n">
        <v>0.472222222222222</v>
      </c>
      <c r="E1086" s="3" t="n">
        <v>0.545138888888889</v>
      </c>
      <c r="F1086" s="3" t="n">
        <f aca="false">D1086-E1084</f>
        <v>0.0729166666666667</v>
      </c>
      <c r="G1086" s="1" t="s">
        <v>234</v>
      </c>
      <c r="H1086" s="15" t="s">
        <v>34</v>
      </c>
      <c r="I1086" s="4" t="n">
        <v>1742</v>
      </c>
      <c r="J1086" s="4" t="n">
        <v>30930</v>
      </c>
      <c r="K1086" s="5" t="n">
        <v>17.7554535017222</v>
      </c>
      <c r="L1086" s="4" t="n">
        <f aca="false">I1084+I1086</f>
        <v>3484</v>
      </c>
      <c r="M1086" s="4" t="n">
        <f aca="false">J1084+J1086</f>
        <v>67360</v>
      </c>
      <c r="N1086" s="5" t="n">
        <f aca="false">M1086/L1086</f>
        <v>19.3340987370838</v>
      </c>
    </row>
    <row r="1087" customFormat="false" ht="13.5" hidden="false" customHeight="false" outlineLevel="0" collapsed="false">
      <c r="A1087" s="2" t="n">
        <v>3680</v>
      </c>
      <c r="B1087" s="15" t="s">
        <v>152</v>
      </c>
      <c r="C1087" s="15" t="s">
        <v>19</v>
      </c>
      <c r="D1087" s="3" t="n">
        <v>0.520833333333333</v>
      </c>
      <c r="E1087" s="3" t="n">
        <v>0.59375</v>
      </c>
      <c r="F1087" s="3" t="n">
        <f aca="false">D1087-E1084</f>
        <v>0.121527777777778</v>
      </c>
      <c r="G1087" s="1" t="s">
        <v>235</v>
      </c>
      <c r="H1087" s="15" t="s">
        <v>22</v>
      </c>
      <c r="I1087" s="4" t="n">
        <v>805</v>
      </c>
      <c r="J1087" s="4" t="n">
        <v>16130</v>
      </c>
      <c r="K1087" s="5" t="n">
        <v>20.0372670807453</v>
      </c>
      <c r="L1087" s="4" t="n">
        <f aca="false">I1084+I1087</f>
        <v>2547</v>
      </c>
      <c r="M1087" s="4" t="n">
        <f aca="false">J1084+J1087</f>
        <v>52560</v>
      </c>
      <c r="N1087" s="5" t="n">
        <f aca="false">M1087/L1087</f>
        <v>20.6360424028269</v>
      </c>
    </row>
    <row r="1088" customFormat="false" ht="13.5" hidden="false" customHeight="false" outlineLevel="0" collapsed="false">
      <c r="A1088" s="2" t="n">
        <v>3686</v>
      </c>
      <c r="B1088" s="15" t="s">
        <v>152</v>
      </c>
      <c r="C1088" s="15" t="s">
        <v>19</v>
      </c>
      <c r="D1088" s="3" t="n">
        <v>0.520833333333333</v>
      </c>
      <c r="E1088" s="3" t="n">
        <v>0.59375</v>
      </c>
      <c r="F1088" s="3" t="n">
        <f aca="false">D1088-E1084</f>
        <v>0.121527777777778</v>
      </c>
      <c r="G1088" s="1" t="s">
        <v>236</v>
      </c>
      <c r="H1088" s="15" t="s">
        <v>34</v>
      </c>
      <c r="I1088" s="4" t="n">
        <v>1742</v>
      </c>
      <c r="J1088" s="4" t="n">
        <v>30930</v>
      </c>
      <c r="K1088" s="5" t="n">
        <v>17.7554535017222</v>
      </c>
      <c r="L1088" s="4" t="n">
        <f aca="false">I1084+I1088</f>
        <v>3484</v>
      </c>
      <c r="M1088" s="4" t="n">
        <f aca="false">J1084+J1088</f>
        <v>67360</v>
      </c>
      <c r="N1088" s="5" t="n">
        <f aca="false">M1088/L1088</f>
        <v>19.3340987370838</v>
      </c>
    </row>
    <row r="1089" customFormat="false" ht="13.5" hidden="false" customHeight="false" outlineLevel="0" collapsed="false">
      <c r="A1089" s="2" t="n">
        <v>3690</v>
      </c>
      <c r="B1089" s="15" t="s">
        <v>152</v>
      </c>
      <c r="C1089" s="15" t="s">
        <v>19</v>
      </c>
      <c r="D1089" s="3" t="n">
        <v>0.59375</v>
      </c>
      <c r="E1089" s="3" t="n">
        <v>0.670138888888889</v>
      </c>
      <c r="F1089" s="3" t="n">
        <f aca="false">D1089-E1084</f>
        <v>0.194444444444444</v>
      </c>
      <c r="G1089" s="1" t="s">
        <v>237</v>
      </c>
      <c r="H1089" s="15" t="s">
        <v>22</v>
      </c>
      <c r="I1089" s="4" t="n">
        <v>805</v>
      </c>
      <c r="J1089" s="4" t="n">
        <v>16330</v>
      </c>
      <c r="K1089" s="5" t="n">
        <v>20.2857142857143</v>
      </c>
      <c r="L1089" s="4" t="n">
        <f aca="false">I1084+I1089</f>
        <v>2547</v>
      </c>
      <c r="M1089" s="4" t="n">
        <f aca="false">J1084+J1089</f>
        <v>52760</v>
      </c>
      <c r="N1089" s="5" t="n">
        <f aca="false">M1089/L1089</f>
        <v>20.7145661562623</v>
      </c>
    </row>
    <row r="1090" customFormat="false" ht="13.5" hidden="false" customHeight="false" outlineLevel="0" collapsed="false">
      <c r="A1090" s="2" t="n">
        <v>3696</v>
      </c>
      <c r="B1090" s="15" t="s">
        <v>152</v>
      </c>
      <c r="C1090" s="15" t="s">
        <v>19</v>
      </c>
      <c r="D1090" s="3" t="n">
        <v>0.59375</v>
      </c>
      <c r="E1090" s="3" t="n">
        <v>0.670138888888889</v>
      </c>
      <c r="F1090" s="3" t="n">
        <f aca="false">D1090-E1084</f>
        <v>0.194444444444444</v>
      </c>
      <c r="G1090" s="1" t="s">
        <v>238</v>
      </c>
      <c r="H1090" s="15" t="s">
        <v>34</v>
      </c>
      <c r="I1090" s="4" t="n">
        <v>1742</v>
      </c>
      <c r="J1090" s="4" t="n">
        <v>31330</v>
      </c>
      <c r="K1090" s="5" t="n">
        <v>17.9850746268657</v>
      </c>
      <c r="L1090" s="4" t="n">
        <f aca="false">I1084+I1090</f>
        <v>3484</v>
      </c>
      <c r="M1090" s="4" t="n">
        <f aca="false">J1084+J1090</f>
        <v>67760</v>
      </c>
      <c r="N1090" s="5" t="n">
        <f aca="false">M1090/L1090</f>
        <v>19.4489092996556</v>
      </c>
    </row>
    <row r="1091" customFormat="false" ht="13.5" hidden="false" customHeight="false" outlineLevel="0" collapsed="false">
      <c r="A1091" s="2" t="n">
        <v>3700</v>
      </c>
      <c r="B1091" s="15" t="s">
        <v>152</v>
      </c>
      <c r="C1091" s="15" t="s">
        <v>19</v>
      </c>
      <c r="D1091" s="3" t="n">
        <v>0.670138888888889</v>
      </c>
      <c r="E1091" s="3" t="n">
        <v>0.743055555555555</v>
      </c>
      <c r="F1091" s="3" t="n">
        <f aca="false">D1091-E1084</f>
        <v>0.270833333333333</v>
      </c>
      <c r="G1091" s="1" t="s">
        <v>239</v>
      </c>
      <c r="H1091" s="15" t="s">
        <v>22</v>
      </c>
      <c r="I1091" s="4" t="n">
        <v>805</v>
      </c>
      <c r="J1091" s="4" t="n">
        <v>16330</v>
      </c>
      <c r="K1091" s="5" t="n">
        <v>20.2857142857143</v>
      </c>
      <c r="L1091" s="4" t="n">
        <f aca="false">I1084+I1091</f>
        <v>2547</v>
      </c>
      <c r="M1091" s="4" t="n">
        <f aca="false">J1084+J1091</f>
        <v>52760</v>
      </c>
      <c r="N1091" s="5" t="n">
        <f aca="false">M1091/L1091</f>
        <v>20.7145661562623</v>
      </c>
    </row>
    <row r="1092" customFormat="false" ht="13.5" hidden="false" customHeight="false" outlineLevel="0" collapsed="false">
      <c r="A1092" s="2" t="n">
        <v>3706</v>
      </c>
      <c r="B1092" s="15" t="s">
        <v>152</v>
      </c>
      <c r="C1092" s="15" t="s">
        <v>19</v>
      </c>
      <c r="D1092" s="3" t="n">
        <v>0.670138888888889</v>
      </c>
      <c r="E1092" s="3" t="n">
        <v>0.743055555555555</v>
      </c>
      <c r="F1092" s="3" t="n">
        <f aca="false">D1092-E1084</f>
        <v>0.270833333333333</v>
      </c>
      <c r="G1092" s="1" t="s">
        <v>240</v>
      </c>
      <c r="H1092" s="15" t="s">
        <v>34</v>
      </c>
      <c r="I1092" s="4" t="n">
        <v>1742</v>
      </c>
      <c r="J1092" s="4" t="n">
        <v>36430</v>
      </c>
      <c r="K1092" s="5" t="n">
        <v>20.9127439724455</v>
      </c>
      <c r="L1092" s="4" t="n">
        <f aca="false">I1084+I1092</f>
        <v>3484</v>
      </c>
      <c r="M1092" s="4" t="n">
        <f aca="false">J1084+J1092</f>
        <v>72860</v>
      </c>
      <c r="N1092" s="5" t="n">
        <f aca="false">M1092/L1092</f>
        <v>20.9127439724455</v>
      </c>
    </row>
    <row r="1093" customFormat="false" ht="13.5" hidden="false" customHeight="false" outlineLevel="0" collapsed="false">
      <c r="A1093" s="2" t="n">
        <v>3710</v>
      </c>
      <c r="B1093" s="15" t="s">
        <v>152</v>
      </c>
      <c r="C1093" s="15" t="s">
        <v>19</v>
      </c>
      <c r="D1093" s="3" t="n">
        <v>0.743055555555555</v>
      </c>
      <c r="E1093" s="3" t="n">
        <v>0.815972222222222</v>
      </c>
      <c r="F1093" s="3" t="n">
        <f aca="false">D1093-E1084</f>
        <v>0.34375</v>
      </c>
      <c r="G1093" s="1" t="s">
        <v>241</v>
      </c>
      <c r="H1093" s="15" t="s">
        <v>22</v>
      </c>
      <c r="I1093" s="4" t="n">
        <v>805</v>
      </c>
      <c r="J1093" s="4" t="n">
        <v>16930</v>
      </c>
      <c r="K1093" s="5" t="n">
        <v>21.0310559006211</v>
      </c>
      <c r="L1093" s="4" t="n">
        <f aca="false">I1084+I1093</f>
        <v>2547</v>
      </c>
      <c r="M1093" s="4" t="n">
        <f aca="false">J1084+J1093</f>
        <v>53360</v>
      </c>
      <c r="N1093" s="5" t="n">
        <f aca="false">M1093/L1093</f>
        <v>20.9501374165685</v>
      </c>
    </row>
    <row r="1094" customFormat="false" ht="13.5" hidden="false" customHeight="false" outlineLevel="0" collapsed="false">
      <c r="A1094" s="2" t="n">
        <v>3716</v>
      </c>
      <c r="B1094" s="15" t="s">
        <v>152</v>
      </c>
      <c r="C1094" s="15" t="s">
        <v>19</v>
      </c>
      <c r="D1094" s="3" t="n">
        <v>0.743055555555555</v>
      </c>
      <c r="E1094" s="3" t="n">
        <v>0.815972222222222</v>
      </c>
      <c r="F1094" s="3" t="n">
        <f aca="false">D1094-E1084</f>
        <v>0.34375</v>
      </c>
      <c r="G1094" s="1" t="s">
        <v>242</v>
      </c>
      <c r="H1094" s="15" t="s">
        <v>34</v>
      </c>
      <c r="I1094" s="4" t="n">
        <v>1742</v>
      </c>
      <c r="J1094" s="4" t="n">
        <v>32730</v>
      </c>
      <c r="K1094" s="5" t="n">
        <v>18.788748564868</v>
      </c>
      <c r="L1094" s="4" t="n">
        <f aca="false">I1084+I1094</f>
        <v>3484</v>
      </c>
      <c r="M1094" s="4" t="n">
        <f aca="false">J1084+J1094</f>
        <v>69160</v>
      </c>
      <c r="N1094" s="5" t="n">
        <f aca="false">M1094/L1094</f>
        <v>19.8507462686567</v>
      </c>
    </row>
    <row r="1095" customFormat="false" ht="13.5" hidden="false" customHeight="false" outlineLevel="0" collapsed="false">
      <c r="A1095" s="2" t="n">
        <v>3720</v>
      </c>
      <c r="B1095" s="15" t="s">
        <v>152</v>
      </c>
      <c r="C1095" s="15" t="s">
        <v>19</v>
      </c>
      <c r="D1095" s="3" t="n">
        <v>0.798611111111111</v>
      </c>
      <c r="E1095" s="3" t="n">
        <v>0.868055555555555</v>
      </c>
      <c r="F1095" s="3" t="n">
        <f aca="false">D1095-E1084</f>
        <v>0.399305555555556</v>
      </c>
      <c r="G1095" s="1" t="s">
        <v>243</v>
      </c>
      <c r="H1095" s="15" t="s">
        <v>22</v>
      </c>
      <c r="I1095" s="4" t="n">
        <v>805</v>
      </c>
      <c r="J1095" s="4" t="n">
        <v>17330</v>
      </c>
      <c r="K1095" s="5" t="n">
        <v>21.527950310559</v>
      </c>
      <c r="L1095" s="4" t="n">
        <f aca="false">I1084+I1095</f>
        <v>2547</v>
      </c>
      <c r="M1095" s="4" t="n">
        <f aca="false">J1084+J1095</f>
        <v>53760</v>
      </c>
      <c r="N1095" s="5" t="n">
        <f aca="false">M1095/L1095</f>
        <v>21.1071849234393</v>
      </c>
    </row>
    <row r="1096" customFormat="false" ht="13.5" hidden="false" customHeight="false" outlineLevel="0" collapsed="false">
      <c r="A1096" s="2" t="n">
        <v>3726</v>
      </c>
      <c r="B1096" s="15" t="s">
        <v>152</v>
      </c>
      <c r="C1096" s="15" t="s">
        <v>19</v>
      </c>
      <c r="D1096" s="3" t="n">
        <v>0.798611111111111</v>
      </c>
      <c r="E1096" s="3" t="n">
        <v>0.868055555555555</v>
      </c>
      <c r="F1096" s="3" t="n">
        <f aca="false">D1096-E1084</f>
        <v>0.399305555555556</v>
      </c>
      <c r="G1096" s="1" t="s">
        <v>244</v>
      </c>
      <c r="H1096" s="15" t="s">
        <v>34</v>
      </c>
      <c r="I1096" s="4" t="n">
        <v>1742</v>
      </c>
      <c r="J1096" s="4" t="n">
        <v>32930</v>
      </c>
      <c r="K1096" s="5" t="n">
        <v>18.9035591274397</v>
      </c>
      <c r="L1096" s="4" t="n">
        <f aca="false">I1084+I1096</f>
        <v>3484</v>
      </c>
      <c r="M1096" s="4" t="n">
        <f aca="false">J1084+J1096</f>
        <v>69360</v>
      </c>
      <c r="N1096" s="5" t="n">
        <f aca="false">M1096/L1096</f>
        <v>19.9081515499426</v>
      </c>
    </row>
    <row r="1097" customFormat="false" ht="13.5" hidden="false" customHeight="false" outlineLevel="0" collapsed="false">
      <c r="A1097" s="18" t="s">
        <v>321</v>
      </c>
    </row>
    <row r="1098" customFormat="false" ht="13.5" hidden="false" customHeight="false" outlineLevel="0" collapsed="false">
      <c r="A1098" s="19" t="n">
        <v>2950</v>
      </c>
      <c r="B1098" s="20" t="s">
        <v>19</v>
      </c>
      <c r="C1098" s="20" t="s">
        <v>152</v>
      </c>
      <c r="D1098" s="21" t="n">
        <v>0.402777777777778</v>
      </c>
      <c r="E1098" s="21" t="n">
        <v>0.472222222222222</v>
      </c>
      <c r="F1098" s="21"/>
      <c r="G1098" s="22" t="s">
        <v>155</v>
      </c>
      <c r="H1098" s="20" t="s">
        <v>22</v>
      </c>
      <c r="I1098" s="23" t="n">
        <v>805</v>
      </c>
      <c r="J1098" s="23" t="n">
        <v>17930</v>
      </c>
      <c r="K1098" s="24" t="n">
        <v>22.2732919254658</v>
      </c>
      <c r="L1098" s="23"/>
      <c r="M1098" s="23"/>
      <c r="N1098" s="24"/>
    </row>
    <row r="1099" customFormat="false" ht="13.5" hidden="false" customHeight="false" outlineLevel="0" collapsed="false">
      <c r="A1099" s="2" t="n">
        <v>3680</v>
      </c>
      <c r="B1099" s="15" t="s">
        <v>152</v>
      </c>
      <c r="C1099" s="15" t="s">
        <v>19</v>
      </c>
      <c r="D1099" s="3" t="n">
        <v>0.520833333333333</v>
      </c>
      <c r="E1099" s="3" t="n">
        <v>0.59375</v>
      </c>
      <c r="F1099" s="3" t="n">
        <f aca="false">D1099-E1098</f>
        <v>0.0486111111111111</v>
      </c>
      <c r="G1099" s="1" t="s">
        <v>235</v>
      </c>
      <c r="H1099" s="15" t="s">
        <v>22</v>
      </c>
      <c r="I1099" s="4" t="n">
        <v>805</v>
      </c>
      <c r="J1099" s="4" t="n">
        <v>16130</v>
      </c>
      <c r="K1099" s="5" t="n">
        <v>20.0372670807453</v>
      </c>
      <c r="L1099" s="4" t="n">
        <f aca="false">I1098+I1099</f>
        <v>1610</v>
      </c>
      <c r="M1099" s="4" t="n">
        <f aca="false">J1098+J1099</f>
        <v>34060</v>
      </c>
      <c r="N1099" s="5" t="n">
        <f aca="false">M1099/L1099</f>
        <v>21.1552795031056</v>
      </c>
    </row>
    <row r="1100" customFormat="false" ht="13.5" hidden="false" customHeight="false" outlineLevel="0" collapsed="false">
      <c r="A1100" s="2" t="n">
        <v>3686</v>
      </c>
      <c r="B1100" s="15" t="s">
        <v>152</v>
      </c>
      <c r="C1100" s="15" t="s">
        <v>19</v>
      </c>
      <c r="D1100" s="3" t="n">
        <v>0.520833333333333</v>
      </c>
      <c r="E1100" s="3" t="n">
        <v>0.59375</v>
      </c>
      <c r="F1100" s="3" t="n">
        <f aca="false">D1100-E1098</f>
        <v>0.0486111111111111</v>
      </c>
      <c r="G1100" s="1" t="s">
        <v>236</v>
      </c>
      <c r="H1100" s="15" t="s">
        <v>34</v>
      </c>
      <c r="I1100" s="4" t="n">
        <v>1742</v>
      </c>
      <c r="J1100" s="4" t="n">
        <v>30930</v>
      </c>
      <c r="K1100" s="5" t="n">
        <v>17.7554535017222</v>
      </c>
      <c r="L1100" s="4" t="n">
        <f aca="false">I1098+I1100</f>
        <v>2547</v>
      </c>
      <c r="M1100" s="4" t="n">
        <f aca="false">J1098+J1100</f>
        <v>48860</v>
      </c>
      <c r="N1100" s="5" t="n">
        <f aca="false">M1100/L1100</f>
        <v>19.1833529642717</v>
      </c>
    </row>
    <row r="1101" customFormat="false" ht="13.5" hidden="false" customHeight="false" outlineLevel="0" collapsed="false">
      <c r="A1101" s="2" t="n">
        <v>3690</v>
      </c>
      <c r="B1101" s="15" t="s">
        <v>152</v>
      </c>
      <c r="C1101" s="15" t="s">
        <v>19</v>
      </c>
      <c r="D1101" s="3" t="n">
        <v>0.59375</v>
      </c>
      <c r="E1101" s="3" t="n">
        <v>0.670138888888889</v>
      </c>
      <c r="F1101" s="3" t="n">
        <f aca="false">D1101-E1098</f>
        <v>0.121527777777778</v>
      </c>
      <c r="G1101" s="1" t="s">
        <v>237</v>
      </c>
      <c r="H1101" s="15" t="s">
        <v>22</v>
      </c>
      <c r="I1101" s="4" t="n">
        <v>805</v>
      </c>
      <c r="J1101" s="4" t="n">
        <v>16330</v>
      </c>
      <c r="K1101" s="5" t="n">
        <v>20.2857142857143</v>
      </c>
      <c r="L1101" s="4" t="n">
        <f aca="false">I1098+I1101</f>
        <v>1610</v>
      </c>
      <c r="M1101" s="4" t="n">
        <f aca="false">J1098+J1101</f>
        <v>34260</v>
      </c>
      <c r="N1101" s="5" t="n">
        <f aca="false">M1101/L1101</f>
        <v>21.2795031055901</v>
      </c>
    </row>
    <row r="1102" customFormat="false" ht="13.5" hidden="false" customHeight="false" outlineLevel="0" collapsed="false">
      <c r="A1102" s="2" t="n">
        <v>3696</v>
      </c>
      <c r="B1102" s="15" t="s">
        <v>152</v>
      </c>
      <c r="C1102" s="15" t="s">
        <v>19</v>
      </c>
      <c r="D1102" s="3" t="n">
        <v>0.59375</v>
      </c>
      <c r="E1102" s="3" t="n">
        <v>0.670138888888889</v>
      </c>
      <c r="F1102" s="3" t="n">
        <f aca="false">D1102-E1098</f>
        <v>0.121527777777778</v>
      </c>
      <c r="G1102" s="1" t="s">
        <v>238</v>
      </c>
      <c r="H1102" s="15" t="s">
        <v>34</v>
      </c>
      <c r="I1102" s="4" t="n">
        <v>1742</v>
      </c>
      <c r="J1102" s="4" t="n">
        <v>31330</v>
      </c>
      <c r="K1102" s="5" t="n">
        <v>17.9850746268657</v>
      </c>
      <c r="L1102" s="4" t="n">
        <f aca="false">I1098+I1102</f>
        <v>2547</v>
      </c>
      <c r="M1102" s="4" t="n">
        <f aca="false">J1098+J1102</f>
        <v>49260</v>
      </c>
      <c r="N1102" s="5" t="n">
        <f aca="false">M1102/L1102</f>
        <v>19.3404004711425</v>
      </c>
    </row>
    <row r="1103" customFormat="false" ht="13.5" hidden="false" customHeight="false" outlineLevel="0" collapsed="false">
      <c r="A1103" s="2" t="n">
        <v>3700</v>
      </c>
      <c r="B1103" s="15" t="s">
        <v>152</v>
      </c>
      <c r="C1103" s="15" t="s">
        <v>19</v>
      </c>
      <c r="D1103" s="3" t="n">
        <v>0.670138888888889</v>
      </c>
      <c r="E1103" s="3" t="n">
        <v>0.743055555555555</v>
      </c>
      <c r="F1103" s="3" t="n">
        <f aca="false">D1103-E1098</f>
        <v>0.197916666666667</v>
      </c>
      <c r="G1103" s="1" t="s">
        <v>239</v>
      </c>
      <c r="H1103" s="15" t="s">
        <v>22</v>
      </c>
      <c r="I1103" s="4" t="n">
        <v>805</v>
      </c>
      <c r="J1103" s="4" t="n">
        <v>16330</v>
      </c>
      <c r="K1103" s="5" t="n">
        <v>20.2857142857143</v>
      </c>
      <c r="L1103" s="4" t="n">
        <f aca="false">I1098+I1103</f>
        <v>1610</v>
      </c>
      <c r="M1103" s="4" t="n">
        <f aca="false">J1098+J1103</f>
        <v>34260</v>
      </c>
      <c r="N1103" s="5" t="n">
        <f aca="false">M1103/L1103</f>
        <v>21.2795031055901</v>
      </c>
    </row>
    <row r="1104" customFormat="false" ht="13.5" hidden="false" customHeight="false" outlineLevel="0" collapsed="false">
      <c r="A1104" s="2" t="n">
        <v>3706</v>
      </c>
      <c r="B1104" s="15" t="s">
        <v>152</v>
      </c>
      <c r="C1104" s="15" t="s">
        <v>19</v>
      </c>
      <c r="D1104" s="3" t="n">
        <v>0.670138888888889</v>
      </c>
      <c r="E1104" s="3" t="n">
        <v>0.743055555555555</v>
      </c>
      <c r="F1104" s="3" t="n">
        <f aca="false">D1104-E1098</f>
        <v>0.197916666666667</v>
      </c>
      <c r="G1104" s="1" t="s">
        <v>240</v>
      </c>
      <c r="H1104" s="15" t="s">
        <v>34</v>
      </c>
      <c r="I1104" s="4" t="n">
        <v>1742</v>
      </c>
      <c r="J1104" s="4" t="n">
        <v>36430</v>
      </c>
      <c r="K1104" s="5" t="n">
        <v>20.9127439724455</v>
      </c>
      <c r="L1104" s="4" t="n">
        <f aca="false">I1098+I1104</f>
        <v>2547</v>
      </c>
      <c r="M1104" s="4" t="n">
        <f aca="false">J1098+J1104</f>
        <v>54360</v>
      </c>
      <c r="N1104" s="5" t="n">
        <f aca="false">M1104/L1104</f>
        <v>21.3427561837456</v>
      </c>
    </row>
    <row r="1105" customFormat="false" ht="13.5" hidden="false" customHeight="false" outlineLevel="0" collapsed="false">
      <c r="A1105" s="2" t="n">
        <v>3710</v>
      </c>
      <c r="B1105" s="15" t="s">
        <v>152</v>
      </c>
      <c r="C1105" s="15" t="s">
        <v>19</v>
      </c>
      <c r="D1105" s="3" t="n">
        <v>0.743055555555555</v>
      </c>
      <c r="E1105" s="3" t="n">
        <v>0.815972222222222</v>
      </c>
      <c r="F1105" s="3" t="n">
        <f aca="false">D1105-E1098</f>
        <v>0.270833333333333</v>
      </c>
      <c r="G1105" s="1" t="s">
        <v>241</v>
      </c>
      <c r="H1105" s="15" t="s">
        <v>22</v>
      </c>
      <c r="I1105" s="4" t="n">
        <v>805</v>
      </c>
      <c r="J1105" s="4" t="n">
        <v>16930</v>
      </c>
      <c r="K1105" s="5" t="n">
        <v>21.0310559006211</v>
      </c>
      <c r="L1105" s="4" t="n">
        <f aca="false">I1098+I1105</f>
        <v>1610</v>
      </c>
      <c r="M1105" s="4" t="n">
        <f aca="false">J1098+J1105</f>
        <v>34860</v>
      </c>
      <c r="N1105" s="5" t="n">
        <f aca="false">M1105/L1105</f>
        <v>21.6521739130435</v>
      </c>
    </row>
    <row r="1106" customFormat="false" ht="13.5" hidden="false" customHeight="false" outlineLevel="0" collapsed="false">
      <c r="A1106" s="2" t="n">
        <v>3716</v>
      </c>
      <c r="B1106" s="15" t="s">
        <v>152</v>
      </c>
      <c r="C1106" s="15" t="s">
        <v>19</v>
      </c>
      <c r="D1106" s="3" t="n">
        <v>0.743055555555555</v>
      </c>
      <c r="E1106" s="3" t="n">
        <v>0.815972222222222</v>
      </c>
      <c r="F1106" s="3" t="n">
        <f aca="false">D1106-E1098</f>
        <v>0.270833333333333</v>
      </c>
      <c r="G1106" s="1" t="s">
        <v>242</v>
      </c>
      <c r="H1106" s="15" t="s">
        <v>34</v>
      </c>
      <c r="I1106" s="4" t="n">
        <v>1742</v>
      </c>
      <c r="J1106" s="4" t="n">
        <v>32730</v>
      </c>
      <c r="K1106" s="5" t="n">
        <v>18.788748564868</v>
      </c>
      <c r="L1106" s="4" t="n">
        <f aca="false">I1098+I1106</f>
        <v>2547</v>
      </c>
      <c r="M1106" s="4" t="n">
        <f aca="false">J1098+J1106</f>
        <v>50660</v>
      </c>
      <c r="N1106" s="5" t="n">
        <f aca="false">M1106/L1106</f>
        <v>19.8900667451904</v>
      </c>
    </row>
    <row r="1107" customFormat="false" ht="13.5" hidden="false" customHeight="false" outlineLevel="0" collapsed="false">
      <c r="A1107" s="2" t="n">
        <v>3720</v>
      </c>
      <c r="B1107" s="15" t="s">
        <v>152</v>
      </c>
      <c r="C1107" s="15" t="s">
        <v>19</v>
      </c>
      <c r="D1107" s="3" t="n">
        <v>0.798611111111111</v>
      </c>
      <c r="E1107" s="3" t="n">
        <v>0.868055555555555</v>
      </c>
      <c r="F1107" s="3" t="n">
        <f aca="false">D1107-E1098</f>
        <v>0.326388888888889</v>
      </c>
      <c r="G1107" s="1" t="s">
        <v>243</v>
      </c>
      <c r="H1107" s="15" t="s">
        <v>22</v>
      </c>
      <c r="I1107" s="4" t="n">
        <v>805</v>
      </c>
      <c r="J1107" s="4" t="n">
        <v>17330</v>
      </c>
      <c r="K1107" s="5" t="n">
        <v>21.527950310559</v>
      </c>
      <c r="L1107" s="4" t="n">
        <f aca="false">I1098+I1107</f>
        <v>1610</v>
      </c>
      <c r="M1107" s="4" t="n">
        <f aca="false">J1098+J1107</f>
        <v>35260</v>
      </c>
      <c r="N1107" s="5" t="n">
        <f aca="false">M1107/L1107</f>
        <v>21.9006211180124</v>
      </c>
    </row>
    <row r="1108" customFormat="false" ht="13.5" hidden="false" customHeight="false" outlineLevel="0" collapsed="false">
      <c r="A1108" s="2" t="n">
        <v>3726</v>
      </c>
      <c r="B1108" s="15" t="s">
        <v>152</v>
      </c>
      <c r="C1108" s="15" t="s">
        <v>19</v>
      </c>
      <c r="D1108" s="3" t="n">
        <v>0.798611111111111</v>
      </c>
      <c r="E1108" s="3" t="n">
        <v>0.868055555555555</v>
      </c>
      <c r="F1108" s="3" t="n">
        <f aca="false">D1108-E1098</f>
        <v>0.326388888888889</v>
      </c>
      <c r="G1108" s="1" t="s">
        <v>244</v>
      </c>
      <c r="H1108" s="15" t="s">
        <v>34</v>
      </c>
      <c r="I1108" s="4" t="n">
        <v>1742</v>
      </c>
      <c r="J1108" s="4" t="n">
        <v>32930</v>
      </c>
      <c r="K1108" s="5" t="n">
        <v>18.9035591274397</v>
      </c>
      <c r="L1108" s="4" t="n">
        <f aca="false">I1098+I1108</f>
        <v>2547</v>
      </c>
      <c r="M1108" s="4" t="n">
        <f aca="false">J1098+J1108</f>
        <v>50860</v>
      </c>
      <c r="N1108" s="5" t="n">
        <f aca="false">M1108/L1108</f>
        <v>19.9685904986258</v>
      </c>
    </row>
    <row r="1109" customFormat="false" ht="13.5" hidden="false" customHeight="false" outlineLevel="0" collapsed="false">
      <c r="A1109" s="18" t="s">
        <v>322</v>
      </c>
    </row>
    <row r="1110" customFormat="false" ht="13.5" hidden="false" customHeight="false" outlineLevel="0" collapsed="false">
      <c r="A1110" s="25" t="n">
        <v>2956</v>
      </c>
      <c r="B1110" s="26" t="s">
        <v>19</v>
      </c>
      <c r="C1110" s="26" t="s">
        <v>152</v>
      </c>
      <c r="D1110" s="27" t="n">
        <v>0.402777777777778</v>
      </c>
      <c r="E1110" s="27" t="n">
        <v>0.472222222222222</v>
      </c>
      <c r="F1110" s="27"/>
      <c r="G1110" s="28" t="s">
        <v>156</v>
      </c>
      <c r="H1110" s="26" t="s">
        <v>34</v>
      </c>
      <c r="I1110" s="29" t="n">
        <v>1742</v>
      </c>
      <c r="J1110" s="29" t="n">
        <v>33230</v>
      </c>
      <c r="K1110" s="30" t="n">
        <v>19.0757749712974</v>
      </c>
      <c r="L1110" s="29"/>
      <c r="M1110" s="29"/>
      <c r="N1110" s="30"/>
    </row>
    <row r="1111" customFormat="false" ht="13.5" hidden="false" customHeight="false" outlineLevel="0" collapsed="false">
      <c r="A1111" s="2" t="n">
        <v>3680</v>
      </c>
      <c r="B1111" s="15" t="s">
        <v>152</v>
      </c>
      <c r="C1111" s="15" t="s">
        <v>19</v>
      </c>
      <c r="D1111" s="3" t="n">
        <v>0.520833333333333</v>
      </c>
      <c r="E1111" s="3" t="n">
        <v>0.59375</v>
      </c>
      <c r="F1111" s="3" t="n">
        <f aca="false">D1111-E1110</f>
        <v>0.0486111111111111</v>
      </c>
      <c r="G1111" s="1" t="s">
        <v>235</v>
      </c>
      <c r="H1111" s="15" t="s">
        <v>22</v>
      </c>
      <c r="I1111" s="4" t="n">
        <v>805</v>
      </c>
      <c r="J1111" s="4" t="n">
        <v>16130</v>
      </c>
      <c r="K1111" s="5" t="n">
        <v>20.0372670807453</v>
      </c>
      <c r="L1111" s="4" t="n">
        <f aca="false">I1110+I1111</f>
        <v>2547</v>
      </c>
      <c r="M1111" s="4" t="n">
        <f aca="false">J1110+J1111</f>
        <v>49360</v>
      </c>
      <c r="N1111" s="5" t="n">
        <f aca="false">M1111/L1111</f>
        <v>19.3796623478602</v>
      </c>
    </row>
    <row r="1112" customFormat="false" ht="13.5" hidden="false" customHeight="false" outlineLevel="0" collapsed="false">
      <c r="A1112" s="2" t="n">
        <v>3686</v>
      </c>
      <c r="B1112" s="15" t="s">
        <v>152</v>
      </c>
      <c r="C1112" s="15" t="s">
        <v>19</v>
      </c>
      <c r="D1112" s="3" t="n">
        <v>0.520833333333333</v>
      </c>
      <c r="E1112" s="3" t="n">
        <v>0.59375</v>
      </c>
      <c r="F1112" s="3" t="n">
        <f aca="false">D1112-E1110</f>
        <v>0.0486111111111111</v>
      </c>
      <c r="G1112" s="1" t="s">
        <v>236</v>
      </c>
      <c r="H1112" s="15" t="s">
        <v>34</v>
      </c>
      <c r="I1112" s="4" t="n">
        <v>1742</v>
      </c>
      <c r="J1112" s="4" t="n">
        <v>30930</v>
      </c>
      <c r="K1112" s="5" t="n">
        <v>17.7554535017222</v>
      </c>
      <c r="L1112" s="4" t="n">
        <f aca="false">I1110+I1112</f>
        <v>3484</v>
      </c>
      <c r="M1112" s="4" t="n">
        <f aca="false">J1110+J1112</f>
        <v>64160</v>
      </c>
      <c r="N1112" s="5" t="n">
        <f aca="false">M1112/L1112</f>
        <v>18.4156142365098</v>
      </c>
    </row>
    <row r="1113" customFormat="false" ht="13.5" hidden="false" customHeight="false" outlineLevel="0" collapsed="false">
      <c r="A1113" s="2" t="n">
        <v>3690</v>
      </c>
      <c r="B1113" s="15" t="s">
        <v>152</v>
      </c>
      <c r="C1113" s="15" t="s">
        <v>19</v>
      </c>
      <c r="D1113" s="3" t="n">
        <v>0.59375</v>
      </c>
      <c r="E1113" s="3" t="n">
        <v>0.670138888888889</v>
      </c>
      <c r="F1113" s="3" t="n">
        <f aca="false">D1113-E1110</f>
        <v>0.121527777777778</v>
      </c>
      <c r="G1113" s="1" t="s">
        <v>237</v>
      </c>
      <c r="H1113" s="15" t="s">
        <v>22</v>
      </c>
      <c r="I1113" s="4" t="n">
        <v>805</v>
      </c>
      <c r="J1113" s="4" t="n">
        <v>16330</v>
      </c>
      <c r="K1113" s="5" t="n">
        <v>20.2857142857143</v>
      </c>
      <c r="L1113" s="4" t="n">
        <f aca="false">I1110+I1113</f>
        <v>2547</v>
      </c>
      <c r="M1113" s="4" t="n">
        <f aca="false">J1110+J1113</f>
        <v>49560</v>
      </c>
      <c r="N1113" s="5" t="n">
        <f aca="false">M1113/L1113</f>
        <v>19.4581861012956</v>
      </c>
    </row>
    <row r="1114" customFormat="false" ht="13.5" hidden="false" customHeight="false" outlineLevel="0" collapsed="false">
      <c r="A1114" s="2" t="n">
        <v>3696</v>
      </c>
      <c r="B1114" s="15" t="s">
        <v>152</v>
      </c>
      <c r="C1114" s="15" t="s">
        <v>19</v>
      </c>
      <c r="D1114" s="3" t="n">
        <v>0.59375</v>
      </c>
      <c r="E1114" s="3" t="n">
        <v>0.670138888888889</v>
      </c>
      <c r="F1114" s="3" t="n">
        <f aca="false">D1114-E1110</f>
        <v>0.121527777777778</v>
      </c>
      <c r="G1114" s="1" t="s">
        <v>238</v>
      </c>
      <c r="H1114" s="15" t="s">
        <v>34</v>
      </c>
      <c r="I1114" s="4" t="n">
        <v>1742</v>
      </c>
      <c r="J1114" s="4" t="n">
        <v>31330</v>
      </c>
      <c r="K1114" s="5" t="n">
        <v>17.9850746268657</v>
      </c>
      <c r="L1114" s="4" t="n">
        <f aca="false">I1110+I1114</f>
        <v>3484</v>
      </c>
      <c r="M1114" s="4" t="n">
        <f aca="false">J1110+J1114</f>
        <v>64560</v>
      </c>
      <c r="N1114" s="5" t="n">
        <f aca="false">M1114/L1114</f>
        <v>18.5304247990815</v>
      </c>
    </row>
    <row r="1115" customFormat="false" ht="13.5" hidden="false" customHeight="false" outlineLevel="0" collapsed="false">
      <c r="A1115" s="2" t="n">
        <v>3700</v>
      </c>
      <c r="B1115" s="15" t="s">
        <v>152</v>
      </c>
      <c r="C1115" s="15" t="s">
        <v>19</v>
      </c>
      <c r="D1115" s="3" t="n">
        <v>0.670138888888889</v>
      </c>
      <c r="E1115" s="3" t="n">
        <v>0.743055555555555</v>
      </c>
      <c r="F1115" s="3" t="n">
        <f aca="false">D1115-E1110</f>
        <v>0.197916666666667</v>
      </c>
      <c r="G1115" s="1" t="s">
        <v>239</v>
      </c>
      <c r="H1115" s="15" t="s">
        <v>22</v>
      </c>
      <c r="I1115" s="4" t="n">
        <v>805</v>
      </c>
      <c r="J1115" s="4" t="n">
        <v>16330</v>
      </c>
      <c r="K1115" s="5" t="n">
        <v>20.2857142857143</v>
      </c>
      <c r="L1115" s="4" t="n">
        <f aca="false">I1110+I1115</f>
        <v>2547</v>
      </c>
      <c r="M1115" s="4" t="n">
        <f aca="false">J1110+J1115</f>
        <v>49560</v>
      </c>
      <c r="N1115" s="5" t="n">
        <f aca="false">M1115/L1115</f>
        <v>19.4581861012956</v>
      </c>
    </row>
    <row r="1116" customFormat="false" ht="13.5" hidden="false" customHeight="false" outlineLevel="0" collapsed="false">
      <c r="A1116" s="2" t="n">
        <v>3706</v>
      </c>
      <c r="B1116" s="15" t="s">
        <v>152</v>
      </c>
      <c r="C1116" s="15" t="s">
        <v>19</v>
      </c>
      <c r="D1116" s="3" t="n">
        <v>0.670138888888889</v>
      </c>
      <c r="E1116" s="3" t="n">
        <v>0.743055555555555</v>
      </c>
      <c r="F1116" s="3" t="n">
        <f aca="false">D1116-E1110</f>
        <v>0.197916666666667</v>
      </c>
      <c r="G1116" s="1" t="s">
        <v>240</v>
      </c>
      <c r="H1116" s="15" t="s">
        <v>34</v>
      </c>
      <c r="I1116" s="4" t="n">
        <v>1742</v>
      </c>
      <c r="J1116" s="4" t="n">
        <v>36430</v>
      </c>
      <c r="K1116" s="5" t="n">
        <v>20.9127439724455</v>
      </c>
      <c r="L1116" s="4" t="n">
        <f aca="false">I1110+I1116</f>
        <v>3484</v>
      </c>
      <c r="M1116" s="4" t="n">
        <f aca="false">J1110+J1116</f>
        <v>69660</v>
      </c>
      <c r="N1116" s="5" t="n">
        <f aca="false">M1116/L1116</f>
        <v>19.9942594718714</v>
      </c>
    </row>
    <row r="1117" customFormat="false" ht="13.5" hidden="false" customHeight="false" outlineLevel="0" collapsed="false">
      <c r="A1117" s="2" t="n">
        <v>3710</v>
      </c>
      <c r="B1117" s="15" t="s">
        <v>152</v>
      </c>
      <c r="C1117" s="15" t="s">
        <v>19</v>
      </c>
      <c r="D1117" s="3" t="n">
        <v>0.743055555555555</v>
      </c>
      <c r="E1117" s="3" t="n">
        <v>0.815972222222222</v>
      </c>
      <c r="F1117" s="3" t="n">
        <f aca="false">D1117-E1110</f>
        <v>0.270833333333333</v>
      </c>
      <c r="G1117" s="1" t="s">
        <v>241</v>
      </c>
      <c r="H1117" s="15" t="s">
        <v>22</v>
      </c>
      <c r="I1117" s="4" t="n">
        <v>805</v>
      </c>
      <c r="J1117" s="4" t="n">
        <v>16930</v>
      </c>
      <c r="K1117" s="5" t="n">
        <v>21.0310559006211</v>
      </c>
      <c r="L1117" s="4" t="n">
        <f aca="false">I1110+I1117</f>
        <v>2547</v>
      </c>
      <c r="M1117" s="4" t="n">
        <f aca="false">J1110+J1117</f>
        <v>50160</v>
      </c>
      <c r="N1117" s="5" t="n">
        <f aca="false">M1117/L1117</f>
        <v>19.6937573616019</v>
      </c>
    </row>
    <row r="1118" customFormat="false" ht="13.5" hidden="false" customHeight="false" outlineLevel="0" collapsed="false">
      <c r="A1118" s="2" t="n">
        <v>3716</v>
      </c>
      <c r="B1118" s="15" t="s">
        <v>152</v>
      </c>
      <c r="C1118" s="15" t="s">
        <v>19</v>
      </c>
      <c r="D1118" s="3" t="n">
        <v>0.743055555555555</v>
      </c>
      <c r="E1118" s="3" t="n">
        <v>0.815972222222222</v>
      </c>
      <c r="F1118" s="3" t="n">
        <f aca="false">D1118-E1110</f>
        <v>0.270833333333333</v>
      </c>
      <c r="G1118" s="1" t="s">
        <v>242</v>
      </c>
      <c r="H1118" s="15" t="s">
        <v>34</v>
      </c>
      <c r="I1118" s="4" t="n">
        <v>1742</v>
      </c>
      <c r="J1118" s="4" t="n">
        <v>32730</v>
      </c>
      <c r="K1118" s="5" t="n">
        <v>18.788748564868</v>
      </c>
      <c r="L1118" s="4" t="n">
        <f aca="false">I1110+I1118</f>
        <v>3484</v>
      </c>
      <c r="M1118" s="4" t="n">
        <f aca="false">J1110+J1118</f>
        <v>65960</v>
      </c>
      <c r="N1118" s="5" t="n">
        <f aca="false">M1118/L1118</f>
        <v>18.9322617680827</v>
      </c>
    </row>
    <row r="1119" customFormat="false" ht="13.5" hidden="false" customHeight="false" outlineLevel="0" collapsed="false">
      <c r="A1119" s="2" t="n">
        <v>3720</v>
      </c>
      <c r="B1119" s="15" t="s">
        <v>152</v>
      </c>
      <c r="C1119" s="15" t="s">
        <v>19</v>
      </c>
      <c r="D1119" s="3" t="n">
        <v>0.798611111111111</v>
      </c>
      <c r="E1119" s="3" t="n">
        <v>0.868055555555555</v>
      </c>
      <c r="F1119" s="3" t="n">
        <f aca="false">D1119-E1110</f>
        <v>0.326388888888889</v>
      </c>
      <c r="G1119" s="1" t="s">
        <v>243</v>
      </c>
      <c r="H1119" s="15" t="s">
        <v>22</v>
      </c>
      <c r="I1119" s="4" t="n">
        <v>805</v>
      </c>
      <c r="J1119" s="4" t="n">
        <v>17330</v>
      </c>
      <c r="K1119" s="5" t="n">
        <v>21.527950310559</v>
      </c>
      <c r="L1119" s="4" t="n">
        <f aca="false">I1110+I1119</f>
        <v>2547</v>
      </c>
      <c r="M1119" s="4" t="n">
        <f aca="false">J1110+J1119</f>
        <v>50560</v>
      </c>
      <c r="N1119" s="5" t="n">
        <f aca="false">M1119/L1119</f>
        <v>19.8508048684727</v>
      </c>
    </row>
    <row r="1120" customFormat="false" ht="13.5" hidden="false" customHeight="false" outlineLevel="0" collapsed="false">
      <c r="A1120" s="2" t="n">
        <v>3726</v>
      </c>
      <c r="B1120" s="15" t="s">
        <v>152</v>
      </c>
      <c r="C1120" s="15" t="s">
        <v>19</v>
      </c>
      <c r="D1120" s="3" t="n">
        <v>0.798611111111111</v>
      </c>
      <c r="E1120" s="3" t="n">
        <v>0.868055555555555</v>
      </c>
      <c r="F1120" s="3" t="n">
        <f aca="false">D1120-E1110</f>
        <v>0.326388888888889</v>
      </c>
      <c r="G1120" s="1" t="s">
        <v>244</v>
      </c>
      <c r="H1120" s="15" t="s">
        <v>34</v>
      </c>
      <c r="I1120" s="4" t="n">
        <v>1742</v>
      </c>
      <c r="J1120" s="4" t="n">
        <v>32930</v>
      </c>
      <c r="K1120" s="5" t="n">
        <v>18.9035591274397</v>
      </c>
      <c r="L1120" s="4" t="n">
        <f aca="false">I1110+I1120</f>
        <v>3484</v>
      </c>
      <c r="M1120" s="4" t="n">
        <f aca="false">J1110+J1120</f>
        <v>66160</v>
      </c>
      <c r="N1120" s="5" t="n">
        <f aca="false">M1120/L1120</f>
        <v>18.9896670493685</v>
      </c>
    </row>
    <row r="1121" customFormat="false" ht="13.5" hidden="false" customHeight="false" outlineLevel="0" collapsed="false">
      <c r="A1121" s="18" t="s">
        <v>323</v>
      </c>
    </row>
    <row r="1122" customFormat="false" ht="13.5" hidden="false" customHeight="false" outlineLevel="0" collapsed="false">
      <c r="A1122" s="19" t="n">
        <v>2960</v>
      </c>
      <c r="B1122" s="20" t="s">
        <v>19</v>
      </c>
      <c r="C1122" s="20" t="s">
        <v>152</v>
      </c>
      <c r="D1122" s="21" t="n">
        <v>0.503472222222222</v>
      </c>
      <c r="E1122" s="21" t="n">
        <v>0.579861111111111</v>
      </c>
      <c r="F1122" s="21"/>
      <c r="G1122" s="22" t="s">
        <v>157</v>
      </c>
      <c r="H1122" s="20" t="s">
        <v>22</v>
      </c>
      <c r="I1122" s="23" t="n">
        <v>805</v>
      </c>
      <c r="J1122" s="23" t="n">
        <v>17930</v>
      </c>
      <c r="K1122" s="24" t="n">
        <v>22.2732919254658</v>
      </c>
      <c r="L1122" s="23"/>
      <c r="M1122" s="23"/>
      <c r="N1122" s="24"/>
    </row>
    <row r="1123" customFormat="false" ht="13.5" hidden="false" customHeight="false" outlineLevel="0" collapsed="false">
      <c r="A1123" s="2" t="n">
        <v>3700</v>
      </c>
      <c r="B1123" s="15" t="s">
        <v>152</v>
      </c>
      <c r="C1123" s="15" t="s">
        <v>19</v>
      </c>
      <c r="D1123" s="3" t="n">
        <v>0.670138888888889</v>
      </c>
      <c r="E1123" s="3" t="n">
        <v>0.743055555555555</v>
      </c>
      <c r="F1123" s="3" t="n">
        <f aca="false">D1123-E1122</f>
        <v>0.0902777777777778</v>
      </c>
      <c r="G1123" s="1" t="s">
        <v>239</v>
      </c>
      <c r="H1123" s="15" t="s">
        <v>22</v>
      </c>
      <c r="I1123" s="4" t="n">
        <v>805</v>
      </c>
      <c r="J1123" s="4" t="n">
        <v>16330</v>
      </c>
      <c r="K1123" s="5" t="n">
        <v>20.2857142857143</v>
      </c>
      <c r="L1123" s="4" t="n">
        <f aca="false">I1122+I1123</f>
        <v>1610</v>
      </c>
      <c r="M1123" s="4" t="n">
        <f aca="false">J1122+J1123</f>
        <v>34260</v>
      </c>
      <c r="N1123" s="5" t="n">
        <f aca="false">M1123/L1123</f>
        <v>21.2795031055901</v>
      </c>
    </row>
    <row r="1124" customFormat="false" ht="13.5" hidden="false" customHeight="false" outlineLevel="0" collapsed="false">
      <c r="A1124" s="2" t="n">
        <v>3706</v>
      </c>
      <c r="B1124" s="15" t="s">
        <v>152</v>
      </c>
      <c r="C1124" s="15" t="s">
        <v>19</v>
      </c>
      <c r="D1124" s="3" t="n">
        <v>0.670138888888889</v>
      </c>
      <c r="E1124" s="3" t="n">
        <v>0.743055555555555</v>
      </c>
      <c r="F1124" s="3" t="n">
        <f aca="false">D1124-E1122</f>
        <v>0.0902777777777778</v>
      </c>
      <c r="G1124" s="1" t="s">
        <v>240</v>
      </c>
      <c r="H1124" s="15" t="s">
        <v>34</v>
      </c>
      <c r="I1124" s="4" t="n">
        <v>1742</v>
      </c>
      <c r="J1124" s="4" t="n">
        <v>36430</v>
      </c>
      <c r="K1124" s="5" t="n">
        <v>20.9127439724455</v>
      </c>
      <c r="L1124" s="4" t="n">
        <f aca="false">I1122+I1124</f>
        <v>2547</v>
      </c>
      <c r="M1124" s="4" t="n">
        <f aca="false">J1122+J1124</f>
        <v>54360</v>
      </c>
      <c r="N1124" s="5" t="n">
        <f aca="false">M1124/L1124</f>
        <v>21.3427561837456</v>
      </c>
    </row>
    <row r="1125" customFormat="false" ht="13.5" hidden="false" customHeight="false" outlineLevel="0" collapsed="false">
      <c r="A1125" s="2" t="n">
        <v>3710</v>
      </c>
      <c r="B1125" s="15" t="s">
        <v>152</v>
      </c>
      <c r="C1125" s="15" t="s">
        <v>19</v>
      </c>
      <c r="D1125" s="3" t="n">
        <v>0.743055555555555</v>
      </c>
      <c r="E1125" s="3" t="n">
        <v>0.815972222222222</v>
      </c>
      <c r="F1125" s="3" t="n">
        <f aca="false">D1125-E1122</f>
        <v>0.163194444444444</v>
      </c>
      <c r="G1125" s="1" t="s">
        <v>241</v>
      </c>
      <c r="H1125" s="15" t="s">
        <v>22</v>
      </c>
      <c r="I1125" s="4" t="n">
        <v>805</v>
      </c>
      <c r="J1125" s="4" t="n">
        <v>16930</v>
      </c>
      <c r="K1125" s="5" t="n">
        <v>21.0310559006211</v>
      </c>
      <c r="L1125" s="4" t="n">
        <f aca="false">I1122+I1125</f>
        <v>1610</v>
      </c>
      <c r="M1125" s="4" t="n">
        <f aca="false">J1122+J1125</f>
        <v>34860</v>
      </c>
      <c r="N1125" s="5" t="n">
        <f aca="false">M1125/L1125</f>
        <v>21.6521739130435</v>
      </c>
    </row>
    <row r="1126" customFormat="false" ht="13.5" hidden="false" customHeight="false" outlineLevel="0" collapsed="false">
      <c r="A1126" s="2" t="n">
        <v>3716</v>
      </c>
      <c r="B1126" s="15" t="s">
        <v>152</v>
      </c>
      <c r="C1126" s="15" t="s">
        <v>19</v>
      </c>
      <c r="D1126" s="3" t="n">
        <v>0.743055555555555</v>
      </c>
      <c r="E1126" s="3" t="n">
        <v>0.815972222222222</v>
      </c>
      <c r="F1126" s="3" t="n">
        <f aca="false">D1126-E1122</f>
        <v>0.163194444444444</v>
      </c>
      <c r="G1126" s="1" t="s">
        <v>242</v>
      </c>
      <c r="H1126" s="15" t="s">
        <v>34</v>
      </c>
      <c r="I1126" s="4" t="n">
        <v>1742</v>
      </c>
      <c r="J1126" s="4" t="n">
        <v>32730</v>
      </c>
      <c r="K1126" s="5" t="n">
        <v>18.788748564868</v>
      </c>
      <c r="L1126" s="4" t="n">
        <f aca="false">I1122+I1126</f>
        <v>2547</v>
      </c>
      <c r="M1126" s="4" t="n">
        <f aca="false">J1122+J1126</f>
        <v>50660</v>
      </c>
      <c r="N1126" s="5" t="n">
        <f aca="false">M1126/L1126</f>
        <v>19.8900667451904</v>
      </c>
    </row>
    <row r="1127" customFormat="false" ht="13.5" hidden="false" customHeight="false" outlineLevel="0" collapsed="false">
      <c r="A1127" s="2" t="n">
        <v>3720</v>
      </c>
      <c r="B1127" s="15" t="s">
        <v>152</v>
      </c>
      <c r="C1127" s="15" t="s">
        <v>19</v>
      </c>
      <c r="D1127" s="3" t="n">
        <v>0.798611111111111</v>
      </c>
      <c r="E1127" s="3" t="n">
        <v>0.868055555555555</v>
      </c>
      <c r="F1127" s="3" t="n">
        <f aca="false">D1127-E1122</f>
        <v>0.21875</v>
      </c>
      <c r="G1127" s="1" t="s">
        <v>243</v>
      </c>
      <c r="H1127" s="15" t="s">
        <v>22</v>
      </c>
      <c r="I1127" s="4" t="n">
        <v>805</v>
      </c>
      <c r="J1127" s="4" t="n">
        <v>17330</v>
      </c>
      <c r="K1127" s="5" t="n">
        <v>21.527950310559</v>
      </c>
      <c r="L1127" s="4" t="n">
        <f aca="false">I1122+I1127</f>
        <v>1610</v>
      </c>
      <c r="M1127" s="4" t="n">
        <f aca="false">J1122+J1127</f>
        <v>35260</v>
      </c>
      <c r="N1127" s="5" t="n">
        <f aca="false">M1127/L1127</f>
        <v>21.9006211180124</v>
      </c>
    </row>
    <row r="1128" customFormat="false" ht="13.5" hidden="false" customHeight="false" outlineLevel="0" collapsed="false">
      <c r="A1128" s="2" t="n">
        <v>3726</v>
      </c>
      <c r="B1128" s="15" t="s">
        <v>152</v>
      </c>
      <c r="C1128" s="15" t="s">
        <v>19</v>
      </c>
      <c r="D1128" s="3" t="n">
        <v>0.798611111111111</v>
      </c>
      <c r="E1128" s="3" t="n">
        <v>0.868055555555555</v>
      </c>
      <c r="F1128" s="3" t="n">
        <f aca="false">D1128-E1122</f>
        <v>0.21875</v>
      </c>
      <c r="G1128" s="1" t="s">
        <v>244</v>
      </c>
      <c r="H1128" s="15" t="s">
        <v>34</v>
      </c>
      <c r="I1128" s="4" t="n">
        <v>1742</v>
      </c>
      <c r="J1128" s="4" t="n">
        <v>32930</v>
      </c>
      <c r="K1128" s="5" t="n">
        <v>18.9035591274397</v>
      </c>
      <c r="L1128" s="4" t="n">
        <f aca="false">I1122+I1128</f>
        <v>2547</v>
      </c>
      <c r="M1128" s="4" t="n">
        <f aca="false">J1122+J1128</f>
        <v>50860</v>
      </c>
      <c r="N1128" s="5" t="n">
        <f aca="false">M1128/L1128</f>
        <v>19.9685904986258</v>
      </c>
    </row>
    <row r="1129" customFormat="false" ht="13.5" hidden="false" customHeight="false" outlineLevel="0" collapsed="false">
      <c r="A1129" s="18" t="s">
        <v>324</v>
      </c>
    </row>
    <row r="1130" customFormat="false" ht="13.5" hidden="false" customHeight="false" outlineLevel="0" collapsed="false">
      <c r="A1130" s="25" t="n">
        <v>2966</v>
      </c>
      <c r="B1130" s="26" t="s">
        <v>19</v>
      </c>
      <c r="C1130" s="26" t="s">
        <v>152</v>
      </c>
      <c r="D1130" s="27" t="n">
        <v>0.503472222222222</v>
      </c>
      <c r="E1130" s="27" t="n">
        <v>0.579861111111111</v>
      </c>
      <c r="F1130" s="27"/>
      <c r="G1130" s="28" t="s">
        <v>158</v>
      </c>
      <c r="H1130" s="26" t="s">
        <v>34</v>
      </c>
      <c r="I1130" s="29" t="n">
        <v>1742</v>
      </c>
      <c r="J1130" s="29" t="n">
        <v>33230</v>
      </c>
      <c r="K1130" s="30" t="n">
        <v>19.0757749712974</v>
      </c>
      <c r="L1130" s="29"/>
      <c r="M1130" s="29"/>
      <c r="N1130" s="30"/>
    </row>
    <row r="1131" customFormat="false" ht="13.5" hidden="false" customHeight="false" outlineLevel="0" collapsed="false">
      <c r="A1131" s="2" t="n">
        <v>3700</v>
      </c>
      <c r="B1131" s="15" t="s">
        <v>152</v>
      </c>
      <c r="C1131" s="15" t="s">
        <v>19</v>
      </c>
      <c r="D1131" s="3" t="n">
        <v>0.670138888888889</v>
      </c>
      <c r="E1131" s="3" t="n">
        <v>0.743055555555555</v>
      </c>
      <c r="F1131" s="3" t="n">
        <f aca="false">D1131-E1130</f>
        <v>0.0902777777777778</v>
      </c>
      <c r="G1131" s="1" t="s">
        <v>239</v>
      </c>
      <c r="H1131" s="15" t="s">
        <v>22</v>
      </c>
      <c r="I1131" s="4" t="n">
        <v>805</v>
      </c>
      <c r="J1131" s="4" t="n">
        <v>16330</v>
      </c>
      <c r="K1131" s="5" t="n">
        <v>20.2857142857143</v>
      </c>
      <c r="L1131" s="4" t="n">
        <f aca="false">I1130+I1131</f>
        <v>2547</v>
      </c>
      <c r="M1131" s="4" t="n">
        <f aca="false">J1130+J1131</f>
        <v>49560</v>
      </c>
      <c r="N1131" s="5" t="n">
        <f aca="false">M1131/L1131</f>
        <v>19.4581861012956</v>
      </c>
    </row>
    <row r="1132" customFormat="false" ht="13.5" hidden="false" customHeight="false" outlineLevel="0" collapsed="false">
      <c r="A1132" s="2" t="n">
        <v>3706</v>
      </c>
      <c r="B1132" s="15" t="s">
        <v>152</v>
      </c>
      <c r="C1132" s="15" t="s">
        <v>19</v>
      </c>
      <c r="D1132" s="3" t="n">
        <v>0.670138888888889</v>
      </c>
      <c r="E1132" s="3" t="n">
        <v>0.743055555555555</v>
      </c>
      <c r="F1132" s="3" t="n">
        <f aca="false">D1132-E1130</f>
        <v>0.0902777777777778</v>
      </c>
      <c r="G1132" s="1" t="s">
        <v>240</v>
      </c>
      <c r="H1132" s="15" t="s">
        <v>34</v>
      </c>
      <c r="I1132" s="4" t="n">
        <v>1742</v>
      </c>
      <c r="J1132" s="4" t="n">
        <v>36430</v>
      </c>
      <c r="K1132" s="5" t="n">
        <v>20.9127439724455</v>
      </c>
      <c r="L1132" s="4" t="n">
        <f aca="false">I1130+I1132</f>
        <v>3484</v>
      </c>
      <c r="M1132" s="4" t="n">
        <f aca="false">J1130+J1132</f>
        <v>69660</v>
      </c>
      <c r="N1132" s="5" t="n">
        <f aca="false">M1132/L1132</f>
        <v>19.9942594718714</v>
      </c>
    </row>
    <row r="1133" customFormat="false" ht="13.5" hidden="false" customHeight="false" outlineLevel="0" collapsed="false">
      <c r="A1133" s="2" t="n">
        <v>3710</v>
      </c>
      <c r="B1133" s="15" t="s">
        <v>152</v>
      </c>
      <c r="C1133" s="15" t="s">
        <v>19</v>
      </c>
      <c r="D1133" s="3" t="n">
        <v>0.743055555555555</v>
      </c>
      <c r="E1133" s="3" t="n">
        <v>0.815972222222222</v>
      </c>
      <c r="F1133" s="3" t="n">
        <f aca="false">D1133-E1130</f>
        <v>0.163194444444444</v>
      </c>
      <c r="G1133" s="1" t="s">
        <v>241</v>
      </c>
      <c r="H1133" s="15" t="s">
        <v>22</v>
      </c>
      <c r="I1133" s="4" t="n">
        <v>805</v>
      </c>
      <c r="J1133" s="4" t="n">
        <v>16930</v>
      </c>
      <c r="K1133" s="5" t="n">
        <v>21.0310559006211</v>
      </c>
      <c r="L1133" s="4" t="n">
        <f aca="false">I1130+I1133</f>
        <v>2547</v>
      </c>
      <c r="M1133" s="4" t="n">
        <f aca="false">J1130+J1133</f>
        <v>50160</v>
      </c>
      <c r="N1133" s="5" t="n">
        <f aca="false">M1133/L1133</f>
        <v>19.6937573616019</v>
      </c>
    </row>
    <row r="1134" customFormat="false" ht="13.5" hidden="false" customHeight="false" outlineLevel="0" collapsed="false">
      <c r="A1134" s="2" t="n">
        <v>3716</v>
      </c>
      <c r="B1134" s="15" t="s">
        <v>152</v>
      </c>
      <c r="C1134" s="15" t="s">
        <v>19</v>
      </c>
      <c r="D1134" s="3" t="n">
        <v>0.743055555555555</v>
      </c>
      <c r="E1134" s="3" t="n">
        <v>0.815972222222222</v>
      </c>
      <c r="F1134" s="3" t="n">
        <f aca="false">D1134-E1130</f>
        <v>0.163194444444444</v>
      </c>
      <c r="G1134" s="1" t="s">
        <v>242</v>
      </c>
      <c r="H1134" s="15" t="s">
        <v>34</v>
      </c>
      <c r="I1134" s="4" t="n">
        <v>1742</v>
      </c>
      <c r="J1134" s="4" t="n">
        <v>32730</v>
      </c>
      <c r="K1134" s="5" t="n">
        <v>18.788748564868</v>
      </c>
      <c r="L1134" s="4" t="n">
        <f aca="false">I1130+I1134</f>
        <v>3484</v>
      </c>
      <c r="M1134" s="4" t="n">
        <f aca="false">J1130+J1134</f>
        <v>65960</v>
      </c>
      <c r="N1134" s="5" t="n">
        <f aca="false">M1134/L1134</f>
        <v>18.9322617680827</v>
      </c>
    </row>
    <row r="1135" customFormat="false" ht="13.5" hidden="false" customHeight="false" outlineLevel="0" collapsed="false">
      <c r="A1135" s="2" t="n">
        <v>3720</v>
      </c>
      <c r="B1135" s="15" t="s">
        <v>152</v>
      </c>
      <c r="C1135" s="15" t="s">
        <v>19</v>
      </c>
      <c r="D1135" s="3" t="n">
        <v>0.798611111111111</v>
      </c>
      <c r="E1135" s="3" t="n">
        <v>0.868055555555555</v>
      </c>
      <c r="F1135" s="3" t="n">
        <f aca="false">D1135-E1130</f>
        <v>0.21875</v>
      </c>
      <c r="G1135" s="1" t="s">
        <v>243</v>
      </c>
      <c r="H1135" s="15" t="s">
        <v>22</v>
      </c>
      <c r="I1135" s="4" t="n">
        <v>805</v>
      </c>
      <c r="J1135" s="4" t="n">
        <v>17330</v>
      </c>
      <c r="K1135" s="5" t="n">
        <v>21.527950310559</v>
      </c>
      <c r="L1135" s="4" t="n">
        <f aca="false">I1130+I1135</f>
        <v>2547</v>
      </c>
      <c r="M1135" s="4" t="n">
        <f aca="false">J1130+J1135</f>
        <v>50560</v>
      </c>
      <c r="N1135" s="5" t="n">
        <f aca="false">M1135/L1135</f>
        <v>19.8508048684727</v>
      </c>
    </row>
    <row r="1136" customFormat="false" ht="13.5" hidden="false" customHeight="false" outlineLevel="0" collapsed="false">
      <c r="A1136" s="2" t="n">
        <v>3726</v>
      </c>
      <c r="B1136" s="15" t="s">
        <v>152</v>
      </c>
      <c r="C1136" s="15" t="s">
        <v>19</v>
      </c>
      <c r="D1136" s="3" t="n">
        <v>0.798611111111111</v>
      </c>
      <c r="E1136" s="3" t="n">
        <v>0.868055555555555</v>
      </c>
      <c r="F1136" s="3" t="n">
        <f aca="false">D1136-E1130</f>
        <v>0.21875</v>
      </c>
      <c r="G1136" s="1" t="s">
        <v>244</v>
      </c>
      <c r="H1136" s="15" t="s">
        <v>34</v>
      </c>
      <c r="I1136" s="4" t="n">
        <v>1742</v>
      </c>
      <c r="J1136" s="4" t="n">
        <v>32930</v>
      </c>
      <c r="K1136" s="5" t="n">
        <v>18.9035591274397</v>
      </c>
      <c r="L1136" s="4" t="n">
        <f aca="false">I1130+I1136</f>
        <v>3484</v>
      </c>
      <c r="M1136" s="4" t="n">
        <f aca="false">J1130+J1136</f>
        <v>66160</v>
      </c>
      <c r="N1136" s="5" t="n">
        <f aca="false">M1136/L1136</f>
        <v>18.9896670493685</v>
      </c>
    </row>
    <row r="1137" customFormat="false" ht="13.5" hidden="false" customHeight="false" outlineLevel="0" collapsed="false">
      <c r="A1137" s="18" t="s">
        <v>325</v>
      </c>
    </row>
    <row r="1138" customFormat="false" ht="13.5" hidden="false" customHeight="false" outlineLevel="0" collapsed="false">
      <c r="A1138" s="19" t="n">
        <v>2967</v>
      </c>
      <c r="B1138" s="20" t="s">
        <v>19</v>
      </c>
      <c r="C1138" s="20" t="s">
        <v>152</v>
      </c>
      <c r="D1138" s="21" t="n">
        <v>0.510416666666667</v>
      </c>
      <c r="E1138" s="21" t="n">
        <v>0.586805555555556</v>
      </c>
      <c r="F1138" s="21"/>
      <c r="G1138" s="22" t="s">
        <v>159</v>
      </c>
      <c r="H1138" s="20" t="s">
        <v>109</v>
      </c>
      <c r="I1138" s="23" t="n">
        <v>1474</v>
      </c>
      <c r="J1138" s="23" t="n">
        <v>33330</v>
      </c>
      <c r="K1138" s="24" t="n">
        <v>22.6119402985075</v>
      </c>
      <c r="L1138" s="23"/>
      <c r="M1138" s="23"/>
      <c r="N1138" s="24"/>
    </row>
    <row r="1139" customFormat="false" ht="13.5" hidden="false" customHeight="false" outlineLevel="0" collapsed="false">
      <c r="A1139" s="2" t="n">
        <v>3700</v>
      </c>
      <c r="B1139" s="15" t="s">
        <v>152</v>
      </c>
      <c r="C1139" s="15" t="s">
        <v>19</v>
      </c>
      <c r="D1139" s="3" t="n">
        <v>0.670138888888889</v>
      </c>
      <c r="E1139" s="3" t="n">
        <v>0.743055555555555</v>
      </c>
      <c r="F1139" s="3" t="n">
        <f aca="false">D1139-E1138</f>
        <v>0.0833333333333333</v>
      </c>
      <c r="G1139" s="1" t="s">
        <v>239</v>
      </c>
      <c r="H1139" s="15" t="s">
        <v>22</v>
      </c>
      <c r="I1139" s="4" t="n">
        <v>805</v>
      </c>
      <c r="J1139" s="4" t="n">
        <v>16330</v>
      </c>
      <c r="K1139" s="5" t="n">
        <v>20.2857142857143</v>
      </c>
      <c r="L1139" s="4" t="n">
        <f aca="false">I1138+I1139</f>
        <v>2279</v>
      </c>
      <c r="M1139" s="4" t="n">
        <f aca="false">J1138+J1139</f>
        <v>49660</v>
      </c>
      <c r="N1139" s="5" t="n">
        <f aca="false">M1139/L1139</f>
        <v>21.7902588854761</v>
      </c>
    </row>
    <row r="1140" customFormat="false" ht="13.5" hidden="false" customHeight="false" outlineLevel="0" collapsed="false">
      <c r="A1140" s="2" t="n">
        <v>3706</v>
      </c>
      <c r="B1140" s="15" t="s">
        <v>152</v>
      </c>
      <c r="C1140" s="15" t="s">
        <v>19</v>
      </c>
      <c r="D1140" s="3" t="n">
        <v>0.670138888888889</v>
      </c>
      <c r="E1140" s="3" t="n">
        <v>0.743055555555555</v>
      </c>
      <c r="F1140" s="3" t="n">
        <f aca="false">D1140-E1138</f>
        <v>0.0833333333333333</v>
      </c>
      <c r="G1140" s="1" t="s">
        <v>240</v>
      </c>
      <c r="H1140" s="15" t="s">
        <v>34</v>
      </c>
      <c r="I1140" s="4" t="n">
        <v>1742</v>
      </c>
      <c r="J1140" s="4" t="n">
        <v>36430</v>
      </c>
      <c r="K1140" s="5" t="n">
        <v>20.9127439724455</v>
      </c>
      <c r="L1140" s="4" t="n">
        <f aca="false">I1138+I1140</f>
        <v>3216</v>
      </c>
      <c r="M1140" s="4" t="n">
        <f aca="false">J1138+J1140</f>
        <v>69760</v>
      </c>
      <c r="N1140" s="5" t="n">
        <f aca="false">M1140/L1140</f>
        <v>21.6915422885572</v>
      </c>
    </row>
    <row r="1141" customFormat="false" ht="13.5" hidden="false" customHeight="false" outlineLevel="0" collapsed="false">
      <c r="A1141" s="2" t="n">
        <v>3710</v>
      </c>
      <c r="B1141" s="15" t="s">
        <v>152</v>
      </c>
      <c r="C1141" s="15" t="s">
        <v>19</v>
      </c>
      <c r="D1141" s="3" t="n">
        <v>0.743055555555555</v>
      </c>
      <c r="E1141" s="3" t="n">
        <v>0.815972222222222</v>
      </c>
      <c r="F1141" s="3" t="n">
        <f aca="false">D1141-E1138</f>
        <v>0.15625</v>
      </c>
      <c r="G1141" s="1" t="s">
        <v>241</v>
      </c>
      <c r="H1141" s="15" t="s">
        <v>22</v>
      </c>
      <c r="I1141" s="4" t="n">
        <v>805</v>
      </c>
      <c r="J1141" s="4" t="n">
        <v>16930</v>
      </c>
      <c r="K1141" s="5" t="n">
        <v>21.0310559006211</v>
      </c>
      <c r="L1141" s="4" t="n">
        <f aca="false">I1138+I1141</f>
        <v>2279</v>
      </c>
      <c r="M1141" s="4" t="n">
        <f aca="false">J1138+J1141</f>
        <v>50260</v>
      </c>
      <c r="N1141" s="5" t="n">
        <f aca="false">M1141/L1141</f>
        <v>22.0535322509873</v>
      </c>
    </row>
    <row r="1142" customFormat="false" ht="13.5" hidden="false" customHeight="false" outlineLevel="0" collapsed="false">
      <c r="A1142" s="2" t="n">
        <v>3716</v>
      </c>
      <c r="B1142" s="15" t="s">
        <v>152</v>
      </c>
      <c r="C1142" s="15" t="s">
        <v>19</v>
      </c>
      <c r="D1142" s="3" t="n">
        <v>0.743055555555555</v>
      </c>
      <c r="E1142" s="3" t="n">
        <v>0.815972222222222</v>
      </c>
      <c r="F1142" s="3" t="n">
        <f aca="false">D1142-E1138</f>
        <v>0.15625</v>
      </c>
      <c r="G1142" s="1" t="s">
        <v>242</v>
      </c>
      <c r="H1142" s="15" t="s">
        <v>34</v>
      </c>
      <c r="I1142" s="4" t="n">
        <v>1742</v>
      </c>
      <c r="J1142" s="4" t="n">
        <v>32730</v>
      </c>
      <c r="K1142" s="5" t="n">
        <v>18.788748564868</v>
      </c>
      <c r="L1142" s="4" t="n">
        <f aca="false">I1138+I1142</f>
        <v>3216</v>
      </c>
      <c r="M1142" s="4" t="n">
        <f aca="false">J1138+J1142</f>
        <v>66060</v>
      </c>
      <c r="N1142" s="5" t="n">
        <f aca="false">M1142/L1142</f>
        <v>20.5410447761194</v>
      </c>
    </row>
    <row r="1143" customFormat="false" ht="13.5" hidden="false" customHeight="false" outlineLevel="0" collapsed="false">
      <c r="A1143" s="2" t="n">
        <v>3720</v>
      </c>
      <c r="B1143" s="15" t="s">
        <v>152</v>
      </c>
      <c r="C1143" s="15" t="s">
        <v>19</v>
      </c>
      <c r="D1143" s="3" t="n">
        <v>0.798611111111111</v>
      </c>
      <c r="E1143" s="3" t="n">
        <v>0.868055555555555</v>
      </c>
      <c r="F1143" s="3" t="n">
        <f aca="false">D1143-E1138</f>
        <v>0.211805555555556</v>
      </c>
      <c r="G1143" s="1" t="s">
        <v>243</v>
      </c>
      <c r="H1143" s="15" t="s">
        <v>22</v>
      </c>
      <c r="I1143" s="4" t="n">
        <v>805</v>
      </c>
      <c r="J1143" s="4" t="n">
        <v>17330</v>
      </c>
      <c r="K1143" s="5" t="n">
        <v>21.527950310559</v>
      </c>
      <c r="L1143" s="4" t="n">
        <f aca="false">I1138+I1143</f>
        <v>2279</v>
      </c>
      <c r="M1143" s="4" t="n">
        <f aca="false">J1138+J1143</f>
        <v>50660</v>
      </c>
      <c r="N1143" s="5" t="n">
        <f aca="false">M1143/L1143</f>
        <v>22.2290478279947</v>
      </c>
    </row>
    <row r="1144" customFormat="false" ht="13.5" hidden="false" customHeight="false" outlineLevel="0" collapsed="false">
      <c r="A1144" s="2" t="n">
        <v>3726</v>
      </c>
      <c r="B1144" s="15" t="s">
        <v>152</v>
      </c>
      <c r="C1144" s="15" t="s">
        <v>19</v>
      </c>
      <c r="D1144" s="3" t="n">
        <v>0.798611111111111</v>
      </c>
      <c r="E1144" s="3" t="n">
        <v>0.868055555555555</v>
      </c>
      <c r="F1144" s="3" t="n">
        <f aca="false">D1144-E1138</f>
        <v>0.211805555555556</v>
      </c>
      <c r="G1144" s="1" t="s">
        <v>244</v>
      </c>
      <c r="H1144" s="15" t="s">
        <v>34</v>
      </c>
      <c r="I1144" s="4" t="n">
        <v>1742</v>
      </c>
      <c r="J1144" s="4" t="n">
        <v>32930</v>
      </c>
      <c r="K1144" s="5" t="n">
        <v>18.9035591274397</v>
      </c>
      <c r="L1144" s="4" t="n">
        <f aca="false">I1138+I1144</f>
        <v>3216</v>
      </c>
      <c r="M1144" s="4" t="n">
        <f aca="false">J1138+J1144</f>
        <v>66260</v>
      </c>
      <c r="N1144" s="5" t="n">
        <f aca="false">M1144/L1144</f>
        <v>20.6032338308458</v>
      </c>
    </row>
    <row r="1145" customFormat="false" ht="13.5" hidden="false" customHeight="false" outlineLevel="0" collapsed="false">
      <c r="A1145" s="18" t="s">
        <v>326</v>
      </c>
    </row>
    <row r="1146" customFormat="false" ht="13.5" hidden="false" customHeight="false" outlineLevel="0" collapsed="false">
      <c r="A1146" s="19" t="n">
        <v>2973</v>
      </c>
      <c r="B1146" s="20" t="s">
        <v>19</v>
      </c>
      <c r="C1146" s="20" t="s">
        <v>152</v>
      </c>
      <c r="D1146" s="21" t="n">
        <v>0.576388888888889</v>
      </c>
      <c r="E1146" s="21" t="n">
        <v>0.652777777777778</v>
      </c>
      <c r="F1146" s="21"/>
      <c r="G1146" s="22" t="s">
        <v>160</v>
      </c>
      <c r="H1146" s="20" t="s">
        <v>22</v>
      </c>
      <c r="I1146" s="23" t="n">
        <v>805</v>
      </c>
      <c r="J1146" s="23" t="n">
        <v>17330</v>
      </c>
      <c r="K1146" s="24" t="n">
        <v>21.527950310559</v>
      </c>
      <c r="L1146" s="23"/>
      <c r="M1146" s="23"/>
      <c r="N1146" s="24"/>
    </row>
    <row r="1147" customFormat="false" ht="13.5" hidden="false" customHeight="false" outlineLevel="0" collapsed="false">
      <c r="A1147" s="2" t="n">
        <v>3710</v>
      </c>
      <c r="B1147" s="15" t="s">
        <v>152</v>
      </c>
      <c r="C1147" s="15" t="s">
        <v>19</v>
      </c>
      <c r="D1147" s="3" t="n">
        <v>0.743055555555555</v>
      </c>
      <c r="E1147" s="3" t="n">
        <v>0.815972222222222</v>
      </c>
      <c r="F1147" s="3" t="n">
        <f aca="false">D1147-E1146</f>
        <v>0.0902777777777778</v>
      </c>
      <c r="G1147" s="1" t="s">
        <v>241</v>
      </c>
      <c r="H1147" s="15" t="s">
        <v>22</v>
      </c>
      <c r="I1147" s="4" t="n">
        <v>805</v>
      </c>
      <c r="J1147" s="4" t="n">
        <v>16930</v>
      </c>
      <c r="K1147" s="5" t="n">
        <v>21.0310559006211</v>
      </c>
      <c r="L1147" s="4" t="n">
        <f aca="false">I1146+I1147</f>
        <v>1610</v>
      </c>
      <c r="M1147" s="4" t="n">
        <f aca="false">J1146+J1147</f>
        <v>34260</v>
      </c>
      <c r="N1147" s="5" t="n">
        <f aca="false">M1147/L1147</f>
        <v>21.2795031055901</v>
      </c>
    </row>
    <row r="1148" customFormat="false" ht="13.5" hidden="false" customHeight="false" outlineLevel="0" collapsed="false">
      <c r="A1148" s="2" t="n">
        <v>3716</v>
      </c>
      <c r="B1148" s="15" t="s">
        <v>152</v>
      </c>
      <c r="C1148" s="15" t="s">
        <v>19</v>
      </c>
      <c r="D1148" s="3" t="n">
        <v>0.743055555555555</v>
      </c>
      <c r="E1148" s="3" t="n">
        <v>0.815972222222222</v>
      </c>
      <c r="F1148" s="3" t="n">
        <f aca="false">D1148-E1146</f>
        <v>0.0902777777777778</v>
      </c>
      <c r="G1148" s="1" t="s">
        <v>242</v>
      </c>
      <c r="H1148" s="15" t="s">
        <v>34</v>
      </c>
      <c r="I1148" s="4" t="n">
        <v>1742</v>
      </c>
      <c r="J1148" s="4" t="n">
        <v>32730</v>
      </c>
      <c r="K1148" s="5" t="n">
        <v>18.788748564868</v>
      </c>
      <c r="L1148" s="4" t="n">
        <f aca="false">I1146+I1148</f>
        <v>2547</v>
      </c>
      <c r="M1148" s="4" t="n">
        <f aca="false">J1146+J1148</f>
        <v>50060</v>
      </c>
      <c r="N1148" s="5" t="n">
        <f aca="false">M1148/L1148</f>
        <v>19.6544954848842</v>
      </c>
    </row>
    <row r="1149" customFormat="false" ht="13.5" hidden="false" customHeight="false" outlineLevel="0" collapsed="false">
      <c r="A1149" s="2" t="n">
        <v>3720</v>
      </c>
      <c r="B1149" s="15" t="s">
        <v>152</v>
      </c>
      <c r="C1149" s="15" t="s">
        <v>19</v>
      </c>
      <c r="D1149" s="3" t="n">
        <v>0.798611111111111</v>
      </c>
      <c r="E1149" s="3" t="n">
        <v>0.868055555555555</v>
      </c>
      <c r="F1149" s="3" t="n">
        <f aca="false">D1149-E1146</f>
        <v>0.145833333333333</v>
      </c>
      <c r="G1149" s="1" t="s">
        <v>243</v>
      </c>
      <c r="H1149" s="15" t="s">
        <v>22</v>
      </c>
      <c r="I1149" s="4" t="n">
        <v>805</v>
      </c>
      <c r="J1149" s="4" t="n">
        <v>17330</v>
      </c>
      <c r="K1149" s="5" t="n">
        <v>21.527950310559</v>
      </c>
      <c r="L1149" s="4" t="n">
        <f aca="false">I1146+I1149</f>
        <v>1610</v>
      </c>
      <c r="M1149" s="4" t="n">
        <f aca="false">J1146+J1149</f>
        <v>34660</v>
      </c>
      <c r="N1149" s="5" t="n">
        <f aca="false">M1149/L1149</f>
        <v>21.527950310559</v>
      </c>
    </row>
    <row r="1150" customFormat="false" ht="13.5" hidden="false" customHeight="false" outlineLevel="0" collapsed="false">
      <c r="A1150" s="2" t="n">
        <v>3726</v>
      </c>
      <c r="B1150" s="15" t="s">
        <v>152</v>
      </c>
      <c r="C1150" s="15" t="s">
        <v>19</v>
      </c>
      <c r="D1150" s="3" t="n">
        <v>0.798611111111111</v>
      </c>
      <c r="E1150" s="3" t="n">
        <v>0.868055555555555</v>
      </c>
      <c r="F1150" s="3" t="n">
        <f aca="false">D1150-E1146</f>
        <v>0.145833333333333</v>
      </c>
      <c r="G1150" s="1" t="s">
        <v>244</v>
      </c>
      <c r="H1150" s="15" t="s">
        <v>34</v>
      </c>
      <c r="I1150" s="4" t="n">
        <v>1742</v>
      </c>
      <c r="J1150" s="4" t="n">
        <v>32930</v>
      </c>
      <c r="K1150" s="5" t="n">
        <v>18.9035591274397</v>
      </c>
      <c r="L1150" s="4" t="n">
        <f aca="false">I1146+I1150</f>
        <v>2547</v>
      </c>
      <c r="M1150" s="4" t="n">
        <f aca="false">J1146+J1150</f>
        <v>50260</v>
      </c>
      <c r="N1150" s="5" t="n">
        <f aca="false">M1150/L1150</f>
        <v>19.7330192383196</v>
      </c>
    </row>
    <row r="1151" customFormat="false" ht="13.5" hidden="false" customHeight="false" outlineLevel="0" collapsed="false">
      <c r="A1151" s="18" t="s">
        <v>327</v>
      </c>
    </row>
    <row r="1152" customFormat="false" ht="13.5" hidden="false" customHeight="false" outlineLevel="0" collapsed="false">
      <c r="A1152" s="25" t="n">
        <v>2979</v>
      </c>
      <c r="B1152" s="26" t="s">
        <v>19</v>
      </c>
      <c r="C1152" s="26" t="s">
        <v>152</v>
      </c>
      <c r="D1152" s="27" t="n">
        <v>0.576388888888889</v>
      </c>
      <c r="E1152" s="27" t="n">
        <v>0.652777777777778</v>
      </c>
      <c r="F1152" s="27"/>
      <c r="G1152" s="28" t="s">
        <v>161</v>
      </c>
      <c r="H1152" s="26" t="s">
        <v>34</v>
      </c>
      <c r="I1152" s="29" t="n">
        <v>1742</v>
      </c>
      <c r="J1152" s="29" t="n">
        <v>32930</v>
      </c>
      <c r="K1152" s="30" t="n">
        <v>18.9035591274397</v>
      </c>
      <c r="L1152" s="29"/>
      <c r="M1152" s="29"/>
      <c r="N1152" s="30"/>
    </row>
    <row r="1153" customFormat="false" ht="13.5" hidden="false" customHeight="false" outlineLevel="0" collapsed="false">
      <c r="A1153" s="2" t="n">
        <v>3710</v>
      </c>
      <c r="B1153" s="15" t="s">
        <v>152</v>
      </c>
      <c r="C1153" s="15" t="s">
        <v>19</v>
      </c>
      <c r="D1153" s="3" t="n">
        <v>0.743055555555555</v>
      </c>
      <c r="E1153" s="3" t="n">
        <v>0.815972222222222</v>
      </c>
      <c r="F1153" s="3" t="n">
        <f aca="false">D1153-E1152</f>
        <v>0.0902777777777778</v>
      </c>
      <c r="G1153" s="1" t="s">
        <v>241</v>
      </c>
      <c r="H1153" s="15" t="s">
        <v>22</v>
      </c>
      <c r="I1153" s="4" t="n">
        <v>805</v>
      </c>
      <c r="J1153" s="4" t="n">
        <v>16930</v>
      </c>
      <c r="K1153" s="5" t="n">
        <v>21.0310559006211</v>
      </c>
      <c r="L1153" s="4" t="n">
        <f aca="false">I1152+I1153</f>
        <v>2547</v>
      </c>
      <c r="M1153" s="4" t="n">
        <f aca="false">J1152+J1153</f>
        <v>49860</v>
      </c>
      <c r="N1153" s="5" t="n">
        <f aca="false">M1153/L1153</f>
        <v>19.5759717314488</v>
      </c>
    </row>
    <row r="1154" customFormat="false" ht="13.5" hidden="false" customHeight="false" outlineLevel="0" collapsed="false">
      <c r="A1154" s="2" t="n">
        <v>3716</v>
      </c>
      <c r="B1154" s="15" t="s">
        <v>152</v>
      </c>
      <c r="C1154" s="15" t="s">
        <v>19</v>
      </c>
      <c r="D1154" s="3" t="n">
        <v>0.743055555555555</v>
      </c>
      <c r="E1154" s="3" t="n">
        <v>0.815972222222222</v>
      </c>
      <c r="F1154" s="3" t="n">
        <f aca="false">D1154-E1152</f>
        <v>0.0902777777777778</v>
      </c>
      <c r="G1154" s="1" t="s">
        <v>242</v>
      </c>
      <c r="H1154" s="15" t="s">
        <v>34</v>
      </c>
      <c r="I1154" s="4" t="n">
        <v>1742</v>
      </c>
      <c r="J1154" s="4" t="n">
        <v>32730</v>
      </c>
      <c r="K1154" s="5" t="n">
        <v>18.788748564868</v>
      </c>
      <c r="L1154" s="4" t="n">
        <f aca="false">I1152+I1154</f>
        <v>3484</v>
      </c>
      <c r="M1154" s="4" t="n">
        <f aca="false">J1152+J1154</f>
        <v>65660</v>
      </c>
      <c r="N1154" s="5" t="n">
        <f aca="false">M1154/L1154</f>
        <v>18.8461538461538</v>
      </c>
    </row>
    <row r="1155" customFormat="false" ht="13.5" hidden="false" customHeight="false" outlineLevel="0" collapsed="false">
      <c r="A1155" s="2" t="n">
        <v>3720</v>
      </c>
      <c r="B1155" s="15" t="s">
        <v>152</v>
      </c>
      <c r="C1155" s="15" t="s">
        <v>19</v>
      </c>
      <c r="D1155" s="3" t="n">
        <v>0.798611111111111</v>
      </c>
      <c r="E1155" s="3" t="n">
        <v>0.868055555555555</v>
      </c>
      <c r="F1155" s="3" t="n">
        <f aca="false">D1155-E1152</f>
        <v>0.145833333333333</v>
      </c>
      <c r="G1155" s="1" t="s">
        <v>243</v>
      </c>
      <c r="H1155" s="15" t="s">
        <v>22</v>
      </c>
      <c r="I1155" s="4" t="n">
        <v>805</v>
      </c>
      <c r="J1155" s="4" t="n">
        <v>17330</v>
      </c>
      <c r="K1155" s="5" t="n">
        <v>21.527950310559</v>
      </c>
      <c r="L1155" s="4" t="n">
        <f aca="false">I1152+I1155</f>
        <v>2547</v>
      </c>
      <c r="M1155" s="4" t="n">
        <f aca="false">J1152+J1155</f>
        <v>50260</v>
      </c>
      <c r="N1155" s="5" t="n">
        <f aca="false">M1155/L1155</f>
        <v>19.7330192383196</v>
      </c>
    </row>
    <row r="1156" customFormat="false" ht="13.5" hidden="false" customHeight="false" outlineLevel="0" collapsed="false">
      <c r="A1156" s="2" t="n">
        <v>3726</v>
      </c>
      <c r="B1156" s="15" t="s">
        <v>152</v>
      </c>
      <c r="C1156" s="15" t="s">
        <v>19</v>
      </c>
      <c r="D1156" s="3" t="n">
        <v>0.798611111111111</v>
      </c>
      <c r="E1156" s="3" t="n">
        <v>0.868055555555555</v>
      </c>
      <c r="F1156" s="3" t="n">
        <f aca="false">D1156-E1152</f>
        <v>0.145833333333333</v>
      </c>
      <c r="G1156" s="1" t="s">
        <v>244</v>
      </c>
      <c r="H1156" s="15" t="s">
        <v>34</v>
      </c>
      <c r="I1156" s="4" t="n">
        <v>1742</v>
      </c>
      <c r="J1156" s="4" t="n">
        <v>32930</v>
      </c>
      <c r="K1156" s="5" t="n">
        <v>18.9035591274397</v>
      </c>
      <c r="L1156" s="4" t="n">
        <f aca="false">I1152+I1156</f>
        <v>3484</v>
      </c>
      <c r="M1156" s="4" t="n">
        <f aca="false">J1152+J1156</f>
        <v>65860</v>
      </c>
      <c r="N1156" s="5" t="n">
        <f aca="false">M1156/L1156</f>
        <v>18.9035591274397</v>
      </c>
    </row>
    <row r="1157" customFormat="false" ht="13.5" hidden="false" customHeight="false" outlineLevel="0" collapsed="false">
      <c r="A1157" s="18" t="s">
        <v>328</v>
      </c>
    </row>
    <row r="1158" customFormat="false" ht="13.5" hidden="false" customHeight="false" outlineLevel="0" collapsed="false">
      <c r="A1158" s="19" t="n">
        <v>2983</v>
      </c>
      <c r="B1158" s="20" t="s">
        <v>19</v>
      </c>
      <c r="C1158" s="20" t="s">
        <v>152</v>
      </c>
      <c r="D1158" s="21" t="n">
        <v>0.625</v>
      </c>
      <c r="E1158" s="21" t="n">
        <v>0.697916666666667</v>
      </c>
      <c r="F1158" s="21"/>
      <c r="G1158" s="22" t="s">
        <v>162</v>
      </c>
      <c r="H1158" s="20" t="s">
        <v>22</v>
      </c>
      <c r="I1158" s="23" t="n">
        <v>805</v>
      </c>
      <c r="J1158" s="23" t="n">
        <v>16130</v>
      </c>
      <c r="K1158" s="24" t="n">
        <v>20.0372670807453</v>
      </c>
      <c r="L1158" s="23"/>
      <c r="M1158" s="23"/>
      <c r="N1158" s="24"/>
    </row>
    <row r="1159" customFormat="false" ht="13.5" hidden="false" customHeight="false" outlineLevel="0" collapsed="false">
      <c r="A1159" s="2" t="n">
        <v>3710</v>
      </c>
      <c r="B1159" s="15" t="s">
        <v>152</v>
      </c>
      <c r="C1159" s="15" t="s">
        <v>19</v>
      </c>
      <c r="D1159" s="3" t="n">
        <v>0.743055555555555</v>
      </c>
      <c r="E1159" s="3" t="n">
        <v>0.815972222222222</v>
      </c>
      <c r="F1159" s="3" t="n">
        <f aca="false">D1159-E1158</f>
        <v>0.0451388888888889</v>
      </c>
      <c r="G1159" s="1" t="s">
        <v>241</v>
      </c>
      <c r="H1159" s="15" t="s">
        <v>22</v>
      </c>
      <c r="I1159" s="4" t="n">
        <v>805</v>
      </c>
      <c r="J1159" s="4" t="n">
        <v>16930</v>
      </c>
      <c r="K1159" s="5" t="n">
        <v>21.0310559006211</v>
      </c>
      <c r="L1159" s="4" t="n">
        <f aca="false">I1158+I1159</f>
        <v>1610</v>
      </c>
      <c r="M1159" s="4" t="n">
        <f aca="false">J1158+J1159</f>
        <v>33060</v>
      </c>
      <c r="N1159" s="5" t="n">
        <f aca="false">M1159/L1159</f>
        <v>20.5341614906832</v>
      </c>
    </row>
    <row r="1160" customFormat="false" ht="13.5" hidden="false" customHeight="false" outlineLevel="0" collapsed="false">
      <c r="A1160" s="2" t="n">
        <v>3716</v>
      </c>
      <c r="B1160" s="15" t="s">
        <v>152</v>
      </c>
      <c r="C1160" s="15" t="s">
        <v>19</v>
      </c>
      <c r="D1160" s="3" t="n">
        <v>0.743055555555555</v>
      </c>
      <c r="E1160" s="3" t="n">
        <v>0.815972222222222</v>
      </c>
      <c r="F1160" s="3" t="n">
        <f aca="false">D1160-E1158</f>
        <v>0.0451388888888889</v>
      </c>
      <c r="G1160" s="1" t="s">
        <v>242</v>
      </c>
      <c r="H1160" s="15" t="s">
        <v>34</v>
      </c>
      <c r="I1160" s="4" t="n">
        <v>1742</v>
      </c>
      <c r="J1160" s="4" t="n">
        <v>32730</v>
      </c>
      <c r="K1160" s="5" t="n">
        <v>18.788748564868</v>
      </c>
      <c r="L1160" s="4" t="n">
        <f aca="false">I1158+I1160</f>
        <v>2547</v>
      </c>
      <c r="M1160" s="4" t="n">
        <f aca="false">J1158+J1160</f>
        <v>48860</v>
      </c>
      <c r="N1160" s="5" t="n">
        <f aca="false">M1160/L1160</f>
        <v>19.1833529642717</v>
      </c>
    </row>
    <row r="1161" customFormat="false" ht="13.5" hidden="false" customHeight="false" outlineLevel="0" collapsed="false">
      <c r="A1161" s="2" t="n">
        <v>3720</v>
      </c>
      <c r="B1161" s="15" t="s">
        <v>152</v>
      </c>
      <c r="C1161" s="15" t="s">
        <v>19</v>
      </c>
      <c r="D1161" s="3" t="n">
        <v>0.798611111111111</v>
      </c>
      <c r="E1161" s="3" t="n">
        <v>0.868055555555555</v>
      </c>
      <c r="F1161" s="3" t="n">
        <f aca="false">D1161-E1158</f>
        <v>0.100694444444444</v>
      </c>
      <c r="G1161" s="1" t="s">
        <v>243</v>
      </c>
      <c r="H1161" s="15" t="s">
        <v>22</v>
      </c>
      <c r="I1161" s="4" t="n">
        <v>805</v>
      </c>
      <c r="J1161" s="4" t="n">
        <v>17330</v>
      </c>
      <c r="K1161" s="5" t="n">
        <v>21.527950310559</v>
      </c>
      <c r="L1161" s="4" t="n">
        <f aca="false">I1158+I1161</f>
        <v>1610</v>
      </c>
      <c r="M1161" s="4" t="n">
        <f aca="false">J1158+J1161</f>
        <v>33460</v>
      </c>
      <c r="N1161" s="5" t="n">
        <f aca="false">M1161/L1161</f>
        <v>20.7826086956522</v>
      </c>
    </row>
    <row r="1162" customFormat="false" ht="13.5" hidden="false" customHeight="false" outlineLevel="0" collapsed="false">
      <c r="A1162" s="2" t="n">
        <v>3726</v>
      </c>
      <c r="B1162" s="15" t="s">
        <v>152</v>
      </c>
      <c r="C1162" s="15" t="s">
        <v>19</v>
      </c>
      <c r="D1162" s="3" t="n">
        <v>0.798611111111111</v>
      </c>
      <c r="E1162" s="3" t="n">
        <v>0.868055555555555</v>
      </c>
      <c r="F1162" s="3" t="n">
        <f aca="false">D1162-E1158</f>
        <v>0.100694444444444</v>
      </c>
      <c r="G1162" s="1" t="s">
        <v>244</v>
      </c>
      <c r="H1162" s="15" t="s">
        <v>34</v>
      </c>
      <c r="I1162" s="4" t="n">
        <v>1742</v>
      </c>
      <c r="J1162" s="4" t="n">
        <v>32930</v>
      </c>
      <c r="K1162" s="5" t="n">
        <v>18.9035591274397</v>
      </c>
      <c r="L1162" s="4" t="n">
        <f aca="false">I1158+I1162</f>
        <v>2547</v>
      </c>
      <c r="M1162" s="4" t="n">
        <f aca="false">J1158+J1162</f>
        <v>49060</v>
      </c>
      <c r="N1162" s="5" t="n">
        <f aca="false">M1162/L1162</f>
        <v>19.2618767177071</v>
      </c>
    </row>
    <row r="1163" customFormat="false" ht="13.5" hidden="false" customHeight="false" outlineLevel="0" collapsed="false">
      <c r="A1163" s="18" t="s">
        <v>329</v>
      </c>
    </row>
    <row r="1164" customFormat="false" ht="13.5" hidden="false" customHeight="false" outlineLevel="0" collapsed="false">
      <c r="A1164" s="25" t="n">
        <v>2989</v>
      </c>
      <c r="B1164" s="26" t="s">
        <v>19</v>
      </c>
      <c r="C1164" s="26" t="s">
        <v>152</v>
      </c>
      <c r="D1164" s="27" t="n">
        <v>0.625</v>
      </c>
      <c r="E1164" s="27" t="n">
        <v>0.697916666666667</v>
      </c>
      <c r="F1164" s="27"/>
      <c r="G1164" s="28" t="s">
        <v>163</v>
      </c>
      <c r="H1164" s="26" t="s">
        <v>34</v>
      </c>
      <c r="I1164" s="29" t="n">
        <v>1742</v>
      </c>
      <c r="J1164" s="29" t="n">
        <v>30930</v>
      </c>
      <c r="K1164" s="30" t="n">
        <v>17.7554535017222</v>
      </c>
      <c r="L1164" s="29"/>
      <c r="M1164" s="29"/>
      <c r="N1164" s="30"/>
    </row>
    <row r="1165" customFormat="false" ht="13.5" hidden="false" customHeight="false" outlineLevel="0" collapsed="false">
      <c r="A1165" s="2" t="n">
        <v>3710</v>
      </c>
      <c r="B1165" s="15" t="s">
        <v>152</v>
      </c>
      <c r="C1165" s="15" t="s">
        <v>19</v>
      </c>
      <c r="D1165" s="3" t="n">
        <v>0.743055555555555</v>
      </c>
      <c r="E1165" s="3" t="n">
        <v>0.815972222222222</v>
      </c>
      <c r="F1165" s="3" t="n">
        <f aca="false">D1165-E1164</f>
        <v>0.0451388888888889</v>
      </c>
      <c r="G1165" s="1" t="s">
        <v>241</v>
      </c>
      <c r="H1165" s="15" t="s">
        <v>22</v>
      </c>
      <c r="I1165" s="4" t="n">
        <v>805</v>
      </c>
      <c r="J1165" s="4" t="n">
        <v>16930</v>
      </c>
      <c r="K1165" s="5" t="n">
        <v>21.0310559006211</v>
      </c>
      <c r="L1165" s="4" t="n">
        <f aca="false">I1164+I1165</f>
        <v>2547</v>
      </c>
      <c r="M1165" s="4" t="n">
        <f aca="false">J1164+J1165</f>
        <v>47860</v>
      </c>
      <c r="N1165" s="5" t="n">
        <f aca="false">M1165/L1165</f>
        <v>18.7907341970946</v>
      </c>
    </row>
    <row r="1166" customFormat="false" ht="13.5" hidden="false" customHeight="false" outlineLevel="0" collapsed="false">
      <c r="A1166" s="2" t="n">
        <v>3716</v>
      </c>
      <c r="B1166" s="15" t="s">
        <v>152</v>
      </c>
      <c r="C1166" s="15" t="s">
        <v>19</v>
      </c>
      <c r="D1166" s="3" t="n">
        <v>0.743055555555555</v>
      </c>
      <c r="E1166" s="3" t="n">
        <v>0.815972222222222</v>
      </c>
      <c r="F1166" s="3" t="n">
        <f aca="false">D1166-E1164</f>
        <v>0.0451388888888889</v>
      </c>
      <c r="G1166" s="1" t="s">
        <v>242</v>
      </c>
      <c r="H1166" s="15" t="s">
        <v>34</v>
      </c>
      <c r="I1166" s="4" t="n">
        <v>1742</v>
      </c>
      <c r="J1166" s="4" t="n">
        <v>32730</v>
      </c>
      <c r="K1166" s="5" t="n">
        <v>18.788748564868</v>
      </c>
      <c r="L1166" s="4" t="n">
        <f aca="false">I1164+I1166</f>
        <v>3484</v>
      </c>
      <c r="M1166" s="4" t="n">
        <f aca="false">J1164+J1166</f>
        <v>63660</v>
      </c>
      <c r="N1166" s="5" t="n">
        <f aca="false">M1166/L1166</f>
        <v>18.2721010332951</v>
      </c>
    </row>
    <row r="1167" customFormat="false" ht="13.5" hidden="false" customHeight="false" outlineLevel="0" collapsed="false">
      <c r="A1167" s="2" t="n">
        <v>3720</v>
      </c>
      <c r="B1167" s="15" t="s">
        <v>152</v>
      </c>
      <c r="C1167" s="15" t="s">
        <v>19</v>
      </c>
      <c r="D1167" s="3" t="n">
        <v>0.798611111111111</v>
      </c>
      <c r="E1167" s="3" t="n">
        <v>0.868055555555555</v>
      </c>
      <c r="F1167" s="3" t="n">
        <f aca="false">D1167-E1164</f>
        <v>0.100694444444444</v>
      </c>
      <c r="G1167" s="1" t="s">
        <v>243</v>
      </c>
      <c r="H1167" s="15" t="s">
        <v>22</v>
      </c>
      <c r="I1167" s="4" t="n">
        <v>805</v>
      </c>
      <c r="J1167" s="4" t="n">
        <v>17330</v>
      </c>
      <c r="K1167" s="5" t="n">
        <v>21.527950310559</v>
      </c>
      <c r="L1167" s="4" t="n">
        <f aca="false">I1164+I1167</f>
        <v>2547</v>
      </c>
      <c r="M1167" s="4" t="n">
        <f aca="false">J1164+J1167</f>
        <v>48260</v>
      </c>
      <c r="N1167" s="5" t="n">
        <f aca="false">M1167/L1167</f>
        <v>18.9477817039655</v>
      </c>
    </row>
    <row r="1168" customFormat="false" ht="13.5" hidden="false" customHeight="false" outlineLevel="0" collapsed="false">
      <c r="A1168" s="2" t="n">
        <v>3726</v>
      </c>
      <c r="B1168" s="15" t="s">
        <v>152</v>
      </c>
      <c r="C1168" s="15" t="s">
        <v>19</v>
      </c>
      <c r="D1168" s="3" t="n">
        <v>0.798611111111111</v>
      </c>
      <c r="E1168" s="3" t="n">
        <v>0.868055555555555</v>
      </c>
      <c r="F1168" s="3" t="n">
        <f aca="false">D1168-E1164</f>
        <v>0.100694444444444</v>
      </c>
      <c r="G1168" s="1" t="s">
        <v>244</v>
      </c>
      <c r="H1168" s="15" t="s">
        <v>34</v>
      </c>
      <c r="I1168" s="4" t="n">
        <v>1742</v>
      </c>
      <c r="J1168" s="4" t="n">
        <v>32930</v>
      </c>
      <c r="K1168" s="5" t="n">
        <v>18.9035591274397</v>
      </c>
      <c r="L1168" s="4" t="n">
        <f aca="false">I1164+I1168</f>
        <v>3484</v>
      </c>
      <c r="M1168" s="4" t="n">
        <f aca="false">J1164+J1168</f>
        <v>63860</v>
      </c>
      <c r="N1168" s="5" t="n">
        <f aca="false">M1168/L1168</f>
        <v>18.3295063145809</v>
      </c>
    </row>
    <row r="1169" customFormat="false" ht="13.5" hidden="false" customHeight="false" outlineLevel="0" collapsed="false">
      <c r="A1169" s="18" t="s">
        <v>330</v>
      </c>
    </row>
    <row r="1170" customFormat="false" ht="13.5" hidden="false" customHeight="false" outlineLevel="0" collapsed="false">
      <c r="A1170" s="19" t="n">
        <v>2993</v>
      </c>
      <c r="B1170" s="20" t="s">
        <v>19</v>
      </c>
      <c r="C1170" s="20" t="s">
        <v>152</v>
      </c>
      <c r="D1170" s="21" t="n">
        <v>0.697916666666667</v>
      </c>
      <c r="E1170" s="21" t="n">
        <v>0.767361111111111</v>
      </c>
      <c r="F1170" s="21"/>
      <c r="G1170" s="22" t="s">
        <v>164</v>
      </c>
      <c r="H1170" s="20" t="s">
        <v>22</v>
      </c>
      <c r="I1170" s="23" t="n">
        <v>805</v>
      </c>
      <c r="J1170" s="23" t="n">
        <v>16130</v>
      </c>
      <c r="K1170" s="24" t="n">
        <v>20.0372670807453</v>
      </c>
      <c r="L1170" s="23"/>
      <c r="M1170" s="23"/>
      <c r="N1170" s="24"/>
    </row>
    <row r="1171" customFormat="false" ht="13.5" hidden="false" customHeight="false" outlineLevel="0" collapsed="false">
      <c r="A1171" s="2" t="n">
        <v>3720</v>
      </c>
      <c r="B1171" s="15" t="s">
        <v>152</v>
      </c>
      <c r="C1171" s="15" t="s">
        <v>19</v>
      </c>
      <c r="D1171" s="3" t="n">
        <v>0.798611111111111</v>
      </c>
      <c r="E1171" s="3" t="n">
        <v>0.868055555555555</v>
      </c>
      <c r="F1171" s="3" t="n">
        <f aca="false">D1171-E1170</f>
        <v>0.03125</v>
      </c>
      <c r="G1171" s="1" t="s">
        <v>243</v>
      </c>
      <c r="H1171" s="15" t="s">
        <v>22</v>
      </c>
      <c r="I1171" s="4" t="n">
        <v>805</v>
      </c>
      <c r="J1171" s="4" t="n">
        <v>17330</v>
      </c>
      <c r="K1171" s="5" t="n">
        <v>21.527950310559</v>
      </c>
      <c r="L1171" s="4" t="n">
        <f aca="false">I1170+I1171</f>
        <v>1610</v>
      </c>
      <c r="M1171" s="4" t="n">
        <f aca="false">J1170+J1171</f>
        <v>33460</v>
      </c>
      <c r="N1171" s="5" t="n">
        <f aca="false">M1171/L1171</f>
        <v>20.7826086956522</v>
      </c>
    </row>
    <row r="1172" customFormat="false" ht="13.5" hidden="false" customHeight="false" outlineLevel="0" collapsed="false">
      <c r="A1172" s="2" t="n">
        <v>3726</v>
      </c>
      <c r="B1172" s="15" t="s">
        <v>152</v>
      </c>
      <c r="C1172" s="15" t="s">
        <v>19</v>
      </c>
      <c r="D1172" s="3" t="n">
        <v>0.798611111111111</v>
      </c>
      <c r="E1172" s="3" t="n">
        <v>0.868055555555555</v>
      </c>
      <c r="F1172" s="3" t="n">
        <f aca="false">D1172-E1170</f>
        <v>0.03125</v>
      </c>
      <c r="G1172" s="1" t="s">
        <v>244</v>
      </c>
      <c r="H1172" s="15" t="s">
        <v>34</v>
      </c>
      <c r="I1172" s="4" t="n">
        <v>1742</v>
      </c>
      <c r="J1172" s="4" t="n">
        <v>32930</v>
      </c>
      <c r="K1172" s="5" t="n">
        <v>18.9035591274397</v>
      </c>
      <c r="L1172" s="4" t="n">
        <f aca="false">I1170+I1172</f>
        <v>2547</v>
      </c>
      <c r="M1172" s="4" t="n">
        <f aca="false">J1170+J1172</f>
        <v>49060</v>
      </c>
      <c r="N1172" s="5" t="n">
        <f aca="false">M1172/L1172</f>
        <v>19.2618767177071</v>
      </c>
    </row>
    <row r="1173" customFormat="false" ht="13.5" hidden="false" customHeight="false" outlineLevel="0" collapsed="false">
      <c r="A1173" s="18" t="s">
        <v>331</v>
      </c>
    </row>
    <row r="1174" customFormat="false" ht="13.5" hidden="false" customHeight="false" outlineLevel="0" collapsed="false">
      <c r="A1174" s="25" t="n">
        <v>2999</v>
      </c>
      <c r="B1174" s="26" t="s">
        <v>19</v>
      </c>
      <c r="C1174" s="26" t="s">
        <v>152</v>
      </c>
      <c r="D1174" s="27" t="n">
        <v>0.697916666666667</v>
      </c>
      <c r="E1174" s="27" t="n">
        <v>0.767361111111111</v>
      </c>
      <c r="F1174" s="27"/>
      <c r="G1174" s="28" t="s">
        <v>165</v>
      </c>
      <c r="H1174" s="26" t="s">
        <v>34</v>
      </c>
      <c r="I1174" s="29" t="n">
        <v>1742</v>
      </c>
      <c r="J1174" s="29" t="n">
        <v>30930</v>
      </c>
      <c r="K1174" s="30" t="n">
        <v>17.7554535017222</v>
      </c>
      <c r="L1174" s="29"/>
      <c r="M1174" s="29"/>
      <c r="N1174" s="30"/>
    </row>
    <row r="1175" customFormat="false" ht="13.5" hidden="false" customHeight="false" outlineLevel="0" collapsed="false">
      <c r="A1175" s="2" t="n">
        <v>3720</v>
      </c>
      <c r="B1175" s="15" t="s">
        <v>152</v>
      </c>
      <c r="C1175" s="15" t="s">
        <v>19</v>
      </c>
      <c r="D1175" s="3" t="n">
        <v>0.798611111111111</v>
      </c>
      <c r="E1175" s="3" t="n">
        <v>0.868055555555555</v>
      </c>
      <c r="F1175" s="3" t="n">
        <f aca="false">D1175-E1174</f>
        <v>0.03125</v>
      </c>
      <c r="G1175" s="1" t="s">
        <v>243</v>
      </c>
      <c r="H1175" s="15" t="s">
        <v>22</v>
      </c>
      <c r="I1175" s="4" t="n">
        <v>805</v>
      </c>
      <c r="J1175" s="4" t="n">
        <v>17330</v>
      </c>
      <c r="K1175" s="5" t="n">
        <v>21.527950310559</v>
      </c>
      <c r="L1175" s="4" t="n">
        <f aca="false">I1174+I1175</f>
        <v>2547</v>
      </c>
      <c r="M1175" s="4" t="n">
        <f aca="false">J1174+J1175</f>
        <v>48260</v>
      </c>
      <c r="N1175" s="5" t="n">
        <f aca="false">M1175/L1175</f>
        <v>18.9477817039655</v>
      </c>
    </row>
    <row r="1176" customFormat="false" ht="13.5" hidden="false" customHeight="false" outlineLevel="0" collapsed="false">
      <c r="A1176" s="2" t="n">
        <v>3726</v>
      </c>
      <c r="B1176" s="15" t="s">
        <v>152</v>
      </c>
      <c r="C1176" s="15" t="s">
        <v>19</v>
      </c>
      <c r="D1176" s="3" t="n">
        <v>0.798611111111111</v>
      </c>
      <c r="E1176" s="3" t="n">
        <v>0.868055555555555</v>
      </c>
      <c r="F1176" s="3" t="n">
        <f aca="false">D1176-E1174</f>
        <v>0.03125</v>
      </c>
      <c r="G1176" s="1" t="s">
        <v>244</v>
      </c>
      <c r="H1176" s="15" t="s">
        <v>34</v>
      </c>
      <c r="I1176" s="4" t="n">
        <v>1742</v>
      </c>
      <c r="J1176" s="4" t="n">
        <v>32930</v>
      </c>
      <c r="K1176" s="5" t="n">
        <v>18.9035591274397</v>
      </c>
      <c r="L1176" s="4" t="n">
        <f aca="false">I1174+I1176</f>
        <v>3484</v>
      </c>
      <c r="M1176" s="4" t="n">
        <f aca="false">J1174+J1176</f>
        <v>63860</v>
      </c>
      <c r="N1176" s="5" t="n">
        <f aca="false">M1176/L1176</f>
        <v>18.3295063145809</v>
      </c>
    </row>
    <row r="1177" customFormat="false" ht="13.5" hidden="false" customHeight="false" outlineLevel="0" collapsed="false">
      <c r="A1177" s="18" t="s">
        <v>332</v>
      </c>
    </row>
    <row r="1178" customFormat="false" ht="13.5" hidden="false" customHeight="false" outlineLevel="0" collapsed="false">
      <c r="A1178" s="19" t="n">
        <v>3003</v>
      </c>
      <c r="B1178" s="20" t="s">
        <v>19</v>
      </c>
      <c r="C1178" s="20" t="s">
        <v>152</v>
      </c>
      <c r="D1178" s="21" t="n">
        <v>0.774305555555555</v>
      </c>
      <c r="E1178" s="21" t="n">
        <v>0.84375</v>
      </c>
      <c r="F1178" s="21"/>
      <c r="G1178" s="22" t="s">
        <v>166</v>
      </c>
      <c r="H1178" s="20" t="s">
        <v>22</v>
      </c>
      <c r="I1178" s="23" t="n">
        <v>805</v>
      </c>
      <c r="J1178" s="23" t="n">
        <v>16130</v>
      </c>
      <c r="K1178" s="24" t="n">
        <v>20.0372670807453</v>
      </c>
      <c r="L1178" s="23"/>
      <c r="M1178" s="23"/>
      <c r="N1178" s="24"/>
    </row>
    <row r="1179" customFormat="false" ht="13.5" hidden="false" customHeight="false" outlineLevel="0" collapsed="false">
      <c r="A1179" s="18" t="s">
        <v>333</v>
      </c>
    </row>
    <row r="1180" customFormat="false" ht="13.5" hidden="false" customHeight="false" outlineLevel="0" collapsed="false">
      <c r="A1180" s="25" t="n">
        <v>3009</v>
      </c>
      <c r="B1180" s="26" t="s">
        <v>19</v>
      </c>
      <c r="C1180" s="26" t="s">
        <v>152</v>
      </c>
      <c r="D1180" s="27" t="n">
        <v>0.774305555555555</v>
      </c>
      <c r="E1180" s="27" t="n">
        <v>0.84375</v>
      </c>
      <c r="F1180" s="27"/>
      <c r="G1180" s="28" t="s">
        <v>167</v>
      </c>
      <c r="H1180" s="26" t="s">
        <v>34</v>
      </c>
      <c r="I1180" s="29" t="n">
        <v>1742</v>
      </c>
      <c r="J1180" s="29" t="n">
        <v>34430</v>
      </c>
      <c r="K1180" s="30" t="n">
        <v>19.7646383467279</v>
      </c>
      <c r="L1180" s="29"/>
      <c r="M1180" s="29"/>
      <c r="N1180" s="30"/>
    </row>
    <row r="1181" customFormat="false" ht="13.5" hidden="false" customHeight="false" outlineLevel="0" collapsed="false">
      <c r="A1181" s="18" t="s">
        <v>334</v>
      </c>
    </row>
    <row r="1182" customFormat="false" ht="13.5" hidden="false" customHeight="false" outlineLevel="0" collapsed="false">
      <c r="A1182" s="19" t="n">
        <v>3013</v>
      </c>
      <c r="B1182" s="20" t="s">
        <v>19</v>
      </c>
      <c r="C1182" s="20" t="s">
        <v>152</v>
      </c>
      <c r="D1182" s="21" t="n">
        <v>0.84375</v>
      </c>
      <c r="E1182" s="21" t="n">
        <v>0.913194444444445</v>
      </c>
      <c r="F1182" s="21"/>
      <c r="G1182" s="22" t="s">
        <v>168</v>
      </c>
      <c r="H1182" s="20" t="s">
        <v>22</v>
      </c>
      <c r="I1182" s="23" t="n">
        <v>805</v>
      </c>
      <c r="J1182" s="23" t="n">
        <v>16330</v>
      </c>
      <c r="K1182" s="24" t="n">
        <v>20.2857142857143</v>
      </c>
      <c r="L1182" s="23"/>
      <c r="M1182" s="23"/>
      <c r="N1182" s="24"/>
    </row>
    <row r="1183" customFormat="false" ht="13.5" hidden="false" customHeight="false" outlineLevel="0" collapsed="false">
      <c r="A1183" s="18" t="s">
        <v>335</v>
      </c>
    </row>
    <row r="1184" customFormat="false" ht="13.5" hidden="false" customHeight="false" outlineLevel="0" collapsed="false">
      <c r="A1184" s="25" t="n">
        <v>3019</v>
      </c>
      <c r="B1184" s="26" t="s">
        <v>19</v>
      </c>
      <c r="C1184" s="26" t="s">
        <v>152</v>
      </c>
      <c r="D1184" s="27" t="n">
        <v>0.84375</v>
      </c>
      <c r="E1184" s="27" t="n">
        <v>0.913194444444445</v>
      </c>
      <c r="F1184" s="27"/>
      <c r="G1184" s="28" t="s">
        <v>169</v>
      </c>
      <c r="H1184" s="26" t="s">
        <v>34</v>
      </c>
      <c r="I1184" s="29" t="n">
        <v>1742</v>
      </c>
      <c r="J1184" s="29" t="n">
        <v>31330</v>
      </c>
      <c r="K1184" s="30" t="n">
        <v>17.9850746268657</v>
      </c>
      <c r="L1184" s="29"/>
      <c r="M1184" s="29"/>
      <c r="N1184" s="30"/>
    </row>
    <row r="1185" customFormat="false" ht="13.5" hidden="false" customHeight="false" outlineLevel="0" collapsed="false">
      <c r="A1185" s="31" t="s">
        <v>336</v>
      </c>
    </row>
    <row r="1186" customFormat="false" ht="13.5" hidden="false" customHeight="false" outlineLevel="0" collapsed="false">
      <c r="A1186" s="2" t="n">
        <v>2554</v>
      </c>
      <c r="B1186" s="15" t="s">
        <v>19</v>
      </c>
      <c r="C1186" s="15" t="s">
        <v>20</v>
      </c>
      <c r="D1186" s="3" t="n">
        <v>0.416666666666667</v>
      </c>
      <c r="E1186" s="3" t="n">
        <v>0.510416666666667</v>
      </c>
      <c r="G1186" s="1" t="s">
        <v>337</v>
      </c>
      <c r="H1186" s="15" t="s">
        <v>109</v>
      </c>
      <c r="I1186" s="4" t="n">
        <v>2164</v>
      </c>
      <c r="J1186" s="4" t="n">
        <v>61180</v>
      </c>
      <c r="K1186" s="5" t="n">
        <v>28.271719038817</v>
      </c>
    </row>
    <row r="1187" customFormat="false" ht="13.5" hidden="false" customHeight="false" outlineLevel="0" collapsed="false">
      <c r="A1187" s="2" t="n">
        <v>2555</v>
      </c>
      <c r="B1187" s="15" t="s">
        <v>19</v>
      </c>
      <c r="C1187" s="15" t="s">
        <v>20</v>
      </c>
      <c r="D1187" s="3" t="n">
        <v>0.416666666666667</v>
      </c>
      <c r="E1187" s="3" t="n">
        <v>0.510416666666667</v>
      </c>
      <c r="G1187" s="1" t="s">
        <v>337</v>
      </c>
      <c r="H1187" s="15" t="s">
        <v>131</v>
      </c>
      <c r="I1187" s="4" t="n">
        <v>1723</v>
      </c>
      <c r="J1187" s="4" t="n">
        <v>43880</v>
      </c>
      <c r="K1187" s="5" t="n">
        <v>25.467208357516</v>
      </c>
    </row>
    <row r="1188" customFormat="false" ht="13.5" hidden="false" customHeight="false" outlineLevel="0" collapsed="false">
      <c r="A1188" s="2" t="n">
        <v>2556</v>
      </c>
      <c r="B1188" s="15" t="s">
        <v>19</v>
      </c>
      <c r="C1188" s="15" t="s">
        <v>20</v>
      </c>
      <c r="D1188" s="3" t="n">
        <v>0.416666666666667</v>
      </c>
      <c r="E1188" s="3" t="n">
        <v>0.510416666666667</v>
      </c>
      <c r="G1188" s="1" t="s">
        <v>337</v>
      </c>
      <c r="H1188" s="15" t="s">
        <v>144</v>
      </c>
      <c r="I1188" s="4" t="n">
        <v>1723</v>
      </c>
      <c r="J1188" s="4" t="n">
        <v>51680</v>
      </c>
      <c r="K1188" s="5" t="n">
        <v>29.9941961694719</v>
      </c>
    </row>
    <row r="1189" customFormat="false" ht="13.5" hidden="false" customHeight="false" outlineLevel="0" collapsed="false">
      <c r="A1189" s="2" t="n">
        <v>2557</v>
      </c>
      <c r="B1189" s="15" t="s">
        <v>19</v>
      </c>
      <c r="C1189" s="15" t="s">
        <v>20</v>
      </c>
      <c r="D1189" s="3" t="n">
        <v>0.416666666666667</v>
      </c>
      <c r="E1189" s="3" t="n">
        <v>0.510416666666667</v>
      </c>
      <c r="G1189" s="1" t="s">
        <v>337</v>
      </c>
      <c r="H1189" s="15" t="s">
        <v>22</v>
      </c>
      <c r="I1189" s="4" t="n">
        <v>1323</v>
      </c>
      <c r="J1189" s="4" t="n">
        <v>13680</v>
      </c>
      <c r="K1189" s="5" t="n">
        <v>10.3401360544218</v>
      </c>
    </row>
    <row r="1190" customFormat="false" ht="13.5" hidden="false" customHeight="false" outlineLevel="0" collapsed="false">
      <c r="A1190" s="2" t="n">
        <v>2558</v>
      </c>
      <c r="B1190" s="15" t="s">
        <v>19</v>
      </c>
      <c r="C1190" s="15" t="s">
        <v>20</v>
      </c>
      <c r="D1190" s="3" t="n">
        <v>0.416666666666667</v>
      </c>
      <c r="E1190" s="3" t="n">
        <v>0.510416666666667</v>
      </c>
      <c r="G1190" s="1" t="s">
        <v>337</v>
      </c>
      <c r="H1190" s="15" t="s">
        <v>338</v>
      </c>
      <c r="I1190" s="4" t="n">
        <v>1323</v>
      </c>
      <c r="J1190" s="4" t="n">
        <v>16780</v>
      </c>
      <c r="K1190" s="5" t="n">
        <v>12.6832955404384</v>
      </c>
    </row>
    <row r="1191" customFormat="false" ht="13.5" hidden="false" customHeight="false" outlineLevel="0" collapsed="false">
      <c r="A1191" s="2" t="n">
        <v>2559</v>
      </c>
      <c r="B1191" s="15" t="s">
        <v>19</v>
      </c>
      <c r="C1191" s="15" t="s">
        <v>20</v>
      </c>
      <c r="D1191" s="3" t="n">
        <v>0.416666666666667</v>
      </c>
      <c r="E1191" s="3" t="n">
        <v>0.510416666666667</v>
      </c>
      <c r="G1191" s="1" t="s">
        <v>337</v>
      </c>
      <c r="H1191" s="15" t="s">
        <v>339</v>
      </c>
      <c r="I1191" s="4" t="n">
        <v>1323</v>
      </c>
      <c r="J1191" s="4" t="n">
        <v>20280</v>
      </c>
      <c r="K1191" s="5" t="n">
        <v>15.328798185941</v>
      </c>
    </row>
    <row r="1192" customFormat="false" ht="13.5" hidden="false" customHeight="false" outlineLevel="0" collapsed="false">
      <c r="A1192" s="2" t="n">
        <v>2560</v>
      </c>
      <c r="B1192" s="15" t="s">
        <v>19</v>
      </c>
      <c r="C1192" s="15" t="s">
        <v>20</v>
      </c>
      <c r="D1192" s="3" t="n">
        <v>0.416666666666667</v>
      </c>
      <c r="E1192" s="3" t="n">
        <v>0.510416666666667</v>
      </c>
      <c r="G1192" s="1" t="s">
        <v>337</v>
      </c>
      <c r="H1192" s="15" t="s">
        <v>340</v>
      </c>
      <c r="I1192" s="4" t="n">
        <v>1323</v>
      </c>
      <c r="J1192" s="4" t="n">
        <v>22780</v>
      </c>
      <c r="K1192" s="5" t="n">
        <v>17.2184429327286</v>
      </c>
    </row>
    <row r="1193" customFormat="false" ht="13.5" hidden="false" customHeight="false" outlineLevel="0" collapsed="false">
      <c r="A1193" s="2" t="n">
        <v>2561</v>
      </c>
      <c r="B1193" s="15" t="s">
        <v>19</v>
      </c>
      <c r="C1193" s="15" t="s">
        <v>20</v>
      </c>
      <c r="D1193" s="3" t="n">
        <v>0.416666666666667</v>
      </c>
      <c r="E1193" s="3" t="n">
        <v>0.510416666666667</v>
      </c>
      <c r="G1193" s="1" t="s">
        <v>337</v>
      </c>
      <c r="H1193" s="15" t="s">
        <v>114</v>
      </c>
      <c r="I1193" s="4" t="n">
        <v>3046</v>
      </c>
      <c r="J1193" s="4" t="n">
        <v>75580</v>
      </c>
      <c r="K1193" s="5" t="n">
        <v>24.8128693368352</v>
      </c>
    </row>
    <row r="1194" customFormat="false" ht="13.5" hidden="false" customHeight="false" outlineLevel="0" collapsed="false">
      <c r="A1194" s="2" t="n">
        <v>2562</v>
      </c>
      <c r="B1194" s="15" t="s">
        <v>19</v>
      </c>
      <c r="C1194" s="15" t="s">
        <v>20</v>
      </c>
      <c r="D1194" s="3" t="n">
        <v>0.416666666666667</v>
      </c>
      <c r="E1194" s="3" t="n">
        <v>0.510416666666667</v>
      </c>
      <c r="G1194" s="1" t="s">
        <v>337</v>
      </c>
      <c r="H1194" s="15" t="s">
        <v>96</v>
      </c>
      <c r="I1194" s="4" t="n">
        <v>2605</v>
      </c>
      <c r="J1194" s="4" t="n">
        <v>58180</v>
      </c>
      <c r="K1194" s="5" t="n">
        <v>22.3339731285988</v>
      </c>
    </row>
    <row r="1195" customFormat="false" ht="13.5" hidden="false" customHeight="false" outlineLevel="0" collapsed="false">
      <c r="A1195" s="2" t="n">
        <v>2563</v>
      </c>
      <c r="B1195" s="15" t="s">
        <v>19</v>
      </c>
      <c r="C1195" s="15" t="s">
        <v>20</v>
      </c>
      <c r="D1195" s="3" t="n">
        <v>0.416666666666667</v>
      </c>
      <c r="E1195" s="3" t="n">
        <v>0.510416666666667</v>
      </c>
      <c r="G1195" s="1" t="s">
        <v>337</v>
      </c>
      <c r="H1195" s="15" t="s">
        <v>34</v>
      </c>
      <c r="I1195" s="4" t="n">
        <v>2605</v>
      </c>
      <c r="J1195" s="4" t="n">
        <v>41880</v>
      </c>
      <c r="K1195" s="5" t="n">
        <v>16.0767754318618</v>
      </c>
    </row>
    <row r="1196" customFormat="false" ht="13.5" hidden="false" customHeight="false" outlineLevel="0" collapsed="false">
      <c r="A1196" s="2" t="n">
        <v>2564</v>
      </c>
      <c r="B1196" s="15" t="s">
        <v>19</v>
      </c>
      <c r="C1196" s="15" t="s">
        <v>88</v>
      </c>
      <c r="D1196" s="3" t="n">
        <v>0.329861111111111</v>
      </c>
      <c r="E1196" s="3" t="n">
        <v>0.40625</v>
      </c>
      <c r="G1196" s="1" t="s">
        <v>341</v>
      </c>
      <c r="H1196" s="15" t="s">
        <v>109</v>
      </c>
      <c r="I1196" s="4" t="n">
        <v>1730</v>
      </c>
      <c r="J1196" s="4" t="n">
        <v>52140</v>
      </c>
      <c r="K1196" s="5" t="n">
        <v>30.1387283236994</v>
      </c>
    </row>
    <row r="1197" customFormat="false" ht="13.5" hidden="false" customHeight="false" outlineLevel="0" collapsed="false">
      <c r="A1197" s="2" t="n">
        <v>2565</v>
      </c>
      <c r="B1197" s="15" t="s">
        <v>19</v>
      </c>
      <c r="C1197" s="15" t="s">
        <v>88</v>
      </c>
      <c r="D1197" s="3" t="n">
        <v>0.329861111111111</v>
      </c>
      <c r="E1197" s="3" t="n">
        <v>0.40625</v>
      </c>
      <c r="G1197" s="1" t="s">
        <v>341</v>
      </c>
      <c r="H1197" s="15" t="s">
        <v>131</v>
      </c>
      <c r="I1197" s="4" t="n">
        <v>1397</v>
      </c>
      <c r="J1197" s="4" t="n">
        <v>43640</v>
      </c>
      <c r="K1197" s="5" t="n">
        <v>31.2383679312813</v>
      </c>
    </row>
    <row r="1198" customFormat="false" ht="13.5" hidden="false" customHeight="false" outlineLevel="0" collapsed="false">
      <c r="A1198" s="2" t="n">
        <v>2566</v>
      </c>
      <c r="B1198" s="15" t="s">
        <v>19</v>
      </c>
      <c r="C1198" s="15" t="s">
        <v>88</v>
      </c>
      <c r="D1198" s="3" t="n">
        <v>0.329861111111111</v>
      </c>
      <c r="E1198" s="3" t="n">
        <v>0.40625</v>
      </c>
      <c r="G1198" s="1" t="s">
        <v>341</v>
      </c>
      <c r="H1198" s="15" t="s">
        <v>144</v>
      </c>
      <c r="I1198" s="4" t="n">
        <v>1397</v>
      </c>
      <c r="J1198" s="4" t="n">
        <v>43740</v>
      </c>
      <c r="K1198" s="5" t="n">
        <v>31.3099498926271</v>
      </c>
    </row>
    <row r="1199" customFormat="false" ht="13.5" hidden="false" customHeight="false" outlineLevel="0" collapsed="false">
      <c r="A1199" s="2" t="n">
        <v>2567</v>
      </c>
      <c r="B1199" s="15" t="s">
        <v>19</v>
      </c>
      <c r="C1199" s="15" t="s">
        <v>88</v>
      </c>
      <c r="D1199" s="3" t="n">
        <v>0.329861111111111</v>
      </c>
      <c r="E1199" s="3" t="n">
        <v>0.40625</v>
      </c>
      <c r="G1199" s="1" t="s">
        <v>341</v>
      </c>
      <c r="H1199" s="15" t="s">
        <v>22</v>
      </c>
      <c r="I1199" s="4" t="n">
        <v>997</v>
      </c>
      <c r="J1199" s="4" t="n">
        <v>22140</v>
      </c>
      <c r="K1199" s="5" t="n">
        <v>22.2066198595787</v>
      </c>
    </row>
    <row r="1200" customFormat="false" ht="13.5" hidden="false" customHeight="false" outlineLevel="0" collapsed="false">
      <c r="A1200" s="2" t="n">
        <v>2568</v>
      </c>
      <c r="B1200" s="15" t="s">
        <v>19</v>
      </c>
      <c r="C1200" s="15" t="s">
        <v>88</v>
      </c>
      <c r="D1200" s="3" t="n">
        <v>0.329861111111111</v>
      </c>
      <c r="E1200" s="3" t="n">
        <v>0.40625</v>
      </c>
      <c r="G1200" s="1" t="s">
        <v>341</v>
      </c>
      <c r="H1200" s="15" t="s">
        <v>338</v>
      </c>
      <c r="I1200" s="4" t="n">
        <v>997</v>
      </c>
      <c r="J1200" s="4" t="n">
        <v>23840</v>
      </c>
      <c r="K1200" s="5" t="n">
        <v>23.9117352056169</v>
      </c>
    </row>
    <row r="1201" customFormat="false" ht="13.5" hidden="false" customHeight="false" outlineLevel="0" collapsed="false">
      <c r="A1201" s="2" t="n">
        <v>2569</v>
      </c>
      <c r="B1201" s="15" t="s">
        <v>19</v>
      </c>
      <c r="C1201" s="15" t="s">
        <v>88</v>
      </c>
      <c r="D1201" s="3" t="n">
        <v>0.329861111111111</v>
      </c>
      <c r="E1201" s="3" t="n">
        <v>0.40625</v>
      </c>
      <c r="G1201" s="1" t="s">
        <v>341</v>
      </c>
      <c r="H1201" s="15" t="s">
        <v>339</v>
      </c>
      <c r="I1201" s="4" t="n">
        <v>997</v>
      </c>
      <c r="J1201" s="4" t="n">
        <v>25440</v>
      </c>
      <c r="K1201" s="5" t="n">
        <v>25.5165496489468</v>
      </c>
    </row>
    <row r="1202" customFormat="false" ht="13.5" hidden="false" customHeight="false" outlineLevel="0" collapsed="false">
      <c r="A1202" s="2" t="n">
        <v>2570</v>
      </c>
      <c r="B1202" s="15" t="s">
        <v>19</v>
      </c>
      <c r="C1202" s="15" t="s">
        <v>88</v>
      </c>
      <c r="D1202" s="3" t="n">
        <v>0.329861111111111</v>
      </c>
      <c r="E1202" s="3" t="n">
        <v>0.40625</v>
      </c>
      <c r="G1202" s="1" t="s">
        <v>341</v>
      </c>
      <c r="H1202" s="15" t="s">
        <v>340</v>
      </c>
      <c r="I1202" s="4" t="n">
        <v>997</v>
      </c>
      <c r="J1202" s="4" t="n">
        <v>32240</v>
      </c>
      <c r="K1202" s="5" t="n">
        <v>32.3370110330993</v>
      </c>
    </row>
    <row r="1203" customFormat="false" ht="13.5" hidden="false" customHeight="false" outlineLevel="0" collapsed="false">
      <c r="A1203" s="2" t="n">
        <v>2571</v>
      </c>
      <c r="B1203" s="15" t="s">
        <v>19</v>
      </c>
      <c r="C1203" s="15" t="s">
        <v>88</v>
      </c>
      <c r="D1203" s="3" t="n">
        <v>0.423611111111111</v>
      </c>
      <c r="E1203" s="3" t="n">
        <v>0.5</v>
      </c>
      <c r="G1203" s="1" t="s">
        <v>342</v>
      </c>
      <c r="H1203" s="15" t="s">
        <v>109</v>
      </c>
      <c r="I1203" s="4" t="n">
        <v>1730</v>
      </c>
      <c r="J1203" s="4" t="n">
        <v>52140</v>
      </c>
      <c r="K1203" s="5" t="n">
        <v>30.1387283236994</v>
      </c>
    </row>
    <row r="1204" customFormat="false" ht="13.5" hidden="false" customHeight="false" outlineLevel="0" collapsed="false">
      <c r="A1204" s="2" t="n">
        <v>2572</v>
      </c>
      <c r="B1204" s="15" t="s">
        <v>19</v>
      </c>
      <c r="C1204" s="15" t="s">
        <v>88</v>
      </c>
      <c r="D1204" s="3" t="n">
        <v>0.423611111111111</v>
      </c>
      <c r="E1204" s="3" t="n">
        <v>0.5</v>
      </c>
      <c r="G1204" s="1" t="s">
        <v>342</v>
      </c>
      <c r="H1204" s="15" t="s">
        <v>131</v>
      </c>
      <c r="I1204" s="4" t="n">
        <v>1397</v>
      </c>
      <c r="J1204" s="4" t="n">
        <v>43640</v>
      </c>
      <c r="K1204" s="5" t="n">
        <v>31.2383679312813</v>
      </c>
    </row>
    <row r="1205" customFormat="false" ht="13.5" hidden="false" customHeight="false" outlineLevel="0" collapsed="false">
      <c r="A1205" s="2" t="n">
        <v>2573</v>
      </c>
      <c r="B1205" s="15" t="s">
        <v>19</v>
      </c>
      <c r="C1205" s="15" t="s">
        <v>88</v>
      </c>
      <c r="D1205" s="3" t="n">
        <v>0.423611111111111</v>
      </c>
      <c r="E1205" s="3" t="n">
        <v>0.5</v>
      </c>
      <c r="G1205" s="1" t="s">
        <v>342</v>
      </c>
      <c r="H1205" s="15" t="s">
        <v>144</v>
      </c>
      <c r="I1205" s="4" t="n">
        <v>1397</v>
      </c>
      <c r="J1205" s="4" t="n">
        <v>43740</v>
      </c>
      <c r="K1205" s="5" t="n">
        <v>31.3099498926271</v>
      </c>
    </row>
    <row r="1206" customFormat="false" ht="13.5" hidden="false" customHeight="false" outlineLevel="0" collapsed="false">
      <c r="A1206" s="2" t="n">
        <v>2574</v>
      </c>
      <c r="B1206" s="15" t="s">
        <v>19</v>
      </c>
      <c r="C1206" s="15" t="s">
        <v>88</v>
      </c>
      <c r="D1206" s="3" t="n">
        <v>0.423611111111111</v>
      </c>
      <c r="E1206" s="3" t="n">
        <v>0.5</v>
      </c>
      <c r="G1206" s="1" t="s">
        <v>342</v>
      </c>
      <c r="H1206" s="15" t="s">
        <v>22</v>
      </c>
      <c r="I1206" s="4" t="n">
        <v>997</v>
      </c>
      <c r="J1206" s="4" t="n">
        <v>22140</v>
      </c>
      <c r="K1206" s="5" t="n">
        <v>22.2066198595787</v>
      </c>
    </row>
    <row r="1207" customFormat="false" ht="13.5" hidden="false" customHeight="false" outlineLevel="0" collapsed="false">
      <c r="A1207" s="2" t="n">
        <v>2575</v>
      </c>
      <c r="B1207" s="15" t="s">
        <v>19</v>
      </c>
      <c r="C1207" s="15" t="s">
        <v>88</v>
      </c>
      <c r="D1207" s="3" t="n">
        <v>0.423611111111111</v>
      </c>
      <c r="E1207" s="3" t="n">
        <v>0.5</v>
      </c>
      <c r="G1207" s="1" t="s">
        <v>342</v>
      </c>
      <c r="H1207" s="15" t="s">
        <v>338</v>
      </c>
      <c r="I1207" s="4" t="n">
        <v>997</v>
      </c>
      <c r="J1207" s="4" t="n">
        <v>23840</v>
      </c>
      <c r="K1207" s="5" t="n">
        <v>23.9117352056169</v>
      </c>
    </row>
    <row r="1208" customFormat="false" ht="13.5" hidden="false" customHeight="false" outlineLevel="0" collapsed="false">
      <c r="A1208" s="2" t="n">
        <v>2576</v>
      </c>
      <c r="B1208" s="15" t="s">
        <v>19</v>
      </c>
      <c r="C1208" s="15" t="s">
        <v>88</v>
      </c>
      <c r="D1208" s="3" t="n">
        <v>0.423611111111111</v>
      </c>
      <c r="E1208" s="3" t="n">
        <v>0.5</v>
      </c>
      <c r="G1208" s="1" t="s">
        <v>342</v>
      </c>
      <c r="H1208" s="15" t="s">
        <v>339</v>
      </c>
      <c r="I1208" s="4" t="n">
        <v>997</v>
      </c>
      <c r="J1208" s="4" t="n">
        <v>25440</v>
      </c>
      <c r="K1208" s="5" t="n">
        <v>25.5165496489468</v>
      </c>
    </row>
    <row r="1209" customFormat="false" ht="13.5" hidden="false" customHeight="false" outlineLevel="0" collapsed="false">
      <c r="A1209" s="2" t="n">
        <v>2577</v>
      </c>
      <c r="B1209" s="15" t="s">
        <v>19</v>
      </c>
      <c r="C1209" s="15" t="s">
        <v>88</v>
      </c>
      <c r="D1209" s="3" t="n">
        <v>0.423611111111111</v>
      </c>
      <c r="E1209" s="3" t="n">
        <v>0.5</v>
      </c>
      <c r="G1209" s="1" t="s">
        <v>342</v>
      </c>
      <c r="H1209" s="15" t="s">
        <v>340</v>
      </c>
      <c r="I1209" s="4" t="n">
        <v>997</v>
      </c>
      <c r="J1209" s="4" t="n">
        <v>32240</v>
      </c>
      <c r="K1209" s="5" t="n">
        <v>32.3370110330993</v>
      </c>
    </row>
    <row r="1210" customFormat="false" ht="13.5" hidden="false" customHeight="false" outlineLevel="0" collapsed="false">
      <c r="A1210" s="2" t="n">
        <v>2578</v>
      </c>
      <c r="B1210" s="15" t="s">
        <v>19</v>
      </c>
      <c r="C1210" s="15" t="s">
        <v>88</v>
      </c>
      <c r="D1210" s="3" t="n">
        <v>0.520833333333333</v>
      </c>
      <c r="E1210" s="3" t="n">
        <v>0.597222222222222</v>
      </c>
      <c r="G1210" s="1" t="s">
        <v>343</v>
      </c>
      <c r="H1210" s="15" t="s">
        <v>109</v>
      </c>
      <c r="I1210" s="4" t="n">
        <v>1730</v>
      </c>
      <c r="J1210" s="4" t="n">
        <v>52140</v>
      </c>
      <c r="K1210" s="5" t="n">
        <v>30.1387283236994</v>
      </c>
    </row>
    <row r="1211" customFormat="false" ht="13.5" hidden="false" customHeight="false" outlineLevel="0" collapsed="false">
      <c r="A1211" s="2" t="n">
        <v>2579</v>
      </c>
      <c r="B1211" s="15" t="s">
        <v>19</v>
      </c>
      <c r="C1211" s="15" t="s">
        <v>88</v>
      </c>
      <c r="D1211" s="3" t="n">
        <v>0.520833333333333</v>
      </c>
      <c r="E1211" s="3" t="n">
        <v>0.597222222222222</v>
      </c>
      <c r="G1211" s="1" t="s">
        <v>343</v>
      </c>
      <c r="H1211" s="15" t="s">
        <v>131</v>
      </c>
      <c r="I1211" s="4" t="n">
        <v>1397</v>
      </c>
      <c r="J1211" s="4" t="n">
        <v>43640</v>
      </c>
      <c r="K1211" s="5" t="n">
        <v>31.2383679312813</v>
      </c>
    </row>
    <row r="1212" customFormat="false" ht="13.5" hidden="false" customHeight="false" outlineLevel="0" collapsed="false">
      <c r="A1212" s="2" t="n">
        <v>2580</v>
      </c>
      <c r="B1212" s="15" t="s">
        <v>19</v>
      </c>
      <c r="C1212" s="15" t="s">
        <v>88</v>
      </c>
      <c r="D1212" s="3" t="n">
        <v>0.520833333333333</v>
      </c>
      <c r="E1212" s="3" t="n">
        <v>0.597222222222222</v>
      </c>
      <c r="G1212" s="1" t="s">
        <v>343</v>
      </c>
      <c r="H1212" s="15" t="s">
        <v>144</v>
      </c>
      <c r="I1212" s="4" t="n">
        <v>1397</v>
      </c>
      <c r="J1212" s="4" t="n">
        <v>43740</v>
      </c>
      <c r="K1212" s="5" t="n">
        <v>31.3099498926271</v>
      </c>
    </row>
    <row r="1213" customFormat="false" ht="13.5" hidden="false" customHeight="false" outlineLevel="0" collapsed="false">
      <c r="A1213" s="2" t="n">
        <v>2581</v>
      </c>
      <c r="B1213" s="15" t="s">
        <v>19</v>
      </c>
      <c r="C1213" s="15" t="s">
        <v>88</v>
      </c>
      <c r="D1213" s="3" t="n">
        <v>0.520833333333333</v>
      </c>
      <c r="E1213" s="3" t="n">
        <v>0.597222222222222</v>
      </c>
      <c r="G1213" s="1" t="s">
        <v>343</v>
      </c>
      <c r="H1213" s="15" t="s">
        <v>22</v>
      </c>
      <c r="I1213" s="4" t="n">
        <v>997</v>
      </c>
      <c r="J1213" s="4" t="n">
        <v>22640</v>
      </c>
      <c r="K1213" s="5" t="n">
        <v>22.7081243731194</v>
      </c>
    </row>
    <row r="1214" customFormat="false" ht="13.5" hidden="false" customHeight="false" outlineLevel="0" collapsed="false">
      <c r="A1214" s="2" t="n">
        <v>2582</v>
      </c>
      <c r="B1214" s="15" t="s">
        <v>19</v>
      </c>
      <c r="C1214" s="15" t="s">
        <v>88</v>
      </c>
      <c r="D1214" s="3" t="n">
        <v>0.520833333333333</v>
      </c>
      <c r="E1214" s="3" t="n">
        <v>0.597222222222222</v>
      </c>
      <c r="G1214" s="1" t="s">
        <v>343</v>
      </c>
      <c r="H1214" s="15" t="s">
        <v>338</v>
      </c>
      <c r="I1214" s="4" t="n">
        <v>997</v>
      </c>
      <c r="J1214" s="4" t="n">
        <v>24340</v>
      </c>
      <c r="K1214" s="5" t="n">
        <v>24.4132397191575</v>
      </c>
    </row>
    <row r="1215" customFormat="false" ht="13.5" hidden="false" customHeight="false" outlineLevel="0" collapsed="false">
      <c r="A1215" s="2" t="n">
        <v>2583</v>
      </c>
      <c r="B1215" s="15" t="s">
        <v>19</v>
      </c>
      <c r="C1215" s="15" t="s">
        <v>88</v>
      </c>
      <c r="D1215" s="3" t="n">
        <v>0.520833333333333</v>
      </c>
      <c r="E1215" s="3" t="n">
        <v>0.597222222222222</v>
      </c>
      <c r="G1215" s="1" t="s">
        <v>343</v>
      </c>
      <c r="H1215" s="15" t="s">
        <v>339</v>
      </c>
      <c r="I1215" s="4" t="n">
        <v>997</v>
      </c>
      <c r="J1215" s="4" t="n">
        <v>24840</v>
      </c>
      <c r="K1215" s="5" t="n">
        <v>24.9147442326981</v>
      </c>
    </row>
    <row r="1216" customFormat="false" ht="13.5" hidden="false" customHeight="false" outlineLevel="0" collapsed="false">
      <c r="A1216" s="2" t="n">
        <v>2584</v>
      </c>
      <c r="B1216" s="15" t="s">
        <v>19</v>
      </c>
      <c r="C1216" s="15" t="s">
        <v>88</v>
      </c>
      <c r="D1216" s="3" t="n">
        <v>0.520833333333333</v>
      </c>
      <c r="E1216" s="3" t="n">
        <v>0.597222222222222</v>
      </c>
      <c r="G1216" s="1" t="s">
        <v>343</v>
      </c>
      <c r="H1216" s="15" t="s">
        <v>340</v>
      </c>
      <c r="I1216" s="4" t="n">
        <v>997</v>
      </c>
      <c r="J1216" s="4" t="n">
        <v>32740</v>
      </c>
      <c r="K1216" s="5" t="n">
        <v>32.8385155466399</v>
      </c>
    </row>
    <row r="1217" customFormat="false" ht="13.5" hidden="false" customHeight="false" outlineLevel="0" collapsed="false">
      <c r="A1217" s="2" t="n">
        <v>2585</v>
      </c>
      <c r="B1217" s="15" t="s">
        <v>19</v>
      </c>
      <c r="C1217" s="15" t="s">
        <v>88</v>
      </c>
      <c r="D1217" s="3" t="n">
        <v>0.6875</v>
      </c>
      <c r="E1217" s="3" t="n">
        <v>0.763888888888889</v>
      </c>
      <c r="G1217" s="1" t="s">
        <v>344</v>
      </c>
      <c r="H1217" s="15" t="s">
        <v>109</v>
      </c>
      <c r="I1217" s="4" t="n">
        <v>1730</v>
      </c>
      <c r="J1217" s="4" t="n">
        <v>52140</v>
      </c>
      <c r="K1217" s="5" t="n">
        <v>30.1387283236994</v>
      </c>
    </row>
    <row r="1218" customFormat="false" ht="13.5" hidden="false" customHeight="false" outlineLevel="0" collapsed="false">
      <c r="A1218" s="2" t="n">
        <v>2586</v>
      </c>
      <c r="B1218" s="15" t="s">
        <v>19</v>
      </c>
      <c r="C1218" s="15" t="s">
        <v>88</v>
      </c>
      <c r="D1218" s="3" t="n">
        <v>0.6875</v>
      </c>
      <c r="E1218" s="3" t="n">
        <v>0.763888888888889</v>
      </c>
      <c r="G1218" s="1" t="s">
        <v>344</v>
      </c>
      <c r="H1218" s="15" t="s">
        <v>131</v>
      </c>
      <c r="I1218" s="4" t="n">
        <v>1397</v>
      </c>
      <c r="J1218" s="4" t="n">
        <v>45640</v>
      </c>
      <c r="K1218" s="5" t="n">
        <v>32.6700071581961</v>
      </c>
    </row>
    <row r="1219" customFormat="false" ht="13.5" hidden="false" customHeight="false" outlineLevel="0" collapsed="false">
      <c r="A1219" s="2" t="n">
        <v>2587</v>
      </c>
      <c r="B1219" s="15" t="s">
        <v>19</v>
      </c>
      <c r="C1219" s="15" t="s">
        <v>88</v>
      </c>
      <c r="D1219" s="3" t="n">
        <v>0.6875</v>
      </c>
      <c r="E1219" s="3" t="n">
        <v>0.763888888888889</v>
      </c>
      <c r="G1219" s="1" t="s">
        <v>344</v>
      </c>
      <c r="H1219" s="15" t="s">
        <v>144</v>
      </c>
      <c r="I1219" s="4" t="n">
        <v>1397</v>
      </c>
      <c r="J1219" s="4" t="n">
        <v>45740</v>
      </c>
      <c r="K1219" s="5" t="n">
        <v>32.7415891195419</v>
      </c>
    </row>
    <row r="1220" customFormat="false" ht="13.5" hidden="false" customHeight="false" outlineLevel="0" collapsed="false">
      <c r="A1220" s="2" t="n">
        <v>2588</v>
      </c>
      <c r="B1220" s="15" t="s">
        <v>19</v>
      </c>
      <c r="C1220" s="15" t="s">
        <v>88</v>
      </c>
      <c r="D1220" s="3" t="n">
        <v>0.6875</v>
      </c>
      <c r="E1220" s="3" t="n">
        <v>0.763888888888889</v>
      </c>
      <c r="G1220" s="1" t="s">
        <v>344</v>
      </c>
      <c r="H1220" s="15" t="s">
        <v>22</v>
      </c>
      <c r="I1220" s="4" t="n">
        <v>997</v>
      </c>
      <c r="J1220" s="4" t="n">
        <v>22640</v>
      </c>
      <c r="K1220" s="5" t="n">
        <v>22.7081243731194</v>
      </c>
    </row>
    <row r="1221" customFormat="false" ht="13.5" hidden="false" customHeight="false" outlineLevel="0" collapsed="false">
      <c r="A1221" s="2" t="n">
        <v>2589</v>
      </c>
      <c r="B1221" s="15" t="s">
        <v>19</v>
      </c>
      <c r="C1221" s="15" t="s">
        <v>88</v>
      </c>
      <c r="D1221" s="3" t="n">
        <v>0.6875</v>
      </c>
      <c r="E1221" s="3" t="n">
        <v>0.763888888888889</v>
      </c>
      <c r="G1221" s="1" t="s">
        <v>344</v>
      </c>
      <c r="H1221" s="15" t="s">
        <v>338</v>
      </c>
      <c r="I1221" s="4" t="n">
        <v>997</v>
      </c>
      <c r="J1221" s="4" t="n">
        <v>24340</v>
      </c>
      <c r="K1221" s="5" t="n">
        <v>24.4132397191575</v>
      </c>
    </row>
    <row r="1222" customFormat="false" ht="13.5" hidden="false" customHeight="false" outlineLevel="0" collapsed="false">
      <c r="A1222" s="2" t="n">
        <v>2590</v>
      </c>
      <c r="B1222" s="15" t="s">
        <v>19</v>
      </c>
      <c r="C1222" s="15" t="s">
        <v>88</v>
      </c>
      <c r="D1222" s="3" t="n">
        <v>0.6875</v>
      </c>
      <c r="E1222" s="3" t="n">
        <v>0.763888888888889</v>
      </c>
      <c r="G1222" s="1" t="s">
        <v>344</v>
      </c>
      <c r="H1222" s="15" t="s">
        <v>339</v>
      </c>
      <c r="I1222" s="4" t="n">
        <v>997</v>
      </c>
      <c r="J1222" s="4" t="n">
        <v>24840</v>
      </c>
      <c r="K1222" s="5" t="n">
        <v>24.9147442326981</v>
      </c>
    </row>
    <row r="1223" customFormat="false" ht="13.5" hidden="false" customHeight="false" outlineLevel="0" collapsed="false">
      <c r="A1223" s="2" t="n">
        <v>2591</v>
      </c>
      <c r="B1223" s="15" t="s">
        <v>19</v>
      </c>
      <c r="C1223" s="15" t="s">
        <v>88</v>
      </c>
      <c r="D1223" s="3" t="n">
        <v>0.6875</v>
      </c>
      <c r="E1223" s="3" t="n">
        <v>0.763888888888889</v>
      </c>
      <c r="G1223" s="1" t="s">
        <v>344</v>
      </c>
      <c r="H1223" s="15" t="s">
        <v>340</v>
      </c>
      <c r="I1223" s="4" t="n">
        <v>997</v>
      </c>
      <c r="J1223" s="4" t="n">
        <v>32740</v>
      </c>
      <c r="K1223" s="5" t="n">
        <v>32.8385155466399</v>
      </c>
    </row>
    <row r="1224" customFormat="false" ht="13.5" hidden="false" customHeight="false" outlineLevel="0" collapsed="false">
      <c r="A1224" s="2" t="n">
        <v>2592</v>
      </c>
      <c r="B1224" s="15" t="s">
        <v>19</v>
      </c>
      <c r="C1224" s="15" t="s">
        <v>88</v>
      </c>
      <c r="D1224" s="3" t="n">
        <v>0.791666666666667</v>
      </c>
      <c r="E1224" s="3" t="n">
        <v>0.868055555555555</v>
      </c>
      <c r="G1224" s="1" t="s">
        <v>345</v>
      </c>
      <c r="H1224" s="15" t="s">
        <v>109</v>
      </c>
      <c r="I1224" s="4" t="n">
        <v>1730</v>
      </c>
      <c r="J1224" s="4" t="n">
        <v>52140</v>
      </c>
      <c r="K1224" s="5" t="n">
        <v>30.1387283236994</v>
      </c>
    </row>
    <row r="1225" customFormat="false" ht="13.5" hidden="false" customHeight="false" outlineLevel="0" collapsed="false">
      <c r="A1225" s="2" t="n">
        <v>2593</v>
      </c>
      <c r="B1225" s="15" t="s">
        <v>19</v>
      </c>
      <c r="C1225" s="15" t="s">
        <v>88</v>
      </c>
      <c r="D1225" s="3" t="n">
        <v>0.791666666666667</v>
      </c>
      <c r="E1225" s="3" t="n">
        <v>0.868055555555555</v>
      </c>
      <c r="G1225" s="1" t="s">
        <v>345</v>
      </c>
      <c r="H1225" s="15" t="s">
        <v>131</v>
      </c>
      <c r="I1225" s="4" t="n">
        <v>1397</v>
      </c>
      <c r="J1225" s="4" t="n">
        <v>45940</v>
      </c>
      <c r="K1225" s="5" t="n">
        <v>32.8847530422334</v>
      </c>
    </row>
    <row r="1226" customFormat="false" ht="13.5" hidden="false" customHeight="false" outlineLevel="0" collapsed="false">
      <c r="A1226" s="2" t="n">
        <v>2594</v>
      </c>
      <c r="B1226" s="15" t="s">
        <v>19</v>
      </c>
      <c r="C1226" s="15" t="s">
        <v>88</v>
      </c>
      <c r="D1226" s="3" t="n">
        <v>0.791666666666667</v>
      </c>
      <c r="E1226" s="3" t="n">
        <v>0.868055555555555</v>
      </c>
      <c r="G1226" s="1" t="s">
        <v>345</v>
      </c>
      <c r="H1226" s="15" t="s">
        <v>144</v>
      </c>
      <c r="I1226" s="4" t="n">
        <v>1397</v>
      </c>
      <c r="J1226" s="4" t="n">
        <v>46040</v>
      </c>
      <c r="K1226" s="5" t="n">
        <v>32.9563350035791</v>
      </c>
    </row>
    <row r="1227" customFormat="false" ht="13.5" hidden="false" customHeight="false" outlineLevel="0" collapsed="false">
      <c r="A1227" s="2" t="n">
        <v>2595</v>
      </c>
      <c r="B1227" s="15" t="s">
        <v>19</v>
      </c>
      <c r="C1227" s="15" t="s">
        <v>88</v>
      </c>
      <c r="D1227" s="3" t="n">
        <v>0.791666666666667</v>
      </c>
      <c r="E1227" s="3" t="n">
        <v>0.868055555555555</v>
      </c>
      <c r="G1227" s="1" t="s">
        <v>345</v>
      </c>
      <c r="H1227" s="15" t="s">
        <v>22</v>
      </c>
      <c r="I1227" s="4" t="n">
        <v>997</v>
      </c>
      <c r="J1227" s="4" t="n">
        <v>27740</v>
      </c>
      <c r="K1227" s="5" t="n">
        <v>27.8234704112337</v>
      </c>
    </row>
    <row r="1228" customFormat="false" ht="13.5" hidden="false" customHeight="false" outlineLevel="0" collapsed="false">
      <c r="A1228" s="2" t="n">
        <v>2596</v>
      </c>
      <c r="B1228" s="15" t="s">
        <v>19</v>
      </c>
      <c r="C1228" s="15" t="s">
        <v>88</v>
      </c>
      <c r="D1228" s="3" t="n">
        <v>0.791666666666667</v>
      </c>
      <c r="E1228" s="3" t="n">
        <v>0.868055555555555</v>
      </c>
      <c r="G1228" s="1" t="s">
        <v>345</v>
      </c>
      <c r="H1228" s="15" t="s">
        <v>338</v>
      </c>
      <c r="I1228" s="4" t="n">
        <v>997</v>
      </c>
      <c r="J1228" s="4" t="n">
        <v>31540</v>
      </c>
      <c r="K1228" s="5" t="n">
        <v>31.6349047141424</v>
      </c>
    </row>
    <row r="1229" customFormat="false" ht="13.5" hidden="false" customHeight="false" outlineLevel="0" collapsed="false">
      <c r="A1229" s="2" t="n">
        <v>2597</v>
      </c>
      <c r="B1229" s="15" t="s">
        <v>19</v>
      </c>
      <c r="C1229" s="15" t="s">
        <v>88</v>
      </c>
      <c r="D1229" s="3" t="n">
        <v>0.791666666666667</v>
      </c>
      <c r="E1229" s="3" t="n">
        <v>0.868055555555555</v>
      </c>
      <c r="G1229" s="1" t="s">
        <v>345</v>
      </c>
      <c r="H1229" s="15" t="s">
        <v>339</v>
      </c>
      <c r="I1229" s="4" t="n">
        <v>997</v>
      </c>
      <c r="J1229" s="4" t="n">
        <v>37640</v>
      </c>
      <c r="K1229" s="5" t="n">
        <v>37.753259779338</v>
      </c>
    </row>
    <row r="1230" customFormat="false" ht="13.5" hidden="false" customHeight="false" outlineLevel="0" collapsed="false">
      <c r="A1230" s="2" t="n">
        <v>2598</v>
      </c>
      <c r="B1230" s="15" t="s">
        <v>19</v>
      </c>
      <c r="C1230" s="15" t="s">
        <v>88</v>
      </c>
      <c r="D1230" s="3" t="n">
        <v>0.791666666666667</v>
      </c>
      <c r="E1230" s="3" t="n">
        <v>0.868055555555555</v>
      </c>
      <c r="G1230" s="1" t="s">
        <v>345</v>
      </c>
      <c r="H1230" s="15" t="s">
        <v>340</v>
      </c>
      <c r="I1230" s="4" t="n">
        <v>997</v>
      </c>
      <c r="J1230" s="4" t="n">
        <v>40240</v>
      </c>
      <c r="K1230" s="5" t="n">
        <v>40.3610832497493</v>
      </c>
    </row>
    <row r="1231" customFormat="false" ht="13.5" hidden="false" customHeight="false" outlineLevel="0" collapsed="false">
      <c r="A1231" s="2" t="n">
        <v>2599</v>
      </c>
      <c r="B1231" s="15" t="s">
        <v>19</v>
      </c>
      <c r="C1231" s="15" t="s">
        <v>38</v>
      </c>
      <c r="D1231" s="3" t="n">
        <v>0.309027777777778</v>
      </c>
      <c r="E1231" s="3" t="n">
        <v>0.392361111111111</v>
      </c>
      <c r="G1231" s="1" t="s">
        <v>346</v>
      </c>
      <c r="H1231" s="15" t="s">
        <v>109</v>
      </c>
      <c r="I1231" s="4" t="n">
        <v>1534</v>
      </c>
      <c r="J1231" s="4" t="n">
        <v>44460</v>
      </c>
      <c r="K1231" s="5" t="n">
        <v>28.9830508474576</v>
      </c>
    </row>
    <row r="1232" customFormat="false" ht="13.5" hidden="false" customHeight="false" outlineLevel="0" collapsed="false">
      <c r="A1232" s="2" t="n">
        <v>2600</v>
      </c>
      <c r="B1232" s="15" t="s">
        <v>19</v>
      </c>
      <c r="C1232" s="15" t="s">
        <v>38</v>
      </c>
      <c r="D1232" s="3" t="n">
        <v>0.309027777777778</v>
      </c>
      <c r="E1232" s="3" t="n">
        <v>0.392361111111111</v>
      </c>
      <c r="G1232" s="1" t="s">
        <v>346</v>
      </c>
      <c r="H1232" s="15" t="s">
        <v>131</v>
      </c>
      <c r="I1232" s="4" t="n">
        <v>1250</v>
      </c>
      <c r="J1232" s="4" t="n">
        <v>26860</v>
      </c>
      <c r="K1232" s="5" t="n">
        <v>21.488</v>
      </c>
    </row>
    <row r="1233" customFormat="false" ht="13.5" hidden="false" customHeight="false" outlineLevel="0" collapsed="false">
      <c r="A1233" s="2" t="n">
        <v>2601</v>
      </c>
      <c r="B1233" s="15" t="s">
        <v>19</v>
      </c>
      <c r="C1233" s="15" t="s">
        <v>38</v>
      </c>
      <c r="D1233" s="3" t="n">
        <v>0.309027777777778</v>
      </c>
      <c r="E1233" s="3" t="n">
        <v>0.392361111111111</v>
      </c>
      <c r="G1233" s="1" t="s">
        <v>346</v>
      </c>
      <c r="H1233" s="15" t="s">
        <v>144</v>
      </c>
      <c r="I1233" s="4" t="n">
        <v>1250</v>
      </c>
      <c r="J1233" s="4" t="n">
        <v>29160</v>
      </c>
      <c r="K1233" s="5" t="n">
        <v>23.328</v>
      </c>
    </row>
    <row r="1234" customFormat="false" ht="13.5" hidden="false" customHeight="false" outlineLevel="0" collapsed="false">
      <c r="A1234" s="2" t="n">
        <v>2602</v>
      </c>
      <c r="B1234" s="15" t="s">
        <v>19</v>
      </c>
      <c r="C1234" s="15" t="s">
        <v>38</v>
      </c>
      <c r="D1234" s="3" t="n">
        <v>0.309027777777778</v>
      </c>
      <c r="E1234" s="3" t="n">
        <v>0.392361111111111</v>
      </c>
      <c r="G1234" s="1" t="s">
        <v>346</v>
      </c>
      <c r="H1234" s="15" t="s">
        <v>22</v>
      </c>
      <c r="I1234" s="4" t="n">
        <v>850</v>
      </c>
      <c r="J1234" s="4" t="n">
        <v>11860</v>
      </c>
      <c r="K1234" s="5" t="n">
        <v>13.9529411764706</v>
      </c>
    </row>
    <row r="1235" customFormat="false" ht="13.5" hidden="false" customHeight="false" outlineLevel="0" collapsed="false">
      <c r="A1235" s="2" t="n">
        <v>2603</v>
      </c>
      <c r="B1235" s="15" t="s">
        <v>19</v>
      </c>
      <c r="C1235" s="15" t="s">
        <v>38</v>
      </c>
      <c r="D1235" s="3" t="n">
        <v>0.309027777777778</v>
      </c>
      <c r="E1235" s="3" t="n">
        <v>0.392361111111111</v>
      </c>
      <c r="G1235" s="1" t="s">
        <v>346</v>
      </c>
      <c r="H1235" s="15" t="s">
        <v>338</v>
      </c>
      <c r="I1235" s="4" t="n">
        <v>850</v>
      </c>
      <c r="J1235" s="4" t="n">
        <v>16060</v>
      </c>
      <c r="K1235" s="5" t="n">
        <v>18.8941176470588</v>
      </c>
    </row>
    <row r="1236" customFormat="false" ht="13.5" hidden="false" customHeight="false" outlineLevel="0" collapsed="false">
      <c r="A1236" s="2" t="n">
        <v>2604</v>
      </c>
      <c r="B1236" s="15" t="s">
        <v>19</v>
      </c>
      <c r="C1236" s="15" t="s">
        <v>38</v>
      </c>
      <c r="D1236" s="3" t="n">
        <v>0.309027777777778</v>
      </c>
      <c r="E1236" s="3" t="n">
        <v>0.392361111111111</v>
      </c>
      <c r="G1236" s="1" t="s">
        <v>346</v>
      </c>
      <c r="H1236" s="15" t="s">
        <v>339</v>
      </c>
      <c r="I1236" s="4" t="n">
        <v>850</v>
      </c>
      <c r="J1236" s="4" t="n">
        <v>17260</v>
      </c>
      <c r="K1236" s="5" t="n">
        <v>20.3058823529412</v>
      </c>
    </row>
    <row r="1237" customFormat="false" ht="13.5" hidden="false" customHeight="false" outlineLevel="0" collapsed="false">
      <c r="A1237" s="2" t="n">
        <v>2605</v>
      </c>
      <c r="B1237" s="15" t="s">
        <v>19</v>
      </c>
      <c r="C1237" s="15" t="s">
        <v>38</v>
      </c>
      <c r="D1237" s="3" t="n">
        <v>0.309027777777778</v>
      </c>
      <c r="E1237" s="3" t="n">
        <v>0.392361111111111</v>
      </c>
      <c r="G1237" s="1" t="s">
        <v>346</v>
      </c>
      <c r="H1237" s="15" t="s">
        <v>340</v>
      </c>
      <c r="I1237" s="4" t="n">
        <v>850</v>
      </c>
      <c r="J1237" s="4" t="n">
        <v>23060</v>
      </c>
      <c r="K1237" s="5" t="n">
        <v>27.1294117647059</v>
      </c>
    </row>
    <row r="1238" customFormat="false" ht="13.5" hidden="false" customHeight="false" outlineLevel="0" collapsed="false">
      <c r="A1238" s="2" t="n">
        <v>2606</v>
      </c>
      <c r="B1238" s="15" t="s">
        <v>19</v>
      </c>
      <c r="C1238" s="15" t="s">
        <v>38</v>
      </c>
      <c r="D1238" s="3" t="n">
        <v>0.708333333333333</v>
      </c>
      <c r="E1238" s="3" t="n">
        <v>0.791666666666667</v>
      </c>
      <c r="G1238" s="1" t="s">
        <v>347</v>
      </c>
      <c r="H1238" s="15" t="s">
        <v>109</v>
      </c>
      <c r="I1238" s="4" t="n">
        <v>1534</v>
      </c>
      <c r="J1238" s="4" t="n">
        <v>44460</v>
      </c>
      <c r="K1238" s="5" t="n">
        <v>28.9830508474576</v>
      </c>
    </row>
    <row r="1239" customFormat="false" ht="13.5" hidden="false" customHeight="false" outlineLevel="0" collapsed="false">
      <c r="A1239" s="2" t="n">
        <v>2607</v>
      </c>
      <c r="B1239" s="15" t="s">
        <v>19</v>
      </c>
      <c r="C1239" s="15" t="s">
        <v>38</v>
      </c>
      <c r="D1239" s="3" t="n">
        <v>0.708333333333333</v>
      </c>
      <c r="E1239" s="3" t="n">
        <v>0.791666666666667</v>
      </c>
      <c r="G1239" s="1" t="s">
        <v>347</v>
      </c>
      <c r="H1239" s="15" t="s">
        <v>131</v>
      </c>
      <c r="I1239" s="4" t="n">
        <v>1250</v>
      </c>
      <c r="J1239" s="4" t="n">
        <v>27360</v>
      </c>
      <c r="K1239" s="5" t="n">
        <v>21.888</v>
      </c>
    </row>
    <row r="1240" customFormat="false" ht="13.5" hidden="false" customHeight="false" outlineLevel="0" collapsed="false">
      <c r="A1240" s="2" t="n">
        <v>2608</v>
      </c>
      <c r="B1240" s="15" t="s">
        <v>19</v>
      </c>
      <c r="C1240" s="15" t="s">
        <v>38</v>
      </c>
      <c r="D1240" s="3" t="n">
        <v>0.708333333333333</v>
      </c>
      <c r="E1240" s="3" t="n">
        <v>0.791666666666667</v>
      </c>
      <c r="G1240" s="1" t="s">
        <v>347</v>
      </c>
      <c r="H1240" s="15" t="s">
        <v>144</v>
      </c>
      <c r="I1240" s="4" t="n">
        <v>1250</v>
      </c>
      <c r="J1240" s="4" t="n">
        <v>29660</v>
      </c>
      <c r="K1240" s="5" t="n">
        <v>23.728</v>
      </c>
    </row>
    <row r="1241" customFormat="false" ht="13.5" hidden="false" customHeight="false" outlineLevel="0" collapsed="false">
      <c r="A1241" s="2" t="n">
        <v>2609</v>
      </c>
      <c r="B1241" s="15" t="s">
        <v>19</v>
      </c>
      <c r="C1241" s="15" t="s">
        <v>38</v>
      </c>
      <c r="D1241" s="3" t="n">
        <v>0.708333333333333</v>
      </c>
      <c r="E1241" s="3" t="n">
        <v>0.791666666666667</v>
      </c>
      <c r="G1241" s="1" t="s">
        <v>347</v>
      </c>
      <c r="H1241" s="15" t="s">
        <v>22</v>
      </c>
      <c r="I1241" s="4" t="n">
        <v>850</v>
      </c>
      <c r="J1241" s="4" t="n">
        <v>15460</v>
      </c>
      <c r="K1241" s="5" t="n">
        <v>18.1882352941176</v>
      </c>
    </row>
    <row r="1242" customFormat="false" ht="13.5" hidden="false" customHeight="false" outlineLevel="0" collapsed="false">
      <c r="A1242" s="2" t="n">
        <v>2610</v>
      </c>
      <c r="B1242" s="15" t="s">
        <v>19</v>
      </c>
      <c r="C1242" s="15" t="s">
        <v>38</v>
      </c>
      <c r="D1242" s="3" t="n">
        <v>0.708333333333333</v>
      </c>
      <c r="E1242" s="3" t="n">
        <v>0.791666666666667</v>
      </c>
      <c r="G1242" s="1" t="s">
        <v>347</v>
      </c>
      <c r="H1242" s="15" t="s">
        <v>338</v>
      </c>
      <c r="I1242" s="4" t="n">
        <v>850</v>
      </c>
      <c r="J1242" s="4" t="n">
        <v>19160</v>
      </c>
      <c r="K1242" s="5" t="n">
        <v>22.5411764705882</v>
      </c>
    </row>
    <row r="1243" customFormat="false" ht="13.5" hidden="false" customHeight="false" outlineLevel="0" collapsed="false">
      <c r="A1243" s="2" t="n">
        <v>2611</v>
      </c>
      <c r="B1243" s="15" t="s">
        <v>19</v>
      </c>
      <c r="C1243" s="15" t="s">
        <v>38</v>
      </c>
      <c r="D1243" s="3" t="n">
        <v>0.708333333333333</v>
      </c>
      <c r="E1243" s="3" t="n">
        <v>0.791666666666667</v>
      </c>
      <c r="G1243" s="1" t="s">
        <v>347</v>
      </c>
      <c r="H1243" s="15" t="s">
        <v>339</v>
      </c>
      <c r="I1243" s="4" t="n">
        <v>850</v>
      </c>
      <c r="J1243" s="4" t="n">
        <v>20560</v>
      </c>
      <c r="K1243" s="5" t="n">
        <v>24.1882352941176</v>
      </c>
    </row>
    <row r="1244" customFormat="false" ht="13.5" hidden="false" customHeight="false" outlineLevel="0" collapsed="false">
      <c r="A1244" s="2" t="n">
        <v>2612</v>
      </c>
      <c r="B1244" s="15" t="s">
        <v>19</v>
      </c>
      <c r="C1244" s="15" t="s">
        <v>38</v>
      </c>
      <c r="D1244" s="3" t="n">
        <v>0.708333333333333</v>
      </c>
      <c r="E1244" s="3" t="n">
        <v>0.791666666666667</v>
      </c>
      <c r="G1244" s="1" t="s">
        <v>347</v>
      </c>
      <c r="H1244" s="15" t="s">
        <v>340</v>
      </c>
      <c r="I1244" s="4" t="n">
        <v>850</v>
      </c>
      <c r="J1244" s="4" t="n">
        <v>26360</v>
      </c>
      <c r="K1244" s="5" t="n">
        <v>31.0117647058824</v>
      </c>
    </row>
    <row r="1245" customFormat="false" ht="13.5" hidden="false" customHeight="false" outlineLevel="0" collapsed="false">
      <c r="A1245" s="2" t="n">
        <v>2613</v>
      </c>
      <c r="B1245" s="15" t="s">
        <v>19</v>
      </c>
      <c r="C1245" s="15" t="s">
        <v>42</v>
      </c>
      <c r="D1245" s="3" t="n">
        <v>0.291666666666667</v>
      </c>
      <c r="E1245" s="3" t="n">
        <v>0.357638888888889</v>
      </c>
      <c r="G1245" s="1" t="s">
        <v>348</v>
      </c>
      <c r="H1245" s="15" t="s">
        <v>109</v>
      </c>
      <c r="I1245" s="4" t="n">
        <v>1534</v>
      </c>
      <c r="J1245" s="4" t="n">
        <v>44300</v>
      </c>
      <c r="K1245" s="5" t="n">
        <v>28.8787483702738</v>
      </c>
    </row>
    <row r="1246" customFormat="false" ht="13.5" hidden="false" customHeight="false" outlineLevel="0" collapsed="false">
      <c r="A1246" s="2" t="n">
        <v>2614</v>
      </c>
      <c r="B1246" s="15" t="s">
        <v>19</v>
      </c>
      <c r="C1246" s="15" t="s">
        <v>42</v>
      </c>
      <c r="D1246" s="3" t="n">
        <v>0.291666666666667</v>
      </c>
      <c r="E1246" s="3" t="n">
        <v>0.357638888888889</v>
      </c>
      <c r="G1246" s="1" t="s">
        <v>348</v>
      </c>
      <c r="H1246" s="15" t="s">
        <v>131</v>
      </c>
      <c r="I1246" s="4" t="n">
        <v>1250</v>
      </c>
      <c r="J1246" s="4" t="n">
        <v>28700</v>
      </c>
      <c r="K1246" s="5" t="n">
        <v>22.96</v>
      </c>
    </row>
    <row r="1247" customFormat="false" ht="13.5" hidden="false" customHeight="false" outlineLevel="0" collapsed="false">
      <c r="A1247" s="2" t="n">
        <v>2615</v>
      </c>
      <c r="B1247" s="15" t="s">
        <v>19</v>
      </c>
      <c r="C1247" s="15" t="s">
        <v>42</v>
      </c>
      <c r="D1247" s="3" t="n">
        <v>0.291666666666667</v>
      </c>
      <c r="E1247" s="3" t="n">
        <v>0.357638888888889</v>
      </c>
      <c r="G1247" s="1" t="s">
        <v>348</v>
      </c>
      <c r="H1247" s="15" t="s">
        <v>144</v>
      </c>
      <c r="I1247" s="4" t="n">
        <v>1250</v>
      </c>
      <c r="J1247" s="4" t="n">
        <v>31000</v>
      </c>
      <c r="K1247" s="5" t="n">
        <v>24.8</v>
      </c>
    </row>
    <row r="1248" customFormat="false" ht="13.5" hidden="false" customHeight="false" outlineLevel="0" collapsed="false">
      <c r="A1248" s="2" t="n">
        <v>2616</v>
      </c>
      <c r="B1248" s="15" t="s">
        <v>19</v>
      </c>
      <c r="C1248" s="15" t="s">
        <v>42</v>
      </c>
      <c r="D1248" s="3" t="n">
        <v>0.291666666666667</v>
      </c>
      <c r="E1248" s="3" t="n">
        <v>0.357638888888889</v>
      </c>
      <c r="G1248" s="1" t="s">
        <v>348</v>
      </c>
      <c r="H1248" s="15" t="s">
        <v>22</v>
      </c>
      <c r="I1248" s="4" t="n">
        <v>850</v>
      </c>
      <c r="J1248" s="4" t="n">
        <v>12800</v>
      </c>
      <c r="K1248" s="5" t="n">
        <v>15.0588235294118</v>
      </c>
    </row>
    <row r="1249" customFormat="false" ht="13.5" hidden="false" customHeight="false" outlineLevel="0" collapsed="false">
      <c r="A1249" s="2" t="n">
        <v>2617</v>
      </c>
      <c r="B1249" s="15" t="s">
        <v>19</v>
      </c>
      <c r="C1249" s="15" t="s">
        <v>42</v>
      </c>
      <c r="D1249" s="3" t="n">
        <v>0.291666666666667</v>
      </c>
      <c r="E1249" s="3" t="n">
        <v>0.357638888888889</v>
      </c>
      <c r="G1249" s="1" t="s">
        <v>348</v>
      </c>
      <c r="H1249" s="15" t="s">
        <v>338</v>
      </c>
      <c r="I1249" s="4" t="n">
        <v>850</v>
      </c>
      <c r="J1249" s="4" t="n">
        <v>13800</v>
      </c>
      <c r="K1249" s="5" t="n">
        <v>16.2352941176471</v>
      </c>
    </row>
    <row r="1250" customFormat="false" ht="13.5" hidden="false" customHeight="false" outlineLevel="0" collapsed="false">
      <c r="A1250" s="2" t="n">
        <v>2618</v>
      </c>
      <c r="B1250" s="15" t="s">
        <v>19</v>
      </c>
      <c r="C1250" s="15" t="s">
        <v>42</v>
      </c>
      <c r="D1250" s="3" t="n">
        <v>0.291666666666667</v>
      </c>
      <c r="E1250" s="3" t="n">
        <v>0.357638888888889</v>
      </c>
      <c r="G1250" s="1" t="s">
        <v>348</v>
      </c>
      <c r="H1250" s="15" t="s">
        <v>339</v>
      </c>
      <c r="I1250" s="4" t="n">
        <v>850</v>
      </c>
      <c r="J1250" s="4" t="n">
        <v>18600</v>
      </c>
      <c r="K1250" s="5" t="n">
        <v>21.8823529411765</v>
      </c>
    </row>
    <row r="1251" customFormat="false" ht="13.5" hidden="false" customHeight="false" outlineLevel="0" collapsed="false">
      <c r="A1251" s="2" t="n">
        <v>2619</v>
      </c>
      <c r="B1251" s="15" t="s">
        <v>19</v>
      </c>
      <c r="C1251" s="15" t="s">
        <v>42</v>
      </c>
      <c r="D1251" s="3" t="n">
        <v>0.291666666666667</v>
      </c>
      <c r="E1251" s="3" t="n">
        <v>0.357638888888889</v>
      </c>
      <c r="G1251" s="1" t="s">
        <v>348</v>
      </c>
      <c r="H1251" s="15" t="s">
        <v>340</v>
      </c>
      <c r="I1251" s="4" t="n">
        <v>850</v>
      </c>
      <c r="J1251" s="4" t="n">
        <v>24400</v>
      </c>
      <c r="K1251" s="5" t="n">
        <v>28.7058823529412</v>
      </c>
    </row>
    <row r="1252" customFormat="false" ht="13.5" hidden="false" customHeight="false" outlineLevel="0" collapsed="false">
      <c r="A1252" s="2" t="n">
        <v>2620</v>
      </c>
      <c r="B1252" s="15" t="s">
        <v>19</v>
      </c>
      <c r="C1252" s="15" t="s">
        <v>42</v>
      </c>
      <c r="D1252" s="3" t="n">
        <v>0.291666666666667</v>
      </c>
      <c r="E1252" s="3" t="n">
        <v>0.357638888888889</v>
      </c>
      <c r="G1252" s="1" t="s">
        <v>348</v>
      </c>
      <c r="H1252" s="15" t="s">
        <v>114</v>
      </c>
      <c r="I1252" s="4" t="n">
        <v>2101</v>
      </c>
      <c r="J1252" s="4" t="n">
        <v>59100</v>
      </c>
      <c r="K1252" s="5" t="n">
        <v>28.1294621608758</v>
      </c>
    </row>
    <row r="1253" customFormat="false" ht="13.5" hidden="false" customHeight="false" outlineLevel="0" collapsed="false">
      <c r="A1253" s="2" t="n">
        <v>2621</v>
      </c>
      <c r="B1253" s="15" t="s">
        <v>19</v>
      </c>
      <c r="C1253" s="15" t="s">
        <v>42</v>
      </c>
      <c r="D1253" s="3" t="n">
        <v>0.291666666666667</v>
      </c>
      <c r="E1253" s="3" t="n">
        <v>0.357638888888889</v>
      </c>
      <c r="G1253" s="1" t="s">
        <v>348</v>
      </c>
      <c r="H1253" s="15" t="s">
        <v>96</v>
      </c>
      <c r="I1253" s="4" t="n">
        <v>1817</v>
      </c>
      <c r="J1253" s="4" t="n">
        <v>43000</v>
      </c>
      <c r="K1253" s="5" t="n">
        <v>23.6653824986241</v>
      </c>
    </row>
    <row r="1254" customFormat="false" ht="13.5" hidden="false" customHeight="false" outlineLevel="0" collapsed="false">
      <c r="A1254" s="2" t="n">
        <v>2622</v>
      </c>
      <c r="B1254" s="15" t="s">
        <v>19</v>
      </c>
      <c r="C1254" s="15" t="s">
        <v>42</v>
      </c>
      <c r="D1254" s="3" t="n">
        <v>0.291666666666667</v>
      </c>
      <c r="E1254" s="3" t="n">
        <v>0.361111111111111</v>
      </c>
      <c r="G1254" s="1" t="s">
        <v>349</v>
      </c>
      <c r="H1254" s="15" t="s">
        <v>109</v>
      </c>
      <c r="I1254" s="4" t="n">
        <v>1534</v>
      </c>
      <c r="J1254" s="4" t="n">
        <v>44300</v>
      </c>
      <c r="K1254" s="5" t="n">
        <v>28.8787483702738</v>
      </c>
    </row>
    <row r="1255" customFormat="false" ht="13.5" hidden="false" customHeight="false" outlineLevel="0" collapsed="false">
      <c r="A1255" s="2" t="n">
        <v>2623</v>
      </c>
      <c r="B1255" s="15" t="s">
        <v>19</v>
      </c>
      <c r="C1255" s="15" t="s">
        <v>42</v>
      </c>
      <c r="D1255" s="3" t="n">
        <v>0.291666666666667</v>
      </c>
      <c r="E1255" s="3" t="n">
        <v>0.361111111111111</v>
      </c>
      <c r="G1255" s="1" t="s">
        <v>349</v>
      </c>
      <c r="H1255" s="15" t="s">
        <v>131</v>
      </c>
      <c r="I1255" s="4" t="n">
        <v>1250</v>
      </c>
      <c r="J1255" s="4" t="n">
        <v>28700</v>
      </c>
      <c r="K1255" s="5" t="n">
        <v>22.96</v>
      </c>
    </row>
    <row r="1256" customFormat="false" ht="13.5" hidden="false" customHeight="false" outlineLevel="0" collapsed="false">
      <c r="A1256" s="2" t="n">
        <v>2624</v>
      </c>
      <c r="B1256" s="15" t="s">
        <v>19</v>
      </c>
      <c r="C1256" s="15" t="s">
        <v>42</v>
      </c>
      <c r="D1256" s="3" t="n">
        <v>0.291666666666667</v>
      </c>
      <c r="E1256" s="3" t="n">
        <v>0.361111111111111</v>
      </c>
      <c r="G1256" s="1" t="s">
        <v>349</v>
      </c>
      <c r="H1256" s="15" t="s">
        <v>144</v>
      </c>
      <c r="I1256" s="4" t="n">
        <v>1250</v>
      </c>
      <c r="J1256" s="4" t="n">
        <v>31000</v>
      </c>
      <c r="K1256" s="5" t="n">
        <v>24.8</v>
      </c>
    </row>
    <row r="1257" customFormat="false" ht="13.5" hidden="false" customHeight="false" outlineLevel="0" collapsed="false">
      <c r="A1257" s="2" t="n">
        <v>2625</v>
      </c>
      <c r="B1257" s="15" t="s">
        <v>19</v>
      </c>
      <c r="C1257" s="15" t="s">
        <v>42</v>
      </c>
      <c r="D1257" s="3" t="n">
        <v>0.291666666666667</v>
      </c>
      <c r="E1257" s="3" t="n">
        <v>0.361111111111111</v>
      </c>
      <c r="G1257" s="1" t="s">
        <v>349</v>
      </c>
      <c r="H1257" s="15" t="s">
        <v>22</v>
      </c>
      <c r="I1257" s="4" t="n">
        <v>850</v>
      </c>
      <c r="J1257" s="4" t="n">
        <v>12800</v>
      </c>
      <c r="K1257" s="5" t="n">
        <v>15.0588235294118</v>
      </c>
    </row>
    <row r="1258" customFormat="false" ht="13.5" hidden="false" customHeight="false" outlineLevel="0" collapsed="false">
      <c r="A1258" s="2" t="n">
        <v>2626</v>
      </c>
      <c r="B1258" s="15" t="s">
        <v>19</v>
      </c>
      <c r="C1258" s="15" t="s">
        <v>42</v>
      </c>
      <c r="D1258" s="3" t="n">
        <v>0.291666666666667</v>
      </c>
      <c r="E1258" s="3" t="n">
        <v>0.361111111111111</v>
      </c>
      <c r="G1258" s="1" t="s">
        <v>349</v>
      </c>
      <c r="H1258" s="15" t="s">
        <v>338</v>
      </c>
      <c r="I1258" s="4" t="n">
        <v>850</v>
      </c>
      <c r="J1258" s="4" t="n">
        <v>13800</v>
      </c>
      <c r="K1258" s="5" t="n">
        <v>16.2352941176471</v>
      </c>
    </row>
    <row r="1259" customFormat="false" ht="13.5" hidden="false" customHeight="false" outlineLevel="0" collapsed="false">
      <c r="A1259" s="2" t="n">
        <v>2627</v>
      </c>
      <c r="B1259" s="15" t="s">
        <v>19</v>
      </c>
      <c r="C1259" s="15" t="s">
        <v>42</v>
      </c>
      <c r="D1259" s="3" t="n">
        <v>0.291666666666667</v>
      </c>
      <c r="E1259" s="3" t="n">
        <v>0.361111111111111</v>
      </c>
      <c r="G1259" s="1" t="s">
        <v>349</v>
      </c>
      <c r="H1259" s="15" t="s">
        <v>339</v>
      </c>
      <c r="I1259" s="4" t="n">
        <v>850</v>
      </c>
      <c r="J1259" s="4" t="n">
        <v>18600</v>
      </c>
      <c r="K1259" s="5" t="n">
        <v>21.8823529411765</v>
      </c>
    </row>
    <row r="1260" customFormat="false" ht="13.5" hidden="false" customHeight="false" outlineLevel="0" collapsed="false">
      <c r="A1260" s="2" t="n">
        <v>2628</v>
      </c>
      <c r="B1260" s="15" t="s">
        <v>19</v>
      </c>
      <c r="C1260" s="15" t="s">
        <v>42</v>
      </c>
      <c r="D1260" s="3" t="n">
        <v>0.291666666666667</v>
      </c>
      <c r="E1260" s="3" t="n">
        <v>0.361111111111111</v>
      </c>
      <c r="G1260" s="1" t="s">
        <v>349</v>
      </c>
      <c r="H1260" s="15" t="s">
        <v>340</v>
      </c>
      <c r="I1260" s="4" t="n">
        <v>850</v>
      </c>
      <c r="J1260" s="4" t="n">
        <v>24400</v>
      </c>
      <c r="K1260" s="5" t="n">
        <v>28.7058823529412</v>
      </c>
    </row>
    <row r="1261" customFormat="false" ht="13.5" hidden="false" customHeight="false" outlineLevel="0" collapsed="false">
      <c r="A1261" s="2" t="n">
        <v>2629</v>
      </c>
      <c r="B1261" s="15" t="s">
        <v>19</v>
      </c>
      <c r="C1261" s="15" t="s">
        <v>42</v>
      </c>
      <c r="D1261" s="3" t="n">
        <v>0.333333333333333</v>
      </c>
      <c r="E1261" s="3" t="n">
        <v>0.402777777777778</v>
      </c>
      <c r="G1261" s="1" t="s">
        <v>350</v>
      </c>
      <c r="H1261" s="15" t="s">
        <v>109</v>
      </c>
      <c r="I1261" s="4" t="n">
        <v>1534</v>
      </c>
      <c r="J1261" s="4" t="n">
        <v>44300</v>
      </c>
      <c r="K1261" s="5" t="n">
        <v>28.8787483702738</v>
      </c>
    </row>
    <row r="1262" customFormat="false" ht="13.5" hidden="false" customHeight="false" outlineLevel="0" collapsed="false">
      <c r="A1262" s="2" t="n">
        <v>2630</v>
      </c>
      <c r="B1262" s="15" t="s">
        <v>19</v>
      </c>
      <c r="C1262" s="15" t="s">
        <v>42</v>
      </c>
      <c r="D1262" s="3" t="n">
        <v>0.333333333333333</v>
      </c>
      <c r="E1262" s="3" t="n">
        <v>0.402777777777778</v>
      </c>
      <c r="G1262" s="1" t="s">
        <v>350</v>
      </c>
      <c r="H1262" s="15" t="s">
        <v>131</v>
      </c>
      <c r="I1262" s="4" t="n">
        <v>1250</v>
      </c>
      <c r="J1262" s="4" t="n">
        <v>28700</v>
      </c>
      <c r="K1262" s="5" t="n">
        <v>22.96</v>
      </c>
    </row>
    <row r="1263" customFormat="false" ht="13.5" hidden="false" customHeight="false" outlineLevel="0" collapsed="false">
      <c r="A1263" s="2" t="n">
        <v>2631</v>
      </c>
      <c r="B1263" s="15" t="s">
        <v>19</v>
      </c>
      <c r="C1263" s="15" t="s">
        <v>42</v>
      </c>
      <c r="D1263" s="3" t="n">
        <v>0.333333333333333</v>
      </c>
      <c r="E1263" s="3" t="n">
        <v>0.402777777777778</v>
      </c>
      <c r="G1263" s="1" t="s">
        <v>350</v>
      </c>
      <c r="H1263" s="15" t="s">
        <v>144</v>
      </c>
      <c r="I1263" s="4" t="n">
        <v>1250</v>
      </c>
      <c r="J1263" s="4" t="n">
        <v>31000</v>
      </c>
      <c r="K1263" s="5" t="n">
        <v>24.8</v>
      </c>
    </row>
    <row r="1264" customFormat="false" ht="13.5" hidden="false" customHeight="false" outlineLevel="0" collapsed="false">
      <c r="A1264" s="2" t="n">
        <v>2632</v>
      </c>
      <c r="B1264" s="15" t="s">
        <v>19</v>
      </c>
      <c r="C1264" s="15" t="s">
        <v>42</v>
      </c>
      <c r="D1264" s="3" t="n">
        <v>0.333333333333333</v>
      </c>
      <c r="E1264" s="3" t="n">
        <v>0.402777777777778</v>
      </c>
      <c r="G1264" s="1" t="s">
        <v>350</v>
      </c>
      <c r="H1264" s="15" t="s">
        <v>22</v>
      </c>
      <c r="I1264" s="4" t="n">
        <v>850</v>
      </c>
      <c r="J1264" s="4" t="n">
        <v>14300</v>
      </c>
      <c r="K1264" s="5" t="n">
        <v>16.8235294117647</v>
      </c>
    </row>
    <row r="1265" customFormat="false" ht="13.5" hidden="false" customHeight="false" outlineLevel="0" collapsed="false">
      <c r="A1265" s="2" t="n">
        <v>2633</v>
      </c>
      <c r="B1265" s="15" t="s">
        <v>19</v>
      </c>
      <c r="C1265" s="15" t="s">
        <v>42</v>
      </c>
      <c r="D1265" s="3" t="n">
        <v>0.333333333333333</v>
      </c>
      <c r="E1265" s="3" t="n">
        <v>0.402777777777778</v>
      </c>
      <c r="G1265" s="1" t="s">
        <v>350</v>
      </c>
      <c r="H1265" s="15" t="s">
        <v>338</v>
      </c>
      <c r="I1265" s="4" t="n">
        <v>850</v>
      </c>
      <c r="J1265" s="4" t="n">
        <v>17400</v>
      </c>
      <c r="K1265" s="5" t="n">
        <v>20.4705882352941</v>
      </c>
    </row>
    <row r="1266" customFormat="false" ht="13.5" hidden="false" customHeight="false" outlineLevel="0" collapsed="false">
      <c r="A1266" s="2" t="n">
        <v>2634</v>
      </c>
      <c r="B1266" s="15" t="s">
        <v>19</v>
      </c>
      <c r="C1266" s="15" t="s">
        <v>42</v>
      </c>
      <c r="D1266" s="3" t="n">
        <v>0.333333333333333</v>
      </c>
      <c r="E1266" s="3" t="n">
        <v>0.402777777777778</v>
      </c>
      <c r="G1266" s="1" t="s">
        <v>350</v>
      </c>
      <c r="H1266" s="15" t="s">
        <v>339</v>
      </c>
      <c r="I1266" s="4" t="n">
        <v>850</v>
      </c>
      <c r="J1266" s="4" t="n">
        <v>18600</v>
      </c>
      <c r="K1266" s="5" t="n">
        <v>21.8823529411765</v>
      </c>
    </row>
    <row r="1267" customFormat="false" ht="13.5" hidden="false" customHeight="false" outlineLevel="0" collapsed="false">
      <c r="A1267" s="2" t="n">
        <v>2635</v>
      </c>
      <c r="B1267" s="15" t="s">
        <v>19</v>
      </c>
      <c r="C1267" s="15" t="s">
        <v>42</v>
      </c>
      <c r="D1267" s="3" t="n">
        <v>0.333333333333333</v>
      </c>
      <c r="E1267" s="3" t="n">
        <v>0.402777777777778</v>
      </c>
      <c r="G1267" s="1" t="s">
        <v>350</v>
      </c>
      <c r="H1267" s="15" t="s">
        <v>340</v>
      </c>
      <c r="I1267" s="4" t="n">
        <v>850</v>
      </c>
      <c r="J1267" s="4" t="n">
        <v>25400</v>
      </c>
      <c r="K1267" s="5" t="n">
        <v>29.8823529411765</v>
      </c>
    </row>
    <row r="1268" customFormat="false" ht="13.5" hidden="false" customHeight="false" outlineLevel="0" collapsed="false">
      <c r="A1268" s="2" t="n">
        <v>2636</v>
      </c>
      <c r="B1268" s="15" t="s">
        <v>19</v>
      </c>
      <c r="C1268" s="15" t="s">
        <v>42</v>
      </c>
      <c r="D1268" s="3" t="n">
        <v>0.333333333333333</v>
      </c>
      <c r="E1268" s="3" t="n">
        <v>0.402777777777778</v>
      </c>
      <c r="G1268" s="1" t="s">
        <v>350</v>
      </c>
      <c r="H1268" s="15" t="s">
        <v>114</v>
      </c>
      <c r="I1268" s="4" t="n">
        <v>2101</v>
      </c>
      <c r="J1268" s="4" t="n">
        <v>59100</v>
      </c>
      <c r="K1268" s="5" t="n">
        <v>28.1294621608758</v>
      </c>
    </row>
    <row r="1269" customFormat="false" ht="13.5" hidden="false" customHeight="false" outlineLevel="0" collapsed="false">
      <c r="A1269" s="2" t="n">
        <v>2637</v>
      </c>
      <c r="B1269" s="15" t="s">
        <v>19</v>
      </c>
      <c r="C1269" s="15" t="s">
        <v>42</v>
      </c>
      <c r="D1269" s="3" t="n">
        <v>0.333333333333333</v>
      </c>
      <c r="E1269" s="3" t="n">
        <v>0.402777777777778</v>
      </c>
      <c r="G1269" s="1" t="s">
        <v>350</v>
      </c>
      <c r="H1269" s="15" t="s">
        <v>96</v>
      </c>
      <c r="I1269" s="4" t="n">
        <v>1817</v>
      </c>
      <c r="J1269" s="4" t="n">
        <v>43000</v>
      </c>
      <c r="K1269" s="5" t="n">
        <v>23.6653824986241</v>
      </c>
    </row>
    <row r="1270" customFormat="false" ht="13.5" hidden="false" customHeight="false" outlineLevel="0" collapsed="false">
      <c r="A1270" s="2" t="n">
        <v>2638</v>
      </c>
      <c r="B1270" s="15" t="s">
        <v>19</v>
      </c>
      <c r="C1270" s="15" t="s">
        <v>42</v>
      </c>
      <c r="D1270" s="3" t="n">
        <v>0.375</v>
      </c>
      <c r="E1270" s="3" t="n">
        <v>0.447916666666667</v>
      </c>
      <c r="G1270" s="1" t="s">
        <v>351</v>
      </c>
      <c r="H1270" s="15" t="s">
        <v>109</v>
      </c>
      <c r="I1270" s="4" t="n">
        <v>1534</v>
      </c>
      <c r="J1270" s="4" t="n">
        <v>44300</v>
      </c>
      <c r="K1270" s="5" t="n">
        <v>28.8787483702738</v>
      </c>
    </row>
    <row r="1271" customFormat="false" ht="13.5" hidden="false" customHeight="false" outlineLevel="0" collapsed="false">
      <c r="A1271" s="2" t="n">
        <v>2639</v>
      </c>
      <c r="B1271" s="15" t="s">
        <v>19</v>
      </c>
      <c r="C1271" s="15" t="s">
        <v>42</v>
      </c>
      <c r="D1271" s="3" t="n">
        <v>0.375</v>
      </c>
      <c r="E1271" s="3" t="n">
        <v>0.447916666666667</v>
      </c>
      <c r="G1271" s="1" t="s">
        <v>351</v>
      </c>
      <c r="H1271" s="15" t="s">
        <v>131</v>
      </c>
      <c r="I1271" s="4" t="n">
        <v>1250</v>
      </c>
      <c r="J1271" s="4" t="n">
        <v>28700</v>
      </c>
      <c r="K1271" s="5" t="n">
        <v>22.96</v>
      </c>
    </row>
    <row r="1272" customFormat="false" ht="13.5" hidden="false" customHeight="false" outlineLevel="0" collapsed="false">
      <c r="A1272" s="2" t="n">
        <v>2640</v>
      </c>
      <c r="B1272" s="15" t="s">
        <v>19</v>
      </c>
      <c r="C1272" s="15" t="s">
        <v>42</v>
      </c>
      <c r="D1272" s="3" t="n">
        <v>0.375</v>
      </c>
      <c r="E1272" s="3" t="n">
        <v>0.447916666666667</v>
      </c>
      <c r="G1272" s="1" t="s">
        <v>351</v>
      </c>
      <c r="H1272" s="15" t="s">
        <v>144</v>
      </c>
      <c r="I1272" s="4" t="n">
        <v>1250</v>
      </c>
      <c r="J1272" s="4" t="n">
        <v>31000</v>
      </c>
      <c r="K1272" s="5" t="n">
        <v>24.8</v>
      </c>
    </row>
    <row r="1273" customFormat="false" ht="13.5" hidden="false" customHeight="false" outlineLevel="0" collapsed="false">
      <c r="A1273" s="2" t="n">
        <v>2641</v>
      </c>
      <c r="B1273" s="15" t="s">
        <v>19</v>
      </c>
      <c r="C1273" s="15" t="s">
        <v>42</v>
      </c>
      <c r="D1273" s="3" t="n">
        <v>0.375</v>
      </c>
      <c r="E1273" s="3" t="n">
        <v>0.447916666666667</v>
      </c>
      <c r="G1273" s="1" t="s">
        <v>351</v>
      </c>
      <c r="H1273" s="15" t="s">
        <v>22</v>
      </c>
      <c r="I1273" s="4" t="n">
        <v>850</v>
      </c>
      <c r="J1273" s="4" t="n">
        <v>12600</v>
      </c>
      <c r="K1273" s="5" t="n">
        <v>14.8235294117647</v>
      </c>
    </row>
    <row r="1274" customFormat="false" ht="13.5" hidden="false" customHeight="false" outlineLevel="0" collapsed="false">
      <c r="A1274" s="2" t="n">
        <v>2642</v>
      </c>
      <c r="B1274" s="15" t="s">
        <v>19</v>
      </c>
      <c r="C1274" s="15" t="s">
        <v>42</v>
      </c>
      <c r="D1274" s="3" t="n">
        <v>0.375</v>
      </c>
      <c r="E1274" s="3" t="n">
        <v>0.447916666666667</v>
      </c>
      <c r="G1274" s="1" t="s">
        <v>351</v>
      </c>
      <c r="H1274" s="15" t="s">
        <v>338</v>
      </c>
      <c r="I1274" s="4" t="n">
        <v>850</v>
      </c>
      <c r="J1274" s="4" t="n">
        <v>13600</v>
      </c>
      <c r="K1274" s="5" t="n">
        <v>16</v>
      </c>
    </row>
    <row r="1275" customFormat="false" ht="13.5" hidden="false" customHeight="false" outlineLevel="0" collapsed="false">
      <c r="A1275" s="2" t="n">
        <v>2643</v>
      </c>
      <c r="B1275" s="15" t="s">
        <v>19</v>
      </c>
      <c r="C1275" s="15" t="s">
        <v>42</v>
      </c>
      <c r="D1275" s="3" t="n">
        <v>0.375</v>
      </c>
      <c r="E1275" s="3" t="n">
        <v>0.447916666666667</v>
      </c>
      <c r="G1275" s="1" t="s">
        <v>351</v>
      </c>
      <c r="H1275" s="15" t="s">
        <v>339</v>
      </c>
      <c r="I1275" s="4" t="n">
        <v>850</v>
      </c>
      <c r="J1275" s="4" t="n">
        <v>19100</v>
      </c>
      <c r="K1275" s="5" t="n">
        <v>22.4705882352941</v>
      </c>
    </row>
    <row r="1276" customFormat="false" ht="13.5" hidden="false" customHeight="false" outlineLevel="0" collapsed="false">
      <c r="A1276" s="2" t="n">
        <v>2644</v>
      </c>
      <c r="B1276" s="15" t="s">
        <v>19</v>
      </c>
      <c r="C1276" s="15" t="s">
        <v>42</v>
      </c>
      <c r="D1276" s="3" t="n">
        <v>0.375</v>
      </c>
      <c r="E1276" s="3" t="n">
        <v>0.447916666666667</v>
      </c>
      <c r="G1276" s="1" t="s">
        <v>351</v>
      </c>
      <c r="H1276" s="15" t="s">
        <v>340</v>
      </c>
      <c r="I1276" s="4" t="n">
        <v>850</v>
      </c>
      <c r="J1276" s="4" t="n">
        <v>24400</v>
      </c>
      <c r="K1276" s="5" t="n">
        <v>28.7058823529412</v>
      </c>
    </row>
    <row r="1277" customFormat="false" ht="13.5" hidden="false" customHeight="false" outlineLevel="0" collapsed="false">
      <c r="A1277" s="2" t="n">
        <v>2645</v>
      </c>
      <c r="B1277" s="15" t="s">
        <v>19</v>
      </c>
      <c r="C1277" s="15" t="s">
        <v>42</v>
      </c>
      <c r="D1277" s="3" t="n">
        <v>0.375</v>
      </c>
      <c r="E1277" s="3" t="n">
        <v>0.447916666666667</v>
      </c>
      <c r="G1277" s="1" t="s">
        <v>351</v>
      </c>
      <c r="H1277" s="15" t="s">
        <v>114</v>
      </c>
      <c r="I1277" s="4" t="n">
        <v>2101</v>
      </c>
      <c r="J1277" s="4" t="n">
        <v>59100</v>
      </c>
      <c r="K1277" s="5" t="n">
        <v>28.1294621608758</v>
      </c>
    </row>
    <row r="1278" customFormat="false" ht="13.5" hidden="false" customHeight="false" outlineLevel="0" collapsed="false">
      <c r="A1278" s="2" t="n">
        <v>2646</v>
      </c>
      <c r="B1278" s="15" t="s">
        <v>19</v>
      </c>
      <c r="C1278" s="15" t="s">
        <v>42</v>
      </c>
      <c r="D1278" s="3" t="n">
        <v>0.375</v>
      </c>
      <c r="E1278" s="3" t="n">
        <v>0.447916666666667</v>
      </c>
      <c r="G1278" s="1" t="s">
        <v>351</v>
      </c>
      <c r="H1278" s="15" t="s">
        <v>96</v>
      </c>
      <c r="I1278" s="4" t="n">
        <v>1817</v>
      </c>
      <c r="J1278" s="4" t="n">
        <v>43000</v>
      </c>
      <c r="K1278" s="5" t="n">
        <v>23.6653824986241</v>
      </c>
    </row>
    <row r="1279" customFormat="false" ht="13.5" hidden="false" customHeight="false" outlineLevel="0" collapsed="false">
      <c r="A1279" s="2" t="n">
        <v>2647</v>
      </c>
      <c r="B1279" s="15" t="s">
        <v>19</v>
      </c>
      <c r="C1279" s="15" t="s">
        <v>42</v>
      </c>
      <c r="D1279" s="3" t="n">
        <v>0.381944444444444</v>
      </c>
      <c r="E1279" s="3" t="n">
        <v>0.454861111111111</v>
      </c>
      <c r="G1279" s="1" t="s">
        <v>352</v>
      </c>
      <c r="H1279" s="15" t="s">
        <v>109</v>
      </c>
      <c r="I1279" s="4" t="n">
        <v>1534</v>
      </c>
      <c r="J1279" s="4" t="n">
        <v>44300</v>
      </c>
      <c r="K1279" s="5" t="n">
        <v>28.8787483702738</v>
      </c>
    </row>
    <row r="1280" customFormat="false" ht="13.5" hidden="false" customHeight="false" outlineLevel="0" collapsed="false">
      <c r="A1280" s="2" t="n">
        <v>2648</v>
      </c>
      <c r="B1280" s="15" t="s">
        <v>19</v>
      </c>
      <c r="C1280" s="15" t="s">
        <v>42</v>
      </c>
      <c r="D1280" s="3" t="n">
        <v>0.381944444444444</v>
      </c>
      <c r="E1280" s="3" t="n">
        <v>0.454861111111111</v>
      </c>
      <c r="G1280" s="1" t="s">
        <v>352</v>
      </c>
      <c r="H1280" s="15" t="s">
        <v>131</v>
      </c>
      <c r="I1280" s="4" t="n">
        <v>1250</v>
      </c>
      <c r="J1280" s="4" t="n">
        <v>28700</v>
      </c>
      <c r="K1280" s="5" t="n">
        <v>22.96</v>
      </c>
    </row>
    <row r="1281" customFormat="false" ht="13.5" hidden="false" customHeight="false" outlineLevel="0" collapsed="false">
      <c r="A1281" s="2" t="n">
        <v>2649</v>
      </c>
      <c r="B1281" s="15" t="s">
        <v>19</v>
      </c>
      <c r="C1281" s="15" t="s">
        <v>42</v>
      </c>
      <c r="D1281" s="3" t="n">
        <v>0.381944444444444</v>
      </c>
      <c r="E1281" s="3" t="n">
        <v>0.454861111111111</v>
      </c>
      <c r="G1281" s="1" t="s">
        <v>352</v>
      </c>
      <c r="H1281" s="15" t="s">
        <v>144</v>
      </c>
      <c r="I1281" s="4" t="n">
        <v>1250</v>
      </c>
      <c r="J1281" s="4" t="n">
        <v>31000</v>
      </c>
      <c r="K1281" s="5" t="n">
        <v>24.8</v>
      </c>
    </row>
    <row r="1282" customFormat="false" ht="13.5" hidden="false" customHeight="false" outlineLevel="0" collapsed="false">
      <c r="A1282" s="2" t="n">
        <v>2650</v>
      </c>
      <c r="B1282" s="15" t="s">
        <v>19</v>
      </c>
      <c r="C1282" s="15" t="s">
        <v>42</v>
      </c>
      <c r="D1282" s="3" t="n">
        <v>0.381944444444444</v>
      </c>
      <c r="E1282" s="3" t="n">
        <v>0.454861111111111</v>
      </c>
      <c r="G1282" s="1" t="s">
        <v>352</v>
      </c>
      <c r="H1282" s="15" t="s">
        <v>22</v>
      </c>
      <c r="I1282" s="4" t="n">
        <v>850</v>
      </c>
      <c r="J1282" s="4" t="n">
        <v>12600</v>
      </c>
      <c r="K1282" s="5" t="n">
        <v>14.8235294117647</v>
      </c>
    </row>
    <row r="1283" customFormat="false" ht="13.5" hidden="false" customHeight="false" outlineLevel="0" collapsed="false">
      <c r="A1283" s="2" t="n">
        <v>2651</v>
      </c>
      <c r="B1283" s="15" t="s">
        <v>19</v>
      </c>
      <c r="C1283" s="15" t="s">
        <v>42</v>
      </c>
      <c r="D1283" s="3" t="n">
        <v>0.381944444444444</v>
      </c>
      <c r="E1283" s="3" t="n">
        <v>0.454861111111111</v>
      </c>
      <c r="G1283" s="1" t="s">
        <v>352</v>
      </c>
      <c r="H1283" s="15" t="s">
        <v>338</v>
      </c>
      <c r="I1283" s="4" t="n">
        <v>850</v>
      </c>
      <c r="J1283" s="4" t="n">
        <v>13600</v>
      </c>
      <c r="K1283" s="5" t="n">
        <v>16</v>
      </c>
    </row>
    <row r="1284" customFormat="false" ht="13.5" hidden="false" customHeight="false" outlineLevel="0" collapsed="false">
      <c r="A1284" s="2" t="n">
        <v>2652</v>
      </c>
      <c r="B1284" s="15" t="s">
        <v>19</v>
      </c>
      <c r="C1284" s="15" t="s">
        <v>42</v>
      </c>
      <c r="D1284" s="3" t="n">
        <v>0.381944444444444</v>
      </c>
      <c r="E1284" s="3" t="n">
        <v>0.454861111111111</v>
      </c>
      <c r="G1284" s="1" t="s">
        <v>352</v>
      </c>
      <c r="H1284" s="15" t="s">
        <v>339</v>
      </c>
      <c r="I1284" s="4" t="n">
        <v>850</v>
      </c>
      <c r="J1284" s="4" t="n">
        <v>19100</v>
      </c>
      <c r="K1284" s="5" t="n">
        <v>22.4705882352941</v>
      </c>
    </row>
    <row r="1285" customFormat="false" ht="13.5" hidden="false" customHeight="false" outlineLevel="0" collapsed="false">
      <c r="A1285" s="2" t="n">
        <v>2653</v>
      </c>
      <c r="B1285" s="15" t="s">
        <v>19</v>
      </c>
      <c r="C1285" s="15" t="s">
        <v>42</v>
      </c>
      <c r="D1285" s="3" t="n">
        <v>0.381944444444444</v>
      </c>
      <c r="E1285" s="3" t="n">
        <v>0.454861111111111</v>
      </c>
      <c r="G1285" s="1" t="s">
        <v>352</v>
      </c>
      <c r="H1285" s="15" t="s">
        <v>340</v>
      </c>
      <c r="I1285" s="4" t="n">
        <v>850</v>
      </c>
      <c r="J1285" s="4" t="n">
        <v>24400</v>
      </c>
      <c r="K1285" s="5" t="n">
        <v>28.7058823529412</v>
      </c>
    </row>
    <row r="1286" customFormat="false" ht="13.5" hidden="false" customHeight="false" outlineLevel="0" collapsed="false">
      <c r="A1286" s="2" t="n">
        <v>2654</v>
      </c>
      <c r="B1286" s="15" t="s">
        <v>19</v>
      </c>
      <c r="C1286" s="15" t="s">
        <v>42</v>
      </c>
      <c r="D1286" s="3" t="n">
        <v>0.402777777777778</v>
      </c>
      <c r="E1286" s="3" t="n">
        <v>0.472222222222222</v>
      </c>
      <c r="G1286" s="1" t="s">
        <v>353</v>
      </c>
      <c r="H1286" s="15" t="s">
        <v>109</v>
      </c>
      <c r="I1286" s="4" t="n">
        <v>1534</v>
      </c>
      <c r="J1286" s="4" t="n">
        <v>44300</v>
      </c>
      <c r="K1286" s="5" t="n">
        <v>28.8787483702738</v>
      </c>
    </row>
    <row r="1287" customFormat="false" ht="13.5" hidden="false" customHeight="false" outlineLevel="0" collapsed="false">
      <c r="A1287" s="2" t="n">
        <v>2655</v>
      </c>
      <c r="B1287" s="15" t="s">
        <v>19</v>
      </c>
      <c r="C1287" s="15" t="s">
        <v>42</v>
      </c>
      <c r="D1287" s="3" t="n">
        <v>0.402777777777778</v>
      </c>
      <c r="E1287" s="3" t="n">
        <v>0.472222222222222</v>
      </c>
      <c r="G1287" s="1" t="s">
        <v>353</v>
      </c>
      <c r="H1287" s="15" t="s">
        <v>131</v>
      </c>
      <c r="I1287" s="4" t="n">
        <v>1250</v>
      </c>
      <c r="J1287" s="4" t="n">
        <v>28700</v>
      </c>
      <c r="K1287" s="5" t="n">
        <v>22.96</v>
      </c>
    </row>
    <row r="1288" customFormat="false" ht="13.5" hidden="false" customHeight="false" outlineLevel="0" collapsed="false">
      <c r="A1288" s="2" t="n">
        <v>2656</v>
      </c>
      <c r="B1288" s="15" t="s">
        <v>19</v>
      </c>
      <c r="C1288" s="15" t="s">
        <v>42</v>
      </c>
      <c r="D1288" s="3" t="n">
        <v>0.402777777777778</v>
      </c>
      <c r="E1288" s="3" t="n">
        <v>0.472222222222222</v>
      </c>
      <c r="G1288" s="1" t="s">
        <v>353</v>
      </c>
      <c r="H1288" s="15" t="s">
        <v>144</v>
      </c>
      <c r="I1288" s="4" t="n">
        <v>1250</v>
      </c>
      <c r="J1288" s="4" t="n">
        <v>31000</v>
      </c>
      <c r="K1288" s="5" t="n">
        <v>24.8</v>
      </c>
    </row>
    <row r="1289" customFormat="false" ht="13.5" hidden="false" customHeight="false" outlineLevel="0" collapsed="false">
      <c r="A1289" s="2" t="n">
        <v>2657</v>
      </c>
      <c r="B1289" s="15" t="s">
        <v>19</v>
      </c>
      <c r="C1289" s="15" t="s">
        <v>42</v>
      </c>
      <c r="D1289" s="3" t="n">
        <v>0.402777777777778</v>
      </c>
      <c r="E1289" s="3" t="n">
        <v>0.472222222222222</v>
      </c>
      <c r="G1289" s="1" t="s">
        <v>353</v>
      </c>
      <c r="H1289" s="15" t="s">
        <v>22</v>
      </c>
      <c r="I1289" s="4" t="n">
        <v>850</v>
      </c>
      <c r="J1289" s="4" t="n">
        <v>13000</v>
      </c>
      <c r="K1289" s="5" t="n">
        <v>15.2941176470588</v>
      </c>
    </row>
    <row r="1290" customFormat="false" ht="13.5" hidden="false" customHeight="false" outlineLevel="0" collapsed="false">
      <c r="A1290" s="2" t="n">
        <v>2658</v>
      </c>
      <c r="B1290" s="15" t="s">
        <v>19</v>
      </c>
      <c r="C1290" s="15" t="s">
        <v>42</v>
      </c>
      <c r="D1290" s="3" t="n">
        <v>0.402777777777778</v>
      </c>
      <c r="E1290" s="3" t="n">
        <v>0.472222222222222</v>
      </c>
      <c r="G1290" s="1" t="s">
        <v>353</v>
      </c>
      <c r="H1290" s="15" t="s">
        <v>338</v>
      </c>
      <c r="I1290" s="4" t="n">
        <v>850</v>
      </c>
      <c r="J1290" s="4" t="n">
        <v>18000</v>
      </c>
      <c r="K1290" s="5" t="n">
        <v>21.1764705882353</v>
      </c>
    </row>
    <row r="1291" customFormat="false" ht="13.5" hidden="false" customHeight="false" outlineLevel="0" collapsed="false">
      <c r="A1291" s="2" t="n">
        <v>2659</v>
      </c>
      <c r="B1291" s="15" t="s">
        <v>19</v>
      </c>
      <c r="C1291" s="15" t="s">
        <v>42</v>
      </c>
      <c r="D1291" s="3" t="n">
        <v>0.402777777777778</v>
      </c>
      <c r="E1291" s="3" t="n">
        <v>0.472222222222222</v>
      </c>
      <c r="G1291" s="1" t="s">
        <v>353</v>
      </c>
      <c r="H1291" s="15" t="s">
        <v>339</v>
      </c>
      <c r="I1291" s="4" t="n">
        <v>850</v>
      </c>
      <c r="J1291" s="4" t="n">
        <v>19100</v>
      </c>
      <c r="K1291" s="5" t="n">
        <v>22.4705882352941</v>
      </c>
    </row>
    <row r="1292" customFormat="false" ht="13.5" hidden="false" customHeight="false" outlineLevel="0" collapsed="false">
      <c r="A1292" s="2" t="n">
        <v>2660</v>
      </c>
      <c r="B1292" s="15" t="s">
        <v>19</v>
      </c>
      <c r="C1292" s="15" t="s">
        <v>42</v>
      </c>
      <c r="D1292" s="3" t="n">
        <v>0.402777777777778</v>
      </c>
      <c r="E1292" s="3" t="n">
        <v>0.472222222222222</v>
      </c>
      <c r="G1292" s="1" t="s">
        <v>353</v>
      </c>
      <c r="H1292" s="15" t="s">
        <v>340</v>
      </c>
      <c r="I1292" s="4" t="n">
        <v>850</v>
      </c>
      <c r="J1292" s="4" t="n">
        <v>24500</v>
      </c>
      <c r="K1292" s="5" t="n">
        <v>28.8235294117647</v>
      </c>
    </row>
    <row r="1293" customFormat="false" ht="13.5" hidden="false" customHeight="false" outlineLevel="0" collapsed="false">
      <c r="A1293" s="2" t="n">
        <v>2661</v>
      </c>
      <c r="B1293" s="15" t="s">
        <v>19</v>
      </c>
      <c r="C1293" s="15" t="s">
        <v>42</v>
      </c>
      <c r="D1293" s="3" t="n">
        <v>0.402777777777778</v>
      </c>
      <c r="E1293" s="3" t="n">
        <v>0.472222222222222</v>
      </c>
      <c r="G1293" s="1" t="s">
        <v>353</v>
      </c>
      <c r="H1293" s="15" t="s">
        <v>114</v>
      </c>
      <c r="I1293" s="4" t="n">
        <v>2101</v>
      </c>
      <c r="J1293" s="4" t="n">
        <v>59100</v>
      </c>
      <c r="K1293" s="5" t="n">
        <v>28.1294621608758</v>
      </c>
    </row>
    <row r="1294" customFormat="false" ht="13.5" hidden="false" customHeight="false" outlineLevel="0" collapsed="false">
      <c r="A1294" s="2" t="n">
        <v>2662</v>
      </c>
      <c r="B1294" s="15" t="s">
        <v>19</v>
      </c>
      <c r="C1294" s="15" t="s">
        <v>42</v>
      </c>
      <c r="D1294" s="3" t="n">
        <v>0.402777777777778</v>
      </c>
      <c r="E1294" s="3" t="n">
        <v>0.472222222222222</v>
      </c>
      <c r="G1294" s="1" t="s">
        <v>353</v>
      </c>
      <c r="H1294" s="15" t="s">
        <v>96</v>
      </c>
      <c r="I1294" s="4" t="n">
        <v>1817</v>
      </c>
      <c r="J1294" s="4" t="n">
        <v>43000</v>
      </c>
      <c r="K1294" s="5" t="n">
        <v>23.6653824986241</v>
      </c>
    </row>
    <row r="1295" customFormat="false" ht="13.5" hidden="false" customHeight="false" outlineLevel="0" collapsed="false">
      <c r="A1295" s="2" t="n">
        <v>2663</v>
      </c>
      <c r="B1295" s="15" t="s">
        <v>19</v>
      </c>
      <c r="C1295" s="15" t="s">
        <v>42</v>
      </c>
      <c r="D1295" s="3" t="n">
        <v>0.423611111111111</v>
      </c>
      <c r="E1295" s="3" t="n">
        <v>0.493055555555556</v>
      </c>
      <c r="G1295" s="1" t="s">
        <v>354</v>
      </c>
      <c r="H1295" s="15" t="s">
        <v>109</v>
      </c>
      <c r="I1295" s="4" t="n">
        <v>1534</v>
      </c>
      <c r="J1295" s="4" t="n">
        <v>44300</v>
      </c>
      <c r="K1295" s="5" t="n">
        <v>28.8787483702738</v>
      </c>
    </row>
    <row r="1296" customFormat="false" ht="13.5" hidden="false" customHeight="false" outlineLevel="0" collapsed="false">
      <c r="A1296" s="2" t="n">
        <v>2664</v>
      </c>
      <c r="B1296" s="15" t="s">
        <v>19</v>
      </c>
      <c r="C1296" s="15" t="s">
        <v>42</v>
      </c>
      <c r="D1296" s="3" t="n">
        <v>0.423611111111111</v>
      </c>
      <c r="E1296" s="3" t="n">
        <v>0.493055555555556</v>
      </c>
      <c r="G1296" s="1" t="s">
        <v>354</v>
      </c>
      <c r="H1296" s="15" t="s">
        <v>131</v>
      </c>
      <c r="I1296" s="4" t="n">
        <v>1250</v>
      </c>
      <c r="J1296" s="4" t="n">
        <v>28700</v>
      </c>
      <c r="K1296" s="5" t="n">
        <v>22.96</v>
      </c>
    </row>
    <row r="1297" customFormat="false" ht="13.5" hidden="false" customHeight="false" outlineLevel="0" collapsed="false">
      <c r="A1297" s="2" t="n">
        <v>2665</v>
      </c>
      <c r="B1297" s="15" t="s">
        <v>19</v>
      </c>
      <c r="C1297" s="15" t="s">
        <v>42</v>
      </c>
      <c r="D1297" s="3" t="n">
        <v>0.423611111111111</v>
      </c>
      <c r="E1297" s="3" t="n">
        <v>0.493055555555556</v>
      </c>
      <c r="G1297" s="1" t="s">
        <v>354</v>
      </c>
      <c r="H1297" s="15" t="s">
        <v>144</v>
      </c>
      <c r="I1297" s="4" t="n">
        <v>1250</v>
      </c>
      <c r="J1297" s="4" t="n">
        <v>31000</v>
      </c>
      <c r="K1297" s="5" t="n">
        <v>24.8</v>
      </c>
    </row>
    <row r="1298" customFormat="false" ht="13.5" hidden="false" customHeight="false" outlineLevel="0" collapsed="false">
      <c r="A1298" s="2" t="n">
        <v>2666</v>
      </c>
      <c r="B1298" s="15" t="s">
        <v>19</v>
      </c>
      <c r="C1298" s="15" t="s">
        <v>42</v>
      </c>
      <c r="D1298" s="3" t="n">
        <v>0.423611111111111</v>
      </c>
      <c r="E1298" s="3" t="n">
        <v>0.493055555555556</v>
      </c>
      <c r="G1298" s="1" t="s">
        <v>354</v>
      </c>
      <c r="H1298" s="15" t="s">
        <v>22</v>
      </c>
      <c r="I1298" s="4" t="n">
        <v>850</v>
      </c>
      <c r="J1298" s="4" t="n">
        <v>13000</v>
      </c>
      <c r="K1298" s="5" t="n">
        <v>15.2941176470588</v>
      </c>
    </row>
    <row r="1299" customFormat="false" ht="13.5" hidden="false" customHeight="false" outlineLevel="0" collapsed="false">
      <c r="A1299" s="2" t="n">
        <v>2667</v>
      </c>
      <c r="B1299" s="15" t="s">
        <v>19</v>
      </c>
      <c r="C1299" s="15" t="s">
        <v>42</v>
      </c>
      <c r="D1299" s="3" t="n">
        <v>0.423611111111111</v>
      </c>
      <c r="E1299" s="3" t="n">
        <v>0.493055555555556</v>
      </c>
      <c r="G1299" s="1" t="s">
        <v>354</v>
      </c>
      <c r="H1299" s="15" t="s">
        <v>338</v>
      </c>
      <c r="I1299" s="4" t="n">
        <v>850</v>
      </c>
      <c r="J1299" s="4" t="n">
        <v>18000</v>
      </c>
      <c r="K1299" s="5" t="n">
        <v>21.1764705882353</v>
      </c>
    </row>
    <row r="1300" customFormat="false" ht="13.5" hidden="false" customHeight="false" outlineLevel="0" collapsed="false">
      <c r="A1300" s="2" t="n">
        <v>2668</v>
      </c>
      <c r="B1300" s="15" t="s">
        <v>19</v>
      </c>
      <c r="C1300" s="15" t="s">
        <v>42</v>
      </c>
      <c r="D1300" s="3" t="n">
        <v>0.423611111111111</v>
      </c>
      <c r="E1300" s="3" t="n">
        <v>0.493055555555556</v>
      </c>
      <c r="G1300" s="1" t="s">
        <v>354</v>
      </c>
      <c r="H1300" s="15" t="s">
        <v>339</v>
      </c>
      <c r="I1300" s="4" t="n">
        <v>850</v>
      </c>
      <c r="J1300" s="4" t="n">
        <v>19100</v>
      </c>
      <c r="K1300" s="5" t="n">
        <v>22.4705882352941</v>
      </c>
    </row>
    <row r="1301" customFormat="false" ht="13.5" hidden="false" customHeight="false" outlineLevel="0" collapsed="false">
      <c r="A1301" s="2" t="n">
        <v>2669</v>
      </c>
      <c r="B1301" s="15" t="s">
        <v>19</v>
      </c>
      <c r="C1301" s="15" t="s">
        <v>42</v>
      </c>
      <c r="D1301" s="3" t="n">
        <v>0.423611111111111</v>
      </c>
      <c r="E1301" s="3" t="n">
        <v>0.493055555555556</v>
      </c>
      <c r="G1301" s="1" t="s">
        <v>354</v>
      </c>
      <c r="H1301" s="15" t="s">
        <v>340</v>
      </c>
      <c r="I1301" s="4" t="n">
        <v>850</v>
      </c>
      <c r="J1301" s="4" t="n">
        <v>24500</v>
      </c>
      <c r="K1301" s="5" t="n">
        <v>28.8235294117647</v>
      </c>
    </row>
    <row r="1302" customFormat="false" ht="13.5" hidden="false" customHeight="false" outlineLevel="0" collapsed="false">
      <c r="A1302" s="2" t="n">
        <v>2670</v>
      </c>
      <c r="B1302" s="15" t="s">
        <v>19</v>
      </c>
      <c r="C1302" s="15" t="s">
        <v>42</v>
      </c>
      <c r="D1302" s="3" t="n">
        <v>0.423611111111111</v>
      </c>
      <c r="E1302" s="3" t="n">
        <v>0.493055555555556</v>
      </c>
      <c r="G1302" s="1" t="s">
        <v>354</v>
      </c>
      <c r="H1302" s="15" t="s">
        <v>114</v>
      </c>
      <c r="I1302" s="4" t="n">
        <v>2101</v>
      </c>
      <c r="J1302" s="4" t="n">
        <v>59100</v>
      </c>
      <c r="K1302" s="5" t="n">
        <v>28.1294621608758</v>
      </c>
    </row>
    <row r="1303" customFormat="false" ht="13.5" hidden="false" customHeight="false" outlineLevel="0" collapsed="false">
      <c r="A1303" s="2" t="n">
        <v>2671</v>
      </c>
      <c r="B1303" s="15" t="s">
        <v>19</v>
      </c>
      <c r="C1303" s="15" t="s">
        <v>42</v>
      </c>
      <c r="D1303" s="3" t="n">
        <v>0.423611111111111</v>
      </c>
      <c r="E1303" s="3" t="n">
        <v>0.493055555555556</v>
      </c>
      <c r="G1303" s="1" t="s">
        <v>354</v>
      </c>
      <c r="H1303" s="15" t="s">
        <v>96</v>
      </c>
      <c r="I1303" s="4" t="n">
        <v>1817</v>
      </c>
      <c r="J1303" s="4" t="n">
        <v>43000</v>
      </c>
      <c r="K1303" s="5" t="n">
        <v>23.6653824986241</v>
      </c>
    </row>
    <row r="1304" customFormat="false" ht="13.5" hidden="false" customHeight="false" outlineLevel="0" collapsed="false">
      <c r="A1304" s="2" t="n">
        <v>2672</v>
      </c>
      <c r="B1304" s="15" t="s">
        <v>19</v>
      </c>
      <c r="C1304" s="15" t="s">
        <v>42</v>
      </c>
      <c r="D1304" s="3" t="n">
        <v>0.465277777777778</v>
      </c>
      <c r="E1304" s="3" t="n">
        <v>0.534722222222222</v>
      </c>
      <c r="G1304" s="1" t="s">
        <v>355</v>
      </c>
      <c r="H1304" s="15" t="s">
        <v>109</v>
      </c>
      <c r="I1304" s="4" t="n">
        <v>1534</v>
      </c>
      <c r="J1304" s="4" t="n">
        <v>44300</v>
      </c>
      <c r="K1304" s="5" t="n">
        <v>28.8787483702738</v>
      </c>
    </row>
    <row r="1305" customFormat="false" ht="13.5" hidden="false" customHeight="false" outlineLevel="0" collapsed="false">
      <c r="A1305" s="2" t="n">
        <v>2673</v>
      </c>
      <c r="B1305" s="15" t="s">
        <v>19</v>
      </c>
      <c r="C1305" s="15" t="s">
        <v>42</v>
      </c>
      <c r="D1305" s="3" t="n">
        <v>0.465277777777778</v>
      </c>
      <c r="E1305" s="3" t="n">
        <v>0.534722222222222</v>
      </c>
      <c r="G1305" s="1" t="s">
        <v>355</v>
      </c>
      <c r="H1305" s="15" t="s">
        <v>131</v>
      </c>
      <c r="I1305" s="4" t="n">
        <v>1250</v>
      </c>
      <c r="J1305" s="4" t="n">
        <v>28700</v>
      </c>
      <c r="K1305" s="5" t="n">
        <v>22.96</v>
      </c>
    </row>
    <row r="1306" customFormat="false" ht="13.5" hidden="false" customHeight="false" outlineLevel="0" collapsed="false">
      <c r="A1306" s="2" t="n">
        <v>2674</v>
      </c>
      <c r="B1306" s="15" t="s">
        <v>19</v>
      </c>
      <c r="C1306" s="15" t="s">
        <v>42</v>
      </c>
      <c r="D1306" s="3" t="n">
        <v>0.465277777777778</v>
      </c>
      <c r="E1306" s="3" t="n">
        <v>0.534722222222222</v>
      </c>
      <c r="G1306" s="1" t="s">
        <v>355</v>
      </c>
      <c r="H1306" s="15" t="s">
        <v>144</v>
      </c>
      <c r="I1306" s="4" t="n">
        <v>1250</v>
      </c>
      <c r="J1306" s="4" t="n">
        <v>31000</v>
      </c>
      <c r="K1306" s="5" t="n">
        <v>24.8</v>
      </c>
    </row>
    <row r="1307" customFormat="false" ht="13.5" hidden="false" customHeight="false" outlineLevel="0" collapsed="false">
      <c r="A1307" s="2" t="n">
        <v>2675</v>
      </c>
      <c r="B1307" s="15" t="s">
        <v>19</v>
      </c>
      <c r="C1307" s="15" t="s">
        <v>42</v>
      </c>
      <c r="D1307" s="3" t="n">
        <v>0.465277777777778</v>
      </c>
      <c r="E1307" s="3" t="n">
        <v>0.534722222222222</v>
      </c>
      <c r="G1307" s="1" t="s">
        <v>355</v>
      </c>
      <c r="H1307" s="15" t="s">
        <v>22</v>
      </c>
      <c r="I1307" s="4" t="n">
        <v>850</v>
      </c>
      <c r="J1307" s="4" t="n">
        <v>13000</v>
      </c>
      <c r="K1307" s="5" t="n">
        <v>15.2941176470588</v>
      </c>
    </row>
    <row r="1308" customFormat="false" ht="13.5" hidden="false" customHeight="false" outlineLevel="0" collapsed="false">
      <c r="A1308" s="2" t="n">
        <v>2676</v>
      </c>
      <c r="B1308" s="15" t="s">
        <v>19</v>
      </c>
      <c r="C1308" s="15" t="s">
        <v>42</v>
      </c>
      <c r="D1308" s="3" t="n">
        <v>0.465277777777778</v>
      </c>
      <c r="E1308" s="3" t="n">
        <v>0.534722222222222</v>
      </c>
      <c r="G1308" s="1" t="s">
        <v>355</v>
      </c>
      <c r="H1308" s="15" t="s">
        <v>338</v>
      </c>
      <c r="I1308" s="4" t="n">
        <v>850</v>
      </c>
      <c r="J1308" s="4" t="n">
        <v>18000</v>
      </c>
      <c r="K1308" s="5" t="n">
        <v>21.1764705882353</v>
      </c>
    </row>
    <row r="1309" customFormat="false" ht="13.5" hidden="false" customHeight="false" outlineLevel="0" collapsed="false">
      <c r="A1309" s="2" t="n">
        <v>2677</v>
      </c>
      <c r="B1309" s="15" t="s">
        <v>19</v>
      </c>
      <c r="C1309" s="15" t="s">
        <v>42</v>
      </c>
      <c r="D1309" s="3" t="n">
        <v>0.465277777777778</v>
      </c>
      <c r="E1309" s="3" t="n">
        <v>0.534722222222222</v>
      </c>
      <c r="G1309" s="1" t="s">
        <v>355</v>
      </c>
      <c r="H1309" s="15" t="s">
        <v>339</v>
      </c>
      <c r="I1309" s="4" t="n">
        <v>850</v>
      </c>
      <c r="J1309" s="4" t="n">
        <v>19100</v>
      </c>
      <c r="K1309" s="5" t="n">
        <v>22.4705882352941</v>
      </c>
    </row>
    <row r="1310" customFormat="false" ht="13.5" hidden="false" customHeight="false" outlineLevel="0" collapsed="false">
      <c r="A1310" s="2" t="n">
        <v>2678</v>
      </c>
      <c r="B1310" s="15" t="s">
        <v>19</v>
      </c>
      <c r="C1310" s="15" t="s">
        <v>42</v>
      </c>
      <c r="D1310" s="3" t="n">
        <v>0.465277777777778</v>
      </c>
      <c r="E1310" s="3" t="n">
        <v>0.534722222222222</v>
      </c>
      <c r="G1310" s="1" t="s">
        <v>355</v>
      </c>
      <c r="H1310" s="15" t="s">
        <v>340</v>
      </c>
      <c r="I1310" s="4" t="n">
        <v>850</v>
      </c>
      <c r="J1310" s="4" t="n">
        <v>24500</v>
      </c>
      <c r="K1310" s="5" t="n">
        <v>28.8235294117647</v>
      </c>
    </row>
    <row r="1311" customFormat="false" ht="13.5" hidden="false" customHeight="false" outlineLevel="0" collapsed="false">
      <c r="A1311" s="2" t="n">
        <v>2679</v>
      </c>
      <c r="B1311" s="15" t="s">
        <v>19</v>
      </c>
      <c r="C1311" s="15" t="s">
        <v>42</v>
      </c>
      <c r="D1311" s="3" t="n">
        <v>0.465277777777778</v>
      </c>
      <c r="E1311" s="3" t="n">
        <v>0.534722222222222</v>
      </c>
      <c r="G1311" s="1" t="s">
        <v>355</v>
      </c>
      <c r="H1311" s="15" t="s">
        <v>114</v>
      </c>
      <c r="I1311" s="4" t="n">
        <v>2101</v>
      </c>
      <c r="J1311" s="4" t="n">
        <v>59100</v>
      </c>
      <c r="K1311" s="5" t="n">
        <v>28.1294621608758</v>
      </c>
    </row>
    <row r="1312" customFormat="false" ht="13.5" hidden="false" customHeight="false" outlineLevel="0" collapsed="false">
      <c r="A1312" s="2" t="n">
        <v>2680</v>
      </c>
      <c r="B1312" s="15" t="s">
        <v>19</v>
      </c>
      <c r="C1312" s="15" t="s">
        <v>42</v>
      </c>
      <c r="D1312" s="3" t="n">
        <v>0.465277777777778</v>
      </c>
      <c r="E1312" s="3" t="n">
        <v>0.534722222222222</v>
      </c>
      <c r="G1312" s="1" t="s">
        <v>355</v>
      </c>
      <c r="H1312" s="15" t="s">
        <v>96</v>
      </c>
      <c r="I1312" s="4" t="n">
        <v>1817</v>
      </c>
      <c r="J1312" s="4" t="n">
        <v>43000</v>
      </c>
      <c r="K1312" s="5" t="n">
        <v>23.6653824986241</v>
      </c>
    </row>
    <row r="1313" customFormat="false" ht="13.5" hidden="false" customHeight="false" outlineLevel="0" collapsed="false">
      <c r="A1313" s="2" t="n">
        <v>2681</v>
      </c>
      <c r="B1313" s="15" t="s">
        <v>19</v>
      </c>
      <c r="C1313" s="15" t="s">
        <v>42</v>
      </c>
      <c r="D1313" s="3" t="n">
        <v>0.489583333333333</v>
      </c>
      <c r="E1313" s="3" t="n">
        <v>0.559027777777778</v>
      </c>
      <c r="G1313" s="1" t="s">
        <v>356</v>
      </c>
      <c r="H1313" s="15" t="s">
        <v>109</v>
      </c>
      <c r="I1313" s="4" t="n">
        <v>1534</v>
      </c>
      <c r="J1313" s="4" t="n">
        <v>44300</v>
      </c>
      <c r="K1313" s="5" t="n">
        <v>28.8787483702738</v>
      </c>
    </row>
    <row r="1314" customFormat="false" ht="13.5" hidden="false" customHeight="false" outlineLevel="0" collapsed="false">
      <c r="A1314" s="2" t="n">
        <v>2682</v>
      </c>
      <c r="B1314" s="15" t="s">
        <v>19</v>
      </c>
      <c r="C1314" s="15" t="s">
        <v>42</v>
      </c>
      <c r="D1314" s="3" t="n">
        <v>0.489583333333333</v>
      </c>
      <c r="E1314" s="3" t="n">
        <v>0.559027777777778</v>
      </c>
      <c r="G1314" s="1" t="s">
        <v>356</v>
      </c>
      <c r="H1314" s="15" t="s">
        <v>131</v>
      </c>
      <c r="I1314" s="4" t="n">
        <v>1250</v>
      </c>
      <c r="J1314" s="4" t="n">
        <v>28700</v>
      </c>
      <c r="K1314" s="5" t="n">
        <v>22.96</v>
      </c>
    </row>
    <row r="1315" customFormat="false" ht="13.5" hidden="false" customHeight="false" outlineLevel="0" collapsed="false">
      <c r="A1315" s="2" t="n">
        <v>2683</v>
      </c>
      <c r="B1315" s="15" t="s">
        <v>19</v>
      </c>
      <c r="C1315" s="15" t="s">
        <v>42</v>
      </c>
      <c r="D1315" s="3" t="n">
        <v>0.489583333333333</v>
      </c>
      <c r="E1315" s="3" t="n">
        <v>0.559027777777778</v>
      </c>
      <c r="G1315" s="1" t="s">
        <v>356</v>
      </c>
      <c r="H1315" s="15" t="s">
        <v>144</v>
      </c>
      <c r="I1315" s="4" t="n">
        <v>1250</v>
      </c>
      <c r="J1315" s="4" t="n">
        <v>31000</v>
      </c>
      <c r="K1315" s="5" t="n">
        <v>24.8</v>
      </c>
    </row>
    <row r="1316" customFormat="false" ht="13.5" hidden="false" customHeight="false" outlineLevel="0" collapsed="false">
      <c r="A1316" s="2" t="n">
        <v>2684</v>
      </c>
      <c r="B1316" s="15" t="s">
        <v>19</v>
      </c>
      <c r="C1316" s="15" t="s">
        <v>42</v>
      </c>
      <c r="D1316" s="3" t="n">
        <v>0.489583333333333</v>
      </c>
      <c r="E1316" s="3" t="n">
        <v>0.559027777777778</v>
      </c>
      <c r="G1316" s="1" t="s">
        <v>356</v>
      </c>
      <c r="H1316" s="15" t="s">
        <v>22</v>
      </c>
      <c r="I1316" s="4" t="n">
        <v>850</v>
      </c>
      <c r="J1316" s="4" t="n">
        <v>13000</v>
      </c>
      <c r="K1316" s="5" t="n">
        <v>15.2941176470588</v>
      </c>
    </row>
    <row r="1317" customFormat="false" ht="13.5" hidden="false" customHeight="false" outlineLevel="0" collapsed="false">
      <c r="A1317" s="2" t="n">
        <v>2685</v>
      </c>
      <c r="B1317" s="15" t="s">
        <v>19</v>
      </c>
      <c r="C1317" s="15" t="s">
        <v>42</v>
      </c>
      <c r="D1317" s="3" t="n">
        <v>0.489583333333333</v>
      </c>
      <c r="E1317" s="3" t="n">
        <v>0.559027777777778</v>
      </c>
      <c r="G1317" s="1" t="s">
        <v>356</v>
      </c>
      <c r="H1317" s="15" t="s">
        <v>338</v>
      </c>
      <c r="I1317" s="4" t="n">
        <v>850</v>
      </c>
      <c r="J1317" s="4" t="n">
        <v>14000</v>
      </c>
      <c r="K1317" s="5" t="n">
        <v>16.4705882352941</v>
      </c>
    </row>
    <row r="1318" customFormat="false" ht="13.5" hidden="false" customHeight="false" outlineLevel="0" collapsed="false">
      <c r="A1318" s="2" t="n">
        <v>2686</v>
      </c>
      <c r="B1318" s="15" t="s">
        <v>19</v>
      </c>
      <c r="C1318" s="15" t="s">
        <v>42</v>
      </c>
      <c r="D1318" s="3" t="n">
        <v>0.489583333333333</v>
      </c>
      <c r="E1318" s="3" t="n">
        <v>0.559027777777778</v>
      </c>
      <c r="G1318" s="1" t="s">
        <v>356</v>
      </c>
      <c r="H1318" s="15" t="s">
        <v>339</v>
      </c>
      <c r="I1318" s="4" t="n">
        <v>850</v>
      </c>
      <c r="J1318" s="4" t="n">
        <v>19100</v>
      </c>
      <c r="K1318" s="5" t="n">
        <v>22.4705882352941</v>
      </c>
    </row>
    <row r="1319" customFormat="false" ht="13.5" hidden="false" customHeight="false" outlineLevel="0" collapsed="false">
      <c r="A1319" s="2" t="n">
        <v>2687</v>
      </c>
      <c r="B1319" s="15" t="s">
        <v>19</v>
      </c>
      <c r="C1319" s="15" t="s">
        <v>42</v>
      </c>
      <c r="D1319" s="3" t="n">
        <v>0.489583333333333</v>
      </c>
      <c r="E1319" s="3" t="n">
        <v>0.559027777777778</v>
      </c>
      <c r="G1319" s="1" t="s">
        <v>356</v>
      </c>
      <c r="H1319" s="15" t="s">
        <v>340</v>
      </c>
      <c r="I1319" s="4" t="n">
        <v>850</v>
      </c>
      <c r="J1319" s="4" t="n">
        <v>24500</v>
      </c>
      <c r="K1319" s="5" t="n">
        <v>28.8235294117647</v>
      </c>
    </row>
    <row r="1320" customFormat="false" ht="13.5" hidden="false" customHeight="false" outlineLevel="0" collapsed="false">
      <c r="A1320" s="2" t="n">
        <v>2688</v>
      </c>
      <c r="B1320" s="15" t="s">
        <v>19</v>
      </c>
      <c r="C1320" s="15" t="s">
        <v>42</v>
      </c>
      <c r="D1320" s="3" t="n">
        <v>0.489583333333333</v>
      </c>
      <c r="E1320" s="3" t="n">
        <v>0.559027777777778</v>
      </c>
      <c r="G1320" s="1" t="s">
        <v>356</v>
      </c>
      <c r="H1320" s="15" t="s">
        <v>114</v>
      </c>
      <c r="I1320" s="4" t="n">
        <v>2101</v>
      </c>
      <c r="J1320" s="4" t="n">
        <v>59100</v>
      </c>
      <c r="K1320" s="5" t="n">
        <v>28.1294621608758</v>
      </c>
    </row>
    <row r="1321" customFormat="false" ht="13.5" hidden="false" customHeight="false" outlineLevel="0" collapsed="false">
      <c r="A1321" s="2" t="n">
        <v>2689</v>
      </c>
      <c r="B1321" s="15" t="s">
        <v>19</v>
      </c>
      <c r="C1321" s="15" t="s">
        <v>42</v>
      </c>
      <c r="D1321" s="3" t="n">
        <v>0.489583333333333</v>
      </c>
      <c r="E1321" s="3" t="n">
        <v>0.559027777777778</v>
      </c>
      <c r="G1321" s="1" t="s">
        <v>356</v>
      </c>
      <c r="H1321" s="15" t="s">
        <v>96</v>
      </c>
      <c r="I1321" s="4" t="n">
        <v>1817</v>
      </c>
      <c r="J1321" s="4" t="n">
        <v>43000</v>
      </c>
      <c r="K1321" s="5" t="n">
        <v>23.6653824986241</v>
      </c>
    </row>
    <row r="1322" customFormat="false" ht="13.5" hidden="false" customHeight="false" outlineLevel="0" collapsed="false">
      <c r="A1322" s="2" t="n">
        <v>2690</v>
      </c>
      <c r="B1322" s="15" t="s">
        <v>19</v>
      </c>
      <c r="C1322" s="15" t="s">
        <v>42</v>
      </c>
      <c r="D1322" s="3" t="n">
        <v>0.493055555555556</v>
      </c>
      <c r="E1322" s="3" t="n">
        <v>0.569444444444444</v>
      </c>
      <c r="G1322" s="1" t="s">
        <v>357</v>
      </c>
      <c r="H1322" s="15" t="s">
        <v>109</v>
      </c>
      <c r="I1322" s="4" t="n">
        <v>1534</v>
      </c>
      <c r="J1322" s="4" t="n">
        <v>44300</v>
      </c>
      <c r="K1322" s="5" t="n">
        <v>28.8787483702738</v>
      </c>
    </row>
    <row r="1323" customFormat="false" ht="13.5" hidden="false" customHeight="false" outlineLevel="0" collapsed="false">
      <c r="A1323" s="2" t="n">
        <v>2691</v>
      </c>
      <c r="B1323" s="15" t="s">
        <v>19</v>
      </c>
      <c r="C1323" s="15" t="s">
        <v>42</v>
      </c>
      <c r="D1323" s="3" t="n">
        <v>0.493055555555556</v>
      </c>
      <c r="E1323" s="3" t="n">
        <v>0.569444444444444</v>
      </c>
      <c r="G1323" s="1" t="s">
        <v>357</v>
      </c>
      <c r="H1323" s="15" t="s">
        <v>131</v>
      </c>
      <c r="I1323" s="4" t="n">
        <v>1250</v>
      </c>
      <c r="J1323" s="4" t="n">
        <v>28700</v>
      </c>
      <c r="K1323" s="5" t="n">
        <v>22.96</v>
      </c>
    </row>
    <row r="1324" customFormat="false" ht="13.5" hidden="false" customHeight="false" outlineLevel="0" collapsed="false">
      <c r="A1324" s="2" t="n">
        <v>2692</v>
      </c>
      <c r="B1324" s="15" t="s">
        <v>19</v>
      </c>
      <c r="C1324" s="15" t="s">
        <v>42</v>
      </c>
      <c r="D1324" s="3" t="n">
        <v>0.493055555555556</v>
      </c>
      <c r="E1324" s="3" t="n">
        <v>0.569444444444444</v>
      </c>
      <c r="G1324" s="1" t="s">
        <v>357</v>
      </c>
      <c r="H1324" s="15" t="s">
        <v>144</v>
      </c>
      <c r="I1324" s="4" t="n">
        <v>1250</v>
      </c>
      <c r="J1324" s="4" t="n">
        <v>31000</v>
      </c>
      <c r="K1324" s="5" t="n">
        <v>24.8</v>
      </c>
    </row>
    <row r="1325" customFormat="false" ht="13.5" hidden="false" customHeight="false" outlineLevel="0" collapsed="false">
      <c r="A1325" s="2" t="n">
        <v>2693</v>
      </c>
      <c r="B1325" s="15" t="s">
        <v>19</v>
      </c>
      <c r="C1325" s="15" t="s">
        <v>42</v>
      </c>
      <c r="D1325" s="3" t="n">
        <v>0.493055555555556</v>
      </c>
      <c r="E1325" s="3" t="n">
        <v>0.569444444444444</v>
      </c>
      <c r="G1325" s="1" t="s">
        <v>357</v>
      </c>
      <c r="H1325" s="15" t="s">
        <v>22</v>
      </c>
      <c r="I1325" s="4" t="n">
        <v>850</v>
      </c>
      <c r="J1325" s="4" t="n">
        <v>13000</v>
      </c>
      <c r="K1325" s="5" t="n">
        <v>15.2941176470588</v>
      </c>
    </row>
    <row r="1326" customFormat="false" ht="13.5" hidden="false" customHeight="false" outlineLevel="0" collapsed="false">
      <c r="A1326" s="2" t="n">
        <v>2694</v>
      </c>
      <c r="B1326" s="15" t="s">
        <v>19</v>
      </c>
      <c r="C1326" s="15" t="s">
        <v>42</v>
      </c>
      <c r="D1326" s="3" t="n">
        <v>0.493055555555556</v>
      </c>
      <c r="E1326" s="3" t="n">
        <v>0.569444444444444</v>
      </c>
      <c r="G1326" s="1" t="s">
        <v>357</v>
      </c>
      <c r="H1326" s="15" t="s">
        <v>338</v>
      </c>
      <c r="I1326" s="4" t="n">
        <v>850</v>
      </c>
      <c r="J1326" s="4" t="n">
        <v>14000</v>
      </c>
      <c r="K1326" s="5" t="n">
        <v>16.4705882352941</v>
      </c>
    </row>
    <row r="1327" customFormat="false" ht="13.5" hidden="false" customHeight="false" outlineLevel="0" collapsed="false">
      <c r="A1327" s="2" t="n">
        <v>2695</v>
      </c>
      <c r="B1327" s="15" t="s">
        <v>19</v>
      </c>
      <c r="C1327" s="15" t="s">
        <v>42</v>
      </c>
      <c r="D1327" s="3" t="n">
        <v>0.493055555555556</v>
      </c>
      <c r="E1327" s="3" t="n">
        <v>0.569444444444444</v>
      </c>
      <c r="G1327" s="1" t="s">
        <v>357</v>
      </c>
      <c r="H1327" s="15" t="s">
        <v>339</v>
      </c>
      <c r="I1327" s="4" t="n">
        <v>850</v>
      </c>
      <c r="J1327" s="4" t="n">
        <v>20300</v>
      </c>
      <c r="K1327" s="5" t="n">
        <v>23.8823529411765</v>
      </c>
    </row>
    <row r="1328" customFormat="false" ht="13.5" hidden="false" customHeight="false" outlineLevel="0" collapsed="false">
      <c r="A1328" s="2" t="n">
        <v>2696</v>
      </c>
      <c r="B1328" s="15" t="s">
        <v>19</v>
      </c>
      <c r="C1328" s="15" t="s">
        <v>42</v>
      </c>
      <c r="D1328" s="3" t="n">
        <v>0.493055555555556</v>
      </c>
      <c r="E1328" s="3" t="n">
        <v>0.569444444444444</v>
      </c>
      <c r="G1328" s="1" t="s">
        <v>357</v>
      </c>
      <c r="H1328" s="15" t="s">
        <v>340</v>
      </c>
      <c r="I1328" s="4" t="n">
        <v>850</v>
      </c>
      <c r="J1328" s="4" t="n">
        <v>24900</v>
      </c>
      <c r="K1328" s="5" t="n">
        <v>29.2941176470588</v>
      </c>
    </row>
    <row r="1329" customFormat="false" ht="13.5" hidden="false" customHeight="false" outlineLevel="0" collapsed="false">
      <c r="A1329" s="2" t="n">
        <v>2697</v>
      </c>
      <c r="B1329" s="15" t="s">
        <v>19</v>
      </c>
      <c r="C1329" s="15" t="s">
        <v>42</v>
      </c>
      <c r="D1329" s="3" t="n">
        <v>0.517361111111111</v>
      </c>
      <c r="E1329" s="3" t="n">
        <v>0.590277777777778</v>
      </c>
      <c r="G1329" s="1" t="s">
        <v>358</v>
      </c>
      <c r="H1329" s="15" t="s">
        <v>109</v>
      </c>
      <c r="I1329" s="4" t="n">
        <v>1534</v>
      </c>
      <c r="J1329" s="4" t="n">
        <v>44300</v>
      </c>
      <c r="K1329" s="5" t="n">
        <v>28.8787483702738</v>
      </c>
    </row>
    <row r="1330" customFormat="false" ht="13.5" hidden="false" customHeight="false" outlineLevel="0" collapsed="false">
      <c r="A1330" s="2" t="n">
        <v>2698</v>
      </c>
      <c r="B1330" s="15" t="s">
        <v>19</v>
      </c>
      <c r="C1330" s="15" t="s">
        <v>42</v>
      </c>
      <c r="D1330" s="3" t="n">
        <v>0.517361111111111</v>
      </c>
      <c r="E1330" s="3" t="n">
        <v>0.590277777777778</v>
      </c>
      <c r="G1330" s="1" t="s">
        <v>358</v>
      </c>
      <c r="H1330" s="15" t="s">
        <v>131</v>
      </c>
      <c r="I1330" s="4" t="n">
        <v>1250</v>
      </c>
      <c r="J1330" s="4" t="n">
        <v>28700</v>
      </c>
      <c r="K1330" s="5" t="n">
        <v>22.96</v>
      </c>
    </row>
    <row r="1331" customFormat="false" ht="13.5" hidden="false" customHeight="false" outlineLevel="0" collapsed="false">
      <c r="A1331" s="2" t="n">
        <v>2699</v>
      </c>
      <c r="B1331" s="15" t="s">
        <v>19</v>
      </c>
      <c r="C1331" s="15" t="s">
        <v>42</v>
      </c>
      <c r="D1331" s="3" t="n">
        <v>0.517361111111111</v>
      </c>
      <c r="E1331" s="3" t="n">
        <v>0.590277777777778</v>
      </c>
      <c r="G1331" s="1" t="s">
        <v>358</v>
      </c>
      <c r="H1331" s="15" t="s">
        <v>144</v>
      </c>
      <c r="I1331" s="4" t="n">
        <v>1250</v>
      </c>
      <c r="J1331" s="4" t="n">
        <v>31000</v>
      </c>
      <c r="K1331" s="5" t="n">
        <v>24.8</v>
      </c>
    </row>
    <row r="1332" customFormat="false" ht="13.5" hidden="false" customHeight="false" outlineLevel="0" collapsed="false">
      <c r="A1332" s="2" t="n">
        <v>2700</v>
      </c>
      <c r="B1332" s="15" t="s">
        <v>19</v>
      </c>
      <c r="C1332" s="15" t="s">
        <v>42</v>
      </c>
      <c r="D1332" s="3" t="n">
        <v>0.517361111111111</v>
      </c>
      <c r="E1332" s="3" t="n">
        <v>0.590277777777778</v>
      </c>
      <c r="G1332" s="1" t="s">
        <v>358</v>
      </c>
      <c r="H1332" s="15" t="s">
        <v>22</v>
      </c>
      <c r="I1332" s="4" t="n">
        <v>850</v>
      </c>
      <c r="J1332" s="4" t="n">
        <v>14100</v>
      </c>
      <c r="K1332" s="5" t="n">
        <v>16.5882352941176</v>
      </c>
    </row>
    <row r="1333" customFormat="false" ht="13.5" hidden="false" customHeight="false" outlineLevel="0" collapsed="false">
      <c r="A1333" s="2" t="n">
        <v>2701</v>
      </c>
      <c r="B1333" s="15" t="s">
        <v>19</v>
      </c>
      <c r="C1333" s="15" t="s">
        <v>42</v>
      </c>
      <c r="D1333" s="3" t="n">
        <v>0.517361111111111</v>
      </c>
      <c r="E1333" s="3" t="n">
        <v>0.590277777777778</v>
      </c>
      <c r="G1333" s="1" t="s">
        <v>358</v>
      </c>
      <c r="H1333" s="15" t="s">
        <v>338</v>
      </c>
      <c r="I1333" s="4" t="n">
        <v>850</v>
      </c>
      <c r="J1333" s="4" t="n">
        <v>19100</v>
      </c>
      <c r="K1333" s="5" t="n">
        <v>22.4705882352941</v>
      </c>
    </row>
    <row r="1334" customFormat="false" ht="13.5" hidden="false" customHeight="false" outlineLevel="0" collapsed="false">
      <c r="A1334" s="2" t="n">
        <v>2702</v>
      </c>
      <c r="B1334" s="15" t="s">
        <v>19</v>
      </c>
      <c r="C1334" s="15" t="s">
        <v>42</v>
      </c>
      <c r="D1334" s="3" t="n">
        <v>0.517361111111111</v>
      </c>
      <c r="E1334" s="3" t="n">
        <v>0.590277777777778</v>
      </c>
      <c r="G1334" s="1" t="s">
        <v>358</v>
      </c>
      <c r="H1334" s="15" t="s">
        <v>339</v>
      </c>
      <c r="I1334" s="4" t="n">
        <v>850</v>
      </c>
      <c r="J1334" s="4" t="n">
        <v>20300</v>
      </c>
      <c r="K1334" s="5" t="n">
        <v>23.8823529411765</v>
      </c>
    </row>
    <row r="1335" customFormat="false" ht="13.5" hidden="false" customHeight="false" outlineLevel="0" collapsed="false">
      <c r="A1335" s="2" t="n">
        <v>2703</v>
      </c>
      <c r="B1335" s="15" t="s">
        <v>19</v>
      </c>
      <c r="C1335" s="15" t="s">
        <v>42</v>
      </c>
      <c r="D1335" s="3" t="n">
        <v>0.517361111111111</v>
      </c>
      <c r="E1335" s="3" t="n">
        <v>0.590277777777778</v>
      </c>
      <c r="G1335" s="1" t="s">
        <v>358</v>
      </c>
      <c r="H1335" s="15" t="s">
        <v>340</v>
      </c>
      <c r="I1335" s="4" t="n">
        <v>850</v>
      </c>
      <c r="J1335" s="4" t="n">
        <v>24900</v>
      </c>
      <c r="K1335" s="5" t="n">
        <v>29.2941176470588</v>
      </c>
    </row>
    <row r="1336" customFormat="false" ht="13.5" hidden="false" customHeight="false" outlineLevel="0" collapsed="false">
      <c r="A1336" s="2" t="n">
        <v>2704</v>
      </c>
      <c r="B1336" s="15" t="s">
        <v>19</v>
      </c>
      <c r="C1336" s="15" t="s">
        <v>42</v>
      </c>
      <c r="D1336" s="3" t="n">
        <v>0.517361111111111</v>
      </c>
      <c r="E1336" s="3" t="n">
        <v>0.590277777777778</v>
      </c>
      <c r="G1336" s="1" t="s">
        <v>358</v>
      </c>
      <c r="H1336" s="15" t="s">
        <v>114</v>
      </c>
      <c r="I1336" s="4" t="n">
        <v>2101</v>
      </c>
      <c r="J1336" s="4" t="n">
        <v>59100</v>
      </c>
      <c r="K1336" s="5" t="n">
        <v>28.1294621608758</v>
      </c>
    </row>
    <row r="1337" customFormat="false" ht="13.5" hidden="false" customHeight="false" outlineLevel="0" collapsed="false">
      <c r="A1337" s="2" t="n">
        <v>2705</v>
      </c>
      <c r="B1337" s="15" t="s">
        <v>19</v>
      </c>
      <c r="C1337" s="15" t="s">
        <v>42</v>
      </c>
      <c r="D1337" s="3" t="n">
        <v>0.517361111111111</v>
      </c>
      <c r="E1337" s="3" t="n">
        <v>0.590277777777778</v>
      </c>
      <c r="G1337" s="1" t="s">
        <v>358</v>
      </c>
      <c r="H1337" s="15" t="s">
        <v>96</v>
      </c>
      <c r="I1337" s="4" t="n">
        <v>1817</v>
      </c>
      <c r="J1337" s="4" t="n">
        <v>43000</v>
      </c>
      <c r="K1337" s="5" t="n">
        <v>23.6653824986241</v>
      </c>
    </row>
    <row r="1338" customFormat="false" ht="13.5" hidden="false" customHeight="false" outlineLevel="0" collapsed="false">
      <c r="A1338" s="2" t="n">
        <v>2706</v>
      </c>
      <c r="B1338" s="15" t="s">
        <v>19</v>
      </c>
      <c r="C1338" s="15" t="s">
        <v>42</v>
      </c>
      <c r="D1338" s="3" t="n">
        <v>0.534722222222222</v>
      </c>
      <c r="E1338" s="3" t="n">
        <v>0.611111111111111</v>
      </c>
      <c r="G1338" s="1" t="s">
        <v>359</v>
      </c>
      <c r="H1338" s="15" t="s">
        <v>109</v>
      </c>
      <c r="I1338" s="4" t="n">
        <v>1534</v>
      </c>
      <c r="J1338" s="4" t="n">
        <v>44300</v>
      </c>
      <c r="K1338" s="5" t="n">
        <v>28.8787483702738</v>
      </c>
    </row>
    <row r="1339" customFormat="false" ht="13.5" hidden="false" customHeight="false" outlineLevel="0" collapsed="false">
      <c r="A1339" s="2" t="n">
        <v>2707</v>
      </c>
      <c r="B1339" s="15" t="s">
        <v>19</v>
      </c>
      <c r="C1339" s="15" t="s">
        <v>42</v>
      </c>
      <c r="D1339" s="3" t="n">
        <v>0.534722222222222</v>
      </c>
      <c r="E1339" s="3" t="n">
        <v>0.611111111111111</v>
      </c>
      <c r="G1339" s="1" t="s">
        <v>359</v>
      </c>
      <c r="H1339" s="15" t="s">
        <v>131</v>
      </c>
      <c r="I1339" s="4" t="n">
        <v>1250</v>
      </c>
      <c r="J1339" s="4" t="n">
        <v>28700</v>
      </c>
      <c r="K1339" s="5" t="n">
        <v>22.96</v>
      </c>
    </row>
    <row r="1340" customFormat="false" ht="13.5" hidden="false" customHeight="false" outlineLevel="0" collapsed="false">
      <c r="A1340" s="2" t="n">
        <v>2708</v>
      </c>
      <c r="B1340" s="15" t="s">
        <v>19</v>
      </c>
      <c r="C1340" s="15" t="s">
        <v>42</v>
      </c>
      <c r="D1340" s="3" t="n">
        <v>0.534722222222222</v>
      </c>
      <c r="E1340" s="3" t="n">
        <v>0.611111111111111</v>
      </c>
      <c r="G1340" s="1" t="s">
        <v>359</v>
      </c>
      <c r="H1340" s="15" t="s">
        <v>144</v>
      </c>
      <c r="I1340" s="4" t="n">
        <v>1250</v>
      </c>
      <c r="J1340" s="4" t="n">
        <v>31000</v>
      </c>
      <c r="K1340" s="5" t="n">
        <v>24.8</v>
      </c>
    </row>
    <row r="1341" customFormat="false" ht="13.5" hidden="false" customHeight="false" outlineLevel="0" collapsed="false">
      <c r="A1341" s="2" t="n">
        <v>2709</v>
      </c>
      <c r="B1341" s="15" t="s">
        <v>19</v>
      </c>
      <c r="C1341" s="15" t="s">
        <v>42</v>
      </c>
      <c r="D1341" s="3" t="n">
        <v>0.534722222222222</v>
      </c>
      <c r="E1341" s="3" t="n">
        <v>0.611111111111111</v>
      </c>
      <c r="G1341" s="1" t="s">
        <v>359</v>
      </c>
      <c r="H1341" s="15" t="s">
        <v>22</v>
      </c>
      <c r="I1341" s="4" t="n">
        <v>850</v>
      </c>
      <c r="J1341" s="4" t="n">
        <v>14100</v>
      </c>
      <c r="K1341" s="5" t="n">
        <v>16.5882352941176</v>
      </c>
    </row>
    <row r="1342" customFormat="false" ht="13.5" hidden="false" customHeight="false" outlineLevel="0" collapsed="false">
      <c r="A1342" s="2" t="n">
        <v>2710</v>
      </c>
      <c r="B1342" s="15" t="s">
        <v>19</v>
      </c>
      <c r="C1342" s="15" t="s">
        <v>42</v>
      </c>
      <c r="D1342" s="3" t="n">
        <v>0.534722222222222</v>
      </c>
      <c r="E1342" s="3" t="n">
        <v>0.611111111111111</v>
      </c>
      <c r="G1342" s="1" t="s">
        <v>359</v>
      </c>
      <c r="H1342" s="15" t="s">
        <v>338</v>
      </c>
      <c r="I1342" s="4" t="n">
        <v>850</v>
      </c>
      <c r="J1342" s="4" t="n">
        <v>15100</v>
      </c>
      <c r="K1342" s="5" t="n">
        <v>17.7647058823529</v>
      </c>
    </row>
    <row r="1343" customFormat="false" ht="13.5" hidden="false" customHeight="false" outlineLevel="0" collapsed="false">
      <c r="A1343" s="2" t="n">
        <v>2711</v>
      </c>
      <c r="B1343" s="15" t="s">
        <v>19</v>
      </c>
      <c r="C1343" s="15" t="s">
        <v>42</v>
      </c>
      <c r="D1343" s="3" t="n">
        <v>0.534722222222222</v>
      </c>
      <c r="E1343" s="3" t="n">
        <v>0.611111111111111</v>
      </c>
      <c r="G1343" s="1" t="s">
        <v>359</v>
      </c>
      <c r="H1343" s="15" t="s">
        <v>339</v>
      </c>
      <c r="I1343" s="4" t="n">
        <v>850</v>
      </c>
      <c r="J1343" s="4" t="n">
        <v>21400</v>
      </c>
      <c r="K1343" s="5" t="n">
        <v>25.1764705882353</v>
      </c>
    </row>
    <row r="1344" customFormat="false" ht="13.5" hidden="false" customHeight="false" outlineLevel="0" collapsed="false">
      <c r="A1344" s="2" t="n">
        <v>2712</v>
      </c>
      <c r="B1344" s="15" t="s">
        <v>19</v>
      </c>
      <c r="C1344" s="15" t="s">
        <v>42</v>
      </c>
      <c r="D1344" s="3" t="n">
        <v>0.534722222222222</v>
      </c>
      <c r="E1344" s="3" t="n">
        <v>0.611111111111111</v>
      </c>
      <c r="G1344" s="1" t="s">
        <v>359</v>
      </c>
      <c r="H1344" s="15" t="s">
        <v>340</v>
      </c>
      <c r="I1344" s="4" t="n">
        <v>850</v>
      </c>
      <c r="J1344" s="4" t="n">
        <v>24900</v>
      </c>
      <c r="K1344" s="5" t="n">
        <v>29.2941176470588</v>
      </c>
    </row>
    <row r="1345" customFormat="false" ht="13.5" hidden="false" customHeight="false" outlineLevel="0" collapsed="false">
      <c r="A1345" s="2" t="n">
        <v>2713</v>
      </c>
      <c r="B1345" s="15" t="s">
        <v>19</v>
      </c>
      <c r="C1345" s="15" t="s">
        <v>42</v>
      </c>
      <c r="D1345" s="3" t="n">
        <v>0.555555555555556</v>
      </c>
      <c r="E1345" s="3" t="n">
        <v>0.625</v>
      </c>
      <c r="G1345" s="1" t="s">
        <v>360</v>
      </c>
      <c r="H1345" s="15" t="s">
        <v>109</v>
      </c>
      <c r="I1345" s="4" t="n">
        <v>1534</v>
      </c>
      <c r="J1345" s="4" t="n">
        <v>44300</v>
      </c>
      <c r="K1345" s="5" t="n">
        <v>28.8787483702738</v>
      </c>
    </row>
    <row r="1346" customFormat="false" ht="13.5" hidden="false" customHeight="false" outlineLevel="0" collapsed="false">
      <c r="A1346" s="2" t="n">
        <v>2714</v>
      </c>
      <c r="B1346" s="15" t="s">
        <v>19</v>
      </c>
      <c r="C1346" s="15" t="s">
        <v>42</v>
      </c>
      <c r="D1346" s="3" t="n">
        <v>0.555555555555556</v>
      </c>
      <c r="E1346" s="3" t="n">
        <v>0.625</v>
      </c>
      <c r="G1346" s="1" t="s">
        <v>360</v>
      </c>
      <c r="H1346" s="15" t="s">
        <v>131</v>
      </c>
      <c r="I1346" s="4" t="n">
        <v>1250</v>
      </c>
      <c r="J1346" s="4" t="n">
        <v>28700</v>
      </c>
      <c r="K1346" s="5" t="n">
        <v>22.96</v>
      </c>
    </row>
    <row r="1347" customFormat="false" ht="13.5" hidden="false" customHeight="false" outlineLevel="0" collapsed="false">
      <c r="A1347" s="2" t="n">
        <v>2715</v>
      </c>
      <c r="B1347" s="15" t="s">
        <v>19</v>
      </c>
      <c r="C1347" s="15" t="s">
        <v>42</v>
      </c>
      <c r="D1347" s="3" t="n">
        <v>0.555555555555556</v>
      </c>
      <c r="E1347" s="3" t="n">
        <v>0.625</v>
      </c>
      <c r="G1347" s="1" t="s">
        <v>360</v>
      </c>
      <c r="H1347" s="15" t="s">
        <v>144</v>
      </c>
      <c r="I1347" s="4" t="n">
        <v>1250</v>
      </c>
      <c r="J1347" s="4" t="n">
        <v>31000</v>
      </c>
      <c r="K1347" s="5" t="n">
        <v>24.8</v>
      </c>
    </row>
    <row r="1348" customFormat="false" ht="13.5" hidden="false" customHeight="false" outlineLevel="0" collapsed="false">
      <c r="A1348" s="2" t="n">
        <v>2716</v>
      </c>
      <c r="B1348" s="15" t="s">
        <v>19</v>
      </c>
      <c r="C1348" s="15" t="s">
        <v>42</v>
      </c>
      <c r="D1348" s="3" t="n">
        <v>0.555555555555556</v>
      </c>
      <c r="E1348" s="3" t="n">
        <v>0.625</v>
      </c>
      <c r="G1348" s="1" t="s">
        <v>360</v>
      </c>
      <c r="H1348" s="15" t="s">
        <v>22</v>
      </c>
      <c r="I1348" s="4" t="n">
        <v>850</v>
      </c>
      <c r="J1348" s="4" t="n">
        <v>14100</v>
      </c>
      <c r="K1348" s="5" t="n">
        <v>16.5882352941176</v>
      </c>
    </row>
    <row r="1349" customFormat="false" ht="13.5" hidden="false" customHeight="false" outlineLevel="0" collapsed="false">
      <c r="A1349" s="2" t="n">
        <v>2717</v>
      </c>
      <c r="B1349" s="15" t="s">
        <v>19</v>
      </c>
      <c r="C1349" s="15" t="s">
        <v>42</v>
      </c>
      <c r="D1349" s="3" t="n">
        <v>0.555555555555556</v>
      </c>
      <c r="E1349" s="3" t="n">
        <v>0.625</v>
      </c>
      <c r="G1349" s="1" t="s">
        <v>360</v>
      </c>
      <c r="H1349" s="15" t="s">
        <v>338</v>
      </c>
      <c r="I1349" s="4" t="n">
        <v>850</v>
      </c>
      <c r="J1349" s="4" t="n">
        <v>15100</v>
      </c>
      <c r="K1349" s="5" t="n">
        <v>17.7647058823529</v>
      </c>
    </row>
    <row r="1350" customFormat="false" ht="13.5" hidden="false" customHeight="false" outlineLevel="0" collapsed="false">
      <c r="A1350" s="2" t="n">
        <v>2718</v>
      </c>
      <c r="B1350" s="15" t="s">
        <v>19</v>
      </c>
      <c r="C1350" s="15" t="s">
        <v>42</v>
      </c>
      <c r="D1350" s="3" t="n">
        <v>0.555555555555556</v>
      </c>
      <c r="E1350" s="3" t="n">
        <v>0.625</v>
      </c>
      <c r="G1350" s="1" t="s">
        <v>360</v>
      </c>
      <c r="H1350" s="15" t="s">
        <v>339</v>
      </c>
      <c r="I1350" s="4" t="n">
        <v>850</v>
      </c>
      <c r="J1350" s="4" t="n">
        <v>21400</v>
      </c>
      <c r="K1350" s="5" t="n">
        <v>25.1764705882353</v>
      </c>
    </row>
    <row r="1351" customFormat="false" ht="13.5" hidden="false" customHeight="false" outlineLevel="0" collapsed="false">
      <c r="A1351" s="2" t="n">
        <v>2719</v>
      </c>
      <c r="B1351" s="15" t="s">
        <v>19</v>
      </c>
      <c r="C1351" s="15" t="s">
        <v>42</v>
      </c>
      <c r="D1351" s="3" t="n">
        <v>0.555555555555556</v>
      </c>
      <c r="E1351" s="3" t="n">
        <v>0.625</v>
      </c>
      <c r="G1351" s="1" t="s">
        <v>360</v>
      </c>
      <c r="H1351" s="15" t="s">
        <v>340</v>
      </c>
      <c r="I1351" s="4" t="n">
        <v>850</v>
      </c>
      <c r="J1351" s="4" t="n">
        <v>24900</v>
      </c>
      <c r="K1351" s="5" t="n">
        <v>29.2941176470588</v>
      </c>
    </row>
    <row r="1352" customFormat="false" ht="13.5" hidden="false" customHeight="false" outlineLevel="0" collapsed="false">
      <c r="A1352" s="2" t="n">
        <v>2720</v>
      </c>
      <c r="B1352" s="15" t="s">
        <v>19</v>
      </c>
      <c r="C1352" s="15" t="s">
        <v>42</v>
      </c>
      <c r="D1352" s="3" t="n">
        <v>0.555555555555556</v>
      </c>
      <c r="E1352" s="3" t="n">
        <v>0.625</v>
      </c>
      <c r="G1352" s="1" t="s">
        <v>360</v>
      </c>
      <c r="H1352" s="15" t="s">
        <v>114</v>
      </c>
      <c r="I1352" s="4" t="n">
        <v>2101</v>
      </c>
      <c r="J1352" s="4" t="n">
        <v>59100</v>
      </c>
      <c r="K1352" s="5" t="n">
        <v>28.1294621608758</v>
      </c>
    </row>
    <row r="1353" customFormat="false" ht="13.5" hidden="false" customHeight="false" outlineLevel="0" collapsed="false">
      <c r="A1353" s="2" t="n">
        <v>2721</v>
      </c>
      <c r="B1353" s="15" t="s">
        <v>19</v>
      </c>
      <c r="C1353" s="15" t="s">
        <v>42</v>
      </c>
      <c r="D1353" s="3" t="n">
        <v>0.555555555555556</v>
      </c>
      <c r="E1353" s="3" t="n">
        <v>0.625</v>
      </c>
      <c r="G1353" s="1" t="s">
        <v>360</v>
      </c>
      <c r="H1353" s="15" t="s">
        <v>96</v>
      </c>
      <c r="I1353" s="4" t="n">
        <v>1817</v>
      </c>
      <c r="J1353" s="4" t="n">
        <v>43000</v>
      </c>
      <c r="K1353" s="5" t="n">
        <v>23.6653824986241</v>
      </c>
    </row>
    <row r="1354" customFormat="false" ht="13.5" hidden="false" customHeight="false" outlineLevel="0" collapsed="false">
      <c r="A1354" s="2" t="n">
        <v>2722</v>
      </c>
      <c r="B1354" s="15" t="s">
        <v>19</v>
      </c>
      <c r="C1354" s="15" t="s">
        <v>42</v>
      </c>
      <c r="D1354" s="3" t="n">
        <v>0.59375</v>
      </c>
      <c r="E1354" s="3" t="n">
        <v>0.666666666666667</v>
      </c>
      <c r="G1354" s="1" t="s">
        <v>361</v>
      </c>
      <c r="H1354" s="15" t="s">
        <v>109</v>
      </c>
      <c r="I1354" s="4" t="n">
        <v>1534</v>
      </c>
      <c r="J1354" s="4" t="n">
        <v>44300</v>
      </c>
      <c r="K1354" s="5" t="n">
        <v>28.8787483702738</v>
      </c>
    </row>
    <row r="1355" customFormat="false" ht="13.5" hidden="false" customHeight="false" outlineLevel="0" collapsed="false">
      <c r="A1355" s="2" t="n">
        <v>2723</v>
      </c>
      <c r="B1355" s="15" t="s">
        <v>19</v>
      </c>
      <c r="C1355" s="15" t="s">
        <v>42</v>
      </c>
      <c r="D1355" s="3" t="n">
        <v>0.59375</v>
      </c>
      <c r="E1355" s="3" t="n">
        <v>0.666666666666667</v>
      </c>
      <c r="G1355" s="1" t="s">
        <v>361</v>
      </c>
      <c r="H1355" s="15" t="s">
        <v>131</v>
      </c>
      <c r="I1355" s="4" t="n">
        <v>1250</v>
      </c>
      <c r="J1355" s="4" t="n">
        <v>28700</v>
      </c>
      <c r="K1355" s="5" t="n">
        <v>22.96</v>
      </c>
    </row>
    <row r="1356" customFormat="false" ht="13.5" hidden="false" customHeight="false" outlineLevel="0" collapsed="false">
      <c r="A1356" s="2" t="n">
        <v>2724</v>
      </c>
      <c r="B1356" s="15" t="s">
        <v>19</v>
      </c>
      <c r="C1356" s="15" t="s">
        <v>42</v>
      </c>
      <c r="D1356" s="3" t="n">
        <v>0.59375</v>
      </c>
      <c r="E1356" s="3" t="n">
        <v>0.666666666666667</v>
      </c>
      <c r="G1356" s="1" t="s">
        <v>361</v>
      </c>
      <c r="H1356" s="15" t="s">
        <v>144</v>
      </c>
      <c r="I1356" s="4" t="n">
        <v>1250</v>
      </c>
      <c r="J1356" s="4" t="n">
        <v>31000</v>
      </c>
      <c r="K1356" s="5" t="n">
        <v>24.8</v>
      </c>
    </row>
    <row r="1357" customFormat="false" ht="13.5" hidden="false" customHeight="false" outlineLevel="0" collapsed="false">
      <c r="A1357" s="2" t="n">
        <v>2725</v>
      </c>
      <c r="B1357" s="15" t="s">
        <v>19</v>
      </c>
      <c r="C1357" s="15" t="s">
        <v>42</v>
      </c>
      <c r="D1357" s="3" t="n">
        <v>0.59375</v>
      </c>
      <c r="E1357" s="3" t="n">
        <v>0.666666666666667</v>
      </c>
      <c r="G1357" s="1" t="s">
        <v>361</v>
      </c>
      <c r="H1357" s="15" t="s">
        <v>22</v>
      </c>
      <c r="I1357" s="4" t="n">
        <v>850</v>
      </c>
      <c r="J1357" s="4" t="n">
        <v>16000</v>
      </c>
      <c r="K1357" s="5" t="n">
        <v>18.8235294117647</v>
      </c>
    </row>
    <row r="1358" customFormat="false" ht="13.5" hidden="false" customHeight="false" outlineLevel="0" collapsed="false">
      <c r="A1358" s="2" t="n">
        <v>2726</v>
      </c>
      <c r="B1358" s="15" t="s">
        <v>19</v>
      </c>
      <c r="C1358" s="15" t="s">
        <v>42</v>
      </c>
      <c r="D1358" s="3" t="n">
        <v>0.59375</v>
      </c>
      <c r="E1358" s="3" t="n">
        <v>0.666666666666667</v>
      </c>
      <c r="G1358" s="1" t="s">
        <v>361</v>
      </c>
      <c r="H1358" s="15" t="s">
        <v>338</v>
      </c>
      <c r="I1358" s="4" t="n">
        <v>850</v>
      </c>
      <c r="J1358" s="4" t="n">
        <v>17000</v>
      </c>
      <c r="K1358" s="5" t="n">
        <v>20</v>
      </c>
    </row>
    <row r="1359" customFormat="false" ht="13.5" hidden="false" customHeight="false" outlineLevel="0" collapsed="false">
      <c r="A1359" s="2" t="n">
        <v>2727</v>
      </c>
      <c r="B1359" s="15" t="s">
        <v>19</v>
      </c>
      <c r="C1359" s="15" t="s">
        <v>42</v>
      </c>
      <c r="D1359" s="3" t="n">
        <v>0.59375</v>
      </c>
      <c r="E1359" s="3" t="n">
        <v>0.666666666666667</v>
      </c>
      <c r="G1359" s="1" t="s">
        <v>361</v>
      </c>
      <c r="H1359" s="15" t="s">
        <v>339</v>
      </c>
      <c r="I1359" s="4" t="n">
        <v>850</v>
      </c>
      <c r="J1359" s="4" t="n">
        <v>22700</v>
      </c>
      <c r="K1359" s="5" t="n">
        <v>26.7058823529412</v>
      </c>
    </row>
    <row r="1360" customFormat="false" ht="13.5" hidden="false" customHeight="false" outlineLevel="0" collapsed="false">
      <c r="A1360" s="2" t="n">
        <v>2728</v>
      </c>
      <c r="B1360" s="15" t="s">
        <v>19</v>
      </c>
      <c r="C1360" s="15" t="s">
        <v>42</v>
      </c>
      <c r="D1360" s="3" t="n">
        <v>0.59375</v>
      </c>
      <c r="E1360" s="3" t="n">
        <v>0.666666666666667</v>
      </c>
      <c r="G1360" s="1" t="s">
        <v>361</v>
      </c>
      <c r="H1360" s="15" t="s">
        <v>340</v>
      </c>
      <c r="I1360" s="4" t="n">
        <v>850</v>
      </c>
      <c r="J1360" s="4" t="n">
        <v>27300</v>
      </c>
      <c r="K1360" s="5" t="n">
        <v>32.1176470588235</v>
      </c>
    </row>
    <row r="1361" customFormat="false" ht="13.5" hidden="false" customHeight="false" outlineLevel="0" collapsed="false">
      <c r="A1361" s="2" t="n">
        <v>2729</v>
      </c>
      <c r="B1361" s="15" t="s">
        <v>19</v>
      </c>
      <c r="C1361" s="15" t="s">
        <v>42</v>
      </c>
      <c r="D1361" s="3" t="n">
        <v>0.59375</v>
      </c>
      <c r="E1361" s="3" t="n">
        <v>0.666666666666667</v>
      </c>
      <c r="G1361" s="1" t="s">
        <v>361</v>
      </c>
      <c r="H1361" s="15" t="s">
        <v>114</v>
      </c>
      <c r="I1361" s="4" t="n">
        <v>2101</v>
      </c>
      <c r="J1361" s="4" t="n">
        <v>59100</v>
      </c>
      <c r="K1361" s="5" t="n">
        <v>28.1294621608758</v>
      </c>
    </row>
    <row r="1362" customFormat="false" ht="13.5" hidden="false" customHeight="false" outlineLevel="0" collapsed="false">
      <c r="A1362" s="2" t="n">
        <v>2730</v>
      </c>
      <c r="B1362" s="15" t="s">
        <v>19</v>
      </c>
      <c r="C1362" s="15" t="s">
        <v>42</v>
      </c>
      <c r="D1362" s="3" t="n">
        <v>0.59375</v>
      </c>
      <c r="E1362" s="3" t="n">
        <v>0.666666666666667</v>
      </c>
      <c r="G1362" s="1" t="s">
        <v>361</v>
      </c>
      <c r="H1362" s="15" t="s">
        <v>96</v>
      </c>
      <c r="I1362" s="4" t="n">
        <v>1817</v>
      </c>
      <c r="J1362" s="4" t="n">
        <v>46600</v>
      </c>
      <c r="K1362" s="5" t="n">
        <v>25.6466703357182</v>
      </c>
    </row>
    <row r="1363" customFormat="false" ht="13.5" hidden="false" customHeight="false" outlineLevel="0" collapsed="false">
      <c r="A1363" s="2" t="n">
        <v>2731</v>
      </c>
      <c r="B1363" s="15" t="s">
        <v>19</v>
      </c>
      <c r="C1363" s="15" t="s">
        <v>42</v>
      </c>
      <c r="D1363" s="3" t="n">
        <v>0.59375</v>
      </c>
      <c r="E1363" s="3" t="n">
        <v>0.670138888888889</v>
      </c>
      <c r="G1363" s="1" t="s">
        <v>362</v>
      </c>
      <c r="H1363" s="15" t="s">
        <v>109</v>
      </c>
      <c r="I1363" s="4" t="n">
        <v>1534</v>
      </c>
      <c r="J1363" s="4" t="n">
        <v>44300</v>
      </c>
      <c r="K1363" s="5" t="n">
        <v>28.8787483702738</v>
      </c>
    </row>
    <row r="1364" customFormat="false" ht="13.5" hidden="false" customHeight="false" outlineLevel="0" collapsed="false">
      <c r="A1364" s="2" t="n">
        <v>2732</v>
      </c>
      <c r="B1364" s="15" t="s">
        <v>19</v>
      </c>
      <c r="C1364" s="15" t="s">
        <v>42</v>
      </c>
      <c r="D1364" s="3" t="n">
        <v>0.59375</v>
      </c>
      <c r="E1364" s="3" t="n">
        <v>0.670138888888889</v>
      </c>
      <c r="G1364" s="1" t="s">
        <v>362</v>
      </c>
      <c r="H1364" s="15" t="s">
        <v>144</v>
      </c>
      <c r="I1364" s="4" t="n">
        <v>1250</v>
      </c>
      <c r="J1364" s="4" t="n">
        <v>38300</v>
      </c>
      <c r="K1364" s="5" t="n">
        <v>30.64</v>
      </c>
    </row>
    <row r="1365" customFormat="false" ht="13.5" hidden="false" customHeight="false" outlineLevel="0" collapsed="false">
      <c r="A1365" s="2" t="n">
        <v>2733</v>
      </c>
      <c r="B1365" s="15" t="s">
        <v>19</v>
      </c>
      <c r="C1365" s="15" t="s">
        <v>42</v>
      </c>
      <c r="D1365" s="3" t="n">
        <v>0.642361111111111</v>
      </c>
      <c r="E1365" s="3" t="n">
        <v>0.711805555555555</v>
      </c>
      <c r="G1365" s="1" t="s">
        <v>363</v>
      </c>
      <c r="H1365" s="15" t="s">
        <v>109</v>
      </c>
      <c r="I1365" s="4" t="n">
        <v>1534</v>
      </c>
      <c r="J1365" s="4" t="n">
        <v>44300</v>
      </c>
      <c r="K1365" s="5" t="n">
        <v>28.8787483702738</v>
      </c>
    </row>
    <row r="1366" customFormat="false" ht="13.5" hidden="false" customHeight="false" outlineLevel="0" collapsed="false">
      <c r="A1366" s="2" t="n">
        <v>2734</v>
      </c>
      <c r="B1366" s="15" t="s">
        <v>19</v>
      </c>
      <c r="C1366" s="15" t="s">
        <v>42</v>
      </c>
      <c r="D1366" s="3" t="n">
        <v>0.642361111111111</v>
      </c>
      <c r="E1366" s="3" t="n">
        <v>0.711805555555555</v>
      </c>
      <c r="G1366" s="1" t="s">
        <v>363</v>
      </c>
      <c r="H1366" s="15" t="s">
        <v>131</v>
      </c>
      <c r="I1366" s="4" t="n">
        <v>1250</v>
      </c>
      <c r="J1366" s="4" t="n">
        <v>28700</v>
      </c>
      <c r="K1366" s="5" t="n">
        <v>22.96</v>
      </c>
    </row>
    <row r="1367" customFormat="false" ht="13.5" hidden="false" customHeight="false" outlineLevel="0" collapsed="false">
      <c r="A1367" s="2" t="n">
        <v>2735</v>
      </c>
      <c r="B1367" s="15" t="s">
        <v>19</v>
      </c>
      <c r="C1367" s="15" t="s">
        <v>42</v>
      </c>
      <c r="D1367" s="3" t="n">
        <v>0.642361111111111</v>
      </c>
      <c r="E1367" s="3" t="n">
        <v>0.711805555555555</v>
      </c>
      <c r="G1367" s="1" t="s">
        <v>363</v>
      </c>
      <c r="H1367" s="15" t="s">
        <v>144</v>
      </c>
      <c r="I1367" s="4" t="n">
        <v>1250</v>
      </c>
      <c r="J1367" s="4" t="n">
        <v>31000</v>
      </c>
      <c r="K1367" s="5" t="n">
        <v>24.8</v>
      </c>
    </row>
    <row r="1368" customFormat="false" ht="13.5" hidden="false" customHeight="false" outlineLevel="0" collapsed="false">
      <c r="A1368" s="2" t="n">
        <v>2736</v>
      </c>
      <c r="B1368" s="15" t="s">
        <v>19</v>
      </c>
      <c r="C1368" s="15" t="s">
        <v>42</v>
      </c>
      <c r="D1368" s="3" t="n">
        <v>0.642361111111111</v>
      </c>
      <c r="E1368" s="3" t="n">
        <v>0.711805555555555</v>
      </c>
      <c r="G1368" s="1" t="s">
        <v>363</v>
      </c>
      <c r="H1368" s="15" t="s">
        <v>22</v>
      </c>
      <c r="I1368" s="4" t="n">
        <v>850</v>
      </c>
      <c r="J1368" s="4" t="n">
        <v>16500</v>
      </c>
      <c r="K1368" s="5" t="n">
        <v>19.4117647058824</v>
      </c>
    </row>
    <row r="1369" customFormat="false" ht="13.5" hidden="false" customHeight="false" outlineLevel="0" collapsed="false">
      <c r="A1369" s="2" t="n">
        <v>2737</v>
      </c>
      <c r="B1369" s="15" t="s">
        <v>19</v>
      </c>
      <c r="C1369" s="15" t="s">
        <v>42</v>
      </c>
      <c r="D1369" s="3" t="n">
        <v>0.642361111111111</v>
      </c>
      <c r="E1369" s="3" t="n">
        <v>0.711805555555555</v>
      </c>
      <c r="G1369" s="1" t="s">
        <v>363</v>
      </c>
      <c r="H1369" s="15" t="s">
        <v>338</v>
      </c>
      <c r="I1369" s="4" t="n">
        <v>850</v>
      </c>
      <c r="J1369" s="4" t="n">
        <v>22000</v>
      </c>
      <c r="K1369" s="5" t="n">
        <v>25.8823529411765</v>
      </c>
    </row>
    <row r="1370" customFormat="false" ht="13.5" hidden="false" customHeight="false" outlineLevel="0" collapsed="false">
      <c r="A1370" s="2" t="n">
        <v>2738</v>
      </c>
      <c r="B1370" s="15" t="s">
        <v>19</v>
      </c>
      <c r="C1370" s="15" t="s">
        <v>42</v>
      </c>
      <c r="D1370" s="3" t="n">
        <v>0.642361111111111</v>
      </c>
      <c r="E1370" s="3" t="n">
        <v>0.711805555555555</v>
      </c>
      <c r="G1370" s="1" t="s">
        <v>363</v>
      </c>
      <c r="H1370" s="15" t="s">
        <v>339</v>
      </c>
      <c r="I1370" s="4" t="n">
        <v>850</v>
      </c>
      <c r="J1370" s="4" t="n">
        <v>23300</v>
      </c>
      <c r="K1370" s="5" t="n">
        <v>27.4117647058824</v>
      </c>
    </row>
    <row r="1371" customFormat="false" ht="13.5" hidden="false" customHeight="false" outlineLevel="0" collapsed="false">
      <c r="A1371" s="2" t="n">
        <v>2739</v>
      </c>
      <c r="B1371" s="15" t="s">
        <v>19</v>
      </c>
      <c r="C1371" s="15" t="s">
        <v>42</v>
      </c>
      <c r="D1371" s="3" t="n">
        <v>0.642361111111111</v>
      </c>
      <c r="E1371" s="3" t="n">
        <v>0.711805555555555</v>
      </c>
      <c r="G1371" s="1" t="s">
        <v>363</v>
      </c>
      <c r="H1371" s="15" t="s">
        <v>340</v>
      </c>
      <c r="I1371" s="4" t="n">
        <v>850</v>
      </c>
      <c r="J1371" s="4" t="n">
        <v>27200</v>
      </c>
      <c r="K1371" s="5" t="n">
        <v>32</v>
      </c>
    </row>
    <row r="1372" customFormat="false" ht="13.5" hidden="false" customHeight="false" outlineLevel="0" collapsed="false">
      <c r="A1372" s="2" t="n">
        <v>2740</v>
      </c>
      <c r="B1372" s="15" t="s">
        <v>19</v>
      </c>
      <c r="C1372" s="15" t="s">
        <v>42</v>
      </c>
      <c r="D1372" s="3" t="n">
        <v>0.642361111111111</v>
      </c>
      <c r="E1372" s="3" t="n">
        <v>0.711805555555555</v>
      </c>
      <c r="G1372" s="1" t="s">
        <v>363</v>
      </c>
      <c r="H1372" s="15" t="s">
        <v>114</v>
      </c>
      <c r="I1372" s="4" t="n">
        <v>2101</v>
      </c>
      <c r="J1372" s="4" t="n">
        <v>59100</v>
      </c>
      <c r="K1372" s="5" t="n">
        <v>28.1294621608758</v>
      </c>
    </row>
    <row r="1373" customFormat="false" ht="13.5" hidden="false" customHeight="false" outlineLevel="0" collapsed="false">
      <c r="A1373" s="2" t="n">
        <v>2741</v>
      </c>
      <c r="B1373" s="15" t="s">
        <v>19</v>
      </c>
      <c r="C1373" s="15" t="s">
        <v>42</v>
      </c>
      <c r="D1373" s="3" t="n">
        <v>0.642361111111111</v>
      </c>
      <c r="E1373" s="3" t="n">
        <v>0.711805555555555</v>
      </c>
      <c r="G1373" s="1" t="s">
        <v>363</v>
      </c>
      <c r="H1373" s="15" t="s">
        <v>96</v>
      </c>
      <c r="I1373" s="4" t="n">
        <v>1817</v>
      </c>
      <c r="J1373" s="4" t="n">
        <v>43000</v>
      </c>
      <c r="K1373" s="5" t="n">
        <v>23.6653824986241</v>
      </c>
    </row>
    <row r="1374" customFormat="false" ht="13.5" hidden="false" customHeight="false" outlineLevel="0" collapsed="false">
      <c r="A1374" s="2" t="n">
        <v>2742</v>
      </c>
      <c r="B1374" s="15" t="s">
        <v>19</v>
      </c>
      <c r="C1374" s="15" t="s">
        <v>42</v>
      </c>
      <c r="D1374" s="3" t="n">
        <v>0.663194444444444</v>
      </c>
      <c r="E1374" s="3" t="n">
        <v>0.739583333333333</v>
      </c>
      <c r="G1374" s="1" t="s">
        <v>364</v>
      </c>
      <c r="H1374" s="15" t="s">
        <v>109</v>
      </c>
      <c r="I1374" s="4" t="n">
        <v>1534</v>
      </c>
      <c r="J1374" s="4" t="n">
        <v>44300</v>
      </c>
      <c r="K1374" s="5" t="n">
        <v>28.8787483702738</v>
      </c>
    </row>
    <row r="1375" customFormat="false" ht="13.5" hidden="false" customHeight="false" outlineLevel="0" collapsed="false">
      <c r="A1375" s="2" t="n">
        <v>2743</v>
      </c>
      <c r="B1375" s="15" t="s">
        <v>19</v>
      </c>
      <c r="C1375" s="15" t="s">
        <v>42</v>
      </c>
      <c r="D1375" s="3" t="n">
        <v>0.663194444444444</v>
      </c>
      <c r="E1375" s="3" t="n">
        <v>0.739583333333333</v>
      </c>
      <c r="G1375" s="1" t="s">
        <v>364</v>
      </c>
      <c r="H1375" s="15" t="s">
        <v>131</v>
      </c>
      <c r="I1375" s="4" t="n">
        <v>1250</v>
      </c>
      <c r="J1375" s="4" t="n">
        <v>28700</v>
      </c>
      <c r="K1375" s="5" t="n">
        <v>22.96</v>
      </c>
    </row>
    <row r="1376" customFormat="false" ht="13.5" hidden="false" customHeight="false" outlineLevel="0" collapsed="false">
      <c r="A1376" s="2" t="n">
        <v>2744</v>
      </c>
      <c r="B1376" s="15" t="s">
        <v>19</v>
      </c>
      <c r="C1376" s="15" t="s">
        <v>42</v>
      </c>
      <c r="D1376" s="3" t="n">
        <v>0.663194444444444</v>
      </c>
      <c r="E1376" s="3" t="n">
        <v>0.739583333333333</v>
      </c>
      <c r="G1376" s="1" t="s">
        <v>364</v>
      </c>
      <c r="H1376" s="15" t="s">
        <v>144</v>
      </c>
      <c r="I1376" s="4" t="n">
        <v>1250</v>
      </c>
      <c r="J1376" s="4" t="n">
        <v>31000</v>
      </c>
      <c r="K1376" s="5" t="n">
        <v>24.8</v>
      </c>
    </row>
    <row r="1377" customFormat="false" ht="13.5" hidden="false" customHeight="false" outlineLevel="0" collapsed="false">
      <c r="A1377" s="2" t="n">
        <v>2745</v>
      </c>
      <c r="B1377" s="15" t="s">
        <v>19</v>
      </c>
      <c r="C1377" s="15" t="s">
        <v>42</v>
      </c>
      <c r="D1377" s="3" t="n">
        <v>0.663194444444444</v>
      </c>
      <c r="E1377" s="3" t="n">
        <v>0.739583333333333</v>
      </c>
      <c r="G1377" s="1" t="s">
        <v>364</v>
      </c>
      <c r="H1377" s="15" t="s">
        <v>22</v>
      </c>
      <c r="I1377" s="4" t="n">
        <v>850</v>
      </c>
      <c r="J1377" s="4" t="n">
        <v>16100</v>
      </c>
      <c r="K1377" s="5" t="n">
        <v>18.9411764705882</v>
      </c>
    </row>
    <row r="1378" customFormat="false" ht="13.5" hidden="false" customHeight="false" outlineLevel="0" collapsed="false">
      <c r="A1378" s="2" t="n">
        <v>2746</v>
      </c>
      <c r="B1378" s="15" t="s">
        <v>19</v>
      </c>
      <c r="C1378" s="15" t="s">
        <v>42</v>
      </c>
      <c r="D1378" s="3" t="n">
        <v>0.663194444444444</v>
      </c>
      <c r="E1378" s="3" t="n">
        <v>0.739583333333333</v>
      </c>
      <c r="G1378" s="1" t="s">
        <v>364</v>
      </c>
      <c r="H1378" s="15" t="s">
        <v>338</v>
      </c>
      <c r="I1378" s="4" t="n">
        <v>850</v>
      </c>
      <c r="J1378" s="4" t="n">
        <v>17100</v>
      </c>
      <c r="K1378" s="5" t="n">
        <v>20.1176470588235</v>
      </c>
    </row>
    <row r="1379" customFormat="false" ht="13.5" hidden="false" customHeight="false" outlineLevel="0" collapsed="false">
      <c r="A1379" s="2" t="n">
        <v>2747</v>
      </c>
      <c r="B1379" s="15" t="s">
        <v>19</v>
      </c>
      <c r="C1379" s="15" t="s">
        <v>42</v>
      </c>
      <c r="D1379" s="3" t="n">
        <v>0.663194444444444</v>
      </c>
      <c r="E1379" s="3" t="n">
        <v>0.739583333333333</v>
      </c>
      <c r="G1379" s="1" t="s">
        <v>364</v>
      </c>
      <c r="H1379" s="15" t="s">
        <v>339</v>
      </c>
      <c r="I1379" s="4" t="n">
        <v>850</v>
      </c>
      <c r="J1379" s="4" t="n">
        <v>23300</v>
      </c>
      <c r="K1379" s="5" t="n">
        <v>27.4117647058824</v>
      </c>
    </row>
    <row r="1380" customFormat="false" ht="13.5" hidden="false" customHeight="false" outlineLevel="0" collapsed="false">
      <c r="A1380" s="2" t="n">
        <v>2748</v>
      </c>
      <c r="B1380" s="15" t="s">
        <v>19</v>
      </c>
      <c r="C1380" s="15" t="s">
        <v>42</v>
      </c>
      <c r="D1380" s="3" t="n">
        <v>0.663194444444444</v>
      </c>
      <c r="E1380" s="3" t="n">
        <v>0.739583333333333</v>
      </c>
      <c r="G1380" s="1" t="s">
        <v>364</v>
      </c>
      <c r="H1380" s="15" t="s">
        <v>340</v>
      </c>
      <c r="I1380" s="4" t="n">
        <v>850</v>
      </c>
      <c r="J1380" s="4" t="n">
        <v>27400</v>
      </c>
      <c r="K1380" s="5" t="n">
        <v>32.2352941176471</v>
      </c>
    </row>
    <row r="1381" customFormat="false" ht="13.5" hidden="false" customHeight="false" outlineLevel="0" collapsed="false">
      <c r="A1381" s="2" t="n">
        <v>2749</v>
      </c>
      <c r="B1381" s="15" t="s">
        <v>19</v>
      </c>
      <c r="C1381" s="15" t="s">
        <v>42</v>
      </c>
      <c r="D1381" s="3" t="n">
        <v>0.680555555555555</v>
      </c>
      <c r="E1381" s="3" t="n">
        <v>0.753472222222222</v>
      </c>
      <c r="G1381" s="1" t="s">
        <v>365</v>
      </c>
      <c r="H1381" s="15" t="s">
        <v>109</v>
      </c>
      <c r="I1381" s="4" t="n">
        <v>1534</v>
      </c>
      <c r="J1381" s="4" t="n">
        <v>44300</v>
      </c>
      <c r="K1381" s="5" t="n">
        <v>28.8787483702738</v>
      </c>
    </row>
    <row r="1382" customFormat="false" ht="13.5" hidden="false" customHeight="false" outlineLevel="0" collapsed="false">
      <c r="A1382" s="2" t="n">
        <v>2750</v>
      </c>
      <c r="B1382" s="15" t="s">
        <v>19</v>
      </c>
      <c r="C1382" s="15" t="s">
        <v>42</v>
      </c>
      <c r="D1382" s="3" t="n">
        <v>0.680555555555555</v>
      </c>
      <c r="E1382" s="3" t="n">
        <v>0.753472222222222</v>
      </c>
      <c r="G1382" s="1" t="s">
        <v>365</v>
      </c>
      <c r="H1382" s="15" t="s">
        <v>131</v>
      </c>
      <c r="I1382" s="4" t="n">
        <v>1250</v>
      </c>
      <c r="J1382" s="4" t="n">
        <v>28700</v>
      </c>
      <c r="K1382" s="5" t="n">
        <v>22.96</v>
      </c>
    </row>
    <row r="1383" customFormat="false" ht="13.5" hidden="false" customHeight="false" outlineLevel="0" collapsed="false">
      <c r="A1383" s="2" t="n">
        <v>2751</v>
      </c>
      <c r="B1383" s="15" t="s">
        <v>19</v>
      </c>
      <c r="C1383" s="15" t="s">
        <v>42</v>
      </c>
      <c r="D1383" s="3" t="n">
        <v>0.680555555555555</v>
      </c>
      <c r="E1383" s="3" t="n">
        <v>0.753472222222222</v>
      </c>
      <c r="G1383" s="1" t="s">
        <v>365</v>
      </c>
      <c r="H1383" s="15" t="s">
        <v>144</v>
      </c>
      <c r="I1383" s="4" t="n">
        <v>1250</v>
      </c>
      <c r="J1383" s="4" t="n">
        <v>31000</v>
      </c>
      <c r="K1383" s="5" t="n">
        <v>24.8</v>
      </c>
    </row>
    <row r="1384" customFormat="false" ht="13.5" hidden="false" customHeight="false" outlineLevel="0" collapsed="false">
      <c r="A1384" s="2" t="n">
        <v>2752</v>
      </c>
      <c r="B1384" s="15" t="s">
        <v>19</v>
      </c>
      <c r="C1384" s="15" t="s">
        <v>42</v>
      </c>
      <c r="D1384" s="3" t="n">
        <v>0.680555555555555</v>
      </c>
      <c r="E1384" s="3" t="n">
        <v>0.753472222222222</v>
      </c>
      <c r="G1384" s="1" t="s">
        <v>365</v>
      </c>
      <c r="H1384" s="15" t="s">
        <v>22</v>
      </c>
      <c r="I1384" s="4" t="n">
        <v>850</v>
      </c>
      <c r="J1384" s="4" t="n">
        <v>16100</v>
      </c>
      <c r="K1384" s="5" t="n">
        <v>18.9411764705882</v>
      </c>
    </row>
    <row r="1385" customFormat="false" ht="13.5" hidden="false" customHeight="false" outlineLevel="0" collapsed="false">
      <c r="A1385" s="2" t="n">
        <v>2753</v>
      </c>
      <c r="B1385" s="15" t="s">
        <v>19</v>
      </c>
      <c r="C1385" s="15" t="s">
        <v>42</v>
      </c>
      <c r="D1385" s="3" t="n">
        <v>0.680555555555555</v>
      </c>
      <c r="E1385" s="3" t="n">
        <v>0.753472222222222</v>
      </c>
      <c r="G1385" s="1" t="s">
        <v>365</v>
      </c>
      <c r="H1385" s="15" t="s">
        <v>338</v>
      </c>
      <c r="I1385" s="4" t="n">
        <v>850</v>
      </c>
      <c r="J1385" s="4" t="n">
        <v>17100</v>
      </c>
      <c r="K1385" s="5" t="n">
        <v>20.1176470588235</v>
      </c>
    </row>
    <row r="1386" customFormat="false" ht="13.5" hidden="false" customHeight="false" outlineLevel="0" collapsed="false">
      <c r="A1386" s="2" t="n">
        <v>2754</v>
      </c>
      <c r="B1386" s="15" t="s">
        <v>19</v>
      </c>
      <c r="C1386" s="15" t="s">
        <v>42</v>
      </c>
      <c r="D1386" s="3" t="n">
        <v>0.680555555555555</v>
      </c>
      <c r="E1386" s="3" t="n">
        <v>0.753472222222222</v>
      </c>
      <c r="G1386" s="1" t="s">
        <v>365</v>
      </c>
      <c r="H1386" s="15" t="s">
        <v>339</v>
      </c>
      <c r="I1386" s="4" t="n">
        <v>850</v>
      </c>
      <c r="J1386" s="4" t="n">
        <v>23300</v>
      </c>
      <c r="K1386" s="5" t="n">
        <v>27.4117647058824</v>
      </c>
    </row>
    <row r="1387" customFormat="false" ht="13.5" hidden="false" customHeight="false" outlineLevel="0" collapsed="false">
      <c r="A1387" s="2" t="n">
        <v>2755</v>
      </c>
      <c r="B1387" s="15" t="s">
        <v>19</v>
      </c>
      <c r="C1387" s="15" t="s">
        <v>42</v>
      </c>
      <c r="D1387" s="3" t="n">
        <v>0.680555555555555</v>
      </c>
      <c r="E1387" s="3" t="n">
        <v>0.753472222222222</v>
      </c>
      <c r="G1387" s="1" t="s">
        <v>365</v>
      </c>
      <c r="H1387" s="15" t="s">
        <v>340</v>
      </c>
      <c r="I1387" s="4" t="n">
        <v>850</v>
      </c>
      <c r="J1387" s="4" t="n">
        <v>27400</v>
      </c>
      <c r="K1387" s="5" t="n">
        <v>32.2352941176471</v>
      </c>
    </row>
    <row r="1388" customFormat="false" ht="13.5" hidden="false" customHeight="false" outlineLevel="0" collapsed="false">
      <c r="A1388" s="2" t="n">
        <v>2756</v>
      </c>
      <c r="B1388" s="15" t="s">
        <v>19</v>
      </c>
      <c r="C1388" s="15" t="s">
        <v>42</v>
      </c>
      <c r="D1388" s="3" t="n">
        <v>0.680555555555555</v>
      </c>
      <c r="E1388" s="3" t="n">
        <v>0.753472222222222</v>
      </c>
      <c r="G1388" s="1" t="s">
        <v>365</v>
      </c>
      <c r="H1388" s="15" t="s">
        <v>114</v>
      </c>
      <c r="I1388" s="4" t="n">
        <v>2101</v>
      </c>
      <c r="J1388" s="4" t="n">
        <v>59100</v>
      </c>
      <c r="K1388" s="5" t="n">
        <v>28.1294621608758</v>
      </c>
    </row>
    <row r="1389" customFormat="false" ht="13.5" hidden="false" customHeight="false" outlineLevel="0" collapsed="false">
      <c r="A1389" s="2" t="n">
        <v>2757</v>
      </c>
      <c r="B1389" s="15" t="s">
        <v>19</v>
      </c>
      <c r="C1389" s="15" t="s">
        <v>42</v>
      </c>
      <c r="D1389" s="3" t="n">
        <v>0.680555555555555</v>
      </c>
      <c r="E1389" s="3" t="n">
        <v>0.753472222222222</v>
      </c>
      <c r="G1389" s="1" t="s">
        <v>365</v>
      </c>
      <c r="H1389" s="15" t="s">
        <v>96</v>
      </c>
      <c r="I1389" s="4" t="n">
        <v>1817</v>
      </c>
      <c r="J1389" s="4" t="n">
        <v>43000</v>
      </c>
      <c r="K1389" s="5" t="n">
        <v>23.6653824986241</v>
      </c>
    </row>
    <row r="1390" customFormat="false" ht="13.5" hidden="false" customHeight="false" outlineLevel="0" collapsed="false">
      <c r="A1390" s="2" t="n">
        <v>2758</v>
      </c>
      <c r="B1390" s="15" t="s">
        <v>19</v>
      </c>
      <c r="C1390" s="15" t="s">
        <v>42</v>
      </c>
      <c r="D1390" s="3" t="n">
        <v>0.71875</v>
      </c>
      <c r="E1390" s="3" t="n">
        <v>0.791666666666667</v>
      </c>
      <c r="G1390" s="1" t="s">
        <v>366</v>
      </c>
      <c r="H1390" s="15" t="s">
        <v>109</v>
      </c>
      <c r="I1390" s="4" t="n">
        <v>1534</v>
      </c>
      <c r="J1390" s="4" t="n">
        <v>44300</v>
      </c>
      <c r="K1390" s="5" t="n">
        <v>28.8787483702738</v>
      </c>
    </row>
    <row r="1391" customFormat="false" ht="13.5" hidden="false" customHeight="false" outlineLevel="0" collapsed="false">
      <c r="A1391" s="2" t="n">
        <v>2759</v>
      </c>
      <c r="B1391" s="15" t="s">
        <v>19</v>
      </c>
      <c r="C1391" s="15" t="s">
        <v>42</v>
      </c>
      <c r="D1391" s="3" t="n">
        <v>0.71875</v>
      </c>
      <c r="E1391" s="3" t="n">
        <v>0.791666666666667</v>
      </c>
      <c r="G1391" s="1" t="s">
        <v>366</v>
      </c>
      <c r="H1391" s="15" t="s">
        <v>131</v>
      </c>
      <c r="I1391" s="4" t="n">
        <v>1250</v>
      </c>
      <c r="J1391" s="4" t="n">
        <v>28700</v>
      </c>
      <c r="K1391" s="5" t="n">
        <v>22.96</v>
      </c>
    </row>
    <row r="1392" customFormat="false" ht="13.5" hidden="false" customHeight="false" outlineLevel="0" collapsed="false">
      <c r="A1392" s="2" t="n">
        <v>2760</v>
      </c>
      <c r="B1392" s="15" t="s">
        <v>19</v>
      </c>
      <c r="C1392" s="15" t="s">
        <v>42</v>
      </c>
      <c r="D1392" s="3" t="n">
        <v>0.71875</v>
      </c>
      <c r="E1392" s="3" t="n">
        <v>0.791666666666667</v>
      </c>
      <c r="G1392" s="1" t="s">
        <v>366</v>
      </c>
      <c r="H1392" s="15" t="s">
        <v>144</v>
      </c>
      <c r="I1392" s="4" t="n">
        <v>1250</v>
      </c>
      <c r="J1392" s="4" t="n">
        <v>31000</v>
      </c>
      <c r="K1392" s="5" t="n">
        <v>24.8</v>
      </c>
    </row>
    <row r="1393" customFormat="false" ht="13.5" hidden="false" customHeight="false" outlineLevel="0" collapsed="false">
      <c r="A1393" s="2" t="n">
        <v>2761</v>
      </c>
      <c r="B1393" s="15" t="s">
        <v>19</v>
      </c>
      <c r="C1393" s="15" t="s">
        <v>42</v>
      </c>
      <c r="D1393" s="3" t="n">
        <v>0.71875</v>
      </c>
      <c r="E1393" s="3" t="n">
        <v>0.791666666666667</v>
      </c>
      <c r="G1393" s="1" t="s">
        <v>366</v>
      </c>
      <c r="H1393" s="15" t="s">
        <v>22</v>
      </c>
      <c r="I1393" s="4" t="n">
        <v>850</v>
      </c>
      <c r="J1393" s="4" t="n">
        <v>18500</v>
      </c>
      <c r="K1393" s="5" t="n">
        <v>21.7647058823529</v>
      </c>
    </row>
    <row r="1394" customFormat="false" ht="13.5" hidden="false" customHeight="false" outlineLevel="0" collapsed="false">
      <c r="A1394" s="2" t="n">
        <v>2762</v>
      </c>
      <c r="B1394" s="15" t="s">
        <v>19</v>
      </c>
      <c r="C1394" s="15" t="s">
        <v>42</v>
      </c>
      <c r="D1394" s="3" t="n">
        <v>0.71875</v>
      </c>
      <c r="E1394" s="3" t="n">
        <v>0.791666666666667</v>
      </c>
      <c r="G1394" s="1" t="s">
        <v>366</v>
      </c>
      <c r="H1394" s="15" t="s">
        <v>338</v>
      </c>
      <c r="I1394" s="4" t="n">
        <v>850</v>
      </c>
      <c r="J1394" s="4" t="n">
        <v>22000</v>
      </c>
      <c r="K1394" s="5" t="n">
        <v>25.8823529411765</v>
      </c>
    </row>
    <row r="1395" customFormat="false" ht="13.5" hidden="false" customHeight="false" outlineLevel="0" collapsed="false">
      <c r="A1395" s="2" t="n">
        <v>2763</v>
      </c>
      <c r="B1395" s="15" t="s">
        <v>19</v>
      </c>
      <c r="C1395" s="15" t="s">
        <v>42</v>
      </c>
      <c r="D1395" s="3" t="n">
        <v>0.71875</v>
      </c>
      <c r="E1395" s="3" t="n">
        <v>0.791666666666667</v>
      </c>
      <c r="G1395" s="1" t="s">
        <v>366</v>
      </c>
      <c r="H1395" s="15" t="s">
        <v>339</v>
      </c>
      <c r="I1395" s="4" t="n">
        <v>850</v>
      </c>
      <c r="J1395" s="4" t="n">
        <v>23300</v>
      </c>
      <c r="K1395" s="5" t="n">
        <v>27.4117647058824</v>
      </c>
    </row>
    <row r="1396" customFormat="false" ht="13.5" hidden="false" customHeight="false" outlineLevel="0" collapsed="false">
      <c r="A1396" s="2" t="n">
        <v>2764</v>
      </c>
      <c r="B1396" s="15" t="s">
        <v>19</v>
      </c>
      <c r="C1396" s="15" t="s">
        <v>42</v>
      </c>
      <c r="D1396" s="3" t="n">
        <v>0.71875</v>
      </c>
      <c r="E1396" s="3" t="n">
        <v>0.791666666666667</v>
      </c>
      <c r="G1396" s="1" t="s">
        <v>366</v>
      </c>
      <c r="H1396" s="15" t="s">
        <v>340</v>
      </c>
      <c r="I1396" s="4" t="n">
        <v>850</v>
      </c>
      <c r="J1396" s="4" t="n">
        <v>27700</v>
      </c>
      <c r="K1396" s="5" t="n">
        <v>32.5882352941176</v>
      </c>
    </row>
    <row r="1397" customFormat="false" ht="13.5" hidden="false" customHeight="false" outlineLevel="0" collapsed="false">
      <c r="A1397" s="2" t="n">
        <v>2765</v>
      </c>
      <c r="B1397" s="15" t="s">
        <v>19</v>
      </c>
      <c r="C1397" s="15" t="s">
        <v>42</v>
      </c>
      <c r="D1397" s="3" t="n">
        <v>0.71875</v>
      </c>
      <c r="E1397" s="3" t="n">
        <v>0.791666666666667</v>
      </c>
      <c r="G1397" s="1" t="s">
        <v>366</v>
      </c>
      <c r="H1397" s="15" t="s">
        <v>114</v>
      </c>
      <c r="I1397" s="4" t="n">
        <v>2101</v>
      </c>
      <c r="J1397" s="4" t="n">
        <v>59100</v>
      </c>
      <c r="K1397" s="5" t="n">
        <v>28.1294621608758</v>
      </c>
    </row>
    <row r="1398" customFormat="false" ht="13.5" hidden="false" customHeight="false" outlineLevel="0" collapsed="false">
      <c r="A1398" s="2" t="n">
        <v>2766</v>
      </c>
      <c r="B1398" s="15" t="s">
        <v>19</v>
      </c>
      <c r="C1398" s="15" t="s">
        <v>42</v>
      </c>
      <c r="D1398" s="3" t="n">
        <v>0.743055555555555</v>
      </c>
      <c r="E1398" s="3" t="n">
        <v>0.815972222222222</v>
      </c>
      <c r="G1398" s="1" t="s">
        <v>367</v>
      </c>
      <c r="H1398" s="15" t="s">
        <v>109</v>
      </c>
      <c r="I1398" s="4" t="n">
        <v>1534</v>
      </c>
      <c r="J1398" s="4" t="n">
        <v>44300</v>
      </c>
      <c r="K1398" s="5" t="n">
        <v>28.8787483702738</v>
      </c>
    </row>
    <row r="1399" customFormat="false" ht="13.5" hidden="false" customHeight="false" outlineLevel="0" collapsed="false">
      <c r="A1399" s="2" t="n">
        <v>2767</v>
      </c>
      <c r="B1399" s="15" t="s">
        <v>19</v>
      </c>
      <c r="C1399" s="15" t="s">
        <v>42</v>
      </c>
      <c r="D1399" s="3" t="n">
        <v>0.743055555555555</v>
      </c>
      <c r="E1399" s="3" t="n">
        <v>0.815972222222222</v>
      </c>
      <c r="G1399" s="1" t="s">
        <v>367</v>
      </c>
      <c r="H1399" s="15" t="s">
        <v>131</v>
      </c>
      <c r="I1399" s="4" t="n">
        <v>1250</v>
      </c>
      <c r="J1399" s="4" t="n">
        <v>28700</v>
      </c>
      <c r="K1399" s="5" t="n">
        <v>22.96</v>
      </c>
    </row>
    <row r="1400" customFormat="false" ht="13.5" hidden="false" customHeight="false" outlineLevel="0" collapsed="false">
      <c r="A1400" s="2" t="n">
        <v>2768</v>
      </c>
      <c r="B1400" s="15" t="s">
        <v>19</v>
      </c>
      <c r="C1400" s="15" t="s">
        <v>42</v>
      </c>
      <c r="D1400" s="3" t="n">
        <v>0.743055555555555</v>
      </c>
      <c r="E1400" s="3" t="n">
        <v>0.815972222222222</v>
      </c>
      <c r="G1400" s="1" t="s">
        <v>367</v>
      </c>
      <c r="H1400" s="15" t="s">
        <v>144</v>
      </c>
      <c r="I1400" s="4" t="n">
        <v>1250</v>
      </c>
      <c r="J1400" s="4" t="n">
        <v>31000</v>
      </c>
      <c r="K1400" s="5" t="n">
        <v>24.8</v>
      </c>
    </row>
    <row r="1401" customFormat="false" ht="13.5" hidden="false" customHeight="false" outlineLevel="0" collapsed="false">
      <c r="A1401" s="2" t="n">
        <v>2769</v>
      </c>
      <c r="B1401" s="15" t="s">
        <v>19</v>
      </c>
      <c r="C1401" s="15" t="s">
        <v>42</v>
      </c>
      <c r="D1401" s="3" t="n">
        <v>0.743055555555555</v>
      </c>
      <c r="E1401" s="3" t="n">
        <v>0.815972222222222</v>
      </c>
      <c r="G1401" s="1" t="s">
        <v>367</v>
      </c>
      <c r="H1401" s="15" t="s">
        <v>22</v>
      </c>
      <c r="I1401" s="4" t="n">
        <v>850</v>
      </c>
      <c r="J1401" s="4" t="n">
        <v>17200</v>
      </c>
      <c r="K1401" s="5" t="n">
        <v>20.2352941176471</v>
      </c>
    </row>
    <row r="1402" customFormat="false" ht="13.5" hidden="false" customHeight="false" outlineLevel="0" collapsed="false">
      <c r="A1402" s="2" t="n">
        <v>2770</v>
      </c>
      <c r="B1402" s="15" t="s">
        <v>19</v>
      </c>
      <c r="C1402" s="15" t="s">
        <v>42</v>
      </c>
      <c r="D1402" s="3" t="n">
        <v>0.743055555555555</v>
      </c>
      <c r="E1402" s="3" t="n">
        <v>0.815972222222222</v>
      </c>
      <c r="G1402" s="1" t="s">
        <v>367</v>
      </c>
      <c r="H1402" s="15" t="s">
        <v>338</v>
      </c>
      <c r="I1402" s="4" t="n">
        <v>850</v>
      </c>
      <c r="J1402" s="4" t="n">
        <v>18700</v>
      </c>
      <c r="K1402" s="5" t="n">
        <v>22</v>
      </c>
    </row>
    <row r="1403" customFormat="false" ht="13.5" hidden="false" customHeight="false" outlineLevel="0" collapsed="false">
      <c r="A1403" s="2" t="n">
        <v>2771</v>
      </c>
      <c r="B1403" s="15" t="s">
        <v>19</v>
      </c>
      <c r="C1403" s="15" t="s">
        <v>42</v>
      </c>
      <c r="D1403" s="3" t="n">
        <v>0.743055555555555</v>
      </c>
      <c r="E1403" s="3" t="n">
        <v>0.815972222222222</v>
      </c>
      <c r="G1403" s="1" t="s">
        <v>367</v>
      </c>
      <c r="H1403" s="15" t="s">
        <v>339</v>
      </c>
      <c r="I1403" s="4" t="n">
        <v>850</v>
      </c>
      <c r="J1403" s="4" t="n">
        <v>21800</v>
      </c>
      <c r="K1403" s="5" t="n">
        <v>25.6470588235294</v>
      </c>
    </row>
    <row r="1404" customFormat="false" ht="13.5" hidden="false" customHeight="false" outlineLevel="0" collapsed="false">
      <c r="A1404" s="2" t="n">
        <v>2772</v>
      </c>
      <c r="B1404" s="15" t="s">
        <v>19</v>
      </c>
      <c r="C1404" s="15" t="s">
        <v>42</v>
      </c>
      <c r="D1404" s="3" t="n">
        <v>0.743055555555555</v>
      </c>
      <c r="E1404" s="3" t="n">
        <v>0.815972222222222</v>
      </c>
      <c r="G1404" s="1" t="s">
        <v>367</v>
      </c>
      <c r="H1404" s="15" t="s">
        <v>340</v>
      </c>
      <c r="I1404" s="4" t="n">
        <v>850</v>
      </c>
      <c r="J1404" s="4" t="n">
        <v>26700</v>
      </c>
      <c r="K1404" s="5" t="n">
        <v>31.4117647058824</v>
      </c>
    </row>
    <row r="1405" customFormat="false" ht="13.5" hidden="false" customHeight="false" outlineLevel="0" collapsed="false">
      <c r="A1405" s="2" t="n">
        <v>2773</v>
      </c>
      <c r="B1405" s="15" t="s">
        <v>19</v>
      </c>
      <c r="C1405" s="15" t="s">
        <v>42</v>
      </c>
      <c r="D1405" s="3" t="n">
        <v>0.743055555555555</v>
      </c>
      <c r="E1405" s="3" t="n">
        <v>0.815972222222222</v>
      </c>
      <c r="G1405" s="1" t="s">
        <v>367</v>
      </c>
      <c r="H1405" s="15" t="s">
        <v>114</v>
      </c>
      <c r="I1405" s="4" t="n">
        <v>2101</v>
      </c>
      <c r="J1405" s="4" t="n">
        <v>59100</v>
      </c>
      <c r="K1405" s="5" t="n">
        <v>28.1294621608758</v>
      </c>
    </row>
    <row r="1406" customFormat="false" ht="13.5" hidden="false" customHeight="false" outlineLevel="0" collapsed="false">
      <c r="A1406" s="2" t="n">
        <v>2774</v>
      </c>
      <c r="B1406" s="15" t="s">
        <v>19</v>
      </c>
      <c r="C1406" s="15" t="s">
        <v>42</v>
      </c>
      <c r="D1406" s="3" t="n">
        <v>0.743055555555555</v>
      </c>
      <c r="E1406" s="3" t="n">
        <v>0.815972222222222</v>
      </c>
      <c r="G1406" s="1" t="s">
        <v>367</v>
      </c>
      <c r="H1406" s="15" t="s">
        <v>96</v>
      </c>
      <c r="I1406" s="4" t="n">
        <v>1817</v>
      </c>
      <c r="J1406" s="4" t="n">
        <v>46600</v>
      </c>
      <c r="K1406" s="5" t="n">
        <v>25.6466703357182</v>
      </c>
    </row>
    <row r="1407" customFormat="false" ht="13.5" hidden="false" customHeight="false" outlineLevel="0" collapsed="false">
      <c r="A1407" s="2" t="n">
        <v>2775</v>
      </c>
      <c r="B1407" s="15" t="s">
        <v>19</v>
      </c>
      <c r="C1407" s="15" t="s">
        <v>42</v>
      </c>
      <c r="D1407" s="3" t="n">
        <v>0.774305555555555</v>
      </c>
      <c r="E1407" s="3" t="n">
        <v>0.84375</v>
      </c>
      <c r="G1407" s="1" t="s">
        <v>368</v>
      </c>
      <c r="H1407" s="15" t="s">
        <v>109</v>
      </c>
      <c r="I1407" s="4" t="n">
        <v>1534</v>
      </c>
      <c r="J1407" s="4" t="n">
        <v>44300</v>
      </c>
      <c r="K1407" s="5" t="n">
        <v>28.8787483702738</v>
      </c>
    </row>
    <row r="1408" customFormat="false" ht="13.5" hidden="false" customHeight="false" outlineLevel="0" collapsed="false">
      <c r="A1408" s="2" t="n">
        <v>2776</v>
      </c>
      <c r="B1408" s="15" t="s">
        <v>19</v>
      </c>
      <c r="C1408" s="15" t="s">
        <v>42</v>
      </c>
      <c r="D1408" s="3" t="n">
        <v>0.774305555555555</v>
      </c>
      <c r="E1408" s="3" t="n">
        <v>0.84375</v>
      </c>
      <c r="G1408" s="1" t="s">
        <v>368</v>
      </c>
      <c r="H1408" s="15" t="s">
        <v>131</v>
      </c>
      <c r="I1408" s="4" t="n">
        <v>1250</v>
      </c>
      <c r="J1408" s="4" t="n">
        <v>28700</v>
      </c>
      <c r="K1408" s="5" t="n">
        <v>22.96</v>
      </c>
    </row>
    <row r="1409" customFormat="false" ht="13.5" hidden="false" customHeight="false" outlineLevel="0" collapsed="false">
      <c r="A1409" s="2" t="n">
        <v>2777</v>
      </c>
      <c r="B1409" s="15" t="s">
        <v>19</v>
      </c>
      <c r="C1409" s="15" t="s">
        <v>42</v>
      </c>
      <c r="D1409" s="3" t="n">
        <v>0.774305555555555</v>
      </c>
      <c r="E1409" s="3" t="n">
        <v>0.84375</v>
      </c>
      <c r="G1409" s="1" t="s">
        <v>368</v>
      </c>
      <c r="H1409" s="15" t="s">
        <v>144</v>
      </c>
      <c r="I1409" s="4" t="n">
        <v>1250</v>
      </c>
      <c r="J1409" s="4" t="n">
        <v>31000</v>
      </c>
      <c r="K1409" s="5" t="n">
        <v>24.8</v>
      </c>
    </row>
    <row r="1410" customFormat="false" ht="13.5" hidden="false" customHeight="false" outlineLevel="0" collapsed="false">
      <c r="A1410" s="2" t="n">
        <v>2778</v>
      </c>
      <c r="B1410" s="15" t="s">
        <v>19</v>
      </c>
      <c r="C1410" s="15" t="s">
        <v>42</v>
      </c>
      <c r="D1410" s="3" t="n">
        <v>0.774305555555555</v>
      </c>
      <c r="E1410" s="3" t="n">
        <v>0.84375</v>
      </c>
      <c r="G1410" s="1" t="s">
        <v>368</v>
      </c>
      <c r="H1410" s="15" t="s">
        <v>22</v>
      </c>
      <c r="I1410" s="4" t="n">
        <v>850</v>
      </c>
      <c r="J1410" s="4" t="n">
        <v>17200</v>
      </c>
      <c r="K1410" s="5" t="n">
        <v>20.2352941176471</v>
      </c>
    </row>
    <row r="1411" customFormat="false" ht="13.5" hidden="false" customHeight="false" outlineLevel="0" collapsed="false">
      <c r="A1411" s="2" t="n">
        <v>2779</v>
      </c>
      <c r="B1411" s="15" t="s">
        <v>19</v>
      </c>
      <c r="C1411" s="15" t="s">
        <v>42</v>
      </c>
      <c r="D1411" s="3" t="n">
        <v>0.774305555555555</v>
      </c>
      <c r="E1411" s="3" t="n">
        <v>0.84375</v>
      </c>
      <c r="G1411" s="1" t="s">
        <v>368</v>
      </c>
      <c r="H1411" s="15" t="s">
        <v>338</v>
      </c>
      <c r="I1411" s="4" t="n">
        <v>850</v>
      </c>
      <c r="J1411" s="4" t="n">
        <v>18700</v>
      </c>
      <c r="K1411" s="5" t="n">
        <v>22</v>
      </c>
    </row>
    <row r="1412" customFormat="false" ht="13.5" hidden="false" customHeight="false" outlineLevel="0" collapsed="false">
      <c r="A1412" s="2" t="n">
        <v>2780</v>
      </c>
      <c r="B1412" s="15" t="s">
        <v>19</v>
      </c>
      <c r="C1412" s="15" t="s">
        <v>42</v>
      </c>
      <c r="D1412" s="3" t="n">
        <v>0.774305555555555</v>
      </c>
      <c r="E1412" s="3" t="n">
        <v>0.84375</v>
      </c>
      <c r="G1412" s="1" t="s">
        <v>368</v>
      </c>
      <c r="H1412" s="15" t="s">
        <v>339</v>
      </c>
      <c r="I1412" s="4" t="n">
        <v>850</v>
      </c>
      <c r="J1412" s="4" t="n">
        <v>21800</v>
      </c>
      <c r="K1412" s="5" t="n">
        <v>25.6470588235294</v>
      </c>
    </row>
    <row r="1413" customFormat="false" ht="13.5" hidden="false" customHeight="false" outlineLevel="0" collapsed="false">
      <c r="A1413" s="2" t="n">
        <v>2781</v>
      </c>
      <c r="B1413" s="15" t="s">
        <v>19</v>
      </c>
      <c r="C1413" s="15" t="s">
        <v>42</v>
      </c>
      <c r="D1413" s="3" t="n">
        <v>0.774305555555555</v>
      </c>
      <c r="E1413" s="3" t="n">
        <v>0.84375</v>
      </c>
      <c r="G1413" s="1" t="s">
        <v>368</v>
      </c>
      <c r="H1413" s="15" t="s">
        <v>340</v>
      </c>
      <c r="I1413" s="4" t="n">
        <v>850</v>
      </c>
      <c r="J1413" s="4" t="n">
        <v>26700</v>
      </c>
      <c r="K1413" s="5" t="n">
        <v>31.4117647058824</v>
      </c>
    </row>
    <row r="1414" customFormat="false" ht="13.5" hidden="false" customHeight="false" outlineLevel="0" collapsed="false">
      <c r="A1414" s="2" t="n">
        <v>2782</v>
      </c>
      <c r="B1414" s="15" t="s">
        <v>19</v>
      </c>
      <c r="C1414" s="15" t="s">
        <v>42</v>
      </c>
      <c r="D1414" s="3" t="n">
        <v>0.774305555555555</v>
      </c>
      <c r="E1414" s="3" t="n">
        <v>0.84375</v>
      </c>
      <c r="G1414" s="1" t="s">
        <v>368</v>
      </c>
      <c r="H1414" s="15" t="s">
        <v>114</v>
      </c>
      <c r="I1414" s="4" t="n">
        <v>2101</v>
      </c>
      <c r="J1414" s="4" t="n">
        <v>59100</v>
      </c>
      <c r="K1414" s="5" t="n">
        <v>28.1294621608758</v>
      </c>
    </row>
    <row r="1415" customFormat="false" ht="13.5" hidden="false" customHeight="false" outlineLevel="0" collapsed="false">
      <c r="A1415" s="2" t="n">
        <v>2783</v>
      </c>
      <c r="B1415" s="15" t="s">
        <v>19</v>
      </c>
      <c r="C1415" s="15" t="s">
        <v>42</v>
      </c>
      <c r="D1415" s="3" t="n">
        <v>0.774305555555555</v>
      </c>
      <c r="E1415" s="3" t="n">
        <v>0.84375</v>
      </c>
      <c r="G1415" s="1" t="s">
        <v>368</v>
      </c>
      <c r="H1415" s="15" t="s">
        <v>96</v>
      </c>
      <c r="I1415" s="4" t="n">
        <v>1817</v>
      </c>
      <c r="J1415" s="4" t="n">
        <v>46600</v>
      </c>
      <c r="K1415" s="5" t="n">
        <v>25.6466703357182</v>
      </c>
    </row>
    <row r="1416" customFormat="false" ht="13.5" hidden="false" customHeight="false" outlineLevel="0" collapsed="false">
      <c r="A1416" s="2" t="n">
        <v>2784</v>
      </c>
      <c r="B1416" s="15" t="s">
        <v>19</v>
      </c>
      <c r="C1416" s="15" t="s">
        <v>42</v>
      </c>
      <c r="D1416" s="3" t="n">
        <v>0.791666666666667</v>
      </c>
      <c r="E1416" s="3" t="n">
        <v>0.864583333333333</v>
      </c>
      <c r="G1416" s="1" t="s">
        <v>369</v>
      </c>
      <c r="H1416" s="15" t="s">
        <v>109</v>
      </c>
      <c r="I1416" s="4" t="n">
        <v>1534</v>
      </c>
      <c r="J1416" s="4" t="n">
        <v>44300</v>
      </c>
      <c r="K1416" s="5" t="n">
        <v>28.8787483702738</v>
      </c>
    </row>
    <row r="1417" customFormat="false" ht="13.5" hidden="false" customHeight="false" outlineLevel="0" collapsed="false">
      <c r="A1417" s="2" t="n">
        <v>2785</v>
      </c>
      <c r="B1417" s="15" t="s">
        <v>19</v>
      </c>
      <c r="C1417" s="15" t="s">
        <v>42</v>
      </c>
      <c r="D1417" s="3" t="n">
        <v>0.791666666666667</v>
      </c>
      <c r="E1417" s="3" t="n">
        <v>0.864583333333333</v>
      </c>
      <c r="G1417" s="1" t="s">
        <v>369</v>
      </c>
      <c r="H1417" s="15" t="s">
        <v>131</v>
      </c>
      <c r="I1417" s="4" t="n">
        <v>1250</v>
      </c>
      <c r="J1417" s="4" t="n">
        <v>28700</v>
      </c>
      <c r="K1417" s="5" t="n">
        <v>22.96</v>
      </c>
    </row>
    <row r="1418" customFormat="false" ht="13.5" hidden="false" customHeight="false" outlineLevel="0" collapsed="false">
      <c r="A1418" s="2" t="n">
        <v>2786</v>
      </c>
      <c r="B1418" s="15" t="s">
        <v>19</v>
      </c>
      <c r="C1418" s="15" t="s">
        <v>42</v>
      </c>
      <c r="D1418" s="3" t="n">
        <v>0.791666666666667</v>
      </c>
      <c r="E1418" s="3" t="n">
        <v>0.864583333333333</v>
      </c>
      <c r="G1418" s="1" t="s">
        <v>369</v>
      </c>
      <c r="H1418" s="15" t="s">
        <v>144</v>
      </c>
      <c r="I1418" s="4" t="n">
        <v>1250</v>
      </c>
      <c r="J1418" s="4" t="n">
        <v>31000</v>
      </c>
      <c r="K1418" s="5" t="n">
        <v>24.8</v>
      </c>
    </row>
    <row r="1419" customFormat="false" ht="13.5" hidden="false" customHeight="false" outlineLevel="0" collapsed="false">
      <c r="A1419" s="2" t="n">
        <v>2787</v>
      </c>
      <c r="B1419" s="15" t="s">
        <v>19</v>
      </c>
      <c r="C1419" s="15" t="s">
        <v>42</v>
      </c>
      <c r="D1419" s="3" t="n">
        <v>0.791666666666667</v>
      </c>
      <c r="E1419" s="3" t="n">
        <v>0.864583333333333</v>
      </c>
      <c r="G1419" s="1" t="s">
        <v>369</v>
      </c>
      <c r="H1419" s="15" t="s">
        <v>22</v>
      </c>
      <c r="I1419" s="4" t="n">
        <v>850</v>
      </c>
      <c r="J1419" s="4" t="n">
        <v>16800</v>
      </c>
      <c r="K1419" s="5" t="n">
        <v>19.7647058823529</v>
      </c>
    </row>
    <row r="1420" customFormat="false" ht="13.5" hidden="false" customHeight="false" outlineLevel="0" collapsed="false">
      <c r="A1420" s="2" t="n">
        <v>2788</v>
      </c>
      <c r="B1420" s="15" t="s">
        <v>19</v>
      </c>
      <c r="C1420" s="15" t="s">
        <v>42</v>
      </c>
      <c r="D1420" s="3" t="n">
        <v>0.791666666666667</v>
      </c>
      <c r="E1420" s="3" t="n">
        <v>0.864583333333333</v>
      </c>
      <c r="G1420" s="1" t="s">
        <v>369</v>
      </c>
      <c r="H1420" s="15" t="s">
        <v>338</v>
      </c>
      <c r="I1420" s="4" t="n">
        <v>850</v>
      </c>
      <c r="J1420" s="4" t="n">
        <v>17800</v>
      </c>
      <c r="K1420" s="5" t="n">
        <v>20.9411764705882</v>
      </c>
    </row>
    <row r="1421" customFormat="false" ht="13.5" hidden="false" customHeight="false" outlineLevel="0" collapsed="false">
      <c r="A1421" s="2" t="n">
        <v>2789</v>
      </c>
      <c r="B1421" s="15" t="s">
        <v>19</v>
      </c>
      <c r="C1421" s="15" t="s">
        <v>42</v>
      </c>
      <c r="D1421" s="3" t="n">
        <v>0.791666666666667</v>
      </c>
      <c r="E1421" s="3" t="n">
        <v>0.864583333333333</v>
      </c>
      <c r="G1421" s="1" t="s">
        <v>369</v>
      </c>
      <c r="H1421" s="15" t="s">
        <v>339</v>
      </c>
      <c r="I1421" s="4" t="n">
        <v>850</v>
      </c>
      <c r="J1421" s="4" t="n">
        <v>23800</v>
      </c>
      <c r="K1421" s="5" t="n">
        <v>28</v>
      </c>
    </row>
    <row r="1422" customFormat="false" ht="13.5" hidden="false" customHeight="false" outlineLevel="0" collapsed="false">
      <c r="A1422" s="2" t="n">
        <v>2790</v>
      </c>
      <c r="B1422" s="15" t="s">
        <v>19</v>
      </c>
      <c r="C1422" s="15" t="s">
        <v>42</v>
      </c>
      <c r="D1422" s="3" t="n">
        <v>0.791666666666667</v>
      </c>
      <c r="E1422" s="3" t="n">
        <v>0.864583333333333</v>
      </c>
      <c r="G1422" s="1" t="s">
        <v>369</v>
      </c>
      <c r="H1422" s="15" t="s">
        <v>340</v>
      </c>
      <c r="I1422" s="4" t="n">
        <v>850</v>
      </c>
      <c r="J1422" s="4" t="n">
        <v>27300</v>
      </c>
      <c r="K1422" s="5" t="n">
        <v>32.1176470588235</v>
      </c>
    </row>
    <row r="1423" customFormat="false" ht="13.5" hidden="false" customHeight="false" outlineLevel="0" collapsed="false">
      <c r="A1423" s="2" t="n">
        <v>2791</v>
      </c>
      <c r="B1423" s="15" t="s">
        <v>19</v>
      </c>
      <c r="C1423" s="15" t="s">
        <v>42</v>
      </c>
      <c r="D1423" s="3" t="n">
        <v>0.802083333333333</v>
      </c>
      <c r="E1423" s="3" t="n">
        <v>0.875</v>
      </c>
      <c r="G1423" s="1" t="s">
        <v>370</v>
      </c>
      <c r="H1423" s="15" t="s">
        <v>109</v>
      </c>
      <c r="I1423" s="4" t="n">
        <v>1534</v>
      </c>
      <c r="J1423" s="4" t="n">
        <v>44300</v>
      </c>
      <c r="K1423" s="5" t="n">
        <v>28.8787483702738</v>
      </c>
    </row>
    <row r="1424" customFormat="false" ht="13.5" hidden="false" customHeight="false" outlineLevel="0" collapsed="false">
      <c r="A1424" s="2" t="n">
        <v>2792</v>
      </c>
      <c r="B1424" s="15" t="s">
        <v>19</v>
      </c>
      <c r="C1424" s="15" t="s">
        <v>42</v>
      </c>
      <c r="D1424" s="3" t="n">
        <v>0.802083333333333</v>
      </c>
      <c r="E1424" s="3" t="n">
        <v>0.875</v>
      </c>
      <c r="G1424" s="1" t="s">
        <v>370</v>
      </c>
      <c r="H1424" s="15" t="s">
        <v>131</v>
      </c>
      <c r="I1424" s="4" t="n">
        <v>1250</v>
      </c>
      <c r="J1424" s="4" t="n">
        <v>28700</v>
      </c>
      <c r="K1424" s="5" t="n">
        <v>22.96</v>
      </c>
    </row>
    <row r="1425" customFormat="false" ht="13.5" hidden="false" customHeight="false" outlineLevel="0" collapsed="false">
      <c r="A1425" s="2" t="n">
        <v>2793</v>
      </c>
      <c r="B1425" s="15" t="s">
        <v>19</v>
      </c>
      <c r="C1425" s="15" t="s">
        <v>42</v>
      </c>
      <c r="D1425" s="3" t="n">
        <v>0.802083333333333</v>
      </c>
      <c r="E1425" s="3" t="n">
        <v>0.875</v>
      </c>
      <c r="G1425" s="1" t="s">
        <v>370</v>
      </c>
      <c r="H1425" s="15" t="s">
        <v>144</v>
      </c>
      <c r="I1425" s="4" t="n">
        <v>1250</v>
      </c>
      <c r="J1425" s="4" t="n">
        <v>31000</v>
      </c>
      <c r="K1425" s="5" t="n">
        <v>24.8</v>
      </c>
    </row>
    <row r="1426" customFormat="false" ht="13.5" hidden="false" customHeight="false" outlineLevel="0" collapsed="false">
      <c r="A1426" s="2" t="n">
        <v>2794</v>
      </c>
      <c r="B1426" s="15" t="s">
        <v>19</v>
      </c>
      <c r="C1426" s="15" t="s">
        <v>42</v>
      </c>
      <c r="D1426" s="3" t="n">
        <v>0.802083333333333</v>
      </c>
      <c r="E1426" s="3" t="n">
        <v>0.875</v>
      </c>
      <c r="G1426" s="1" t="s">
        <v>370</v>
      </c>
      <c r="H1426" s="15" t="s">
        <v>22</v>
      </c>
      <c r="I1426" s="4" t="n">
        <v>850</v>
      </c>
      <c r="J1426" s="4" t="n">
        <v>16800</v>
      </c>
      <c r="K1426" s="5" t="n">
        <v>19.7647058823529</v>
      </c>
    </row>
    <row r="1427" customFormat="false" ht="13.5" hidden="false" customHeight="false" outlineLevel="0" collapsed="false">
      <c r="A1427" s="2" t="n">
        <v>2795</v>
      </c>
      <c r="B1427" s="15" t="s">
        <v>19</v>
      </c>
      <c r="C1427" s="15" t="s">
        <v>42</v>
      </c>
      <c r="D1427" s="3" t="n">
        <v>0.802083333333333</v>
      </c>
      <c r="E1427" s="3" t="n">
        <v>0.875</v>
      </c>
      <c r="G1427" s="1" t="s">
        <v>370</v>
      </c>
      <c r="H1427" s="15" t="s">
        <v>338</v>
      </c>
      <c r="I1427" s="4" t="n">
        <v>850</v>
      </c>
      <c r="J1427" s="4" t="n">
        <v>17800</v>
      </c>
      <c r="K1427" s="5" t="n">
        <v>20.9411764705882</v>
      </c>
    </row>
    <row r="1428" customFormat="false" ht="13.5" hidden="false" customHeight="false" outlineLevel="0" collapsed="false">
      <c r="A1428" s="2" t="n">
        <v>2796</v>
      </c>
      <c r="B1428" s="15" t="s">
        <v>19</v>
      </c>
      <c r="C1428" s="15" t="s">
        <v>42</v>
      </c>
      <c r="D1428" s="3" t="n">
        <v>0.802083333333333</v>
      </c>
      <c r="E1428" s="3" t="n">
        <v>0.875</v>
      </c>
      <c r="G1428" s="1" t="s">
        <v>370</v>
      </c>
      <c r="H1428" s="15" t="s">
        <v>339</v>
      </c>
      <c r="I1428" s="4" t="n">
        <v>850</v>
      </c>
      <c r="J1428" s="4" t="n">
        <v>23800</v>
      </c>
      <c r="K1428" s="5" t="n">
        <v>28</v>
      </c>
    </row>
    <row r="1429" customFormat="false" ht="13.5" hidden="false" customHeight="false" outlineLevel="0" collapsed="false">
      <c r="A1429" s="2" t="n">
        <v>2797</v>
      </c>
      <c r="B1429" s="15" t="s">
        <v>19</v>
      </c>
      <c r="C1429" s="15" t="s">
        <v>42</v>
      </c>
      <c r="D1429" s="3" t="n">
        <v>0.802083333333333</v>
      </c>
      <c r="E1429" s="3" t="n">
        <v>0.875</v>
      </c>
      <c r="G1429" s="1" t="s">
        <v>370</v>
      </c>
      <c r="H1429" s="15" t="s">
        <v>340</v>
      </c>
      <c r="I1429" s="4" t="n">
        <v>850</v>
      </c>
      <c r="J1429" s="4" t="n">
        <v>27300</v>
      </c>
      <c r="K1429" s="5" t="n">
        <v>32.1176470588235</v>
      </c>
    </row>
    <row r="1430" customFormat="false" ht="13.5" hidden="false" customHeight="false" outlineLevel="0" collapsed="false">
      <c r="A1430" s="2" t="n">
        <v>2798</v>
      </c>
      <c r="B1430" s="15" t="s">
        <v>19</v>
      </c>
      <c r="C1430" s="15" t="s">
        <v>42</v>
      </c>
      <c r="D1430" s="3" t="n">
        <v>0.802083333333333</v>
      </c>
      <c r="E1430" s="3" t="n">
        <v>0.875</v>
      </c>
      <c r="G1430" s="1" t="s">
        <v>370</v>
      </c>
      <c r="H1430" s="15" t="s">
        <v>114</v>
      </c>
      <c r="I1430" s="4" t="n">
        <v>2101</v>
      </c>
      <c r="J1430" s="4" t="n">
        <v>59100</v>
      </c>
      <c r="K1430" s="5" t="n">
        <v>28.1294621608758</v>
      </c>
    </row>
    <row r="1431" customFormat="false" ht="13.5" hidden="false" customHeight="false" outlineLevel="0" collapsed="false">
      <c r="A1431" s="2" t="n">
        <v>2799</v>
      </c>
      <c r="B1431" s="15" t="s">
        <v>19</v>
      </c>
      <c r="C1431" s="15" t="s">
        <v>42</v>
      </c>
      <c r="D1431" s="3" t="n">
        <v>0.802083333333333</v>
      </c>
      <c r="E1431" s="3" t="n">
        <v>0.875</v>
      </c>
      <c r="G1431" s="1" t="s">
        <v>370</v>
      </c>
      <c r="H1431" s="15" t="s">
        <v>96</v>
      </c>
      <c r="I1431" s="4" t="n">
        <v>1817</v>
      </c>
      <c r="J1431" s="4" t="n">
        <v>46600</v>
      </c>
      <c r="K1431" s="5" t="n">
        <v>25.6466703357182</v>
      </c>
    </row>
    <row r="1432" customFormat="false" ht="13.5" hidden="false" customHeight="false" outlineLevel="0" collapsed="false">
      <c r="A1432" s="2" t="n">
        <v>2800</v>
      </c>
      <c r="B1432" s="15" t="s">
        <v>19</v>
      </c>
      <c r="C1432" s="15" t="s">
        <v>42</v>
      </c>
      <c r="D1432" s="3" t="n">
        <v>0.826388888888889</v>
      </c>
      <c r="E1432" s="3" t="n">
        <v>0.895833333333333</v>
      </c>
      <c r="G1432" s="1" t="s">
        <v>371</v>
      </c>
      <c r="H1432" s="15" t="s">
        <v>109</v>
      </c>
      <c r="I1432" s="4" t="n">
        <v>1534</v>
      </c>
      <c r="J1432" s="4" t="n">
        <v>44300</v>
      </c>
      <c r="K1432" s="5" t="n">
        <v>28.8787483702738</v>
      </c>
    </row>
    <row r="1433" customFormat="false" ht="13.5" hidden="false" customHeight="false" outlineLevel="0" collapsed="false">
      <c r="A1433" s="2" t="n">
        <v>2801</v>
      </c>
      <c r="B1433" s="15" t="s">
        <v>19</v>
      </c>
      <c r="C1433" s="15" t="s">
        <v>42</v>
      </c>
      <c r="D1433" s="3" t="n">
        <v>0.826388888888889</v>
      </c>
      <c r="E1433" s="3" t="n">
        <v>0.895833333333333</v>
      </c>
      <c r="G1433" s="1" t="s">
        <v>371</v>
      </c>
      <c r="H1433" s="15" t="s">
        <v>131</v>
      </c>
      <c r="I1433" s="4" t="n">
        <v>1250</v>
      </c>
      <c r="J1433" s="4" t="n">
        <v>28700</v>
      </c>
      <c r="K1433" s="5" t="n">
        <v>22.96</v>
      </c>
    </row>
    <row r="1434" customFormat="false" ht="13.5" hidden="false" customHeight="false" outlineLevel="0" collapsed="false">
      <c r="A1434" s="2" t="n">
        <v>2802</v>
      </c>
      <c r="B1434" s="15" t="s">
        <v>19</v>
      </c>
      <c r="C1434" s="15" t="s">
        <v>42</v>
      </c>
      <c r="D1434" s="3" t="n">
        <v>0.826388888888889</v>
      </c>
      <c r="E1434" s="3" t="n">
        <v>0.895833333333333</v>
      </c>
      <c r="G1434" s="1" t="s">
        <v>371</v>
      </c>
      <c r="H1434" s="15" t="s">
        <v>144</v>
      </c>
      <c r="I1434" s="4" t="n">
        <v>1250</v>
      </c>
      <c r="J1434" s="4" t="n">
        <v>31000</v>
      </c>
      <c r="K1434" s="5" t="n">
        <v>24.8</v>
      </c>
    </row>
    <row r="1435" customFormat="false" ht="13.5" hidden="false" customHeight="false" outlineLevel="0" collapsed="false">
      <c r="A1435" s="2" t="n">
        <v>2803</v>
      </c>
      <c r="B1435" s="15" t="s">
        <v>19</v>
      </c>
      <c r="C1435" s="15" t="s">
        <v>42</v>
      </c>
      <c r="D1435" s="3" t="n">
        <v>0.826388888888889</v>
      </c>
      <c r="E1435" s="3" t="n">
        <v>0.895833333333333</v>
      </c>
      <c r="G1435" s="1" t="s">
        <v>371</v>
      </c>
      <c r="H1435" s="15" t="s">
        <v>22</v>
      </c>
      <c r="I1435" s="4" t="n">
        <v>850</v>
      </c>
      <c r="J1435" s="4" t="n">
        <v>17000</v>
      </c>
      <c r="K1435" s="5" t="n">
        <v>20</v>
      </c>
    </row>
    <row r="1436" customFormat="false" ht="13.5" hidden="false" customHeight="false" outlineLevel="0" collapsed="false">
      <c r="A1436" s="2" t="n">
        <v>2804</v>
      </c>
      <c r="B1436" s="15" t="s">
        <v>19</v>
      </c>
      <c r="C1436" s="15" t="s">
        <v>42</v>
      </c>
      <c r="D1436" s="3" t="n">
        <v>0.826388888888889</v>
      </c>
      <c r="E1436" s="3" t="n">
        <v>0.895833333333333</v>
      </c>
      <c r="G1436" s="1" t="s">
        <v>371</v>
      </c>
      <c r="H1436" s="15" t="s">
        <v>338</v>
      </c>
      <c r="I1436" s="4" t="n">
        <v>850</v>
      </c>
      <c r="J1436" s="4" t="n">
        <v>22700</v>
      </c>
      <c r="K1436" s="5" t="n">
        <v>26.7058823529412</v>
      </c>
    </row>
    <row r="1437" customFormat="false" ht="13.5" hidden="false" customHeight="false" outlineLevel="0" collapsed="false">
      <c r="A1437" s="2" t="n">
        <v>2805</v>
      </c>
      <c r="B1437" s="15" t="s">
        <v>19</v>
      </c>
      <c r="C1437" s="15" t="s">
        <v>42</v>
      </c>
      <c r="D1437" s="3" t="n">
        <v>0.826388888888889</v>
      </c>
      <c r="E1437" s="3" t="n">
        <v>0.895833333333333</v>
      </c>
      <c r="G1437" s="1" t="s">
        <v>371</v>
      </c>
      <c r="H1437" s="15" t="s">
        <v>339</v>
      </c>
      <c r="I1437" s="4" t="n">
        <v>850</v>
      </c>
      <c r="J1437" s="4" t="n">
        <v>23800</v>
      </c>
      <c r="K1437" s="5" t="n">
        <v>28</v>
      </c>
    </row>
    <row r="1438" customFormat="false" ht="13.5" hidden="false" customHeight="false" outlineLevel="0" collapsed="false">
      <c r="A1438" s="2" t="n">
        <v>2806</v>
      </c>
      <c r="B1438" s="15" t="s">
        <v>19</v>
      </c>
      <c r="C1438" s="15" t="s">
        <v>42</v>
      </c>
      <c r="D1438" s="3" t="n">
        <v>0.826388888888889</v>
      </c>
      <c r="E1438" s="3" t="n">
        <v>0.895833333333333</v>
      </c>
      <c r="G1438" s="1" t="s">
        <v>371</v>
      </c>
      <c r="H1438" s="15" t="s">
        <v>340</v>
      </c>
      <c r="I1438" s="4" t="n">
        <v>850</v>
      </c>
      <c r="J1438" s="4" t="n">
        <v>27400</v>
      </c>
      <c r="K1438" s="5" t="n">
        <v>32.2352941176471</v>
      </c>
    </row>
    <row r="1439" customFormat="false" ht="13.5" hidden="false" customHeight="false" outlineLevel="0" collapsed="false">
      <c r="A1439" s="2" t="n">
        <v>2807</v>
      </c>
      <c r="B1439" s="15" t="s">
        <v>19</v>
      </c>
      <c r="C1439" s="15" t="s">
        <v>42</v>
      </c>
      <c r="D1439" s="3" t="n">
        <v>0.826388888888889</v>
      </c>
      <c r="E1439" s="3" t="n">
        <v>0.895833333333333</v>
      </c>
      <c r="G1439" s="1" t="s">
        <v>371</v>
      </c>
      <c r="H1439" s="15" t="s">
        <v>114</v>
      </c>
      <c r="I1439" s="4" t="n">
        <v>2101</v>
      </c>
      <c r="J1439" s="4" t="n">
        <v>59100</v>
      </c>
      <c r="K1439" s="5" t="n">
        <v>28.1294621608758</v>
      </c>
    </row>
    <row r="1440" customFormat="false" ht="13.5" hidden="false" customHeight="false" outlineLevel="0" collapsed="false">
      <c r="A1440" s="2" t="n">
        <v>2808</v>
      </c>
      <c r="B1440" s="15" t="s">
        <v>19</v>
      </c>
      <c r="C1440" s="15" t="s">
        <v>42</v>
      </c>
      <c r="D1440" s="3" t="n">
        <v>0.826388888888889</v>
      </c>
      <c r="E1440" s="3" t="n">
        <v>0.895833333333333</v>
      </c>
      <c r="G1440" s="1" t="s">
        <v>371</v>
      </c>
      <c r="H1440" s="15" t="s">
        <v>96</v>
      </c>
      <c r="I1440" s="4" t="n">
        <v>1817</v>
      </c>
      <c r="J1440" s="4" t="n">
        <v>43000</v>
      </c>
      <c r="K1440" s="5" t="n">
        <v>23.6653824986241</v>
      </c>
    </row>
    <row r="1441" customFormat="false" ht="13.5" hidden="false" customHeight="false" outlineLevel="0" collapsed="false">
      <c r="A1441" s="2" t="n">
        <v>2809</v>
      </c>
      <c r="B1441" s="15" t="s">
        <v>19</v>
      </c>
      <c r="C1441" s="15" t="s">
        <v>42</v>
      </c>
      <c r="D1441" s="3" t="n">
        <v>0.868055555555555</v>
      </c>
      <c r="E1441" s="3" t="n">
        <v>0.9375</v>
      </c>
      <c r="G1441" s="1" t="s">
        <v>372</v>
      </c>
      <c r="H1441" s="15" t="s">
        <v>109</v>
      </c>
      <c r="I1441" s="4" t="n">
        <v>1534</v>
      </c>
      <c r="J1441" s="4" t="n">
        <v>44300</v>
      </c>
      <c r="K1441" s="5" t="n">
        <v>28.8787483702738</v>
      </c>
    </row>
    <row r="1442" customFormat="false" ht="13.5" hidden="false" customHeight="false" outlineLevel="0" collapsed="false">
      <c r="A1442" s="2" t="n">
        <v>2810</v>
      </c>
      <c r="B1442" s="15" t="s">
        <v>19</v>
      </c>
      <c r="C1442" s="15" t="s">
        <v>42</v>
      </c>
      <c r="D1442" s="3" t="n">
        <v>0.868055555555555</v>
      </c>
      <c r="E1442" s="3" t="n">
        <v>0.9375</v>
      </c>
      <c r="G1442" s="1" t="s">
        <v>372</v>
      </c>
      <c r="H1442" s="15" t="s">
        <v>131</v>
      </c>
      <c r="I1442" s="4" t="n">
        <v>1250</v>
      </c>
      <c r="J1442" s="4" t="n">
        <v>27700</v>
      </c>
      <c r="K1442" s="5" t="n">
        <v>22.16</v>
      </c>
    </row>
    <row r="1443" customFormat="false" ht="13.5" hidden="false" customHeight="false" outlineLevel="0" collapsed="false">
      <c r="A1443" s="2" t="n">
        <v>2811</v>
      </c>
      <c r="B1443" s="15" t="s">
        <v>19</v>
      </c>
      <c r="C1443" s="15" t="s">
        <v>42</v>
      </c>
      <c r="D1443" s="3" t="n">
        <v>0.868055555555555</v>
      </c>
      <c r="E1443" s="3" t="n">
        <v>0.9375</v>
      </c>
      <c r="G1443" s="1" t="s">
        <v>372</v>
      </c>
      <c r="H1443" s="15" t="s">
        <v>144</v>
      </c>
      <c r="I1443" s="4" t="n">
        <v>1250</v>
      </c>
      <c r="J1443" s="4" t="n">
        <v>31000</v>
      </c>
      <c r="K1443" s="5" t="n">
        <v>24.8</v>
      </c>
    </row>
    <row r="1444" customFormat="false" ht="13.5" hidden="false" customHeight="false" outlineLevel="0" collapsed="false">
      <c r="A1444" s="2" t="n">
        <v>2812</v>
      </c>
      <c r="B1444" s="15" t="s">
        <v>19</v>
      </c>
      <c r="C1444" s="15" t="s">
        <v>42</v>
      </c>
      <c r="D1444" s="3" t="n">
        <v>0.868055555555555</v>
      </c>
      <c r="E1444" s="3" t="n">
        <v>0.9375</v>
      </c>
      <c r="G1444" s="1" t="s">
        <v>372</v>
      </c>
      <c r="H1444" s="15" t="s">
        <v>22</v>
      </c>
      <c r="I1444" s="4" t="n">
        <v>850</v>
      </c>
      <c r="J1444" s="4" t="n">
        <v>15600</v>
      </c>
      <c r="K1444" s="5" t="n">
        <v>18.3529411764706</v>
      </c>
    </row>
    <row r="1445" customFormat="false" ht="13.5" hidden="false" customHeight="false" outlineLevel="0" collapsed="false">
      <c r="A1445" s="2" t="n">
        <v>2813</v>
      </c>
      <c r="B1445" s="15" t="s">
        <v>19</v>
      </c>
      <c r="C1445" s="15" t="s">
        <v>42</v>
      </c>
      <c r="D1445" s="3" t="n">
        <v>0.868055555555555</v>
      </c>
      <c r="E1445" s="3" t="n">
        <v>0.9375</v>
      </c>
      <c r="G1445" s="1" t="s">
        <v>372</v>
      </c>
      <c r="H1445" s="15" t="s">
        <v>338</v>
      </c>
      <c r="I1445" s="4" t="n">
        <v>850</v>
      </c>
      <c r="J1445" s="4" t="n">
        <v>20900</v>
      </c>
      <c r="K1445" s="5" t="n">
        <v>24.5882352941176</v>
      </c>
    </row>
    <row r="1446" customFormat="false" ht="13.5" hidden="false" customHeight="false" outlineLevel="0" collapsed="false">
      <c r="A1446" s="2" t="n">
        <v>2814</v>
      </c>
      <c r="B1446" s="15" t="s">
        <v>19</v>
      </c>
      <c r="C1446" s="15" t="s">
        <v>42</v>
      </c>
      <c r="D1446" s="3" t="n">
        <v>0.868055555555555</v>
      </c>
      <c r="E1446" s="3" t="n">
        <v>0.9375</v>
      </c>
      <c r="G1446" s="1" t="s">
        <v>372</v>
      </c>
      <c r="H1446" s="15" t="s">
        <v>339</v>
      </c>
      <c r="I1446" s="4" t="n">
        <v>850</v>
      </c>
      <c r="J1446" s="4" t="n">
        <v>22000</v>
      </c>
      <c r="K1446" s="5" t="n">
        <v>25.8823529411765</v>
      </c>
    </row>
    <row r="1447" customFormat="false" ht="13.5" hidden="false" customHeight="false" outlineLevel="0" collapsed="false">
      <c r="A1447" s="2" t="n">
        <v>2815</v>
      </c>
      <c r="B1447" s="15" t="s">
        <v>19</v>
      </c>
      <c r="C1447" s="15" t="s">
        <v>42</v>
      </c>
      <c r="D1447" s="3" t="n">
        <v>0.868055555555555</v>
      </c>
      <c r="E1447" s="3" t="n">
        <v>0.9375</v>
      </c>
      <c r="G1447" s="1" t="s">
        <v>372</v>
      </c>
      <c r="H1447" s="15" t="s">
        <v>340</v>
      </c>
      <c r="I1447" s="4" t="n">
        <v>850</v>
      </c>
      <c r="J1447" s="4" t="n">
        <v>26300</v>
      </c>
      <c r="K1447" s="5" t="n">
        <v>30.9411764705882</v>
      </c>
    </row>
    <row r="1448" customFormat="false" ht="13.5" hidden="false" customHeight="false" outlineLevel="0" collapsed="false">
      <c r="A1448" s="2" t="n">
        <v>2816</v>
      </c>
      <c r="B1448" s="15" t="s">
        <v>19</v>
      </c>
      <c r="C1448" s="15" t="s">
        <v>42</v>
      </c>
      <c r="D1448" s="3" t="n">
        <v>0.868055555555555</v>
      </c>
      <c r="E1448" s="3" t="n">
        <v>0.9375</v>
      </c>
      <c r="G1448" s="1" t="s">
        <v>372</v>
      </c>
      <c r="H1448" s="15" t="s">
        <v>114</v>
      </c>
      <c r="I1448" s="4" t="n">
        <v>2101</v>
      </c>
      <c r="J1448" s="4" t="n">
        <v>59100</v>
      </c>
      <c r="K1448" s="5" t="n">
        <v>28.1294621608758</v>
      </c>
    </row>
    <row r="1449" customFormat="false" ht="13.5" hidden="false" customHeight="false" outlineLevel="0" collapsed="false">
      <c r="A1449" s="2" t="n">
        <v>2817</v>
      </c>
      <c r="B1449" s="15" t="s">
        <v>19</v>
      </c>
      <c r="C1449" s="15" t="s">
        <v>42</v>
      </c>
      <c r="D1449" s="3" t="n">
        <v>0.868055555555555</v>
      </c>
      <c r="E1449" s="3" t="n">
        <v>0.9375</v>
      </c>
      <c r="G1449" s="1" t="s">
        <v>372</v>
      </c>
      <c r="H1449" s="15" t="s">
        <v>96</v>
      </c>
      <c r="I1449" s="4" t="n">
        <v>1817</v>
      </c>
      <c r="J1449" s="4" t="n">
        <v>42000</v>
      </c>
      <c r="K1449" s="5" t="n">
        <v>23.115024766098</v>
      </c>
    </row>
    <row r="1450" customFormat="false" ht="13.5" hidden="false" customHeight="false" outlineLevel="0" collapsed="false">
      <c r="A1450" s="2" t="n">
        <v>2818</v>
      </c>
      <c r="B1450" s="15" t="s">
        <v>19</v>
      </c>
      <c r="C1450" s="15" t="s">
        <v>42</v>
      </c>
      <c r="D1450" s="3" t="n">
        <v>0.878472222222222</v>
      </c>
      <c r="E1450" s="3" t="n">
        <v>0.947916666666667</v>
      </c>
      <c r="G1450" s="1" t="s">
        <v>373</v>
      </c>
      <c r="H1450" s="15" t="s">
        <v>109</v>
      </c>
      <c r="I1450" s="4" t="n">
        <v>1534</v>
      </c>
      <c r="J1450" s="4" t="n">
        <v>44300</v>
      </c>
      <c r="K1450" s="5" t="n">
        <v>28.8787483702738</v>
      </c>
    </row>
    <row r="1451" customFormat="false" ht="13.5" hidden="false" customHeight="false" outlineLevel="0" collapsed="false">
      <c r="A1451" s="2" t="n">
        <v>2819</v>
      </c>
      <c r="B1451" s="15" t="s">
        <v>19</v>
      </c>
      <c r="C1451" s="15" t="s">
        <v>42</v>
      </c>
      <c r="D1451" s="3" t="n">
        <v>0.878472222222222</v>
      </c>
      <c r="E1451" s="3" t="n">
        <v>0.947916666666667</v>
      </c>
      <c r="G1451" s="1" t="s">
        <v>373</v>
      </c>
      <c r="H1451" s="15" t="s">
        <v>131</v>
      </c>
      <c r="I1451" s="4" t="n">
        <v>1250</v>
      </c>
      <c r="J1451" s="4" t="n">
        <v>27700</v>
      </c>
      <c r="K1451" s="5" t="n">
        <v>22.16</v>
      </c>
    </row>
    <row r="1452" customFormat="false" ht="13.5" hidden="false" customHeight="false" outlineLevel="0" collapsed="false">
      <c r="A1452" s="2" t="n">
        <v>2820</v>
      </c>
      <c r="B1452" s="15" t="s">
        <v>19</v>
      </c>
      <c r="C1452" s="15" t="s">
        <v>42</v>
      </c>
      <c r="D1452" s="3" t="n">
        <v>0.878472222222222</v>
      </c>
      <c r="E1452" s="3" t="n">
        <v>0.947916666666667</v>
      </c>
      <c r="G1452" s="1" t="s">
        <v>373</v>
      </c>
      <c r="H1452" s="15" t="s">
        <v>144</v>
      </c>
      <c r="I1452" s="4" t="n">
        <v>1250</v>
      </c>
      <c r="J1452" s="4" t="n">
        <v>31000</v>
      </c>
      <c r="K1452" s="5" t="n">
        <v>24.8</v>
      </c>
    </row>
    <row r="1453" customFormat="false" ht="13.5" hidden="false" customHeight="false" outlineLevel="0" collapsed="false">
      <c r="A1453" s="2" t="n">
        <v>2821</v>
      </c>
      <c r="B1453" s="15" t="s">
        <v>19</v>
      </c>
      <c r="C1453" s="15" t="s">
        <v>42</v>
      </c>
      <c r="D1453" s="3" t="n">
        <v>0.878472222222222</v>
      </c>
      <c r="E1453" s="3" t="n">
        <v>0.947916666666667</v>
      </c>
      <c r="G1453" s="1" t="s">
        <v>373</v>
      </c>
      <c r="H1453" s="15" t="s">
        <v>22</v>
      </c>
      <c r="I1453" s="4" t="n">
        <v>850</v>
      </c>
      <c r="J1453" s="4" t="n">
        <v>15200</v>
      </c>
      <c r="K1453" s="5" t="n">
        <v>17.8823529411765</v>
      </c>
    </row>
    <row r="1454" customFormat="false" ht="13.5" hidden="false" customHeight="false" outlineLevel="0" collapsed="false">
      <c r="A1454" s="2" t="n">
        <v>2822</v>
      </c>
      <c r="B1454" s="15" t="s">
        <v>19</v>
      </c>
      <c r="C1454" s="15" t="s">
        <v>42</v>
      </c>
      <c r="D1454" s="3" t="n">
        <v>0.878472222222222</v>
      </c>
      <c r="E1454" s="3" t="n">
        <v>0.947916666666667</v>
      </c>
      <c r="G1454" s="1" t="s">
        <v>373</v>
      </c>
      <c r="H1454" s="15" t="s">
        <v>338</v>
      </c>
      <c r="I1454" s="4" t="n">
        <v>850</v>
      </c>
      <c r="J1454" s="4" t="n">
        <v>16200</v>
      </c>
      <c r="K1454" s="5" t="n">
        <v>19.0588235294118</v>
      </c>
    </row>
    <row r="1455" customFormat="false" ht="13.5" hidden="false" customHeight="false" outlineLevel="0" collapsed="false">
      <c r="A1455" s="2" t="n">
        <v>2823</v>
      </c>
      <c r="B1455" s="15" t="s">
        <v>19</v>
      </c>
      <c r="C1455" s="15" t="s">
        <v>42</v>
      </c>
      <c r="D1455" s="3" t="n">
        <v>0.878472222222222</v>
      </c>
      <c r="E1455" s="3" t="n">
        <v>0.947916666666667</v>
      </c>
      <c r="G1455" s="1" t="s">
        <v>373</v>
      </c>
      <c r="H1455" s="15" t="s">
        <v>339</v>
      </c>
      <c r="I1455" s="4" t="n">
        <v>850</v>
      </c>
      <c r="J1455" s="4" t="n">
        <v>22000</v>
      </c>
      <c r="K1455" s="5" t="n">
        <v>25.8823529411765</v>
      </c>
    </row>
    <row r="1456" customFormat="false" ht="13.5" hidden="false" customHeight="false" outlineLevel="0" collapsed="false">
      <c r="A1456" s="2" t="n">
        <v>2824</v>
      </c>
      <c r="B1456" s="15" t="s">
        <v>19</v>
      </c>
      <c r="C1456" s="15" t="s">
        <v>42</v>
      </c>
      <c r="D1456" s="3" t="n">
        <v>0.878472222222222</v>
      </c>
      <c r="E1456" s="3" t="n">
        <v>0.947916666666667</v>
      </c>
      <c r="G1456" s="1" t="s">
        <v>373</v>
      </c>
      <c r="H1456" s="15" t="s">
        <v>340</v>
      </c>
      <c r="I1456" s="4" t="n">
        <v>850</v>
      </c>
      <c r="J1456" s="4" t="n">
        <v>26300</v>
      </c>
      <c r="K1456" s="5" t="n">
        <v>30.9411764705882</v>
      </c>
    </row>
    <row r="1457" customFormat="false" ht="13.5" hidden="false" customHeight="false" outlineLevel="0" collapsed="false">
      <c r="A1457" s="2" t="n">
        <v>2825</v>
      </c>
      <c r="B1457" s="15" t="s">
        <v>19</v>
      </c>
      <c r="C1457" s="15" t="s">
        <v>42</v>
      </c>
      <c r="D1457" s="3" t="n">
        <v>0.885416666666667</v>
      </c>
      <c r="E1457" s="3" t="n">
        <v>0.958333333333333</v>
      </c>
      <c r="G1457" s="1" t="s">
        <v>374</v>
      </c>
      <c r="H1457" s="15" t="s">
        <v>109</v>
      </c>
      <c r="I1457" s="4" t="n">
        <v>1534</v>
      </c>
      <c r="J1457" s="4" t="n">
        <v>44300</v>
      </c>
      <c r="K1457" s="5" t="n">
        <v>28.8787483702738</v>
      </c>
    </row>
    <row r="1458" customFormat="false" ht="13.5" hidden="false" customHeight="false" outlineLevel="0" collapsed="false">
      <c r="A1458" s="2" t="n">
        <v>2826</v>
      </c>
      <c r="B1458" s="15" t="s">
        <v>19</v>
      </c>
      <c r="C1458" s="15" t="s">
        <v>42</v>
      </c>
      <c r="D1458" s="3" t="n">
        <v>0.885416666666667</v>
      </c>
      <c r="E1458" s="3" t="n">
        <v>0.958333333333333</v>
      </c>
      <c r="G1458" s="1" t="s">
        <v>374</v>
      </c>
      <c r="H1458" s="15" t="s">
        <v>131</v>
      </c>
      <c r="I1458" s="4" t="n">
        <v>1250</v>
      </c>
      <c r="J1458" s="4" t="n">
        <v>27700</v>
      </c>
      <c r="K1458" s="5" t="n">
        <v>22.16</v>
      </c>
    </row>
    <row r="1459" customFormat="false" ht="13.5" hidden="false" customHeight="false" outlineLevel="0" collapsed="false">
      <c r="A1459" s="2" t="n">
        <v>2827</v>
      </c>
      <c r="B1459" s="15" t="s">
        <v>19</v>
      </c>
      <c r="C1459" s="15" t="s">
        <v>42</v>
      </c>
      <c r="D1459" s="3" t="n">
        <v>0.885416666666667</v>
      </c>
      <c r="E1459" s="3" t="n">
        <v>0.958333333333333</v>
      </c>
      <c r="G1459" s="1" t="s">
        <v>374</v>
      </c>
      <c r="H1459" s="15" t="s">
        <v>144</v>
      </c>
      <c r="I1459" s="4" t="n">
        <v>1250</v>
      </c>
      <c r="J1459" s="4" t="n">
        <v>31000</v>
      </c>
      <c r="K1459" s="5" t="n">
        <v>24.8</v>
      </c>
    </row>
    <row r="1460" customFormat="false" ht="13.5" hidden="false" customHeight="false" outlineLevel="0" collapsed="false">
      <c r="A1460" s="2" t="n">
        <v>2828</v>
      </c>
      <c r="B1460" s="15" t="s">
        <v>19</v>
      </c>
      <c r="C1460" s="15" t="s">
        <v>42</v>
      </c>
      <c r="D1460" s="3" t="n">
        <v>0.885416666666667</v>
      </c>
      <c r="E1460" s="3" t="n">
        <v>0.958333333333333</v>
      </c>
      <c r="G1460" s="1" t="s">
        <v>374</v>
      </c>
      <c r="H1460" s="15" t="s">
        <v>22</v>
      </c>
      <c r="I1460" s="4" t="n">
        <v>850</v>
      </c>
      <c r="J1460" s="4" t="n">
        <v>15200</v>
      </c>
      <c r="K1460" s="5" t="n">
        <v>17.8823529411765</v>
      </c>
    </row>
    <row r="1461" customFormat="false" ht="13.5" hidden="false" customHeight="false" outlineLevel="0" collapsed="false">
      <c r="A1461" s="2" t="n">
        <v>2829</v>
      </c>
      <c r="B1461" s="15" t="s">
        <v>19</v>
      </c>
      <c r="C1461" s="15" t="s">
        <v>42</v>
      </c>
      <c r="D1461" s="3" t="n">
        <v>0.885416666666667</v>
      </c>
      <c r="E1461" s="3" t="n">
        <v>0.958333333333333</v>
      </c>
      <c r="G1461" s="1" t="s">
        <v>374</v>
      </c>
      <c r="H1461" s="15" t="s">
        <v>338</v>
      </c>
      <c r="I1461" s="4" t="n">
        <v>850</v>
      </c>
      <c r="J1461" s="4" t="n">
        <v>16200</v>
      </c>
      <c r="K1461" s="5" t="n">
        <v>19.0588235294118</v>
      </c>
    </row>
    <row r="1462" customFormat="false" ht="13.5" hidden="false" customHeight="false" outlineLevel="0" collapsed="false">
      <c r="A1462" s="2" t="n">
        <v>2830</v>
      </c>
      <c r="B1462" s="15" t="s">
        <v>19</v>
      </c>
      <c r="C1462" s="15" t="s">
        <v>42</v>
      </c>
      <c r="D1462" s="3" t="n">
        <v>0.885416666666667</v>
      </c>
      <c r="E1462" s="3" t="n">
        <v>0.958333333333333</v>
      </c>
      <c r="G1462" s="1" t="s">
        <v>374</v>
      </c>
      <c r="H1462" s="15" t="s">
        <v>339</v>
      </c>
      <c r="I1462" s="4" t="n">
        <v>850</v>
      </c>
      <c r="J1462" s="4" t="n">
        <v>22000</v>
      </c>
      <c r="K1462" s="5" t="n">
        <v>25.8823529411765</v>
      </c>
    </row>
    <row r="1463" customFormat="false" ht="13.5" hidden="false" customHeight="false" outlineLevel="0" collapsed="false">
      <c r="A1463" s="2" t="n">
        <v>2831</v>
      </c>
      <c r="B1463" s="15" t="s">
        <v>19</v>
      </c>
      <c r="C1463" s="15" t="s">
        <v>42</v>
      </c>
      <c r="D1463" s="3" t="n">
        <v>0.885416666666667</v>
      </c>
      <c r="E1463" s="3" t="n">
        <v>0.958333333333333</v>
      </c>
      <c r="G1463" s="1" t="s">
        <v>374</v>
      </c>
      <c r="H1463" s="15" t="s">
        <v>340</v>
      </c>
      <c r="I1463" s="4" t="n">
        <v>850</v>
      </c>
      <c r="J1463" s="4" t="n">
        <v>25400</v>
      </c>
      <c r="K1463" s="5" t="n">
        <v>29.8823529411765</v>
      </c>
    </row>
    <row r="1464" customFormat="false" ht="13.5" hidden="false" customHeight="false" outlineLevel="0" collapsed="false">
      <c r="A1464" s="2" t="n">
        <v>2832</v>
      </c>
      <c r="B1464" s="15" t="s">
        <v>19</v>
      </c>
      <c r="C1464" s="15" t="s">
        <v>42</v>
      </c>
      <c r="D1464" s="3" t="n">
        <v>0.885416666666667</v>
      </c>
      <c r="E1464" s="3" t="n">
        <v>0.958333333333333</v>
      </c>
      <c r="G1464" s="1" t="s">
        <v>374</v>
      </c>
      <c r="H1464" s="15" t="s">
        <v>114</v>
      </c>
      <c r="I1464" s="4" t="n">
        <v>2101</v>
      </c>
      <c r="J1464" s="4" t="n">
        <v>59100</v>
      </c>
      <c r="K1464" s="5" t="n">
        <v>28.1294621608758</v>
      </c>
    </row>
    <row r="1465" customFormat="false" ht="13.5" hidden="false" customHeight="false" outlineLevel="0" collapsed="false">
      <c r="A1465" s="2" t="n">
        <v>2833</v>
      </c>
      <c r="B1465" s="15" t="s">
        <v>19</v>
      </c>
      <c r="C1465" s="15" t="s">
        <v>42</v>
      </c>
      <c r="D1465" s="3" t="n">
        <v>0.885416666666667</v>
      </c>
      <c r="E1465" s="3" t="n">
        <v>0.958333333333333</v>
      </c>
      <c r="G1465" s="1" t="s">
        <v>374</v>
      </c>
      <c r="H1465" s="15" t="s">
        <v>96</v>
      </c>
      <c r="I1465" s="4" t="n">
        <v>1817</v>
      </c>
      <c r="J1465" s="4" t="n">
        <v>42000</v>
      </c>
      <c r="K1465" s="5" t="n">
        <v>23.115024766098</v>
      </c>
    </row>
    <row r="1466" customFormat="false" ht="13.5" hidden="false" customHeight="false" outlineLevel="0" collapsed="false">
      <c r="A1466" s="2" t="n">
        <v>2834</v>
      </c>
      <c r="B1466" s="15" t="s">
        <v>19</v>
      </c>
      <c r="C1466" s="15" t="s">
        <v>129</v>
      </c>
      <c r="D1466" s="3" t="n">
        <v>0.319444444444444</v>
      </c>
      <c r="E1466" s="3" t="n">
        <v>0.371527777777778</v>
      </c>
      <c r="G1466" s="1" t="s">
        <v>375</v>
      </c>
      <c r="H1466" s="15" t="s">
        <v>109</v>
      </c>
      <c r="I1466" s="4" t="n">
        <v>1148</v>
      </c>
      <c r="J1466" s="4" t="n">
        <v>31350</v>
      </c>
      <c r="K1466" s="5" t="n">
        <v>27.308362369338</v>
      </c>
    </row>
    <row r="1467" customFormat="false" ht="13.5" hidden="false" customHeight="false" outlineLevel="0" collapsed="false">
      <c r="A1467" s="2" t="n">
        <v>2835</v>
      </c>
      <c r="B1467" s="15" t="s">
        <v>19</v>
      </c>
      <c r="C1467" s="15" t="s">
        <v>129</v>
      </c>
      <c r="D1467" s="3" t="n">
        <v>0.319444444444444</v>
      </c>
      <c r="E1467" s="3" t="n">
        <v>0.371527777777778</v>
      </c>
      <c r="G1467" s="1" t="s">
        <v>375</v>
      </c>
      <c r="H1467" s="15" t="s">
        <v>131</v>
      </c>
      <c r="I1467" s="4" t="n">
        <v>961</v>
      </c>
      <c r="J1467" s="4" t="n">
        <v>15750</v>
      </c>
      <c r="K1467" s="5" t="n">
        <v>16.3891779396462</v>
      </c>
    </row>
    <row r="1468" customFormat="false" ht="13.5" hidden="false" customHeight="false" outlineLevel="0" collapsed="false">
      <c r="A1468" s="2" t="n">
        <v>2836</v>
      </c>
      <c r="B1468" s="15" t="s">
        <v>19</v>
      </c>
      <c r="C1468" s="15" t="s">
        <v>129</v>
      </c>
      <c r="D1468" s="3" t="n">
        <v>0.319444444444444</v>
      </c>
      <c r="E1468" s="3" t="n">
        <v>0.371527777777778</v>
      </c>
      <c r="G1468" s="1" t="s">
        <v>375</v>
      </c>
      <c r="H1468" s="15" t="s">
        <v>144</v>
      </c>
      <c r="I1468" s="4" t="n">
        <v>961</v>
      </c>
      <c r="J1468" s="4" t="n">
        <v>15850</v>
      </c>
      <c r="K1468" s="5" t="n">
        <v>16.4932362122789</v>
      </c>
    </row>
    <row r="1469" customFormat="false" ht="13.5" hidden="false" customHeight="false" outlineLevel="0" collapsed="false">
      <c r="A1469" s="2" t="n">
        <v>2837</v>
      </c>
      <c r="B1469" s="15" t="s">
        <v>19</v>
      </c>
      <c r="C1469" s="15" t="s">
        <v>129</v>
      </c>
      <c r="D1469" s="3" t="n">
        <v>0.319444444444444</v>
      </c>
      <c r="E1469" s="3" t="n">
        <v>0.371527777777778</v>
      </c>
      <c r="G1469" s="1" t="s">
        <v>375</v>
      </c>
      <c r="H1469" s="15" t="s">
        <v>22</v>
      </c>
      <c r="I1469" s="4" t="n">
        <v>561</v>
      </c>
      <c r="J1469" s="4" t="n">
        <v>13950</v>
      </c>
      <c r="K1469" s="5" t="n">
        <v>24.8663101604278</v>
      </c>
    </row>
    <row r="1470" customFormat="false" ht="13.5" hidden="false" customHeight="false" outlineLevel="0" collapsed="false">
      <c r="A1470" s="2" t="n">
        <v>2838</v>
      </c>
      <c r="B1470" s="15" t="s">
        <v>19</v>
      </c>
      <c r="C1470" s="15" t="s">
        <v>129</v>
      </c>
      <c r="D1470" s="3" t="n">
        <v>0.319444444444444</v>
      </c>
      <c r="E1470" s="3" t="n">
        <v>0.371527777777778</v>
      </c>
      <c r="G1470" s="1" t="s">
        <v>375</v>
      </c>
      <c r="H1470" s="15" t="s">
        <v>338</v>
      </c>
      <c r="I1470" s="4" t="n">
        <v>561</v>
      </c>
      <c r="J1470" s="4" t="n">
        <v>14350</v>
      </c>
      <c r="K1470" s="5" t="n">
        <v>25.5793226381462</v>
      </c>
    </row>
    <row r="1471" customFormat="false" ht="13.5" hidden="false" customHeight="false" outlineLevel="0" collapsed="false">
      <c r="A1471" s="2" t="n">
        <v>2839</v>
      </c>
      <c r="B1471" s="15" t="s">
        <v>19</v>
      </c>
      <c r="C1471" s="15" t="s">
        <v>129</v>
      </c>
      <c r="D1471" s="3" t="n">
        <v>0.319444444444444</v>
      </c>
      <c r="E1471" s="3" t="n">
        <v>0.371527777777778</v>
      </c>
      <c r="G1471" s="1" t="s">
        <v>375</v>
      </c>
      <c r="H1471" s="15" t="s">
        <v>339</v>
      </c>
      <c r="I1471" s="4" t="n">
        <v>561</v>
      </c>
      <c r="J1471" s="4" t="n">
        <v>14950</v>
      </c>
      <c r="K1471" s="5" t="n">
        <v>26.6488413547237</v>
      </c>
    </row>
    <row r="1472" customFormat="false" ht="13.5" hidden="false" customHeight="false" outlineLevel="0" collapsed="false">
      <c r="A1472" s="2" t="n">
        <v>2840</v>
      </c>
      <c r="B1472" s="15" t="s">
        <v>19</v>
      </c>
      <c r="C1472" s="15" t="s">
        <v>129</v>
      </c>
      <c r="D1472" s="3" t="n">
        <v>0.319444444444444</v>
      </c>
      <c r="E1472" s="3" t="n">
        <v>0.371527777777778</v>
      </c>
      <c r="G1472" s="1" t="s">
        <v>375</v>
      </c>
      <c r="H1472" s="15" t="s">
        <v>340</v>
      </c>
      <c r="I1472" s="4" t="n">
        <v>561</v>
      </c>
      <c r="J1472" s="4" t="n">
        <v>15250</v>
      </c>
      <c r="K1472" s="5" t="n">
        <v>27.1836007130125</v>
      </c>
    </row>
    <row r="1473" customFormat="false" ht="13.5" hidden="false" customHeight="false" outlineLevel="0" collapsed="false">
      <c r="A1473" s="2" t="n">
        <v>2841</v>
      </c>
      <c r="B1473" s="15" t="s">
        <v>19</v>
      </c>
      <c r="C1473" s="15" t="s">
        <v>129</v>
      </c>
      <c r="D1473" s="3" t="n">
        <v>0.319444444444444</v>
      </c>
      <c r="E1473" s="3" t="n">
        <v>0.371527777777778</v>
      </c>
      <c r="G1473" s="1" t="s">
        <v>375</v>
      </c>
      <c r="H1473" s="15" t="s">
        <v>114</v>
      </c>
      <c r="I1473" s="4" t="n">
        <v>1522</v>
      </c>
      <c r="J1473" s="4" t="n">
        <v>37250</v>
      </c>
      <c r="K1473" s="5" t="n">
        <v>24.4743758212878</v>
      </c>
    </row>
    <row r="1474" customFormat="false" ht="13.5" hidden="false" customHeight="false" outlineLevel="0" collapsed="false">
      <c r="A1474" s="2" t="n">
        <v>2842</v>
      </c>
      <c r="B1474" s="15" t="s">
        <v>19</v>
      </c>
      <c r="C1474" s="15" t="s">
        <v>129</v>
      </c>
      <c r="D1474" s="3" t="n">
        <v>0.319444444444444</v>
      </c>
      <c r="E1474" s="3" t="n">
        <v>0.371527777777778</v>
      </c>
      <c r="G1474" s="1" t="s">
        <v>375</v>
      </c>
      <c r="H1474" s="15" t="s">
        <v>96</v>
      </c>
      <c r="I1474" s="4" t="n">
        <v>1335</v>
      </c>
      <c r="J1474" s="4" t="n">
        <v>22950</v>
      </c>
      <c r="K1474" s="5" t="n">
        <v>17.1910112359551</v>
      </c>
    </row>
    <row r="1475" customFormat="false" ht="13.5" hidden="false" customHeight="false" outlineLevel="0" collapsed="false">
      <c r="A1475" s="2" t="n">
        <v>2843</v>
      </c>
      <c r="B1475" s="15" t="s">
        <v>19</v>
      </c>
      <c r="C1475" s="15" t="s">
        <v>129</v>
      </c>
      <c r="D1475" s="3" t="n">
        <v>0.319444444444444</v>
      </c>
      <c r="E1475" s="3" t="n">
        <v>0.371527777777778</v>
      </c>
      <c r="G1475" s="1" t="s">
        <v>375</v>
      </c>
      <c r="H1475" s="15" t="s">
        <v>34</v>
      </c>
      <c r="I1475" s="4" t="n">
        <v>1335</v>
      </c>
      <c r="J1475" s="4" t="n">
        <v>21450</v>
      </c>
      <c r="K1475" s="5" t="n">
        <v>16.0674157303371</v>
      </c>
    </row>
    <row r="1476" customFormat="false" ht="13.5" hidden="false" customHeight="false" outlineLevel="0" collapsed="false">
      <c r="A1476" s="2" t="n">
        <v>2844</v>
      </c>
      <c r="B1476" s="15" t="s">
        <v>19</v>
      </c>
      <c r="C1476" s="15" t="s">
        <v>129</v>
      </c>
      <c r="D1476" s="3" t="n">
        <v>0.371527777777778</v>
      </c>
      <c r="E1476" s="3" t="n">
        <v>0.423611111111111</v>
      </c>
      <c r="G1476" s="1" t="s">
        <v>376</v>
      </c>
      <c r="H1476" s="15" t="s">
        <v>109</v>
      </c>
      <c r="I1476" s="4" t="n">
        <v>1148</v>
      </c>
      <c r="J1476" s="4" t="n">
        <v>31350</v>
      </c>
      <c r="K1476" s="5" t="n">
        <v>27.308362369338</v>
      </c>
    </row>
    <row r="1477" customFormat="false" ht="13.5" hidden="false" customHeight="false" outlineLevel="0" collapsed="false">
      <c r="A1477" s="2" t="n">
        <v>2845</v>
      </c>
      <c r="B1477" s="15" t="s">
        <v>19</v>
      </c>
      <c r="C1477" s="15" t="s">
        <v>129</v>
      </c>
      <c r="D1477" s="3" t="n">
        <v>0.371527777777778</v>
      </c>
      <c r="E1477" s="3" t="n">
        <v>0.423611111111111</v>
      </c>
      <c r="G1477" s="1" t="s">
        <v>376</v>
      </c>
      <c r="H1477" s="15" t="s">
        <v>131</v>
      </c>
      <c r="I1477" s="4" t="n">
        <v>961</v>
      </c>
      <c r="J1477" s="4" t="n">
        <v>16850</v>
      </c>
      <c r="K1477" s="5" t="n">
        <v>17.5338189386056</v>
      </c>
    </row>
    <row r="1478" customFormat="false" ht="13.5" hidden="false" customHeight="false" outlineLevel="0" collapsed="false">
      <c r="A1478" s="2" t="n">
        <v>2846</v>
      </c>
      <c r="B1478" s="15" t="s">
        <v>19</v>
      </c>
      <c r="C1478" s="15" t="s">
        <v>129</v>
      </c>
      <c r="D1478" s="3" t="n">
        <v>0.371527777777778</v>
      </c>
      <c r="E1478" s="3" t="n">
        <v>0.423611111111111</v>
      </c>
      <c r="G1478" s="1" t="s">
        <v>376</v>
      </c>
      <c r="H1478" s="15" t="s">
        <v>144</v>
      </c>
      <c r="I1478" s="4" t="n">
        <v>961</v>
      </c>
      <c r="J1478" s="4" t="n">
        <v>16950</v>
      </c>
      <c r="K1478" s="5" t="n">
        <v>17.6378772112383</v>
      </c>
    </row>
    <row r="1479" customFormat="false" ht="13.5" hidden="false" customHeight="false" outlineLevel="0" collapsed="false">
      <c r="A1479" s="2" t="n">
        <v>2847</v>
      </c>
      <c r="B1479" s="15" t="s">
        <v>19</v>
      </c>
      <c r="C1479" s="15" t="s">
        <v>129</v>
      </c>
      <c r="D1479" s="3" t="n">
        <v>0.371527777777778</v>
      </c>
      <c r="E1479" s="3" t="n">
        <v>0.423611111111111</v>
      </c>
      <c r="G1479" s="1" t="s">
        <v>376</v>
      </c>
      <c r="H1479" s="15" t="s">
        <v>22</v>
      </c>
      <c r="I1479" s="4" t="n">
        <v>561</v>
      </c>
      <c r="J1479" s="4" t="n">
        <v>14650</v>
      </c>
      <c r="K1479" s="5" t="n">
        <v>26.1140819964349</v>
      </c>
    </row>
    <row r="1480" customFormat="false" ht="13.5" hidden="false" customHeight="false" outlineLevel="0" collapsed="false">
      <c r="A1480" s="2" t="n">
        <v>2848</v>
      </c>
      <c r="B1480" s="15" t="s">
        <v>19</v>
      </c>
      <c r="C1480" s="15" t="s">
        <v>129</v>
      </c>
      <c r="D1480" s="3" t="n">
        <v>0.371527777777778</v>
      </c>
      <c r="E1480" s="3" t="n">
        <v>0.423611111111111</v>
      </c>
      <c r="G1480" s="1" t="s">
        <v>376</v>
      </c>
      <c r="H1480" s="15" t="s">
        <v>338</v>
      </c>
      <c r="I1480" s="4" t="n">
        <v>561</v>
      </c>
      <c r="J1480" s="4" t="n">
        <v>15150</v>
      </c>
      <c r="K1480" s="5" t="n">
        <v>27.0053475935829</v>
      </c>
    </row>
    <row r="1481" customFormat="false" ht="13.5" hidden="false" customHeight="false" outlineLevel="0" collapsed="false">
      <c r="A1481" s="2" t="n">
        <v>2849</v>
      </c>
      <c r="B1481" s="15" t="s">
        <v>19</v>
      </c>
      <c r="C1481" s="15" t="s">
        <v>129</v>
      </c>
      <c r="D1481" s="3" t="n">
        <v>0.371527777777778</v>
      </c>
      <c r="E1481" s="3" t="n">
        <v>0.423611111111111</v>
      </c>
      <c r="G1481" s="1" t="s">
        <v>376</v>
      </c>
      <c r="H1481" s="15" t="s">
        <v>339</v>
      </c>
      <c r="I1481" s="4" t="n">
        <v>561</v>
      </c>
      <c r="J1481" s="4" t="n">
        <v>15850</v>
      </c>
      <c r="K1481" s="5" t="n">
        <v>28.25311942959</v>
      </c>
    </row>
    <row r="1482" customFormat="false" ht="13.5" hidden="false" customHeight="false" outlineLevel="0" collapsed="false">
      <c r="A1482" s="2" t="n">
        <v>2850</v>
      </c>
      <c r="B1482" s="15" t="s">
        <v>19</v>
      </c>
      <c r="C1482" s="15" t="s">
        <v>129</v>
      </c>
      <c r="D1482" s="3" t="n">
        <v>0.371527777777778</v>
      </c>
      <c r="E1482" s="3" t="n">
        <v>0.423611111111111</v>
      </c>
      <c r="G1482" s="1" t="s">
        <v>376</v>
      </c>
      <c r="H1482" s="15" t="s">
        <v>340</v>
      </c>
      <c r="I1482" s="4" t="n">
        <v>561</v>
      </c>
      <c r="J1482" s="4" t="n">
        <v>16150</v>
      </c>
      <c r="K1482" s="5" t="n">
        <v>28.7878787878788</v>
      </c>
    </row>
    <row r="1483" customFormat="false" ht="13.5" hidden="false" customHeight="false" outlineLevel="0" collapsed="false">
      <c r="A1483" s="2" t="n">
        <v>2851</v>
      </c>
      <c r="B1483" s="15" t="s">
        <v>19</v>
      </c>
      <c r="C1483" s="15" t="s">
        <v>129</v>
      </c>
      <c r="D1483" s="3" t="n">
        <v>0.371527777777778</v>
      </c>
      <c r="E1483" s="3" t="n">
        <v>0.423611111111111</v>
      </c>
      <c r="G1483" s="1" t="s">
        <v>376</v>
      </c>
      <c r="H1483" s="15" t="s">
        <v>114</v>
      </c>
      <c r="I1483" s="4" t="n">
        <v>1522</v>
      </c>
      <c r="J1483" s="4" t="n">
        <v>37250</v>
      </c>
      <c r="K1483" s="5" t="n">
        <v>24.4743758212878</v>
      </c>
    </row>
    <row r="1484" customFormat="false" ht="13.5" hidden="false" customHeight="false" outlineLevel="0" collapsed="false">
      <c r="A1484" s="2" t="n">
        <v>2852</v>
      </c>
      <c r="B1484" s="15" t="s">
        <v>19</v>
      </c>
      <c r="C1484" s="15" t="s">
        <v>129</v>
      </c>
      <c r="D1484" s="3" t="n">
        <v>0.371527777777778</v>
      </c>
      <c r="E1484" s="3" t="n">
        <v>0.423611111111111</v>
      </c>
      <c r="G1484" s="1" t="s">
        <v>376</v>
      </c>
      <c r="H1484" s="15" t="s">
        <v>96</v>
      </c>
      <c r="I1484" s="4" t="n">
        <v>1335</v>
      </c>
      <c r="J1484" s="4" t="n">
        <v>22950</v>
      </c>
      <c r="K1484" s="5" t="n">
        <v>17.1910112359551</v>
      </c>
    </row>
    <row r="1485" customFormat="false" ht="13.5" hidden="false" customHeight="false" outlineLevel="0" collapsed="false">
      <c r="A1485" s="2" t="n">
        <v>2853</v>
      </c>
      <c r="B1485" s="15" t="s">
        <v>19</v>
      </c>
      <c r="C1485" s="15" t="s">
        <v>129</v>
      </c>
      <c r="D1485" s="3" t="n">
        <v>0.371527777777778</v>
      </c>
      <c r="E1485" s="3" t="n">
        <v>0.423611111111111</v>
      </c>
      <c r="G1485" s="1" t="s">
        <v>376</v>
      </c>
      <c r="H1485" s="15" t="s">
        <v>34</v>
      </c>
      <c r="I1485" s="4" t="n">
        <v>1335</v>
      </c>
      <c r="J1485" s="4" t="n">
        <v>21450</v>
      </c>
      <c r="K1485" s="5" t="n">
        <v>16.0674157303371</v>
      </c>
    </row>
    <row r="1486" customFormat="false" ht="13.5" hidden="false" customHeight="false" outlineLevel="0" collapsed="false">
      <c r="A1486" s="2" t="n">
        <v>2854</v>
      </c>
      <c r="B1486" s="15" t="s">
        <v>19</v>
      </c>
      <c r="C1486" s="15" t="s">
        <v>129</v>
      </c>
      <c r="D1486" s="3" t="n">
        <v>0.423611111111111</v>
      </c>
      <c r="E1486" s="3" t="n">
        <v>0.479166666666667</v>
      </c>
      <c r="G1486" s="1" t="s">
        <v>377</v>
      </c>
      <c r="H1486" s="15" t="s">
        <v>109</v>
      </c>
      <c r="I1486" s="4" t="n">
        <v>1148</v>
      </c>
      <c r="J1486" s="4" t="n">
        <v>31350</v>
      </c>
      <c r="K1486" s="5" t="n">
        <v>27.308362369338</v>
      </c>
    </row>
    <row r="1487" customFormat="false" ht="13.5" hidden="false" customHeight="false" outlineLevel="0" collapsed="false">
      <c r="A1487" s="2" t="n">
        <v>2855</v>
      </c>
      <c r="B1487" s="15" t="s">
        <v>19</v>
      </c>
      <c r="C1487" s="15" t="s">
        <v>129</v>
      </c>
      <c r="D1487" s="3" t="n">
        <v>0.423611111111111</v>
      </c>
      <c r="E1487" s="3" t="n">
        <v>0.479166666666667</v>
      </c>
      <c r="G1487" s="1" t="s">
        <v>377</v>
      </c>
      <c r="H1487" s="15" t="s">
        <v>131</v>
      </c>
      <c r="I1487" s="4" t="n">
        <v>961</v>
      </c>
      <c r="J1487" s="4" t="n">
        <v>16850</v>
      </c>
      <c r="K1487" s="5" t="n">
        <v>17.5338189386056</v>
      </c>
    </row>
    <row r="1488" customFormat="false" ht="13.5" hidden="false" customHeight="false" outlineLevel="0" collapsed="false">
      <c r="A1488" s="2" t="n">
        <v>2856</v>
      </c>
      <c r="B1488" s="15" t="s">
        <v>19</v>
      </c>
      <c r="C1488" s="15" t="s">
        <v>129</v>
      </c>
      <c r="D1488" s="3" t="n">
        <v>0.423611111111111</v>
      </c>
      <c r="E1488" s="3" t="n">
        <v>0.479166666666667</v>
      </c>
      <c r="G1488" s="1" t="s">
        <v>377</v>
      </c>
      <c r="H1488" s="15" t="s">
        <v>144</v>
      </c>
      <c r="I1488" s="4" t="n">
        <v>961</v>
      </c>
      <c r="J1488" s="4" t="n">
        <v>16950</v>
      </c>
      <c r="K1488" s="5" t="n">
        <v>17.6378772112383</v>
      </c>
    </row>
    <row r="1489" customFormat="false" ht="13.5" hidden="false" customHeight="false" outlineLevel="0" collapsed="false">
      <c r="A1489" s="2" t="n">
        <v>2857</v>
      </c>
      <c r="B1489" s="15" t="s">
        <v>19</v>
      </c>
      <c r="C1489" s="15" t="s">
        <v>129</v>
      </c>
      <c r="D1489" s="3" t="n">
        <v>0.423611111111111</v>
      </c>
      <c r="E1489" s="3" t="n">
        <v>0.479166666666667</v>
      </c>
      <c r="G1489" s="1" t="s">
        <v>377</v>
      </c>
      <c r="H1489" s="15" t="s">
        <v>22</v>
      </c>
      <c r="I1489" s="4" t="n">
        <v>561</v>
      </c>
      <c r="J1489" s="4" t="n">
        <v>14650</v>
      </c>
      <c r="K1489" s="5" t="n">
        <v>26.1140819964349</v>
      </c>
    </row>
    <row r="1490" customFormat="false" ht="13.5" hidden="false" customHeight="false" outlineLevel="0" collapsed="false">
      <c r="A1490" s="2" t="n">
        <v>2858</v>
      </c>
      <c r="B1490" s="15" t="s">
        <v>19</v>
      </c>
      <c r="C1490" s="15" t="s">
        <v>129</v>
      </c>
      <c r="D1490" s="3" t="n">
        <v>0.423611111111111</v>
      </c>
      <c r="E1490" s="3" t="n">
        <v>0.479166666666667</v>
      </c>
      <c r="G1490" s="1" t="s">
        <v>377</v>
      </c>
      <c r="H1490" s="15" t="s">
        <v>338</v>
      </c>
      <c r="I1490" s="4" t="n">
        <v>561</v>
      </c>
      <c r="J1490" s="4" t="n">
        <v>15150</v>
      </c>
      <c r="K1490" s="5" t="n">
        <v>27.0053475935829</v>
      </c>
    </row>
    <row r="1491" customFormat="false" ht="13.5" hidden="false" customHeight="false" outlineLevel="0" collapsed="false">
      <c r="A1491" s="2" t="n">
        <v>2859</v>
      </c>
      <c r="B1491" s="15" t="s">
        <v>19</v>
      </c>
      <c r="C1491" s="15" t="s">
        <v>129</v>
      </c>
      <c r="D1491" s="3" t="n">
        <v>0.423611111111111</v>
      </c>
      <c r="E1491" s="3" t="n">
        <v>0.479166666666667</v>
      </c>
      <c r="G1491" s="1" t="s">
        <v>377</v>
      </c>
      <c r="H1491" s="15" t="s">
        <v>339</v>
      </c>
      <c r="I1491" s="4" t="n">
        <v>561</v>
      </c>
      <c r="J1491" s="4" t="n">
        <v>15850</v>
      </c>
      <c r="K1491" s="5" t="n">
        <v>28.25311942959</v>
      </c>
    </row>
    <row r="1492" customFormat="false" ht="13.5" hidden="false" customHeight="false" outlineLevel="0" collapsed="false">
      <c r="A1492" s="2" t="n">
        <v>2860</v>
      </c>
      <c r="B1492" s="15" t="s">
        <v>19</v>
      </c>
      <c r="C1492" s="15" t="s">
        <v>129</v>
      </c>
      <c r="D1492" s="3" t="n">
        <v>0.423611111111111</v>
      </c>
      <c r="E1492" s="3" t="n">
        <v>0.479166666666667</v>
      </c>
      <c r="G1492" s="1" t="s">
        <v>377</v>
      </c>
      <c r="H1492" s="15" t="s">
        <v>340</v>
      </c>
      <c r="I1492" s="4" t="n">
        <v>561</v>
      </c>
      <c r="J1492" s="4" t="n">
        <v>16150</v>
      </c>
      <c r="K1492" s="5" t="n">
        <v>28.7878787878788</v>
      </c>
    </row>
    <row r="1493" customFormat="false" ht="13.5" hidden="false" customHeight="false" outlineLevel="0" collapsed="false">
      <c r="A1493" s="2" t="n">
        <v>2861</v>
      </c>
      <c r="B1493" s="15" t="s">
        <v>19</v>
      </c>
      <c r="C1493" s="15" t="s">
        <v>129</v>
      </c>
      <c r="D1493" s="3" t="n">
        <v>0.486111111111111</v>
      </c>
      <c r="E1493" s="3" t="n">
        <v>0.541666666666667</v>
      </c>
      <c r="G1493" s="1" t="s">
        <v>378</v>
      </c>
      <c r="H1493" s="15" t="s">
        <v>109</v>
      </c>
      <c r="I1493" s="4" t="n">
        <v>1148</v>
      </c>
      <c r="J1493" s="4" t="n">
        <v>31350</v>
      </c>
      <c r="K1493" s="5" t="n">
        <v>27.308362369338</v>
      </c>
    </row>
    <row r="1494" customFormat="false" ht="13.5" hidden="false" customHeight="false" outlineLevel="0" collapsed="false">
      <c r="A1494" s="2" t="n">
        <v>2862</v>
      </c>
      <c r="B1494" s="15" t="s">
        <v>19</v>
      </c>
      <c r="C1494" s="15" t="s">
        <v>129</v>
      </c>
      <c r="D1494" s="3" t="n">
        <v>0.486111111111111</v>
      </c>
      <c r="E1494" s="3" t="n">
        <v>0.541666666666667</v>
      </c>
      <c r="G1494" s="1" t="s">
        <v>378</v>
      </c>
      <c r="H1494" s="15" t="s">
        <v>131</v>
      </c>
      <c r="I1494" s="4" t="n">
        <v>961</v>
      </c>
      <c r="J1494" s="4" t="n">
        <v>16850</v>
      </c>
      <c r="K1494" s="5" t="n">
        <v>17.5338189386056</v>
      </c>
    </row>
    <row r="1495" customFormat="false" ht="13.5" hidden="false" customHeight="false" outlineLevel="0" collapsed="false">
      <c r="A1495" s="2" t="n">
        <v>2863</v>
      </c>
      <c r="B1495" s="15" t="s">
        <v>19</v>
      </c>
      <c r="C1495" s="15" t="s">
        <v>129</v>
      </c>
      <c r="D1495" s="3" t="n">
        <v>0.486111111111111</v>
      </c>
      <c r="E1495" s="3" t="n">
        <v>0.541666666666667</v>
      </c>
      <c r="G1495" s="1" t="s">
        <v>378</v>
      </c>
      <c r="H1495" s="15" t="s">
        <v>144</v>
      </c>
      <c r="I1495" s="4" t="n">
        <v>961</v>
      </c>
      <c r="J1495" s="4" t="n">
        <v>16950</v>
      </c>
      <c r="K1495" s="5" t="n">
        <v>17.6378772112383</v>
      </c>
    </row>
    <row r="1496" customFormat="false" ht="13.5" hidden="false" customHeight="false" outlineLevel="0" collapsed="false">
      <c r="A1496" s="2" t="n">
        <v>2864</v>
      </c>
      <c r="B1496" s="15" t="s">
        <v>19</v>
      </c>
      <c r="C1496" s="15" t="s">
        <v>129</v>
      </c>
      <c r="D1496" s="3" t="n">
        <v>0.486111111111111</v>
      </c>
      <c r="E1496" s="3" t="n">
        <v>0.541666666666667</v>
      </c>
      <c r="G1496" s="1" t="s">
        <v>378</v>
      </c>
      <c r="H1496" s="15" t="s">
        <v>22</v>
      </c>
      <c r="I1496" s="4" t="n">
        <v>561</v>
      </c>
      <c r="J1496" s="4" t="n">
        <v>14250</v>
      </c>
      <c r="K1496" s="5" t="n">
        <v>25.4010695187166</v>
      </c>
    </row>
    <row r="1497" customFormat="false" ht="13.5" hidden="false" customHeight="false" outlineLevel="0" collapsed="false">
      <c r="A1497" s="2" t="n">
        <v>2865</v>
      </c>
      <c r="B1497" s="15" t="s">
        <v>19</v>
      </c>
      <c r="C1497" s="15" t="s">
        <v>129</v>
      </c>
      <c r="D1497" s="3" t="n">
        <v>0.486111111111111</v>
      </c>
      <c r="E1497" s="3" t="n">
        <v>0.541666666666667</v>
      </c>
      <c r="G1497" s="1" t="s">
        <v>378</v>
      </c>
      <c r="H1497" s="15" t="s">
        <v>338</v>
      </c>
      <c r="I1497" s="4" t="n">
        <v>561</v>
      </c>
      <c r="J1497" s="4" t="n">
        <v>14750</v>
      </c>
      <c r="K1497" s="5" t="n">
        <v>26.2923351158645</v>
      </c>
    </row>
    <row r="1498" customFormat="false" ht="13.5" hidden="false" customHeight="false" outlineLevel="0" collapsed="false">
      <c r="A1498" s="2" t="n">
        <v>2866</v>
      </c>
      <c r="B1498" s="15" t="s">
        <v>19</v>
      </c>
      <c r="C1498" s="15" t="s">
        <v>129</v>
      </c>
      <c r="D1498" s="3" t="n">
        <v>0.486111111111111</v>
      </c>
      <c r="E1498" s="3" t="n">
        <v>0.541666666666667</v>
      </c>
      <c r="G1498" s="1" t="s">
        <v>378</v>
      </c>
      <c r="H1498" s="15" t="s">
        <v>339</v>
      </c>
      <c r="I1498" s="4" t="n">
        <v>561</v>
      </c>
      <c r="J1498" s="4" t="n">
        <v>15650</v>
      </c>
      <c r="K1498" s="5" t="n">
        <v>27.8966131907308</v>
      </c>
    </row>
    <row r="1499" customFormat="false" ht="13.5" hidden="false" customHeight="false" outlineLevel="0" collapsed="false">
      <c r="A1499" s="2" t="n">
        <v>2867</v>
      </c>
      <c r="B1499" s="15" t="s">
        <v>19</v>
      </c>
      <c r="C1499" s="15" t="s">
        <v>129</v>
      </c>
      <c r="D1499" s="3" t="n">
        <v>0.486111111111111</v>
      </c>
      <c r="E1499" s="3" t="n">
        <v>0.541666666666667</v>
      </c>
      <c r="G1499" s="1" t="s">
        <v>378</v>
      </c>
      <c r="H1499" s="15" t="s">
        <v>340</v>
      </c>
      <c r="I1499" s="4" t="n">
        <v>561</v>
      </c>
      <c r="J1499" s="4" t="n">
        <v>16050</v>
      </c>
      <c r="K1499" s="5" t="n">
        <v>28.6096256684492</v>
      </c>
    </row>
    <row r="1500" customFormat="false" ht="13.5" hidden="false" customHeight="false" outlineLevel="0" collapsed="false">
      <c r="A1500" s="2" t="n">
        <v>2868</v>
      </c>
      <c r="B1500" s="15" t="s">
        <v>19</v>
      </c>
      <c r="C1500" s="15" t="s">
        <v>129</v>
      </c>
      <c r="D1500" s="3" t="n">
        <v>0.534722222222222</v>
      </c>
      <c r="E1500" s="3" t="n">
        <v>0.590277777777778</v>
      </c>
      <c r="G1500" s="1" t="s">
        <v>379</v>
      </c>
      <c r="H1500" s="15" t="s">
        <v>109</v>
      </c>
      <c r="I1500" s="4" t="n">
        <v>1148</v>
      </c>
      <c r="J1500" s="4" t="n">
        <v>31350</v>
      </c>
      <c r="K1500" s="5" t="n">
        <v>27.308362369338</v>
      </c>
    </row>
    <row r="1501" customFormat="false" ht="13.5" hidden="false" customHeight="false" outlineLevel="0" collapsed="false">
      <c r="A1501" s="2" t="n">
        <v>2869</v>
      </c>
      <c r="B1501" s="15" t="s">
        <v>19</v>
      </c>
      <c r="C1501" s="15" t="s">
        <v>129</v>
      </c>
      <c r="D1501" s="3" t="n">
        <v>0.534722222222222</v>
      </c>
      <c r="E1501" s="3" t="n">
        <v>0.590277777777778</v>
      </c>
      <c r="G1501" s="1" t="s">
        <v>379</v>
      </c>
      <c r="H1501" s="15" t="s">
        <v>131</v>
      </c>
      <c r="I1501" s="4" t="n">
        <v>961</v>
      </c>
      <c r="J1501" s="4" t="n">
        <v>18450</v>
      </c>
      <c r="K1501" s="5" t="n">
        <v>19.1987513007284</v>
      </c>
    </row>
    <row r="1502" customFormat="false" ht="13.5" hidden="false" customHeight="false" outlineLevel="0" collapsed="false">
      <c r="A1502" s="2" t="n">
        <v>2870</v>
      </c>
      <c r="B1502" s="15" t="s">
        <v>19</v>
      </c>
      <c r="C1502" s="15" t="s">
        <v>129</v>
      </c>
      <c r="D1502" s="3" t="n">
        <v>0.534722222222222</v>
      </c>
      <c r="E1502" s="3" t="n">
        <v>0.590277777777778</v>
      </c>
      <c r="G1502" s="1" t="s">
        <v>379</v>
      </c>
      <c r="H1502" s="15" t="s">
        <v>144</v>
      </c>
      <c r="I1502" s="4" t="n">
        <v>961</v>
      </c>
      <c r="J1502" s="4" t="n">
        <v>19050</v>
      </c>
      <c r="K1502" s="5" t="n">
        <v>19.8231009365245</v>
      </c>
    </row>
    <row r="1503" customFormat="false" ht="13.5" hidden="false" customHeight="false" outlineLevel="0" collapsed="false">
      <c r="A1503" s="2" t="n">
        <v>2871</v>
      </c>
      <c r="B1503" s="15" t="s">
        <v>19</v>
      </c>
      <c r="C1503" s="15" t="s">
        <v>129</v>
      </c>
      <c r="D1503" s="3" t="n">
        <v>0.534722222222222</v>
      </c>
      <c r="E1503" s="3" t="n">
        <v>0.590277777777778</v>
      </c>
      <c r="G1503" s="1" t="s">
        <v>379</v>
      </c>
      <c r="H1503" s="15" t="s">
        <v>22</v>
      </c>
      <c r="I1503" s="4" t="n">
        <v>561</v>
      </c>
      <c r="J1503" s="4" t="n">
        <v>13850</v>
      </c>
      <c r="K1503" s="5" t="n">
        <v>24.6880570409982</v>
      </c>
    </row>
    <row r="1504" customFormat="false" ht="13.5" hidden="false" customHeight="false" outlineLevel="0" collapsed="false">
      <c r="A1504" s="2" t="n">
        <v>2872</v>
      </c>
      <c r="B1504" s="15" t="s">
        <v>19</v>
      </c>
      <c r="C1504" s="15" t="s">
        <v>129</v>
      </c>
      <c r="D1504" s="3" t="n">
        <v>0.534722222222222</v>
      </c>
      <c r="E1504" s="3" t="n">
        <v>0.590277777777778</v>
      </c>
      <c r="G1504" s="1" t="s">
        <v>379</v>
      </c>
      <c r="H1504" s="15" t="s">
        <v>338</v>
      </c>
      <c r="I1504" s="4" t="n">
        <v>561</v>
      </c>
      <c r="J1504" s="4" t="n">
        <v>14850</v>
      </c>
      <c r="K1504" s="5" t="n">
        <v>26.4705882352941</v>
      </c>
    </row>
    <row r="1505" customFormat="false" ht="13.5" hidden="false" customHeight="false" outlineLevel="0" collapsed="false">
      <c r="A1505" s="2" t="n">
        <v>2873</v>
      </c>
      <c r="B1505" s="15" t="s">
        <v>19</v>
      </c>
      <c r="C1505" s="15" t="s">
        <v>129</v>
      </c>
      <c r="D1505" s="3" t="n">
        <v>0.534722222222222</v>
      </c>
      <c r="E1505" s="3" t="n">
        <v>0.590277777777778</v>
      </c>
      <c r="G1505" s="1" t="s">
        <v>379</v>
      </c>
      <c r="H1505" s="15" t="s">
        <v>339</v>
      </c>
      <c r="I1505" s="4" t="n">
        <v>561</v>
      </c>
      <c r="J1505" s="4" t="n">
        <v>16450</v>
      </c>
      <c r="K1505" s="5" t="n">
        <v>29.3226381461676</v>
      </c>
    </row>
    <row r="1506" customFormat="false" ht="13.5" hidden="false" customHeight="false" outlineLevel="0" collapsed="false">
      <c r="A1506" s="2" t="n">
        <v>2874</v>
      </c>
      <c r="B1506" s="15" t="s">
        <v>19</v>
      </c>
      <c r="C1506" s="15" t="s">
        <v>129</v>
      </c>
      <c r="D1506" s="3" t="n">
        <v>0.534722222222222</v>
      </c>
      <c r="E1506" s="3" t="n">
        <v>0.590277777777778</v>
      </c>
      <c r="G1506" s="1" t="s">
        <v>379</v>
      </c>
      <c r="H1506" s="15" t="s">
        <v>340</v>
      </c>
      <c r="I1506" s="4" t="n">
        <v>561</v>
      </c>
      <c r="J1506" s="4" t="n">
        <v>17150</v>
      </c>
      <c r="K1506" s="5" t="n">
        <v>30.5704099821747</v>
      </c>
    </row>
    <row r="1507" customFormat="false" ht="13.5" hidden="false" customHeight="false" outlineLevel="0" collapsed="false">
      <c r="A1507" s="2" t="n">
        <v>2875</v>
      </c>
      <c r="B1507" s="15" t="s">
        <v>19</v>
      </c>
      <c r="C1507" s="15" t="s">
        <v>129</v>
      </c>
      <c r="D1507" s="3" t="n">
        <v>0.614583333333333</v>
      </c>
      <c r="E1507" s="3" t="n">
        <v>0.670138888888889</v>
      </c>
      <c r="G1507" s="1" t="s">
        <v>380</v>
      </c>
      <c r="H1507" s="15" t="s">
        <v>109</v>
      </c>
      <c r="I1507" s="4" t="n">
        <v>1148</v>
      </c>
      <c r="J1507" s="4" t="n">
        <v>31350</v>
      </c>
      <c r="K1507" s="5" t="n">
        <v>27.308362369338</v>
      </c>
    </row>
    <row r="1508" customFormat="false" ht="13.5" hidden="false" customHeight="false" outlineLevel="0" collapsed="false">
      <c r="A1508" s="2" t="n">
        <v>2876</v>
      </c>
      <c r="B1508" s="15" t="s">
        <v>19</v>
      </c>
      <c r="C1508" s="15" t="s">
        <v>129</v>
      </c>
      <c r="D1508" s="3" t="n">
        <v>0.614583333333333</v>
      </c>
      <c r="E1508" s="3" t="n">
        <v>0.670138888888889</v>
      </c>
      <c r="G1508" s="1" t="s">
        <v>380</v>
      </c>
      <c r="H1508" s="15" t="s">
        <v>131</v>
      </c>
      <c r="I1508" s="4" t="n">
        <v>961</v>
      </c>
      <c r="J1508" s="4" t="n">
        <v>17250</v>
      </c>
      <c r="K1508" s="5" t="n">
        <v>17.9500520291363</v>
      </c>
    </row>
    <row r="1509" customFormat="false" ht="13.5" hidden="false" customHeight="false" outlineLevel="0" collapsed="false">
      <c r="A1509" s="2" t="n">
        <v>2877</v>
      </c>
      <c r="B1509" s="15" t="s">
        <v>19</v>
      </c>
      <c r="C1509" s="15" t="s">
        <v>129</v>
      </c>
      <c r="D1509" s="3" t="n">
        <v>0.614583333333333</v>
      </c>
      <c r="E1509" s="3" t="n">
        <v>0.670138888888889</v>
      </c>
      <c r="G1509" s="1" t="s">
        <v>380</v>
      </c>
      <c r="H1509" s="15" t="s">
        <v>144</v>
      </c>
      <c r="I1509" s="4" t="n">
        <v>961</v>
      </c>
      <c r="J1509" s="4" t="n">
        <v>17550</v>
      </c>
      <c r="K1509" s="5" t="n">
        <v>18.2622268470343</v>
      </c>
    </row>
    <row r="1510" customFormat="false" ht="13.5" hidden="false" customHeight="false" outlineLevel="0" collapsed="false">
      <c r="A1510" s="2" t="n">
        <v>2878</v>
      </c>
      <c r="B1510" s="15" t="s">
        <v>19</v>
      </c>
      <c r="C1510" s="15" t="s">
        <v>129</v>
      </c>
      <c r="D1510" s="3" t="n">
        <v>0.614583333333333</v>
      </c>
      <c r="E1510" s="3" t="n">
        <v>0.670138888888889</v>
      </c>
      <c r="G1510" s="1" t="s">
        <v>380</v>
      </c>
      <c r="H1510" s="15" t="s">
        <v>22</v>
      </c>
      <c r="I1510" s="4" t="n">
        <v>561</v>
      </c>
      <c r="J1510" s="4" t="n">
        <v>15150</v>
      </c>
      <c r="K1510" s="5" t="n">
        <v>27.0053475935829</v>
      </c>
    </row>
    <row r="1511" customFormat="false" ht="13.5" hidden="false" customHeight="false" outlineLevel="0" collapsed="false">
      <c r="A1511" s="2" t="n">
        <v>2879</v>
      </c>
      <c r="B1511" s="15" t="s">
        <v>19</v>
      </c>
      <c r="C1511" s="15" t="s">
        <v>129</v>
      </c>
      <c r="D1511" s="3" t="n">
        <v>0.614583333333333</v>
      </c>
      <c r="E1511" s="3" t="n">
        <v>0.670138888888889</v>
      </c>
      <c r="G1511" s="1" t="s">
        <v>380</v>
      </c>
      <c r="H1511" s="15" t="s">
        <v>338</v>
      </c>
      <c r="I1511" s="4" t="n">
        <v>561</v>
      </c>
      <c r="J1511" s="4" t="n">
        <v>15950</v>
      </c>
      <c r="K1511" s="5" t="n">
        <v>28.4313725490196</v>
      </c>
    </row>
    <row r="1512" customFormat="false" ht="13.5" hidden="false" customHeight="false" outlineLevel="0" collapsed="false">
      <c r="A1512" s="2" t="n">
        <v>2880</v>
      </c>
      <c r="B1512" s="15" t="s">
        <v>19</v>
      </c>
      <c r="C1512" s="15" t="s">
        <v>129</v>
      </c>
      <c r="D1512" s="3" t="n">
        <v>0.614583333333333</v>
      </c>
      <c r="E1512" s="3" t="n">
        <v>0.670138888888889</v>
      </c>
      <c r="G1512" s="1" t="s">
        <v>380</v>
      </c>
      <c r="H1512" s="15" t="s">
        <v>339</v>
      </c>
      <c r="I1512" s="4" t="n">
        <v>561</v>
      </c>
      <c r="J1512" s="4" t="n">
        <v>16750</v>
      </c>
      <c r="K1512" s="5" t="n">
        <v>29.8573975044563</v>
      </c>
    </row>
    <row r="1513" customFormat="false" ht="13.5" hidden="false" customHeight="false" outlineLevel="0" collapsed="false">
      <c r="A1513" s="2" t="n">
        <v>2881</v>
      </c>
      <c r="B1513" s="15" t="s">
        <v>19</v>
      </c>
      <c r="C1513" s="15" t="s">
        <v>129</v>
      </c>
      <c r="D1513" s="3" t="n">
        <v>0.614583333333333</v>
      </c>
      <c r="E1513" s="3" t="n">
        <v>0.670138888888889</v>
      </c>
      <c r="G1513" s="1" t="s">
        <v>380</v>
      </c>
      <c r="H1513" s="15" t="s">
        <v>340</v>
      </c>
      <c r="I1513" s="4" t="n">
        <v>561</v>
      </c>
      <c r="J1513" s="4" t="n">
        <v>16850</v>
      </c>
      <c r="K1513" s="5" t="n">
        <v>30.0356506238859</v>
      </c>
    </row>
    <row r="1514" customFormat="false" ht="13.5" hidden="false" customHeight="false" outlineLevel="0" collapsed="false">
      <c r="A1514" s="2" t="n">
        <v>2882</v>
      </c>
      <c r="B1514" s="15" t="s">
        <v>19</v>
      </c>
      <c r="C1514" s="15" t="s">
        <v>129</v>
      </c>
      <c r="D1514" s="3" t="n">
        <v>0.666666666666667</v>
      </c>
      <c r="E1514" s="3" t="n">
        <v>0.722222222222222</v>
      </c>
      <c r="G1514" s="1" t="s">
        <v>381</v>
      </c>
      <c r="H1514" s="15" t="s">
        <v>109</v>
      </c>
      <c r="I1514" s="4" t="n">
        <v>1148</v>
      </c>
      <c r="J1514" s="4" t="n">
        <v>31350</v>
      </c>
      <c r="K1514" s="5" t="n">
        <v>27.308362369338</v>
      </c>
    </row>
    <row r="1515" customFormat="false" ht="13.5" hidden="false" customHeight="false" outlineLevel="0" collapsed="false">
      <c r="A1515" s="2" t="n">
        <v>2883</v>
      </c>
      <c r="B1515" s="15" t="s">
        <v>19</v>
      </c>
      <c r="C1515" s="15" t="s">
        <v>129</v>
      </c>
      <c r="D1515" s="3" t="n">
        <v>0.666666666666667</v>
      </c>
      <c r="E1515" s="3" t="n">
        <v>0.722222222222222</v>
      </c>
      <c r="G1515" s="1" t="s">
        <v>381</v>
      </c>
      <c r="H1515" s="15" t="s">
        <v>131</v>
      </c>
      <c r="I1515" s="4" t="n">
        <v>961</v>
      </c>
      <c r="J1515" s="4" t="n">
        <v>15650</v>
      </c>
      <c r="K1515" s="5" t="n">
        <v>16.2851196670135</v>
      </c>
    </row>
    <row r="1516" customFormat="false" ht="13.5" hidden="false" customHeight="false" outlineLevel="0" collapsed="false">
      <c r="A1516" s="2" t="n">
        <v>2884</v>
      </c>
      <c r="B1516" s="15" t="s">
        <v>19</v>
      </c>
      <c r="C1516" s="15" t="s">
        <v>129</v>
      </c>
      <c r="D1516" s="3" t="n">
        <v>0.666666666666667</v>
      </c>
      <c r="E1516" s="3" t="n">
        <v>0.722222222222222</v>
      </c>
      <c r="G1516" s="1" t="s">
        <v>381</v>
      </c>
      <c r="H1516" s="15" t="s">
        <v>144</v>
      </c>
      <c r="I1516" s="4" t="n">
        <v>961</v>
      </c>
      <c r="J1516" s="4" t="n">
        <v>15950</v>
      </c>
      <c r="K1516" s="5" t="n">
        <v>16.5972944849116</v>
      </c>
    </row>
    <row r="1517" customFormat="false" ht="13.5" hidden="false" customHeight="false" outlineLevel="0" collapsed="false">
      <c r="A1517" s="2" t="n">
        <v>2885</v>
      </c>
      <c r="B1517" s="15" t="s">
        <v>19</v>
      </c>
      <c r="C1517" s="15" t="s">
        <v>129</v>
      </c>
      <c r="D1517" s="3" t="n">
        <v>0.666666666666667</v>
      </c>
      <c r="E1517" s="3" t="n">
        <v>0.722222222222222</v>
      </c>
      <c r="G1517" s="1" t="s">
        <v>381</v>
      </c>
      <c r="H1517" s="15" t="s">
        <v>22</v>
      </c>
      <c r="I1517" s="4" t="n">
        <v>561</v>
      </c>
      <c r="J1517" s="4" t="n">
        <v>14950</v>
      </c>
      <c r="K1517" s="5" t="n">
        <v>26.6488413547237</v>
      </c>
    </row>
    <row r="1518" customFormat="false" ht="13.5" hidden="false" customHeight="false" outlineLevel="0" collapsed="false">
      <c r="A1518" s="2" t="n">
        <v>2886</v>
      </c>
      <c r="B1518" s="15" t="s">
        <v>19</v>
      </c>
      <c r="C1518" s="15" t="s">
        <v>129</v>
      </c>
      <c r="D1518" s="3" t="n">
        <v>0.666666666666667</v>
      </c>
      <c r="E1518" s="3" t="n">
        <v>0.722222222222222</v>
      </c>
      <c r="G1518" s="1" t="s">
        <v>381</v>
      </c>
      <c r="H1518" s="15" t="s">
        <v>338</v>
      </c>
      <c r="I1518" s="4" t="n">
        <v>561</v>
      </c>
      <c r="J1518" s="4" t="n">
        <v>15050</v>
      </c>
      <c r="K1518" s="5" t="n">
        <v>26.8270944741533</v>
      </c>
    </row>
    <row r="1519" customFormat="false" ht="13.5" hidden="false" customHeight="false" outlineLevel="0" collapsed="false">
      <c r="A1519" s="2" t="n">
        <v>2887</v>
      </c>
      <c r="B1519" s="15" t="s">
        <v>19</v>
      </c>
      <c r="C1519" s="15" t="s">
        <v>129</v>
      </c>
      <c r="D1519" s="3" t="n">
        <v>0.666666666666667</v>
      </c>
      <c r="E1519" s="3" t="n">
        <v>0.722222222222222</v>
      </c>
      <c r="G1519" s="1" t="s">
        <v>381</v>
      </c>
      <c r="H1519" s="15" t="s">
        <v>339</v>
      </c>
      <c r="I1519" s="4" t="n">
        <v>561</v>
      </c>
      <c r="J1519" s="4" t="n">
        <v>15150</v>
      </c>
      <c r="K1519" s="5" t="n">
        <v>27.0053475935829</v>
      </c>
    </row>
    <row r="1520" customFormat="false" ht="13.5" hidden="false" customHeight="false" outlineLevel="0" collapsed="false">
      <c r="A1520" s="2" t="n">
        <v>2888</v>
      </c>
      <c r="B1520" s="15" t="s">
        <v>19</v>
      </c>
      <c r="C1520" s="15" t="s">
        <v>129</v>
      </c>
      <c r="D1520" s="3" t="n">
        <v>0.666666666666667</v>
      </c>
      <c r="E1520" s="3" t="n">
        <v>0.722222222222222</v>
      </c>
      <c r="G1520" s="1" t="s">
        <v>381</v>
      </c>
      <c r="H1520" s="15" t="s">
        <v>340</v>
      </c>
      <c r="I1520" s="4" t="n">
        <v>561</v>
      </c>
      <c r="J1520" s="4" t="n">
        <v>15250</v>
      </c>
      <c r="K1520" s="5" t="n">
        <v>27.1836007130125</v>
      </c>
    </row>
    <row r="1521" customFormat="false" ht="13.5" hidden="false" customHeight="false" outlineLevel="0" collapsed="false">
      <c r="A1521" s="2" t="n">
        <v>2889</v>
      </c>
      <c r="B1521" s="15" t="s">
        <v>19</v>
      </c>
      <c r="C1521" s="15" t="s">
        <v>129</v>
      </c>
      <c r="D1521" s="3" t="n">
        <v>0.770833333333333</v>
      </c>
      <c r="E1521" s="3" t="n">
        <v>0.826388888888889</v>
      </c>
      <c r="G1521" s="1" t="s">
        <v>382</v>
      </c>
      <c r="H1521" s="15" t="s">
        <v>109</v>
      </c>
      <c r="I1521" s="4" t="n">
        <v>1148</v>
      </c>
      <c r="J1521" s="4" t="n">
        <v>31350</v>
      </c>
      <c r="K1521" s="5" t="n">
        <v>27.308362369338</v>
      </c>
    </row>
    <row r="1522" customFormat="false" ht="13.5" hidden="false" customHeight="false" outlineLevel="0" collapsed="false">
      <c r="A1522" s="2" t="n">
        <v>2890</v>
      </c>
      <c r="B1522" s="15" t="s">
        <v>19</v>
      </c>
      <c r="C1522" s="15" t="s">
        <v>129</v>
      </c>
      <c r="D1522" s="3" t="n">
        <v>0.770833333333333</v>
      </c>
      <c r="E1522" s="3" t="n">
        <v>0.826388888888889</v>
      </c>
      <c r="G1522" s="1" t="s">
        <v>382</v>
      </c>
      <c r="H1522" s="15" t="s">
        <v>131</v>
      </c>
      <c r="I1522" s="4" t="n">
        <v>961</v>
      </c>
      <c r="J1522" s="4" t="n">
        <v>16750</v>
      </c>
      <c r="K1522" s="5" t="n">
        <v>17.4297606659729</v>
      </c>
    </row>
    <row r="1523" customFormat="false" ht="13.5" hidden="false" customHeight="false" outlineLevel="0" collapsed="false">
      <c r="A1523" s="2" t="n">
        <v>2891</v>
      </c>
      <c r="B1523" s="15" t="s">
        <v>19</v>
      </c>
      <c r="C1523" s="15" t="s">
        <v>129</v>
      </c>
      <c r="D1523" s="3" t="n">
        <v>0.770833333333333</v>
      </c>
      <c r="E1523" s="3" t="n">
        <v>0.826388888888889</v>
      </c>
      <c r="G1523" s="1" t="s">
        <v>382</v>
      </c>
      <c r="H1523" s="15" t="s">
        <v>144</v>
      </c>
      <c r="I1523" s="4" t="n">
        <v>961</v>
      </c>
      <c r="J1523" s="4" t="n">
        <v>17050</v>
      </c>
      <c r="K1523" s="5" t="n">
        <v>17.741935483871</v>
      </c>
    </row>
    <row r="1524" customFormat="false" ht="13.5" hidden="false" customHeight="false" outlineLevel="0" collapsed="false">
      <c r="A1524" s="2" t="n">
        <v>2892</v>
      </c>
      <c r="B1524" s="15" t="s">
        <v>19</v>
      </c>
      <c r="C1524" s="15" t="s">
        <v>129</v>
      </c>
      <c r="D1524" s="3" t="n">
        <v>0.770833333333333</v>
      </c>
      <c r="E1524" s="3" t="n">
        <v>0.826388888888889</v>
      </c>
      <c r="G1524" s="1" t="s">
        <v>382</v>
      </c>
      <c r="H1524" s="15" t="s">
        <v>22</v>
      </c>
      <c r="I1524" s="4" t="n">
        <v>561</v>
      </c>
      <c r="J1524" s="4" t="n">
        <v>15150</v>
      </c>
      <c r="K1524" s="5" t="n">
        <v>27.0053475935829</v>
      </c>
    </row>
    <row r="1525" customFormat="false" ht="13.5" hidden="false" customHeight="false" outlineLevel="0" collapsed="false">
      <c r="A1525" s="2" t="n">
        <v>2893</v>
      </c>
      <c r="B1525" s="15" t="s">
        <v>19</v>
      </c>
      <c r="C1525" s="15" t="s">
        <v>129</v>
      </c>
      <c r="D1525" s="3" t="n">
        <v>0.770833333333333</v>
      </c>
      <c r="E1525" s="3" t="n">
        <v>0.826388888888889</v>
      </c>
      <c r="G1525" s="1" t="s">
        <v>382</v>
      </c>
      <c r="H1525" s="15" t="s">
        <v>338</v>
      </c>
      <c r="I1525" s="4" t="n">
        <v>561</v>
      </c>
      <c r="J1525" s="4" t="n">
        <v>15950</v>
      </c>
      <c r="K1525" s="5" t="n">
        <v>28.4313725490196</v>
      </c>
    </row>
    <row r="1526" customFormat="false" ht="13.5" hidden="false" customHeight="false" outlineLevel="0" collapsed="false">
      <c r="A1526" s="2" t="n">
        <v>2894</v>
      </c>
      <c r="B1526" s="15" t="s">
        <v>19</v>
      </c>
      <c r="C1526" s="15" t="s">
        <v>129</v>
      </c>
      <c r="D1526" s="3" t="n">
        <v>0.770833333333333</v>
      </c>
      <c r="E1526" s="3" t="n">
        <v>0.826388888888889</v>
      </c>
      <c r="G1526" s="1" t="s">
        <v>382</v>
      </c>
      <c r="H1526" s="15" t="s">
        <v>339</v>
      </c>
      <c r="I1526" s="4" t="n">
        <v>561</v>
      </c>
      <c r="J1526" s="4" t="n">
        <v>16250</v>
      </c>
      <c r="K1526" s="5" t="n">
        <v>28.9661319073084</v>
      </c>
    </row>
    <row r="1527" customFormat="false" ht="13.5" hidden="false" customHeight="false" outlineLevel="0" collapsed="false">
      <c r="A1527" s="2" t="n">
        <v>2895</v>
      </c>
      <c r="B1527" s="15" t="s">
        <v>19</v>
      </c>
      <c r="C1527" s="15" t="s">
        <v>129</v>
      </c>
      <c r="D1527" s="3" t="n">
        <v>0.770833333333333</v>
      </c>
      <c r="E1527" s="3" t="n">
        <v>0.826388888888889</v>
      </c>
      <c r="G1527" s="1" t="s">
        <v>382</v>
      </c>
      <c r="H1527" s="15" t="s">
        <v>340</v>
      </c>
      <c r="I1527" s="4" t="n">
        <v>561</v>
      </c>
      <c r="J1527" s="4" t="n">
        <v>16350</v>
      </c>
      <c r="K1527" s="5" t="n">
        <v>29.144385026738</v>
      </c>
    </row>
    <row r="1528" customFormat="false" ht="13.5" hidden="false" customHeight="false" outlineLevel="0" collapsed="false">
      <c r="A1528" s="2" t="n">
        <v>2896</v>
      </c>
      <c r="B1528" s="15" t="s">
        <v>19</v>
      </c>
      <c r="C1528" s="15" t="s">
        <v>129</v>
      </c>
      <c r="D1528" s="3" t="n">
        <v>0.840277777777778</v>
      </c>
      <c r="E1528" s="3" t="n">
        <v>0.895833333333333</v>
      </c>
      <c r="G1528" s="1" t="s">
        <v>383</v>
      </c>
      <c r="H1528" s="15" t="s">
        <v>109</v>
      </c>
      <c r="I1528" s="4" t="n">
        <v>1148</v>
      </c>
      <c r="J1528" s="4" t="n">
        <v>31350</v>
      </c>
      <c r="K1528" s="5" t="n">
        <v>27.308362369338</v>
      </c>
    </row>
    <row r="1529" customFormat="false" ht="13.5" hidden="false" customHeight="false" outlineLevel="0" collapsed="false">
      <c r="A1529" s="2" t="n">
        <v>2897</v>
      </c>
      <c r="B1529" s="15" t="s">
        <v>19</v>
      </c>
      <c r="C1529" s="15" t="s">
        <v>129</v>
      </c>
      <c r="D1529" s="3" t="n">
        <v>0.840277777777778</v>
      </c>
      <c r="E1529" s="3" t="n">
        <v>0.895833333333333</v>
      </c>
      <c r="G1529" s="1" t="s">
        <v>383</v>
      </c>
      <c r="H1529" s="15" t="s">
        <v>131</v>
      </c>
      <c r="I1529" s="4" t="n">
        <v>961</v>
      </c>
      <c r="J1529" s="4" t="n">
        <v>16750</v>
      </c>
      <c r="K1529" s="5" t="n">
        <v>17.4297606659729</v>
      </c>
    </row>
    <row r="1530" customFormat="false" ht="13.5" hidden="false" customHeight="false" outlineLevel="0" collapsed="false">
      <c r="A1530" s="2" t="n">
        <v>2898</v>
      </c>
      <c r="B1530" s="15" t="s">
        <v>19</v>
      </c>
      <c r="C1530" s="15" t="s">
        <v>129</v>
      </c>
      <c r="D1530" s="3" t="n">
        <v>0.840277777777778</v>
      </c>
      <c r="E1530" s="3" t="n">
        <v>0.895833333333333</v>
      </c>
      <c r="G1530" s="1" t="s">
        <v>383</v>
      </c>
      <c r="H1530" s="15" t="s">
        <v>144</v>
      </c>
      <c r="I1530" s="4" t="n">
        <v>961</v>
      </c>
      <c r="J1530" s="4" t="n">
        <v>17050</v>
      </c>
      <c r="K1530" s="5" t="n">
        <v>17.741935483871</v>
      </c>
    </row>
    <row r="1531" customFormat="false" ht="13.5" hidden="false" customHeight="false" outlineLevel="0" collapsed="false">
      <c r="A1531" s="2" t="n">
        <v>2899</v>
      </c>
      <c r="B1531" s="15" t="s">
        <v>19</v>
      </c>
      <c r="C1531" s="15" t="s">
        <v>129</v>
      </c>
      <c r="D1531" s="3" t="n">
        <v>0.840277777777778</v>
      </c>
      <c r="E1531" s="3" t="n">
        <v>0.895833333333333</v>
      </c>
      <c r="G1531" s="1" t="s">
        <v>383</v>
      </c>
      <c r="H1531" s="15" t="s">
        <v>22</v>
      </c>
      <c r="I1531" s="4" t="n">
        <v>561</v>
      </c>
      <c r="J1531" s="4" t="n">
        <v>14650</v>
      </c>
      <c r="K1531" s="5" t="n">
        <v>26.1140819964349</v>
      </c>
    </row>
    <row r="1532" customFormat="false" ht="13.5" hidden="false" customHeight="false" outlineLevel="0" collapsed="false">
      <c r="A1532" s="2" t="n">
        <v>2900</v>
      </c>
      <c r="B1532" s="15" t="s">
        <v>19</v>
      </c>
      <c r="C1532" s="15" t="s">
        <v>129</v>
      </c>
      <c r="D1532" s="3" t="n">
        <v>0.840277777777778</v>
      </c>
      <c r="E1532" s="3" t="n">
        <v>0.895833333333333</v>
      </c>
      <c r="G1532" s="1" t="s">
        <v>383</v>
      </c>
      <c r="H1532" s="15" t="s">
        <v>338</v>
      </c>
      <c r="I1532" s="4" t="n">
        <v>561</v>
      </c>
      <c r="J1532" s="4" t="n">
        <v>15250</v>
      </c>
      <c r="K1532" s="5" t="n">
        <v>27.1836007130125</v>
      </c>
    </row>
    <row r="1533" customFormat="false" ht="13.5" hidden="false" customHeight="false" outlineLevel="0" collapsed="false">
      <c r="A1533" s="2" t="n">
        <v>2901</v>
      </c>
      <c r="B1533" s="15" t="s">
        <v>19</v>
      </c>
      <c r="C1533" s="15" t="s">
        <v>129</v>
      </c>
      <c r="D1533" s="3" t="n">
        <v>0.840277777777778</v>
      </c>
      <c r="E1533" s="3" t="n">
        <v>0.895833333333333</v>
      </c>
      <c r="G1533" s="1" t="s">
        <v>383</v>
      </c>
      <c r="H1533" s="15" t="s">
        <v>339</v>
      </c>
      <c r="I1533" s="4" t="n">
        <v>561</v>
      </c>
      <c r="J1533" s="4" t="n">
        <v>16250</v>
      </c>
      <c r="K1533" s="5" t="n">
        <v>28.9661319073084</v>
      </c>
    </row>
    <row r="1534" customFormat="false" ht="13.5" hidden="false" customHeight="false" outlineLevel="0" collapsed="false">
      <c r="A1534" s="2" t="n">
        <v>2902</v>
      </c>
      <c r="B1534" s="15" t="s">
        <v>19</v>
      </c>
      <c r="C1534" s="15" t="s">
        <v>129</v>
      </c>
      <c r="D1534" s="3" t="n">
        <v>0.840277777777778</v>
      </c>
      <c r="E1534" s="3" t="n">
        <v>0.895833333333333</v>
      </c>
      <c r="G1534" s="1" t="s">
        <v>383</v>
      </c>
      <c r="H1534" s="15" t="s">
        <v>340</v>
      </c>
      <c r="I1534" s="4" t="n">
        <v>561</v>
      </c>
      <c r="J1534" s="4" t="n">
        <v>16350</v>
      </c>
      <c r="K1534" s="5" t="n">
        <v>29.144385026738</v>
      </c>
    </row>
    <row r="1535" customFormat="false" ht="13.5" hidden="false" customHeight="false" outlineLevel="0" collapsed="false">
      <c r="A1535" s="2" t="n">
        <v>2903</v>
      </c>
      <c r="B1535" s="15" t="s">
        <v>19</v>
      </c>
      <c r="C1535" s="15" t="s">
        <v>142</v>
      </c>
      <c r="D1535" s="3" t="n">
        <v>0.295138888888889</v>
      </c>
      <c r="E1535" s="3" t="n">
        <v>0.340277777777778</v>
      </c>
      <c r="G1535" s="1" t="s">
        <v>384</v>
      </c>
      <c r="H1535" s="15" t="s">
        <v>109</v>
      </c>
      <c r="I1535" s="4" t="n">
        <v>974</v>
      </c>
      <c r="J1535" s="4" t="n">
        <v>26670</v>
      </c>
      <c r="K1535" s="5" t="n">
        <v>27.3819301848049</v>
      </c>
    </row>
    <row r="1536" customFormat="false" ht="13.5" hidden="false" customHeight="false" outlineLevel="0" collapsed="false">
      <c r="A1536" s="2" t="n">
        <v>2904</v>
      </c>
      <c r="B1536" s="15" t="s">
        <v>19</v>
      </c>
      <c r="C1536" s="15" t="s">
        <v>142</v>
      </c>
      <c r="D1536" s="3" t="n">
        <v>0.295138888888889</v>
      </c>
      <c r="E1536" s="3" t="n">
        <v>0.340277777777778</v>
      </c>
      <c r="G1536" s="1" t="s">
        <v>384</v>
      </c>
      <c r="H1536" s="15" t="s">
        <v>144</v>
      </c>
      <c r="I1536" s="4" t="n">
        <v>830</v>
      </c>
      <c r="J1536" s="4" t="n">
        <v>13670</v>
      </c>
      <c r="K1536" s="5" t="n">
        <v>16.4698795180723</v>
      </c>
    </row>
    <row r="1537" customFormat="false" ht="13.5" hidden="false" customHeight="false" outlineLevel="0" collapsed="false">
      <c r="A1537" s="2" t="n">
        <v>2905</v>
      </c>
      <c r="B1537" s="15" t="s">
        <v>19</v>
      </c>
      <c r="C1537" s="15" t="s">
        <v>142</v>
      </c>
      <c r="D1537" s="3" t="n">
        <v>0.295138888888889</v>
      </c>
      <c r="E1537" s="3" t="n">
        <v>0.340277777777778</v>
      </c>
      <c r="G1537" s="1" t="s">
        <v>384</v>
      </c>
      <c r="H1537" s="15" t="s">
        <v>22</v>
      </c>
      <c r="I1537" s="4" t="n">
        <v>430</v>
      </c>
      <c r="J1537" s="4" t="n">
        <v>11170</v>
      </c>
      <c r="K1537" s="5" t="n">
        <v>25.9767441860465</v>
      </c>
    </row>
    <row r="1538" customFormat="false" ht="13.5" hidden="false" customHeight="false" outlineLevel="0" collapsed="false">
      <c r="A1538" s="2" t="n">
        <v>2906</v>
      </c>
      <c r="B1538" s="15" t="s">
        <v>19</v>
      </c>
      <c r="C1538" s="15" t="s">
        <v>142</v>
      </c>
      <c r="D1538" s="3" t="n">
        <v>0.295138888888889</v>
      </c>
      <c r="E1538" s="3" t="n">
        <v>0.340277777777778</v>
      </c>
      <c r="G1538" s="1" t="s">
        <v>384</v>
      </c>
      <c r="H1538" s="15" t="s">
        <v>338</v>
      </c>
      <c r="I1538" s="4" t="n">
        <v>430</v>
      </c>
      <c r="J1538" s="4" t="n">
        <v>12270</v>
      </c>
      <c r="K1538" s="5" t="n">
        <v>28.5348837209302</v>
      </c>
    </row>
    <row r="1539" customFormat="false" ht="13.5" hidden="false" customHeight="false" outlineLevel="0" collapsed="false">
      <c r="A1539" s="2" t="n">
        <v>2907</v>
      </c>
      <c r="B1539" s="15" t="s">
        <v>19</v>
      </c>
      <c r="C1539" s="15" t="s">
        <v>142</v>
      </c>
      <c r="D1539" s="3" t="n">
        <v>0.295138888888889</v>
      </c>
      <c r="E1539" s="3" t="n">
        <v>0.340277777777778</v>
      </c>
      <c r="G1539" s="1" t="s">
        <v>384</v>
      </c>
      <c r="H1539" s="15" t="s">
        <v>339</v>
      </c>
      <c r="I1539" s="4" t="n">
        <v>430</v>
      </c>
      <c r="J1539" s="4" t="n">
        <v>13070</v>
      </c>
      <c r="K1539" s="5" t="n">
        <v>30.3953488372093</v>
      </c>
    </row>
    <row r="1540" customFormat="false" ht="13.5" hidden="false" customHeight="false" outlineLevel="0" collapsed="false">
      <c r="A1540" s="2" t="n">
        <v>2908</v>
      </c>
      <c r="B1540" s="15" t="s">
        <v>19</v>
      </c>
      <c r="C1540" s="15" t="s">
        <v>142</v>
      </c>
      <c r="D1540" s="3" t="n">
        <v>0.295138888888889</v>
      </c>
      <c r="E1540" s="3" t="n">
        <v>0.340277777777778</v>
      </c>
      <c r="G1540" s="1" t="s">
        <v>384</v>
      </c>
      <c r="H1540" s="15" t="s">
        <v>114</v>
      </c>
      <c r="I1540" s="4" t="n">
        <v>1261</v>
      </c>
      <c r="J1540" s="4" t="n">
        <v>35070</v>
      </c>
      <c r="K1540" s="5" t="n">
        <v>27.8112609040444</v>
      </c>
    </row>
    <row r="1541" customFormat="false" ht="13.5" hidden="false" customHeight="false" outlineLevel="0" collapsed="false">
      <c r="A1541" s="2" t="n">
        <v>2909</v>
      </c>
      <c r="B1541" s="15" t="s">
        <v>19</v>
      </c>
      <c r="C1541" s="15" t="s">
        <v>142</v>
      </c>
      <c r="D1541" s="3" t="n">
        <v>0.295138888888889</v>
      </c>
      <c r="E1541" s="3" t="n">
        <v>0.340277777777778</v>
      </c>
      <c r="G1541" s="1" t="s">
        <v>384</v>
      </c>
      <c r="H1541" s="15" t="s">
        <v>96</v>
      </c>
      <c r="I1541" s="4" t="n">
        <v>1117</v>
      </c>
      <c r="J1541" s="4" t="n">
        <v>22570</v>
      </c>
      <c r="K1541" s="5" t="n">
        <v>20.2059086839749</v>
      </c>
    </row>
    <row r="1542" customFormat="false" ht="13.5" hidden="false" customHeight="false" outlineLevel="0" collapsed="false">
      <c r="A1542" s="2" t="n">
        <v>2910</v>
      </c>
      <c r="B1542" s="15" t="s">
        <v>19</v>
      </c>
      <c r="C1542" s="15" t="s">
        <v>142</v>
      </c>
      <c r="D1542" s="3" t="n">
        <v>0.295138888888889</v>
      </c>
      <c r="E1542" s="3" t="n">
        <v>0.340277777777778</v>
      </c>
      <c r="G1542" s="1" t="s">
        <v>384</v>
      </c>
      <c r="H1542" s="15" t="s">
        <v>34</v>
      </c>
      <c r="I1542" s="4" t="n">
        <v>1117</v>
      </c>
      <c r="J1542" s="4" t="n">
        <v>21070</v>
      </c>
      <c r="K1542" s="5" t="n">
        <v>18.8630259623993</v>
      </c>
    </row>
    <row r="1543" customFormat="false" ht="13.5" hidden="false" customHeight="false" outlineLevel="0" collapsed="false">
      <c r="A1543" s="2" t="n">
        <v>2911</v>
      </c>
      <c r="B1543" s="15" t="s">
        <v>19</v>
      </c>
      <c r="C1543" s="15" t="s">
        <v>142</v>
      </c>
      <c r="D1543" s="3" t="n">
        <v>0.5</v>
      </c>
      <c r="E1543" s="3" t="n">
        <v>0.548611111111111</v>
      </c>
      <c r="G1543" s="1" t="s">
        <v>385</v>
      </c>
      <c r="H1543" s="15" t="s">
        <v>109</v>
      </c>
      <c r="I1543" s="4" t="n">
        <v>974</v>
      </c>
      <c r="J1543" s="4" t="n">
        <v>26670</v>
      </c>
      <c r="K1543" s="5" t="n">
        <v>27.3819301848049</v>
      </c>
    </row>
    <row r="1544" customFormat="false" ht="13.5" hidden="false" customHeight="false" outlineLevel="0" collapsed="false">
      <c r="A1544" s="2" t="n">
        <v>2912</v>
      </c>
      <c r="B1544" s="15" t="s">
        <v>19</v>
      </c>
      <c r="C1544" s="15" t="s">
        <v>142</v>
      </c>
      <c r="D1544" s="3" t="n">
        <v>0.5</v>
      </c>
      <c r="E1544" s="3" t="n">
        <v>0.548611111111111</v>
      </c>
      <c r="G1544" s="1" t="s">
        <v>385</v>
      </c>
      <c r="H1544" s="15" t="s">
        <v>144</v>
      </c>
      <c r="I1544" s="4" t="n">
        <v>830</v>
      </c>
      <c r="J1544" s="4" t="n">
        <v>14670</v>
      </c>
      <c r="K1544" s="5" t="n">
        <v>17.6746987951807</v>
      </c>
    </row>
    <row r="1545" customFormat="false" ht="13.5" hidden="false" customHeight="false" outlineLevel="0" collapsed="false">
      <c r="A1545" s="2" t="n">
        <v>2913</v>
      </c>
      <c r="B1545" s="15" t="s">
        <v>19</v>
      </c>
      <c r="C1545" s="15" t="s">
        <v>142</v>
      </c>
      <c r="D1545" s="3" t="n">
        <v>0.5</v>
      </c>
      <c r="E1545" s="3" t="n">
        <v>0.548611111111111</v>
      </c>
      <c r="G1545" s="1" t="s">
        <v>385</v>
      </c>
      <c r="H1545" s="15" t="s">
        <v>22</v>
      </c>
      <c r="I1545" s="4" t="n">
        <v>430</v>
      </c>
      <c r="J1545" s="4" t="n">
        <v>12170</v>
      </c>
      <c r="K1545" s="5" t="n">
        <v>28.3023255813953</v>
      </c>
    </row>
    <row r="1546" customFormat="false" ht="13.5" hidden="false" customHeight="false" outlineLevel="0" collapsed="false">
      <c r="A1546" s="2" t="n">
        <v>2914</v>
      </c>
      <c r="B1546" s="15" t="s">
        <v>19</v>
      </c>
      <c r="C1546" s="15" t="s">
        <v>142</v>
      </c>
      <c r="D1546" s="3" t="n">
        <v>0.5</v>
      </c>
      <c r="E1546" s="3" t="n">
        <v>0.548611111111111</v>
      </c>
      <c r="G1546" s="1" t="s">
        <v>385</v>
      </c>
      <c r="H1546" s="15" t="s">
        <v>338</v>
      </c>
      <c r="I1546" s="4" t="n">
        <v>430</v>
      </c>
      <c r="J1546" s="4" t="n">
        <v>13870</v>
      </c>
      <c r="K1546" s="5" t="n">
        <v>32.2558139534884</v>
      </c>
    </row>
    <row r="1547" customFormat="false" ht="13.5" hidden="false" customHeight="false" outlineLevel="0" collapsed="false">
      <c r="A1547" s="2" t="n">
        <v>2915</v>
      </c>
      <c r="B1547" s="15" t="s">
        <v>19</v>
      </c>
      <c r="C1547" s="15" t="s">
        <v>142</v>
      </c>
      <c r="D1547" s="3" t="n">
        <v>0.5</v>
      </c>
      <c r="E1547" s="3" t="n">
        <v>0.548611111111111</v>
      </c>
      <c r="G1547" s="1" t="s">
        <v>385</v>
      </c>
      <c r="H1547" s="15" t="s">
        <v>339</v>
      </c>
      <c r="I1547" s="4" t="n">
        <v>430</v>
      </c>
      <c r="J1547" s="4" t="n">
        <v>14470</v>
      </c>
      <c r="K1547" s="5" t="n">
        <v>33.6511627906977</v>
      </c>
    </row>
    <row r="1548" customFormat="false" ht="13.5" hidden="false" customHeight="false" outlineLevel="0" collapsed="false">
      <c r="A1548" s="2" t="n">
        <v>2916</v>
      </c>
      <c r="B1548" s="15" t="s">
        <v>19</v>
      </c>
      <c r="C1548" s="15" t="s">
        <v>142</v>
      </c>
      <c r="D1548" s="3" t="n">
        <v>0.677083333333333</v>
      </c>
      <c r="E1548" s="3" t="n">
        <v>0.729166666666667</v>
      </c>
      <c r="G1548" s="1" t="s">
        <v>386</v>
      </c>
      <c r="H1548" s="15" t="s">
        <v>109</v>
      </c>
      <c r="I1548" s="4" t="n">
        <v>974</v>
      </c>
      <c r="J1548" s="4" t="n">
        <v>26670</v>
      </c>
      <c r="K1548" s="5" t="n">
        <v>27.3819301848049</v>
      </c>
    </row>
    <row r="1549" customFormat="false" ht="13.5" hidden="false" customHeight="false" outlineLevel="0" collapsed="false">
      <c r="A1549" s="2" t="n">
        <v>2917</v>
      </c>
      <c r="B1549" s="15" t="s">
        <v>19</v>
      </c>
      <c r="C1549" s="15" t="s">
        <v>142</v>
      </c>
      <c r="D1549" s="3" t="n">
        <v>0.677083333333333</v>
      </c>
      <c r="E1549" s="3" t="n">
        <v>0.729166666666667</v>
      </c>
      <c r="G1549" s="1" t="s">
        <v>386</v>
      </c>
      <c r="H1549" s="15" t="s">
        <v>144</v>
      </c>
      <c r="I1549" s="4" t="n">
        <v>830</v>
      </c>
      <c r="J1549" s="4" t="n">
        <v>13670</v>
      </c>
      <c r="K1549" s="5" t="n">
        <v>16.4698795180723</v>
      </c>
    </row>
    <row r="1550" customFormat="false" ht="13.5" hidden="false" customHeight="false" outlineLevel="0" collapsed="false">
      <c r="A1550" s="2" t="n">
        <v>2918</v>
      </c>
      <c r="B1550" s="15" t="s">
        <v>19</v>
      </c>
      <c r="C1550" s="15" t="s">
        <v>142</v>
      </c>
      <c r="D1550" s="3" t="n">
        <v>0.677083333333333</v>
      </c>
      <c r="E1550" s="3" t="n">
        <v>0.729166666666667</v>
      </c>
      <c r="G1550" s="1" t="s">
        <v>386</v>
      </c>
      <c r="H1550" s="15" t="s">
        <v>22</v>
      </c>
      <c r="I1550" s="4" t="n">
        <v>430</v>
      </c>
      <c r="J1550" s="4" t="n">
        <v>11170</v>
      </c>
      <c r="K1550" s="5" t="n">
        <v>25.9767441860465</v>
      </c>
    </row>
    <row r="1551" customFormat="false" ht="13.5" hidden="false" customHeight="false" outlineLevel="0" collapsed="false">
      <c r="A1551" s="2" t="n">
        <v>2919</v>
      </c>
      <c r="B1551" s="15" t="s">
        <v>19</v>
      </c>
      <c r="C1551" s="15" t="s">
        <v>142</v>
      </c>
      <c r="D1551" s="3" t="n">
        <v>0.677083333333333</v>
      </c>
      <c r="E1551" s="3" t="n">
        <v>0.729166666666667</v>
      </c>
      <c r="G1551" s="1" t="s">
        <v>386</v>
      </c>
      <c r="H1551" s="15" t="s">
        <v>338</v>
      </c>
      <c r="I1551" s="4" t="n">
        <v>430</v>
      </c>
      <c r="J1551" s="4" t="n">
        <v>12870</v>
      </c>
      <c r="K1551" s="5" t="n">
        <v>29.9302325581395</v>
      </c>
    </row>
    <row r="1552" customFormat="false" ht="13.5" hidden="false" customHeight="false" outlineLevel="0" collapsed="false">
      <c r="A1552" s="2" t="n">
        <v>2920</v>
      </c>
      <c r="B1552" s="15" t="s">
        <v>19</v>
      </c>
      <c r="C1552" s="15" t="s">
        <v>142</v>
      </c>
      <c r="D1552" s="3" t="n">
        <v>0.677083333333333</v>
      </c>
      <c r="E1552" s="3" t="n">
        <v>0.729166666666667</v>
      </c>
      <c r="G1552" s="1" t="s">
        <v>386</v>
      </c>
      <c r="H1552" s="15" t="s">
        <v>339</v>
      </c>
      <c r="I1552" s="4" t="n">
        <v>430</v>
      </c>
      <c r="J1552" s="4" t="n">
        <v>13470</v>
      </c>
      <c r="K1552" s="5" t="n">
        <v>31.3255813953488</v>
      </c>
    </row>
    <row r="1553" customFormat="false" ht="13.5" hidden="false" customHeight="false" outlineLevel="0" collapsed="false">
      <c r="A1553" s="2" t="n">
        <v>2921</v>
      </c>
      <c r="B1553" s="15" t="s">
        <v>19</v>
      </c>
      <c r="C1553" s="15" t="s">
        <v>142</v>
      </c>
      <c r="D1553" s="3" t="n">
        <v>0.739583333333333</v>
      </c>
      <c r="E1553" s="3" t="n">
        <v>0.788194444444445</v>
      </c>
      <c r="G1553" s="1" t="s">
        <v>387</v>
      </c>
      <c r="H1553" s="15" t="s">
        <v>109</v>
      </c>
      <c r="I1553" s="4" t="n">
        <v>974</v>
      </c>
      <c r="J1553" s="4" t="n">
        <v>26670</v>
      </c>
      <c r="K1553" s="5" t="n">
        <v>27.3819301848049</v>
      </c>
    </row>
    <row r="1554" customFormat="false" ht="13.5" hidden="false" customHeight="false" outlineLevel="0" collapsed="false">
      <c r="A1554" s="2" t="n">
        <v>2922</v>
      </c>
      <c r="B1554" s="15" t="s">
        <v>19</v>
      </c>
      <c r="C1554" s="15" t="s">
        <v>142</v>
      </c>
      <c r="D1554" s="3" t="n">
        <v>0.739583333333333</v>
      </c>
      <c r="E1554" s="3" t="n">
        <v>0.788194444444445</v>
      </c>
      <c r="G1554" s="1" t="s">
        <v>387</v>
      </c>
      <c r="H1554" s="15" t="s">
        <v>144</v>
      </c>
      <c r="I1554" s="4" t="n">
        <v>830</v>
      </c>
      <c r="J1554" s="4" t="n">
        <v>15070</v>
      </c>
      <c r="K1554" s="5" t="n">
        <v>18.1566265060241</v>
      </c>
    </row>
    <row r="1555" customFormat="false" ht="13.5" hidden="false" customHeight="false" outlineLevel="0" collapsed="false">
      <c r="A1555" s="2" t="n">
        <v>2923</v>
      </c>
      <c r="B1555" s="15" t="s">
        <v>19</v>
      </c>
      <c r="C1555" s="15" t="s">
        <v>142</v>
      </c>
      <c r="D1555" s="3" t="n">
        <v>0.739583333333333</v>
      </c>
      <c r="E1555" s="3" t="n">
        <v>0.788194444444445</v>
      </c>
      <c r="G1555" s="1" t="s">
        <v>387</v>
      </c>
      <c r="H1555" s="15" t="s">
        <v>22</v>
      </c>
      <c r="I1555" s="4" t="n">
        <v>430</v>
      </c>
      <c r="J1555" s="4" t="n">
        <v>12170</v>
      </c>
      <c r="K1555" s="5" t="n">
        <v>28.3023255813953</v>
      </c>
    </row>
    <row r="1556" customFormat="false" ht="13.5" hidden="false" customHeight="false" outlineLevel="0" collapsed="false">
      <c r="A1556" s="2" t="n">
        <v>2924</v>
      </c>
      <c r="B1556" s="15" t="s">
        <v>19</v>
      </c>
      <c r="C1556" s="15" t="s">
        <v>142</v>
      </c>
      <c r="D1556" s="3" t="n">
        <v>0.739583333333333</v>
      </c>
      <c r="E1556" s="3" t="n">
        <v>0.788194444444445</v>
      </c>
      <c r="G1556" s="1" t="s">
        <v>387</v>
      </c>
      <c r="H1556" s="15" t="s">
        <v>338</v>
      </c>
      <c r="I1556" s="4" t="n">
        <v>430</v>
      </c>
      <c r="J1556" s="4" t="n">
        <v>13070</v>
      </c>
      <c r="K1556" s="5" t="n">
        <v>30.3953488372093</v>
      </c>
    </row>
    <row r="1557" customFormat="false" ht="13.5" hidden="false" customHeight="false" outlineLevel="0" collapsed="false">
      <c r="A1557" s="2" t="n">
        <v>2925</v>
      </c>
      <c r="B1557" s="15" t="s">
        <v>19</v>
      </c>
      <c r="C1557" s="15" t="s">
        <v>142</v>
      </c>
      <c r="D1557" s="3" t="n">
        <v>0.739583333333333</v>
      </c>
      <c r="E1557" s="3" t="n">
        <v>0.788194444444445</v>
      </c>
      <c r="G1557" s="1" t="s">
        <v>387</v>
      </c>
      <c r="H1557" s="15" t="s">
        <v>339</v>
      </c>
      <c r="I1557" s="4" t="n">
        <v>430</v>
      </c>
      <c r="J1557" s="4" t="n">
        <v>13870</v>
      </c>
      <c r="K1557" s="5" t="n">
        <v>32.2558139534884</v>
      </c>
    </row>
    <row r="1558" customFormat="false" ht="13.5" hidden="false" customHeight="false" outlineLevel="0" collapsed="false">
      <c r="A1558" s="2" t="n">
        <v>2926</v>
      </c>
      <c r="B1558" s="15" t="s">
        <v>19</v>
      </c>
      <c r="C1558" s="15" t="s">
        <v>142</v>
      </c>
      <c r="D1558" s="3" t="n">
        <v>0.739583333333333</v>
      </c>
      <c r="E1558" s="3" t="n">
        <v>0.788194444444445</v>
      </c>
      <c r="G1558" s="1" t="s">
        <v>387</v>
      </c>
      <c r="H1558" s="15" t="s">
        <v>114</v>
      </c>
      <c r="I1558" s="4" t="n">
        <v>1261</v>
      </c>
      <c r="J1558" s="4" t="n">
        <v>35070</v>
      </c>
      <c r="K1558" s="5" t="n">
        <v>27.8112609040444</v>
      </c>
    </row>
    <row r="1559" customFormat="false" ht="13.5" hidden="false" customHeight="false" outlineLevel="0" collapsed="false">
      <c r="A1559" s="2" t="n">
        <v>2927</v>
      </c>
      <c r="B1559" s="15" t="s">
        <v>19</v>
      </c>
      <c r="C1559" s="15" t="s">
        <v>142</v>
      </c>
      <c r="D1559" s="3" t="n">
        <v>0.739583333333333</v>
      </c>
      <c r="E1559" s="3" t="n">
        <v>0.788194444444445</v>
      </c>
      <c r="G1559" s="1" t="s">
        <v>387</v>
      </c>
      <c r="H1559" s="15" t="s">
        <v>96</v>
      </c>
      <c r="I1559" s="4" t="n">
        <v>1117</v>
      </c>
      <c r="J1559" s="4" t="n">
        <v>22570</v>
      </c>
      <c r="K1559" s="5" t="n">
        <v>20.2059086839749</v>
      </c>
    </row>
    <row r="1560" customFormat="false" ht="13.5" hidden="false" customHeight="false" outlineLevel="0" collapsed="false">
      <c r="A1560" s="2" t="n">
        <v>2928</v>
      </c>
      <c r="B1560" s="15" t="s">
        <v>19</v>
      </c>
      <c r="C1560" s="15" t="s">
        <v>142</v>
      </c>
      <c r="D1560" s="3" t="n">
        <v>0.739583333333333</v>
      </c>
      <c r="E1560" s="3" t="n">
        <v>0.788194444444445</v>
      </c>
      <c r="G1560" s="1" t="s">
        <v>387</v>
      </c>
      <c r="H1560" s="15" t="s">
        <v>34</v>
      </c>
      <c r="I1560" s="4" t="n">
        <v>1117</v>
      </c>
      <c r="J1560" s="4" t="n">
        <v>20970</v>
      </c>
      <c r="K1560" s="5" t="n">
        <v>18.7735004476276</v>
      </c>
    </row>
    <row r="1561" customFormat="false" ht="13.5" hidden="false" customHeight="false" outlineLevel="0" collapsed="false">
      <c r="A1561" s="2" t="n">
        <v>2929</v>
      </c>
      <c r="B1561" s="15" t="s">
        <v>19</v>
      </c>
      <c r="C1561" s="15" t="s">
        <v>142</v>
      </c>
      <c r="D1561" s="3" t="n">
        <v>0.798611111111111</v>
      </c>
      <c r="E1561" s="3" t="n">
        <v>0.854166666666667</v>
      </c>
      <c r="G1561" s="1" t="s">
        <v>388</v>
      </c>
      <c r="H1561" s="15" t="s">
        <v>109</v>
      </c>
      <c r="I1561" s="4" t="n">
        <v>974</v>
      </c>
      <c r="J1561" s="4" t="n">
        <v>26670</v>
      </c>
      <c r="K1561" s="5" t="n">
        <v>27.3819301848049</v>
      </c>
    </row>
    <row r="1562" customFormat="false" ht="13.5" hidden="false" customHeight="false" outlineLevel="0" collapsed="false">
      <c r="A1562" s="2" t="n">
        <v>2930</v>
      </c>
      <c r="B1562" s="15" t="s">
        <v>19</v>
      </c>
      <c r="C1562" s="15" t="s">
        <v>142</v>
      </c>
      <c r="D1562" s="3" t="n">
        <v>0.798611111111111</v>
      </c>
      <c r="E1562" s="3" t="n">
        <v>0.854166666666667</v>
      </c>
      <c r="G1562" s="1" t="s">
        <v>388</v>
      </c>
      <c r="H1562" s="15" t="s">
        <v>144</v>
      </c>
      <c r="I1562" s="4" t="n">
        <v>830</v>
      </c>
      <c r="J1562" s="4" t="n">
        <v>14270</v>
      </c>
      <c r="K1562" s="5" t="n">
        <v>17.1927710843373</v>
      </c>
    </row>
    <row r="1563" customFormat="false" ht="13.5" hidden="false" customHeight="false" outlineLevel="0" collapsed="false">
      <c r="A1563" s="2" t="n">
        <v>2931</v>
      </c>
      <c r="B1563" s="15" t="s">
        <v>19</v>
      </c>
      <c r="C1563" s="15" t="s">
        <v>142</v>
      </c>
      <c r="D1563" s="3" t="n">
        <v>0.798611111111111</v>
      </c>
      <c r="E1563" s="3" t="n">
        <v>0.854166666666667</v>
      </c>
      <c r="G1563" s="1" t="s">
        <v>388</v>
      </c>
      <c r="H1563" s="15" t="s">
        <v>22</v>
      </c>
      <c r="I1563" s="4" t="n">
        <v>430</v>
      </c>
      <c r="J1563" s="4" t="n">
        <v>11170</v>
      </c>
      <c r="K1563" s="5" t="n">
        <v>25.9767441860465</v>
      </c>
    </row>
    <row r="1564" customFormat="false" ht="13.5" hidden="false" customHeight="false" outlineLevel="0" collapsed="false">
      <c r="A1564" s="2" t="n">
        <v>2932</v>
      </c>
      <c r="B1564" s="15" t="s">
        <v>19</v>
      </c>
      <c r="C1564" s="15" t="s">
        <v>142</v>
      </c>
      <c r="D1564" s="3" t="n">
        <v>0.798611111111111</v>
      </c>
      <c r="E1564" s="3" t="n">
        <v>0.854166666666667</v>
      </c>
      <c r="G1564" s="1" t="s">
        <v>388</v>
      </c>
      <c r="H1564" s="15" t="s">
        <v>338</v>
      </c>
      <c r="I1564" s="4" t="n">
        <v>430</v>
      </c>
      <c r="J1564" s="4" t="n">
        <v>12770</v>
      </c>
      <c r="K1564" s="5" t="n">
        <v>29.6976744186047</v>
      </c>
    </row>
    <row r="1565" customFormat="false" ht="13.5" hidden="false" customHeight="false" outlineLevel="0" collapsed="false">
      <c r="A1565" s="2" t="n">
        <v>2933</v>
      </c>
      <c r="B1565" s="15" t="s">
        <v>19</v>
      </c>
      <c r="C1565" s="15" t="s">
        <v>142</v>
      </c>
      <c r="D1565" s="3" t="n">
        <v>0.798611111111111</v>
      </c>
      <c r="E1565" s="3" t="n">
        <v>0.854166666666667</v>
      </c>
      <c r="G1565" s="1" t="s">
        <v>388</v>
      </c>
      <c r="H1565" s="15" t="s">
        <v>339</v>
      </c>
      <c r="I1565" s="4" t="n">
        <v>430</v>
      </c>
      <c r="J1565" s="4" t="n">
        <v>13670</v>
      </c>
      <c r="K1565" s="5" t="n">
        <v>31.7906976744186</v>
      </c>
    </row>
    <row r="1566" customFormat="false" ht="13.5" hidden="false" customHeight="false" outlineLevel="0" collapsed="false">
      <c r="A1566" s="2" t="n">
        <v>2934</v>
      </c>
      <c r="B1566" s="15" t="s">
        <v>19</v>
      </c>
      <c r="C1566" s="15" t="s">
        <v>142</v>
      </c>
      <c r="D1566" s="3" t="n">
        <v>0.798611111111111</v>
      </c>
      <c r="E1566" s="3" t="n">
        <v>0.854166666666667</v>
      </c>
      <c r="G1566" s="1" t="s">
        <v>388</v>
      </c>
      <c r="H1566" s="15" t="s">
        <v>114</v>
      </c>
      <c r="I1566" s="4" t="n">
        <v>1261</v>
      </c>
      <c r="J1566" s="4" t="n">
        <v>35070</v>
      </c>
      <c r="K1566" s="5" t="n">
        <v>27.8112609040444</v>
      </c>
    </row>
    <row r="1567" customFormat="false" ht="13.5" hidden="false" customHeight="false" outlineLevel="0" collapsed="false">
      <c r="A1567" s="2" t="n">
        <v>2935</v>
      </c>
      <c r="B1567" s="15" t="s">
        <v>19</v>
      </c>
      <c r="C1567" s="15" t="s">
        <v>142</v>
      </c>
      <c r="D1567" s="3" t="n">
        <v>0.798611111111111</v>
      </c>
      <c r="E1567" s="3" t="n">
        <v>0.854166666666667</v>
      </c>
      <c r="G1567" s="1" t="s">
        <v>388</v>
      </c>
      <c r="H1567" s="15" t="s">
        <v>96</v>
      </c>
      <c r="I1567" s="4" t="n">
        <v>1117</v>
      </c>
      <c r="J1567" s="4" t="n">
        <v>22570</v>
      </c>
      <c r="K1567" s="5" t="n">
        <v>20.2059086839749</v>
      </c>
    </row>
    <row r="1568" customFormat="false" ht="13.5" hidden="false" customHeight="false" outlineLevel="0" collapsed="false">
      <c r="A1568" s="2" t="n">
        <v>2936</v>
      </c>
      <c r="B1568" s="15" t="s">
        <v>19</v>
      </c>
      <c r="C1568" s="15" t="s">
        <v>142</v>
      </c>
      <c r="D1568" s="3" t="n">
        <v>0.798611111111111</v>
      </c>
      <c r="E1568" s="3" t="n">
        <v>0.854166666666667</v>
      </c>
      <c r="G1568" s="1" t="s">
        <v>388</v>
      </c>
      <c r="H1568" s="15" t="s">
        <v>34</v>
      </c>
      <c r="I1568" s="4" t="n">
        <v>1117</v>
      </c>
      <c r="J1568" s="4" t="n">
        <v>20970</v>
      </c>
      <c r="K1568" s="5" t="n">
        <v>18.7735004476276</v>
      </c>
    </row>
    <row r="1569" customFormat="false" ht="13.5" hidden="false" customHeight="false" outlineLevel="0" collapsed="false">
      <c r="A1569" s="2" t="n">
        <v>2937</v>
      </c>
      <c r="B1569" s="15" t="s">
        <v>19</v>
      </c>
      <c r="C1569" s="15" t="s">
        <v>152</v>
      </c>
      <c r="D1569" s="3" t="n">
        <v>0.333333333333333</v>
      </c>
      <c r="E1569" s="3" t="n">
        <v>0.399305555555556</v>
      </c>
      <c r="G1569" s="1" t="s">
        <v>389</v>
      </c>
      <c r="H1569" s="15" t="s">
        <v>109</v>
      </c>
      <c r="I1569" s="4" t="n">
        <v>1474</v>
      </c>
      <c r="J1569" s="4" t="n">
        <v>33330</v>
      </c>
      <c r="K1569" s="5" t="n">
        <v>22.6119402985075</v>
      </c>
    </row>
    <row r="1570" customFormat="false" ht="13.5" hidden="false" customHeight="false" outlineLevel="0" collapsed="false">
      <c r="A1570" s="2" t="n">
        <v>2938</v>
      </c>
      <c r="B1570" s="15" t="s">
        <v>19</v>
      </c>
      <c r="C1570" s="15" t="s">
        <v>152</v>
      </c>
      <c r="D1570" s="3" t="n">
        <v>0.333333333333333</v>
      </c>
      <c r="E1570" s="3" t="n">
        <v>0.399305555555556</v>
      </c>
      <c r="G1570" s="1" t="s">
        <v>389</v>
      </c>
      <c r="H1570" s="15" t="s">
        <v>131</v>
      </c>
      <c r="I1570" s="4" t="n">
        <v>1205</v>
      </c>
      <c r="J1570" s="4" t="n">
        <v>27330</v>
      </c>
      <c r="K1570" s="5" t="n">
        <v>22.6804979253112</v>
      </c>
    </row>
    <row r="1571" customFormat="false" ht="13.5" hidden="false" customHeight="false" outlineLevel="0" collapsed="false">
      <c r="A1571" s="2" t="n">
        <v>2939</v>
      </c>
      <c r="B1571" s="15" t="s">
        <v>19</v>
      </c>
      <c r="C1571" s="15" t="s">
        <v>152</v>
      </c>
      <c r="D1571" s="3" t="n">
        <v>0.333333333333333</v>
      </c>
      <c r="E1571" s="3" t="n">
        <v>0.399305555555556</v>
      </c>
      <c r="G1571" s="1" t="s">
        <v>389</v>
      </c>
      <c r="H1571" s="15" t="s">
        <v>144</v>
      </c>
      <c r="I1571" s="4" t="n">
        <v>1205</v>
      </c>
      <c r="J1571" s="4" t="n">
        <v>29330</v>
      </c>
      <c r="K1571" s="5" t="n">
        <v>24.3402489626556</v>
      </c>
    </row>
    <row r="1572" customFormat="false" ht="13.5" hidden="false" customHeight="false" outlineLevel="0" collapsed="false">
      <c r="A1572" s="2" t="n">
        <v>2940</v>
      </c>
      <c r="B1572" s="15" t="s">
        <v>19</v>
      </c>
      <c r="C1572" s="15" t="s">
        <v>152</v>
      </c>
      <c r="D1572" s="3" t="n">
        <v>0.333333333333333</v>
      </c>
      <c r="E1572" s="3" t="n">
        <v>0.399305555555556</v>
      </c>
      <c r="G1572" s="1" t="s">
        <v>389</v>
      </c>
      <c r="H1572" s="15" t="s">
        <v>22</v>
      </c>
      <c r="I1572" s="4" t="n">
        <v>805</v>
      </c>
      <c r="J1572" s="4" t="n">
        <v>17330</v>
      </c>
      <c r="K1572" s="5" t="n">
        <v>21.527950310559</v>
      </c>
    </row>
    <row r="1573" customFormat="false" ht="13.5" hidden="false" customHeight="false" outlineLevel="0" collapsed="false">
      <c r="A1573" s="2" t="n">
        <v>2941</v>
      </c>
      <c r="B1573" s="15" t="s">
        <v>19</v>
      </c>
      <c r="C1573" s="15" t="s">
        <v>152</v>
      </c>
      <c r="D1573" s="3" t="n">
        <v>0.333333333333333</v>
      </c>
      <c r="E1573" s="3" t="n">
        <v>0.399305555555556</v>
      </c>
      <c r="G1573" s="1" t="s">
        <v>389</v>
      </c>
      <c r="H1573" s="15" t="s">
        <v>338</v>
      </c>
      <c r="I1573" s="4" t="n">
        <v>805</v>
      </c>
      <c r="J1573" s="4" t="n">
        <v>19430</v>
      </c>
      <c r="K1573" s="5" t="n">
        <v>24.1366459627329</v>
      </c>
    </row>
    <row r="1574" customFormat="false" ht="13.5" hidden="false" customHeight="false" outlineLevel="0" collapsed="false">
      <c r="A1574" s="2" t="n">
        <v>2942</v>
      </c>
      <c r="B1574" s="15" t="s">
        <v>19</v>
      </c>
      <c r="C1574" s="15" t="s">
        <v>152</v>
      </c>
      <c r="D1574" s="3" t="n">
        <v>0.333333333333333</v>
      </c>
      <c r="E1574" s="3" t="n">
        <v>0.399305555555556</v>
      </c>
      <c r="G1574" s="1" t="s">
        <v>389</v>
      </c>
      <c r="H1574" s="15" t="s">
        <v>339</v>
      </c>
      <c r="I1574" s="4" t="n">
        <v>805</v>
      </c>
      <c r="J1574" s="4" t="n">
        <v>22830</v>
      </c>
      <c r="K1574" s="5" t="n">
        <v>28.360248447205</v>
      </c>
    </row>
    <row r="1575" customFormat="false" ht="13.5" hidden="false" customHeight="false" outlineLevel="0" collapsed="false">
      <c r="A1575" s="2" t="n">
        <v>2943</v>
      </c>
      <c r="B1575" s="15" t="s">
        <v>19</v>
      </c>
      <c r="C1575" s="15" t="s">
        <v>152</v>
      </c>
      <c r="D1575" s="3" t="n">
        <v>0.333333333333333</v>
      </c>
      <c r="E1575" s="3" t="n">
        <v>0.399305555555556</v>
      </c>
      <c r="G1575" s="1" t="s">
        <v>389</v>
      </c>
      <c r="H1575" s="15" t="s">
        <v>340</v>
      </c>
      <c r="I1575" s="4" t="n">
        <v>805</v>
      </c>
      <c r="J1575" s="4" t="n">
        <v>24230</v>
      </c>
      <c r="K1575" s="5" t="n">
        <v>30.0993788819876</v>
      </c>
    </row>
    <row r="1576" customFormat="false" ht="13.5" hidden="false" customHeight="false" outlineLevel="0" collapsed="false">
      <c r="A1576" s="2" t="n">
        <v>2944</v>
      </c>
      <c r="B1576" s="15" t="s">
        <v>19</v>
      </c>
      <c r="C1576" s="15" t="s">
        <v>152</v>
      </c>
      <c r="D1576" s="3" t="n">
        <v>0.333333333333333</v>
      </c>
      <c r="E1576" s="3" t="n">
        <v>0.399305555555556</v>
      </c>
      <c r="G1576" s="1" t="s">
        <v>389</v>
      </c>
      <c r="H1576" s="15" t="s">
        <v>114</v>
      </c>
      <c r="I1576" s="4" t="n">
        <v>2011</v>
      </c>
      <c r="J1576" s="4" t="n">
        <v>44130</v>
      </c>
      <c r="K1576" s="5" t="n">
        <v>21.944306315266</v>
      </c>
    </row>
    <row r="1577" customFormat="false" ht="13.5" hidden="false" customHeight="false" outlineLevel="0" collapsed="false">
      <c r="A1577" s="2" t="n">
        <v>2945</v>
      </c>
      <c r="B1577" s="15" t="s">
        <v>19</v>
      </c>
      <c r="C1577" s="15" t="s">
        <v>152</v>
      </c>
      <c r="D1577" s="3" t="n">
        <v>0.333333333333333</v>
      </c>
      <c r="E1577" s="3" t="n">
        <v>0.399305555555556</v>
      </c>
      <c r="G1577" s="1" t="s">
        <v>389</v>
      </c>
      <c r="H1577" s="15" t="s">
        <v>96</v>
      </c>
      <c r="I1577" s="4" t="n">
        <v>1742</v>
      </c>
      <c r="J1577" s="4" t="n">
        <v>37430</v>
      </c>
      <c r="K1577" s="5" t="n">
        <v>21.4867967853042</v>
      </c>
    </row>
    <row r="1578" customFormat="false" ht="13.5" hidden="false" customHeight="false" outlineLevel="0" collapsed="false">
      <c r="A1578" s="2" t="n">
        <v>2946</v>
      </c>
      <c r="B1578" s="15" t="s">
        <v>19</v>
      </c>
      <c r="C1578" s="15" t="s">
        <v>152</v>
      </c>
      <c r="D1578" s="3" t="n">
        <v>0.333333333333333</v>
      </c>
      <c r="E1578" s="3" t="n">
        <v>0.399305555555556</v>
      </c>
      <c r="G1578" s="1" t="s">
        <v>389</v>
      </c>
      <c r="H1578" s="15" t="s">
        <v>34</v>
      </c>
      <c r="I1578" s="4" t="n">
        <v>1742</v>
      </c>
      <c r="J1578" s="4" t="n">
        <v>36430</v>
      </c>
      <c r="K1578" s="5" t="n">
        <v>20.9127439724455</v>
      </c>
    </row>
    <row r="1579" customFormat="false" ht="13.5" hidden="false" customHeight="false" outlineLevel="0" collapsed="false">
      <c r="A1579" s="2" t="n">
        <v>2947</v>
      </c>
      <c r="B1579" s="15" t="s">
        <v>19</v>
      </c>
      <c r="C1579" s="15" t="s">
        <v>152</v>
      </c>
      <c r="D1579" s="3" t="n">
        <v>0.402777777777778</v>
      </c>
      <c r="E1579" s="3" t="n">
        <v>0.472222222222222</v>
      </c>
      <c r="G1579" s="1" t="s">
        <v>390</v>
      </c>
      <c r="H1579" s="15" t="s">
        <v>109</v>
      </c>
      <c r="I1579" s="4" t="n">
        <v>1474</v>
      </c>
      <c r="J1579" s="4" t="n">
        <v>33330</v>
      </c>
      <c r="K1579" s="5" t="n">
        <v>22.6119402985075</v>
      </c>
    </row>
    <row r="1580" customFormat="false" ht="13.5" hidden="false" customHeight="false" outlineLevel="0" collapsed="false">
      <c r="A1580" s="2" t="n">
        <v>2948</v>
      </c>
      <c r="B1580" s="15" t="s">
        <v>19</v>
      </c>
      <c r="C1580" s="15" t="s">
        <v>152</v>
      </c>
      <c r="D1580" s="3" t="n">
        <v>0.402777777777778</v>
      </c>
      <c r="E1580" s="3" t="n">
        <v>0.472222222222222</v>
      </c>
      <c r="G1580" s="1" t="s">
        <v>390</v>
      </c>
      <c r="H1580" s="15" t="s">
        <v>131</v>
      </c>
      <c r="I1580" s="4" t="n">
        <v>1205</v>
      </c>
      <c r="J1580" s="4" t="n">
        <v>27330</v>
      </c>
      <c r="K1580" s="5" t="n">
        <v>22.6804979253112</v>
      </c>
    </row>
    <row r="1581" customFormat="false" ht="13.5" hidden="false" customHeight="false" outlineLevel="0" collapsed="false">
      <c r="A1581" s="2" t="n">
        <v>2949</v>
      </c>
      <c r="B1581" s="15" t="s">
        <v>19</v>
      </c>
      <c r="C1581" s="15" t="s">
        <v>152</v>
      </c>
      <c r="D1581" s="3" t="n">
        <v>0.402777777777778</v>
      </c>
      <c r="E1581" s="3" t="n">
        <v>0.472222222222222</v>
      </c>
      <c r="G1581" s="1" t="s">
        <v>390</v>
      </c>
      <c r="H1581" s="15" t="s">
        <v>144</v>
      </c>
      <c r="I1581" s="4" t="n">
        <v>1205</v>
      </c>
      <c r="J1581" s="4" t="n">
        <v>29330</v>
      </c>
      <c r="K1581" s="5" t="n">
        <v>24.3402489626556</v>
      </c>
    </row>
    <row r="1582" customFormat="false" ht="13.5" hidden="false" customHeight="false" outlineLevel="0" collapsed="false">
      <c r="A1582" s="2" t="n">
        <v>2950</v>
      </c>
      <c r="B1582" s="15" t="s">
        <v>19</v>
      </c>
      <c r="C1582" s="15" t="s">
        <v>152</v>
      </c>
      <c r="D1582" s="3" t="n">
        <v>0.402777777777778</v>
      </c>
      <c r="E1582" s="3" t="n">
        <v>0.472222222222222</v>
      </c>
      <c r="G1582" s="1" t="s">
        <v>390</v>
      </c>
      <c r="H1582" s="15" t="s">
        <v>22</v>
      </c>
      <c r="I1582" s="4" t="n">
        <v>805</v>
      </c>
      <c r="J1582" s="4" t="n">
        <v>17930</v>
      </c>
      <c r="K1582" s="5" t="n">
        <v>22.2732919254658</v>
      </c>
    </row>
    <row r="1583" customFormat="false" ht="13.5" hidden="false" customHeight="false" outlineLevel="0" collapsed="false">
      <c r="A1583" s="2" t="n">
        <v>2951</v>
      </c>
      <c r="B1583" s="15" t="s">
        <v>19</v>
      </c>
      <c r="C1583" s="15" t="s">
        <v>152</v>
      </c>
      <c r="D1583" s="3" t="n">
        <v>0.402777777777778</v>
      </c>
      <c r="E1583" s="3" t="n">
        <v>0.472222222222222</v>
      </c>
      <c r="G1583" s="1" t="s">
        <v>390</v>
      </c>
      <c r="H1583" s="15" t="s">
        <v>338</v>
      </c>
      <c r="I1583" s="4" t="n">
        <v>805</v>
      </c>
      <c r="J1583" s="4" t="n">
        <v>19930</v>
      </c>
      <c r="K1583" s="5" t="n">
        <v>24.7577639751553</v>
      </c>
    </row>
    <row r="1584" customFormat="false" ht="13.5" hidden="false" customHeight="false" outlineLevel="0" collapsed="false">
      <c r="A1584" s="2" t="n">
        <v>2952</v>
      </c>
      <c r="B1584" s="15" t="s">
        <v>19</v>
      </c>
      <c r="C1584" s="15" t="s">
        <v>152</v>
      </c>
      <c r="D1584" s="3" t="n">
        <v>0.402777777777778</v>
      </c>
      <c r="E1584" s="3" t="n">
        <v>0.472222222222222</v>
      </c>
      <c r="G1584" s="1" t="s">
        <v>390</v>
      </c>
      <c r="H1584" s="15" t="s">
        <v>339</v>
      </c>
      <c r="I1584" s="4" t="n">
        <v>805</v>
      </c>
      <c r="J1584" s="4" t="n">
        <v>23130</v>
      </c>
      <c r="K1584" s="5" t="n">
        <v>28.7329192546584</v>
      </c>
    </row>
    <row r="1585" customFormat="false" ht="13.5" hidden="false" customHeight="false" outlineLevel="0" collapsed="false">
      <c r="A1585" s="2" t="n">
        <v>2953</v>
      </c>
      <c r="B1585" s="15" t="s">
        <v>19</v>
      </c>
      <c r="C1585" s="15" t="s">
        <v>152</v>
      </c>
      <c r="D1585" s="3" t="n">
        <v>0.402777777777778</v>
      </c>
      <c r="E1585" s="3" t="n">
        <v>0.472222222222222</v>
      </c>
      <c r="G1585" s="1" t="s">
        <v>390</v>
      </c>
      <c r="H1585" s="15" t="s">
        <v>340</v>
      </c>
      <c r="I1585" s="4" t="n">
        <v>805</v>
      </c>
      <c r="J1585" s="4" t="n">
        <v>24430</v>
      </c>
      <c r="K1585" s="5" t="n">
        <v>30.3478260869565</v>
      </c>
    </row>
    <row r="1586" customFormat="false" ht="13.5" hidden="false" customHeight="false" outlineLevel="0" collapsed="false">
      <c r="A1586" s="2" t="n">
        <v>2954</v>
      </c>
      <c r="B1586" s="15" t="s">
        <v>19</v>
      </c>
      <c r="C1586" s="15" t="s">
        <v>152</v>
      </c>
      <c r="D1586" s="3" t="n">
        <v>0.402777777777778</v>
      </c>
      <c r="E1586" s="3" t="n">
        <v>0.472222222222222</v>
      </c>
      <c r="G1586" s="1" t="s">
        <v>390</v>
      </c>
      <c r="H1586" s="15" t="s">
        <v>114</v>
      </c>
      <c r="I1586" s="4" t="n">
        <v>2011</v>
      </c>
      <c r="J1586" s="4" t="n">
        <v>44130</v>
      </c>
      <c r="K1586" s="5" t="n">
        <v>21.944306315266</v>
      </c>
    </row>
    <row r="1587" customFormat="false" ht="13.5" hidden="false" customHeight="false" outlineLevel="0" collapsed="false">
      <c r="A1587" s="2" t="n">
        <v>2955</v>
      </c>
      <c r="B1587" s="15" t="s">
        <v>19</v>
      </c>
      <c r="C1587" s="15" t="s">
        <v>152</v>
      </c>
      <c r="D1587" s="3" t="n">
        <v>0.402777777777778</v>
      </c>
      <c r="E1587" s="3" t="n">
        <v>0.472222222222222</v>
      </c>
      <c r="G1587" s="1" t="s">
        <v>390</v>
      </c>
      <c r="H1587" s="15" t="s">
        <v>96</v>
      </c>
      <c r="I1587" s="4" t="n">
        <v>1742</v>
      </c>
      <c r="J1587" s="4" t="n">
        <v>37430</v>
      </c>
      <c r="K1587" s="5" t="n">
        <v>21.4867967853042</v>
      </c>
    </row>
    <row r="1588" customFormat="false" ht="13.5" hidden="false" customHeight="false" outlineLevel="0" collapsed="false">
      <c r="A1588" s="2" t="n">
        <v>2956</v>
      </c>
      <c r="B1588" s="15" t="s">
        <v>19</v>
      </c>
      <c r="C1588" s="15" t="s">
        <v>152</v>
      </c>
      <c r="D1588" s="3" t="n">
        <v>0.402777777777778</v>
      </c>
      <c r="E1588" s="3" t="n">
        <v>0.472222222222222</v>
      </c>
      <c r="G1588" s="1" t="s">
        <v>390</v>
      </c>
      <c r="H1588" s="15" t="s">
        <v>34</v>
      </c>
      <c r="I1588" s="4" t="n">
        <v>1742</v>
      </c>
      <c r="J1588" s="4" t="n">
        <v>33230</v>
      </c>
      <c r="K1588" s="5" t="n">
        <v>19.0757749712974</v>
      </c>
    </row>
    <row r="1589" customFormat="false" ht="13.5" hidden="false" customHeight="false" outlineLevel="0" collapsed="false">
      <c r="A1589" s="2" t="n">
        <v>2957</v>
      </c>
      <c r="B1589" s="15" t="s">
        <v>19</v>
      </c>
      <c r="C1589" s="15" t="s">
        <v>152</v>
      </c>
      <c r="D1589" s="3" t="n">
        <v>0.503472222222222</v>
      </c>
      <c r="E1589" s="3" t="n">
        <v>0.579861111111111</v>
      </c>
      <c r="G1589" s="1" t="s">
        <v>391</v>
      </c>
      <c r="H1589" s="15" t="s">
        <v>109</v>
      </c>
      <c r="I1589" s="4" t="n">
        <v>1474</v>
      </c>
      <c r="J1589" s="4" t="n">
        <v>33330</v>
      </c>
      <c r="K1589" s="5" t="n">
        <v>22.6119402985075</v>
      </c>
    </row>
    <row r="1590" customFormat="false" ht="13.5" hidden="false" customHeight="false" outlineLevel="0" collapsed="false">
      <c r="A1590" s="2" t="n">
        <v>2958</v>
      </c>
      <c r="B1590" s="15" t="s">
        <v>19</v>
      </c>
      <c r="C1590" s="15" t="s">
        <v>152</v>
      </c>
      <c r="D1590" s="3" t="n">
        <v>0.503472222222222</v>
      </c>
      <c r="E1590" s="3" t="n">
        <v>0.579861111111111</v>
      </c>
      <c r="G1590" s="1" t="s">
        <v>391</v>
      </c>
      <c r="H1590" s="15" t="s">
        <v>131</v>
      </c>
      <c r="I1590" s="4" t="n">
        <v>1205</v>
      </c>
      <c r="J1590" s="4" t="n">
        <v>27330</v>
      </c>
      <c r="K1590" s="5" t="n">
        <v>22.6804979253112</v>
      </c>
    </row>
    <row r="1591" customFormat="false" ht="13.5" hidden="false" customHeight="false" outlineLevel="0" collapsed="false">
      <c r="A1591" s="2" t="n">
        <v>2959</v>
      </c>
      <c r="B1591" s="15" t="s">
        <v>19</v>
      </c>
      <c r="C1591" s="15" t="s">
        <v>152</v>
      </c>
      <c r="D1591" s="3" t="n">
        <v>0.503472222222222</v>
      </c>
      <c r="E1591" s="3" t="n">
        <v>0.579861111111111</v>
      </c>
      <c r="G1591" s="1" t="s">
        <v>391</v>
      </c>
      <c r="H1591" s="15" t="s">
        <v>144</v>
      </c>
      <c r="I1591" s="4" t="n">
        <v>1205</v>
      </c>
      <c r="J1591" s="4" t="n">
        <v>29330</v>
      </c>
      <c r="K1591" s="5" t="n">
        <v>24.3402489626556</v>
      </c>
    </row>
    <row r="1592" customFormat="false" ht="13.5" hidden="false" customHeight="false" outlineLevel="0" collapsed="false">
      <c r="A1592" s="2" t="n">
        <v>2960</v>
      </c>
      <c r="B1592" s="15" t="s">
        <v>19</v>
      </c>
      <c r="C1592" s="15" t="s">
        <v>152</v>
      </c>
      <c r="D1592" s="3" t="n">
        <v>0.503472222222222</v>
      </c>
      <c r="E1592" s="3" t="n">
        <v>0.579861111111111</v>
      </c>
      <c r="G1592" s="1" t="s">
        <v>391</v>
      </c>
      <c r="H1592" s="15" t="s">
        <v>22</v>
      </c>
      <c r="I1592" s="4" t="n">
        <v>805</v>
      </c>
      <c r="J1592" s="4" t="n">
        <v>17930</v>
      </c>
      <c r="K1592" s="5" t="n">
        <v>22.2732919254658</v>
      </c>
    </row>
    <row r="1593" customFormat="false" ht="13.5" hidden="false" customHeight="false" outlineLevel="0" collapsed="false">
      <c r="A1593" s="2" t="n">
        <v>2961</v>
      </c>
      <c r="B1593" s="15" t="s">
        <v>19</v>
      </c>
      <c r="C1593" s="15" t="s">
        <v>152</v>
      </c>
      <c r="D1593" s="3" t="n">
        <v>0.503472222222222</v>
      </c>
      <c r="E1593" s="3" t="n">
        <v>0.579861111111111</v>
      </c>
      <c r="G1593" s="1" t="s">
        <v>391</v>
      </c>
      <c r="H1593" s="15" t="s">
        <v>338</v>
      </c>
      <c r="I1593" s="4" t="n">
        <v>805</v>
      </c>
      <c r="J1593" s="4" t="n">
        <v>19930</v>
      </c>
      <c r="K1593" s="5" t="n">
        <v>24.7577639751553</v>
      </c>
    </row>
    <row r="1594" customFormat="false" ht="13.5" hidden="false" customHeight="false" outlineLevel="0" collapsed="false">
      <c r="A1594" s="2" t="n">
        <v>2962</v>
      </c>
      <c r="B1594" s="15" t="s">
        <v>19</v>
      </c>
      <c r="C1594" s="15" t="s">
        <v>152</v>
      </c>
      <c r="D1594" s="3" t="n">
        <v>0.503472222222222</v>
      </c>
      <c r="E1594" s="3" t="n">
        <v>0.579861111111111</v>
      </c>
      <c r="G1594" s="1" t="s">
        <v>391</v>
      </c>
      <c r="H1594" s="15" t="s">
        <v>339</v>
      </c>
      <c r="I1594" s="4" t="n">
        <v>805</v>
      </c>
      <c r="J1594" s="4" t="n">
        <v>23130</v>
      </c>
      <c r="K1594" s="5" t="n">
        <v>28.7329192546584</v>
      </c>
    </row>
    <row r="1595" customFormat="false" ht="13.5" hidden="false" customHeight="false" outlineLevel="0" collapsed="false">
      <c r="A1595" s="2" t="n">
        <v>2963</v>
      </c>
      <c r="B1595" s="15" t="s">
        <v>19</v>
      </c>
      <c r="C1595" s="15" t="s">
        <v>152</v>
      </c>
      <c r="D1595" s="3" t="n">
        <v>0.503472222222222</v>
      </c>
      <c r="E1595" s="3" t="n">
        <v>0.579861111111111</v>
      </c>
      <c r="G1595" s="1" t="s">
        <v>391</v>
      </c>
      <c r="H1595" s="15" t="s">
        <v>340</v>
      </c>
      <c r="I1595" s="4" t="n">
        <v>805</v>
      </c>
      <c r="J1595" s="4" t="n">
        <v>24430</v>
      </c>
      <c r="K1595" s="5" t="n">
        <v>30.3478260869565</v>
      </c>
    </row>
    <row r="1596" customFormat="false" ht="13.5" hidden="false" customHeight="false" outlineLevel="0" collapsed="false">
      <c r="A1596" s="2" t="n">
        <v>2964</v>
      </c>
      <c r="B1596" s="15" t="s">
        <v>19</v>
      </c>
      <c r="C1596" s="15" t="s">
        <v>152</v>
      </c>
      <c r="D1596" s="3" t="n">
        <v>0.503472222222222</v>
      </c>
      <c r="E1596" s="3" t="n">
        <v>0.579861111111111</v>
      </c>
      <c r="G1596" s="1" t="s">
        <v>391</v>
      </c>
      <c r="H1596" s="15" t="s">
        <v>114</v>
      </c>
      <c r="I1596" s="4" t="n">
        <v>2011</v>
      </c>
      <c r="J1596" s="4" t="n">
        <v>44130</v>
      </c>
      <c r="K1596" s="5" t="n">
        <v>21.944306315266</v>
      </c>
    </row>
    <row r="1597" customFormat="false" ht="13.5" hidden="false" customHeight="false" outlineLevel="0" collapsed="false">
      <c r="A1597" s="2" t="n">
        <v>2965</v>
      </c>
      <c r="B1597" s="15" t="s">
        <v>19</v>
      </c>
      <c r="C1597" s="15" t="s">
        <v>152</v>
      </c>
      <c r="D1597" s="3" t="n">
        <v>0.503472222222222</v>
      </c>
      <c r="E1597" s="3" t="n">
        <v>0.579861111111111</v>
      </c>
      <c r="G1597" s="1" t="s">
        <v>391</v>
      </c>
      <c r="H1597" s="15" t="s">
        <v>96</v>
      </c>
      <c r="I1597" s="4" t="n">
        <v>1742</v>
      </c>
      <c r="J1597" s="4" t="n">
        <v>37430</v>
      </c>
      <c r="K1597" s="5" t="n">
        <v>21.4867967853042</v>
      </c>
    </row>
    <row r="1598" customFormat="false" ht="13.5" hidden="false" customHeight="false" outlineLevel="0" collapsed="false">
      <c r="A1598" s="2" t="n">
        <v>2966</v>
      </c>
      <c r="B1598" s="15" t="s">
        <v>19</v>
      </c>
      <c r="C1598" s="15" t="s">
        <v>152</v>
      </c>
      <c r="D1598" s="3" t="n">
        <v>0.503472222222222</v>
      </c>
      <c r="E1598" s="3" t="n">
        <v>0.579861111111111</v>
      </c>
      <c r="G1598" s="1" t="s">
        <v>391</v>
      </c>
      <c r="H1598" s="15" t="s">
        <v>34</v>
      </c>
      <c r="I1598" s="4" t="n">
        <v>1742</v>
      </c>
      <c r="J1598" s="4" t="n">
        <v>33230</v>
      </c>
      <c r="K1598" s="5" t="n">
        <v>19.0757749712974</v>
      </c>
    </row>
    <row r="1599" customFormat="false" ht="13.5" hidden="false" customHeight="false" outlineLevel="0" collapsed="false">
      <c r="A1599" s="2" t="n">
        <v>2967</v>
      </c>
      <c r="B1599" s="15" t="s">
        <v>19</v>
      </c>
      <c r="C1599" s="15" t="s">
        <v>152</v>
      </c>
      <c r="D1599" s="3" t="n">
        <v>0.510416666666667</v>
      </c>
      <c r="E1599" s="3" t="n">
        <v>0.586805555555556</v>
      </c>
      <c r="G1599" s="1" t="s">
        <v>392</v>
      </c>
      <c r="H1599" s="15" t="s">
        <v>109</v>
      </c>
      <c r="I1599" s="4" t="n">
        <v>1474</v>
      </c>
      <c r="J1599" s="4" t="n">
        <v>33330</v>
      </c>
      <c r="K1599" s="5" t="n">
        <v>22.6119402985075</v>
      </c>
    </row>
    <row r="1600" customFormat="false" ht="13.5" hidden="false" customHeight="false" outlineLevel="0" collapsed="false">
      <c r="A1600" s="2" t="n">
        <v>2968</v>
      </c>
      <c r="B1600" s="15" t="s">
        <v>19</v>
      </c>
      <c r="C1600" s="15" t="s">
        <v>152</v>
      </c>
      <c r="D1600" s="3" t="n">
        <v>0.510416666666667</v>
      </c>
      <c r="E1600" s="3" t="n">
        <v>0.586805555555556</v>
      </c>
      <c r="G1600" s="1" t="s">
        <v>392</v>
      </c>
      <c r="H1600" s="15" t="s">
        <v>131</v>
      </c>
      <c r="I1600" s="4" t="n">
        <v>1205</v>
      </c>
      <c r="J1600" s="4" t="n">
        <v>29030</v>
      </c>
      <c r="K1600" s="5" t="n">
        <v>24.0912863070539</v>
      </c>
    </row>
    <row r="1601" customFormat="false" ht="13.5" hidden="false" customHeight="false" outlineLevel="0" collapsed="false">
      <c r="A1601" s="2" t="n">
        <v>2969</v>
      </c>
      <c r="B1601" s="15" t="s">
        <v>19</v>
      </c>
      <c r="C1601" s="15" t="s">
        <v>152</v>
      </c>
      <c r="D1601" s="3" t="n">
        <v>0.510416666666667</v>
      </c>
      <c r="E1601" s="3" t="n">
        <v>0.586805555555556</v>
      </c>
      <c r="G1601" s="1" t="s">
        <v>392</v>
      </c>
      <c r="H1601" s="15" t="s">
        <v>144</v>
      </c>
      <c r="I1601" s="4" t="n">
        <v>1205</v>
      </c>
      <c r="J1601" s="4" t="n">
        <v>29330</v>
      </c>
      <c r="K1601" s="5" t="n">
        <v>24.3402489626556</v>
      </c>
    </row>
    <row r="1602" customFormat="false" ht="13.5" hidden="false" customHeight="false" outlineLevel="0" collapsed="false">
      <c r="A1602" s="2" t="n">
        <v>2970</v>
      </c>
      <c r="B1602" s="15" t="s">
        <v>19</v>
      </c>
      <c r="C1602" s="15" t="s">
        <v>152</v>
      </c>
      <c r="D1602" s="3" t="n">
        <v>0.576388888888889</v>
      </c>
      <c r="E1602" s="3" t="n">
        <v>0.652777777777778</v>
      </c>
      <c r="G1602" s="1" t="s">
        <v>393</v>
      </c>
      <c r="H1602" s="15" t="s">
        <v>109</v>
      </c>
      <c r="I1602" s="4" t="n">
        <v>1474</v>
      </c>
      <c r="J1602" s="4" t="n">
        <v>33330</v>
      </c>
      <c r="K1602" s="5" t="n">
        <v>22.6119402985075</v>
      </c>
    </row>
    <row r="1603" customFormat="false" ht="13.5" hidden="false" customHeight="false" outlineLevel="0" collapsed="false">
      <c r="A1603" s="2" t="n">
        <v>2971</v>
      </c>
      <c r="B1603" s="15" t="s">
        <v>19</v>
      </c>
      <c r="C1603" s="15" t="s">
        <v>152</v>
      </c>
      <c r="D1603" s="3" t="n">
        <v>0.576388888888889</v>
      </c>
      <c r="E1603" s="3" t="n">
        <v>0.652777777777778</v>
      </c>
      <c r="G1603" s="1" t="s">
        <v>393</v>
      </c>
      <c r="H1603" s="15" t="s">
        <v>131</v>
      </c>
      <c r="I1603" s="4" t="n">
        <v>1205</v>
      </c>
      <c r="J1603" s="4" t="n">
        <v>27330</v>
      </c>
      <c r="K1603" s="5" t="n">
        <v>22.6804979253112</v>
      </c>
    </row>
    <row r="1604" customFormat="false" ht="13.5" hidden="false" customHeight="false" outlineLevel="0" collapsed="false">
      <c r="A1604" s="2" t="n">
        <v>2972</v>
      </c>
      <c r="B1604" s="15" t="s">
        <v>19</v>
      </c>
      <c r="C1604" s="15" t="s">
        <v>152</v>
      </c>
      <c r="D1604" s="3" t="n">
        <v>0.576388888888889</v>
      </c>
      <c r="E1604" s="3" t="n">
        <v>0.652777777777778</v>
      </c>
      <c r="G1604" s="1" t="s">
        <v>393</v>
      </c>
      <c r="H1604" s="15" t="s">
        <v>144</v>
      </c>
      <c r="I1604" s="4" t="n">
        <v>1205</v>
      </c>
      <c r="J1604" s="4" t="n">
        <v>29330</v>
      </c>
      <c r="K1604" s="5" t="n">
        <v>24.3402489626556</v>
      </c>
    </row>
    <row r="1605" customFormat="false" ht="13.5" hidden="false" customHeight="false" outlineLevel="0" collapsed="false">
      <c r="A1605" s="2" t="n">
        <v>2973</v>
      </c>
      <c r="B1605" s="15" t="s">
        <v>19</v>
      </c>
      <c r="C1605" s="15" t="s">
        <v>152</v>
      </c>
      <c r="D1605" s="3" t="n">
        <v>0.576388888888889</v>
      </c>
      <c r="E1605" s="3" t="n">
        <v>0.652777777777778</v>
      </c>
      <c r="G1605" s="1" t="s">
        <v>393</v>
      </c>
      <c r="H1605" s="15" t="s">
        <v>22</v>
      </c>
      <c r="I1605" s="4" t="n">
        <v>805</v>
      </c>
      <c r="J1605" s="4" t="n">
        <v>17330</v>
      </c>
      <c r="K1605" s="5" t="n">
        <v>21.527950310559</v>
      </c>
    </row>
    <row r="1606" customFormat="false" ht="13.5" hidden="false" customHeight="false" outlineLevel="0" collapsed="false">
      <c r="A1606" s="2" t="n">
        <v>2974</v>
      </c>
      <c r="B1606" s="15" t="s">
        <v>19</v>
      </c>
      <c r="C1606" s="15" t="s">
        <v>152</v>
      </c>
      <c r="D1606" s="3" t="n">
        <v>0.576388888888889</v>
      </c>
      <c r="E1606" s="3" t="n">
        <v>0.652777777777778</v>
      </c>
      <c r="G1606" s="1" t="s">
        <v>393</v>
      </c>
      <c r="H1606" s="15" t="s">
        <v>338</v>
      </c>
      <c r="I1606" s="4" t="n">
        <v>805</v>
      </c>
      <c r="J1606" s="4" t="n">
        <v>19430</v>
      </c>
      <c r="K1606" s="5" t="n">
        <v>24.1366459627329</v>
      </c>
    </row>
    <row r="1607" customFormat="false" ht="13.5" hidden="false" customHeight="false" outlineLevel="0" collapsed="false">
      <c r="A1607" s="2" t="n">
        <v>2975</v>
      </c>
      <c r="B1607" s="15" t="s">
        <v>19</v>
      </c>
      <c r="C1607" s="15" t="s">
        <v>152</v>
      </c>
      <c r="D1607" s="3" t="n">
        <v>0.576388888888889</v>
      </c>
      <c r="E1607" s="3" t="n">
        <v>0.652777777777778</v>
      </c>
      <c r="G1607" s="1" t="s">
        <v>393</v>
      </c>
      <c r="H1607" s="15" t="s">
        <v>339</v>
      </c>
      <c r="I1607" s="4" t="n">
        <v>805</v>
      </c>
      <c r="J1607" s="4" t="n">
        <v>22830</v>
      </c>
      <c r="K1607" s="5" t="n">
        <v>28.360248447205</v>
      </c>
    </row>
    <row r="1608" customFormat="false" ht="13.5" hidden="false" customHeight="false" outlineLevel="0" collapsed="false">
      <c r="A1608" s="2" t="n">
        <v>2976</v>
      </c>
      <c r="B1608" s="15" t="s">
        <v>19</v>
      </c>
      <c r="C1608" s="15" t="s">
        <v>152</v>
      </c>
      <c r="D1608" s="3" t="n">
        <v>0.576388888888889</v>
      </c>
      <c r="E1608" s="3" t="n">
        <v>0.652777777777778</v>
      </c>
      <c r="G1608" s="1" t="s">
        <v>393</v>
      </c>
      <c r="H1608" s="15" t="s">
        <v>340</v>
      </c>
      <c r="I1608" s="4" t="n">
        <v>805</v>
      </c>
      <c r="J1608" s="4" t="n">
        <v>24230</v>
      </c>
      <c r="K1608" s="5" t="n">
        <v>30.0993788819876</v>
      </c>
    </row>
    <row r="1609" customFormat="false" ht="13.5" hidden="false" customHeight="false" outlineLevel="0" collapsed="false">
      <c r="A1609" s="2" t="n">
        <v>2977</v>
      </c>
      <c r="B1609" s="15" t="s">
        <v>19</v>
      </c>
      <c r="C1609" s="15" t="s">
        <v>152</v>
      </c>
      <c r="D1609" s="3" t="n">
        <v>0.576388888888889</v>
      </c>
      <c r="E1609" s="3" t="n">
        <v>0.652777777777778</v>
      </c>
      <c r="G1609" s="1" t="s">
        <v>393</v>
      </c>
      <c r="H1609" s="15" t="s">
        <v>114</v>
      </c>
      <c r="I1609" s="4" t="n">
        <v>2011</v>
      </c>
      <c r="J1609" s="4" t="n">
        <v>44130</v>
      </c>
      <c r="K1609" s="5" t="n">
        <v>21.944306315266</v>
      </c>
    </row>
    <row r="1610" customFormat="false" ht="13.5" hidden="false" customHeight="false" outlineLevel="0" collapsed="false">
      <c r="A1610" s="2" t="n">
        <v>2978</v>
      </c>
      <c r="B1610" s="15" t="s">
        <v>19</v>
      </c>
      <c r="C1610" s="15" t="s">
        <v>152</v>
      </c>
      <c r="D1610" s="3" t="n">
        <v>0.576388888888889</v>
      </c>
      <c r="E1610" s="3" t="n">
        <v>0.652777777777778</v>
      </c>
      <c r="G1610" s="1" t="s">
        <v>393</v>
      </c>
      <c r="H1610" s="15" t="s">
        <v>96</v>
      </c>
      <c r="I1610" s="4" t="n">
        <v>1742</v>
      </c>
      <c r="J1610" s="4" t="n">
        <v>37430</v>
      </c>
      <c r="K1610" s="5" t="n">
        <v>21.4867967853042</v>
      </c>
    </row>
    <row r="1611" customFormat="false" ht="13.5" hidden="false" customHeight="false" outlineLevel="0" collapsed="false">
      <c r="A1611" s="2" t="n">
        <v>2979</v>
      </c>
      <c r="B1611" s="15" t="s">
        <v>19</v>
      </c>
      <c r="C1611" s="15" t="s">
        <v>152</v>
      </c>
      <c r="D1611" s="3" t="n">
        <v>0.576388888888889</v>
      </c>
      <c r="E1611" s="3" t="n">
        <v>0.652777777777778</v>
      </c>
      <c r="G1611" s="1" t="s">
        <v>393</v>
      </c>
      <c r="H1611" s="15" t="s">
        <v>34</v>
      </c>
      <c r="I1611" s="4" t="n">
        <v>1742</v>
      </c>
      <c r="J1611" s="4" t="n">
        <v>32930</v>
      </c>
      <c r="K1611" s="5" t="n">
        <v>18.9035591274397</v>
      </c>
    </row>
    <row r="1612" customFormat="false" ht="13.5" hidden="false" customHeight="false" outlineLevel="0" collapsed="false">
      <c r="A1612" s="2" t="n">
        <v>2980</v>
      </c>
      <c r="B1612" s="15" t="s">
        <v>19</v>
      </c>
      <c r="C1612" s="15" t="s">
        <v>152</v>
      </c>
      <c r="D1612" s="3" t="n">
        <v>0.625</v>
      </c>
      <c r="E1612" s="3" t="n">
        <v>0.697916666666667</v>
      </c>
      <c r="G1612" s="1" t="s">
        <v>394</v>
      </c>
      <c r="H1612" s="15" t="s">
        <v>109</v>
      </c>
      <c r="I1612" s="4" t="n">
        <v>1474</v>
      </c>
      <c r="J1612" s="4" t="n">
        <v>33330</v>
      </c>
      <c r="K1612" s="5" t="n">
        <v>22.6119402985075</v>
      </c>
    </row>
    <row r="1613" customFormat="false" ht="13.5" hidden="false" customHeight="false" outlineLevel="0" collapsed="false">
      <c r="A1613" s="2" t="n">
        <v>2981</v>
      </c>
      <c r="B1613" s="15" t="s">
        <v>19</v>
      </c>
      <c r="C1613" s="15" t="s">
        <v>152</v>
      </c>
      <c r="D1613" s="3" t="n">
        <v>0.625</v>
      </c>
      <c r="E1613" s="3" t="n">
        <v>0.697916666666667</v>
      </c>
      <c r="G1613" s="1" t="s">
        <v>394</v>
      </c>
      <c r="H1613" s="15" t="s">
        <v>131</v>
      </c>
      <c r="I1613" s="4" t="n">
        <v>1205</v>
      </c>
      <c r="J1613" s="4" t="n">
        <v>24830</v>
      </c>
      <c r="K1613" s="5" t="n">
        <v>20.6058091286307</v>
      </c>
    </row>
    <row r="1614" customFormat="false" ht="13.5" hidden="false" customHeight="false" outlineLevel="0" collapsed="false">
      <c r="A1614" s="2" t="n">
        <v>2982</v>
      </c>
      <c r="B1614" s="15" t="s">
        <v>19</v>
      </c>
      <c r="C1614" s="15" t="s">
        <v>152</v>
      </c>
      <c r="D1614" s="3" t="n">
        <v>0.625</v>
      </c>
      <c r="E1614" s="3" t="n">
        <v>0.697916666666667</v>
      </c>
      <c r="G1614" s="1" t="s">
        <v>394</v>
      </c>
      <c r="H1614" s="15" t="s">
        <v>144</v>
      </c>
      <c r="I1614" s="4" t="n">
        <v>1205</v>
      </c>
      <c r="J1614" s="4" t="n">
        <v>29330</v>
      </c>
      <c r="K1614" s="5" t="n">
        <v>24.3402489626556</v>
      </c>
    </row>
    <row r="1615" customFormat="false" ht="13.5" hidden="false" customHeight="false" outlineLevel="0" collapsed="false">
      <c r="A1615" s="2" t="n">
        <v>2983</v>
      </c>
      <c r="B1615" s="15" t="s">
        <v>19</v>
      </c>
      <c r="C1615" s="15" t="s">
        <v>152</v>
      </c>
      <c r="D1615" s="3" t="n">
        <v>0.625</v>
      </c>
      <c r="E1615" s="3" t="n">
        <v>0.697916666666667</v>
      </c>
      <c r="G1615" s="1" t="s">
        <v>394</v>
      </c>
      <c r="H1615" s="15" t="s">
        <v>22</v>
      </c>
      <c r="I1615" s="4" t="n">
        <v>805</v>
      </c>
      <c r="J1615" s="4" t="n">
        <v>16130</v>
      </c>
      <c r="K1615" s="5" t="n">
        <v>20.0372670807453</v>
      </c>
    </row>
    <row r="1616" customFormat="false" ht="13.5" hidden="false" customHeight="false" outlineLevel="0" collapsed="false">
      <c r="A1616" s="2" t="n">
        <v>2984</v>
      </c>
      <c r="B1616" s="15" t="s">
        <v>19</v>
      </c>
      <c r="C1616" s="15" t="s">
        <v>152</v>
      </c>
      <c r="D1616" s="3" t="n">
        <v>0.625</v>
      </c>
      <c r="E1616" s="3" t="n">
        <v>0.697916666666667</v>
      </c>
      <c r="G1616" s="1" t="s">
        <v>394</v>
      </c>
      <c r="H1616" s="15" t="s">
        <v>338</v>
      </c>
      <c r="I1616" s="4" t="n">
        <v>805</v>
      </c>
      <c r="J1616" s="4" t="n">
        <v>17930</v>
      </c>
      <c r="K1616" s="5" t="n">
        <v>22.2732919254658</v>
      </c>
    </row>
    <row r="1617" customFormat="false" ht="13.5" hidden="false" customHeight="false" outlineLevel="0" collapsed="false">
      <c r="A1617" s="2" t="n">
        <v>2985</v>
      </c>
      <c r="B1617" s="15" t="s">
        <v>19</v>
      </c>
      <c r="C1617" s="15" t="s">
        <v>152</v>
      </c>
      <c r="D1617" s="3" t="n">
        <v>0.625</v>
      </c>
      <c r="E1617" s="3" t="n">
        <v>0.697916666666667</v>
      </c>
      <c r="G1617" s="1" t="s">
        <v>394</v>
      </c>
      <c r="H1617" s="15" t="s">
        <v>339</v>
      </c>
      <c r="I1617" s="4" t="n">
        <v>805</v>
      </c>
      <c r="J1617" s="4" t="n">
        <v>20830</v>
      </c>
      <c r="K1617" s="5" t="n">
        <v>25.8757763975155</v>
      </c>
    </row>
    <row r="1618" customFormat="false" ht="13.5" hidden="false" customHeight="false" outlineLevel="0" collapsed="false">
      <c r="A1618" s="2" t="n">
        <v>2986</v>
      </c>
      <c r="B1618" s="15" t="s">
        <v>19</v>
      </c>
      <c r="C1618" s="15" t="s">
        <v>152</v>
      </c>
      <c r="D1618" s="3" t="n">
        <v>0.625</v>
      </c>
      <c r="E1618" s="3" t="n">
        <v>0.697916666666667</v>
      </c>
      <c r="G1618" s="1" t="s">
        <v>394</v>
      </c>
      <c r="H1618" s="15" t="s">
        <v>340</v>
      </c>
      <c r="I1618" s="4" t="n">
        <v>805</v>
      </c>
      <c r="J1618" s="4" t="n">
        <v>22030</v>
      </c>
      <c r="K1618" s="5" t="n">
        <v>27.3664596273292</v>
      </c>
    </row>
    <row r="1619" customFormat="false" ht="13.5" hidden="false" customHeight="false" outlineLevel="0" collapsed="false">
      <c r="A1619" s="2" t="n">
        <v>2987</v>
      </c>
      <c r="B1619" s="15" t="s">
        <v>19</v>
      </c>
      <c r="C1619" s="15" t="s">
        <v>152</v>
      </c>
      <c r="D1619" s="3" t="n">
        <v>0.625</v>
      </c>
      <c r="E1619" s="3" t="n">
        <v>0.697916666666667</v>
      </c>
      <c r="G1619" s="1" t="s">
        <v>394</v>
      </c>
      <c r="H1619" s="15" t="s">
        <v>114</v>
      </c>
      <c r="I1619" s="4" t="n">
        <v>2011</v>
      </c>
      <c r="J1619" s="4" t="n">
        <v>44130</v>
      </c>
      <c r="K1619" s="5" t="n">
        <v>21.944306315266</v>
      </c>
    </row>
    <row r="1620" customFormat="false" ht="13.5" hidden="false" customHeight="false" outlineLevel="0" collapsed="false">
      <c r="A1620" s="2" t="n">
        <v>2988</v>
      </c>
      <c r="B1620" s="15" t="s">
        <v>19</v>
      </c>
      <c r="C1620" s="15" t="s">
        <v>152</v>
      </c>
      <c r="D1620" s="3" t="n">
        <v>0.625</v>
      </c>
      <c r="E1620" s="3" t="n">
        <v>0.697916666666667</v>
      </c>
      <c r="G1620" s="1" t="s">
        <v>394</v>
      </c>
      <c r="H1620" s="15" t="s">
        <v>96</v>
      </c>
      <c r="I1620" s="4" t="n">
        <v>1742</v>
      </c>
      <c r="J1620" s="4" t="n">
        <v>34930</v>
      </c>
      <c r="K1620" s="5" t="n">
        <v>20.0516647531573</v>
      </c>
    </row>
    <row r="1621" customFormat="false" ht="13.5" hidden="false" customHeight="false" outlineLevel="0" collapsed="false">
      <c r="A1621" s="2" t="n">
        <v>2989</v>
      </c>
      <c r="B1621" s="15" t="s">
        <v>19</v>
      </c>
      <c r="C1621" s="15" t="s">
        <v>152</v>
      </c>
      <c r="D1621" s="3" t="n">
        <v>0.625</v>
      </c>
      <c r="E1621" s="3" t="n">
        <v>0.697916666666667</v>
      </c>
      <c r="G1621" s="1" t="s">
        <v>394</v>
      </c>
      <c r="H1621" s="15" t="s">
        <v>34</v>
      </c>
      <c r="I1621" s="4" t="n">
        <v>1742</v>
      </c>
      <c r="J1621" s="4" t="n">
        <v>30930</v>
      </c>
      <c r="K1621" s="5" t="n">
        <v>17.7554535017222</v>
      </c>
    </row>
    <row r="1622" customFormat="false" ht="13.5" hidden="false" customHeight="false" outlineLevel="0" collapsed="false">
      <c r="A1622" s="2" t="n">
        <v>2990</v>
      </c>
      <c r="B1622" s="15" t="s">
        <v>19</v>
      </c>
      <c r="C1622" s="15" t="s">
        <v>152</v>
      </c>
      <c r="D1622" s="3" t="n">
        <v>0.697916666666667</v>
      </c>
      <c r="E1622" s="3" t="n">
        <v>0.767361111111111</v>
      </c>
      <c r="G1622" s="1" t="s">
        <v>395</v>
      </c>
      <c r="H1622" s="15" t="s">
        <v>109</v>
      </c>
      <c r="I1622" s="4" t="n">
        <v>1474</v>
      </c>
      <c r="J1622" s="4" t="n">
        <v>33330</v>
      </c>
      <c r="K1622" s="5" t="n">
        <v>22.6119402985075</v>
      </c>
    </row>
    <row r="1623" customFormat="false" ht="13.5" hidden="false" customHeight="false" outlineLevel="0" collapsed="false">
      <c r="A1623" s="2" t="n">
        <v>2991</v>
      </c>
      <c r="B1623" s="15" t="s">
        <v>19</v>
      </c>
      <c r="C1623" s="15" t="s">
        <v>152</v>
      </c>
      <c r="D1623" s="3" t="n">
        <v>0.697916666666667</v>
      </c>
      <c r="E1623" s="3" t="n">
        <v>0.767361111111111</v>
      </c>
      <c r="G1623" s="1" t="s">
        <v>395</v>
      </c>
      <c r="H1623" s="15" t="s">
        <v>131</v>
      </c>
      <c r="I1623" s="4" t="n">
        <v>1205</v>
      </c>
      <c r="J1623" s="4" t="n">
        <v>24830</v>
      </c>
      <c r="K1623" s="5" t="n">
        <v>20.6058091286307</v>
      </c>
    </row>
    <row r="1624" customFormat="false" ht="13.5" hidden="false" customHeight="false" outlineLevel="0" collapsed="false">
      <c r="A1624" s="2" t="n">
        <v>2992</v>
      </c>
      <c r="B1624" s="15" t="s">
        <v>19</v>
      </c>
      <c r="C1624" s="15" t="s">
        <v>152</v>
      </c>
      <c r="D1624" s="3" t="n">
        <v>0.697916666666667</v>
      </c>
      <c r="E1624" s="3" t="n">
        <v>0.767361111111111</v>
      </c>
      <c r="G1624" s="1" t="s">
        <v>395</v>
      </c>
      <c r="H1624" s="15" t="s">
        <v>144</v>
      </c>
      <c r="I1624" s="4" t="n">
        <v>1205</v>
      </c>
      <c r="J1624" s="4" t="n">
        <v>29330</v>
      </c>
      <c r="K1624" s="5" t="n">
        <v>24.3402489626556</v>
      </c>
    </row>
    <row r="1625" customFormat="false" ht="13.5" hidden="false" customHeight="false" outlineLevel="0" collapsed="false">
      <c r="A1625" s="2" t="n">
        <v>2993</v>
      </c>
      <c r="B1625" s="15" t="s">
        <v>19</v>
      </c>
      <c r="C1625" s="15" t="s">
        <v>152</v>
      </c>
      <c r="D1625" s="3" t="n">
        <v>0.697916666666667</v>
      </c>
      <c r="E1625" s="3" t="n">
        <v>0.767361111111111</v>
      </c>
      <c r="G1625" s="1" t="s">
        <v>395</v>
      </c>
      <c r="H1625" s="15" t="s">
        <v>22</v>
      </c>
      <c r="I1625" s="4" t="n">
        <v>805</v>
      </c>
      <c r="J1625" s="4" t="n">
        <v>16130</v>
      </c>
      <c r="K1625" s="5" t="n">
        <v>20.0372670807453</v>
      </c>
    </row>
    <row r="1626" customFormat="false" ht="13.5" hidden="false" customHeight="false" outlineLevel="0" collapsed="false">
      <c r="A1626" s="2" t="n">
        <v>2994</v>
      </c>
      <c r="B1626" s="15" t="s">
        <v>19</v>
      </c>
      <c r="C1626" s="15" t="s">
        <v>152</v>
      </c>
      <c r="D1626" s="3" t="n">
        <v>0.697916666666667</v>
      </c>
      <c r="E1626" s="3" t="n">
        <v>0.767361111111111</v>
      </c>
      <c r="G1626" s="1" t="s">
        <v>395</v>
      </c>
      <c r="H1626" s="15" t="s">
        <v>338</v>
      </c>
      <c r="I1626" s="4" t="n">
        <v>805</v>
      </c>
      <c r="J1626" s="4" t="n">
        <v>17930</v>
      </c>
      <c r="K1626" s="5" t="n">
        <v>22.2732919254658</v>
      </c>
    </row>
    <row r="1627" customFormat="false" ht="13.5" hidden="false" customHeight="false" outlineLevel="0" collapsed="false">
      <c r="A1627" s="2" t="n">
        <v>2995</v>
      </c>
      <c r="B1627" s="15" t="s">
        <v>19</v>
      </c>
      <c r="C1627" s="15" t="s">
        <v>152</v>
      </c>
      <c r="D1627" s="3" t="n">
        <v>0.697916666666667</v>
      </c>
      <c r="E1627" s="3" t="n">
        <v>0.767361111111111</v>
      </c>
      <c r="G1627" s="1" t="s">
        <v>395</v>
      </c>
      <c r="H1627" s="15" t="s">
        <v>339</v>
      </c>
      <c r="I1627" s="4" t="n">
        <v>805</v>
      </c>
      <c r="J1627" s="4" t="n">
        <v>20830</v>
      </c>
      <c r="K1627" s="5" t="n">
        <v>25.8757763975155</v>
      </c>
    </row>
    <row r="1628" customFormat="false" ht="13.5" hidden="false" customHeight="false" outlineLevel="0" collapsed="false">
      <c r="A1628" s="2" t="n">
        <v>2996</v>
      </c>
      <c r="B1628" s="15" t="s">
        <v>19</v>
      </c>
      <c r="C1628" s="15" t="s">
        <v>152</v>
      </c>
      <c r="D1628" s="3" t="n">
        <v>0.697916666666667</v>
      </c>
      <c r="E1628" s="3" t="n">
        <v>0.767361111111111</v>
      </c>
      <c r="G1628" s="1" t="s">
        <v>395</v>
      </c>
      <c r="H1628" s="15" t="s">
        <v>340</v>
      </c>
      <c r="I1628" s="4" t="n">
        <v>805</v>
      </c>
      <c r="J1628" s="4" t="n">
        <v>22030</v>
      </c>
      <c r="K1628" s="5" t="n">
        <v>27.3664596273292</v>
      </c>
    </row>
    <row r="1629" customFormat="false" ht="13.5" hidden="false" customHeight="false" outlineLevel="0" collapsed="false">
      <c r="A1629" s="2" t="n">
        <v>2997</v>
      </c>
      <c r="B1629" s="15" t="s">
        <v>19</v>
      </c>
      <c r="C1629" s="15" t="s">
        <v>152</v>
      </c>
      <c r="D1629" s="3" t="n">
        <v>0.697916666666667</v>
      </c>
      <c r="E1629" s="3" t="n">
        <v>0.767361111111111</v>
      </c>
      <c r="G1629" s="1" t="s">
        <v>395</v>
      </c>
      <c r="H1629" s="15" t="s">
        <v>114</v>
      </c>
      <c r="I1629" s="4" t="n">
        <v>2011</v>
      </c>
      <c r="J1629" s="4" t="n">
        <v>44130</v>
      </c>
      <c r="K1629" s="5" t="n">
        <v>21.944306315266</v>
      </c>
    </row>
    <row r="1630" customFormat="false" ht="13.5" hidden="false" customHeight="false" outlineLevel="0" collapsed="false">
      <c r="A1630" s="2" t="n">
        <v>2998</v>
      </c>
      <c r="B1630" s="15" t="s">
        <v>19</v>
      </c>
      <c r="C1630" s="15" t="s">
        <v>152</v>
      </c>
      <c r="D1630" s="3" t="n">
        <v>0.697916666666667</v>
      </c>
      <c r="E1630" s="3" t="n">
        <v>0.767361111111111</v>
      </c>
      <c r="G1630" s="1" t="s">
        <v>395</v>
      </c>
      <c r="H1630" s="15" t="s">
        <v>96</v>
      </c>
      <c r="I1630" s="4" t="n">
        <v>1742</v>
      </c>
      <c r="J1630" s="4" t="n">
        <v>34930</v>
      </c>
      <c r="K1630" s="5" t="n">
        <v>20.0516647531573</v>
      </c>
    </row>
    <row r="1631" customFormat="false" ht="13.5" hidden="false" customHeight="false" outlineLevel="0" collapsed="false">
      <c r="A1631" s="2" t="n">
        <v>2999</v>
      </c>
      <c r="B1631" s="15" t="s">
        <v>19</v>
      </c>
      <c r="C1631" s="15" t="s">
        <v>152</v>
      </c>
      <c r="D1631" s="3" t="n">
        <v>0.697916666666667</v>
      </c>
      <c r="E1631" s="3" t="n">
        <v>0.767361111111111</v>
      </c>
      <c r="G1631" s="1" t="s">
        <v>395</v>
      </c>
      <c r="H1631" s="15" t="s">
        <v>34</v>
      </c>
      <c r="I1631" s="4" t="n">
        <v>1742</v>
      </c>
      <c r="J1631" s="4" t="n">
        <v>30930</v>
      </c>
      <c r="K1631" s="5" t="n">
        <v>17.7554535017222</v>
      </c>
    </row>
    <row r="1632" customFormat="false" ht="13.5" hidden="false" customHeight="false" outlineLevel="0" collapsed="false">
      <c r="A1632" s="2" t="n">
        <v>3000</v>
      </c>
      <c r="B1632" s="15" t="s">
        <v>19</v>
      </c>
      <c r="C1632" s="15" t="s">
        <v>152</v>
      </c>
      <c r="D1632" s="3" t="n">
        <v>0.774305555555555</v>
      </c>
      <c r="E1632" s="3" t="n">
        <v>0.84375</v>
      </c>
      <c r="G1632" s="1" t="s">
        <v>396</v>
      </c>
      <c r="H1632" s="15" t="s">
        <v>109</v>
      </c>
      <c r="I1632" s="4" t="n">
        <v>1474</v>
      </c>
      <c r="J1632" s="4" t="n">
        <v>33330</v>
      </c>
      <c r="K1632" s="5" t="n">
        <v>22.6119402985075</v>
      </c>
    </row>
    <row r="1633" customFormat="false" ht="13.5" hidden="false" customHeight="false" outlineLevel="0" collapsed="false">
      <c r="A1633" s="2" t="n">
        <v>3001</v>
      </c>
      <c r="B1633" s="15" t="s">
        <v>19</v>
      </c>
      <c r="C1633" s="15" t="s">
        <v>152</v>
      </c>
      <c r="D1633" s="3" t="n">
        <v>0.774305555555555</v>
      </c>
      <c r="E1633" s="3" t="n">
        <v>0.84375</v>
      </c>
      <c r="G1633" s="1" t="s">
        <v>396</v>
      </c>
      <c r="H1633" s="15" t="s">
        <v>131</v>
      </c>
      <c r="I1633" s="4" t="n">
        <v>1205</v>
      </c>
      <c r="J1633" s="4" t="n">
        <v>24830</v>
      </c>
      <c r="K1633" s="5" t="n">
        <v>20.6058091286307</v>
      </c>
    </row>
    <row r="1634" customFormat="false" ht="13.5" hidden="false" customHeight="false" outlineLevel="0" collapsed="false">
      <c r="A1634" s="2" t="n">
        <v>3002</v>
      </c>
      <c r="B1634" s="15" t="s">
        <v>19</v>
      </c>
      <c r="C1634" s="15" t="s">
        <v>152</v>
      </c>
      <c r="D1634" s="3" t="n">
        <v>0.774305555555555</v>
      </c>
      <c r="E1634" s="3" t="n">
        <v>0.84375</v>
      </c>
      <c r="G1634" s="1" t="s">
        <v>396</v>
      </c>
      <c r="H1634" s="15" t="s">
        <v>144</v>
      </c>
      <c r="I1634" s="4" t="n">
        <v>1205</v>
      </c>
      <c r="J1634" s="4" t="n">
        <v>29330</v>
      </c>
      <c r="K1634" s="5" t="n">
        <v>24.3402489626556</v>
      </c>
    </row>
    <row r="1635" customFormat="false" ht="13.5" hidden="false" customHeight="false" outlineLevel="0" collapsed="false">
      <c r="A1635" s="2" t="n">
        <v>3003</v>
      </c>
      <c r="B1635" s="15" t="s">
        <v>19</v>
      </c>
      <c r="C1635" s="15" t="s">
        <v>152</v>
      </c>
      <c r="D1635" s="3" t="n">
        <v>0.774305555555555</v>
      </c>
      <c r="E1635" s="3" t="n">
        <v>0.84375</v>
      </c>
      <c r="G1635" s="1" t="s">
        <v>396</v>
      </c>
      <c r="H1635" s="15" t="s">
        <v>22</v>
      </c>
      <c r="I1635" s="4" t="n">
        <v>805</v>
      </c>
      <c r="J1635" s="4" t="n">
        <v>16130</v>
      </c>
      <c r="K1635" s="5" t="n">
        <v>20.0372670807453</v>
      </c>
    </row>
    <row r="1636" customFormat="false" ht="13.5" hidden="false" customHeight="false" outlineLevel="0" collapsed="false">
      <c r="A1636" s="2" t="n">
        <v>3004</v>
      </c>
      <c r="B1636" s="15" t="s">
        <v>19</v>
      </c>
      <c r="C1636" s="15" t="s">
        <v>152</v>
      </c>
      <c r="D1636" s="3" t="n">
        <v>0.774305555555555</v>
      </c>
      <c r="E1636" s="3" t="n">
        <v>0.84375</v>
      </c>
      <c r="G1636" s="1" t="s">
        <v>396</v>
      </c>
      <c r="H1636" s="15" t="s">
        <v>338</v>
      </c>
      <c r="I1636" s="4" t="n">
        <v>805</v>
      </c>
      <c r="J1636" s="4" t="n">
        <v>17930</v>
      </c>
      <c r="K1636" s="5" t="n">
        <v>22.2732919254658</v>
      </c>
    </row>
    <row r="1637" customFormat="false" ht="13.5" hidden="false" customHeight="false" outlineLevel="0" collapsed="false">
      <c r="A1637" s="2" t="n">
        <v>3005</v>
      </c>
      <c r="B1637" s="15" t="s">
        <v>19</v>
      </c>
      <c r="C1637" s="15" t="s">
        <v>152</v>
      </c>
      <c r="D1637" s="3" t="n">
        <v>0.774305555555555</v>
      </c>
      <c r="E1637" s="3" t="n">
        <v>0.84375</v>
      </c>
      <c r="G1637" s="1" t="s">
        <v>396</v>
      </c>
      <c r="H1637" s="15" t="s">
        <v>339</v>
      </c>
      <c r="I1637" s="4" t="n">
        <v>805</v>
      </c>
      <c r="J1637" s="4" t="n">
        <v>20830</v>
      </c>
      <c r="K1637" s="5" t="n">
        <v>25.8757763975155</v>
      </c>
    </row>
    <row r="1638" customFormat="false" ht="13.5" hidden="false" customHeight="false" outlineLevel="0" collapsed="false">
      <c r="A1638" s="2" t="n">
        <v>3006</v>
      </c>
      <c r="B1638" s="15" t="s">
        <v>19</v>
      </c>
      <c r="C1638" s="15" t="s">
        <v>152</v>
      </c>
      <c r="D1638" s="3" t="n">
        <v>0.774305555555555</v>
      </c>
      <c r="E1638" s="3" t="n">
        <v>0.84375</v>
      </c>
      <c r="G1638" s="1" t="s">
        <v>396</v>
      </c>
      <c r="H1638" s="15" t="s">
        <v>340</v>
      </c>
      <c r="I1638" s="4" t="n">
        <v>805</v>
      </c>
      <c r="J1638" s="4" t="n">
        <v>22030</v>
      </c>
      <c r="K1638" s="5" t="n">
        <v>27.3664596273292</v>
      </c>
    </row>
    <row r="1639" customFormat="false" ht="13.5" hidden="false" customHeight="false" outlineLevel="0" collapsed="false">
      <c r="A1639" s="2" t="n">
        <v>3007</v>
      </c>
      <c r="B1639" s="15" t="s">
        <v>19</v>
      </c>
      <c r="C1639" s="15" t="s">
        <v>152</v>
      </c>
      <c r="D1639" s="3" t="n">
        <v>0.774305555555555</v>
      </c>
      <c r="E1639" s="3" t="n">
        <v>0.84375</v>
      </c>
      <c r="G1639" s="1" t="s">
        <v>396</v>
      </c>
      <c r="H1639" s="15" t="s">
        <v>114</v>
      </c>
      <c r="I1639" s="4" t="n">
        <v>2011</v>
      </c>
      <c r="J1639" s="4" t="n">
        <v>44130</v>
      </c>
      <c r="K1639" s="5" t="n">
        <v>21.944306315266</v>
      </c>
    </row>
    <row r="1640" customFormat="false" ht="13.5" hidden="false" customHeight="false" outlineLevel="0" collapsed="false">
      <c r="A1640" s="2" t="n">
        <v>3008</v>
      </c>
      <c r="B1640" s="15" t="s">
        <v>19</v>
      </c>
      <c r="C1640" s="15" t="s">
        <v>152</v>
      </c>
      <c r="D1640" s="3" t="n">
        <v>0.774305555555555</v>
      </c>
      <c r="E1640" s="3" t="n">
        <v>0.84375</v>
      </c>
      <c r="G1640" s="1" t="s">
        <v>396</v>
      </c>
      <c r="H1640" s="15" t="s">
        <v>96</v>
      </c>
      <c r="I1640" s="4" t="n">
        <v>1742</v>
      </c>
      <c r="J1640" s="4" t="n">
        <v>35430</v>
      </c>
      <c r="K1640" s="5" t="n">
        <v>20.3386911595867</v>
      </c>
    </row>
    <row r="1641" customFormat="false" ht="13.5" hidden="false" customHeight="false" outlineLevel="0" collapsed="false">
      <c r="A1641" s="2" t="n">
        <v>3009</v>
      </c>
      <c r="B1641" s="15" t="s">
        <v>19</v>
      </c>
      <c r="C1641" s="15" t="s">
        <v>152</v>
      </c>
      <c r="D1641" s="3" t="n">
        <v>0.774305555555555</v>
      </c>
      <c r="E1641" s="3" t="n">
        <v>0.84375</v>
      </c>
      <c r="G1641" s="1" t="s">
        <v>396</v>
      </c>
      <c r="H1641" s="15" t="s">
        <v>34</v>
      </c>
      <c r="I1641" s="4" t="n">
        <v>1742</v>
      </c>
      <c r="J1641" s="4" t="n">
        <v>34430</v>
      </c>
      <c r="K1641" s="5" t="n">
        <v>19.7646383467279</v>
      </c>
    </row>
    <row r="1642" customFormat="false" ht="13.5" hidden="false" customHeight="false" outlineLevel="0" collapsed="false">
      <c r="A1642" s="2" t="n">
        <v>3010</v>
      </c>
      <c r="B1642" s="15" t="s">
        <v>19</v>
      </c>
      <c r="C1642" s="15" t="s">
        <v>152</v>
      </c>
      <c r="D1642" s="3" t="n">
        <v>0.84375</v>
      </c>
      <c r="E1642" s="3" t="n">
        <v>0.913194444444445</v>
      </c>
      <c r="G1642" s="1" t="s">
        <v>397</v>
      </c>
      <c r="H1642" s="15" t="s">
        <v>109</v>
      </c>
      <c r="I1642" s="4" t="n">
        <v>1474</v>
      </c>
      <c r="J1642" s="4" t="n">
        <v>33330</v>
      </c>
      <c r="K1642" s="5" t="n">
        <v>22.6119402985075</v>
      </c>
    </row>
    <row r="1643" customFormat="false" ht="13.5" hidden="false" customHeight="false" outlineLevel="0" collapsed="false">
      <c r="A1643" s="2" t="n">
        <v>3011</v>
      </c>
      <c r="B1643" s="15" t="s">
        <v>19</v>
      </c>
      <c r="C1643" s="15" t="s">
        <v>152</v>
      </c>
      <c r="D1643" s="3" t="n">
        <v>0.84375</v>
      </c>
      <c r="E1643" s="3" t="n">
        <v>0.913194444444445</v>
      </c>
      <c r="G1643" s="1" t="s">
        <v>397</v>
      </c>
      <c r="H1643" s="15" t="s">
        <v>131</v>
      </c>
      <c r="I1643" s="4" t="n">
        <v>1205</v>
      </c>
      <c r="J1643" s="4" t="n">
        <v>25330</v>
      </c>
      <c r="K1643" s="5" t="n">
        <v>21.0207468879668</v>
      </c>
    </row>
    <row r="1644" customFormat="false" ht="13.5" hidden="false" customHeight="false" outlineLevel="0" collapsed="false">
      <c r="A1644" s="2" t="n">
        <v>3012</v>
      </c>
      <c r="B1644" s="15" t="s">
        <v>19</v>
      </c>
      <c r="C1644" s="15" t="s">
        <v>152</v>
      </c>
      <c r="D1644" s="3" t="n">
        <v>0.84375</v>
      </c>
      <c r="E1644" s="3" t="n">
        <v>0.913194444444445</v>
      </c>
      <c r="G1644" s="1" t="s">
        <v>397</v>
      </c>
      <c r="H1644" s="15" t="s">
        <v>144</v>
      </c>
      <c r="I1644" s="4" t="n">
        <v>1205</v>
      </c>
      <c r="J1644" s="4" t="n">
        <v>29330</v>
      </c>
      <c r="K1644" s="5" t="n">
        <v>24.3402489626556</v>
      </c>
    </row>
    <row r="1645" customFormat="false" ht="13.5" hidden="false" customHeight="false" outlineLevel="0" collapsed="false">
      <c r="A1645" s="2" t="n">
        <v>3013</v>
      </c>
      <c r="B1645" s="15" t="s">
        <v>19</v>
      </c>
      <c r="C1645" s="15" t="s">
        <v>152</v>
      </c>
      <c r="D1645" s="3" t="n">
        <v>0.84375</v>
      </c>
      <c r="E1645" s="3" t="n">
        <v>0.913194444444445</v>
      </c>
      <c r="G1645" s="1" t="s">
        <v>397</v>
      </c>
      <c r="H1645" s="15" t="s">
        <v>22</v>
      </c>
      <c r="I1645" s="4" t="n">
        <v>805</v>
      </c>
      <c r="J1645" s="4" t="n">
        <v>16330</v>
      </c>
      <c r="K1645" s="5" t="n">
        <v>20.2857142857143</v>
      </c>
    </row>
    <row r="1646" customFormat="false" ht="13.5" hidden="false" customHeight="false" outlineLevel="0" collapsed="false">
      <c r="A1646" s="2" t="n">
        <v>3014</v>
      </c>
      <c r="B1646" s="15" t="s">
        <v>19</v>
      </c>
      <c r="C1646" s="15" t="s">
        <v>152</v>
      </c>
      <c r="D1646" s="3" t="n">
        <v>0.84375</v>
      </c>
      <c r="E1646" s="3" t="n">
        <v>0.913194444444445</v>
      </c>
      <c r="G1646" s="1" t="s">
        <v>397</v>
      </c>
      <c r="H1646" s="15" t="s">
        <v>338</v>
      </c>
      <c r="I1646" s="4" t="n">
        <v>805</v>
      </c>
      <c r="J1646" s="4" t="n">
        <v>18230</v>
      </c>
      <c r="K1646" s="5" t="n">
        <v>22.6459627329193</v>
      </c>
    </row>
    <row r="1647" customFormat="false" ht="13.5" hidden="false" customHeight="false" outlineLevel="0" collapsed="false">
      <c r="A1647" s="2" t="n">
        <v>3015</v>
      </c>
      <c r="B1647" s="15" t="s">
        <v>19</v>
      </c>
      <c r="C1647" s="15" t="s">
        <v>152</v>
      </c>
      <c r="D1647" s="3" t="n">
        <v>0.84375</v>
      </c>
      <c r="E1647" s="3" t="n">
        <v>0.913194444444445</v>
      </c>
      <c r="G1647" s="1" t="s">
        <v>397</v>
      </c>
      <c r="H1647" s="15" t="s">
        <v>339</v>
      </c>
      <c r="I1647" s="4" t="n">
        <v>805</v>
      </c>
      <c r="J1647" s="4" t="n">
        <v>21230</v>
      </c>
      <c r="K1647" s="5" t="n">
        <v>26.3726708074534</v>
      </c>
    </row>
    <row r="1648" customFormat="false" ht="13.5" hidden="false" customHeight="false" outlineLevel="0" collapsed="false">
      <c r="A1648" s="2" t="n">
        <v>3016</v>
      </c>
      <c r="B1648" s="15" t="s">
        <v>19</v>
      </c>
      <c r="C1648" s="15" t="s">
        <v>152</v>
      </c>
      <c r="D1648" s="3" t="n">
        <v>0.84375</v>
      </c>
      <c r="E1648" s="3" t="n">
        <v>0.913194444444445</v>
      </c>
      <c r="G1648" s="1" t="s">
        <v>397</v>
      </c>
      <c r="H1648" s="15" t="s">
        <v>340</v>
      </c>
      <c r="I1648" s="4" t="n">
        <v>805</v>
      </c>
      <c r="J1648" s="4" t="n">
        <v>22530</v>
      </c>
      <c r="K1648" s="5" t="n">
        <v>27.9875776397516</v>
      </c>
    </row>
    <row r="1649" customFormat="false" ht="13.5" hidden="false" customHeight="false" outlineLevel="0" collapsed="false">
      <c r="A1649" s="2" t="n">
        <v>3017</v>
      </c>
      <c r="B1649" s="15" t="s">
        <v>19</v>
      </c>
      <c r="C1649" s="15" t="s">
        <v>152</v>
      </c>
      <c r="D1649" s="3" t="n">
        <v>0.84375</v>
      </c>
      <c r="E1649" s="3" t="n">
        <v>0.913194444444445</v>
      </c>
      <c r="G1649" s="1" t="s">
        <v>397</v>
      </c>
      <c r="H1649" s="15" t="s">
        <v>114</v>
      </c>
      <c r="I1649" s="4" t="n">
        <v>2011</v>
      </c>
      <c r="J1649" s="4" t="n">
        <v>44130</v>
      </c>
      <c r="K1649" s="5" t="n">
        <v>21.944306315266</v>
      </c>
    </row>
    <row r="1650" customFormat="false" ht="13.5" hidden="false" customHeight="false" outlineLevel="0" collapsed="false">
      <c r="A1650" s="2" t="n">
        <v>3018</v>
      </c>
      <c r="B1650" s="15" t="s">
        <v>19</v>
      </c>
      <c r="C1650" s="15" t="s">
        <v>152</v>
      </c>
      <c r="D1650" s="3" t="n">
        <v>0.84375</v>
      </c>
      <c r="E1650" s="3" t="n">
        <v>0.913194444444445</v>
      </c>
      <c r="G1650" s="1" t="s">
        <v>397</v>
      </c>
      <c r="H1650" s="15" t="s">
        <v>96</v>
      </c>
      <c r="I1650" s="4" t="n">
        <v>1742</v>
      </c>
      <c r="J1650" s="4" t="n">
        <v>35430</v>
      </c>
      <c r="K1650" s="5" t="n">
        <v>20.3386911595867</v>
      </c>
    </row>
    <row r="1651" customFormat="false" ht="13.5" hidden="false" customHeight="false" outlineLevel="0" collapsed="false">
      <c r="A1651" s="2" t="n">
        <v>3019</v>
      </c>
      <c r="B1651" s="15" t="s">
        <v>19</v>
      </c>
      <c r="C1651" s="15" t="s">
        <v>152</v>
      </c>
      <c r="D1651" s="3" t="n">
        <v>0.84375</v>
      </c>
      <c r="E1651" s="3" t="n">
        <v>0.913194444444445</v>
      </c>
      <c r="G1651" s="1" t="s">
        <v>397</v>
      </c>
      <c r="H1651" s="15" t="s">
        <v>34</v>
      </c>
      <c r="I1651" s="4" t="n">
        <v>1742</v>
      </c>
      <c r="J1651" s="4" t="n">
        <v>31330</v>
      </c>
      <c r="K1651" s="5" t="n">
        <v>17.9850746268657</v>
      </c>
    </row>
    <row r="1652" customFormat="false" ht="13.5" hidden="false" customHeight="false" outlineLevel="0" collapsed="false">
      <c r="A1652" s="31" t="s">
        <v>398</v>
      </c>
    </row>
    <row r="1653" customFormat="false" ht="13.5" hidden="false" customHeight="false" outlineLevel="0" collapsed="false">
      <c r="A1653" s="2" t="n">
        <v>433</v>
      </c>
      <c r="B1653" s="15" t="s">
        <v>20</v>
      </c>
      <c r="C1653" s="15" t="s">
        <v>19</v>
      </c>
      <c r="D1653" s="3" t="n">
        <v>0.604166666666667</v>
      </c>
      <c r="E1653" s="3" t="n">
        <v>0.708333333333333</v>
      </c>
      <c r="G1653" s="1" t="s">
        <v>399</v>
      </c>
      <c r="H1653" s="15" t="s">
        <v>109</v>
      </c>
      <c r="I1653" s="4" t="n">
        <v>2164</v>
      </c>
      <c r="J1653" s="4" t="n">
        <v>61180</v>
      </c>
      <c r="K1653" s="5" t="n">
        <v>28.271719038817</v>
      </c>
    </row>
    <row r="1654" customFormat="false" ht="13.5" hidden="false" customHeight="false" outlineLevel="0" collapsed="false">
      <c r="A1654" s="2" t="n">
        <v>434</v>
      </c>
      <c r="B1654" s="15" t="s">
        <v>20</v>
      </c>
      <c r="C1654" s="15" t="s">
        <v>19</v>
      </c>
      <c r="D1654" s="3" t="n">
        <v>0.604166666666667</v>
      </c>
      <c r="E1654" s="3" t="n">
        <v>0.708333333333333</v>
      </c>
      <c r="G1654" s="1" t="s">
        <v>399</v>
      </c>
      <c r="H1654" s="15" t="s">
        <v>131</v>
      </c>
      <c r="I1654" s="4" t="n">
        <v>1723</v>
      </c>
      <c r="J1654" s="4" t="n">
        <v>48680</v>
      </c>
      <c r="K1654" s="5" t="n">
        <v>28.2530470110273</v>
      </c>
    </row>
    <row r="1655" customFormat="false" ht="13.5" hidden="false" customHeight="false" outlineLevel="0" collapsed="false">
      <c r="A1655" s="2" t="n">
        <v>435</v>
      </c>
      <c r="B1655" s="15" t="s">
        <v>20</v>
      </c>
      <c r="C1655" s="15" t="s">
        <v>19</v>
      </c>
      <c r="D1655" s="3" t="n">
        <v>0.604166666666667</v>
      </c>
      <c r="E1655" s="3" t="n">
        <v>0.708333333333333</v>
      </c>
      <c r="G1655" s="1" t="s">
        <v>399</v>
      </c>
      <c r="H1655" s="15" t="s">
        <v>144</v>
      </c>
      <c r="I1655" s="4" t="n">
        <v>1723</v>
      </c>
      <c r="J1655" s="4" t="n">
        <v>51680</v>
      </c>
      <c r="K1655" s="5" t="n">
        <v>29.9941961694719</v>
      </c>
    </row>
    <row r="1656" customFormat="false" ht="13.5" hidden="false" customHeight="false" outlineLevel="0" collapsed="false">
      <c r="A1656" s="2" t="n">
        <v>436</v>
      </c>
      <c r="B1656" s="15" t="s">
        <v>20</v>
      </c>
      <c r="C1656" s="15" t="s">
        <v>19</v>
      </c>
      <c r="D1656" s="3" t="n">
        <v>0.604166666666667</v>
      </c>
      <c r="E1656" s="3" t="n">
        <v>0.708333333333333</v>
      </c>
      <c r="G1656" s="1" t="s">
        <v>399</v>
      </c>
      <c r="H1656" s="15" t="s">
        <v>22</v>
      </c>
      <c r="I1656" s="4" t="n">
        <v>1323</v>
      </c>
      <c r="J1656" s="4" t="n">
        <v>22780</v>
      </c>
      <c r="K1656" s="5" t="n">
        <v>17.2184429327286</v>
      </c>
    </row>
    <row r="1657" customFormat="false" ht="13.5" hidden="false" customHeight="false" outlineLevel="0" collapsed="false">
      <c r="A1657" s="2" t="n">
        <v>437</v>
      </c>
      <c r="B1657" s="15" t="s">
        <v>20</v>
      </c>
      <c r="C1657" s="15" t="s">
        <v>19</v>
      </c>
      <c r="D1657" s="3" t="n">
        <v>0.604166666666667</v>
      </c>
      <c r="E1657" s="3" t="n">
        <v>0.708333333333333</v>
      </c>
      <c r="G1657" s="1" t="s">
        <v>399</v>
      </c>
      <c r="H1657" s="15" t="s">
        <v>338</v>
      </c>
      <c r="I1657" s="4" t="n">
        <v>1323</v>
      </c>
      <c r="J1657" s="4" t="n">
        <v>24980</v>
      </c>
      <c r="K1657" s="5" t="n">
        <v>18.8813303099017</v>
      </c>
    </row>
    <row r="1658" customFormat="false" ht="13.5" hidden="false" customHeight="false" outlineLevel="0" collapsed="false">
      <c r="A1658" s="2" t="n">
        <v>438</v>
      </c>
      <c r="B1658" s="15" t="s">
        <v>20</v>
      </c>
      <c r="C1658" s="15" t="s">
        <v>19</v>
      </c>
      <c r="D1658" s="3" t="n">
        <v>0.604166666666667</v>
      </c>
      <c r="E1658" s="3" t="n">
        <v>0.708333333333333</v>
      </c>
      <c r="G1658" s="1" t="s">
        <v>399</v>
      </c>
      <c r="H1658" s="15" t="s">
        <v>339</v>
      </c>
      <c r="I1658" s="4" t="n">
        <v>1323</v>
      </c>
      <c r="J1658" s="4" t="n">
        <v>28080</v>
      </c>
      <c r="K1658" s="5" t="n">
        <v>21.2244897959184</v>
      </c>
    </row>
    <row r="1659" customFormat="false" ht="13.5" hidden="false" customHeight="false" outlineLevel="0" collapsed="false">
      <c r="A1659" s="2" t="n">
        <v>439</v>
      </c>
      <c r="B1659" s="15" t="s">
        <v>20</v>
      </c>
      <c r="C1659" s="15" t="s">
        <v>19</v>
      </c>
      <c r="D1659" s="3" t="n">
        <v>0.604166666666667</v>
      </c>
      <c r="E1659" s="3" t="n">
        <v>0.708333333333333</v>
      </c>
      <c r="G1659" s="1" t="s">
        <v>399</v>
      </c>
      <c r="H1659" s="15" t="s">
        <v>340</v>
      </c>
      <c r="I1659" s="4" t="n">
        <v>1323</v>
      </c>
      <c r="J1659" s="4" t="n">
        <v>44580</v>
      </c>
      <c r="K1659" s="5" t="n">
        <v>33.6961451247166</v>
      </c>
    </row>
    <row r="1660" customFormat="false" ht="13.5" hidden="false" customHeight="false" outlineLevel="0" collapsed="false">
      <c r="A1660" s="2" t="n">
        <v>440</v>
      </c>
      <c r="B1660" s="15" t="s">
        <v>20</v>
      </c>
      <c r="C1660" s="15" t="s">
        <v>19</v>
      </c>
      <c r="D1660" s="3" t="n">
        <v>0.604166666666667</v>
      </c>
      <c r="E1660" s="3" t="n">
        <v>0.708333333333333</v>
      </c>
      <c r="G1660" s="1" t="s">
        <v>399</v>
      </c>
      <c r="H1660" s="15" t="s">
        <v>114</v>
      </c>
      <c r="I1660" s="4" t="n">
        <v>3046</v>
      </c>
      <c r="J1660" s="4" t="n">
        <v>75580</v>
      </c>
      <c r="K1660" s="5" t="n">
        <v>24.8128693368352</v>
      </c>
    </row>
    <row r="1661" customFormat="false" ht="13.5" hidden="false" customHeight="false" outlineLevel="0" collapsed="false">
      <c r="A1661" s="2" t="n">
        <v>441</v>
      </c>
      <c r="B1661" s="15" t="s">
        <v>20</v>
      </c>
      <c r="C1661" s="15" t="s">
        <v>19</v>
      </c>
      <c r="D1661" s="3" t="n">
        <v>0.604166666666667</v>
      </c>
      <c r="E1661" s="3" t="n">
        <v>0.708333333333333</v>
      </c>
      <c r="G1661" s="1" t="s">
        <v>399</v>
      </c>
      <c r="H1661" s="15" t="s">
        <v>96</v>
      </c>
      <c r="I1661" s="4" t="n">
        <v>2605</v>
      </c>
      <c r="J1661" s="4" t="n">
        <v>62980</v>
      </c>
      <c r="K1661" s="5" t="n">
        <v>24.1765834932821</v>
      </c>
    </row>
    <row r="1662" customFormat="false" ht="13.5" hidden="false" customHeight="false" outlineLevel="0" collapsed="false">
      <c r="A1662" s="2" t="n">
        <v>442</v>
      </c>
      <c r="B1662" s="15" t="s">
        <v>20</v>
      </c>
      <c r="C1662" s="15" t="s">
        <v>19</v>
      </c>
      <c r="D1662" s="3" t="n">
        <v>0.604166666666667</v>
      </c>
      <c r="E1662" s="3" t="n">
        <v>0.708333333333333</v>
      </c>
      <c r="G1662" s="1" t="s">
        <v>399</v>
      </c>
      <c r="H1662" s="15" t="s">
        <v>34</v>
      </c>
      <c r="I1662" s="4" t="n">
        <v>2605</v>
      </c>
      <c r="J1662" s="4" t="n">
        <v>42380</v>
      </c>
      <c r="K1662" s="5" t="n">
        <v>16.2687140115163</v>
      </c>
    </row>
    <row r="1663" customFormat="false" ht="13.5" hidden="false" customHeight="false" outlineLevel="0" collapsed="false">
      <c r="A1663" s="2" t="n">
        <v>608</v>
      </c>
      <c r="B1663" s="15" t="s">
        <v>88</v>
      </c>
      <c r="C1663" s="15" t="s">
        <v>19</v>
      </c>
      <c r="D1663" s="3" t="n">
        <v>0.315972222222222</v>
      </c>
      <c r="E1663" s="3" t="n">
        <v>0.402777777777778</v>
      </c>
      <c r="G1663" s="1" t="s">
        <v>400</v>
      </c>
      <c r="H1663" s="15" t="s">
        <v>109</v>
      </c>
      <c r="I1663" s="4" t="n">
        <v>1730</v>
      </c>
      <c r="J1663" s="4" t="n">
        <v>52140</v>
      </c>
      <c r="K1663" s="5" t="n">
        <v>30.1387283236994</v>
      </c>
    </row>
    <row r="1664" customFormat="false" ht="13.5" hidden="false" customHeight="false" outlineLevel="0" collapsed="false">
      <c r="A1664" s="2" t="n">
        <v>609</v>
      </c>
      <c r="B1664" s="15" t="s">
        <v>88</v>
      </c>
      <c r="C1664" s="15" t="s">
        <v>19</v>
      </c>
      <c r="D1664" s="3" t="n">
        <v>0.315972222222222</v>
      </c>
      <c r="E1664" s="3" t="n">
        <v>0.402777777777778</v>
      </c>
      <c r="G1664" s="1" t="s">
        <v>400</v>
      </c>
      <c r="H1664" s="15" t="s">
        <v>131</v>
      </c>
      <c r="I1664" s="4" t="n">
        <v>1397</v>
      </c>
      <c r="J1664" s="4" t="n">
        <v>43640</v>
      </c>
      <c r="K1664" s="5" t="n">
        <v>31.2383679312813</v>
      </c>
    </row>
    <row r="1665" customFormat="false" ht="13.5" hidden="false" customHeight="false" outlineLevel="0" collapsed="false">
      <c r="A1665" s="2" t="n">
        <v>610</v>
      </c>
      <c r="B1665" s="15" t="s">
        <v>88</v>
      </c>
      <c r="C1665" s="15" t="s">
        <v>19</v>
      </c>
      <c r="D1665" s="3" t="n">
        <v>0.315972222222222</v>
      </c>
      <c r="E1665" s="3" t="n">
        <v>0.402777777777778</v>
      </c>
      <c r="G1665" s="1" t="s">
        <v>400</v>
      </c>
      <c r="H1665" s="15" t="s">
        <v>144</v>
      </c>
      <c r="I1665" s="4" t="n">
        <v>1397</v>
      </c>
      <c r="J1665" s="4" t="n">
        <v>43740</v>
      </c>
      <c r="K1665" s="5" t="n">
        <v>31.3099498926271</v>
      </c>
    </row>
    <row r="1666" customFormat="false" ht="13.5" hidden="false" customHeight="false" outlineLevel="0" collapsed="false">
      <c r="A1666" s="2" t="n">
        <v>611</v>
      </c>
      <c r="B1666" s="15" t="s">
        <v>88</v>
      </c>
      <c r="C1666" s="15" t="s">
        <v>19</v>
      </c>
      <c r="D1666" s="3" t="n">
        <v>0.315972222222222</v>
      </c>
      <c r="E1666" s="3" t="n">
        <v>0.402777777777778</v>
      </c>
      <c r="G1666" s="1" t="s">
        <v>400</v>
      </c>
      <c r="H1666" s="15" t="s">
        <v>22</v>
      </c>
      <c r="I1666" s="4" t="n">
        <v>997</v>
      </c>
      <c r="J1666" s="4" t="n">
        <v>21740</v>
      </c>
      <c r="K1666" s="5" t="n">
        <v>21.8054162487462</v>
      </c>
    </row>
    <row r="1667" customFormat="false" ht="13.5" hidden="false" customHeight="false" outlineLevel="0" collapsed="false">
      <c r="A1667" s="2" t="n">
        <v>612</v>
      </c>
      <c r="B1667" s="15" t="s">
        <v>88</v>
      </c>
      <c r="C1667" s="15" t="s">
        <v>19</v>
      </c>
      <c r="D1667" s="3" t="n">
        <v>0.315972222222222</v>
      </c>
      <c r="E1667" s="3" t="n">
        <v>0.402777777777778</v>
      </c>
      <c r="G1667" s="1" t="s">
        <v>400</v>
      </c>
      <c r="H1667" s="15" t="s">
        <v>338</v>
      </c>
      <c r="I1667" s="4" t="n">
        <v>997</v>
      </c>
      <c r="J1667" s="4" t="n">
        <v>23340</v>
      </c>
      <c r="K1667" s="5" t="n">
        <v>23.4102306920762</v>
      </c>
    </row>
    <row r="1668" customFormat="false" ht="13.5" hidden="false" customHeight="false" outlineLevel="0" collapsed="false">
      <c r="A1668" s="2" t="n">
        <v>613</v>
      </c>
      <c r="B1668" s="15" t="s">
        <v>88</v>
      </c>
      <c r="C1668" s="15" t="s">
        <v>19</v>
      </c>
      <c r="D1668" s="3" t="n">
        <v>0.315972222222222</v>
      </c>
      <c r="E1668" s="3" t="n">
        <v>0.402777777777778</v>
      </c>
      <c r="G1668" s="1" t="s">
        <v>400</v>
      </c>
      <c r="H1668" s="15" t="s">
        <v>339</v>
      </c>
      <c r="I1668" s="4" t="n">
        <v>997</v>
      </c>
      <c r="J1668" s="4" t="n">
        <v>23840</v>
      </c>
      <c r="K1668" s="5" t="n">
        <v>23.9117352056169</v>
      </c>
    </row>
    <row r="1669" customFormat="false" ht="13.5" hidden="false" customHeight="false" outlineLevel="0" collapsed="false">
      <c r="A1669" s="2" t="n">
        <v>614</v>
      </c>
      <c r="B1669" s="15" t="s">
        <v>88</v>
      </c>
      <c r="C1669" s="15" t="s">
        <v>19</v>
      </c>
      <c r="D1669" s="3" t="n">
        <v>0.315972222222222</v>
      </c>
      <c r="E1669" s="3" t="n">
        <v>0.402777777777778</v>
      </c>
      <c r="G1669" s="1" t="s">
        <v>400</v>
      </c>
      <c r="H1669" s="15" t="s">
        <v>340</v>
      </c>
      <c r="I1669" s="4" t="n">
        <v>997</v>
      </c>
      <c r="J1669" s="4" t="n">
        <v>28640</v>
      </c>
      <c r="K1669" s="5" t="n">
        <v>28.7261785356068</v>
      </c>
    </row>
    <row r="1670" customFormat="false" ht="13.5" hidden="false" customHeight="false" outlineLevel="0" collapsed="false">
      <c r="A1670" s="2" t="n">
        <v>615</v>
      </c>
      <c r="B1670" s="15" t="s">
        <v>88</v>
      </c>
      <c r="C1670" s="15" t="s">
        <v>19</v>
      </c>
      <c r="D1670" s="3" t="n">
        <v>0.427083333333333</v>
      </c>
      <c r="E1670" s="3" t="n">
        <v>0.513888888888889</v>
      </c>
      <c r="G1670" s="1" t="s">
        <v>401</v>
      </c>
      <c r="H1670" s="15" t="s">
        <v>109</v>
      </c>
      <c r="I1670" s="4" t="n">
        <v>1730</v>
      </c>
      <c r="J1670" s="4" t="n">
        <v>52140</v>
      </c>
      <c r="K1670" s="5" t="n">
        <v>30.1387283236994</v>
      </c>
    </row>
    <row r="1671" customFormat="false" ht="13.5" hidden="false" customHeight="false" outlineLevel="0" collapsed="false">
      <c r="A1671" s="2" t="n">
        <v>616</v>
      </c>
      <c r="B1671" s="15" t="s">
        <v>88</v>
      </c>
      <c r="C1671" s="15" t="s">
        <v>19</v>
      </c>
      <c r="D1671" s="3" t="n">
        <v>0.427083333333333</v>
      </c>
      <c r="E1671" s="3" t="n">
        <v>0.513888888888889</v>
      </c>
      <c r="G1671" s="1" t="s">
        <v>401</v>
      </c>
      <c r="H1671" s="15" t="s">
        <v>131</v>
      </c>
      <c r="I1671" s="4" t="n">
        <v>1397</v>
      </c>
      <c r="J1671" s="4" t="n">
        <v>43640</v>
      </c>
      <c r="K1671" s="5" t="n">
        <v>31.2383679312813</v>
      </c>
    </row>
    <row r="1672" customFormat="false" ht="13.5" hidden="false" customHeight="false" outlineLevel="0" collapsed="false">
      <c r="A1672" s="2" t="n">
        <v>617</v>
      </c>
      <c r="B1672" s="15" t="s">
        <v>88</v>
      </c>
      <c r="C1672" s="15" t="s">
        <v>19</v>
      </c>
      <c r="D1672" s="3" t="n">
        <v>0.427083333333333</v>
      </c>
      <c r="E1672" s="3" t="n">
        <v>0.513888888888889</v>
      </c>
      <c r="G1672" s="1" t="s">
        <v>401</v>
      </c>
      <c r="H1672" s="15" t="s">
        <v>144</v>
      </c>
      <c r="I1672" s="4" t="n">
        <v>1397</v>
      </c>
      <c r="J1672" s="4" t="n">
        <v>43740</v>
      </c>
      <c r="K1672" s="5" t="n">
        <v>31.3099498926271</v>
      </c>
    </row>
    <row r="1673" customFormat="false" ht="13.5" hidden="false" customHeight="false" outlineLevel="0" collapsed="false">
      <c r="A1673" s="2" t="n">
        <v>618</v>
      </c>
      <c r="B1673" s="15" t="s">
        <v>88</v>
      </c>
      <c r="C1673" s="15" t="s">
        <v>19</v>
      </c>
      <c r="D1673" s="3" t="n">
        <v>0.427083333333333</v>
      </c>
      <c r="E1673" s="3" t="n">
        <v>0.513888888888889</v>
      </c>
      <c r="G1673" s="1" t="s">
        <v>401</v>
      </c>
      <c r="H1673" s="15" t="s">
        <v>22</v>
      </c>
      <c r="I1673" s="4" t="n">
        <v>997</v>
      </c>
      <c r="J1673" s="4" t="n">
        <v>21740</v>
      </c>
      <c r="K1673" s="5" t="n">
        <v>21.8054162487462</v>
      </c>
    </row>
    <row r="1674" customFormat="false" ht="13.5" hidden="false" customHeight="false" outlineLevel="0" collapsed="false">
      <c r="A1674" s="2" t="n">
        <v>619</v>
      </c>
      <c r="B1674" s="15" t="s">
        <v>88</v>
      </c>
      <c r="C1674" s="15" t="s">
        <v>19</v>
      </c>
      <c r="D1674" s="3" t="n">
        <v>0.427083333333333</v>
      </c>
      <c r="E1674" s="3" t="n">
        <v>0.513888888888889</v>
      </c>
      <c r="G1674" s="1" t="s">
        <v>401</v>
      </c>
      <c r="H1674" s="15" t="s">
        <v>338</v>
      </c>
      <c r="I1674" s="4" t="n">
        <v>997</v>
      </c>
      <c r="J1674" s="4" t="n">
        <v>23340</v>
      </c>
      <c r="K1674" s="5" t="n">
        <v>23.4102306920762</v>
      </c>
    </row>
    <row r="1675" customFormat="false" ht="13.5" hidden="false" customHeight="false" outlineLevel="0" collapsed="false">
      <c r="A1675" s="2" t="n">
        <v>620</v>
      </c>
      <c r="B1675" s="15" t="s">
        <v>88</v>
      </c>
      <c r="C1675" s="15" t="s">
        <v>19</v>
      </c>
      <c r="D1675" s="3" t="n">
        <v>0.427083333333333</v>
      </c>
      <c r="E1675" s="3" t="n">
        <v>0.513888888888889</v>
      </c>
      <c r="G1675" s="1" t="s">
        <v>401</v>
      </c>
      <c r="H1675" s="15" t="s">
        <v>339</v>
      </c>
      <c r="I1675" s="4" t="n">
        <v>997</v>
      </c>
      <c r="J1675" s="4" t="n">
        <v>23840</v>
      </c>
      <c r="K1675" s="5" t="n">
        <v>23.9117352056169</v>
      </c>
    </row>
    <row r="1676" customFormat="false" ht="13.5" hidden="false" customHeight="false" outlineLevel="0" collapsed="false">
      <c r="A1676" s="2" t="n">
        <v>621</v>
      </c>
      <c r="B1676" s="15" t="s">
        <v>88</v>
      </c>
      <c r="C1676" s="15" t="s">
        <v>19</v>
      </c>
      <c r="D1676" s="3" t="n">
        <v>0.427083333333333</v>
      </c>
      <c r="E1676" s="3" t="n">
        <v>0.513888888888889</v>
      </c>
      <c r="G1676" s="1" t="s">
        <v>401</v>
      </c>
      <c r="H1676" s="15" t="s">
        <v>340</v>
      </c>
      <c r="I1676" s="4" t="n">
        <v>997</v>
      </c>
      <c r="J1676" s="4" t="n">
        <v>28640</v>
      </c>
      <c r="K1676" s="5" t="n">
        <v>28.7261785356068</v>
      </c>
    </row>
    <row r="1677" customFormat="false" ht="13.5" hidden="false" customHeight="false" outlineLevel="0" collapsed="false">
      <c r="A1677" s="2" t="n">
        <v>622</v>
      </c>
      <c r="B1677" s="15" t="s">
        <v>88</v>
      </c>
      <c r="C1677" s="15" t="s">
        <v>19</v>
      </c>
      <c r="D1677" s="3" t="n">
        <v>0.618055555555556</v>
      </c>
      <c r="E1677" s="3" t="n">
        <v>0.704861111111111</v>
      </c>
      <c r="G1677" s="1" t="s">
        <v>402</v>
      </c>
      <c r="H1677" s="15" t="s">
        <v>109</v>
      </c>
      <c r="I1677" s="4" t="n">
        <v>1730</v>
      </c>
      <c r="J1677" s="4" t="n">
        <v>52140</v>
      </c>
      <c r="K1677" s="5" t="n">
        <v>30.1387283236994</v>
      </c>
    </row>
    <row r="1678" customFormat="false" ht="13.5" hidden="false" customHeight="false" outlineLevel="0" collapsed="false">
      <c r="A1678" s="2" t="n">
        <v>623</v>
      </c>
      <c r="B1678" s="15" t="s">
        <v>88</v>
      </c>
      <c r="C1678" s="15" t="s">
        <v>19</v>
      </c>
      <c r="D1678" s="3" t="n">
        <v>0.618055555555556</v>
      </c>
      <c r="E1678" s="3" t="n">
        <v>0.704861111111111</v>
      </c>
      <c r="G1678" s="1" t="s">
        <v>402</v>
      </c>
      <c r="H1678" s="15" t="s">
        <v>131</v>
      </c>
      <c r="I1678" s="4" t="n">
        <v>1397</v>
      </c>
      <c r="J1678" s="4" t="n">
        <v>43640</v>
      </c>
      <c r="K1678" s="5" t="n">
        <v>31.2383679312813</v>
      </c>
    </row>
    <row r="1679" customFormat="false" ht="13.5" hidden="false" customHeight="false" outlineLevel="0" collapsed="false">
      <c r="A1679" s="2" t="n">
        <v>624</v>
      </c>
      <c r="B1679" s="15" t="s">
        <v>88</v>
      </c>
      <c r="C1679" s="15" t="s">
        <v>19</v>
      </c>
      <c r="D1679" s="3" t="n">
        <v>0.618055555555556</v>
      </c>
      <c r="E1679" s="3" t="n">
        <v>0.704861111111111</v>
      </c>
      <c r="G1679" s="1" t="s">
        <v>402</v>
      </c>
      <c r="H1679" s="15" t="s">
        <v>144</v>
      </c>
      <c r="I1679" s="4" t="n">
        <v>1397</v>
      </c>
      <c r="J1679" s="4" t="n">
        <v>43740</v>
      </c>
      <c r="K1679" s="5" t="n">
        <v>31.3099498926271</v>
      </c>
    </row>
    <row r="1680" customFormat="false" ht="13.5" hidden="false" customHeight="false" outlineLevel="0" collapsed="false">
      <c r="A1680" s="2" t="n">
        <v>625</v>
      </c>
      <c r="B1680" s="15" t="s">
        <v>88</v>
      </c>
      <c r="C1680" s="15" t="s">
        <v>19</v>
      </c>
      <c r="D1680" s="3" t="n">
        <v>0.618055555555556</v>
      </c>
      <c r="E1680" s="3" t="n">
        <v>0.704861111111111</v>
      </c>
      <c r="G1680" s="1" t="s">
        <v>402</v>
      </c>
      <c r="H1680" s="15" t="s">
        <v>22</v>
      </c>
      <c r="I1680" s="4" t="n">
        <v>997</v>
      </c>
      <c r="J1680" s="4" t="n">
        <v>23340</v>
      </c>
      <c r="K1680" s="5" t="n">
        <v>23.4102306920762</v>
      </c>
    </row>
    <row r="1681" customFormat="false" ht="13.5" hidden="false" customHeight="false" outlineLevel="0" collapsed="false">
      <c r="A1681" s="2" t="n">
        <v>626</v>
      </c>
      <c r="B1681" s="15" t="s">
        <v>88</v>
      </c>
      <c r="C1681" s="15" t="s">
        <v>19</v>
      </c>
      <c r="D1681" s="3" t="n">
        <v>0.618055555555556</v>
      </c>
      <c r="E1681" s="3" t="n">
        <v>0.704861111111111</v>
      </c>
      <c r="G1681" s="1" t="s">
        <v>402</v>
      </c>
      <c r="H1681" s="15" t="s">
        <v>338</v>
      </c>
      <c r="I1681" s="4" t="n">
        <v>997</v>
      </c>
      <c r="J1681" s="4" t="n">
        <v>24840</v>
      </c>
      <c r="K1681" s="5" t="n">
        <v>24.9147442326981</v>
      </c>
    </row>
    <row r="1682" customFormat="false" ht="13.5" hidden="false" customHeight="false" outlineLevel="0" collapsed="false">
      <c r="A1682" s="2" t="n">
        <v>627</v>
      </c>
      <c r="B1682" s="15" t="s">
        <v>88</v>
      </c>
      <c r="C1682" s="15" t="s">
        <v>19</v>
      </c>
      <c r="D1682" s="3" t="n">
        <v>0.618055555555556</v>
      </c>
      <c r="E1682" s="3" t="n">
        <v>0.704861111111111</v>
      </c>
      <c r="G1682" s="1" t="s">
        <v>402</v>
      </c>
      <c r="H1682" s="15" t="s">
        <v>339</v>
      </c>
      <c r="I1682" s="4" t="n">
        <v>997</v>
      </c>
      <c r="J1682" s="4" t="n">
        <v>25940</v>
      </c>
      <c r="K1682" s="5" t="n">
        <v>26.0180541624875</v>
      </c>
    </row>
    <row r="1683" customFormat="false" ht="13.5" hidden="false" customHeight="false" outlineLevel="0" collapsed="false">
      <c r="A1683" s="2" t="n">
        <v>628</v>
      </c>
      <c r="B1683" s="15" t="s">
        <v>88</v>
      </c>
      <c r="C1683" s="15" t="s">
        <v>19</v>
      </c>
      <c r="D1683" s="3" t="n">
        <v>0.618055555555556</v>
      </c>
      <c r="E1683" s="3" t="n">
        <v>0.704861111111111</v>
      </c>
      <c r="G1683" s="1" t="s">
        <v>402</v>
      </c>
      <c r="H1683" s="15" t="s">
        <v>340</v>
      </c>
      <c r="I1683" s="4" t="n">
        <v>997</v>
      </c>
      <c r="J1683" s="4" t="n">
        <v>34240</v>
      </c>
      <c r="K1683" s="5" t="n">
        <v>34.3430290872618</v>
      </c>
    </row>
    <row r="1684" customFormat="false" ht="13.5" hidden="false" customHeight="false" outlineLevel="0" collapsed="false">
      <c r="A1684" s="2" t="n">
        <v>629</v>
      </c>
      <c r="B1684" s="15" t="s">
        <v>88</v>
      </c>
      <c r="C1684" s="15" t="s">
        <v>19</v>
      </c>
      <c r="D1684" s="3" t="n">
        <v>0.684027777777778</v>
      </c>
      <c r="E1684" s="3" t="n">
        <v>0.770833333333333</v>
      </c>
      <c r="G1684" s="1" t="s">
        <v>403</v>
      </c>
      <c r="H1684" s="15" t="s">
        <v>109</v>
      </c>
      <c r="I1684" s="4" t="n">
        <v>1730</v>
      </c>
      <c r="J1684" s="4" t="n">
        <v>52140</v>
      </c>
      <c r="K1684" s="5" t="n">
        <v>30.1387283236994</v>
      </c>
    </row>
    <row r="1685" customFormat="false" ht="13.5" hidden="false" customHeight="false" outlineLevel="0" collapsed="false">
      <c r="A1685" s="2" t="n">
        <v>630</v>
      </c>
      <c r="B1685" s="15" t="s">
        <v>88</v>
      </c>
      <c r="C1685" s="15" t="s">
        <v>19</v>
      </c>
      <c r="D1685" s="3" t="n">
        <v>0.684027777777778</v>
      </c>
      <c r="E1685" s="3" t="n">
        <v>0.770833333333333</v>
      </c>
      <c r="G1685" s="1" t="s">
        <v>403</v>
      </c>
      <c r="H1685" s="15" t="s">
        <v>131</v>
      </c>
      <c r="I1685" s="4" t="n">
        <v>1397</v>
      </c>
      <c r="J1685" s="4" t="n">
        <v>43640</v>
      </c>
      <c r="K1685" s="5" t="n">
        <v>31.2383679312813</v>
      </c>
    </row>
    <row r="1686" customFormat="false" ht="13.5" hidden="false" customHeight="false" outlineLevel="0" collapsed="false">
      <c r="A1686" s="2" t="n">
        <v>631</v>
      </c>
      <c r="B1686" s="15" t="s">
        <v>88</v>
      </c>
      <c r="C1686" s="15" t="s">
        <v>19</v>
      </c>
      <c r="D1686" s="3" t="n">
        <v>0.684027777777778</v>
      </c>
      <c r="E1686" s="3" t="n">
        <v>0.770833333333333</v>
      </c>
      <c r="G1686" s="1" t="s">
        <v>403</v>
      </c>
      <c r="H1686" s="15" t="s">
        <v>144</v>
      </c>
      <c r="I1686" s="4" t="n">
        <v>1397</v>
      </c>
      <c r="J1686" s="4" t="n">
        <v>43740</v>
      </c>
      <c r="K1686" s="5" t="n">
        <v>31.3099498926271</v>
      </c>
    </row>
    <row r="1687" customFormat="false" ht="13.5" hidden="false" customHeight="false" outlineLevel="0" collapsed="false">
      <c r="A1687" s="2" t="n">
        <v>632</v>
      </c>
      <c r="B1687" s="15" t="s">
        <v>88</v>
      </c>
      <c r="C1687" s="15" t="s">
        <v>19</v>
      </c>
      <c r="D1687" s="3" t="n">
        <v>0.684027777777778</v>
      </c>
      <c r="E1687" s="3" t="n">
        <v>0.770833333333333</v>
      </c>
      <c r="G1687" s="1" t="s">
        <v>403</v>
      </c>
      <c r="H1687" s="15" t="s">
        <v>22</v>
      </c>
      <c r="I1687" s="4" t="n">
        <v>997</v>
      </c>
      <c r="J1687" s="4" t="n">
        <v>23340</v>
      </c>
      <c r="K1687" s="5" t="n">
        <v>23.4102306920762</v>
      </c>
    </row>
    <row r="1688" customFormat="false" ht="13.5" hidden="false" customHeight="false" outlineLevel="0" collapsed="false">
      <c r="A1688" s="2" t="n">
        <v>633</v>
      </c>
      <c r="B1688" s="15" t="s">
        <v>88</v>
      </c>
      <c r="C1688" s="15" t="s">
        <v>19</v>
      </c>
      <c r="D1688" s="3" t="n">
        <v>0.684027777777778</v>
      </c>
      <c r="E1688" s="3" t="n">
        <v>0.770833333333333</v>
      </c>
      <c r="G1688" s="1" t="s">
        <v>403</v>
      </c>
      <c r="H1688" s="15" t="s">
        <v>338</v>
      </c>
      <c r="I1688" s="4" t="n">
        <v>997</v>
      </c>
      <c r="J1688" s="4" t="n">
        <v>24840</v>
      </c>
      <c r="K1688" s="5" t="n">
        <v>24.9147442326981</v>
      </c>
    </row>
    <row r="1689" customFormat="false" ht="13.5" hidden="false" customHeight="false" outlineLevel="0" collapsed="false">
      <c r="A1689" s="2" t="n">
        <v>634</v>
      </c>
      <c r="B1689" s="15" t="s">
        <v>88</v>
      </c>
      <c r="C1689" s="15" t="s">
        <v>19</v>
      </c>
      <c r="D1689" s="3" t="n">
        <v>0.684027777777778</v>
      </c>
      <c r="E1689" s="3" t="n">
        <v>0.770833333333333</v>
      </c>
      <c r="G1689" s="1" t="s">
        <v>403</v>
      </c>
      <c r="H1689" s="15" t="s">
        <v>339</v>
      </c>
      <c r="I1689" s="4" t="n">
        <v>997</v>
      </c>
      <c r="J1689" s="4" t="n">
        <v>25940</v>
      </c>
      <c r="K1689" s="5" t="n">
        <v>26.0180541624875</v>
      </c>
    </row>
    <row r="1690" customFormat="false" ht="13.5" hidden="false" customHeight="false" outlineLevel="0" collapsed="false">
      <c r="A1690" s="2" t="n">
        <v>635</v>
      </c>
      <c r="B1690" s="15" t="s">
        <v>88</v>
      </c>
      <c r="C1690" s="15" t="s">
        <v>19</v>
      </c>
      <c r="D1690" s="3" t="n">
        <v>0.684027777777778</v>
      </c>
      <c r="E1690" s="3" t="n">
        <v>0.770833333333333</v>
      </c>
      <c r="G1690" s="1" t="s">
        <v>403</v>
      </c>
      <c r="H1690" s="15" t="s">
        <v>340</v>
      </c>
      <c r="I1690" s="4" t="n">
        <v>997</v>
      </c>
      <c r="J1690" s="4" t="n">
        <v>34240</v>
      </c>
      <c r="K1690" s="5" t="n">
        <v>34.3430290872618</v>
      </c>
    </row>
    <row r="1691" customFormat="false" ht="13.5" hidden="false" customHeight="false" outlineLevel="0" collapsed="false">
      <c r="A1691" s="2" t="n">
        <v>636</v>
      </c>
      <c r="B1691" s="15" t="s">
        <v>88</v>
      </c>
      <c r="C1691" s="15" t="s">
        <v>19</v>
      </c>
      <c r="D1691" s="3" t="n">
        <v>0.784722222222222</v>
      </c>
      <c r="E1691" s="3" t="n">
        <v>0.871527777777778</v>
      </c>
      <c r="G1691" s="1" t="s">
        <v>404</v>
      </c>
      <c r="H1691" s="15" t="s">
        <v>109</v>
      </c>
      <c r="I1691" s="4" t="n">
        <v>1730</v>
      </c>
      <c r="J1691" s="4" t="n">
        <v>52140</v>
      </c>
      <c r="K1691" s="5" t="n">
        <v>30.1387283236994</v>
      </c>
    </row>
    <row r="1692" customFormat="false" ht="13.5" hidden="false" customHeight="false" outlineLevel="0" collapsed="false">
      <c r="A1692" s="2" t="n">
        <v>637</v>
      </c>
      <c r="B1692" s="15" t="s">
        <v>88</v>
      </c>
      <c r="C1692" s="15" t="s">
        <v>19</v>
      </c>
      <c r="D1692" s="3" t="n">
        <v>0.784722222222222</v>
      </c>
      <c r="E1692" s="3" t="n">
        <v>0.871527777777778</v>
      </c>
      <c r="G1692" s="1" t="s">
        <v>404</v>
      </c>
      <c r="H1692" s="15" t="s">
        <v>131</v>
      </c>
      <c r="I1692" s="4" t="n">
        <v>1397</v>
      </c>
      <c r="J1692" s="4" t="n">
        <v>45940</v>
      </c>
      <c r="K1692" s="5" t="n">
        <v>32.8847530422334</v>
      </c>
    </row>
    <row r="1693" customFormat="false" ht="13.5" hidden="false" customHeight="false" outlineLevel="0" collapsed="false">
      <c r="A1693" s="2" t="n">
        <v>638</v>
      </c>
      <c r="B1693" s="15" t="s">
        <v>88</v>
      </c>
      <c r="C1693" s="15" t="s">
        <v>19</v>
      </c>
      <c r="D1693" s="3" t="n">
        <v>0.784722222222222</v>
      </c>
      <c r="E1693" s="3" t="n">
        <v>0.871527777777778</v>
      </c>
      <c r="G1693" s="1" t="s">
        <v>404</v>
      </c>
      <c r="H1693" s="15" t="s">
        <v>144</v>
      </c>
      <c r="I1693" s="4" t="n">
        <v>1397</v>
      </c>
      <c r="J1693" s="4" t="n">
        <v>46040</v>
      </c>
      <c r="K1693" s="5" t="n">
        <v>32.9563350035791</v>
      </c>
    </row>
    <row r="1694" customFormat="false" ht="13.5" hidden="false" customHeight="false" outlineLevel="0" collapsed="false">
      <c r="A1694" s="2" t="n">
        <v>639</v>
      </c>
      <c r="B1694" s="15" t="s">
        <v>88</v>
      </c>
      <c r="C1694" s="15" t="s">
        <v>19</v>
      </c>
      <c r="D1694" s="3" t="n">
        <v>0.784722222222222</v>
      </c>
      <c r="E1694" s="3" t="n">
        <v>0.871527777777778</v>
      </c>
      <c r="G1694" s="1" t="s">
        <v>404</v>
      </c>
      <c r="H1694" s="15" t="s">
        <v>22</v>
      </c>
      <c r="I1694" s="4" t="n">
        <v>997</v>
      </c>
      <c r="J1694" s="4" t="n">
        <v>23340</v>
      </c>
      <c r="K1694" s="5" t="n">
        <v>23.4102306920762</v>
      </c>
    </row>
    <row r="1695" customFormat="false" ht="13.5" hidden="false" customHeight="false" outlineLevel="0" collapsed="false">
      <c r="A1695" s="2" t="n">
        <v>640</v>
      </c>
      <c r="B1695" s="15" t="s">
        <v>88</v>
      </c>
      <c r="C1695" s="15" t="s">
        <v>19</v>
      </c>
      <c r="D1695" s="3" t="n">
        <v>0.784722222222222</v>
      </c>
      <c r="E1695" s="3" t="n">
        <v>0.871527777777778</v>
      </c>
      <c r="G1695" s="1" t="s">
        <v>404</v>
      </c>
      <c r="H1695" s="15" t="s">
        <v>338</v>
      </c>
      <c r="I1695" s="4" t="n">
        <v>997</v>
      </c>
      <c r="J1695" s="4" t="n">
        <v>24840</v>
      </c>
      <c r="K1695" s="5" t="n">
        <v>24.9147442326981</v>
      </c>
    </row>
    <row r="1696" customFormat="false" ht="13.5" hidden="false" customHeight="false" outlineLevel="0" collapsed="false">
      <c r="A1696" s="2" t="n">
        <v>641</v>
      </c>
      <c r="B1696" s="15" t="s">
        <v>88</v>
      </c>
      <c r="C1696" s="15" t="s">
        <v>19</v>
      </c>
      <c r="D1696" s="3" t="n">
        <v>0.784722222222222</v>
      </c>
      <c r="E1696" s="3" t="n">
        <v>0.871527777777778</v>
      </c>
      <c r="G1696" s="1" t="s">
        <v>404</v>
      </c>
      <c r="H1696" s="15" t="s">
        <v>339</v>
      </c>
      <c r="I1696" s="4" t="n">
        <v>997</v>
      </c>
      <c r="J1696" s="4" t="n">
        <v>25940</v>
      </c>
      <c r="K1696" s="5" t="n">
        <v>26.0180541624875</v>
      </c>
    </row>
    <row r="1697" customFormat="false" ht="13.5" hidden="false" customHeight="false" outlineLevel="0" collapsed="false">
      <c r="A1697" s="2" t="n">
        <v>642</v>
      </c>
      <c r="B1697" s="15" t="s">
        <v>88</v>
      </c>
      <c r="C1697" s="15" t="s">
        <v>19</v>
      </c>
      <c r="D1697" s="3" t="n">
        <v>0.784722222222222</v>
      </c>
      <c r="E1697" s="3" t="n">
        <v>0.871527777777778</v>
      </c>
      <c r="G1697" s="1" t="s">
        <v>404</v>
      </c>
      <c r="H1697" s="15" t="s">
        <v>340</v>
      </c>
      <c r="I1697" s="4" t="n">
        <v>997</v>
      </c>
      <c r="J1697" s="4" t="n">
        <v>34240</v>
      </c>
      <c r="K1697" s="5" t="n">
        <v>34.3430290872618</v>
      </c>
    </row>
    <row r="1698" customFormat="false" ht="13.5" hidden="false" customHeight="false" outlineLevel="0" collapsed="false">
      <c r="A1698" s="2" t="n">
        <v>664</v>
      </c>
      <c r="B1698" s="15" t="s">
        <v>38</v>
      </c>
      <c r="C1698" s="15" t="s">
        <v>19</v>
      </c>
      <c r="D1698" s="3" t="n">
        <v>0.361111111111111</v>
      </c>
      <c r="E1698" s="3" t="n">
        <v>0.447916666666667</v>
      </c>
      <c r="G1698" s="1" t="s">
        <v>405</v>
      </c>
      <c r="H1698" s="15" t="s">
        <v>109</v>
      </c>
      <c r="I1698" s="4" t="n">
        <v>1534</v>
      </c>
      <c r="J1698" s="4" t="n">
        <v>44460</v>
      </c>
      <c r="K1698" s="5" t="n">
        <v>28.9830508474576</v>
      </c>
    </row>
    <row r="1699" customFormat="false" ht="13.5" hidden="false" customHeight="false" outlineLevel="0" collapsed="false">
      <c r="A1699" s="2" t="n">
        <v>665</v>
      </c>
      <c r="B1699" s="15" t="s">
        <v>38</v>
      </c>
      <c r="C1699" s="15" t="s">
        <v>19</v>
      </c>
      <c r="D1699" s="3" t="n">
        <v>0.361111111111111</v>
      </c>
      <c r="E1699" s="3" t="n">
        <v>0.447916666666667</v>
      </c>
      <c r="G1699" s="1" t="s">
        <v>405</v>
      </c>
      <c r="H1699" s="15" t="s">
        <v>131</v>
      </c>
      <c r="I1699" s="4" t="n">
        <v>1250</v>
      </c>
      <c r="J1699" s="4" t="n">
        <v>25260</v>
      </c>
      <c r="K1699" s="5" t="n">
        <v>20.208</v>
      </c>
    </row>
    <row r="1700" customFormat="false" ht="13.5" hidden="false" customHeight="false" outlineLevel="0" collapsed="false">
      <c r="A1700" s="2" t="n">
        <v>666</v>
      </c>
      <c r="B1700" s="15" t="s">
        <v>38</v>
      </c>
      <c r="C1700" s="15" t="s">
        <v>19</v>
      </c>
      <c r="D1700" s="3" t="n">
        <v>0.361111111111111</v>
      </c>
      <c r="E1700" s="3" t="n">
        <v>0.447916666666667</v>
      </c>
      <c r="G1700" s="1" t="s">
        <v>405</v>
      </c>
      <c r="H1700" s="15" t="s">
        <v>144</v>
      </c>
      <c r="I1700" s="4" t="n">
        <v>1250</v>
      </c>
      <c r="J1700" s="4" t="n">
        <v>29660</v>
      </c>
      <c r="K1700" s="5" t="n">
        <v>23.728</v>
      </c>
    </row>
    <row r="1701" customFormat="false" ht="13.5" hidden="false" customHeight="false" outlineLevel="0" collapsed="false">
      <c r="A1701" s="2" t="n">
        <v>667</v>
      </c>
      <c r="B1701" s="15" t="s">
        <v>38</v>
      </c>
      <c r="C1701" s="15" t="s">
        <v>19</v>
      </c>
      <c r="D1701" s="3" t="n">
        <v>0.361111111111111</v>
      </c>
      <c r="E1701" s="3" t="n">
        <v>0.447916666666667</v>
      </c>
      <c r="G1701" s="1" t="s">
        <v>405</v>
      </c>
      <c r="H1701" s="15" t="s">
        <v>22</v>
      </c>
      <c r="I1701" s="4" t="n">
        <v>850</v>
      </c>
      <c r="J1701" s="4" t="n">
        <v>12660</v>
      </c>
      <c r="K1701" s="5" t="n">
        <v>14.8941176470588</v>
      </c>
    </row>
    <row r="1702" customFormat="false" ht="13.5" hidden="false" customHeight="false" outlineLevel="0" collapsed="false">
      <c r="A1702" s="2" t="n">
        <v>668</v>
      </c>
      <c r="B1702" s="15" t="s">
        <v>38</v>
      </c>
      <c r="C1702" s="15" t="s">
        <v>19</v>
      </c>
      <c r="D1702" s="3" t="n">
        <v>0.361111111111111</v>
      </c>
      <c r="E1702" s="3" t="n">
        <v>0.447916666666667</v>
      </c>
      <c r="G1702" s="1" t="s">
        <v>405</v>
      </c>
      <c r="H1702" s="15" t="s">
        <v>338</v>
      </c>
      <c r="I1702" s="4" t="n">
        <v>850</v>
      </c>
      <c r="J1702" s="4" t="n">
        <v>16060</v>
      </c>
      <c r="K1702" s="5" t="n">
        <v>18.8941176470588</v>
      </c>
    </row>
    <row r="1703" customFormat="false" ht="13.5" hidden="false" customHeight="false" outlineLevel="0" collapsed="false">
      <c r="A1703" s="2" t="n">
        <v>669</v>
      </c>
      <c r="B1703" s="15" t="s">
        <v>38</v>
      </c>
      <c r="C1703" s="15" t="s">
        <v>19</v>
      </c>
      <c r="D1703" s="3" t="n">
        <v>0.361111111111111</v>
      </c>
      <c r="E1703" s="3" t="n">
        <v>0.447916666666667</v>
      </c>
      <c r="G1703" s="1" t="s">
        <v>405</v>
      </c>
      <c r="H1703" s="15" t="s">
        <v>339</v>
      </c>
      <c r="I1703" s="4" t="n">
        <v>850</v>
      </c>
      <c r="J1703" s="4" t="n">
        <v>17260</v>
      </c>
      <c r="K1703" s="5" t="n">
        <v>20.3058823529412</v>
      </c>
    </row>
    <row r="1704" customFormat="false" ht="13.5" hidden="false" customHeight="false" outlineLevel="0" collapsed="false">
      <c r="A1704" s="2" t="n">
        <v>670</v>
      </c>
      <c r="B1704" s="15" t="s">
        <v>38</v>
      </c>
      <c r="C1704" s="15" t="s">
        <v>19</v>
      </c>
      <c r="D1704" s="3" t="n">
        <v>0.361111111111111</v>
      </c>
      <c r="E1704" s="3" t="n">
        <v>0.447916666666667</v>
      </c>
      <c r="G1704" s="1" t="s">
        <v>405</v>
      </c>
      <c r="H1704" s="15" t="s">
        <v>340</v>
      </c>
      <c r="I1704" s="4" t="n">
        <v>850</v>
      </c>
      <c r="J1704" s="4" t="n">
        <v>22560</v>
      </c>
      <c r="K1704" s="5" t="n">
        <v>26.5411764705882</v>
      </c>
    </row>
    <row r="1705" customFormat="false" ht="13.5" hidden="false" customHeight="false" outlineLevel="0" collapsed="false">
      <c r="A1705" s="2" t="n">
        <v>671</v>
      </c>
      <c r="B1705" s="15" t="s">
        <v>38</v>
      </c>
      <c r="C1705" s="15" t="s">
        <v>19</v>
      </c>
      <c r="D1705" s="3" t="n">
        <v>0.784722222222222</v>
      </c>
      <c r="E1705" s="3" t="n">
        <v>0.871527777777778</v>
      </c>
      <c r="G1705" s="1" t="s">
        <v>406</v>
      </c>
      <c r="H1705" s="15" t="s">
        <v>109</v>
      </c>
      <c r="I1705" s="4" t="n">
        <v>1534</v>
      </c>
      <c r="J1705" s="4" t="n">
        <v>44460</v>
      </c>
      <c r="K1705" s="5" t="n">
        <v>28.9830508474576</v>
      </c>
    </row>
    <row r="1706" customFormat="false" ht="13.5" hidden="false" customHeight="false" outlineLevel="0" collapsed="false">
      <c r="A1706" s="2" t="n">
        <v>672</v>
      </c>
      <c r="B1706" s="15" t="s">
        <v>38</v>
      </c>
      <c r="C1706" s="15" t="s">
        <v>19</v>
      </c>
      <c r="D1706" s="3" t="n">
        <v>0.784722222222222</v>
      </c>
      <c r="E1706" s="3" t="n">
        <v>0.871527777777778</v>
      </c>
      <c r="G1706" s="1" t="s">
        <v>406</v>
      </c>
      <c r="H1706" s="15" t="s">
        <v>131</v>
      </c>
      <c r="I1706" s="4" t="n">
        <v>1250</v>
      </c>
      <c r="J1706" s="4" t="n">
        <v>26860</v>
      </c>
      <c r="K1706" s="5" t="n">
        <v>21.488</v>
      </c>
    </row>
    <row r="1707" customFormat="false" ht="13.5" hidden="false" customHeight="false" outlineLevel="0" collapsed="false">
      <c r="A1707" s="2" t="n">
        <v>673</v>
      </c>
      <c r="B1707" s="15" t="s">
        <v>38</v>
      </c>
      <c r="C1707" s="15" t="s">
        <v>19</v>
      </c>
      <c r="D1707" s="3" t="n">
        <v>0.784722222222222</v>
      </c>
      <c r="E1707" s="3" t="n">
        <v>0.871527777777778</v>
      </c>
      <c r="G1707" s="1" t="s">
        <v>406</v>
      </c>
      <c r="H1707" s="15" t="s">
        <v>144</v>
      </c>
      <c r="I1707" s="4" t="n">
        <v>1250</v>
      </c>
      <c r="J1707" s="4" t="n">
        <v>29160</v>
      </c>
      <c r="K1707" s="5" t="n">
        <v>23.328</v>
      </c>
    </row>
    <row r="1708" customFormat="false" ht="13.5" hidden="false" customHeight="false" outlineLevel="0" collapsed="false">
      <c r="A1708" s="2" t="n">
        <v>674</v>
      </c>
      <c r="B1708" s="15" t="s">
        <v>38</v>
      </c>
      <c r="C1708" s="15" t="s">
        <v>19</v>
      </c>
      <c r="D1708" s="3" t="n">
        <v>0.784722222222222</v>
      </c>
      <c r="E1708" s="3" t="n">
        <v>0.871527777777778</v>
      </c>
      <c r="G1708" s="1" t="s">
        <v>406</v>
      </c>
      <c r="H1708" s="15" t="s">
        <v>22</v>
      </c>
      <c r="I1708" s="4" t="n">
        <v>850</v>
      </c>
      <c r="J1708" s="4" t="n">
        <v>15160</v>
      </c>
      <c r="K1708" s="5" t="n">
        <v>17.8352941176471</v>
      </c>
    </row>
    <row r="1709" customFormat="false" ht="13.5" hidden="false" customHeight="false" outlineLevel="0" collapsed="false">
      <c r="A1709" s="2" t="n">
        <v>675</v>
      </c>
      <c r="B1709" s="15" t="s">
        <v>38</v>
      </c>
      <c r="C1709" s="15" t="s">
        <v>19</v>
      </c>
      <c r="D1709" s="3" t="n">
        <v>0.784722222222222</v>
      </c>
      <c r="E1709" s="3" t="n">
        <v>0.871527777777778</v>
      </c>
      <c r="G1709" s="1" t="s">
        <v>406</v>
      </c>
      <c r="H1709" s="15" t="s">
        <v>338</v>
      </c>
      <c r="I1709" s="4" t="n">
        <v>850</v>
      </c>
      <c r="J1709" s="4" t="n">
        <v>21360</v>
      </c>
      <c r="K1709" s="5" t="n">
        <v>25.1294117647059</v>
      </c>
    </row>
    <row r="1710" customFormat="false" ht="13.5" hidden="false" customHeight="false" outlineLevel="0" collapsed="false">
      <c r="A1710" s="2" t="n">
        <v>676</v>
      </c>
      <c r="B1710" s="15" t="s">
        <v>38</v>
      </c>
      <c r="C1710" s="15" t="s">
        <v>19</v>
      </c>
      <c r="D1710" s="3" t="n">
        <v>0.784722222222222</v>
      </c>
      <c r="E1710" s="3" t="n">
        <v>0.871527777777778</v>
      </c>
      <c r="G1710" s="1" t="s">
        <v>406</v>
      </c>
      <c r="H1710" s="15" t="s">
        <v>339</v>
      </c>
      <c r="I1710" s="4" t="n">
        <v>850</v>
      </c>
      <c r="J1710" s="4" t="n">
        <v>22460</v>
      </c>
      <c r="K1710" s="5" t="n">
        <v>26.4235294117647</v>
      </c>
    </row>
    <row r="1711" customFormat="false" ht="13.5" hidden="false" customHeight="false" outlineLevel="0" collapsed="false">
      <c r="A1711" s="2" t="n">
        <v>677</v>
      </c>
      <c r="B1711" s="15" t="s">
        <v>38</v>
      </c>
      <c r="C1711" s="15" t="s">
        <v>19</v>
      </c>
      <c r="D1711" s="3" t="n">
        <v>0.784722222222222</v>
      </c>
      <c r="E1711" s="3" t="n">
        <v>0.871527777777778</v>
      </c>
      <c r="G1711" s="1" t="s">
        <v>406</v>
      </c>
      <c r="H1711" s="15" t="s">
        <v>340</v>
      </c>
      <c r="I1711" s="4" t="n">
        <v>850</v>
      </c>
      <c r="J1711" s="4" t="n">
        <v>25860</v>
      </c>
      <c r="K1711" s="5" t="n">
        <v>30.4235294117647</v>
      </c>
    </row>
    <row r="1712" customFormat="false" ht="13.5" hidden="false" customHeight="false" outlineLevel="0" collapsed="false">
      <c r="A1712" s="2" t="n">
        <v>1116</v>
      </c>
      <c r="B1712" s="15" t="s">
        <v>42</v>
      </c>
      <c r="C1712" s="15" t="s">
        <v>19</v>
      </c>
      <c r="D1712" s="3" t="n">
        <v>0.267361111111111</v>
      </c>
      <c r="E1712" s="3" t="n">
        <v>0.347222222222222</v>
      </c>
      <c r="G1712" s="1" t="s">
        <v>407</v>
      </c>
      <c r="H1712" s="15" t="s">
        <v>109</v>
      </c>
      <c r="I1712" s="4" t="n">
        <v>1534</v>
      </c>
      <c r="J1712" s="4" t="n">
        <v>44300</v>
      </c>
      <c r="K1712" s="5" t="n">
        <v>28.8787483702738</v>
      </c>
    </row>
    <row r="1713" customFormat="false" ht="13.5" hidden="false" customHeight="false" outlineLevel="0" collapsed="false">
      <c r="A1713" s="2" t="n">
        <v>1117</v>
      </c>
      <c r="B1713" s="15" t="s">
        <v>42</v>
      </c>
      <c r="C1713" s="15" t="s">
        <v>19</v>
      </c>
      <c r="D1713" s="3" t="n">
        <v>0.267361111111111</v>
      </c>
      <c r="E1713" s="3" t="n">
        <v>0.347222222222222</v>
      </c>
      <c r="G1713" s="1" t="s">
        <v>407</v>
      </c>
      <c r="H1713" s="15" t="s">
        <v>131</v>
      </c>
      <c r="I1713" s="4" t="n">
        <v>1250</v>
      </c>
      <c r="J1713" s="4" t="n">
        <v>26600</v>
      </c>
      <c r="K1713" s="5" t="n">
        <v>21.28</v>
      </c>
    </row>
    <row r="1714" customFormat="false" ht="13.5" hidden="false" customHeight="false" outlineLevel="0" collapsed="false">
      <c r="A1714" s="2" t="n">
        <v>1118</v>
      </c>
      <c r="B1714" s="15" t="s">
        <v>42</v>
      </c>
      <c r="C1714" s="15" t="s">
        <v>19</v>
      </c>
      <c r="D1714" s="3" t="n">
        <v>0.267361111111111</v>
      </c>
      <c r="E1714" s="3" t="n">
        <v>0.347222222222222</v>
      </c>
      <c r="G1714" s="1" t="s">
        <v>407</v>
      </c>
      <c r="H1714" s="15" t="s">
        <v>144</v>
      </c>
      <c r="I1714" s="4" t="n">
        <v>1250</v>
      </c>
      <c r="J1714" s="4" t="n">
        <v>31000</v>
      </c>
      <c r="K1714" s="5" t="n">
        <v>24.8</v>
      </c>
    </row>
    <row r="1715" customFormat="false" ht="13.5" hidden="false" customHeight="false" outlineLevel="0" collapsed="false">
      <c r="A1715" s="2" t="n">
        <v>1119</v>
      </c>
      <c r="B1715" s="15" t="s">
        <v>42</v>
      </c>
      <c r="C1715" s="15" t="s">
        <v>19</v>
      </c>
      <c r="D1715" s="3" t="n">
        <v>0.267361111111111</v>
      </c>
      <c r="E1715" s="3" t="n">
        <v>0.347222222222222</v>
      </c>
      <c r="G1715" s="1" t="s">
        <v>407</v>
      </c>
      <c r="H1715" s="15" t="s">
        <v>22</v>
      </c>
      <c r="I1715" s="4" t="n">
        <v>850</v>
      </c>
      <c r="J1715" s="4" t="n">
        <v>12400</v>
      </c>
      <c r="K1715" s="5" t="n">
        <v>14.5882352941176</v>
      </c>
    </row>
    <row r="1716" customFormat="false" ht="13.5" hidden="false" customHeight="false" outlineLevel="0" collapsed="false">
      <c r="A1716" s="2" t="n">
        <v>1120</v>
      </c>
      <c r="B1716" s="15" t="s">
        <v>42</v>
      </c>
      <c r="C1716" s="15" t="s">
        <v>19</v>
      </c>
      <c r="D1716" s="3" t="n">
        <v>0.267361111111111</v>
      </c>
      <c r="E1716" s="3" t="n">
        <v>0.347222222222222</v>
      </c>
      <c r="G1716" s="1" t="s">
        <v>407</v>
      </c>
      <c r="H1716" s="15" t="s">
        <v>338</v>
      </c>
      <c r="I1716" s="4" t="n">
        <v>850</v>
      </c>
      <c r="J1716" s="4" t="n">
        <v>13400</v>
      </c>
      <c r="K1716" s="5" t="n">
        <v>15.7647058823529</v>
      </c>
    </row>
    <row r="1717" customFormat="false" ht="13.5" hidden="false" customHeight="false" outlineLevel="0" collapsed="false">
      <c r="A1717" s="2" t="n">
        <v>1121</v>
      </c>
      <c r="B1717" s="15" t="s">
        <v>42</v>
      </c>
      <c r="C1717" s="15" t="s">
        <v>19</v>
      </c>
      <c r="D1717" s="3" t="n">
        <v>0.267361111111111</v>
      </c>
      <c r="E1717" s="3" t="n">
        <v>0.347222222222222</v>
      </c>
      <c r="G1717" s="1" t="s">
        <v>407</v>
      </c>
      <c r="H1717" s="15" t="s">
        <v>339</v>
      </c>
      <c r="I1717" s="4" t="n">
        <v>850</v>
      </c>
      <c r="J1717" s="4" t="n">
        <v>18300</v>
      </c>
      <c r="K1717" s="5" t="n">
        <v>21.5294117647059</v>
      </c>
    </row>
    <row r="1718" customFormat="false" ht="13.5" hidden="false" customHeight="false" outlineLevel="0" collapsed="false">
      <c r="A1718" s="2" t="n">
        <v>1122</v>
      </c>
      <c r="B1718" s="15" t="s">
        <v>42</v>
      </c>
      <c r="C1718" s="15" t="s">
        <v>19</v>
      </c>
      <c r="D1718" s="3" t="n">
        <v>0.267361111111111</v>
      </c>
      <c r="E1718" s="3" t="n">
        <v>0.347222222222222</v>
      </c>
      <c r="G1718" s="1" t="s">
        <v>407</v>
      </c>
      <c r="H1718" s="15" t="s">
        <v>340</v>
      </c>
      <c r="I1718" s="4" t="n">
        <v>850</v>
      </c>
      <c r="J1718" s="4" t="n">
        <v>24100</v>
      </c>
      <c r="K1718" s="5" t="n">
        <v>28.3529411764706</v>
      </c>
    </row>
    <row r="1719" customFormat="false" ht="13.5" hidden="false" customHeight="false" outlineLevel="0" collapsed="false">
      <c r="A1719" s="2" t="n">
        <v>1123</v>
      </c>
      <c r="B1719" s="15" t="s">
        <v>42</v>
      </c>
      <c r="C1719" s="15" t="s">
        <v>19</v>
      </c>
      <c r="D1719" s="3" t="n">
        <v>0.267361111111111</v>
      </c>
      <c r="E1719" s="3" t="n">
        <v>0.347222222222222</v>
      </c>
      <c r="G1719" s="1" t="s">
        <v>407</v>
      </c>
      <c r="H1719" s="15" t="s">
        <v>114</v>
      </c>
      <c r="I1719" s="4" t="n">
        <v>2101</v>
      </c>
      <c r="J1719" s="4" t="n">
        <v>59100</v>
      </c>
      <c r="K1719" s="5" t="n">
        <v>28.1294621608758</v>
      </c>
    </row>
    <row r="1720" customFormat="false" ht="13.5" hidden="false" customHeight="false" outlineLevel="0" collapsed="false">
      <c r="A1720" s="2" t="n">
        <v>1124</v>
      </c>
      <c r="B1720" s="15" t="s">
        <v>42</v>
      </c>
      <c r="C1720" s="15" t="s">
        <v>19</v>
      </c>
      <c r="D1720" s="3" t="n">
        <v>0.267361111111111</v>
      </c>
      <c r="E1720" s="3" t="n">
        <v>0.347222222222222</v>
      </c>
      <c r="G1720" s="1" t="s">
        <v>407</v>
      </c>
      <c r="H1720" s="15" t="s">
        <v>96</v>
      </c>
      <c r="I1720" s="4" t="n">
        <v>1817</v>
      </c>
      <c r="J1720" s="4" t="n">
        <v>40900</v>
      </c>
      <c r="K1720" s="5" t="n">
        <v>22.5096312603192</v>
      </c>
    </row>
    <row r="1721" customFormat="false" ht="13.5" hidden="false" customHeight="false" outlineLevel="0" collapsed="false">
      <c r="A1721" s="2" t="n">
        <v>1125</v>
      </c>
      <c r="B1721" s="15" t="s">
        <v>42</v>
      </c>
      <c r="C1721" s="15" t="s">
        <v>19</v>
      </c>
      <c r="D1721" s="3" t="n">
        <v>0.277777777777778</v>
      </c>
      <c r="E1721" s="3" t="n">
        <v>0.357638888888889</v>
      </c>
      <c r="G1721" s="1" t="s">
        <v>408</v>
      </c>
      <c r="H1721" s="15" t="s">
        <v>109</v>
      </c>
      <c r="I1721" s="4" t="n">
        <v>1534</v>
      </c>
      <c r="J1721" s="4" t="n">
        <v>44300</v>
      </c>
      <c r="K1721" s="5" t="n">
        <v>28.8787483702738</v>
      </c>
    </row>
    <row r="1722" customFormat="false" ht="13.5" hidden="false" customHeight="false" outlineLevel="0" collapsed="false">
      <c r="A1722" s="2" t="n">
        <v>1126</v>
      </c>
      <c r="B1722" s="15" t="s">
        <v>42</v>
      </c>
      <c r="C1722" s="15" t="s">
        <v>19</v>
      </c>
      <c r="D1722" s="3" t="n">
        <v>0.277777777777778</v>
      </c>
      <c r="E1722" s="3" t="n">
        <v>0.357638888888889</v>
      </c>
      <c r="G1722" s="1" t="s">
        <v>408</v>
      </c>
      <c r="H1722" s="15" t="s">
        <v>131</v>
      </c>
      <c r="I1722" s="4" t="n">
        <v>1250</v>
      </c>
      <c r="J1722" s="4" t="n">
        <v>26600</v>
      </c>
      <c r="K1722" s="5" t="n">
        <v>21.28</v>
      </c>
    </row>
    <row r="1723" customFormat="false" ht="13.5" hidden="false" customHeight="false" outlineLevel="0" collapsed="false">
      <c r="A1723" s="2" t="n">
        <v>1127</v>
      </c>
      <c r="B1723" s="15" t="s">
        <v>42</v>
      </c>
      <c r="C1723" s="15" t="s">
        <v>19</v>
      </c>
      <c r="D1723" s="3" t="n">
        <v>0.277777777777778</v>
      </c>
      <c r="E1723" s="3" t="n">
        <v>0.357638888888889</v>
      </c>
      <c r="G1723" s="1" t="s">
        <v>408</v>
      </c>
      <c r="H1723" s="15" t="s">
        <v>144</v>
      </c>
      <c r="I1723" s="4" t="n">
        <v>1250</v>
      </c>
      <c r="J1723" s="4" t="n">
        <v>31000</v>
      </c>
      <c r="K1723" s="5" t="n">
        <v>24.8</v>
      </c>
    </row>
    <row r="1724" customFormat="false" ht="13.5" hidden="false" customHeight="false" outlineLevel="0" collapsed="false">
      <c r="A1724" s="2" t="n">
        <v>1128</v>
      </c>
      <c r="B1724" s="15" t="s">
        <v>42</v>
      </c>
      <c r="C1724" s="15" t="s">
        <v>19</v>
      </c>
      <c r="D1724" s="3" t="n">
        <v>0.277777777777778</v>
      </c>
      <c r="E1724" s="3" t="n">
        <v>0.357638888888889</v>
      </c>
      <c r="G1724" s="1" t="s">
        <v>408</v>
      </c>
      <c r="H1724" s="15" t="s">
        <v>22</v>
      </c>
      <c r="I1724" s="4" t="n">
        <v>850</v>
      </c>
      <c r="J1724" s="4" t="n">
        <v>12400</v>
      </c>
      <c r="K1724" s="5" t="n">
        <v>14.5882352941176</v>
      </c>
    </row>
    <row r="1725" customFormat="false" ht="13.5" hidden="false" customHeight="false" outlineLevel="0" collapsed="false">
      <c r="A1725" s="2" t="n">
        <v>1129</v>
      </c>
      <c r="B1725" s="15" t="s">
        <v>42</v>
      </c>
      <c r="C1725" s="15" t="s">
        <v>19</v>
      </c>
      <c r="D1725" s="3" t="n">
        <v>0.277777777777778</v>
      </c>
      <c r="E1725" s="3" t="n">
        <v>0.357638888888889</v>
      </c>
      <c r="G1725" s="1" t="s">
        <v>408</v>
      </c>
      <c r="H1725" s="15" t="s">
        <v>338</v>
      </c>
      <c r="I1725" s="4" t="n">
        <v>850</v>
      </c>
      <c r="J1725" s="4" t="n">
        <v>13400</v>
      </c>
      <c r="K1725" s="5" t="n">
        <v>15.7647058823529</v>
      </c>
    </row>
    <row r="1726" customFormat="false" ht="13.5" hidden="false" customHeight="false" outlineLevel="0" collapsed="false">
      <c r="A1726" s="2" t="n">
        <v>1130</v>
      </c>
      <c r="B1726" s="15" t="s">
        <v>42</v>
      </c>
      <c r="C1726" s="15" t="s">
        <v>19</v>
      </c>
      <c r="D1726" s="3" t="n">
        <v>0.277777777777778</v>
      </c>
      <c r="E1726" s="3" t="n">
        <v>0.357638888888889</v>
      </c>
      <c r="G1726" s="1" t="s">
        <v>408</v>
      </c>
      <c r="H1726" s="15" t="s">
        <v>339</v>
      </c>
      <c r="I1726" s="4" t="n">
        <v>850</v>
      </c>
      <c r="J1726" s="4" t="n">
        <v>18300</v>
      </c>
      <c r="K1726" s="5" t="n">
        <v>21.5294117647059</v>
      </c>
    </row>
    <row r="1727" customFormat="false" ht="13.5" hidden="false" customHeight="false" outlineLevel="0" collapsed="false">
      <c r="A1727" s="2" t="n">
        <v>1131</v>
      </c>
      <c r="B1727" s="15" t="s">
        <v>42</v>
      </c>
      <c r="C1727" s="15" t="s">
        <v>19</v>
      </c>
      <c r="D1727" s="3" t="n">
        <v>0.277777777777778</v>
      </c>
      <c r="E1727" s="3" t="n">
        <v>0.357638888888889</v>
      </c>
      <c r="G1727" s="1" t="s">
        <v>408</v>
      </c>
      <c r="H1727" s="15" t="s">
        <v>340</v>
      </c>
      <c r="I1727" s="4" t="n">
        <v>850</v>
      </c>
      <c r="J1727" s="4" t="n">
        <v>24100</v>
      </c>
      <c r="K1727" s="5" t="n">
        <v>28.3529411764706</v>
      </c>
    </row>
    <row r="1728" customFormat="false" ht="13.5" hidden="false" customHeight="false" outlineLevel="0" collapsed="false">
      <c r="A1728" s="2" t="n">
        <v>1132</v>
      </c>
      <c r="B1728" s="15" t="s">
        <v>42</v>
      </c>
      <c r="C1728" s="15" t="s">
        <v>19</v>
      </c>
      <c r="D1728" s="3" t="n">
        <v>0.288194444444444</v>
      </c>
      <c r="E1728" s="3" t="n">
        <v>0.368055555555556</v>
      </c>
      <c r="G1728" s="1" t="s">
        <v>409</v>
      </c>
      <c r="H1728" s="15" t="s">
        <v>109</v>
      </c>
      <c r="I1728" s="4" t="n">
        <v>1534</v>
      </c>
      <c r="J1728" s="4" t="n">
        <v>44300</v>
      </c>
      <c r="K1728" s="5" t="n">
        <v>28.8787483702738</v>
      </c>
    </row>
    <row r="1729" customFormat="false" ht="13.5" hidden="false" customHeight="false" outlineLevel="0" collapsed="false">
      <c r="A1729" s="2" t="n">
        <v>1133</v>
      </c>
      <c r="B1729" s="15" t="s">
        <v>42</v>
      </c>
      <c r="C1729" s="15" t="s">
        <v>19</v>
      </c>
      <c r="D1729" s="3" t="n">
        <v>0.288194444444444</v>
      </c>
      <c r="E1729" s="3" t="n">
        <v>0.368055555555556</v>
      </c>
      <c r="G1729" s="1" t="s">
        <v>409</v>
      </c>
      <c r="H1729" s="15" t="s">
        <v>131</v>
      </c>
      <c r="I1729" s="4" t="n">
        <v>1250</v>
      </c>
      <c r="J1729" s="4" t="n">
        <v>26600</v>
      </c>
      <c r="K1729" s="5" t="n">
        <v>21.28</v>
      </c>
    </row>
    <row r="1730" customFormat="false" ht="13.5" hidden="false" customHeight="false" outlineLevel="0" collapsed="false">
      <c r="A1730" s="2" t="n">
        <v>1134</v>
      </c>
      <c r="B1730" s="15" t="s">
        <v>42</v>
      </c>
      <c r="C1730" s="15" t="s">
        <v>19</v>
      </c>
      <c r="D1730" s="3" t="n">
        <v>0.288194444444444</v>
      </c>
      <c r="E1730" s="3" t="n">
        <v>0.368055555555556</v>
      </c>
      <c r="G1730" s="1" t="s">
        <v>409</v>
      </c>
      <c r="H1730" s="15" t="s">
        <v>144</v>
      </c>
      <c r="I1730" s="4" t="n">
        <v>1250</v>
      </c>
      <c r="J1730" s="4" t="n">
        <v>31000</v>
      </c>
      <c r="K1730" s="5" t="n">
        <v>24.8</v>
      </c>
    </row>
    <row r="1731" customFormat="false" ht="13.5" hidden="false" customHeight="false" outlineLevel="0" collapsed="false">
      <c r="A1731" s="2" t="n">
        <v>1135</v>
      </c>
      <c r="B1731" s="15" t="s">
        <v>42</v>
      </c>
      <c r="C1731" s="15" t="s">
        <v>19</v>
      </c>
      <c r="D1731" s="3" t="n">
        <v>0.288194444444444</v>
      </c>
      <c r="E1731" s="3" t="n">
        <v>0.368055555555556</v>
      </c>
      <c r="G1731" s="1" t="s">
        <v>409</v>
      </c>
      <c r="H1731" s="15" t="s">
        <v>22</v>
      </c>
      <c r="I1731" s="4" t="n">
        <v>850</v>
      </c>
      <c r="J1731" s="4" t="n">
        <v>14400</v>
      </c>
      <c r="K1731" s="5" t="n">
        <v>16.9411764705882</v>
      </c>
    </row>
    <row r="1732" customFormat="false" ht="13.5" hidden="false" customHeight="false" outlineLevel="0" collapsed="false">
      <c r="A1732" s="2" t="n">
        <v>1136</v>
      </c>
      <c r="B1732" s="15" t="s">
        <v>42</v>
      </c>
      <c r="C1732" s="15" t="s">
        <v>19</v>
      </c>
      <c r="D1732" s="3" t="n">
        <v>0.288194444444444</v>
      </c>
      <c r="E1732" s="3" t="n">
        <v>0.368055555555556</v>
      </c>
      <c r="G1732" s="1" t="s">
        <v>409</v>
      </c>
      <c r="H1732" s="15" t="s">
        <v>338</v>
      </c>
      <c r="I1732" s="4" t="n">
        <v>850</v>
      </c>
      <c r="J1732" s="4" t="n">
        <v>17200</v>
      </c>
      <c r="K1732" s="5" t="n">
        <v>20.2352941176471</v>
      </c>
    </row>
    <row r="1733" customFormat="false" ht="13.5" hidden="false" customHeight="false" outlineLevel="0" collapsed="false">
      <c r="A1733" s="2" t="n">
        <v>1137</v>
      </c>
      <c r="B1733" s="15" t="s">
        <v>42</v>
      </c>
      <c r="C1733" s="15" t="s">
        <v>19</v>
      </c>
      <c r="D1733" s="3" t="n">
        <v>0.288194444444444</v>
      </c>
      <c r="E1733" s="3" t="n">
        <v>0.368055555555556</v>
      </c>
      <c r="G1733" s="1" t="s">
        <v>409</v>
      </c>
      <c r="H1733" s="15" t="s">
        <v>339</v>
      </c>
      <c r="I1733" s="4" t="n">
        <v>850</v>
      </c>
      <c r="J1733" s="4" t="n">
        <v>18300</v>
      </c>
      <c r="K1733" s="5" t="n">
        <v>21.5294117647059</v>
      </c>
    </row>
    <row r="1734" customFormat="false" ht="13.5" hidden="false" customHeight="false" outlineLevel="0" collapsed="false">
      <c r="A1734" s="2" t="n">
        <v>1138</v>
      </c>
      <c r="B1734" s="15" t="s">
        <v>42</v>
      </c>
      <c r="C1734" s="15" t="s">
        <v>19</v>
      </c>
      <c r="D1734" s="3" t="n">
        <v>0.288194444444444</v>
      </c>
      <c r="E1734" s="3" t="n">
        <v>0.368055555555556</v>
      </c>
      <c r="G1734" s="1" t="s">
        <v>409</v>
      </c>
      <c r="H1734" s="15" t="s">
        <v>340</v>
      </c>
      <c r="I1734" s="4" t="n">
        <v>850</v>
      </c>
      <c r="J1734" s="4" t="n">
        <v>25100</v>
      </c>
      <c r="K1734" s="5" t="n">
        <v>29.5294117647059</v>
      </c>
    </row>
    <row r="1735" customFormat="false" ht="13.5" hidden="false" customHeight="false" outlineLevel="0" collapsed="false">
      <c r="A1735" s="2" t="n">
        <v>1139</v>
      </c>
      <c r="B1735" s="15" t="s">
        <v>42</v>
      </c>
      <c r="C1735" s="15" t="s">
        <v>19</v>
      </c>
      <c r="D1735" s="3" t="n">
        <v>0.288194444444444</v>
      </c>
      <c r="E1735" s="3" t="n">
        <v>0.368055555555556</v>
      </c>
      <c r="G1735" s="1" t="s">
        <v>409</v>
      </c>
      <c r="H1735" s="15" t="s">
        <v>114</v>
      </c>
      <c r="I1735" s="4" t="n">
        <v>2101</v>
      </c>
      <c r="J1735" s="4" t="n">
        <v>59100</v>
      </c>
      <c r="K1735" s="5" t="n">
        <v>28.1294621608758</v>
      </c>
    </row>
    <row r="1736" customFormat="false" ht="13.5" hidden="false" customHeight="false" outlineLevel="0" collapsed="false">
      <c r="A1736" s="2" t="n">
        <v>1140</v>
      </c>
      <c r="B1736" s="15" t="s">
        <v>42</v>
      </c>
      <c r="C1736" s="15" t="s">
        <v>19</v>
      </c>
      <c r="D1736" s="3" t="n">
        <v>0.288194444444444</v>
      </c>
      <c r="E1736" s="3" t="n">
        <v>0.368055555555556</v>
      </c>
      <c r="G1736" s="1" t="s">
        <v>409</v>
      </c>
      <c r="H1736" s="15" t="s">
        <v>96</v>
      </c>
      <c r="I1736" s="4" t="n">
        <v>1817</v>
      </c>
      <c r="J1736" s="4" t="n">
        <v>40900</v>
      </c>
      <c r="K1736" s="5" t="n">
        <v>22.5096312603192</v>
      </c>
    </row>
    <row r="1737" customFormat="false" ht="13.5" hidden="false" customHeight="false" outlineLevel="0" collapsed="false">
      <c r="A1737" s="2" t="n">
        <v>1141</v>
      </c>
      <c r="B1737" s="15" t="s">
        <v>42</v>
      </c>
      <c r="C1737" s="15" t="s">
        <v>19</v>
      </c>
      <c r="D1737" s="3" t="n">
        <v>0.309027777777778</v>
      </c>
      <c r="E1737" s="3" t="n">
        <v>0.388888888888889</v>
      </c>
      <c r="G1737" s="1" t="s">
        <v>410</v>
      </c>
      <c r="H1737" s="15" t="s">
        <v>109</v>
      </c>
      <c r="I1737" s="4" t="n">
        <v>1534</v>
      </c>
      <c r="J1737" s="4" t="n">
        <v>44300</v>
      </c>
      <c r="K1737" s="5" t="n">
        <v>28.8787483702738</v>
      </c>
    </row>
    <row r="1738" customFormat="false" ht="13.5" hidden="false" customHeight="false" outlineLevel="0" collapsed="false">
      <c r="A1738" s="2" t="n">
        <v>1142</v>
      </c>
      <c r="B1738" s="15" t="s">
        <v>42</v>
      </c>
      <c r="C1738" s="15" t="s">
        <v>19</v>
      </c>
      <c r="D1738" s="3" t="n">
        <v>0.309027777777778</v>
      </c>
      <c r="E1738" s="3" t="n">
        <v>0.388888888888889</v>
      </c>
      <c r="G1738" s="1" t="s">
        <v>410</v>
      </c>
      <c r="H1738" s="15" t="s">
        <v>131</v>
      </c>
      <c r="I1738" s="4" t="n">
        <v>1250</v>
      </c>
      <c r="J1738" s="4" t="n">
        <v>26600</v>
      </c>
      <c r="K1738" s="5" t="n">
        <v>21.28</v>
      </c>
    </row>
    <row r="1739" customFormat="false" ht="13.5" hidden="false" customHeight="false" outlineLevel="0" collapsed="false">
      <c r="A1739" s="2" t="n">
        <v>1143</v>
      </c>
      <c r="B1739" s="15" t="s">
        <v>42</v>
      </c>
      <c r="C1739" s="15" t="s">
        <v>19</v>
      </c>
      <c r="D1739" s="3" t="n">
        <v>0.309027777777778</v>
      </c>
      <c r="E1739" s="3" t="n">
        <v>0.388888888888889</v>
      </c>
      <c r="G1739" s="1" t="s">
        <v>410</v>
      </c>
      <c r="H1739" s="15" t="s">
        <v>144</v>
      </c>
      <c r="I1739" s="4" t="n">
        <v>1250</v>
      </c>
      <c r="J1739" s="4" t="n">
        <v>31000</v>
      </c>
      <c r="K1739" s="5" t="n">
        <v>24.8</v>
      </c>
    </row>
    <row r="1740" customFormat="false" ht="13.5" hidden="false" customHeight="false" outlineLevel="0" collapsed="false">
      <c r="A1740" s="2" t="n">
        <v>1144</v>
      </c>
      <c r="B1740" s="15" t="s">
        <v>42</v>
      </c>
      <c r="C1740" s="15" t="s">
        <v>19</v>
      </c>
      <c r="D1740" s="3" t="n">
        <v>0.309027777777778</v>
      </c>
      <c r="E1740" s="3" t="n">
        <v>0.388888888888889</v>
      </c>
      <c r="G1740" s="1" t="s">
        <v>410</v>
      </c>
      <c r="H1740" s="15" t="s">
        <v>22</v>
      </c>
      <c r="I1740" s="4" t="n">
        <v>850</v>
      </c>
      <c r="J1740" s="4" t="n">
        <v>14400</v>
      </c>
      <c r="K1740" s="5" t="n">
        <v>16.9411764705882</v>
      </c>
    </row>
    <row r="1741" customFormat="false" ht="13.5" hidden="false" customHeight="false" outlineLevel="0" collapsed="false">
      <c r="A1741" s="2" t="n">
        <v>1145</v>
      </c>
      <c r="B1741" s="15" t="s">
        <v>42</v>
      </c>
      <c r="C1741" s="15" t="s">
        <v>19</v>
      </c>
      <c r="D1741" s="3" t="n">
        <v>0.309027777777778</v>
      </c>
      <c r="E1741" s="3" t="n">
        <v>0.388888888888889</v>
      </c>
      <c r="G1741" s="1" t="s">
        <v>410</v>
      </c>
      <c r="H1741" s="15" t="s">
        <v>338</v>
      </c>
      <c r="I1741" s="4" t="n">
        <v>850</v>
      </c>
      <c r="J1741" s="4" t="n">
        <v>17200</v>
      </c>
      <c r="K1741" s="5" t="n">
        <v>20.2352941176471</v>
      </c>
    </row>
    <row r="1742" customFormat="false" ht="13.5" hidden="false" customHeight="false" outlineLevel="0" collapsed="false">
      <c r="A1742" s="2" t="n">
        <v>1146</v>
      </c>
      <c r="B1742" s="15" t="s">
        <v>42</v>
      </c>
      <c r="C1742" s="15" t="s">
        <v>19</v>
      </c>
      <c r="D1742" s="3" t="n">
        <v>0.309027777777778</v>
      </c>
      <c r="E1742" s="3" t="n">
        <v>0.388888888888889</v>
      </c>
      <c r="G1742" s="1" t="s">
        <v>410</v>
      </c>
      <c r="H1742" s="15" t="s">
        <v>339</v>
      </c>
      <c r="I1742" s="4" t="n">
        <v>850</v>
      </c>
      <c r="J1742" s="4" t="n">
        <v>18300</v>
      </c>
      <c r="K1742" s="5" t="n">
        <v>21.5294117647059</v>
      </c>
    </row>
    <row r="1743" customFormat="false" ht="13.5" hidden="false" customHeight="false" outlineLevel="0" collapsed="false">
      <c r="A1743" s="2" t="n">
        <v>1147</v>
      </c>
      <c r="B1743" s="15" t="s">
        <v>42</v>
      </c>
      <c r="C1743" s="15" t="s">
        <v>19</v>
      </c>
      <c r="D1743" s="3" t="n">
        <v>0.309027777777778</v>
      </c>
      <c r="E1743" s="3" t="n">
        <v>0.388888888888889</v>
      </c>
      <c r="G1743" s="1" t="s">
        <v>410</v>
      </c>
      <c r="H1743" s="15" t="s">
        <v>340</v>
      </c>
      <c r="I1743" s="4" t="n">
        <v>850</v>
      </c>
      <c r="J1743" s="4" t="n">
        <v>25100</v>
      </c>
      <c r="K1743" s="5" t="n">
        <v>29.5294117647059</v>
      </c>
    </row>
    <row r="1744" customFormat="false" ht="13.5" hidden="false" customHeight="false" outlineLevel="0" collapsed="false">
      <c r="A1744" s="2" t="n">
        <v>1148</v>
      </c>
      <c r="B1744" s="15" t="s">
        <v>42</v>
      </c>
      <c r="C1744" s="15" t="s">
        <v>19</v>
      </c>
      <c r="D1744" s="3" t="n">
        <v>0.309027777777778</v>
      </c>
      <c r="E1744" s="3" t="n">
        <v>0.388888888888889</v>
      </c>
      <c r="G1744" s="1" t="s">
        <v>410</v>
      </c>
      <c r="H1744" s="15" t="s">
        <v>114</v>
      </c>
      <c r="I1744" s="4" t="n">
        <v>2101</v>
      </c>
      <c r="J1744" s="4" t="n">
        <v>59100</v>
      </c>
      <c r="K1744" s="5" t="n">
        <v>28.1294621608758</v>
      </c>
    </row>
    <row r="1745" customFormat="false" ht="13.5" hidden="false" customHeight="false" outlineLevel="0" collapsed="false">
      <c r="A1745" s="2" t="n">
        <v>1149</v>
      </c>
      <c r="B1745" s="15" t="s">
        <v>42</v>
      </c>
      <c r="C1745" s="15" t="s">
        <v>19</v>
      </c>
      <c r="D1745" s="3" t="n">
        <v>0.309027777777778</v>
      </c>
      <c r="E1745" s="3" t="n">
        <v>0.388888888888889</v>
      </c>
      <c r="G1745" s="1" t="s">
        <v>410</v>
      </c>
      <c r="H1745" s="15" t="s">
        <v>96</v>
      </c>
      <c r="I1745" s="4" t="n">
        <v>1817</v>
      </c>
      <c r="J1745" s="4" t="n">
        <v>40900</v>
      </c>
      <c r="K1745" s="5" t="n">
        <v>22.5096312603192</v>
      </c>
    </row>
    <row r="1746" customFormat="false" ht="13.5" hidden="false" customHeight="false" outlineLevel="0" collapsed="false">
      <c r="A1746" s="2" t="n">
        <v>1150</v>
      </c>
      <c r="B1746" s="15" t="s">
        <v>42</v>
      </c>
      <c r="C1746" s="15" t="s">
        <v>19</v>
      </c>
      <c r="D1746" s="3" t="n">
        <v>0.354166666666667</v>
      </c>
      <c r="E1746" s="3" t="n">
        <v>0.430555555555556</v>
      </c>
      <c r="G1746" s="1" t="s">
        <v>411</v>
      </c>
      <c r="H1746" s="15" t="s">
        <v>109</v>
      </c>
      <c r="I1746" s="4" t="n">
        <v>1534</v>
      </c>
      <c r="J1746" s="4" t="n">
        <v>44300</v>
      </c>
      <c r="K1746" s="5" t="n">
        <v>28.8787483702738</v>
      </c>
    </row>
    <row r="1747" customFormat="false" ht="13.5" hidden="false" customHeight="false" outlineLevel="0" collapsed="false">
      <c r="A1747" s="2" t="n">
        <v>1151</v>
      </c>
      <c r="B1747" s="15" t="s">
        <v>42</v>
      </c>
      <c r="C1747" s="15" t="s">
        <v>19</v>
      </c>
      <c r="D1747" s="3" t="n">
        <v>0.354166666666667</v>
      </c>
      <c r="E1747" s="3" t="n">
        <v>0.430555555555556</v>
      </c>
      <c r="G1747" s="1" t="s">
        <v>411</v>
      </c>
      <c r="H1747" s="15" t="s">
        <v>131</v>
      </c>
      <c r="I1747" s="4" t="n">
        <v>1250</v>
      </c>
      <c r="J1747" s="4" t="n">
        <v>26600</v>
      </c>
      <c r="K1747" s="5" t="n">
        <v>21.28</v>
      </c>
    </row>
    <row r="1748" customFormat="false" ht="13.5" hidden="false" customHeight="false" outlineLevel="0" collapsed="false">
      <c r="A1748" s="2" t="n">
        <v>1152</v>
      </c>
      <c r="B1748" s="15" t="s">
        <v>42</v>
      </c>
      <c r="C1748" s="15" t="s">
        <v>19</v>
      </c>
      <c r="D1748" s="3" t="n">
        <v>0.354166666666667</v>
      </c>
      <c r="E1748" s="3" t="n">
        <v>0.430555555555556</v>
      </c>
      <c r="G1748" s="1" t="s">
        <v>411</v>
      </c>
      <c r="H1748" s="15" t="s">
        <v>144</v>
      </c>
      <c r="I1748" s="4" t="n">
        <v>1250</v>
      </c>
      <c r="J1748" s="4" t="n">
        <v>31000</v>
      </c>
      <c r="K1748" s="5" t="n">
        <v>24.8</v>
      </c>
    </row>
    <row r="1749" customFormat="false" ht="13.5" hidden="false" customHeight="false" outlineLevel="0" collapsed="false">
      <c r="A1749" s="2" t="n">
        <v>1153</v>
      </c>
      <c r="B1749" s="15" t="s">
        <v>42</v>
      </c>
      <c r="C1749" s="15" t="s">
        <v>19</v>
      </c>
      <c r="D1749" s="3" t="n">
        <v>0.354166666666667</v>
      </c>
      <c r="E1749" s="3" t="n">
        <v>0.430555555555556</v>
      </c>
      <c r="G1749" s="1" t="s">
        <v>411</v>
      </c>
      <c r="H1749" s="15" t="s">
        <v>22</v>
      </c>
      <c r="I1749" s="4" t="n">
        <v>850</v>
      </c>
      <c r="J1749" s="4" t="n">
        <v>14000</v>
      </c>
      <c r="K1749" s="5" t="n">
        <v>16.4705882352941</v>
      </c>
    </row>
    <row r="1750" customFormat="false" ht="13.5" hidden="false" customHeight="false" outlineLevel="0" collapsed="false">
      <c r="A1750" s="2" t="n">
        <v>1154</v>
      </c>
      <c r="B1750" s="15" t="s">
        <v>42</v>
      </c>
      <c r="C1750" s="15" t="s">
        <v>19</v>
      </c>
      <c r="D1750" s="3" t="n">
        <v>0.354166666666667</v>
      </c>
      <c r="E1750" s="3" t="n">
        <v>0.430555555555556</v>
      </c>
      <c r="G1750" s="1" t="s">
        <v>411</v>
      </c>
      <c r="H1750" s="15" t="s">
        <v>338</v>
      </c>
      <c r="I1750" s="4" t="n">
        <v>850</v>
      </c>
      <c r="J1750" s="4" t="n">
        <v>17400</v>
      </c>
      <c r="K1750" s="5" t="n">
        <v>20.4705882352941</v>
      </c>
    </row>
    <row r="1751" customFormat="false" ht="13.5" hidden="false" customHeight="false" outlineLevel="0" collapsed="false">
      <c r="A1751" s="2" t="n">
        <v>1155</v>
      </c>
      <c r="B1751" s="15" t="s">
        <v>42</v>
      </c>
      <c r="C1751" s="15" t="s">
        <v>19</v>
      </c>
      <c r="D1751" s="3" t="n">
        <v>0.354166666666667</v>
      </c>
      <c r="E1751" s="3" t="n">
        <v>0.430555555555556</v>
      </c>
      <c r="G1751" s="1" t="s">
        <v>411</v>
      </c>
      <c r="H1751" s="15" t="s">
        <v>339</v>
      </c>
      <c r="I1751" s="4" t="n">
        <v>850</v>
      </c>
      <c r="J1751" s="4" t="n">
        <v>18600</v>
      </c>
      <c r="K1751" s="5" t="n">
        <v>21.8823529411765</v>
      </c>
    </row>
    <row r="1752" customFormat="false" ht="13.5" hidden="false" customHeight="false" outlineLevel="0" collapsed="false">
      <c r="A1752" s="2" t="n">
        <v>1156</v>
      </c>
      <c r="B1752" s="15" t="s">
        <v>42</v>
      </c>
      <c r="C1752" s="15" t="s">
        <v>19</v>
      </c>
      <c r="D1752" s="3" t="n">
        <v>0.354166666666667</v>
      </c>
      <c r="E1752" s="3" t="n">
        <v>0.430555555555556</v>
      </c>
      <c r="G1752" s="1" t="s">
        <v>411</v>
      </c>
      <c r="H1752" s="15" t="s">
        <v>340</v>
      </c>
      <c r="I1752" s="4" t="n">
        <v>850</v>
      </c>
      <c r="J1752" s="4" t="n">
        <v>23900</v>
      </c>
      <c r="K1752" s="5" t="n">
        <v>28.1176470588235</v>
      </c>
    </row>
    <row r="1753" customFormat="false" ht="13.5" hidden="false" customHeight="false" outlineLevel="0" collapsed="false">
      <c r="A1753" s="2" t="n">
        <v>1157</v>
      </c>
      <c r="B1753" s="15" t="s">
        <v>42</v>
      </c>
      <c r="C1753" s="15" t="s">
        <v>19</v>
      </c>
      <c r="D1753" s="3" t="n">
        <v>0.354166666666667</v>
      </c>
      <c r="E1753" s="3" t="n">
        <v>0.430555555555556</v>
      </c>
      <c r="G1753" s="1" t="s">
        <v>411</v>
      </c>
      <c r="H1753" s="15" t="s">
        <v>114</v>
      </c>
      <c r="I1753" s="4" t="n">
        <v>2101</v>
      </c>
      <c r="J1753" s="4" t="n">
        <v>59100</v>
      </c>
      <c r="K1753" s="5" t="n">
        <v>28.1294621608758</v>
      </c>
    </row>
    <row r="1754" customFormat="false" ht="13.5" hidden="false" customHeight="false" outlineLevel="0" collapsed="false">
      <c r="A1754" s="2" t="n">
        <v>1158</v>
      </c>
      <c r="B1754" s="15" t="s">
        <v>42</v>
      </c>
      <c r="C1754" s="15" t="s">
        <v>19</v>
      </c>
      <c r="D1754" s="3" t="n">
        <v>0.354166666666667</v>
      </c>
      <c r="E1754" s="3" t="n">
        <v>0.430555555555556</v>
      </c>
      <c r="G1754" s="1" t="s">
        <v>411</v>
      </c>
      <c r="H1754" s="15" t="s">
        <v>96</v>
      </c>
      <c r="I1754" s="4" t="n">
        <v>1817</v>
      </c>
      <c r="J1754" s="4" t="n">
        <v>40900</v>
      </c>
      <c r="K1754" s="5" t="n">
        <v>22.5096312603192</v>
      </c>
    </row>
    <row r="1755" customFormat="false" ht="13.5" hidden="false" customHeight="false" outlineLevel="0" collapsed="false">
      <c r="A1755" s="2" t="n">
        <v>1159</v>
      </c>
      <c r="B1755" s="15" t="s">
        <v>42</v>
      </c>
      <c r="C1755" s="15" t="s">
        <v>19</v>
      </c>
      <c r="D1755" s="3" t="n">
        <v>0.375</v>
      </c>
      <c r="E1755" s="3" t="n">
        <v>0.451388888888889</v>
      </c>
      <c r="G1755" s="1" t="s">
        <v>412</v>
      </c>
      <c r="H1755" s="15" t="s">
        <v>109</v>
      </c>
      <c r="I1755" s="4" t="n">
        <v>1534</v>
      </c>
      <c r="J1755" s="4" t="n">
        <v>44300</v>
      </c>
      <c r="K1755" s="5" t="n">
        <v>28.8787483702738</v>
      </c>
    </row>
    <row r="1756" customFormat="false" ht="13.5" hidden="false" customHeight="false" outlineLevel="0" collapsed="false">
      <c r="A1756" s="2" t="n">
        <v>1160</v>
      </c>
      <c r="B1756" s="15" t="s">
        <v>42</v>
      </c>
      <c r="C1756" s="15" t="s">
        <v>19</v>
      </c>
      <c r="D1756" s="3" t="n">
        <v>0.375</v>
      </c>
      <c r="E1756" s="3" t="n">
        <v>0.451388888888889</v>
      </c>
      <c r="G1756" s="1" t="s">
        <v>412</v>
      </c>
      <c r="H1756" s="15" t="s">
        <v>131</v>
      </c>
      <c r="I1756" s="4" t="n">
        <v>1250</v>
      </c>
      <c r="J1756" s="4" t="n">
        <v>27700</v>
      </c>
      <c r="K1756" s="5" t="n">
        <v>22.16</v>
      </c>
    </row>
    <row r="1757" customFormat="false" ht="13.5" hidden="false" customHeight="false" outlineLevel="0" collapsed="false">
      <c r="A1757" s="2" t="n">
        <v>1161</v>
      </c>
      <c r="B1757" s="15" t="s">
        <v>42</v>
      </c>
      <c r="C1757" s="15" t="s">
        <v>19</v>
      </c>
      <c r="D1757" s="3" t="n">
        <v>0.375</v>
      </c>
      <c r="E1757" s="3" t="n">
        <v>0.451388888888889</v>
      </c>
      <c r="G1757" s="1" t="s">
        <v>412</v>
      </c>
      <c r="H1757" s="15" t="s">
        <v>144</v>
      </c>
      <c r="I1757" s="4" t="n">
        <v>1250</v>
      </c>
      <c r="J1757" s="4" t="n">
        <v>31000</v>
      </c>
      <c r="K1757" s="5" t="n">
        <v>24.8</v>
      </c>
    </row>
    <row r="1758" customFormat="false" ht="13.5" hidden="false" customHeight="false" outlineLevel="0" collapsed="false">
      <c r="A1758" s="2" t="n">
        <v>1162</v>
      </c>
      <c r="B1758" s="15" t="s">
        <v>42</v>
      </c>
      <c r="C1758" s="15" t="s">
        <v>19</v>
      </c>
      <c r="D1758" s="3" t="n">
        <v>0.375</v>
      </c>
      <c r="E1758" s="3" t="n">
        <v>0.451388888888889</v>
      </c>
      <c r="G1758" s="1" t="s">
        <v>412</v>
      </c>
      <c r="H1758" s="15" t="s">
        <v>22</v>
      </c>
      <c r="I1758" s="4" t="n">
        <v>850</v>
      </c>
      <c r="J1758" s="4" t="n">
        <v>13900</v>
      </c>
      <c r="K1758" s="5" t="n">
        <v>16.3529411764706</v>
      </c>
    </row>
    <row r="1759" customFormat="false" ht="13.5" hidden="false" customHeight="false" outlineLevel="0" collapsed="false">
      <c r="A1759" s="2" t="n">
        <v>1163</v>
      </c>
      <c r="B1759" s="15" t="s">
        <v>42</v>
      </c>
      <c r="C1759" s="15" t="s">
        <v>19</v>
      </c>
      <c r="D1759" s="3" t="n">
        <v>0.375</v>
      </c>
      <c r="E1759" s="3" t="n">
        <v>0.451388888888889</v>
      </c>
      <c r="G1759" s="1" t="s">
        <v>412</v>
      </c>
      <c r="H1759" s="15" t="s">
        <v>338</v>
      </c>
      <c r="I1759" s="4" t="n">
        <v>850</v>
      </c>
      <c r="J1759" s="4" t="n">
        <v>14900</v>
      </c>
      <c r="K1759" s="5" t="n">
        <v>17.5294117647059</v>
      </c>
    </row>
    <row r="1760" customFormat="false" ht="13.5" hidden="false" customHeight="false" outlineLevel="0" collapsed="false">
      <c r="A1760" s="2" t="n">
        <v>1164</v>
      </c>
      <c r="B1760" s="15" t="s">
        <v>42</v>
      </c>
      <c r="C1760" s="15" t="s">
        <v>19</v>
      </c>
      <c r="D1760" s="3" t="n">
        <v>0.375</v>
      </c>
      <c r="E1760" s="3" t="n">
        <v>0.451388888888889</v>
      </c>
      <c r="G1760" s="1" t="s">
        <v>412</v>
      </c>
      <c r="H1760" s="15" t="s">
        <v>339</v>
      </c>
      <c r="I1760" s="4" t="n">
        <v>850</v>
      </c>
      <c r="J1760" s="4" t="n">
        <v>18600</v>
      </c>
      <c r="K1760" s="5" t="n">
        <v>21.8823529411765</v>
      </c>
    </row>
    <row r="1761" customFormat="false" ht="13.5" hidden="false" customHeight="false" outlineLevel="0" collapsed="false">
      <c r="A1761" s="2" t="n">
        <v>1165</v>
      </c>
      <c r="B1761" s="15" t="s">
        <v>42</v>
      </c>
      <c r="C1761" s="15" t="s">
        <v>19</v>
      </c>
      <c r="D1761" s="3" t="n">
        <v>0.375</v>
      </c>
      <c r="E1761" s="3" t="n">
        <v>0.451388888888889</v>
      </c>
      <c r="G1761" s="1" t="s">
        <v>412</v>
      </c>
      <c r="H1761" s="15" t="s">
        <v>340</v>
      </c>
      <c r="I1761" s="4" t="n">
        <v>850</v>
      </c>
      <c r="J1761" s="4" t="n">
        <v>24200</v>
      </c>
      <c r="K1761" s="5" t="n">
        <v>28.4705882352941</v>
      </c>
    </row>
    <row r="1762" customFormat="false" ht="13.5" hidden="false" customHeight="false" outlineLevel="0" collapsed="false">
      <c r="A1762" s="2" t="n">
        <v>1166</v>
      </c>
      <c r="B1762" s="15" t="s">
        <v>42</v>
      </c>
      <c r="C1762" s="15" t="s">
        <v>19</v>
      </c>
      <c r="D1762" s="3" t="n">
        <v>0.375</v>
      </c>
      <c r="E1762" s="3" t="n">
        <v>0.451388888888889</v>
      </c>
      <c r="G1762" s="1" t="s">
        <v>412</v>
      </c>
      <c r="H1762" s="15" t="s">
        <v>114</v>
      </c>
      <c r="I1762" s="4" t="n">
        <v>2101</v>
      </c>
      <c r="J1762" s="4" t="n">
        <v>59100</v>
      </c>
      <c r="K1762" s="5" t="n">
        <v>28.1294621608758</v>
      </c>
    </row>
    <row r="1763" customFormat="false" ht="13.5" hidden="false" customHeight="false" outlineLevel="0" collapsed="false">
      <c r="A1763" s="2" t="n">
        <v>1167</v>
      </c>
      <c r="B1763" s="15" t="s">
        <v>42</v>
      </c>
      <c r="C1763" s="15" t="s">
        <v>19</v>
      </c>
      <c r="D1763" s="3" t="n">
        <v>0.375</v>
      </c>
      <c r="E1763" s="3" t="n">
        <v>0.451388888888889</v>
      </c>
      <c r="G1763" s="1" t="s">
        <v>412</v>
      </c>
      <c r="H1763" s="15" t="s">
        <v>96</v>
      </c>
      <c r="I1763" s="4" t="n">
        <v>1817</v>
      </c>
      <c r="J1763" s="4" t="n">
        <v>42000</v>
      </c>
      <c r="K1763" s="5" t="n">
        <v>23.115024766098</v>
      </c>
    </row>
    <row r="1764" customFormat="false" ht="13.5" hidden="false" customHeight="false" outlineLevel="0" collapsed="false">
      <c r="A1764" s="2" t="n">
        <v>1168</v>
      </c>
      <c r="B1764" s="15" t="s">
        <v>42</v>
      </c>
      <c r="C1764" s="15" t="s">
        <v>19</v>
      </c>
      <c r="D1764" s="3" t="n">
        <v>0.385416666666667</v>
      </c>
      <c r="E1764" s="3" t="n">
        <v>0.465277777777778</v>
      </c>
      <c r="G1764" s="1" t="s">
        <v>413</v>
      </c>
      <c r="H1764" s="15" t="s">
        <v>109</v>
      </c>
      <c r="I1764" s="4" t="n">
        <v>1534</v>
      </c>
      <c r="J1764" s="4" t="n">
        <v>44300</v>
      </c>
      <c r="K1764" s="5" t="n">
        <v>28.8787483702738</v>
      </c>
    </row>
    <row r="1765" customFormat="false" ht="13.5" hidden="false" customHeight="false" outlineLevel="0" collapsed="false">
      <c r="A1765" s="2" t="n">
        <v>1169</v>
      </c>
      <c r="B1765" s="15" t="s">
        <v>42</v>
      </c>
      <c r="C1765" s="15" t="s">
        <v>19</v>
      </c>
      <c r="D1765" s="3" t="n">
        <v>0.385416666666667</v>
      </c>
      <c r="E1765" s="3" t="n">
        <v>0.465277777777778</v>
      </c>
      <c r="G1765" s="1" t="s">
        <v>413</v>
      </c>
      <c r="H1765" s="15" t="s">
        <v>131</v>
      </c>
      <c r="I1765" s="4" t="n">
        <v>1250</v>
      </c>
      <c r="J1765" s="4" t="n">
        <v>27700</v>
      </c>
      <c r="K1765" s="5" t="n">
        <v>22.16</v>
      </c>
    </row>
    <row r="1766" customFormat="false" ht="13.5" hidden="false" customHeight="false" outlineLevel="0" collapsed="false">
      <c r="A1766" s="2" t="n">
        <v>1170</v>
      </c>
      <c r="B1766" s="15" t="s">
        <v>42</v>
      </c>
      <c r="C1766" s="15" t="s">
        <v>19</v>
      </c>
      <c r="D1766" s="3" t="n">
        <v>0.385416666666667</v>
      </c>
      <c r="E1766" s="3" t="n">
        <v>0.465277777777778</v>
      </c>
      <c r="G1766" s="1" t="s">
        <v>413</v>
      </c>
      <c r="H1766" s="15" t="s">
        <v>144</v>
      </c>
      <c r="I1766" s="4" t="n">
        <v>1250</v>
      </c>
      <c r="J1766" s="4" t="n">
        <v>31000</v>
      </c>
      <c r="K1766" s="5" t="n">
        <v>24.8</v>
      </c>
    </row>
    <row r="1767" customFormat="false" ht="13.5" hidden="false" customHeight="false" outlineLevel="0" collapsed="false">
      <c r="A1767" s="2" t="n">
        <v>1171</v>
      </c>
      <c r="B1767" s="15" t="s">
        <v>42</v>
      </c>
      <c r="C1767" s="15" t="s">
        <v>19</v>
      </c>
      <c r="D1767" s="3" t="n">
        <v>0.385416666666667</v>
      </c>
      <c r="E1767" s="3" t="n">
        <v>0.465277777777778</v>
      </c>
      <c r="G1767" s="1" t="s">
        <v>413</v>
      </c>
      <c r="H1767" s="15" t="s">
        <v>22</v>
      </c>
      <c r="I1767" s="4" t="n">
        <v>850</v>
      </c>
      <c r="J1767" s="4" t="n">
        <v>13900</v>
      </c>
      <c r="K1767" s="5" t="n">
        <v>16.3529411764706</v>
      </c>
    </row>
    <row r="1768" customFormat="false" ht="13.5" hidden="false" customHeight="false" outlineLevel="0" collapsed="false">
      <c r="A1768" s="2" t="n">
        <v>1172</v>
      </c>
      <c r="B1768" s="15" t="s">
        <v>42</v>
      </c>
      <c r="C1768" s="15" t="s">
        <v>19</v>
      </c>
      <c r="D1768" s="3" t="n">
        <v>0.385416666666667</v>
      </c>
      <c r="E1768" s="3" t="n">
        <v>0.465277777777778</v>
      </c>
      <c r="G1768" s="1" t="s">
        <v>413</v>
      </c>
      <c r="H1768" s="15" t="s">
        <v>338</v>
      </c>
      <c r="I1768" s="4" t="n">
        <v>850</v>
      </c>
      <c r="J1768" s="4" t="n">
        <v>14900</v>
      </c>
      <c r="K1768" s="5" t="n">
        <v>17.5294117647059</v>
      </c>
    </row>
    <row r="1769" customFormat="false" ht="13.5" hidden="false" customHeight="false" outlineLevel="0" collapsed="false">
      <c r="A1769" s="2" t="n">
        <v>1173</v>
      </c>
      <c r="B1769" s="15" t="s">
        <v>42</v>
      </c>
      <c r="C1769" s="15" t="s">
        <v>19</v>
      </c>
      <c r="D1769" s="3" t="n">
        <v>0.385416666666667</v>
      </c>
      <c r="E1769" s="3" t="n">
        <v>0.465277777777778</v>
      </c>
      <c r="G1769" s="1" t="s">
        <v>413</v>
      </c>
      <c r="H1769" s="15" t="s">
        <v>339</v>
      </c>
      <c r="I1769" s="4" t="n">
        <v>850</v>
      </c>
      <c r="J1769" s="4" t="n">
        <v>18600</v>
      </c>
      <c r="K1769" s="5" t="n">
        <v>21.8823529411765</v>
      </c>
    </row>
    <row r="1770" customFormat="false" ht="13.5" hidden="false" customHeight="false" outlineLevel="0" collapsed="false">
      <c r="A1770" s="2" t="n">
        <v>1174</v>
      </c>
      <c r="B1770" s="15" t="s">
        <v>42</v>
      </c>
      <c r="C1770" s="15" t="s">
        <v>19</v>
      </c>
      <c r="D1770" s="3" t="n">
        <v>0.385416666666667</v>
      </c>
      <c r="E1770" s="3" t="n">
        <v>0.465277777777778</v>
      </c>
      <c r="G1770" s="1" t="s">
        <v>413</v>
      </c>
      <c r="H1770" s="15" t="s">
        <v>340</v>
      </c>
      <c r="I1770" s="4" t="n">
        <v>850</v>
      </c>
      <c r="J1770" s="4" t="n">
        <v>24200</v>
      </c>
      <c r="K1770" s="5" t="n">
        <v>28.4705882352941</v>
      </c>
    </row>
    <row r="1771" customFormat="false" ht="13.5" hidden="false" customHeight="false" outlineLevel="0" collapsed="false">
      <c r="A1771" s="2" t="n">
        <v>1175</v>
      </c>
      <c r="B1771" s="15" t="s">
        <v>42</v>
      </c>
      <c r="C1771" s="15" t="s">
        <v>19</v>
      </c>
      <c r="D1771" s="3" t="n">
        <v>0.402777777777778</v>
      </c>
      <c r="E1771" s="3" t="n">
        <v>0.479166666666667</v>
      </c>
      <c r="G1771" s="1" t="s">
        <v>414</v>
      </c>
      <c r="H1771" s="15" t="s">
        <v>109</v>
      </c>
      <c r="I1771" s="4" t="n">
        <v>1534</v>
      </c>
      <c r="J1771" s="4" t="n">
        <v>44300</v>
      </c>
      <c r="K1771" s="5" t="n">
        <v>28.8787483702738</v>
      </c>
    </row>
    <row r="1772" customFormat="false" ht="13.5" hidden="false" customHeight="false" outlineLevel="0" collapsed="false">
      <c r="A1772" s="2" t="n">
        <v>1176</v>
      </c>
      <c r="B1772" s="15" t="s">
        <v>42</v>
      </c>
      <c r="C1772" s="15" t="s">
        <v>19</v>
      </c>
      <c r="D1772" s="3" t="n">
        <v>0.402777777777778</v>
      </c>
      <c r="E1772" s="3" t="n">
        <v>0.479166666666667</v>
      </c>
      <c r="G1772" s="1" t="s">
        <v>414</v>
      </c>
      <c r="H1772" s="15" t="s">
        <v>131</v>
      </c>
      <c r="I1772" s="4" t="n">
        <v>1250</v>
      </c>
      <c r="J1772" s="4" t="n">
        <v>27700</v>
      </c>
      <c r="K1772" s="5" t="n">
        <v>22.16</v>
      </c>
    </row>
    <row r="1773" customFormat="false" ht="13.5" hidden="false" customHeight="false" outlineLevel="0" collapsed="false">
      <c r="A1773" s="2" t="n">
        <v>1177</v>
      </c>
      <c r="B1773" s="15" t="s">
        <v>42</v>
      </c>
      <c r="C1773" s="15" t="s">
        <v>19</v>
      </c>
      <c r="D1773" s="3" t="n">
        <v>0.402777777777778</v>
      </c>
      <c r="E1773" s="3" t="n">
        <v>0.479166666666667</v>
      </c>
      <c r="G1773" s="1" t="s">
        <v>414</v>
      </c>
      <c r="H1773" s="15" t="s">
        <v>144</v>
      </c>
      <c r="I1773" s="4" t="n">
        <v>1250</v>
      </c>
      <c r="J1773" s="4" t="n">
        <v>31000</v>
      </c>
      <c r="K1773" s="5" t="n">
        <v>24.8</v>
      </c>
    </row>
    <row r="1774" customFormat="false" ht="13.5" hidden="false" customHeight="false" outlineLevel="0" collapsed="false">
      <c r="A1774" s="2" t="n">
        <v>1178</v>
      </c>
      <c r="B1774" s="15" t="s">
        <v>42</v>
      </c>
      <c r="C1774" s="15" t="s">
        <v>19</v>
      </c>
      <c r="D1774" s="3" t="n">
        <v>0.402777777777778</v>
      </c>
      <c r="E1774" s="3" t="n">
        <v>0.479166666666667</v>
      </c>
      <c r="G1774" s="1" t="s">
        <v>414</v>
      </c>
      <c r="H1774" s="15" t="s">
        <v>22</v>
      </c>
      <c r="I1774" s="4" t="n">
        <v>850</v>
      </c>
      <c r="J1774" s="4" t="n">
        <v>14300</v>
      </c>
      <c r="K1774" s="5" t="n">
        <v>16.8235294117647</v>
      </c>
    </row>
    <row r="1775" customFormat="false" ht="13.5" hidden="false" customHeight="false" outlineLevel="0" collapsed="false">
      <c r="A1775" s="2" t="n">
        <v>1179</v>
      </c>
      <c r="B1775" s="15" t="s">
        <v>42</v>
      </c>
      <c r="C1775" s="15" t="s">
        <v>19</v>
      </c>
      <c r="D1775" s="3" t="n">
        <v>0.402777777777778</v>
      </c>
      <c r="E1775" s="3" t="n">
        <v>0.479166666666667</v>
      </c>
      <c r="G1775" s="1" t="s">
        <v>414</v>
      </c>
      <c r="H1775" s="15" t="s">
        <v>338</v>
      </c>
      <c r="I1775" s="4" t="n">
        <v>850</v>
      </c>
      <c r="J1775" s="4" t="n">
        <v>17400</v>
      </c>
      <c r="K1775" s="5" t="n">
        <v>20.4705882352941</v>
      </c>
    </row>
    <row r="1776" customFormat="false" ht="13.5" hidden="false" customHeight="false" outlineLevel="0" collapsed="false">
      <c r="A1776" s="2" t="n">
        <v>1180</v>
      </c>
      <c r="B1776" s="15" t="s">
        <v>42</v>
      </c>
      <c r="C1776" s="15" t="s">
        <v>19</v>
      </c>
      <c r="D1776" s="3" t="n">
        <v>0.402777777777778</v>
      </c>
      <c r="E1776" s="3" t="n">
        <v>0.479166666666667</v>
      </c>
      <c r="G1776" s="1" t="s">
        <v>414</v>
      </c>
      <c r="H1776" s="15" t="s">
        <v>339</v>
      </c>
      <c r="I1776" s="4" t="n">
        <v>850</v>
      </c>
      <c r="J1776" s="4" t="n">
        <v>18600</v>
      </c>
      <c r="K1776" s="5" t="n">
        <v>21.8823529411765</v>
      </c>
    </row>
    <row r="1777" customFormat="false" ht="13.5" hidden="false" customHeight="false" outlineLevel="0" collapsed="false">
      <c r="A1777" s="2" t="n">
        <v>1181</v>
      </c>
      <c r="B1777" s="15" t="s">
        <v>42</v>
      </c>
      <c r="C1777" s="15" t="s">
        <v>19</v>
      </c>
      <c r="D1777" s="3" t="n">
        <v>0.402777777777778</v>
      </c>
      <c r="E1777" s="3" t="n">
        <v>0.479166666666667</v>
      </c>
      <c r="G1777" s="1" t="s">
        <v>414</v>
      </c>
      <c r="H1777" s="15" t="s">
        <v>340</v>
      </c>
      <c r="I1777" s="4" t="n">
        <v>850</v>
      </c>
      <c r="J1777" s="4" t="n">
        <v>24200</v>
      </c>
      <c r="K1777" s="5" t="n">
        <v>28.4705882352941</v>
      </c>
    </row>
    <row r="1778" customFormat="false" ht="13.5" hidden="false" customHeight="false" outlineLevel="0" collapsed="false">
      <c r="A1778" s="2" t="n">
        <v>1182</v>
      </c>
      <c r="B1778" s="15" t="s">
        <v>42</v>
      </c>
      <c r="C1778" s="15" t="s">
        <v>19</v>
      </c>
      <c r="D1778" s="3" t="n">
        <v>0.402777777777778</v>
      </c>
      <c r="E1778" s="3" t="n">
        <v>0.479166666666667</v>
      </c>
      <c r="G1778" s="1" t="s">
        <v>414</v>
      </c>
      <c r="H1778" s="15" t="s">
        <v>114</v>
      </c>
      <c r="I1778" s="4" t="n">
        <v>2101</v>
      </c>
      <c r="J1778" s="4" t="n">
        <v>59100</v>
      </c>
      <c r="K1778" s="5" t="n">
        <v>28.1294621608758</v>
      </c>
    </row>
    <row r="1779" customFormat="false" ht="13.5" hidden="false" customHeight="false" outlineLevel="0" collapsed="false">
      <c r="A1779" s="2" t="n">
        <v>1183</v>
      </c>
      <c r="B1779" s="15" t="s">
        <v>42</v>
      </c>
      <c r="C1779" s="15" t="s">
        <v>19</v>
      </c>
      <c r="D1779" s="3" t="n">
        <v>0.402777777777778</v>
      </c>
      <c r="E1779" s="3" t="n">
        <v>0.479166666666667</v>
      </c>
      <c r="G1779" s="1" t="s">
        <v>414</v>
      </c>
      <c r="H1779" s="15" t="s">
        <v>96</v>
      </c>
      <c r="I1779" s="4" t="n">
        <v>1817</v>
      </c>
      <c r="J1779" s="4" t="n">
        <v>42000</v>
      </c>
      <c r="K1779" s="5" t="n">
        <v>23.115024766098</v>
      </c>
    </row>
    <row r="1780" customFormat="false" ht="13.5" hidden="false" customHeight="false" outlineLevel="0" collapsed="false">
      <c r="A1780" s="2" t="n">
        <v>1184</v>
      </c>
      <c r="B1780" s="15" t="s">
        <v>42</v>
      </c>
      <c r="C1780" s="15" t="s">
        <v>19</v>
      </c>
      <c r="D1780" s="3" t="n">
        <v>0.427083333333333</v>
      </c>
      <c r="E1780" s="3" t="n">
        <v>0.506944444444444</v>
      </c>
      <c r="G1780" s="1" t="s">
        <v>415</v>
      </c>
      <c r="H1780" s="15" t="s">
        <v>109</v>
      </c>
      <c r="I1780" s="4" t="n">
        <v>1534</v>
      </c>
      <c r="J1780" s="4" t="n">
        <v>44300</v>
      </c>
      <c r="K1780" s="5" t="n">
        <v>28.8787483702738</v>
      </c>
    </row>
    <row r="1781" customFormat="false" ht="13.5" hidden="false" customHeight="false" outlineLevel="0" collapsed="false">
      <c r="A1781" s="2" t="n">
        <v>1185</v>
      </c>
      <c r="B1781" s="15" t="s">
        <v>42</v>
      </c>
      <c r="C1781" s="15" t="s">
        <v>19</v>
      </c>
      <c r="D1781" s="3" t="n">
        <v>0.427083333333333</v>
      </c>
      <c r="E1781" s="3" t="n">
        <v>0.506944444444444</v>
      </c>
      <c r="G1781" s="1" t="s">
        <v>415</v>
      </c>
      <c r="H1781" s="15" t="s">
        <v>131</v>
      </c>
      <c r="I1781" s="4" t="n">
        <v>1250</v>
      </c>
      <c r="J1781" s="4" t="n">
        <v>27700</v>
      </c>
      <c r="K1781" s="5" t="n">
        <v>22.16</v>
      </c>
    </row>
    <row r="1782" customFormat="false" ht="13.5" hidden="false" customHeight="false" outlineLevel="0" collapsed="false">
      <c r="A1782" s="2" t="n">
        <v>1186</v>
      </c>
      <c r="B1782" s="15" t="s">
        <v>42</v>
      </c>
      <c r="C1782" s="15" t="s">
        <v>19</v>
      </c>
      <c r="D1782" s="3" t="n">
        <v>0.427083333333333</v>
      </c>
      <c r="E1782" s="3" t="n">
        <v>0.506944444444444</v>
      </c>
      <c r="G1782" s="1" t="s">
        <v>415</v>
      </c>
      <c r="H1782" s="15" t="s">
        <v>144</v>
      </c>
      <c r="I1782" s="4" t="n">
        <v>1250</v>
      </c>
      <c r="J1782" s="4" t="n">
        <v>31000</v>
      </c>
      <c r="K1782" s="5" t="n">
        <v>24.8</v>
      </c>
    </row>
    <row r="1783" customFormat="false" ht="13.5" hidden="false" customHeight="false" outlineLevel="0" collapsed="false">
      <c r="A1783" s="2" t="n">
        <v>1187</v>
      </c>
      <c r="B1783" s="15" t="s">
        <v>42</v>
      </c>
      <c r="C1783" s="15" t="s">
        <v>19</v>
      </c>
      <c r="D1783" s="3" t="n">
        <v>0.427083333333333</v>
      </c>
      <c r="E1783" s="3" t="n">
        <v>0.506944444444444</v>
      </c>
      <c r="G1783" s="1" t="s">
        <v>415</v>
      </c>
      <c r="H1783" s="15" t="s">
        <v>22</v>
      </c>
      <c r="I1783" s="4" t="n">
        <v>850</v>
      </c>
      <c r="J1783" s="4" t="n">
        <v>13700</v>
      </c>
      <c r="K1783" s="5" t="n">
        <v>16.1176470588235</v>
      </c>
    </row>
    <row r="1784" customFormat="false" ht="13.5" hidden="false" customHeight="false" outlineLevel="0" collapsed="false">
      <c r="A1784" s="2" t="n">
        <v>1188</v>
      </c>
      <c r="B1784" s="15" t="s">
        <v>42</v>
      </c>
      <c r="C1784" s="15" t="s">
        <v>19</v>
      </c>
      <c r="D1784" s="3" t="n">
        <v>0.427083333333333</v>
      </c>
      <c r="E1784" s="3" t="n">
        <v>0.506944444444444</v>
      </c>
      <c r="G1784" s="1" t="s">
        <v>415</v>
      </c>
      <c r="H1784" s="15" t="s">
        <v>338</v>
      </c>
      <c r="I1784" s="4" t="n">
        <v>850</v>
      </c>
      <c r="J1784" s="4" t="n">
        <v>14700</v>
      </c>
      <c r="K1784" s="5" t="n">
        <v>17.2941176470588</v>
      </c>
    </row>
    <row r="1785" customFormat="false" ht="13.5" hidden="false" customHeight="false" outlineLevel="0" collapsed="false">
      <c r="A1785" s="2" t="n">
        <v>1189</v>
      </c>
      <c r="B1785" s="15" t="s">
        <v>42</v>
      </c>
      <c r="C1785" s="15" t="s">
        <v>19</v>
      </c>
      <c r="D1785" s="3" t="n">
        <v>0.427083333333333</v>
      </c>
      <c r="E1785" s="3" t="n">
        <v>0.506944444444444</v>
      </c>
      <c r="G1785" s="1" t="s">
        <v>415</v>
      </c>
      <c r="H1785" s="15" t="s">
        <v>339</v>
      </c>
      <c r="I1785" s="4" t="n">
        <v>850</v>
      </c>
      <c r="J1785" s="4" t="n">
        <v>19100</v>
      </c>
      <c r="K1785" s="5" t="n">
        <v>22.4705882352941</v>
      </c>
    </row>
    <row r="1786" customFormat="false" ht="13.5" hidden="false" customHeight="false" outlineLevel="0" collapsed="false">
      <c r="A1786" s="2" t="n">
        <v>1190</v>
      </c>
      <c r="B1786" s="15" t="s">
        <v>42</v>
      </c>
      <c r="C1786" s="15" t="s">
        <v>19</v>
      </c>
      <c r="D1786" s="3" t="n">
        <v>0.427083333333333</v>
      </c>
      <c r="E1786" s="3" t="n">
        <v>0.506944444444444</v>
      </c>
      <c r="G1786" s="1" t="s">
        <v>415</v>
      </c>
      <c r="H1786" s="15" t="s">
        <v>340</v>
      </c>
      <c r="I1786" s="4" t="n">
        <v>850</v>
      </c>
      <c r="J1786" s="4" t="n">
        <v>24600</v>
      </c>
      <c r="K1786" s="5" t="n">
        <v>28.9411764705882</v>
      </c>
    </row>
    <row r="1787" customFormat="false" ht="13.5" hidden="false" customHeight="false" outlineLevel="0" collapsed="false">
      <c r="A1787" s="2" t="n">
        <v>1191</v>
      </c>
      <c r="B1787" s="15" t="s">
        <v>42</v>
      </c>
      <c r="C1787" s="15" t="s">
        <v>19</v>
      </c>
      <c r="D1787" s="3" t="n">
        <v>0.4375</v>
      </c>
      <c r="E1787" s="3" t="n">
        <v>0.517361111111111</v>
      </c>
      <c r="G1787" s="1" t="s">
        <v>416</v>
      </c>
      <c r="H1787" s="15" t="s">
        <v>109</v>
      </c>
      <c r="I1787" s="4" t="n">
        <v>1534</v>
      </c>
      <c r="J1787" s="4" t="n">
        <v>44300</v>
      </c>
      <c r="K1787" s="5" t="n">
        <v>28.8787483702738</v>
      </c>
    </row>
    <row r="1788" customFormat="false" ht="13.5" hidden="false" customHeight="false" outlineLevel="0" collapsed="false">
      <c r="A1788" s="2" t="n">
        <v>1192</v>
      </c>
      <c r="B1788" s="15" t="s">
        <v>42</v>
      </c>
      <c r="C1788" s="15" t="s">
        <v>19</v>
      </c>
      <c r="D1788" s="3" t="n">
        <v>0.4375</v>
      </c>
      <c r="E1788" s="3" t="n">
        <v>0.517361111111111</v>
      </c>
      <c r="G1788" s="1" t="s">
        <v>416</v>
      </c>
      <c r="H1788" s="15" t="s">
        <v>131</v>
      </c>
      <c r="I1788" s="4" t="n">
        <v>1250</v>
      </c>
      <c r="J1788" s="4" t="n">
        <v>27700</v>
      </c>
      <c r="K1788" s="5" t="n">
        <v>22.16</v>
      </c>
    </row>
    <row r="1789" customFormat="false" ht="13.5" hidden="false" customHeight="false" outlineLevel="0" collapsed="false">
      <c r="A1789" s="2" t="n">
        <v>1193</v>
      </c>
      <c r="B1789" s="15" t="s">
        <v>42</v>
      </c>
      <c r="C1789" s="15" t="s">
        <v>19</v>
      </c>
      <c r="D1789" s="3" t="n">
        <v>0.4375</v>
      </c>
      <c r="E1789" s="3" t="n">
        <v>0.517361111111111</v>
      </c>
      <c r="G1789" s="1" t="s">
        <v>416</v>
      </c>
      <c r="H1789" s="15" t="s">
        <v>144</v>
      </c>
      <c r="I1789" s="4" t="n">
        <v>1250</v>
      </c>
      <c r="J1789" s="4" t="n">
        <v>31000</v>
      </c>
      <c r="K1789" s="5" t="n">
        <v>24.8</v>
      </c>
    </row>
    <row r="1790" customFormat="false" ht="13.5" hidden="false" customHeight="false" outlineLevel="0" collapsed="false">
      <c r="A1790" s="2" t="n">
        <v>1194</v>
      </c>
      <c r="B1790" s="15" t="s">
        <v>42</v>
      </c>
      <c r="C1790" s="15" t="s">
        <v>19</v>
      </c>
      <c r="D1790" s="3" t="n">
        <v>0.4375</v>
      </c>
      <c r="E1790" s="3" t="n">
        <v>0.517361111111111</v>
      </c>
      <c r="G1790" s="1" t="s">
        <v>416</v>
      </c>
      <c r="H1790" s="15" t="s">
        <v>22</v>
      </c>
      <c r="I1790" s="4" t="n">
        <v>850</v>
      </c>
      <c r="J1790" s="4" t="n">
        <v>13700</v>
      </c>
      <c r="K1790" s="5" t="n">
        <v>16.1176470588235</v>
      </c>
    </row>
    <row r="1791" customFormat="false" ht="13.5" hidden="false" customHeight="false" outlineLevel="0" collapsed="false">
      <c r="A1791" s="2" t="n">
        <v>1195</v>
      </c>
      <c r="B1791" s="15" t="s">
        <v>42</v>
      </c>
      <c r="C1791" s="15" t="s">
        <v>19</v>
      </c>
      <c r="D1791" s="3" t="n">
        <v>0.4375</v>
      </c>
      <c r="E1791" s="3" t="n">
        <v>0.517361111111111</v>
      </c>
      <c r="G1791" s="1" t="s">
        <v>416</v>
      </c>
      <c r="H1791" s="15" t="s">
        <v>338</v>
      </c>
      <c r="I1791" s="4" t="n">
        <v>850</v>
      </c>
      <c r="J1791" s="4" t="n">
        <v>14700</v>
      </c>
      <c r="K1791" s="5" t="n">
        <v>17.2941176470588</v>
      </c>
    </row>
    <row r="1792" customFormat="false" ht="13.5" hidden="false" customHeight="false" outlineLevel="0" collapsed="false">
      <c r="A1792" s="2" t="n">
        <v>1196</v>
      </c>
      <c r="B1792" s="15" t="s">
        <v>42</v>
      </c>
      <c r="C1792" s="15" t="s">
        <v>19</v>
      </c>
      <c r="D1792" s="3" t="n">
        <v>0.4375</v>
      </c>
      <c r="E1792" s="3" t="n">
        <v>0.517361111111111</v>
      </c>
      <c r="G1792" s="1" t="s">
        <v>416</v>
      </c>
      <c r="H1792" s="15" t="s">
        <v>339</v>
      </c>
      <c r="I1792" s="4" t="n">
        <v>850</v>
      </c>
      <c r="J1792" s="4" t="n">
        <v>19100</v>
      </c>
      <c r="K1792" s="5" t="n">
        <v>22.4705882352941</v>
      </c>
    </row>
    <row r="1793" customFormat="false" ht="13.5" hidden="false" customHeight="false" outlineLevel="0" collapsed="false">
      <c r="A1793" s="2" t="n">
        <v>1197</v>
      </c>
      <c r="B1793" s="15" t="s">
        <v>42</v>
      </c>
      <c r="C1793" s="15" t="s">
        <v>19</v>
      </c>
      <c r="D1793" s="3" t="n">
        <v>0.4375</v>
      </c>
      <c r="E1793" s="3" t="n">
        <v>0.517361111111111</v>
      </c>
      <c r="G1793" s="1" t="s">
        <v>416</v>
      </c>
      <c r="H1793" s="15" t="s">
        <v>340</v>
      </c>
      <c r="I1793" s="4" t="n">
        <v>850</v>
      </c>
      <c r="J1793" s="4" t="n">
        <v>24600</v>
      </c>
      <c r="K1793" s="5" t="n">
        <v>28.9411764705882</v>
      </c>
    </row>
    <row r="1794" customFormat="false" ht="13.5" hidden="false" customHeight="false" outlineLevel="0" collapsed="false">
      <c r="A1794" s="2" t="n">
        <v>1198</v>
      </c>
      <c r="B1794" s="15" t="s">
        <v>42</v>
      </c>
      <c r="C1794" s="15" t="s">
        <v>19</v>
      </c>
      <c r="D1794" s="3" t="n">
        <v>0.4375</v>
      </c>
      <c r="E1794" s="3" t="n">
        <v>0.517361111111111</v>
      </c>
      <c r="G1794" s="1" t="s">
        <v>416</v>
      </c>
      <c r="H1794" s="15" t="s">
        <v>114</v>
      </c>
      <c r="I1794" s="4" t="n">
        <v>2101</v>
      </c>
      <c r="J1794" s="4" t="n">
        <v>59100</v>
      </c>
      <c r="K1794" s="5" t="n">
        <v>28.1294621608758</v>
      </c>
    </row>
    <row r="1795" customFormat="false" ht="13.5" hidden="false" customHeight="false" outlineLevel="0" collapsed="false">
      <c r="A1795" s="2" t="n">
        <v>1199</v>
      </c>
      <c r="B1795" s="15" t="s">
        <v>42</v>
      </c>
      <c r="C1795" s="15" t="s">
        <v>19</v>
      </c>
      <c r="D1795" s="3" t="n">
        <v>0.4375</v>
      </c>
      <c r="E1795" s="3" t="n">
        <v>0.517361111111111</v>
      </c>
      <c r="G1795" s="1" t="s">
        <v>416</v>
      </c>
      <c r="H1795" s="15" t="s">
        <v>96</v>
      </c>
      <c r="I1795" s="4" t="n">
        <v>1817</v>
      </c>
      <c r="J1795" s="4" t="n">
        <v>42000</v>
      </c>
      <c r="K1795" s="5" t="n">
        <v>23.115024766098</v>
      </c>
    </row>
    <row r="1796" customFormat="false" ht="13.5" hidden="false" customHeight="false" outlineLevel="0" collapsed="false">
      <c r="A1796" s="2" t="n">
        <v>1200</v>
      </c>
      <c r="B1796" s="15" t="s">
        <v>42</v>
      </c>
      <c r="C1796" s="15" t="s">
        <v>19</v>
      </c>
      <c r="D1796" s="3" t="n">
        <v>0.479166666666667</v>
      </c>
      <c r="E1796" s="3" t="n">
        <v>0.559027777777778</v>
      </c>
      <c r="G1796" s="1" t="s">
        <v>417</v>
      </c>
      <c r="H1796" s="15" t="s">
        <v>109</v>
      </c>
      <c r="I1796" s="4" t="n">
        <v>1534</v>
      </c>
      <c r="J1796" s="4" t="n">
        <v>44300</v>
      </c>
      <c r="K1796" s="5" t="n">
        <v>28.8787483702738</v>
      </c>
    </row>
    <row r="1797" customFormat="false" ht="13.5" hidden="false" customHeight="false" outlineLevel="0" collapsed="false">
      <c r="A1797" s="2" t="n">
        <v>1201</v>
      </c>
      <c r="B1797" s="15" t="s">
        <v>42</v>
      </c>
      <c r="C1797" s="15" t="s">
        <v>19</v>
      </c>
      <c r="D1797" s="3" t="n">
        <v>0.479166666666667</v>
      </c>
      <c r="E1797" s="3" t="n">
        <v>0.559027777777778</v>
      </c>
      <c r="G1797" s="1" t="s">
        <v>417</v>
      </c>
      <c r="H1797" s="15" t="s">
        <v>131</v>
      </c>
      <c r="I1797" s="4" t="n">
        <v>1250</v>
      </c>
      <c r="J1797" s="4" t="n">
        <v>27700</v>
      </c>
      <c r="K1797" s="5" t="n">
        <v>22.16</v>
      </c>
    </row>
    <row r="1798" customFormat="false" ht="13.5" hidden="false" customHeight="false" outlineLevel="0" collapsed="false">
      <c r="A1798" s="2" t="n">
        <v>1202</v>
      </c>
      <c r="B1798" s="15" t="s">
        <v>42</v>
      </c>
      <c r="C1798" s="15" t="s">
        <v>19</v>
      </c>
      <c r="D1798" s="3" t="n">
        <v>0.479166666666667</v>
      </c>
      <c r="E1798" s="3" t="n">
        <v>0.559027777777778</v>
      </c>
      <c r="G1798" s="1" t="s">
        <v>417</v>
      </c>
      <c r="H1798" s="15" t="s">
        <v>144</v>
      </c>
      <c r="I1798" s="4" t="n">
        <v>1250</v>
      </c>
      <c r="J1798" s="4" t="n">
        <v>31000</v>
      </c>
      <c r="K1798" s="5" t="n">
        <v>24.8</v>
      </c>
    </row>
    <row r="1799" customFormat="false" ht="13.5" hidden="false" customHeight="false" outlineLevel="0" collapsed="false">
      <c r="A1799" s="2" t="n">
        <v>1203</v>
      </c>
      <c r="B1799" s="15" t="s">
        <v>42</v>
      </c>
      <c r="C1799" s="15" t="s">
        <v>19</v>
      </c>
      <c r="D1799" s="3" t="n">
        <v>0.479166666666667</v>
      </c>
      <c r="E1799" s="3" t="n">
        <v>0.559027777777778</v>
      </c>
      <c r="G1799" s="1" t="s">
        <v>417</v>
      </c>
      <c r="H1799" s="15" t="s">
        <v>22</v>
      </c>
      <c r="I1799" s="4" t="n">
        <v>850</v>
      </c>
      <c r="J1799" s="4" t="n">
        <v>14100</v>
      </c>
      <c r="K1799" s="5" t="n">
        <v>16.5882352941176</v>
      </c>
    </row>
    <row r="1800" customFormat="false" ht="13.5" hidden="false" customHeight="false" outlineLevel="0" collapsed="false">
      <c r="A1800" s="2" t="n">
        <v>1204</v>
      </c>
      <c r="B1800" s="15" t="s">
        <v>42</v>
      </c>
      <c r="C1800" s="15" t="s">
        <v>19</v>
      </c>
      <c r="D1800" s="3" t="n">
        <v>0.479166666666667</v>
      </c>
      <c r="E1800" s="3" t="n">
        <v>0.559027777777778</v>
      </c>
      <c r="G1800" s="1" t="s">
        <v>417</v>
      </c>
      <c r="H1800" s="15" t="s">
        <v>338</v>
      </c>
      <c r="I1800" s="4" t="n">
        <v>850</v>
      </c>
      <c r="J1800" s="4" t="n">
        <v>18000</v>
      </c>
      <c r="K1800" s="5" t="n">
        <v>21.1764705882353</v>
      </c>
    </row>
    <row r="1801" customFormat="false" ht="13.5" hidden="false" customHeight="false" outlineLevel="0" collapsed="false">
      <c r="A1801" s="2" t="n">
        <v>1205</v>
      </c>
      <c r="B1801" s="15" t="s">
        <v>42</v>
      </c>
      <c r="C1801" s="15" t="s">
        <v>19</v>
      </c>
      <c r="D1801" s="3" t="n">
        <v>0.479166666666667</v>
      </c>
      <c r="E1801" s="3" t="n">
        <v>0.559027777777778</v>
      </c>
      <c r="G1801" s="1" t="s">
        <v>417</v>
      </c>
      <c r="H1801" s="15" t="s">
        <v>339</v>
      </c>
      <c r="I1801" s="4" t="n">
        <v>850</v>
      </c>
      <c r="J1801" s="4" t="n">
        <v>19100</v>
      </c>
      <c r="K1801" s="5" t="n">
        <v>22.4705882352941</v>
      </c>
    </row>
    <row r="1802" customFormat="false" ht="13.5" hidden="false" customHeight="false" outlineLevel="0" collapsed="false">
      <c r="A1802" s="2" t="n">
        <v>1206</v>
      </c>
      <c r="B1802" s="15" t="s">
        <v>42</v>
      </c>
      <c r="C1802" s="15" t="s">
        <v>19</v>
      </c>
      <c r="D1802" s="3" t="n">
        <v>0.479166666666667</v>
      </c>
      <c r="E1802" s="3" t="n">
        <v>0.559027777777778</v>
      </c>
      <c r="G1802" s="1" t="s">
        <v>417</v>
      </c>
      <c r="H1802" s="15" t="s">
        <v>340</v>
      </c>
      <c r="I1802" s="4" t="n">
        <v>850</v>
      </c>
      <c r="J1802" s="4" t="n">
        <v>24600</v>
      </c>
      <c r="K1802" s="5" t="n">
        <v>28.9411764705882</v>
      </c>
    </row>
    <row r="1803" customFormat="false" ht="13.5" hidden="false" customHeight="false" outlineLevel="0" collapsed="false">
      <c r="A1803" s="2" t="n">
        <v>1207</v>
      </c>
      <c r="B1803" s="15" t="s">
        <v>42</v>
      </c>
      <c r="C1803" s="15" t="s">
        <v>19</v>
      </c>
      <c r="D1803" s="3" t="n">
        <v>0.479166666666667</v>
      </c>
      <c r="E1803" s="3" t="n">
        <v>0.559027777777778</v>
      </c>
      <c r="G1803" s="1" t="s">
        <v>417</v>
      </c>
      <c r="H1803" s="15" t="s">
        <v>114</v>
      </c>
      <c r="I1803" s="4" t="n">
        <v>2101</v>
      </c>
      <c r="J1803" s="4" t="n">
        <v>59100</v>
      </c>
      <c r="K1803" s="5" t="n">
        <v>28.1294621608758</v>
      </c>
    </row>
    <row r="1804" customFormat="false" ht="13.5" hidden="false" customHeight="false" outlineLevel="0" collapsed="false">
      <c r="A1804" s="2" t="n">
        <v>1208</v>
      </c>
      <c r="B1804" s="15" t="s">
        <v>42</v>
      </c>
      <c r="C1804" s="15" t="s">
        <v>19</v>
      </c>
      <c r="D1804" s="3" t="n">
        <v>0.479166666666667</v>
      </c>
      <c r="E1804" s="3" t="n">
        <v>0.559027777777778</v>
      </c>
      <c r="G1804" s="1" t="s">
        <v>417</v>
      </c>
      <c r="H1804" s="15" t="s">
        <v>96</v>
      </c>
      <c r="I1804" s="4" t="n">
        <v>1817</v>
      </c>
      <c r="J1804" s="4" t="n">
        <v>42000</v>
      </c>
      <c r="K1804" s="5" t="n">
        <v>23.115024766098</v>
      </c>
    </row>
    <row r="1805" customFormat="false" ht="13.5" hidden="false" customHeight="false" outlineLevel="0" collapsed="false">
      <c r="A1805" s="2" t="n">
        <v>1209</v>
      </c>
      <c r="B1805" s="15" t="s">
        <v>42</v>
      </c>
      <c r="C1805" s="15" t="s">
        <v>19</v>
      </c>
      <c r="D1805" s="3" t="n">
        <v>0.506944444444444</v>
      </c>
      <c r="E1805" s="3" t="n">
        <v>0.586805555555556</v>
      </c>
      <c r="G1805" s="1" t="s">
        <v>418</v>
      </c>
      <c r="H1805" s="15" t="s">
        <v>109</v>
      </c>
      <c r="I1805" s="4" t="n">
        <v>1534</v>
      </c>
      <c r="J1805" s="4" t="n">
        <v>44300</v>
      </c>
      <c r="K1805" s="5" t="n">
        <v>28.8787483702738</v>
      </c>
    </row>
    <row r="1806" customFormat="false" ht="13.5" hidden="false" customHeight="false" outlineLevel="0" collapsed="false">
      <c r="A1806" s="2" t="n">
        <v>1210</v>
      </c>
      <c r="B1806" s="15" t="s">
        <v>42</v>
      </c>
      <c r="C1806" s="15" t="s">
        <v>19</v>
      </c>
      <c r="D1806" s="3" t="n">
        <v>0.506944444444444</v>
      </c>
      <c r="E1806" s="3" t="n">
        <v>0.586805555555556</v>
      </c>
      <c r="G1806" s="1" t="s">
        <v>418</v>
      </c>
      <c r="H1806" s="15" t="s">
        <v>131</v>
      </c>
      <c r="I1806" s="4" t="n">
        <v>1250</v>
      </c>
      <c r="J1806" s="4" t="n">
        <v>28700</v>
      </c>
      <c r="K1806" s="5" t="n">
        <v>22.96</v>
      </c>
    </row>
    <row r="1807" customFormat="false" ht="13.5" hidden="false" customHeight="false" outlineLevel="0" collapsed="false">
      <c r="A1807" s="2" t="n">
        <v>1211</v>
      </c>
      <c r="B1807" s="15" t="s">
        <v>42</v>
      </c>
      <c r="C1807" s="15" t="s">
        <v>19</v>
      </c>
      <c r="D1807" s="3" t="n">
        <v>0.506944444444444</v>
      </c>
      <c r="E1807" s="3" t="n">
        <v>0.586805555555556</v>
      </c>
      <c r="G1807" s="1" t="s">
        <v>418</v>
      </c>
      <c r="H1807" s="15" t="s">
        <v>144</v>
      </c>
      <c r="I1807" s="4" t="n">
        <v>1250</v>
      </c>
      <c r="J1807" s="4" t="n">
        <v>31000</v>
      </c>
      <c r="K1807" s="5" t="n">
        <v>24.8</v>
      </c>
    </row>
    <row r="1808" customFormat="false" ht="13.5" hidden="false" customHeight="false" outlineLevel="0" collapsed="false">
      <c r="A1808" s="2" t="n">
        <v>1212</v>
      </c>
      <c r="B1808" s="15" t="s">
        <v>42</v>
      </c>
      <c r="C1808" s="15" t="s">
        <v>19</v>
      </c>
      <c r="D1808" s="3" t="n">
        <v>0.506944444444444</v>
      </c>
      <c r="E1808" s="3" t="n">
        <v>0.586805555555556</v>
      </c>
      <c r="G1808" s="1" t="s">
        <v>418</v>
      </c>
      <c r="H1808" s="15" t="s">
        <v>22</v>
      </c>
      <c r="I1808" s="4" t="n">
        <v>850</v>
      </c>
      <c r="J1808" s="4" t="n">
        <v>13900</v>
      </c>
      <c r="K1808" s="5" t="n">
        <v>16.3529411764706</v>
      </c>
    </row>
    <row r="1809" customFormat="false" ht="13.5" hidden="false" customHeight="false" outlineLevel="0" collapsed="false">
      <c r="A1809" s="2" t="n">
        <v>1213</v>
      </c>
      <c r="B1809" s="15" t="s">
        <v>42</v>
      </c>
      <c r="C1809" s="15" t="s">
        <v>19</v>
      </c>
      <c r="D1809" s="3" t="n">
        <v>0.506944444444444</v>
      </c>
      <c r="E1809" s="3" t="n">
        <v>0.586805555555556</v>
      </c>
      <c r="G1809" s="1" t="s">
        <v>418</v>
      </c>
      <c r="H1809" s="15" t="s">
        <v>338</v>
      </c>
      <c r="I1809" s="4" t="n">
        <v>850</v>
      </c>
      <c r="J1809" s="4" t="n">
        <v>14900</v>
      </c>
      <c r="K1809" s="5" t="n">
        <v>17.5294117647059</v>
      </c>
    </row>
    <row r="1810" customFormat="false" ht="13.5" hidden="false" customHeight="false" outlineLevel="0" collapsed="false">
      <c r="A1810" s="2" t="n">
        <v>1214</v>
      </c>
      <c r="B1810" s="15" t="s">
        <v>42</v>
      </c>
      <c r="C1810" s="15" t="s">
        <v>19</v>
      </c>
      <c r="D1810" s="3" t="n">
        <v>0.506944444444444</v>
      </c>
      <c r="E1810" s="3" t="n">
        <v>0.586805555555556</v>
      </c>
      <c r="G1810" s="1" t="s">
        <v>418</v>
      </c>
      <c r="H1810" s="15" t="s">
        <v>339</v>
      </c>
      <c r="I1810" s="4" t="n">
        <v>850</v>
      </c>
      <c r="J1810" s="4" t="n">
        <v>19700</v>
      </c>
      <c r="K1810" s="5" t="n">
        <v>23.1764705882353</v>
      </c>
    </row>
    <row r="1811" customFormat="false" ht="13.5" hidden="false" customHeight="false" outlineLevel="0" collapsed="false">
      <c r="A1811" s="2" t="n">
        <v>1215</v>
      </c>
      <c r="B1811" s="15" t="s">
        <v>42</v>
      </c>
      <c r="C1811" s="15" t="s">
        <v>19</v>
      </c>
      <c r="D1811" s="3" t="n">
        <v>0.506944444444444</v>
      </c>
      <c r="E1811" s="3" t="n">
        <v>0.586805555555556</v>
      </c>
      <c r="G1811" s="1" t="s">
        <v>418</v>
      </c>
      <c r="H1811" s="15" t="s">
        <v>340</v>
      </c>
      <c r="I1811" s="4" t="n">
        <v>850</v>
      </c>
      <c r="J1811" s="4" t="n">
        <v>24700</v>
      </c>
      <c r="K1811" s="5" t="n">
        <v>29.0588235294118</v>
      </c>
    </row>
    <row r="1812" customFormat="false" ht="13.5" hidden="false" customHeight="false" outlineLevel="0" collapsed="false">
      <c r="A1812" s="2" t="n">
        <v>1216</v>
      </c>
      <c r="B1812" s="15" t="s">
        <v>42</v>
      </c>
      <c r="C1812" s="15" t="s">
        <v>19</v>
      </c>
      <c r="D1812" s="3" t="n">
        <v>0.520833333333333</v>
      </c>
      <c r="E1812" s="3" t="n">
        <v>0.600694444444444</v>
      </c>
      <c r="G1812" s="1" t="s">
        <v>419</v>
      </c>
      <c r="H1812" s="15" t="s">
        <v>109</v>
      </c>
      <c r="I1812" s="4" t="n">
        <v>1534</v>
      </c>
      <c r="J1812" s="4" t="n">
        <v>44300</v>
      </c>
      <c r="K1812" s="5" t="n">
        <v>28.8787483702738</v>
      </c>
    </row>
    <row r="1813" customFormat="false" ht="13.5" hidden="false" customHeight="false" outlineLevel="0" collapsed="false">
      <c r="A1813" s="2" t="n">
        <v>1217</v>
      </c>
      <c r="B1813" s="15" t="s">
        <v>42</v>
      </c>
      <c r="C1813" s="15" t="s">
        <v>19</v>
      </c>
      <c r="D1813" s="3" t="n">
        <v>0.520833333333333</v>
      </c>
      <c r="E1813" s="3" t="n">
        <v>0.600694444444444</v>
      </c>
      <c r="G1813" s="1" t="s">
        <v>419</v>
      </c>
      <c r="H1813" s="15" t="s">
        <v>131</v>
      </c>
      <c r="I1813" s="4" t="n">
        <v>1250</v>
      </c>
      <c r="J1813" s="4" t="n">
        <v>28700</v>
      </c>
      <c r="K1813" s="5" t="n">
        <v>22.96</v>
      </c>
    </row>
    <row r="1814" customFormat="false" ht="13.5" hidden="false" customHeight="false" outlineLevel="0" collapsed="false">
      <c r="A1814" s="2" t="n">
        <v>1218</v>
      </c>
      <c r="B1814" s="15" t="s">
        <v>42</v>
      </c>
      <c r="C1814" s="15" t="s">
        <v>19</v>
      </c>
      <c r="D1814" s="3" t="n">
        <v>0.520833333333333</v>
      </c>
      <c r="E1814" s="3" t="n">
        <v>0.600694444444444</v>
      </c>
      <c r="G1814" s="1" t="s">
        <v>419</v>
      </c>
      <c r="H1814" s="15" t="s">
        <v>144</v>
      </c>
      <c r="I1814" s="4" t="n">
        <v>1250</v>
      </c>
      <c r="J1814" s="4" t="n">
        <v>31000</v>
      </c>
      <c r="K1814" s="5" t="n">
        <v>24.8</v>
      </c>
    </row>
    <row r="1815" customFormat="false" ht="13.5" hidden="false" customHeight="false" outlineLevel="0" collapsed="false">
      <c r="A1815" s="2" t="n">
        <v>1219</v>
      </c>
      <c r="B1815" s="15" t="s">
        <v>42</v>
      </c>
      <c r="C1815" s="15" t="s">
        <v>19</v>
      </c>
      <c r="D1815" s="3" t="n">
        <v>0.520833333333333</v>
      </c>
      <c r="E1815" s="3" t="n">
        <v>0.600694444444444</v>
      </c>
      <c r="G1815" s="1" t="s">
        <v>419</v>
      </c>
      <c r="H1815" s="15" t="s">
        <v>22</v>
      </c>
      <c r="I1815" s="4" t="n">
        <v>850</v>
      </c>
      <c r="J1815" s="4" t="n">
        <v>13900</v>
      </c>
      <c r="K1815" s="5" t="n">
        <v>16.3529411764706</v>
      </c>
    </row>
    <row r="1816" customFormat="false" ht="13.5" hidden="false" customHeight="false" outlineLevel="0" collapsed="false">
      <c r="A1816" s="2" t="n">
        <v>1220</v>
      </c>
      <c r="B1816" s="15" t="s">
        <v>42</v>
      </c>
      <c r="C1816" s="15" t="s">
        <v>19</v>
      </c>
      <c r="D1816" s="3" t="n">
        <v>0.520833333333333</v>
      </c>
      <c r="E1816" s="3" t="n">
        <v>0.600694444444444</v>
      </c>
      <c r="G1816" s="1" t="s">
        <v>419</v>
      </c>
      <c r="H1816" s="15" t="s">
        <v>338</v>
      </c>
      <c r="I1816" s="4" t="n">
        <v>850</v>
      </c>
      <c r="J1816" s="4" t="n">
        <v>14900</v>
      </c>
      <c r="K1816" s="5" t="n">
        <v>17.5294117647059</v>
      </c>
    </row>
    <row r="1817" customFormat="false" ht="13.5" hidden="false" customHeight="false" outlineLevel="0" collapsed="false">
      <c r="A1817" s="2" t="n">
        <v>1221</v>
      </c>
      <c r="B1817" s="15" t="s">
        <v>42</v>
      </c>
      <c r="C1817" s="15" t="s">
        <v>19</v>
      </c>
      <c r="D1817" s="3" t="n">
        <v>0.520833333333333</v>
      </c>
      <c r="E1817" s="3" t="n">
        <v>0.600694444444444</v>
      </c>
      <c r="G1817" s="1" t="s">
        <v>419</v>
      </c>
      <c r="H1817" s="15" t="s">
        <v>339</v>
      </c>
      <c r="I1817" s="4" t="n">
        <v>850</v>
      </c>
      <c r="J1817" s="4" t="n">
        <v>19700</v>
      </c>
      <c r="K1817" s="5" t="n">
        <v>23.1764705882353</v>
      </c>
    </row>
    <row r="1818" customFormat="false" ht="13.5" hidden="false" customHeight="false" outlineLevel="0" collapsed="false">
      <c r="A1818" s="2" t="n">
        <v>1222</v>
      </c>
      <c r="B1818" s="15" t="s">
        <v>42</v>
      </c>
      <c r="C1818" s="15" t="s">
        <v>19</v>
      </c>
      <c r="D1818" s="3" t="n">
        <v>0.520833333333333</v>
      </c>
      <c r="E1818" s="3" t="n">
        <v>0.600694444444444</v>
      </c>
      <c r="G1818" s="1" t="s">
        <v>419</v>
      </c>
      <c r="H1818" s="15" t="s">
        <v>340</v>
      </c>
      <c r="I1818" s="4" t="n">
        <v>850</v>
      </c>
      <c r="J1818" s="4" t="n">
        <v>24700</v>
      </c>
      <c r="K1818" s="5" t="n">
        <v>29.0588235294118</v>
      </c>
    </row>
    <row r="1819" customFormat="false" ht="13.5" hidden="false" customHeight="false" outlineLevel="0" collapsed="false">
      <c r="A1819" s="2" t="n">
        <v>1223</v>
      </c>
      <c r="B1819" s="15" t="s">
        <v>42</v>
      </c>
      <c r="C1819" s="15" t="s">
        <v>19</v>
      </c>
      <c r="D1819" s="3" t="n">
        <v>0.520833333333333</v>
      </c>
      <c r="E1819" s="3" t="n">
        <v>0.600694444444444</v>
      </c>
      <c r="G1819" s="1" t="s">
        <v>419</v>
      </c>
      <c r="H1819" s="15" t="s">
        <v>114</v>
      </c>
      <c r="I1819" s="4" t="n">
        <v>2101</v>
      </c>
      <c r="J1819" s="4" t="n">
        <v>59100</v>
      </c>
      <c r="K1819" s="5" t="n">
        <v>28.1294621608758</v>
      </c>
    </row>
    <row r="1820" customFormat="false" ht="13.5" hidden="false" customHeight="false" outlineLevel="0" collapsed="false">
      <c r="A1820" s="2" t="n">
        <v>1224</v>
      </c>
      <c r="B1820" s="15" t="s">
        <v>42</v>
      </c>
      <c r="C1820" s="15" t="s">
        <v>19</v>
      </c>
      <c r="D1820" s="3" t="n">
        <v>0.520833333333333</v>
      </c>
      <c r="E1820" s="3" t="n">
        <v>0.600694444444444</v>
      </c>
      <c r="G1820" s="1" t="s">
        <v>419</v>
      </c>
      <c r="H1820" s="15" t="s">
        <v>96</v>
      </c>
      <c r="I1820" s="4" t="n">
        <v>1817</v>
      </c>
      <c r="J1820" s="4" t="n">
        <v>43000</v>
      </c>
      <c r="K1820" s="5" t="n">
        <v>23.6653824986241</v>
      </c>
    </row>
    <row r="1821" customFormat="false" ht="13.5" hidden="false" customHeight="false" outlineLevel="0" collapsed="false">
      <c r="A1821" s="2" t="n">
        <v>1225</v>
      </c>
      <c r="B1821" s="15" t="s">
        <v>42</v>
      </c>
      <c r="C1821" s="15" t="s">
        <v>19</v>
      </c>
      <c r="D1821" s="3" t="n">
        <v>0.552083333333333</v>
      </c>
      <c r="E1821" s="3" t="n">
        <v>0.631944444444444</v>
      </c>
      <c r="G1821" s="1" t="s">
        <v>420</v>
      </c>
      <c r="H1821" s="15" t="s">
        <v>109</v>
      </c>
      <c r="I1821" s="4" t="n">
        <v>1534</v>
      </c>
      <c r="J1821" s="4" t="n">
        <v>44300</v>
      </c>
      <c r="K1821" s="5" t="n">
        <v>28.8787483702738</v>
      </c>
    </row>
    <row r="1822" customFormat="false" ht="13.5" hidden="false" customHeight="false" outlineLevel="0" collapsed="false">
      <c r="A1822" s="2" t="n">
        <v>1226</v>
      </c>
      <c r="B1822" s="15" t="s">
        <v>42</v>
      </c>
      <c r="C1822" s="15" t="s">
        <v>19</v>
      </c>
      <c r="D1822" s="3" t="n">
        <v>0.552083333333333</v>
      </c>
      <c r="E1822" s="3" t="n">
        <v>0.631944444444444</v>
      </c>
      <c r="G1822" s="1" t="s">
        <v>420</v>
      </c>
      <c r="H1822" s="15" t="s">
        <v>131</v>
      </c>
      <c r="I1822" s="4" t="n">
        <v>1250</v>
      </c>
      <c r="J1822" s="4" t="n">
        <v>28700</v>
      </c>
      <c r="K1822" s="5" t="n">
        <v>22.96</v>
      </c>
    </row>
    <row r="1823" customFormat="false" ht="13.5" hidden="false" customHeight="false" outlineLevel="0" collapsed="false">
      <c r="A1823" s="2" t="n">
        <v>1227</v>
      </c>
      <c r="B1823" s="15" t="s">
        <v>42</v>
      </c>
      <c r="C1823" s="15" t="s">
        <v>19</v>
      </c>
      <c r="D1823" s="3" t="n">
        <v>0.552083333333333</v>
      </c>
      <c r="E1823" s="3" t="n">
        <v>0.631944444444444</v>
      </c>
      <c r="G1823" s="1" t="s">
        <v>420</v>
      </c>
      <c r="H1823" s="15" t="s">
        <v>144</v>
      </c>
      <c r="I1823" s="4" t="n">
        <v>1250</v>
      </c>
      <c r="J1823" s="4" t="n">
        <v>31000</v>
      </c>
      <c r="K1823" s="5" t="n">
        <v>24.8</v>
      </c>
    </row>
    <row r="1824" customFormat="false" ht="13.5" hidden="false" customHeight="false" outlineLevel="0" collapsed="false">
      <c r="A1824" s="2" t="n">
        <v>1228</v>
      </c>
      <c r="B1824" s="15" t="s">
        <v>42</v>
      </c>
      <c r="C1824" s="15" t="s">
        <v>19</v>
      </c>
      <c r="D1824" s="3" t="n">
        <v>0.552083333333333</v>
      </c>
      <c r="E1824" s="3" t="n">
        <v>0.631944444444444</v>
      </c>
      <c r="G1824" s="1" t="s">
        <v>420</v>
      </c>
      <c r="H1824" s="15" t="s">
        <v>22</v>
      </c>
      <c r="I1824" s="4" t="n">
        <v>850</v>
      </c>
      <c r="J1824" s="4" t="n">
        <v>13600</v>
      </c>
      <c r="K1824" s="5" t="n">
        <v>16</v>
      </c>
    </row>
    <row r="1825" customFormat="false" ht="13.5" hidden="false" customHeight="false" outlineLevel="0" collapsed="false">
      <c r="A1825" s="2" t="n">
        <v>1229</v>
      </c>
      <c r="B1825" s="15" t="s">
        <v>42</v>
      </c>
      <c r="C1825" s="15" t="s">
        <v>19</v>
      </c>
      <c r="D1825" s="3" t="n">
        <v>0.552083333333333</v>
      </c>
      <c r="E1825" s="3" t="n">
        <v>0.631944444444444</v>
      </c>
      <c r="G1825" s="1" t="s">
        <v>420</v>
      </c>
      <c r="H1825" s="15" t="s">
        <v>338</v>
      </c>
      <c r="I1825" s="4" t="n">
        <v>850</v>
      </c>
      <c r="J1825" s="4" t="n">
        <v>14600</v>
      </c>
      <c r="K1825" s="5" t="n">
        <v>17.1764705882353</v>
      </c>
    </row>
    <row r="1826" customFormat="false" ht="13.5" hidden="false" customHeight="false" outlineLevel="0" collapsed="false">
      <c r="A1826" s="2" t="n">
        <v>1230</v>
      </c>
      <c r="B1826" s="15" t="s">
        <v>42</v>
      </c>
      <c r="C1826" s="15" t="s">
        <v>19</v>
      </c>
      <c r="D1826" s="3" t="n">
        <v>0.552083333333333</v>
      </c>
      <c r="E1826" s="3" t="n">
        <v>0.631944444444444</v>
      </c>
      <c r="G1826" s="1" t="s">
        <v>420</v>
      </c>
      <c r="H1826" s="15" t="s">
        <v>339</v>
      </c>
      <c r="I1826" s="4" t="n">
        <v>850</v>
      </c>
      <c r="J1826" s="4" t="n">
        <v>20300</v>
      </c>
      <c r="K1826" s="5" t="n">
        <v>23.8823529411765</v>
      </c>
    </row>
    <row r="1827" customFormat="false" ht="13.5" hidden="false" customHeight="false" outlineLevel="0" collapsed="false">
      <c r="A1827" s="2" t="n">
        <v>1231</v>
      </c>
      <c r="B1827" s="15" t="s">
        <v>42</v>
      </c>
      <c r="C1827" s="15" t="s">
        <v>19</v>
      </c>
      <c r="D1827" s="3" t="n">
        <v>0.552083333333333</v>
      </c>
      <c r="E1827" s="3" t="n">
        <v>0.631944444444444</v>
      </c>
      <c r="G1827" s="1" t="s">
        <v>420</v>
      </c>
      <c r="H1827" s="15" t="s">
        <v>340</v>
      </c>
      <c r="I1827" s="4" t="n">
        <v>850</v>
      </c>
      <c r="J1827" s="4" t="n">
        <v>24700</v>
      </c>
      <c r="K1827" s="5" t="n">
        <v>29.0588235294118</v>
      </c>
    </row>
    <row r="1828" customFormat="false" ht="13.5" hidden="false" customHeight="false" outlineLevel="0" collapsed="false">
      <c r="A1828" s="2" t="n">
        <v>1232</v>
      </c>
      <c r="B1828" s="15" t="s">
        <v>42</v>
      </c>
      <c r="C1828" s="15" t="s">
        <v>19</v>
      </c>
      <c r="D1828" s="3" t="n">
        <v>0.569444444444444</v>
      </c>
      <c r="E1828" s="3" t="n">
        <v>0.649305555555556</v>
      </c>
      <c r="G1828" s="1" t="s">
        <v>421</v>
      </c>
      <c r="H1828" s="15" t="s">
        <v>109</v>
      </c>
      <c r="I1828" s="4" t="n">
        <v>1534</v>
      </c>
      <c r="J1828" s="4" t="n">
        <v>44300</v>
      </c>
      <c r="K1828" s="5" t="n">
        <v>28.8787483702738</v>
      </c>
    </row>
    <row r="1829" customFormat="false" ht="13.5" hidden="false" customHeight="false" outlineLevel="0" collapsed="false">
      <c r="A1829" s="2" t="n">
        <v>1233</v>
      </c>
      <c r="B1829" s="15" t="s">
        <v>42</v>
      </c>
      <c r="C1829" s="15" t="s">
        <v>19</v>
      </c>
      <c r="D1829" s="3" t="n">
        <v>0.569444444444444</v>
      </c>
      <c r="E1829" s="3" t="n">
        <v>0.649305555555556</v>
      </c>
      <c r="G1829" s="1" t="s">
        <v>421</v>
      </c>
      <c r="H1829" s="15" t="s">
        <v>131</v>
      </c>
      <c r="I1829" s="4" t="n">
        <v>1250</v>
      </c>
      <c r="J1829" s="4" t="n">
        <v>28700</v>
      </c>
      <c r="K1829" s="5" t="n">
        <v>22.96</v>
      </c>
    </row>
    <row r="1830" customFormat="false" ht="13.5" hidden="false" customHeight="false" outlineLevel="0" collapsed="false">
      <c r="A1830" s="2" t="n">
        <v>1234</v>
      </c>
      <c r="B1830" s="15" t="s">
        <v>42</v>
      </c>
      <c r="C1830" s="15" t="s">
        <v>19</v>
      </c>
      <c r="D1830" s="3" t="n">
        <v>0.569444444444444</v>
      </c>
      <c r="E1830" s="3" t="n">
        <v>0.649305555555556</v>
      </c>
      <c r="G1830" s="1" t="s">
        <v>421</v>
      </c>
      <c r="H1830" s="15" t="s">
        <v>144</v>
      </c>
      <c r="I1830" s="4" t="n">
        <v>1250</v>
      </c>
      <c r="J1830" s="4" t="n">
        <v>31000</v>
      </c>
      <c r="K1830" s="5" t="n">
        <v>24.8</v>
      </c>
    </row>
    <row r="1831" customFormat="false" ht="13.5" hidden="false" customHeight="false" outlineLevel="0" collapsed="false">
      <c r="A1831" s="2" t="n">
        <v>1235</v>
      </c>
      <c r="B1831" s="15" t="s">
        <v>42</v>
      </c>
      <c r="C1831" s="15" t="s">
        <v>19</v>
      </c>
      <c r="D1831" s="3" t="n">
        <v>0.569444444444444</v>
      </c>
      <c r="E1831" s="3" t="n">
        <v>0.649305555555556</v>
      </c>
      <c r="G1831" s="1" t="s">
        <v>421</v>
      </c>
      <c r="H1831" s="15" t="s">
        <v>22</v>
      </c>
      <c r="I1831" s="4" t="n">
        <v>850</v>
      </c>
      <c r="J1831" s="4" t="n">
        <v>13600</v>
      </c>
      <c r="K1831" s="5" t="n">
        <v>16</v>
      </c>
    </row>
    <row r="1832" customFormat="false" ht="13.5" hidden="false" customHeight="false" outlineLevel="0" collapsed="false">
      <c r="A1832" s="2" t="n">
        <v>1236</v>
      </c>
      <c r="B1832" s="15" t="s">
        <v>42</v>
      </c>
      <c r="C1832" s="15" t="s">
        <v>19</v>
      </c>
      <c r="D1832" s="3" t="n">
        <v>0.569444444444444</v>
      </c>
      <c r="E1832" s="3" t="n">
        <v>0.649305555555556</v>
      </c>
      <c r="G1832" s="1" t="s">
        <v>421</v>
      </c>
      <c r="H1832" s="15" t="s">
        <v>338</v>
      </c>
      <c r="I1832" s="4" t="n">
        <v>850</v>
      </c>
      <c r="J1832" s="4" t="n">
        <v>14600</v>
      </c>
      <c r="K1832" s="5" t="n">
        <v>17.1764705882353</v>
      </c>
    </row>
    <row r="1833" customFormat="false" ht="13.5" hidden="false" customHeight="false" outlineLevel="0" collapsed="false">
      <c r="A1833" s="2" t="n">
        <v>1237</v>
      </c>
      <c r="B1833" s="15" t="s">
        <v>42</v>
      </c>
      <c r="C1833" s="15" t="s">
        <v>19</v>
      </c>
      <c r="D1833" s="3" t="n">
        <v>0.569444444444444</v>
      </c>
      <c r="E1833" s="3" t="n">
        <v>0.649305555555556</v>
      </c>
      <c r="G1833" s="1" t="s">
        <v>421</v>
      </c>
      <c r="H1833" s="15" t="s">
        <v>339</v>
      </c>
      <c r="I1833" s="4" t="n">
        <v>850</v>
      </c>
      <c r="J1833" s="4" t="n">
        <v>20300</v>
      </c>
      <c r="K1833" s="5" t="n">
        <v>23.8823529411765</v>
      </c>
    </row>
    <row r="1834" customFormat="false" ht="13.5" hidden="false" customHeight="false" outlineLevel="0" collapsed="false">
      <c r="A1834" s="2" t="n">
        <v>1238</v>
      </c>
      <c r="B1834" s="15" t="s">
        <v>42</v>
      </c>
      <c r="C1834" s="15" t="s">
        <v>19</v>
      </c>
      <c r="D1834" s="3" t="n">
        <v>0.569444444444444</v>
      </c>
      <c r="E1834" s="3" t="n">
        <v>0.649305555555556</v>
      </c>
      <c r="G1834" s="1" t="s">
        <v>421</v>
      </c>
      <c r="H1834" s="15" t="s">
        <v>340</v>
      </c>
      <c r="I1834" s="4" t="n">
        <v>850</v>
      </c>
      <c r="J1834" s="4" t="n">
        <v>24700</v>
      </c>
      <c r="K1834" s="5" t="n">
        <v>29.0588235294118</v>
      </c>
    </row>
    <row r="1835" customFormat="false" ht="13.5" hidden="false" customHeight="false" outlineLevel="0" collapsed="false">
      <c r="A1835" s="2" t="n">
        <v>1239</v>
      </c>
      <c r="B1835" s="15" t="s">
        <v>42</v>
      </c>
      <c r="C1835" s="15" t="s">
        <v>19</v>
      </c>
      <c r="D1835" s="3" t="n">
        <v>0.569444444444444</v>
      </c>
      <c r="E1835" s="3" t="n">
        <v>0.649305555555556</v>
      </c>
      <c r="G1835" s="1" t="s">
        <v>421</v>
      </c>
      <c r="H1835" s="15" t="s">
        <v>114</v>
      </c>
      <c r="I1835" s="4" t="n">
        <v>2101</v>
      </c>
      <c r="J1835" s="4" t="n">
        <v>59100</v>
      </c>
      <c r="K1835" s="5" t="n">
        <v>28.1294621608758</v>
      </c>
    </row>
    <row r="1836" customFormat="false" ht="13.5" hidden="false" customHeight="false" outlineLevel="0" collapsed="false">
      <c r="A1836" s="2" t="n">
        <v>1240</v>
      </c>
      <c r="B1836" s="15" t="s">
        <v>42</v>
      </c>
      <c r="C1836" s="15" t="s">
        <v>19</v>
      </c>
      <c r="D1836" s="3" t="n">
        <v>0.569444444444444</v>
      </c>
      <c r="E1836" s="3" t="n">
        <v>0.649305555555556</v>
      </c>
      <c r="G1836" s="1" t="s">
        <v>421</v>
      </c>
      <c r="H1836" s="15" t="s">
        <v>96</v>
      </c>
      <c r="I1836" s="4" t="n">
        <v>1817</v>
      </c>
      <c r="J1836" s="4" t="n">
        <v>43000</v>
      </c>
      <c r="K1836" s="5" t="n">
        <v>23.6653824986241</v>
      </c>
    </row>
    <row r="1837" customFormat="false" ht="13.5" hidden="false" customHeight="false" outlineLevel="0" collapsed="false">
      <c r="A1837" s="2" t="n">
        <v>1241</v>
      </c>
      <c r="B1837" s="15" t="s">
        <v>42</v>
      </c>
      <c r="C1837" s="15" t="s">
        <v>19</v>
      </c>
      <c r="D1837" s="3" t="n">
        <v>0.597222222222222</v>
      </c>
      <c r="E1837" s="3" t="n">
        <v>0.673611111111111</v>
      </c>
      <c r="G1837" s="1" t="s">
        <v>422</v>
      </c>
      <c r="H1837" s="15" t="s">
        <v>109</v>
      </c>
      <c r="I1837" s="4" t="n">
        <v>1534</v>
      </c>
      <c r="J1837" s="4" t="n">
        <v>44300</v>
      </c>
      <c r="K1837" s="5" t="n">
        <v>28.8787483702738</v>
      </c>
    </row>
    <row r="1838" customFormat="false" ht="13.5" hidden="false" customHeight="false" outlineLevel="0" collapsed="false">
      <c r="A1838" s="2" t="n">
        <v>1242</v>
      </c>
      <c r="B1838" s="15" t="s">
        <v>42</v>
      </c>
      <c r="C1838" s="15" t="s">
        <v>19</v>
      </c>
      <c r="D1838" s="3" t="n">
        <v>0.597222222222222</v>
      </c>
      <c r="E1838" s="3" t="n">
        <v>0.673611111111111</v>
      </c>
      <c r="G1838" s="1" t="s">
        <v>422</v>
      </c>
      <c r="H1838" s="15" t="s">
        <v>131</v>
      </c>
      <c r="I1838" s="4" t="n">
        <v>1250</v>
      </c>
      <c r="J1838" s="4" t="n">
        <v>28700</v>
      </c>
      <c r="K1838" s="5" t="n">
        <v>22.96</v>
      </c>
    </row>
    <row r="1839" customFormat="false" ht="13.5" hidden="false" customHeight="false" outlineLevel="0" collapsed="false">
      <c r="A1839" s="2" t="n">
        <v>1243</v>
      </c>
      <c r="B1839" s="15" t="s">
        <v>42</v>
      </c>
      <c r="C1839" s="15" t="s">
        <v>19</v>
      </c>
      <c r="D1839" s="3" t="n">
        <v>0.597222222222222</v>
      </c>
      <c r="E1839" s="3" t="n">
        <v>0.673611111111111</v>
      </c>
      <c r="G1839" s="1" t="s">
        <v>422</v>
      </c>
      <c r="H1839" s="15" t="s">
        <v>144</v>
      </c>
      <c r="I1839" s="4" t="n">
        <v>1250</v>
      </c>
      <c r="J1839" s="4" t="n">
        <v>31000</v>
      </c>
      <c r="K1839" s="5" t="n">
        <v>24.8</v>
      </c>
    </row>
    <row r="1840" customFormat="false" ht="13.5" hidden="false" customHeight="false" outlineLevel="0" collapsed="false">
      <c r="A1840" s="2" t="n">
        <v>1244</v>
      </c>
      <c r="B1840" s="15" t="s">
        <v>42</v>
      </c>
      <c r="C1840" s="15" t="s">
        <v>19</v>
      </c>
      <c r="D1840" s="3" t="n">
        <v>0.597222222222222</v>
      </c>
      <c r="E1840" s="3" t="n">
        <v>0.673611111111111</v>
      </c>
      <c r="G1840" s="1" t="s">
        <v>422</v>
      </c>
      <c r="H1840" s="15" t="s">
        <v>22</v>
      </c>
      <c r="I1840" s="4" t="n">
        <v>850</v>
      </c>
      <c r="J1840" s="4" t="n">
        <v>14800</v>
      </c>
      <c r="K1840" s="5" t="n">
        <v>17.4117647058824</v>
      </c>
    </row>
    <row r="1841" customFormat="false" ht="13.5" hidden="false" customHeight="false" outlineLevel="0" collapsed="false">
      <c r="A1841" s="2" t="n">
        <v>1245</v>
      </c>
      <c r="B1841" s="15" t="s">
        <v>42</v>
      </c>
      <c r="C1841" s="15" t="s">
        <v>19</v>
      </c>
      <c r="D1841" s="3" t="n">
        <v>0.597222222222222</v>
      </c>
      <c r="E1841" s="3" t="n">
        <v>0.673611111111111</v>
      </c>
      <c r="G1841" s="1" t="s">
        <v>422</v>
      </c>
      <c r="H1841" s="15" t="s">
        <v>338</v>
      </c>
      <c r="I1841" s="4" t="n">
        <v>850</v>
      </c>
      <c r="J1841" s="4" t="n">
        <v>19100</v>
      </c>
      <c r="K1841" s="5" t="n">
        <v>22.4705882352941</v>
      </c>
    </row>
    <row r="1842" customFormat="false" ht="13.5" hidden="false" customHeight="false" outlineLevel="0" collapsed="false">
      <c r="A1842" s="2" t="n">
        <v>1246</v>
      </c>
      <c r="B1842" s="15" t="s">
        <v>42</v>
      </c>
      <c r="C1842" s="15" t="s">
        <v>19</v>
      </c>
      <c r="D1842" s="3" t="n">
        <v>0.597222222222222</v>
      </c>
      <c r="E1842" s="3" t="n">
        <v>0.673611111111111</v>
      </c>
      <c r="G1842" s="1" t="s">
        <v>422</v>
      </c>
      <c r="H1842" s="15" t="s">
        <v>339</v>
      </c>
      <c r="I1842" s="4" t="n">
        <v>850</v>
      </c>
      <c r="J1842" s="4" t="n">
        <v>20300</v>
      </c>
      <c r="K1842" s="5" t="n">
        <v>23.8823529411765</v>
      </c>
    </row>
    <row r="1843" customFormat="false" ht="13.5" hidden="false" customHeight="false" outlineLevel="0" collapsed="false">
      <c r="A1843" s="2" t="n">
        <v>1247</v>
      </c>
      <c r="B1843" s="15" t="s">
        <v>42</v>
      </c>
      <c r="C1843" s="15" t="s">
        <v>19</v>
      </c>
      <c r="D1843" s="3" t="n">
        <v>0.597222222222222</v>
      </c>
      <c r="E1843" s="3" t="n">
        <v>0.673611111111111</v>
      </c>
      <c r="G1843" s="1" t="s">
        <v>422</v>
      </c>
      <c r="H1843" s="15" t="s">
        <v>340</v>
      </c>
      <c r="I1843" s="4" t="n">
        <v>850</v>
      </c>
      <c r="J1843" s="4" t="n">
        <v>26300</v>
      </c>
      <c r="K1843" s="5" t="n">
        <v>30.9411764705882</v>
      </c>
    </row>
    <row r="1844" customFormat="false" ht="13.5" hidden="false" customHeight="false" outlineLevel="0" collapsed="false">
      <c r="A1844" s="2" t="n">
        <v>1248</v>
      </c>
      <c r="B1844" s="15" t="s">
        <v>42</v>
      </c>
      <c r="C1844" s="15" t="s">
        <v>19</v>
      </c>
      <c r="D1844" s="3" t="n">
        <v>0.597222222222222</v>
      </c>
      <c r="E1844" s="3" t="n">
        <v>0.673611111111111</v>
      </c>
      <c r="G1844" s="1" t="s">
        <v>422</v>
      </c>
      <c r="H1844" s="15" t="s">
        <v>114</v>
      </c>
      <c r="I1844" s="4" t="n">
        <v>2101</v>
      </c>
      <c r="J1844" s="4" t="n">
        <v>59100</v>
      </c>
      <c r="K1844" s="5" t="n">
        <v>28.1294621608758</v>
      </c>
    </row>
    <row r="1845" customFormat="false" ht="13.5" hidden="false" customHeight="false" outlineLevel="0" collapsed="false">
      <c r="A1845" s="2" t="n">
        <v>1249</v>
      </c>
      <c r="B1845" s="15" t="s">
        <v>42</v>
      </c>
      <c r="C1845" s="15" t="s">
        <v>19</v>
      </c>
      <c r="D1845" s="3" t="n">
        <v>0.597222222222222</v>
      </c>
      <c r="E1845" s="3" t="n">
        <v>0.673611111111111</v>
      </c>
      <c r="G1845" s="1" t="s">
        <v>422</v>
      </c>
      <c r="H1845" s="15" t="s">
        <v>96</v>
      </c>
      <c r="I1845" s="4" t="n">
        <v>1817</v>
      </c>
      <c r="J1845" s="4" t="n">
        <v>43000</v>
      </c>
      <c r="K1845" s="5" t="n">
        <v>23.6653824986241</v>
      </c>
    </row>
    <row r="1846" customFormat="false" ht="13.5" hidden="false" customHeight="false" outlineLevel="0" collapsed="false">
      <c r="A1846" s="2" t="n">
        <v>1250</v>
      </c>
      <c r="B1846" s="15" t="s">
        <v>42</v>
      </c>
      <c r="C1846" s="15" t="s">
        <v>19</v>
      </c>
      <c r="D1846" s="3" t="n">
        <v>0.625</v>
      </c>
      <c r="E1846" s="3" t="n">
        <v>0.701388888888889</v>
      </c>
      <c r="G1846" s="1" t="s">
        <v>423</v>
      </c>
      <c r="H1846" s="15" t="s">
        <v>109</v>
      </c>
      <c r="I1846" s="4" t="n">
        <v>1534</v>
      </c>
      <c r="J1846" s="4" t="n">
        <v>44300</v>
      </c>
      <c r="K1846" s="5" t="n">
        <v>28.8787483702738</v>
      </c>
    </row>
    <row r="1847" customFormat="false" ht="13.5" hidden="false" customHeight="false" outlineLevel="0" collapsed="false">
      <c r="A1847" s="2" t="n">
        <v>1251</v>
      </c>
      <c r="B1847" s="15" t="s">
        <v>42</v>
      </c>
      <c r="C1847" s="15" t="s">
        <v>19</v>
      </c>
      <c r="D1847" s="3" t="n">
        <v>0.625</v>
      </c>
      <c r="E1847" s="3" t="n">
        <v>0.701388888888889</v>
      </c>
      <c r="G1847" s="1" t="s">
        <v>423</v>
      </c>
      <c r="H1847" s="15" t="s">
        <v>131</v>
      </c>
      <c r="I1847" s="4" t="n">
        <v>1250</v>
      </c>
      <c r="J1847" s="4" t="n">
        <v>28700</v>
      </c>
      <c r="K1847" s="5" t="n">
        <v>22.96</v>
      </c>
    </row>
    <row r="1848" customFormat="false" ht="13.5" hidden="false" customHeight="false" outlineLevel="0" collapsed="false">
      <c r="A1848" s="2" t="n">
        <v>1252</v>
      </c>
      <c r="B1848" s="15" t="s">
        <v>42</v>
      </c>
      <c r="C1848" s="15" t="s">
        <v>19</v>
      </c>
      <c r="D1848" s="3" t="n">
        <v>0.625</v>
      </c>
      <c r="E1848" s="3" t="n">
        <v>0.701388888888889</v>
      </c>
      <c r="G1848" s="1" t="s">
        <v>423</v>
      </c>
      <c r="H1848" s="15" t="s">
        <v>144</v>
      </c>
      <c r="I1848" s="4" t="n">
        <v>1250</v>
      </c>
      <c r="J1848" s="4" t="n">
        <v>31000</v>
      </c>
      <c r="K1848" s="5" t="n">
        <v>24.8</v>
      </c>
    </row>
    <row r="1849" customFormat="false" ht="13.5" hidden="false" customHeight="false" outlineLevel="0" collapsed="false">
      <c r="A1849" s="2" t="n">
        <v>1253</v>
      </c>
      <c r="B1849" s="15" t="s">
        <v>42</v>
      </c>
      <c r="C1849" s="15" t="s">
        <v>19</v>
      </c>
      <c r="D1849" s="3" t="n">
        <v>0.625</v>
      </c>
      <c r="E1849" s="3" t="n">
        <v>0.701388888888889</v>
      </c>
      <c r="G1849" s="1" t="s">
        <v>423</v>
      </c>
      <c r="H1849" s="15" t="s">
        <v>22</v>
      </c>
      <c r="I1849" s="4" t="n">
        <v>850</v>
      </c>
      <c r="J1849" s="4" t="n">
        <v>14900</v>
      </c>
      <c r="K1849" s="5" t="n">
        <v>17.5294117647059</v>
      </c>
    </row>
    <row r="1850" customFormat="false" ht="13.5" hidden="false" customHeight="false" outlineLevel="0" collapsed="false">
      <c r="A1850" s="2" t="n">
        <v>1254</v>
      </c>
      <c r="B1850" s="15" t="s">
        <v>42</v>
      </c>
      <c r="C1850" s="15" t="s">
        <v>19</v>
      </c>
      <c r="D1850" s="3" t="n">
        <v>0.625</v>
      </c>
      <c r="E1850" s="3" t="n">
        <v>0.701388888888889</v>
      </c>
      <c r="G1850" s="1" t="s">
        <v>423</v>
      </c>
      <c r="H1850" s="15" t="s">
        <v>338</v>
      </c>
      <c r="I1850" s="4" t="n">
        <v>850</v>
      </c>
      <c r="J1850" s="4" t="n">
        <v>20900</v>
      </c>
      <c r="K1850" s="5" t="n">
        <v>24.5882352941176</v>
      </c>
    </row>
    <row r="1851" customFormat="false" ht="13.5" hidden="false" customHeight="false" outlineLevel="0" collapsed="false">
      <c r="A1851" s="2" t="n">
        <v>1255</v>
      </c>
      <c r="B1851" s="15" t="s">
        <v>42</v>
      </c>
      <c r="C1851" s="15" t="s">
        <v>19</v>
      </c>
      <c r="D1851" s="3" t="n">
        <v>0.625</v>
      </c>
      <c r="E1851" s="3" t="n">
        <v>0.701388888888889</v>
      </c>
      <c r="G1851" s="1" t="s">
        <v>423</v>
      </c>
      <c r="H1851" s="15" t="s">
        <v>339</v>
      </c>
      <c r="I1851" s="4" t="n">
        <v>850</v>
      </c>
      <c r="J1851" s="4" t="n">
        <v>22000</v>
      </c>
      <c r="K1851" s="5" t="n">
        <v>25.8823529411765</v>
      </c>
    </row>
    <row r="1852" customFormat="false" ht="13.5" hidden="false" customHeight="false" outlineLevel="0" collapsed="false">
      <c r="A1852" s="2" t="n">
        <v>1256</v>
      </c>
      <c r="B1852" s="15" t="s">
        <v>42</v>
      </c>
      <c r="C1852" s="15" t="s">
        <v>19</v>
      </c>
      <c r="D1852" s="3" t="n">
        <v>0.625</v>
      </c>
      <c r="E1852" s="3" t="n">
        <v>0.701388888888889</v>
      </c>
      <c r="G1852" s="1" t="s">
        <v>423</v>
      </c>
      <c r="H1852" s="15" t="s">
        <v>340</v>
      </c>
      <c r="I1852" s="4" t="n">
        <v>850</v>
      </c>
      <c r="J1852" s="4" t="n">
        <v>26500</v>
      </c>
      <c r="K1852" s="5" t="n">
        <v>31.1764705882353</v>
      </c>
    </row>
    <row r="1853" customFormat="false" ht="13.5" hidden="false" customHeight="false" outlineLevel="0" collapsed="false">
      <c r="A1853" s="2" t="n">
        <v>1257</v>
      </c>
      <c r="B1853" s="15" t="s">
        <v>42</v>
      </c>
      <c r="C1853" s="15" t="s">
        <v>19</v>
      </c>
      <c r="D1853" s="3" t="n">
        <v>0.625</v>
      </c>
      <c r="E1853" s="3" t="n">
        <v>0.701388888888889</v>
      </c>
      <c r="G1853" s="1" t="s">
        <v>423</v>
      </c>
      <c r="H1853" s="15" t="s">
        <v>114</v>
      </c>
      <c r="I1853" s="4" t="n">
        <v>2101</v>
      </c>
      <c r="J1853" s="4" t="n">
        <v>59100</v>
      </c>
      <c r="K1853" s="5" t="n">
        <v>28.1294621608758</v>
      </c>
    </row>
    <row r="1854" customFormat="false" ht="13.5" hidden="false" customHeight="false" outlineLevel="0" collapsed="false">
      <c r="A1854" s="2" t="n">
        <v>1258</v>
      </c>
      <c r="B1854" s="15" t="s">
        <v>42</v>
      </c>
      <c r="C1854" s="15" t="s">
        <v>19</v>
      </c>
      <c r="D1854" s="3" t="n">
        <v>0.625</v>
      </c>
      <c r="E1854" s="3" t="n">
        <v>0.701388888888889</v>
      </c>
      <c r="G1854" s="1" t="s">
        <v>423</v>
      </c>
      <c r="H1854" s="15" t="s">
        <v>96</v>
      </c>
      <c r="I1854" s="4" t="n">
        <v>1817</v>
      </c>
      <c r="J1854" s="4" t="n">
        <v>43000</v>
      </c>
      <c r="K1854" s="5" t="n">
        <v>23.6653824986241</v>
      </c>
    </row>
    <row r="1855" customFormat="false" ht="13.5" hidden="false" customHeight="false" outlineLevel="0" collapsed="false">
      <c r="A1855" s="2" t="n">
        <v>1259</v>
      </c>
      <c r="B1855" s="15" t="s">
        <v>42</v>
      </c>
      <c r="C1855" s="15" t="s">
        <v>19</v>
      </c>
      <c r="D1855" s="3" t="n">
        <v>0.659722222222222</v>
      </c>
      <c r="E1855" s="3" t="n">
        <v>0.739583333333333</v>
      </c>
      <c r="G1855" s="1" t="s">
        <v>424</v>
      </c>
      <c r="H1855" s="15" t="s">
        <v>109</v>
      </c>
      <c r="I1855" s="4" t="n">
        <v>1534</v>
      </c>
      <c r="J1855" s="4" t="n">
        <v>44300</v>
      </c>
      <c r="K1855" s="5" t="n">
        <v>28.8787483702738</v>
      </c>
    </row>
    <row r="1856" customFormat="false" ht="13.5" hidden="false" customHeight="false" outlineLevel="0" collapsed="false">
      <c r="A1856" s="2" t="n">
        <v>1260</v>
      </c>
      <c r="B1856" s="15" t="s">
        <v>42</v>
      </c>
      <c r="C1856" s="15" t="s">
        <v>19</v>
      </c>
      <c r="D1856" s="3" t="n">
        <v>0.659722222222222</v>
      </c>
      <c r="E1856" s="3" t="n">
        <v>0.739583333333333</v>
      </c>
      <c r="G1856" s="1" t="s">
        <v>424</v>
      </c>
      <c r="H1856" s="15" t="s">
        <v>131</v>
      </c>
      <c r="I1856" s="4" t="n">
        <v>1250</v>
      </c>
      <c r="J1856" s="4" t="n">
        <v>28700</v>
      </c>
      <c r="K1856" s="5" t="n">
        <v>22.96</v>
      </c>
    </row>
    <row r="1857" customFormat="false" ht="13.5" hidden="false" customHeight="false" outlineLevel="0" collapsed="false">
      <c r="A1857" s="2" t="n">
        <v>1261</v>
      </c>
      <c r="B1857" s="15" t="s">
        <v>42</v>
      </c>
      <c r="C1857" s="15" t="s">
        <v>19</v>
      </c>
      <c r="D1857" s="3" t="n">
        <v>0.659722222222222</v>
      </c>
      <c r="E1857" s="3" t="n">
        <v>0.739583333333333</v>
      </c>
      <c r="G1857" s="1" t="s">
        <v>424</v>
      </c>
      <c r="H1857" s="15" t="s">
        <v>144</v>
      </c>
      <c r="I1857" s="4" t="n">
        <v>1250</v>
      </c>
      <c r="J1857" s="4" t="n">
        <v>31000</v>
      </c>
      <c r="K1857" s="5" t="n">
        <v>24.8</v>
      </c>
    </row>
    <row r="1858" customFormat="false" ht="13.5" hidden="false" customHeight="false" outlineLevel="0" collapsed="false">
      <c r="A1858" s="2" t="n">
        <v>1262</v>
      </c>
      <c r="B1858" s="15" t="s">
        <v>42</v>
      </c>
      <c r="C1858" s="15" t="s">
        <v>19</v>
      </c>
      <c r="D1858" s="3" t="n">
        <v>0.659722222222222</v>
      </c>
      <c r="E1858" s="3" t="n">
        <v>0.739583333333333</v>
      </c>
      <c r="G1858" s="1" t="s">
        <v>424</v>
      </c>
      <c r="H1858" s="15" t="s">
        <v>22</v>
      </c>
      <c r="I1858" s="4" t="n">
        <v>850</v>
      </c>
      <c r="J1858" s="4" t="n">
        <v>14500</v>
      </c>
      <c r="K1858" s="5" t="n">
        <v>17.0588235294118</v>
      </c>
    </row>
    <row r="1859" customFormat="false" ht="13.5" hidden="false" customHeight="false" outlineLevel="0" collapsed="false">
      <c r="A1859" s="2" t="n">
        <v>1263</v>
      </c>
      <c r="B1859" s="15" t="s">
        <v>42</v>
      </c>
      <c r="C1859" s="15" t="s">
        <v>19</v>
      </c>
      <c r="D1859" s="3" t="n">
        <v>0.659722222222222</v>
      </c>
      <c r="E1859" s="3" t="n">
        <v>0.739583333333333</v>
      </c>
      <c r="G1859" s="1" t="s">
        <v>424</v>
      </c>
      <c r="H1859" s="15" t="s">
        <v>338</v>
      </c>
      <c r="I1859" s="4" t="n">
        <v>850</v>
      </c>
      <c r="J1859" s="4" t="n">
        <v>15500</v>
      </c>
      <c r="K1859" s="5" t="n">
        <v>18.2352941176471</v>
      </c>
    </row>
    <row r="1860" customFormat="false" ht="13.5" hidden="false" customHeight="false" outlineLevel="0" collapsed="false">
      <c r="A1860" s="2" t="n">
        <v>1264</v>
      </c>
      <c r="B1860" s="15" t="s">
        <v>42</v>
      </c>
      <c r="C1860" s="15" t="s">
        <v>19</v>
      </c>
      <c r="D1860" s="3" t="n">
        <v>0.659722222222222</v>
      </c>
      <c r="E1860" s="3" t="n">
        <v>0.739583333333333</v>
      </c>
      <c r="G1860" s="1" t="s">
        <v>424</v>
      </c>
      <c r="H1860" s="15" t="s">
        <v>339</v>
      </c>
      <c r="I1860" s="4" t="n">
        <v>850</v>
      </c>
      <c r="J1860" s="4" t="n">
        <v>22000</v>
      </c>
      <c r="K1860" s="5" t="n">
        <v>25.8823529411765</v>
      </c>
    </row>
    <row r="1861" customFormat="false" ht="13.5" hidden="false" customHeight="false" outlineLevel="0" collapsed="false">
      <c r="A1861" s="2" t="n">
        <v>1265</v>
      </c>
      <c r="B1861" s="15" t="s">
        <v>42</v>
      </c>
      <c r="C1861" s="15" t="s">
        <v>19</v>
      </c>
      <c r="D1861" s="3" t="n">
        <v>0.659722222222222</v>
      </c>
      <c r="E1861" s="3" t="n">
        <v>0.739583333333333</v>
      </c>
      <c r="G1861" s="1" t="s">
        <v>424</v>
      </c>
      <c r="H1861" s="15" t="s">
        <v>340</v>
      </c>
      <c r="I1861" s="4" t="n">
        <v>850</v>
      </c>
      <c r="J1861" s="4" t="n">
        <v>26900</v>
      </c>
      <c r="K1861" s="5" t="n">
        <v>31.6470588235294</v>
      </c>
    </row>
    <row r="1862" customFormat="false" ht="13.5" hidden="false" customHeight="false" outlineLevel="0" collapsed="false">
      <c r="A1862" s="2" t="n">
        <v>1266</v>
      </c>
      <c r="B1862" s="15" t="s">
        <v>42</v>
      </c>
      <c r="C1862" s="15" t="s">
        <v>19</v>
      </c>
      <c r="D1862" s="3" t="n">
        <v>0.659722222222222</v>
      </c>
      <c r="E1862" s="3" t="n">
        <v>0.739583333333333</v>
      </c>
      <c r="G1862" s="1" t="s">
        <v>424</v>
      </c>
      <c r="H1862" s="15" t="s">
        <v>114</v>
      </c>
      <c r="I1862" s="4" t="n">
        <v>2101</v>
      </c>
      <c r="J1862" s="4" t="n">
        <v>59100</v>
      </c>
      <c r="K1862" s="5" t="n">
        <v>28.1294621608758</v>
      </c>
    </row>
    <row r="1863" customFormat="false" ht="13.5" hidden="false" customHeight="false" outlineLevel="0" collapsed="false">
      <c r="A1863" s="2" t="n">
        <v>1267</v>
      </c>
      <c r="B1863" s="15" t="s">
        <v>42</v>
      </c>
      <c r="C1863" s="15" t="s">
        <v>19</v>
      </c>
      <c r="D1863" s="3" t="n">
        <v>0.659722222222222</v>
      </c>
      <c r="E1863" s="3" t="n">
        <v>0.739583333333333</v>
      </c>
      <c r="G1863" s="1" t="s">
        <v>424</v>
      </c>
      <c r="H1863" s="15" t="s">
        <v>96</v>
      </c>
      <c r="I1863" s="4" t="n">
        <v>1817</v>
      </c>
      <c r="J1863" s="4" t="n">
        <v>43000</v>
      </c>
      <c r="K1863" s="5" t="n">
        <v>23.6653824986241</v>
      </c>
    </row>
    <row r="1864" customFormat="false" ht="13.5" hidden="false" customHeight="false" outlineLevel="0" collapsed="false">
      <c r="A1864" s="2" t="n">
        <v>1268</v>
      </c>
      <c r="B1864" s="15" t="s">
        <v>42</v>
      </c>
      <c r="C1864" s="15" t="s">
        <v>19</v>
      </c>
      <c r="D1864" s="3" t="n">
        <v>0.663194444444444</v>
      </c>
      <c r="E1864" s="3" t="n">
        <v>0.743055555555555</v>
      </c>
      <c r="G1864" s="1" t="s">
        <v>425</v>
      </c>
      <c r="H1864" s="15" t="s">
        <v>109</v>
      </c>
      <c r="I1864" s="4" t="n">
        <v>1534</v>
      </c>
      <c r="J1864" s="4" t="n">
        <v>44300</v>
      </c>
      <c r="K1864" s="5" t="n">
        <v>28.8787483702738</v>
      </c>
    </row>
    <row r="1865" customFormat="false" ht="13.5" hidden="false" customHeight="false" outlineLevel="0" collapsed="false">
      <c r="A1865" s="2" t="n">
        <v>1269</v>
      </c>
      <c r="B1865" s="15" t="s">
        <v>42</v>
      </c>
      <c r="C1865" s="15" t="s">
        <v>19</v>
      </c>
      <c r="D1865" s="3" t="n">
        <v>0.663194444444444</v>
      </c>
      <c r="E1865" s="3" t="n">
        <v>0.743055555555555</v>
      </c>
      <c r="G1865" s="1" t="s">
        <v>425</v>
      </c>
      <c r="H1865" s="15" t="s">
        <v>131</v>
      </c>
      <c r="I1865" s="4" t="n">
        <v>1250</v>
      </c>
      <c r="J1865" s="4" t="n">
        <v>28700</v>
      </c>
      <c r="K1865" s="5" t="n">
        <v>22.96</v>
      </c>
    </row>
    <row r="1866" customFormat="false" ht="13.5" hidden="false" customHeight="false" outlineLevel="0" collapsed="false">
      <c r="A1866" s="2" t="n">
        <v>1270</v>
      </c>
      <c r="B1866" s="15" t="s">
        <v>42</v>
      </c>
      <c r="C1866" s="15" t="s">
        <v>19</v>
      </c>
      <c r="D1866" s="3" t="n">
        <v>0.663194444444444</v>
      </c>
      <c r="E1866" s="3" t="n">
        <v>0.743055555555555</v>
      </c>
      <c r="G1866" s="1" t="s">
        <v>425</v>
      </c>
      <c r="H1866" s="15" t="s">
        <v>144</v>
      </c>
      <c r="I1866" s="4" t="n">
        <v>1250</v>
      </c>
      <c r="J1866" s="4" t="n">
        <v>31000</v>
      </c>
      <c r="K1866" s="5" t="n">
        <v>24.8</v>
      </c>
    </row>
    <row r="1867" customFormat="false" ht="13.5" hidden="false" customHeight="false" outlineLevel="0" collapsed="false">
      <c r="A1867" s="2" t="n">
        <v>1271</v>
      </c>
      <c r="B1867" s="15" t="s">
        <v>42</v>
      </c>
      <c r="C1867" s="15" t="s">
        <v>19</v>
      </c>
      <c r="D1867" s="3" t="n">
        <v>0.663194444444444</v>
      </c>
      <c r="E1867" s="3" t="n">
        <v>0.743055555555555</v>
      </c>
      <c r="G1867" s="1" t="s">
        <v>425</v>
      </c>
      <c r="H1867" s="15" t="s">
        <v>22</v>
      </c>
      <c r="I1867" s="4" t="n">
        <v>850</v>
      </c>
      <c r="J1867" s="4" t="n">
        <v>14500</v>
      </c>
      <c r="K1867" s="5" t="n">
        <v>17.0588235294118</v>
      </c>
    </row>
    <row r="1868" customFormat="false" ht="13.5" hidden="false" customHeight="false" outlineLevel="0" collapsed="false">
      <c r="A1868" s="2" t="n">
        <v>1272</v>
      </c>
      <c r="B1868" s="15" t="s">
        <v>42</v>
      </c>
      <c r="C1868" s="15" t="s">
        <v>19</v>
      </c>
      <c r="D1868" s="3" t="n">
        <v>0.663194444444444</v>
      </c>
      <c r="E1868" s="3" t="n">
        <v>0.743055555555555</v>
      </c>
      <c r="G1868" s="1" t="s">
        <v>425</v>
      </c>
      <c r="H1868" s="15" t="s">
        <v>338</v>
      </c>
      <c r="I1868" s="4" t="n">
        <v>850</v>
      </c>
      <c r="J1868" s="4" t="n">
        <v>15500</v>
      </c>
      <c r="K1868" s="5" t="n">
        <v>18.2352941176471</v>
      </c>
    </row>
    <row r="1869" customFormat="false" ht="13.5" hidden="false" customHeight="false" outlineLevel="0" collapsed="false">
      <c r="A1869" s="2" t="n">
        <v>1273</v>
      </c>
      <c r="B1869" s="15" t="s">
        <v>42</v>
      </c>
      <c r="C1869" s="15" t="s">
        <v>19</v>
      </c>
      <c r="D1869" s="3" t="n">
        <v>0.663194444444444</v>
      </c>
      <c r="E1869" s="3" t="n">
        <v>0.743055555555555</v>
      </c>
      <c r="G1869" s="1" t="s">
        <v>425</v>
      </c>
      <c r="H1869" s="15" t="s">
        <v>339</v>
      </c>
      <c r="I1869" s="4" t="n">
        <v>850</v>
      </c>
      <c r="J1869" s="4" t="n">
        <v>22000</v>
      </c>
      <c r="K1869" s="5" t="n">
        <v>25.8823529411765</v>
      </c>
    </row>
    <row r="1870" customFormat="false" ht="13.5" hidden="false" customHeight="false" outlineLevel="0" collapsed="false">
      <c r="A1870" s="2" t="n">
        <v>1274</v>
      </c>
      <c r="B1870" s="15" t="s">
        <v>42</v>
      </c>
      <c r="C1870" s="15" t="s">
        <v>19</v>
      </c>
      <c r="D1870" s="3" t="n">
        <v>0.663194444444444</v>
      </c>
      <c r="E1870" s="3" t="n">
        <v>0.743055555555555</v>
      </c>
      <c r="G1870" s="1" t="s">
        <v>425</v>
      </c>
      <c r="H1870" s="15" t="s">
        <v>340</v>
      </c>
      <c r="I1870" s="4" t="n">
        <v>850</v>
      </c>
      <c r="J1870" s="4" t="n">
        <v>26900</v>
      </c>
      <c r="K1870" s="5" t="n">
        <v>31.6470588235294</v>
      </c>
    </row>
    <row r="1871" customFormat="false" ht="13.5" hidden="false" customHeight="false" outlineLevel="0" collapsed="false">
      <c r="A1871" s="2" t="n">
        <v>1275</v>
      </c>
      <c r="B1871" s="15" t="s">
        <v>42</v>
      </c>
      <c r="C1871" s="15" t="s">
        <v>19</v>
      </c>
      <c r="D1871" s="3" t="n">
        <v>0.684027777777778</v>
      </c>
      <c r="E1871" s="3" t="n">
        <v>0.763888888888889</v>
      </c>
      <c r="G1871" s="1" t="s">
        <v>426</v>
      </c>
      <c r="H1871" s="15" t="s">
        <v>109</v>
      </c>
      <c r="I1871" s="4" t="n">
        <v>1534</v>
      </c>
      <c r="J1871" s="4" t="n">
        <v>44300</v>
      </c>
      <c r="K1871" s="5" t="n">
        <v>28.8787483702738</v>
      </c>
    </row>
    <row r="1872" customFormat="false" ht="13.5" hidden="false" customHeight="false" outlineLevel="0" collapsed="false">
      <c r="A1872" s="2" t="n">
        <v>1276</v>
      </c>
      <c r="B1872" s="15" t="s">
        <v>42</v>
      </c>
      <c r="C1872" s="15" t="s">
        <v>19</v>
      </c>
      <c r="D1872" s="3" t="n">
        <v>0.684027777777778</v>
      </c>
      <c r="E1872" s="3" t="n">
        <v>0.763888888888889</v>
      </c>
      <c r="G1872" s="1" t="s">
        <v>426</v>
      </c>
      <c r="H1872" s="15" t="s">
        <v>131</v>
      </c>
      <c r="I1872" s="4" t="n">
        <v>1250</v>
      </c>
      <c r="J1872" s="4" t="n">
        <v>28700</v>
      </c>
      <c r="K1872" s="5" t="n">
        <v>22.96</v>
      </c>
    </row>
    <row r="1873" customFormat="false" ht="13.5" hidden="false" customHeight="false" outlineLevel="0" collapsed="false">
      <c r="A1873" s="2" t="n">
        <v>1277</v>
      </c>
      <c r="B1873" s="15" t="s">
        <v>42</v>
      </c>
      <c r="C1873" s="15" t="s">
        <v>19</v>
      </c>
      <c r="D1873" s="3" t="n">
        <v>0.684027777777778</v>
      </c>
      <c r="E1873" s="3" t="n">
        <v>0.763888888888889</v>
      </c>
      <c r="G1873" s="1" t="s">
        <v>426</v>
      </c>
      <c r="H1873" s="15" t="s">
        <v>144</v>
      </c>
      <c r="I1873" s="4" t="n">
        <v>1250</v>
      </c>
      <c r="J1873" s="4" t="n">
        <v>31000</v>
      </c>
      <c r="K1873" s="5" t="n">
        <v>24.8</v>
      </c>
    </row>
    <row r="1874" customFormat="false" ht="13.5" hidden="false" customHeight="false" outlineLevel="0" collapsed="false">
      <c r="A1874" s="2" t="n">
        <v>1278</v>
      </c>
      <c r="B1874" s="15" t="s">
        <v>42</v>
      </c>
      <c r="C1874" s="15" t="s">
        <v>19</v>
      </c>
      <c r="D1874" s="3" t="n">
        <v>0.684027777777778</v>
      </c>
      <c r="E1874" s="3" t="n">
        <v>0.763888888888889</v>
      </c>
      <c r="G1874" s="1" t="s">
        <v>426</v>
      </c>
      <c r="H1874" s="15" t="s">
        <v>22</v>
      </c>
      <c r="I1874" s="4" t="n">
        <v>850</v>
      </c>
      <c r="J1874" s="4" t="n">
        <v>14900</v>
      </c>
      <c r="K1874" s="5" t="n">
        <v>17.5294117647059</v>
      </c>
    </row>
    <row r="1875" customFormat="false" ht="13.5" hidden="false" customHeight="false" outlineLevel="0" collapsed="false">
      <c r="A1875" s="2" t="n">
        <v>1279</v>
      </c>
      <c r="B1875" s="15" t="s">
        <v>42</v>
      </c>
      <c r="C1875" s="15" t="s">
        <v>19</v>
      </c>
      <c r="D1875" s="3" t="n">
        <v>0.684027777777778</v>
      </c>
      <c r="E1875" s="3" t="n">
        <v>0.763888888888889</v>
      </c>
      <c r="G1875" s="1" t="s">
        <v>426</v>
      </c>
      <c r="H1875" s="15" t="s">
        <v>338</v>
      </c>
      <c r="I1875" s="4" t="n">
        <v>850</v>
      </c>
      <c r="J1875" s="4" t="n">
        <v>20900</v>
      </c>
      <c r="K1875" s="5" t="n">
        <v>24.5882352941176</v>
      </c>
    </row>
    <row r="1876" customFormat="false" ht="13.5" hidden="false" customHeight="false" outlineLevel="0" collapsed="false">
      <c r="A1876" s="2" t="n">
        <v>1280</v>
      </c>
      <c r="B1876" s="15" t="s">
        <v>42</v>
      </c>
      <c r="C1876" s="15" t="s">
        <v>19</v>
      </c>
      <c r="D1876" s="3" t="n">
        <v>0.684027777777778</v>
      </c>
      <c r="E1876" s="3" t="n">
        <v>0.763888888888889</v>
      </c>
      <c r="G1876" s="1" t="s">
        <v>426</v>
      </c>
      <c r="H1876" s="15" t="s">
        <v>339</v>
      </c>
      <c r="I1876" s="4" t="n">
        <v>850</v>
      </c>
      <c r="J1876" s="4" t="n">
        <v>22000</v>
      </c>
      <c r="K1876" s="5" t="n">
        <v>25.8823529411765</v>
      </c>
    </row>
    <row r="1877" customFormat="false" ht="13.5" hidden="false" customHeight="false" outlineLevel="0" collapsed="false">
      <c r="A1877" s="2" t="n">
        <v>1281</v>
      </c>
      <c r="B1877" s="15" t="s">
        <v>42</v>
      </c>
      <c r="C1877" s="15" t="s">
        <v>19</v>
      </c>
      <c r="D1877" s="3" t="n">
        <v>0.684027777777778</v>
      </c>
      <c r="E1877" s="3" t="n">
        <v>0.763888888888889</v>
      </c>
      <c r="G1877" s="1" t="s">
        <v>426</v>
      </c>
      <c r="H1877" s="15" t="s">
        <v>340</v>
      </c>
      <c r="I1877" s="4" t="n">
        <v>850</v>
      </c>
      <c r="J1877" s="4" t="n">
        <v>26900</v>
      </c>
      <c r="K1877" s="5" t="n">
        <v>31.6470588235294</v>
      </c>
    </row>
    <row r="1878" customFormat="false" ht="13.5" hidden="false" customHeight="false" outlineLevel="0" collapsed="false">
      <c r="A1878" s="2" t="n">
        <v>1282</v>
      </c>
      <c r="B1878" s="15" t="s">
        <v>42</v>
      </c>
      <c r="C1878" s="15" t="s">
        <v>19</v>
      </c>
      <c r="D1878" s="3" t="n">
        <v>0.684027777777778</v>
      </c>
      <c r="E1878" s="3" t="n">
        <v>0.763888888888889</v>
      </c>
      <c r="G1878" s="1" t="s">
        <v>426</v>
      </c>
      <c r="H1878" s="15" t="s">
        <v>114</v>
      </c>
      <c r="I1878" s="4" t="n">
        <v>2101</v>
      </c>
      <c r="J1878" s="4" t="n">
        <v>59100</v>
      </c>
      <c r="K1878" s="5" t="n">
        <v>28.1294621608758</v>
      </c>
    </row>
    <row r="1879" customFormat="false" ht="13.5" hidden="false" customHeight="false" outlineLevel="0" collapsed="false">
      <c r="A1879" s="2" t="n">
        <v>1283</v>
      </c>
      <c r="B1879" s="15" t="s">
        <v>42</v>
      </c>
      <c r="C1879" s="15" t="s">
        <v>19</v>
      </c>
      <c r="D1879" s="3" t="n">
        <v>0.684027777777778</v>
      </c>
      <c r="E1879" s="3" t="n">
        <v>0.763888888888889</v>
      </c>
      <c r="G1879" s="1" t="s">
        <v>426</v>
      </c>
      <c r="H1879" s="15" t="s">
        <v>96</v>
      </c>
      <c r="I1879" s="4" t="n">
        <v>1817</v>
      </c>
      <c r="J1879" s="4" t="n">
        <v>43000</v>
      </c>
      <c r="K1879" s="5" t="n">
        <v>23.6653824986241</v>
      </c>
    </row>
    <row r="1880" customFormat="false" ht="13.5" hidden="false" customHeight="false" outlineLevel="0" collapsed="false">
      <c r="A1880" s="2" t="n">
        <v>1284</v>
      </c>
      <c r="B1880" s="15" t="s">
        <v>42</v>
      </c>
      <c r="C1880" s="15" t="s">
        <v>19</v>
      </c>
      <c r="D1880" s="3" t="n">
        <v>0.708333333333333</v>
      </c>
      <c r="E1880" s="3" t="n">
        <v>0.788194444444445</v>
      </c>
      <c r="G1880" s="1" t="s">
        <v>427</v>
      </c>
      <c r="H1880" s="15" t="s">
        <v>109</v>
      </c>
      <c r="I1880" s="4" t="n">
        <v>1534</v>
      </c>
      <c r="J1880" s="4" t="n">
        <v>44300</v>
      </c>
      <c r="K1880" s="5" t="n">
        <v>28.8787483702738</v>
      </c>
    </row>
    <row r="1881" customFormat="false" ht="13.5" hidden="false" customHeight="false" outlineLevel="0" collapsed="false">
      <c r="A1881" s="2" t="n">
        <v>1285</v>
      </c>
      <c r="B1881" s="15" t="s">
        <v>42</v>
      </c>
      <c r="C1881" s="15" t="s">
        <v>19</v>
      </c>
      <c r="D1881" s="3" t="n">
        <v>0.708333333333333</v>
      </c>
      <c r="E1881" s="3" t="n">
        <v>0.788194444444445</v>
      </c>
      <c r="G1881" s="1" t="s">
        <v>427</v>
      </c>
      <c r="H1881" s="15" t="s">
        <v>131</v>
      </c>
      <c r="I1881" s="4" t="n">
        <v>1250</v>
      </c>
      <c r="J1881" s="4" t="n">
        <v>28700</v>
      </c>
      <c r="K1881" s="5" t="n">
        <v>22.96</v>
      </c>
    </row>
    <row r="1882" customFormat="false" ht="13.5" hidden="false" customHeight="false" outlineLevel="0" collapsed="false">
      <c r="A1882" s="2" t="n">
        <v>1286</v>
      </c>
      <c r="B1882" s="15" t="s">
        <v>42</v>
      </c>
      <c r="C1882" s="15" t="s">
        <v>19</v>
      </c>
      <c r="D1882" s="3" t="n">
        <v>0.708333333333333</v>
      </c>
      <c r="E1882" s="3" t="n">
        <v>0.788194444444445</v>
      </c>
      <c r="G1882" s="1" t="s">
        <v>427</v>
      </c>
      <c r="H1882" s="15" t="s">
        <v>144</v>
      </c>
      <c r="I1882" s="4" t="n">
        <v>1250</v>
      </c>
      <c r="J1882" s="4" t="n">
        <v>31000</v>
      </c>
      <c r="K1882" s="5" t="n">
        <v>24.8</v>
      </c>
    </row>
    <row r="1883" customFormat="false" ht="13.5" hidden="false" customHeight="false" outlineLevel="0" collapsed="false">
      <c r="A1883" s="2" t="n">
        <v>1287</v>
      </c>
      <c r="B1883" s="15" t="s">
        <v>42</v>
      </c>
      <c r="C1883" s="15" t="s">
        <v>19</v>
      </c>
      <c r="D1883" s="3" t="n">
        <v>0.708333333333333</v>
      </c>
      <c r="E1883" s="3" t="n">
        <v>0.788194444444445</v>
      </c>
      <c r="G1883" s="1" t="s">
        <v>427</v>
      </c>
      <c r="H1883" s="15" t="s">
        <v>22</v>
      </c>
      <c r="I1883" s="4" t="n">
        <v>850</v>
      </c>
      <c r="J1883" s="4" t="n">
        <v>14900</v>
      </c>
      <c r="K1883" s="5" t="n">
        <v>17.5294117647059</v>
      </c>
    </row>
    <row r="1884" customFormat="false" ht="13.5" hidden="false" customHeight="false" outlineLevel="0" collapsed="false">
      <c r="A1884" s="2" t="n">
        <v>1288</v>
      </c>
      <c r="B1884" s="15" t="s">
        <v>42</v>
      </c>
      <c r="C1884" s="15" t="s">
        <v>19</v>
      </c>
      <c r="D1884" s="3" t="n">
        <v>0.708333333333333</v>
      </c>
      <c r="E1884" s="3" t="n">
        <v>0.788194444444445</v>
      </c>
      <c r="G1884" s="1" t="s">
        <v>427</v>
      </c>
      <c r="H1884" s="15" t="s">
        <v>338</v>
      </c>
      <c r="I1884" s="4" t="n">
        <v>850</v>
      </c>
      <c r="J1884" s="4" t="n">
        <v>17900</v>
      </c>
      <c r="K1884" s="5" t="n">
        <v>21.0588235294118</v>
      </c>
    </row>
    <row r="1885" customFormat="false" ht="13.5" hidden="false" customHeight="false" outlineLevel="0" collapsed="false">
      <c r="A1885" s="2" t="n">
        <v>1289</v>
      </c>
      <c r="B1885" s="15" t="s">
        <v>42</v>
      </c>
      <c r="C1885" s="15" t="s">
        <v>19</v>
      </c>
      <c r="D1885" s="3" t="n">
        <v>0.708333333333333</v>
      </c>
      <c r="E1885" s="3" t="n">
        <v>0.788194444444445</v>
      </c>
      <c r="G1885" s="1" t="s">
        <v>427</v>
      </c>
      <c r="H1885" s="15" t="s">
        <v>339</v>
      </c>
      <c r="I1885" s="4" t="n">
        <v>850</v>
      </c>
      <c r="J1885" s="4" t="n">
        <v>20000</v>
      </c>
      <c r="K1885" s="5" t="n">
        <v>23.5294117647059</v>
      </c>
    </row>
    <row r="1886" customFormat="false" ht="13.5" hidden="false" customHeight="false" outlineLevel="0" collapsed="false">
      <c r="A1886" s="2" t="n">
        <v>1290</v>
      </c>
      <c r="B1886" s="15" t="s">
        <v>42</v>
      </c>
      <c r="C1886" s="15" t="s">
        <v>19</v>
      </c>
      <c r="D1886" s="3" t="n">
        <v>0.708333333333333</v>
      </c>
      <c r="E1886" s="3" t="n">
        <v>0.788194444444445</v>
      </c>
      <c r="G1886" s="1" t="s">
        <v>427</v>
      </c>
      <c r="H1886" s="15" t="s">
        <v>340</v>
      </c>
      <c r="I1886" s="4" t="n">
        <v>850</v>
      </c>
      <c r="J1886" s="4" t="n">
        <v>26500</v>
      </c>
      <c r="K1886" s="5" t="n">
        <v>31.1764705882353</v>
      </c>
    </row>
    <row r="1887" customFormat="false" ht="13.5" hidden="false" customHeight="false" outlineLevel="0" collapsed="false">
      <c r="A1887" s="2" t="n">
        <v>1291</v>
      </c>
      <c r="B1887" s="15" t="s">
        <v>42</v>
      </c>
      <c r="C1887" s="15" t="s">
        <v>19</v>
      </c>
      <c r="D1887" s="3" t="n">
        <v>0.708333333333333</v>
      </c>
      <c r="E1887" s="3" t="n">
        <v>0.788194444444445</v>
      </c>
      <c r="G1887" s="1" t="s">
        <v>427</v>
      </c>
      <c r="H1887" s="15" t="s">
        <v>114</v>
      </c>
      <c r="I1887" s="4" t="n">
        <v>2101</v>
      </c>
      <c r="J1887" s="4" t="n">
        <v>59100</v>
      </c>
      <c r="K1887" s="5" t="n">
        <v>28.1294621608758</v>
      </c>
    </row>
    <row r="1888" customFormat="false" ht="13.5" hidden="false" customHeight="false" outlineLevel="0" collapsed="false">
      <c r="A1888" s="2" t="n">
        <v>1292</v>
      </c>
      <c r="B1888" s="15" t="s">
        <v>42</v>
      </c>
      <c r="C1888" s="15" t="s">
        <v>19</v>
      </c>
      <c r="D1888" s="3" t="n">
        <v>0.708333333333333</v>
      </c>
      <c r="E1888" s="3" t="n">
        <v>0.788194444444445</v>
      </c>
      <c r="G1888" s="1" t="s">
        <v>427</v>
      </c>
      <c r="H1888" s="15" t="s">
        <v>96</v>
      </c>
      <c r="I1888" s="4" t="n">
        <v>1817</v>
      </c>
      <c r="J1888" s="4" t="n">
        <v>43000</v>
      </c>
      <c r="K1888" s="5" t="n">
        <v>23.6653824986241</v>
      </c>
    </row>
    <row r="1889" customFormat="false" ht="13.5" hidden="false" customHeight="false" outlineLevel="0" collapsed="false">
      <c r="A1889" s="2" t="n">
        <v>1293</v>
      </c>
      <c r="B1889" s="15" t="s">
        <v>42</v>
      </c>
      <c r="C1889" s="15" t="s">
        <v>19</v>
      </c>
      <c r="D1889" s="3" t="n">
        <v>0.75</v>
      </c>
      <c r="E1889" s="3" t="n">
        <v>0.829861111111111</v>
      </c>
      <c r="G1889" s="1" t="s">
        <v>428</v>
      </c>
      <c r="H1889" s="15" t="s">
        <v>109</v>
      </c>
      <c r="I1889" s="4" t="n">
        <v>1534</v>
      </c>
      <c r="J1889" s="4" t="n">
        <v>44300</v>
      </c>
      <c r="K1889" s="5" t="n">
        <v>28.8787483702738</v>
      </c>
    </row>
    <row r="1890" customFormat="false" ht="13.5" hidden="false" customHeight="false" outlineLevel="0" collapsed="false">
      <c r="A1890" s="2" t="n">
        <v>1294</v>
      </c>
      <c r="B1890" s="15" t="s">
        <v>42</v>
      </c>
      <c r="C1890" s="15" t="s">
        <v>19</v>
      </c>
      <c r="D1890" s="3" t="n">
        <v>0.75</v>
      </c>
      <c r="E1890" s="3" t="n">
        <v>0.829861111111111</v>
      </c>
      <c r="G1890" s="1" t="s">
        <v>428</v>
      </c>
      <c r="H1890" s="15" t="s">
        <v>131</v>
      </c>
      <c r="I1890" s="4" t="n">
        <v>1250</v>
      </c>
      <c r="J1890" s="4" t="n">
        <v>28700</v>
      </c>
      <c r="K1890" s="5" t="n">
        <v>22.96</v>
      </c>
    </row>
    <row r="1891" customFormat="false" ht="13.5" hidden="false" customHeight="false" outlineLevel="0" collapsed="false">
      <c r="A1891" s="2" t="n">
        <v>1295</v>
      </c>
      <c r="B1891" s="15" t="s">
        <v>42</v>
      </c>
      <c r="C1891" s="15" t="s">
        <v>19</v>
      </c>
      <c r="D1891" s="3" t="n">
        <v>0.75</v>
      </c>
      <c r="E1891" s="3" t="n">
        <v>0.829861111111111</v>
      </c>
      <c r="G1891" s="1" t="s">
        <v>428</v>
      </c>
      <c r="H1891" s="15" t="s">
        <v>144</v>
      </c>
      <c r="I1891" s="4" t="n">
        <v>1250</v>
      </c>
      <c r="J1891" s="4" t="n">
        <v>31000</v>
      </c>
      <c r="K1891" s="5" t="n">
        <v>24.8</v>
      </c>
    </row>
    <row r="1892" customFormat="false" ht="13.5" hidden="false" customHeight="false" outlineLevel="0" collapsed="false">
      <c r="A1892" s="2" t="n">
        <v>1296</v>
      </c>
      <c r="B1892" s="15" t="s">
        <v>42</v>
      </c>
      <c r="C1892" s="15" t="s">
        <v>19</v>
      </c>
      <c r="D1892" s="3" t="n">
        <v>0.75</v>
      </c>
      <c r="E1892" s="3" t="n">
        <v>0.829861111111111</v>
      </c>
      <c r="G1892" s="1" t="s">
        <v>428</v>
      </c>
      <c r="H1892" s="15" t="s">
        <v>22</v>
      </c>
      <c r="I1892" s="4" t="n">
        <v>850</v>
      </c>
      <c r="J1892" s="4" t="n">
        <v>16100</v>
      </c>
      <c r="K1892" s="5" t="n">
        <v>18.9411764705882</v>
      </c>
    </row>
    <row r="1893" customFormat="false" ht="13.5" hidden="false" customHeight="false" outlineLevel="0" collapsed="false">
      <c r="A1893" s="2" t="n">
        <v>1297</v>
      </c>
      <c r="B1893" s="15" t="s">
        <v>42</v>
      </c>
      <c r="C1893" s="15" t="s">
        <v>19</v>
      </c>
      <c r="D1893" s="3" t="n">
        <v>0.75</v>
      </c>
      <c r="E1893" s="3" t="n">
        <v>0.829861111111111</v>
      </c>
      <c r="G1893" s="1" t="s">
        <v>428</v>
      </c>
      <c r="H1893" s="15" t="s">
        <v>338</v>
      </c>
      <c r="I1893" s="4" t="n">
        <v>850</v>
      </c>
      <c r="J1893" s="4" t="n">
        <v>17100</v>
      </c>
      <c r="K1893" s="5" t="n">
        <v>20.1176470588235</v>
      </c>
    </row>
    <row r="1894" customFormat="false" ht="13.5" hidden="false" customHeight="false" outlineLevel="0" collapsed="false">
      <c r="A1894" s="2" t="n">
        <v>1298</v>
      </c>
      <c r="B1894" s="15" t="s">
        <v>42</v>
      </c>
      <c r="C1894" s="15" t="s">
        <v>19</v>
      </c>
      <c r="D1894" s="3" t="n">
        <v>0.75</v>
      </c>
      <c r="E1894" s="3" t="n">
        <v>0.829861111111111</v>
      </c>
      <c r="G1894" s="1" t="s">
        <v>428</v>
      </c>
      <c r="H1894" s="15" t="s">
        <v>339</v>
      </c>
      <c r="I1894" s="4" t="n">
        <v>850</v>
      </c>
      <c r="J1894" s="4" t="n">
        <v>23800</v>
      </c>
      <c r="K1894" s="5" t="n">
        <v>28</v>
      </c>
    </row>
    <row r="1895" customFormat="false" ht="13.5" hidden="false" customHeight="false" outlineLevel="0" collapsed="false">
      <c r="A1895" s="2" t="n">
        <v>1299</v>
      </c>
      <c r="B1895" s="15" t="s">
        <v>42</v>
      </c>
      <c r="C1895" s="15" t="s">
        <v>19</v>
      </c>
      <c r="D1895" s="3" t="n">
        <v>0.75</v>
      </c>
      <c r="E1895" s="3" t="n">
        <v>0.829861111111111</v>
      </c>
      <c r="G1895" s="1" t="s">
        <v>428</v>
      </c>
      <c r="H1895" s="15" t="s">
        <v>340</v>
      </c>
      <c r="I1895" s="4" t="n">
        <v>850</v>
      </c>
      <c r="J1895" s="4" t="n">
        <v>27300</v>
      </c>
      <c r="K1895" s="5" t="n">
        <v>32.1176470588235</v>
      </c>
    </row>
    <row r="1896" customFormat="false" ht="13.5" hidden="false" customHeight="false" outlineLevel="0" collapsed="false">
      <c r="A1896" s="2" t="n">
        <v>1300</v>
      </c>
      <c r="B1896" s="15" t="s">
        <v>42</v>
      </c>
      <c r="C1896" s="15" t="s">
        <v>19</v>
      </c>
      <c r="D1896" s="3" t="n">
        <v>0.75</v>
      </c>
      <c r="E1896" s="3" t="n">
        <v>0.829861111111111</v>
      </c>
      <c r="G1896" s="1" t="s">
        <v>428</v>
      </c>
      <c r="H1896" s="15" t="s">
        <v>114</v>
      </c>
      <c r="I1896" s="4" t="n">
        <v>2101</v>
      </c>
      <c r="J1896" s="4" t="n">
        <v>59100</v>
      </c>
      <c r="K1896" s="5" t="n">
        <v>28.1294621608758</v>
      </c>
    </row>
    <row r="1897" customFormat="false" ht="13.5" hidden="false" customHeight="false" outlineLevel="0" collapsed="false">
      <c r="A1897" s="2" t="n">
        <v>1301</v>
      </c>
      <c r="B1897" s="15" t="s">
        <v>42</v>
      </c>
      <c r="C1897" s="15" t="s">
        <v>19</v>
      </c>
      <c r="D1897" s="3" t="n">
        <v>0.75</v>
      </c>
      <c r="E1897" s="3" t="n">
        <v>0.829861111111111</v>
      </c>
      <c r="G1897" s="1" t="s">
        <v>428</v>
      </c>
      <c r="H1897" s="15" t="s">
        <v>96</v>
      </c>
      <c r="I1897" s="4" t="n">
        <v>1817</v>
      </c>
      <c r="J1897" s="4" t="n">
        <v>43000</v>
      </c>
      <c r="K1897" s="5" t="n">
        <v>23.6653824986241</v>
      </c>
    </row>
    <row r="1898" customFormat="false" ht="13.5" hidden="false" customHeight="false" outlineLevel="0" collapsed="false">
      <c r="A1898" s="2" t="n">
        <v>1302</v>
      </c>
      <c r="B1898" s="15" t="s">
        <v>42</v>
      </c>
      <c r="C1898" s="15" t="s">
        <v>19</v>
      </c>
      <c r="D1898" s="3" t="n">
        <v>0.770833333333333</v>
      </c>
      <c r="E1898" s="3" t="n">
        <v>0.850694444444445</v>
      </c>
      <c r="G1898" s="1" t="s">
        <v>429</v>
      </c>
      <c r="H1898" s="15" t="s">
        <v>109</v>
      </c>
      <c r="I1898" s="4" t="n">
        <v>1534</v>
      </c>
      <c r="J1898" s="4" t="n">
        <v>44300</v>
      </c>
      <c r="K1898" s="5" t="n">
        <v>28.8787483702738</v>
      </c>
    </row>
    <row r="1899" customFormat="false" ht="13.5" hidden="false" customHeight="false" outlineLevel="0" collapsed="false">
      <c r="A1899" s="2" t="n">
        <v>1303</v>
      </c>
      <c r="B1899" s="15" t="s">
        <v>42</v>
      </c>
      <c r="C1899" s="15" t="s">
        <v>19</v>
      </c>
      <c r="D1899" s="3" t="n">
        <v>0.770833333333333</v>
      </c>
      <c r="E1899" s="3" t="n">
        <v>0.850694444444445</v>
      </c>
      <c r="G1899" s="1" t="s">
        <v>429</v>
      </c>
      <c r="H1899" s="15" t="s">
        <v>131</v>
      </c>
      <c r="I1899" s="4" t="n">
        <v>1250</v>
      </c>
      <c r="J1899" s="4" t="n">
        <v>28700</v>
      </c>
      <c r="K1899" s="5" t="n">
        <v>22.96</v>
      </c>
    </row>
    <row r="1900" customFormat="false" ht="13.5" hidden="false" customHeight="false" outlineLevel="0" collapsed="false">
      <c r="A1900" s="2" t="n">
        <v>1304</v>
      </c>
      <c r="B1900" s="15" t="s">
        <v>42</v>
      </c>
      <c r="C1900" s="15" t="s">
        <v>19</v>
      </c>
      <c r="D1900" s="3" t="n">
        <v>0.770833333333333</v>
      </c>
      <c r="E1900" s="3" t="n">
        <v>0.850694444444445</v>
      </c>
      <c r="G1900" s="1" t="s">
        <v>429</v>
      </c>
      <c r="H1900" s="15" t="s">
        <v>144</v>
      </c>
      <c r="I1900" s="4" t="n">
        <v>1250</v>
      </c>
      <c r="J1900" s="4" t="n">
        <v>31000</v>
      </c>
      <c r="K1900" s="5" t="n">
        <v>24.8</v>
      </c>
    </row>
    <row r="1901" customFormat="false" ht="13.5" hidden="false" customHeight="false" outlineLevel="0" collapsed="false">
      <c r="A1901" s="2" t="n">
        <v>1305</v>
      </c>
      <c r="B1901" s="15" t="s">
        <v>42</v>
      </c>
      <c r="C1901" s="15" t="s">
        <v>19</v>
      </c>
      <c r="D1901" s="3" t="n">
        <v>0.770833333333333</v>
      </c>
      <c r="E1901" s="3" t="n">
        <v>0.850694444444445</v>
      </c>
      <c r="G1901" s="1" t="s">
        <v>429</v>
      </c>
      <c r="H1901" s="15" t="s">
        <v>22</v>
      </c>
      <c r="I1901" s="4" t="n">
        <v>850</v>
      </c>
      <c r="J1901" s="4" t="n">
        <v>16100</v>
      </c>
      <c r="K1901" s="5" t="n">
        <v>18.9411764705882</v>
      </c>
    </row>
    <row r="1902" customFormat="false" ht="13.5" hidden="false" customHeight="false" outlineLevel="0" collapsed="false">
      <c r="A1902" s="2" t="n">
        <v>1306</v>
      </c>
      <c r="B1902" s="15" t="s">
        <v>42</v>
      </c>
      <c r="C1902" s="15" t="s">
        <v>19</v>
      </c>
      <c r="D1902" s="3" t="n">
        <v>0.770833333333333</v>
      </c>
      <c r="E1902" s="3" t="n">
        <v>0.850694444444445</v>
      </c>
      <c r="G1902" s="1" t="s">
        <v>429</v>
      </c>
      <c r="H1902" s="15" t="s">
        <v>338</v>
      </c>
      <c r="I1902" s="4" t="n">
        <v>850</v>
      </c>
      <c r="J1902" s="4" t="n">
        <v>17100</v>
      </c>
      <c r="K1902" s="5" t="n">
        <v>20.1176470588235</v>
      </c>
    </row>
    <row r="1903" customFormat="false" ht="13.5" hidden="false" customHeight="false" outlineLevel="0" collapsed="false">
      <c r="A1903" s="2" t="n">
        <v>1307</v>
      </c>
      <c r="B1903" s="15" t="s">
        <v>42</v>
      </c>
      <c r="C1903" s="15" t="s">
        <v>19</v>
      </c>
      <c r="D1903" s="3" t="n">
        <v>0.770833333333333</v>
      </c>
      <c r="E1903" s="3" t="n">
        <v>0.850694444444445</v>
      </c>
      <c r="G1903" s="1" t="s">
        <v>429</v>
      </c>
      <c r="H1903" s="15" t="s">
        <v>339</v>
      </c>
      <c r="I1903" s="4" t="n">
        <v>850</v>
      </c>
      <c r="J1903" s="4" t="n">
        <v>23800</v>
      </c>
      <c r="K1903" s="5" t="n">
        <v>28</v>
      </c>
    </row>
    <row r="1904" customFormat="false" ht="13.5" hidden="false" customHeight="false" outlineLevel="0" collapsed="false">
      <c r="A1904" s="2" t="n">
        <v>1308</v>
      </c>
      <c r="B1904" s="15" t="s">
        <v>42</v>
      </c>
      <c r="C1904" s="15" t="s">
        <v>19</v>
      </c>
      <c r="D1904" s="3" t="n">
        <v>0.770833333333333</v>
      </c>
      <c r="E1904" s="3" t="n">
        <v>0.850694444444445</v>
      </c>
      <c r="G1904" s="1" t="s">
        <v>429</v>
      </c>
      <c r="H1904" s="15" t="s">
        <v>340</v>
      </c>
      <c r="I1904" s="4" t="n">
        <v>850</v>
      </c>
      <c r="J1904" s="4" t="n">
        <v>27200</v>
      </c>
      <c r="K1904" s="5" t="n">
        <v>32</v>
      </c>
    </row>
    <row r="1905" customFormat="false" ht="13.5" hidden="false" customHeight="false" outlineLevel="0" collapsed="false">
      <c r="A1905" s="2" t="n">
        <v>1309</v>
      </c>
      <c r="B1905" s="15" t="s">
        <v>42</v>
      </c>
      <c r="C1905" s="15" t="s">
        <v>19</v>
      </c>
      <c r="D1905" s="3" t="n">
        <v>0.791666666666667</v>
      </c>
      <c r="E1905" s="3" t="n">
        <v>0.871527777777778</v>
      </c>
      <c r="G1905" s="1" t="s">
        <v>430</v>
      </c>
      <c r="H1905" s="15" t="s">
        <v>109</v>
      </c>
      <c r="I1905" s="4" t="n">
        <v>1534</v>
      </c>
      <c r="J1905" s="4" t="n">
        <v>44300</v>
      </c>
      <c r="K1905" s="5" t="n">
        <v>28.8787483702738</v>
      </c>
    </row>
    <row r="1906" customFormat="false" ht="13.5" hidden="false" customHeight="false" outlineLevel="0" collapsed="false">
      <c r="A1906" s="2" t="n">
        <v>1310</v>
      </c>
      <c r="B1906" s="15" t="s">
        <v>42</v>
      </c>
      <c r="C1906" s="15" t="s">
        <v>19</v>
      </c>
      <c r="D1906" s="3" t="n">
        <v>0.791666666666667</v>
      </c>
      <c r="E1906" s="3" t="n">
        <v>0.871527777777778</v>
      </c>
      <c r="G1906" s="1" t="s">
        <v>430</v>
      </c>
      <c r="H1906" s="15" t="s">
        <v>131</v>
      </c>
      <c r="I1906" s="4" t="n">
        <v>1250</v>
      </c>
      <c r="J1906" s="4" t="n">
        <v>28700</v>
      </c>
      <c r="K1906" s="5" t="n">
        <v>22.96</v>
      </c>
    </row>
    <row r="1907" customFormat="false" ht="13.5" hidden="false" customHeight="false" outlineLevel="0" collapsed="false">
      <c r="A1907" s="2" t="n">
        <v>1311</v>
      </c>
      <c r="B1907" s="15" t="s">
        <v>42</v>
      </c>
      <c r="C1907" s="15" t="s">
        <v>19</v>
      </c>
      <c r="D1907" s="3" t="n">
        <v>0.791666666666667</v>
      </c>
      <c r="E1907" s="3" t="n">
        <v>0.871527777777778</v>
      </c>
      <c r="G1907" s="1" t="s">
        <v>430</v>
      </c>
      <c r="H1907" s="15" t="s">
        <v>144</v>
      </c>
      <c r="I1907" s="4" t="n">
        <v>1250</v>
      </c>
      <c r="J1907" s="4" t="n">
        <v>31000</v>
      </c>
      <c r="K1907" s="5" t="n">
        <v>24.8</v>
      </c>
    </row>
    <row r="1908" customFormat="false" ht="13.5" hidden="false" customHeight="false" outlineLevel="0" collapsed="false">
      <c r="A1908" s="2" t="n">
        <v>1312</v>
      </c>
      <c r="B1908" s="15" t="s">
        <v>42</v>
      </c>
      <c r="C1908" s="15" t="s">
        <v>19</v>
      </c>
      <c r="D1908" s="3" t="n">
        <v>0.791666666666667</v>
      </c>
      <c r="E1908" s="3" t="n">
        <v>0.871527777777778</v>
      </c>
      <c r="G1908" s="1" t="s">
        <v>430</v>
      </c>
      <c r="H1908" s="15" t="s">
        <v>22</v>
      </c>
      <c r="I1908" s="4" t="n">
        <v>850</v>
      </c>
      <c r="J1908" s="4" t="n">
        <v>16500</v>
      </c>
      <c r="K1908" s="5" t="n">
        <v>19.4117647058824</v>
      </c>
    </row>
    <row r="1909" customFormat="false" ht="13.5" hidden="false" customHeight="false" outlineLevel="0" collapsed="false">
      <c r="A1909" s="2" t="n">
        <v>1313</v>
      </c>
      <c r="B1909" s="15" t="s">
        <v>42</v>
      </c>
      <c r="C1909" s="15" t="s">
        <v>19</v>
      </c>
      <c r="D1909" s="3" t="n">
        <v>0.791666666666667</v>
      </c>
      <c r="E1909" s="3" t="n">
        <v>0.871527777777778</v>
      </c>
      <c r="G1909" s="1" t="s">
        <v>430</v>
      </c>
      <c r="H1909" s="15" t="s">
        <v>338</v>
      </c>
      <c r="I1909" s="4" t="n">
        <v>850</v>
      </c>
      <c r="J1909" s="4" t="n">
        <v>22700</v>
      </c>
      <c r="K1909" s="5" t="n">
        <v>26.7058823529412</v>
      </c>
    </row>
    <row r="1910" customFormat="false" ht="13.5" hidden="false" customHeight="false" outlineLevel="0" collapsed="false">
      <c r="A1910" s="2" t="n">
        <v>1314</v>
      </c>
      <c r="B1910" s="15" t="s">
        <v>42</v>
      </c>
      <c r="C1910" s="15" t="s">
        <v>19</v>
      </c>
      <c r="D1910" s="3" t="n">
        <v>0.791666666666667</v>
      </c>
      <c r="E1910" s="3" t="n">
        <v>0.871527777777778</v>
      </c>
      <c r="G1910" s="1" t="s">
        <v>430</v>
      </c>
      <c r="H1910" s="15" t="s">
        <v>339</v>
      </c>
      <c r="I1910" s="4" t="n">
        <v>850</v>
      </c>
      <c r="J1910" s="4" t="n">
        <v>23800</v>
      </c>
      <c r="K1910" s="5" t="n">
        <v>28</v>
      </c>
    </row>
    <row r="1911" customFormat="false" ht="13.5" hidden="false" customHeight="false" outlineLevel="0" collapsed="false">
      <c r="A1911" s="2" t="n">
        <v>1315</v>
      </c>
      <c r="B1911" s="15" t="s">
        <v>42</v>
      </c>
      <c r="C1911" s="15" t="s">
        <v>19</v>
      </c>
      <c r="D1911" s="3" t="n">
        <v>0.791666666666667</v>
      </c>
      <c r="E1911" s="3" t="n">
        <v>0.871527777777778</v>
      </c>
      <c r="G1911" s="1" t="s">
        <v>430</v>
      </c>
      <c r="H1911" s="15" t="s">
        <v>340</v>
      </c>
      <c r="I1911" s="4" t="n">
        <v>850</v>
      </c>
      <c r="J1911" s="4" t="n">
        <v>27200</v>
      </c>
      <c r="K1911" s="5" t="n">
        <v>32</v>
      </c>
    </row>
    <row r="1912" customFormat="false" ht="13.5" hidden="false" customHeight="false" outlineLevel="0" collapsed="false">
      <c r="A1912" s="2" t="n">
        <v>1316</v>
      </c>
      <c r="B1912" s="15" t="s">
        <v>42</v>
      </c>
      <c r="C1912" s="15" t="s">
        <v>19</v>
      </c>
      <c r="D1912" s="3" t="n">
        <v>0.791666666666667</v>
      </c>
      <c r="E1912" s="3" t="n">
        <v>0.871527777777778</v>
      </c>
      <c r="G1912" s="1" t="s">
        <v>430</v>
      </c>
      <c r="H1912" s="15" t="s">
        <v>114</v>
      </c>
      <c r="I1912" s="4" t="n">
        <v>2101</v>
      </c>
      <c r="J1912" s="4" t="n">
        <v>59100</v>
      </c>
      <c r="K1912" s="5" t="n">
        <v>28.1294621608758</v>
      </c>
    </row>
    <row r="1913" customFormat="false" ht="13.5" hidden="false" customHeight="false" outlineLevel="0" collapsed="false">
      <c r="A1913" s="2" t="n">
        <v>1317</v>
      </c>
      <c r="B1913" s="15" t="s">
        <v>42</v>
      </c>
      <c r="C1913" s="15" t="s">
        <v>19</v>
      </c>
      <c r="D1913" s="3" t="n">
        <v>0.791666666666667</v>
      </c>
      <c r="E1913" s="3" t="n">
        <v>0.871527777777778</v>
      </c>
      <c r="G1913" s="1" t="s">
        <v>430</v>
      </c>
      <c r="H1913" s="15" t="s">
        <v>96</v>
      </c>
      <c r="I1913" s="4" t="n">
        <v>1817</v>
      </c>
      <c r="J1913" s="4" t="n">
        <v>43000</v>
      </c>
      <c r="K1913" s="5" t="n">
        <v>23.6653824986241</v>
      </c>
    </row>
    <row r="1914" customFormat="false" ht="13.5" hidden="false" customHeight="false" outlineLevel="0" collapsed="false">
      <c r="A1914" s="2" t="n">
        <v>1318</v>
      </c>
      <c r="B1914" s="15" t="s">
        <v>42</v>
      </c>
      <c r="C1914" s="15" t="s">
        <v>19</v>
      </c>
      <c r="D1914" s="3" t="n">
        <v>0.8125</v>
      </c>
      <c r="E1914" s="3" t="n">
        <v>0.892361111111111</v>
      </c>
      <c r="G1914" s="1" t="s">
        <v>431</v>
      </c>
      <c r="H1914" s="15" t="s">
        <v>109</v>
      </c>
      <c r="I1914" s="4" t="n">
        <v>1534</v>
      </c>
      <c r="J1914" s="4" t="n">
        <v>44300</v>
      </c>
      <c r="K1914" s="5" t="n">
        <v>28.8787483702738</v>
      </c>
    </row>
    <row r="1915" customFormat="false" ht="13.5" hidden="false" customHeight="false" outlineLevel="0" collapsed="false">
      <c r="A1915" s="2" t="n">
        <v>1319</v>
      </c>
      <c r="B1915" s="15" t="s">
        <v>42</v>
      </c>
      <c r="C1915" s="15" t="s">
        <v>19</v>
      </c>
      <c r="D1915" s="3" t="n">
        <v>0.8125</v>
      </c>
      <c r="E1915" s="3" t="n">
        <v>0.892361111111111</v>
      </c>
      <c r="G1915" s="1" t="s">
        <v>431</v>
      </c>
      <c r="H1915" s="15" t="s">
        <v>131</v>
      </c>
      <c r="I1915" s="4" t="n">
        <v>1250</v>
      </c>
      <c r="J1915" s="4" t="n">
        <v>28700</v>
      </c>
      <c r="K1915" s="5" t="n">
        <v>22.96</v>
      </c>
    </row>
    <row r="1916" customFormat="false" ht="13.5" hidden="false" customHeight="false" outlineLevel="0" collapsed="false">
      <c r="A1916" s="2" t="n">
        <v>1320</v>
      </c>
      <c r="B1916" s="15" t="s">
        <v>42</v>
      </c>
      <c r="C1916" s="15" t="s">
        <v>19</v>
      </c>
      <c r="D1916" s="3" t="n">
        <v>0.8125</v>
      </c>
      <c r="E1916" s="3" t="n">
        <v>0.892361111111111</v>
      </c>
      <c r="G1916" s="1" t="s">
        <v>431</v>
      </c>
      <c r="H1916" s="15" t="s">
        <v>144</v>
      </c>
      <c r="I1916" s="4" t="n">
        <v>1250</v>
      </c>
      <c r="J1916" s="4" t="n">
        <v>31000</v>
      </c>
      <c r="K1916" s="5" t="n">
        <v>24.8</v>
      </c>
    </row>
    <row r="1917" customFormat="false" ht="13.5" hidden="false" customHeight="false" outlineLevel="0" collapsed="false">
      <c r="A1917" s="2" t="n">
        <v>1321</v>
      </c>
      <c r="B1917" s="15" t="s">
        <v>42</v>
      </c>
      <c r="C1917" s="15" t="s">
        <v>19</v>
      </c>
      <c r="D1917" s="3" t="n">
        <v>0.8125</v>
      </c>
      <c r="E1917" s="3" t="n">
        <v>0.892361111111111</v>
      </c>
      <c r="G1917" s="1" t="s">
        <v>431</v>
      </c>
      <c r="H1917" s="15" t="s">
        <v>22</v>
      </c>
      <c r="I1917" s="4" t="n">
        <v>850</v>
      </c>
      <c r="J1917" s="4" t="n">
        <v>17300</v>
      </c>
      <c r="K1917" s="5" t="n">
        <v>20.3529411764706</v>
      </c>
    </row>
    <row r="1918" customFormat="false" ht="13.5" hidden="false" customHeight="false" outlineLevel="0" collapsed="false">
      <c r="A1918" s="2" t="n">
        <v>1322</v>
      </c>
      <c r="B1918" s="15" t="s">
        <v>42</v>
      </c>
      <c r="C1918" s="15" t="s">
        <v>19</v>
      </c>
      <c r="D1918" s="3" t="n">
        <v>0.8125</v>
      </c>
      <c r="E1918" s="3" t="n">
        <v>0.892361111111111</v>
      </c>
      <c r="G1918" s="1" t="s">
        <v>431</v>
      </c>
      <c r="H1918" s="15" t="s">
        <v>338</v>
      </c>
      <c r="I1918" s="4" t="n">
        <v>850</v>
      </c>
      <c r="J1918" s="4" t="n">
        <v>23100</v>
      </c>
      <c r="K1918" s="5" t="n">
        <v>27.1764705882353</v>
      </c>
    </row>
    <row r="1919" customFormat="false" ht="13.5" hidden="false" customHeight="false" outlineLevel="0" collapsed="false">
      <c r="A1919" s="2" t="n">
        <v>1323</v>
      </c>
      <c r="B1919" s="15" t="s">
        <v>42</v>
      </c>
      <c r="C1919" s="15" t="s">
        <v>19</v>
      </c>
      <c r="D1919" s="3" t="n">
        <v>0.8125</v>
      </c>
      <c r="E1919" s="3" t="n">
        <v>0.892361111111111</v>
      </c>
      <c r="G1919" s="1" t="s">
        <v>431</v>
      </c>
      <c r="H1919" s="15" t="s">
        <v>339</v>
      </c>
      <c r="I1919" s="4" t="n">
        <v>850</v>
      </c>
      <c r="J1919" s="4" t="n">
        <v>24800</v>
      </c>
      <c r="K1919" s="5" t="n">
        <v>29.1764705882353</v>
      </c>
    </row>
    <row r="1920" customFormat="false" ht="13.5" hidden="false" customHeight="false" outlineLevel="0" collapsed="false">
      <c r="A1920" s="2" t="n">
        <v>1324</v>
      </c>
      <c r="B1920" s="15" t="s">
        <v>42</v>
      </c>
      <c r="C1920" s="15" t="s">
        <v>19</v>
      </c>
      <c r="D1920" s="3" t="n">
        <v>0.8125</v>
      </c>
      <c r="E1920" s="3" t="n">
        <v>0.892361111111111</v>
      </c>
      <c r="G1920" s="1" t="s">
        <v>431</v>
      </c>
      <c r="H1920" s="15" t="s">
        <v>340</v>
      </c>
      <c r="I1920" s="4" t="n">
        <v>850</v>
      </c>
      <c r="J1920" s="4" t="n">
        <v>27400</v>
      </c>
      <c r="K1920" s="5" t="n">
        <v>32.2352941176471</v>
      </c>
    </row>
    <row r="1921" customFormat="false" ht="13.5" hidden="false" customHeight="false" outlineLevel="0" collapsed="false">
      <c r="A1921" s="2" t="n">
        <v>1325</v>
      </c>
      <c r="B1921" s="15" t="s">
        <v>42</v>
      </c>
      <c r="C1921" s="15" t="s">
        <v>19</v>
      </c>
      <c r="D1921" s="3" t="n">
        <v>0.8125</v>
      </c>
      <c r="E1921" s="3" t="n">
        <v>0.892361111111111</v>
      </c>
      <c r="G1921" s="1" t="s">
        <v>431</v>
      </c>
      <c r="H1921" s="15" t="s">
        <v>114</v>
      </c>
      <c r="I1921" s="4" t="n">
        <v>2101</v>
      </c>
      <c r="J1921" s="4" t="n">
        <v>59100</v>
      </c>
      <c r="K1921" s="5" t="n">
        <v>28.1294621608758</v>
      </c>
    </row>
    <row r="1922" customFormat="false" ht="13.5" hidden="false" customHeight="false" outlineLevel="0" collapsed="false">
      <c r="A1922" s="2" t="n">
        <v>1326</v>
      </c>
      <c r="B1922" s="15" t="s">
        <v>42</v>
      </c>
      <c r="C1922" s="15" t="s">
        <v>19</v>
      </c>
      <c r="D1922" s="3" t="n">
        <v>0.8125</v>
      </c>
      <c r="E1922" s="3" t="n">
        <v>0.892361111111111</v>
      </c>
      <c r="G1922" s="1" t="s">
        <v>431</v>
      </c>
      <c r="H1922" s="15" t="s">
        <v>96</v>
      </c>
      <c r="I1922" s="4" t="n">
        <v>1817</v>
      </c>
      <c r="J1922" s="4" t="n">
        <v>43000</v>
      </c>
      <c r="K1922" s="5" t="n">
        <v>23.6653824986241</v>
      </c>
    </row>
    <row r="1923" customFormat="false" ht="13.5" hidden="false" customHeight="false" outlineLevel="0" collapsed="false">
      <c r="A1923" s="2" t="n">
        <v>1327</v>
      </c>
      <c r="B1923" s="15" t="s">
        <v>42</v>
      </c>
      <c r="C1923" s="15" t="s">
        <v>19</v>
      </c>
      <c r="D1923" s="3" t="n">
        <v>0.822916666666667</v>
      </c>
      <c r="E1923" s="3" t="n">
        <v>0.90625</v>
      </c>
      <c r="G1923" s="1" t="s">
        <v>432</v>
      </c>
      <c r="H1923" s="15" t="s">
        <v>109</v>
      </c>
      <c r="I1923" s="4" t="n">
        <v>1534</v>
      </c>
      <c r="J1923" s="4" t="n">
        <v>44300</v>
      </c>
      <c r="K1923" s="5" t="n">
        <v>28.8787483702738</v>
      </c>
    </row>
    <row r="1924" customFormat="false" ht="13.5" hidden="false" customHeight="false" outlineLevel="0" collapsed="false">
      <c r="A1924" s="2" t="n">
        <v>1328</v>
      </c>
      <c r="B1924" s="15" t="s">
        <v>42</v>
      </c>
      <c r="C1924" s="15" t="s">
        <v>19</v>
      </c>
      <c r="D1924" s="3" t="n">
        <v>0.822916666666667</v>
      </c>
      <c r="E1924" s="3" t="n">
        <v>0.90625</v>
      </c>
      <c r="G1924" s="1" t="s">
        <v>432</v>
      </c>
      <c r="H1924" s="15" t="s">
        <v>131</v>
      </c>
      <c r="I1924" s="4" t="n">
        <v>1250</v>
      </c>
      <c r="J1924" s="4" t="n">
        <v>28700</v>
      </c>
      <c r="K1924" s="5" t="n">
        <v>22.96</v>
      </c>
    </row>
    <row r="1925" customFormat="false" ht="13.5" hidden="false" customHeight="false" outlineLevel="0" collapsed="false">
      <c r="A1925" s="2" t="n">
        <v>1329</v>
      </c>
      <c r="B1925" s="15" t="s">
        <v>42</v>
      </c>
      <c r="C1925" s="15" t="s">
        <v>19</v>
      </c>
      <c r="D1925" s="3" t="n">
        <v>0.822916666666667</v>
      </c>
      <c r="E1925" s="3" t="n">
        <v>0.90625</v>
      </c>
      <c r="G1925" s="1" t="s">
        <v>432</v>
      </c>
      <c r="H1925" s="15" t="s">
        <v>144</v>
      </c>
      <c r="I1925" s="4" t="n">
        <v>1250</v>
      </c>
      <c r="J1925" s="4" t="n">
        <v>31000</v>
      </c>
      <c r="K1925" s="5" t="n">
        <v>24.8</v>
      </c>
    </row>
    <row r="1926" customFormat="false" ht="13.5" hidden="false" customHeight="false" outlineLevel="0" collapsed="false">
      <c r="A1926" s="2" t="n">
        <v>1330</v>
      </c>
      <c r="B1926" s="15" t="s">
        <v>42</v>
      </c>
      <c r="C1926" s="15" t="s">
        <v>19</v>
      </c>
      <c r="D1926" s="3" t="n">
        <v>0.822916666666667</v>
      </c>
      <c r="E1926" s="3" t="n">
        <v>0.90625</v>
      </c>
      <c r="G1926" s="1" t="s">
        <v>432</v>
      </c>
      <c r="H1926" s="15" t="s">
        <v>22</v>
      </c>
      <c r="I1926" s="4" t="n">
        <v>850</v>
      </c>
      <c r="J1926" s="4" t="n">
        <v>16500</v>
      </c>
      <c r="K1926" s="5" t="n">
        <v>19.4117647058824</v>
      </c>
    </row>
    <row r="1927" customFormat="false" ht="13.5" hidden="false" customHeight="false" outlineLevel="0" collapsed="false">
      <c r="A1927" s="2" t="n">
        <v>1331</v>
      </c>
      <c r="B1927" s="15" t="s">
        <v>42</v>
      </c>
      <c r="C1927" s="15" t="s">
        <v>19</v>
      </c>
      <c r="D1927" s="3" t="n">
        <v>0.822916666666667</v>
      </c>
      <c r="E1927" s="3" t="n">
        <v>0.90625</v>
      </c>
      <c r="G1927" s="1" t="s">
        <v>432</v>
      </c>
      <c r="H1927" s="15" t="s">
        <v>338</v>
      </c>
      <c r="I1927" s="4" t="n">
        <v>850</v>
      </c>
      <c r="J1927" s="4" t="n">
        <v>17500</v>
      </c>
      <c r="K1927" s="5" t="n">
        <v>20.5882352941176</v>
      </c>
    </row>
    <row r="1928" customFormat="false" ht="13.5" hidden="false" customHeight="false" outlineLevel="0" collapsed="false">
      <c r="A1928" s="2" t="n">
        <v>1332</v>
      </c>
      <c r="B1928" s="15" t="s">
        <v>42</v>
      </c>
      <c r="C1928" s="15" t="s">
        <v>19</v>
      </c>
      <c r="D1928" s="3" t="n">
        <v>0.822916666666667</v>
      </c>
      <c r="E1928" s="3" t="n">
        <v>0.90625</v>
      </c>
      <c r="G1928" s="1" t="s">
        <v>432</v>
      </c>
      <c r="H1928" s="15" t="s">
        <v>339</v>
      </c>
      <c r="I1928" s="4" t="n">
        <v>850</v>
      </c>
      <c r="J1928" s="4" t="n">
        <v>24800</v>
      </c>
      <c r="K1928" s="5" t="n">
        <v>29.1764705882353</v>
      </c>
    </row>
    <row r="1929" customFormat="false" ht="13.5" hidden="false" customHeight="false" outlineLevel="0" collapsed="false">
      <c r="A1929" s="2" t="n">
        <v>1333</v>
      </c>
      <c r="B1929" s="15" t="s">
        <v>42</v>
      </c>
      <c r="C1929" s="15" t="s">
        <v>19</v>
      </c>
      <c r="D1929" s="3" t="n">
        <v>0.822916666666667</v>
      </c>
      <c r="E1929" s="3" t="n">
        <v>0.90625</v>
      </c>
      <c r="G1929" s="1" t="s">
        <v>432</v>
      </c>
      <c r="H1929" s="15" t="s">
        <v>340</v>
      </c>
      <c r="I1929" s="4" t="n">
        <v>850</v>
      </c>
      <c r="J1929" s="4" t="n">
        <v>27400</v>
      </c>
      <c r="K1929" s="5" t="n">
        <v>32.2352941176471</v>
      </c>
    </row>
    <row r="1930" customFormat="false" ht="13.5" hidden="false" customHeight="false" outlineLevel="0" collapsed="false">
      <c r="A1930" s="2" t="n">
        <v>1334</v>
      </c>
      <c r="B1930" s="15" t="s">
        <v>42</v>
      </c>
      <c r="C1930" s="15" t="s">
        <v>19</v>
      </c>
      <c r="D1930" s="3" t="n">
        <v>0.822916666666667</v>
      </c>
      <c r="E1930" s="3" t="n">
        <v>0.90625</v>
      </c>
      <c r="G1930" s="1" t="s">
        <v>432</v>
      </c>
      <c r="H1930" s="15" t="s">
        <v>114</v>
      </c>
      <c r="I1930" s="4" t="n">
        <v>2101</v>
      </c>
      <c r="J1930" s="4" t="n">
        <v>59100</v>
      </c>
      <c r="K1930" s="5" t="n">
        <v>28.1294621608758</v>
      </c>
    </row>
    <row r="1931" customFormat="false" ht="13.5" hidden="false" customHeight="false" outlineLevel="0" collapsed="false">
      <c r="A1931" s="2" t="n">
        <v>1335</v>
      </c>
      <c r="B1931" s="15" t="s">
        <v>42</v>
      </c>
      <c r="C1931" s="15" t="s">
        <v>19</v>
      </c>
      <c r="D1931" s="3" t="n">
        <v>0.822916666666667</v>
      </c>
      <c r="E1931" s="3" t="n">
        <v>0.90625</v>
      </c>
      <c r="G1931" s="1" t="s">
        <v>432</v>
      </c>
      <c r="H1931" s="15" t="s">
        <v>96</v>
      </c>
      <c r="I1931" s="4" t="n">
        <v>1817</v>
      </c>
      <c r="J1931" s="4" t="n">
        <v>43000</v>
      </c>
      <c r="K1931" s="5" t="n">
        <v>23.6653824986241</v>
      </c>
    </row>
    <row r="1932" customFormat="false" ht="13.5" hidden="false" customHeight="false" outlineLevel="0" collapsed="false">
      <c r="A1932" s="2" t="n">
        <v>1336</v>
      </c>
      <c r="B1932" s="15" t="s">
        <v>42</v>
      </c>
      <c r="C1932" s="15" t="s">
        <v>19</v>
      </c>
      <c r="D1932" s="3" t="n">
        <v>0.833333333333333</v>
      </c>
      <c r="E1932" s="3" t="n">
        <v>0.913194444444445</v>
      </c>
      <c r="G1932" s="1" t="s">
        <v>433</v>
      </c>
      <c r="H1932" s="15" t="s">
        <v>109</v>
      </c>
      <c r="I1932" s="4" t="n">
        <v>1534</v>
      </c>
      <c r="J1932" s="4" t="n">
        <v>44300</v>
      </c>
      <c r="K1932" s="5" t="n">
        <v>28.8787483702738</v>
      </c>
    </row>
    <row r="1933" customFormat="false" ht="13.5" hidden="false" customHeight="false" outlineLevel="0" collapsed="false">
      <c r="A1933" s="2" t="n">
        <v>1337</v>
      </c>
      <c r="B1933" s="15" t="s">
        <v>42</v>
      </c>
      <c r="C1933" s="15" t="s">
        <v>19</v>
      </c>
      <c r="D1933" s="3" t="n">
        <v>0.833333333333333</v>
      </c>
      <c r="E1933" s="3" t="n">
        <v>0.913194444444445</v>
      </c>
      <c r="G1933" s="1" t="s">
        <v>433</v>
      </c>
      <c r="H1933" s="15" t="s">
        <v>131</v>
      </c>
      <c r="I1933" s="4" t="n">
        <v>1250</v>
      </c>
      <c r="J1933" s="4" t="n">
        <v>28700</v>
      </c>
      <c r="K1933" s="5" t="n">
        <v>22.96</v>
      </c>
    </row>
    <row r="1934" customFormat="false" ht="13.5" hidden="false" customHeight="false" outlineLevel="0" collapsed="false">
      <c r="A1934" s="2" t="n">
        <v>1338</v>
      </c>
      <c r="B1934" s="15" t="s">
        <v>42</v>
      </c>
      <c r="C1934" s="15" t="s">
        <v>19</v>
      </c>
      <c r="D1934" s="3" t="n">
        <v>0.833333333333333</v>
      </c>
      <c r="E1934" s="3" t="n">
        <v>0.913194444444445</v>
      </c>
      <c r="G1934" s="1" t="s">
        <v>433</v>
      </c>
      <c r="H1934" s="15" t="s">
        <v>144</v>
      </c>
      <c r="I1934" s="4" t="n">
        <v>1250</v>
      </c>
      <c r="J1934" s="4" t="n">
        <v>31000</v>
      </c>
      <c r="K1934" s="5" t="n">
        <v>24.8</v>
      </c>
    </row>
    <row r="1935" customFormat="false" ht="13.5" hidden="false" customHeight="false" outlineLevel="0" collapsed="false">
      <c r="A1935" s="2" t="n">
        <v>1339</v>
      </c>
      <c r="B1935" s="15" t="s">
        <v>42</v>
      </c>
      <c r="C1935" s="15" t="s">
        <v>19</v>
      </c>
      <c r="D1935" s="3" t="n">
        <v>0.833333333333333</v>
      </c>
      <c r="E1935" s="3" t="n">
        <v>0.913194444444445</v>
      </c>
      <c r="G1935" s="1" t="s">
        <v>433</v>
      </c>
      <c r="H1935" s="15" t="s">
        <v>22</v>
      </c>
      <c r="I1935" s="4" t="n">
        <v>850</v>
      </c>
      <c r="J1935" s="4" t="n">
        <v>16800</v>
      </c>
      <c r="K1935" s="5" t="n">
        <v>19.7647058823529</v>
      </c>
    </row>
    <row r="1936" customFormat="false" ht="13.5" hidden="false" customHeight="false" outlineLevel="0" collapsed="false">
      <c r="A1936" s="2" t="n">
        <v>1340</v>
      </c>
      <c r="B1936" s="15" t="s">
        <v>42</v>
      </c>
      <c r="C1936" s="15" t="s">
        <v>19</v>
      </c>
      <c r="D1936" s="3" t="n">
        <v>0.833333333333333</v>
      </c>
      <c r="E1936" s="3" t="n">
        <v>0.913194444444445</v>
      </c>
      <c r="G1936" s="1" t="s">
        <v>433</v>
      </c>
      <c r="H1936" s="15" t="s">
        <v>338</v>
      </c>
      <c r="I1936" s="4" t="n">
        <v>850</v>
      </c>
      <c r="J1936" s="4" t="n">
        <v>17500</v>
      </c>
      <c r="K1936" s="5" t="n">
        <v>20.5882352941176</v>
      </c>
    </row>
    <row r="1937" customFormat="false" ht="13.5" hidden="false" customHeight="false" outlineLevel="0" collapsed="false">
      <c r="A1937" s="2" t="n">
        <v>1341</v>
      </c>
      <c r="B1937" s="15" t="s">
        <v>42</v>
      </c>
      <c r="C1937" s="15" t="s">
        <v>19</v>
      </c>
      <c r="D1937" s="3" t="n">
        <v>0.833333333333333</v>
      </c>
      <c r="E1937" s="3" t="n">
        <v>0.913194444444445</v>
      </c>
      <c r="G1937" s="1" t="s">
        <v>433</v>
      </c>
      <c r="H1937" s="15" t="s">
        <v>339</v>
      </c>
      <c r="I1937" s="4" t="n">
        <v>850</v>
      </c>
      <c r="J1937" s="4" t="n">
        <v>24800</v>
      </c>
      <c r="K1937" s="5" t="n">
        <v>29.1764705882353</v>
      </c>
    </row>
    <row r="1938" customFormat="false" ht="13.5" hidden="false" customHeight="false" outlineLevel="0" collapsed="false">
      <c r="A1938" s="2" t="n">
        <v>1342</v>
      </c>
      <c r="B1938" s="15" t="s">
        <v>42</v>
      </c>
      <c r="C1938" s="15" t="s">
        <v>19</v>
      </c>
      <c r="D1938" s="3" t="n">
        <v>0.833333333333333</v>
      </c>
      <c r="E1938" s="3" t="n">
        <v>0.913194444444445</v>
      </c>
      <c r="G1938" s="1" t="s">
        <v>433</v>
      </c>
      <c r="H1938" s="15" t="s">
        <v>340</v>
      </c>
      <c r="I1938" s="4" t="n">
        <v>850</v>
      </c>
      <c r="J1938" s="4" t="n">
        <v>27300</v>
      </c>
      <c r="K1938" s="5" t="n">
        <v>32.1176470588235</v>
      </c>
    </row>
    <row r="1939" customFormat="false" ht="13.5" hidden="false" customHeight="false" outlineLevel="0" collapsed="false">
      <c r="A1939" s="2" t="n">
        <v>1804</v>
      </c>
      <c r="B1939" s="15" t="s">
        <v>129</v>
      </c>
      <c r="C1939" s="15" t="s">
        <v>19</v>
      </c>
      <c r="D1939" s="3" t="n">
        <v>0.333333333333333</v>
      </c>
      <c r="E1939" s="3" t="n">
        <v>0.392361111111111</v>
      </c>
      <c r="G1939" s="1" t="s">
        <v>434</v>
      </c>
      <c r="H1939" s="15" t="s">
        <v>109</v>
      </c>
      <c r="I1939" s="4" t="n">
        <v>1148</v>
      </c>
      <c r="J1939" s="4" t="n">
        <v>31350</v>
      </c>
      <c r="K1939" s="5" t="n">
        <v>27.308362369338</v>
      </c>
    </row>
    <row r="1940" customFormat="false" ht="13.5" hidden="false" customHeight="false" outlineLevel="0" collapsed="false">
      <c r="A1940" s="2" t="n">
        <v>1805</v>
      </c>
      <c r="B1940" s="15" t="s">
        <v>129</v>
      </c>
      <c r="C1940" s="15" t="s">
        <v>19</v>
      </c>
      <c r="D1940" s="3" t="n">
        <v>0.333333333333333</v>
      </c>
      <c r="E1940" s="3" t="n">
        <v>0.392361111111111</v>
      </c>
      <c r="G1940" s="1" t="s">
        <v>434</v>
      </c>
      <c r="H1940" s="15" t="s">
        <v>131</v>
      </c>
      <c r="I1940" s="4" t="n">
        <v>961</v>
      </c>
      <c r="J1940" s="4" t="n">
        <v>16350</v>
      </c>
      <c r="K1940" s="5" t="n">
        <v>17.0135275754422</v>
      </c>
    </row>
    <row r="1941" customFormat="false" ht="13.5" hidden="false" customHeight="false" outlineLevel="0" collapsed="false">
      <c r="A1941" s="2" t="n">
        <v>1806</v>
      </c>
      <c r="B1941" s="15" t="s">
        <v>129</v>
      </c>
      <c r="C1941" s="15" t="s">
        <v>19</v>
      </c>
      <c r="D1941" s="3" t="n">
        <v>0.333333333333333</v>
      </c>
      <c r="E1941" s="3" t="n">
        <v>0.392361111111111</v>
      </c>
      <c r="G1941" s="1" t="s">
        <v>434</v>
      </c>
      <c r="H1941" s="15" t="s">
        <v>144</v>
      </c>
      <c r="I1941" s="4" t="n">
        <v>961</v>
      </c>
      <c r="J1941" s="4" t="n">
        <v>17950</v>
      </c>
      <c r="K1941" s="5" t="n">
        <v>18.678459937565</v>
      </c>
    </row>
    <row r="1942" customFormat="false" ht="13.5" hidden="false" customHeight="false" outlineLevel="0" collapsed="false">
      <c r="A1942" s="2" t="n">
        <v>1807</v>
      </c>
      <c r="B1942" s="15" t="s">
        <v>129</v>
      </c>
      <c r="C1942" s="15" t="s">
        <v>19</v>
      </c>
      <c r="D1942" s="3" t="n">
        <v>0.333333333333333</v>
      </c>
      <c r="E1942" s="3" t="n">
        <v>0.392361111111111</v>
      </c>
      <c r="G1942" s="1" t="s">
        <v>434</v>
      </c>
      <c r="H1942" s="15" t="s">
        <v>22</v>
      </c>
      <c r="I1942" s="4" t="n">
        <v>561</v>
      </c>
      <c r="J1942" s="4" t="n">
        <v>14450</v>
      </c>
      <c r="K1942" s="5" t="n">
        <v>25.7575757575758</v>
      </c>
    </row>
    <row r="1943" customFormat="false" ht="13.5" hidden="false" customHeight="false" outlineLevel="0" collapsed="false">
      <c r="A1943" s="2" t="n">
        <v>1808</v>
      </c>
      <c r="B1943" s="15" t="s">
        <v>129</v>
      </c>
      <c r="C1943" s="15" t="s">
        <v>19</v>
      </c>
      <c r="D1943" s="3" t="n">
        <v>0.333333333333333</v>
      </c>
      <c r="E1943" s="3" t="n">
        <v>0.392361111111111</v>
      </c>
      <c r="G1943" s="1" t="s">
        <v>434</v>
      </c>
      <c r="H1943" s="15" t="s">
        <v>338</v>
      </c>
      <c r="I1943" s="4" t="n">
        <v>561</v>
      </c>
      <c r="J1943" s="4" t="n">
        <v>14850</v>
      </c>
      <c r="K1943" s="5" t="n">
        <v>26.4705882352941</v>
      </c>
    </row>
    <row r="1944" customFormat="false" ht="13.5" hidden="false" customHeight="false" outlineLevel="0" collapsed="false">
      <c r="A1944" s="2" t="n">
        <v>1809</v>
      </c>
      <c r="B1944" s="15" t="s">
        <v>129</v>
      </c>
      <c r="C1944" s="15" t="s">
        <v>19</v>
      </c>
      <c r="D1944" s="3" t="n">
        <v>0.333333333333333</v>
      </c>
      <c r="E1944" s="3" t="n">
        <v>0.392361111111111</v>
      </c>
      <c r="G1944" s="1" t="s">
        <v>434</v>
      </c>
      <c r="H1944" s="15" t="s">
        <v>339</v>
      </c>
      <c r="I1944" s="4" t="n">
        <v>561</v>
      </c>
      <c r="J1944" s="4" t="n">
        <v>15450</v>
      </c>
      <c r="K1944" s="5" t="n">
        <v>27.5401069518717</v>
      </c>
    </row>
    <row r="1945" customFormat="false" ht="13.5" hidden="false" customHeight="false" outlineLevel="0" collapsed="false">
      <c r="A1945" s="2" t="n">
        <v>1810</v>
      </c>
      <c r="B1945" s="15" t="s">
        <v>129</v>
      </c>
      <c r="C1945" s="15" t="s">
        <v>19</v>
      </c>
      <c r="D1945" s="3" t="n">
        <v>0.333333333333333</v>
      </c>
      <c r="E1945" s="3" t="n">
        <v>0.392361111111111</v>
      </c>
      <c r="G1945" s="1" t="s">
        <v>434</v>
      </c>
      <c r="H1945" s="15" t="s">
        <v>340</v>
      </c>
      <c r="I1945" s="4" t="n">
        <v>561</v>
      </c>
      <c r="J1945" s="4" t="n">
        <v>15750</v>
      </c>
      <c r="K1945" s="5" t="n">
        <v>28.0748663101604</v>
      </c>
    </row>
    <row r="1946" customFormat="false" ht="13.5" hidden="false" customHeight="false" outlineLevel="0" collapsed="false">
      <c r="A1946" s="2" t="n">
        <v>1811</v>
      </c>
      <c r="B1946" s="15" t="s">
        <v>129</v>
      </c>
      <c r="C1946" s="15" t="s">
        <v>19</v>
      </c>
      <c r="D1946" s="3" t="n">
        <v>0.395833333333333</v>
      </c>
      <c r="E1946" s="3" t="n">
        <v>0.454861111111111</v>
      </c>
      <c r="G1946" s="1" t="s">
        <v>435</v>
      </c>
      <c r="H1946" s="15" t="s">
        <v>109</v>
      </c>
      <c r="I1946" s="4" t="n">
        <v>1148</v>
      </c>
      <c r="J1946" s="4" t="n">
        <v>31350</v>
      </c>
      <c r="K1946" s="5" t="n">
        <v>27.308362369338</v>
      </c>
    </row>
    <row r="1947" customFormat="false" ht="13.5" hidden="false" customHeight="false" outlineLevel="0" collapsed="false">
      <c r="A1947" s="2" t="n">
        <v>1812</v>
      </c>
      <c r="B1947" s="15" t="s">
        <v>129</v>
      </c>
      <c r="C1947" s="15" t="s">
        <v>19</v>
      </c>
      <c r="D1947" s="3" t="n">
        <v>0.395833333333333</v>
      </c>
      <c r="E1947" s="3" t="n">
        <v>0.454861111111111</v>
      </c>
      <c r="G1947" s="1" t="s">
        <v>435</v>
      </c>
      <c r="H1947" s="15" t="s">
        <v>131</v>
      </c>
      <c r="I1947" s="4" t="n">
        <v>961</v>
      </c>
      <c r="J1947" s="4" t="n">
        <v>16350</v>
      </c>
      <c r="K1947" s="5" t="n">
        <v>17.0135275754422</v>
      </c>
    </row>
    <row r="1948" customFormat="false" ht="13.5" hidden="false" customHeight="false" outlineLevel="0" collapsed="false">
      <c r="A1948" s="2" t="n">
        <v>1813</v>
      </c>
      <c r="B1948" s="15" t="s">
        <v>129</v>
      </c>
      <c r="C1948" s="15" t="s">
        <v>19</v>
      </c>
      <c r="D1948" s="3" t="n">
        <v>0.395833333333333</v>
      </c>
      <c r="E1948" s="3" t="n">
        <v>0.454861111111111</v>
      </c>
      <c r="G1948" s="1" t="s">
        <v>435</v>
      </c>
      <c r="H1948" s="15" t="s">
        <v>144</v>
      </c>
      <c r="I1948" s="4" t="n">
        <v>961</v>
      </c>
      <c r="J1948" s="4" t="n">
        <v>17950</v>
      </c>
      <c r="K1948" s="5" t="n">
        <v>18.678459937565</v>
      </c>
    </row>
    <row r="1949" customFormat="false" ht="13.5" hidden="false" customHeight="false" outlineLevel="0" collapsed="false">
      <c r="A1949" s="2" t="n">
        <v>1814</v>
      </c>
      <c r="B1949" s="15" t="s">
        <v>129</v>
      </c>
      <c r="C1949" s="15" t="s">
        <v>19</v>
      </c>
      <c r="D1949" s="3" t="n">
        <v>0.395833333333333</v>
      </c>
      <c r="E1949" s="3" t="n">
        <v>0.454861111111111</v>
      </c>
      <c r="G1949" s="1" t="s">
        <v>435</v>
      </c>
      <c r="H1949" s="15" t="s">
        <v>22</v>
      </c>
      <c r="I1949" s="4" t="n">
        <v>561</v>
      </c>
      <c r="J1949" s="4" t="n">
        <v>14450</v>
      </c>
      <c r="K1949" s="5" t="n">
        <v>25.7575757575758</v>
      </c>
    </row>
    <row r="1950" customFormat="false" ht="13.5" hidden="false" customHeight="false" outlineLevel="0" collapsed="false">
      <c r="A1950" s="2" t="n">
        <v>1815</v>
      </c>
      <c r="B1950" s="15" t="s">
        <v>129</v>
      </c>
      <c r="C1950" s="15" t="s">
        <v>19</v>
      </c>
      <c r="D1950" s="3" t="n">
        <v>0.395833333333333</v>
      </c>
      <c r="E1950" s="3" t="n">
        <v>0.454861111111111</v>
      </c>
      <c r="G1950" s="1" t="s">
        <v>435</v>
      </c>
      <c r="H1950" s="15" t="s">
        <v>338</v>
      </c>
      <c r="I1950" s="4" t="n">
        <v>561</v>
      </c>
      <c r="J1950" s="4" t="n">
        <v>14850</v>
      </c>
      <c r="K1950" s="5" t="n">
        <v>26.4705882352941</v>
      </c>
    </row>
    <row r="1951" customFormat="false" ht="13.5" hidden="false" customHeight="false" outlineLevel="0" collapsed="false">
      <c r="A1951" s="2" t="n">
        <v>1816</v>
      </c>
      <c r="B1951" s="15" t="s">
        <v>129</v>
      </c>
      <c r="C1951" s="15" t="s">
        <v>19</v>
      </c>
      <c r="D1951" s="3" t="n">
        <v>0.395833333333333</v>
      </c>
      <c r="E1951" s="3" t="n">
        <v>0.454861111111111</v>
      </c>
      <c r="G1951" s="1" t="s">
        <v>435</v>
      </c>
      <c r="H1951" s="15" t="s">
        <v>339</v>
      </c>
      <c r="I1951" s="4" t="n">
        <v>561</v>
      </c>
      <c r="J1951" s="4" t="n">
        <v>15450</v>
      </c>
      <c r="K1951" s="5" t="n">
        <v>27.5401069518717</v>
      </c>
    </row>
    <row r="1952" customFormat="false" ht="13.5" hidden="false" customHeight="false" outlineLevel="0" collapsed="false">
      <c r="A1952" s="2" t="n">
        <v>1817</v>
      </c>
      <c r="B1952" s="15" t="s">
        <v>129</v>
      </c>
      <c r="C1952" s="15" t="s">
        <v>19</v>
      </c>
      <c r="D1952" s="3" t="n">
        <v>0.395833333333333</v>
      </c>
      <c r="E1952" s="3" t="n">
        <v>0.454861111111111</v>
      </c>
      <c r="G1952" s="1" t="s">
        <v>435</v>
      </c>
      <c r="H1952" s="15" t="s">
        <v>340</v>
      </c>
      <c r="I1952" s="4" t="n">
        <v>561</v>
      </c>
      <c r="J1952" s="4" t="n">
        <v>15750</v>
      </c>
      <c r="K1952" s="5" t="n">
        <v>28.0748663101604</v>
      </c>
    </row>
    <row r="1953" customFormat="false" ht="13.5" hidden="false" customHeight="false" outlineLevel="0" collapsed="false">
      <c r="A1953" s="2" t="n">
        <v>1818</v>
      </c>
      <c r="B1953" s="15" t="s">
        <v>129</v>
      </c>
      <c r="C1953" s="15" t="s">
        <v>19</v>
      </c>
      <c r="D1953" s="3" t="n">
        <v>0.506944444444444</v>
      </c>
      <c r="E1953" s="3" t="n">
        <v>0.565972222222222</v>
      </c>
      <c r="G1953" s="1" t="s">
        <v>436</v>
      </c>
      <c r="H1953" s="15" t="s">
        <v>109</v>
      </c>
      <c r="I1953" s="4" t="n">
        <v>1148</v>
      </c>
      <c r="J1953" s="4" t="n">
        <v>31350</v>
      </c>
      <c r="K1953" s="5" t="n">
        <v>27.308362369338</v>
      </c>
    </row>
    <row r="1954" customFormat="false" ht="13.5" hidden="false" customHeight="false" outlineLevel="0" collapsed="false">
      <c r="A1954" s="2" t="n">
        <v>1819</v>
      </c>
      <c r="B1954" s="15" t="s">
        <v>129</v>
      </c>
      <c r="C1954" s="15" t="s">
        <v>19</v>
      </c>
      <c r="D1954" s="3" t="n">
        <v>0.506944444444444</v>
      </c>
      <c r="E1954" s="3" t="n">
        <v>0.565972222222222</v>
      </c>
      <c r="G1954" s="1" t="s">
        <v>436</v>
      </c>
      <c r="H1954" s="15" t="s">
        <v>131</v>
      </c>
      <c r="I1954" s="4" t="n">
        <v>961</v>
      </c>
      <c r="J1954" s="4" t="n">
        <v>17550</v>
      </c>
      <c r="K1954" s="5" t="n">
        <v>18.2622268470343</v>
      </c>
    </row>
    <row r="1955" customFormat="false" ht="13.5" hidden="false" customHeight="false" outlineLevel="0" collapsed="false">
      <c r="A1955" s="2" t="n">
        <v>1820</v>
      </c>
      <c r="B1955" s="15" t="s">
        <v>129</v>
      </c>
      <c r="C1955" s="15" t="s">
        <v>19</v>
      </c>
      <c r="D1955" s="3" t="n">
        <v>0.506944444444444</v>
      </c>
      <c r="E1955" s="3" t="n">
        <v>0.565972222222222</v>
      </c>
      <c r="G1955" s="1" t="s">
        <v>436</v>
      </c>
      <c r="H1955" s="15" t="s">
        <v>144</v>
      </c>
      <c r="I1955" s="4" t="n">
        <v>961</v>
      </c>
      <c r="J1955" s="4" t="n">
        <v>17750</v>
      </c>
      <c r="K1955" s="5" t="n">
        <v>18.4703433922997</v>
      </c>
    </row>
    <row r="1956" customFormat="false" ht="13.5" hidden="false" customHeight="false" outlineLevel="0" collapsed="false">
      <c r="A1956" s="2" t="n">
        <v>1821</v>
      </c>
      <c r="B1956" s="15" t="s">
        <v>129</v>
      </c>
      <c r="C1956" s="15" t="s">
        <v>19</v>
      </c>
      <c r="D1956" s="3" t="n">
        <v>0.506944444444444</v>
      </c>
      <c r="E1956" s="3" t="n">
        <v>0.565972222222222</v>
      </c>
      <c r="G1956" s="1" t="s">
        <v>436</v>
      </c>
      <c r="H1956" s="15" t="s">
        <v>22</v>
      </c>
      <c r="I1956" s="4" t="n">
        <v>561</v>
      </c>
      <c r="J1956" s="4" t="n">
        <v>14850</v>
      </c>
      <c r="K1956" s="5" t="n">
        <v>26.4705882352941</v>
      </c>
    </row>
    <row r="1957" customFormat="false" ht="13.5" hidden="false" customHeight="false" outlineLevel="0" collapsed="false">
      <c r="A1957" s="2" t="n">
        <v>1822</v>
      </c>
      <c r="B1957" s="15" t="s">
        <v>129</v>
      </c>
      <c r="C1957" s="15" t="s">
        <v>19</v>
      </c>
      <c r="D1957" s="3" t="n">
        <v>0.506944444444444</v>
      </c>
      <c r="E1957" s="3" t="n">
        <v>0.565972222222222</v>
      </c>
      <c r="G1957" s="1" t="s">
        <v>436</v>
      </c>
      <c r="H1957" s="15" t="s">
        <v>338</v>
      </c>
      <c r="I1957" s="4" t="n">
        <v>561</v>
      </c>
      <c r="J1957" s="4" t="n">
        <v>15450</v>
      </c>
      <c r="K1957" s="5" t="n">
        <v>27.5401069518717</v>
      </c>
    </row>
    <row r="1958" customFormat="false" ht="13.5" hidden="false" customHeight="false" outlineLevel="0" collapsed="false">
      <c r="A1958" s="2" t="n">
        <v>1823</v>
      </c>
      <c r="B1958" s="15" t="s">
        <v>129</v>
      </c>
      <c r="C1958" s="15" t="s">
        <v>19</v>
      </c>
      <c r="D1958" s="3" t="n">
        <v>0.506944444444444</v>
      </c>
      <c r="E1958" s="3" t="n">
        <v>0.565972222222222</v>
      </c>
      <c r="G1958" s="1" t="s">
        <v>436</v>
      </c>
      <c r="H1958" s="15" t="s">
        <v>339</v>
      </c>
      <c r="I1958" s="4" t="n">
        <v>561</v>
      </c>
      <c r="J1958" s="4" t="n">
        <v>16350</v>
      </c>
      <c r="K1958" s="5" t="n">
        <v>29.144385026738</v>
      </c>
    </row>
    <row r="1959" customFormat="false" ht="13.5" hidden="false" customHeight="false" outlineLevel="0" collapsed="false">
      <c r="A1959" s="2" t="n">
        <v>1824</v>
      </c>
      <c r="B1959" s="15" t="s">
        <v>129</v>
      </c>
      <c r="C1959" s="15" t="s">
        <v>19</v>
      </c>
      <c r="D1959" s="3" t="n">
        <v>0.506944444444444</v>
      </c>
      <c r="E1959" s="3" t="n">
        <v>0.565972222222222</v>
      </c>
      <c r="G1959" s="1" t="s">
        <v>436</v>
      </c>
      <c r="H1959" s="15" t="s">
        <v>340</v>
      </c>
      <c r="I1959" s="4" t="n">
        <v>561</v>
      </c>
      <c r="J1959" s="4" t="n">
        <v>16750</v>
      </c>
      <c r="K1959" s="5" t="n">
        <v>29.8573975044563</v>
      </c>
    </row>
    <row r="1960" customFormat="false" ht="13.5" hidden="false" customHeight="false" outlineLevel="0" collapsed="false">
      <c r="A1960" s="2" t="n">
        <v>1825</v>
      </c>
      <c r="B1960" s="15" t="s">
        <v>129</v>
      </c>
      <c r="C1960" s="15" t="s">
        <v>19</v>
      </c>
      <c r="D1960" s="3" t="n">
        <v>0.569444444444444</v>
      </c>
      <c r="E1960" s="3" t="n">
        <v>0.628472222222222</v>
      </c>
      <c r="G1960" s="1" t="s">
        <v>437</v>
      </c>
      <c r="H1960" s="15" t="s">
        <v>109</v>
      </c>
      <c r="I1960" s="4" t="n">
        <v>1148</v>
      </c>
      <c r="J1960" s="4" t="n">
        <v>31350</v>
      </c>
      <c r="K1960" s="5" t="n">
        <v>27.308362369338</v>
      </c>
    </row>
    <row r="1961" customFormat="false" ht="13.5" hidden="false" customHeight="false" outlineLevel="0" collapsed="false">
      <c r="A1961" s="2" t="n">
        <v>1826</v>
      </c>
      <c r="B1961" s="15" t="s">
        <v>129</v>
      </c>
      <c r="C1961" s="15" t="s">
        <v>19</v>
      </c>
      <c r="D1961" s="3" t="n">
        <v>0.569444444444444</v>
      </c>
      <c r="E1961" s="3" t="n">
        <v>0.628472222222222</v>
      </c>
      <c r="G1961" s="1" t="s">
        <v>437</v>
      </c>
      <c r="H1961" s="15" t="s">
        <v>131</v>
      </c>
      <c r="I1961" s="4" t="n">
        <v>961</v>
      </c>
      <c r="J1961" s="4" t="n">
        <v>17550</v>
      </c>
      <c r="K1961" s="5" t="n">
        <v>18.2622268470343</v>
      </c>
    </row>
    <row r="1962" customFormat="false" ht="13.5" hidden="false" customHeight="false" outlineLevel="0" collapsed="false">
      <c r="A1962" s="2" t="n">
        <v>1827</v>
      </c>
      <c r="B1962" s="15" t="s">
        <v>129</v>
      </c>
      <c r="C1962" s="15" t="s">
        <v>19</v>
      </c>
      <c r="D1962" s="3" t="n">
        <v>0.569444444444444</v>
      </c>
      <c r="E1962" s="3" t="n">
        <v>0.628472222222222</v>
      </c>
      <c r="G1962" s="1" t="s">
        <v>437</v>
      </c>
      <c r="H1962" s="15" t="s">
        <v>144</v>
      </c>
      <c r="I1962" s="4" t="n">
        <v>961</v>
      </c>
      <c r="J1962" s="4" t="n">
        <v>17750</v>
      </c>
      <c r="K1962" s="5" t="n">
        <v>18.4703433922997</v>
      </c>
    </row>
    <row r="1963" customFormat="false" ht="13.5" hidden="false" customHeight="false" outlineLevel="0" collapsed="false">
      <c r="A1963" s="2" t="n">
        <v>1828</v>
      </c>
      <c r="B1963" s="15" t="s">
        <v>129</v>
      </c>
      <c r="C1963" s="15" t="s">
        <v>19</v>
      </c>
      <c r="D1963" s="3" t="n">
        <v>0.569444444444444</v>
      </c>
      <c r="E1963" s="3" t="n">
        <v>0.628472222222222</v>
      </c>
      <c r="G1963" s="1" t="s">
        <v>437</v>
      </c>
      <c r="H1963" s="15" t="s">
        <v>22</v>
      </c>
      <c r="I1963" s="4" t="n">
        <v>561</v>
      </c>
      <c r="J1963" s="4" t="n">
        <v>14850</v>
      </c>
      <c r="K1963" s="5" t="n">
        <v>26.4705882352941</v>
      </c>
    </row>
    <row r="1964" customFormat="false" ht="13.5" hidden="false" customHeight="false" outlineLevel="0" collapsed="false">
      <c r="A1964" s="2" t="n">
        <v>1829</v>
      </c>
      <c r="B1964" s="15" t="s">
        <v>129</v>
      </c>
      <c r="C1964" s="15" t="s">
        <v>19</v>
      </c>
      <c r="D1964" s="3" t="n">
        <v>0.569444444444444</v>
      </c>
      <c r="E1964" s="3" t="n">
        <v>0.628472222222222</v>
      </c>
      <c r="G1964" s="1" t="s">
        <v>437</v>
      </c>
      <c r="H1964" s="15" t="s">
        <v>338</v>
      </c>
      <c r="I1964" s="4" t="n">
        <v>561</v>
      </c>
      <c r="J1964" s="4" t="n">
        <v>15450</v>
      </c>
      <c r="K1964" s="5" t="n">
        <v>27.5401069518717</v>
      </c>
    </row>
    <row r="1965" customFormat="false" ht="13.5" hidden="false" customHeight="false" outlineLevel="0" collapsed="false">
      <c r="A1965" s="2" t="n">
        <v>1830</v>
      </c>
      <c r="B1965" s="15" t="s">
        <v>129</v>
      </c>
      <c r="C1965" s="15" t="s">
        <v>19</v>
      </c>
      <c r="D1965" s="3" t="n">
        <v>0.569444444444444</v>
      </c>
      <c r="E1965" s="3" t="n">
        <v>0.628472222222222</v>
      </c>
      <c r="G1965" s="1" t="s">
        <v>437</v>
      </c>
      <c r="H1965" s="15" t="s">
        <v>339</v>
      </c>
      <c r="I1965" s="4" t="n">
        <v>561</v>
      </c>
      <c r="J1965" s="4" t="n">
        <v>16350</v>
      </c>
      <c r="K1965" s="5" t="n">
        <v>29.144385026738</v>
      </c>
    </row>
    <row r="1966" customFormat="false" ht="13.5" hidden="false" customHeight="false" outlineLevel="0" collapsed="false">
      <c r="A1966" s="2" t="n">
        <v>1831</v>
      </c>
      <c r="B1966" s="15" t="s">
        <v>129</v>
      </c>
      <c r="C1966" s="15" t="s">
        <v>19</v>
      </c>
      <c r="D1966" s="3" t="n">
        <v>0.569444444444444</v>
      </c>
      <c r="E1966" s="3" t="n">
        <v>0.628472222222222</v>
      </c>
      <c r="G1966" s="1" t="s">
        <v>437</v>
      </c>
      <c r="H1966" s="15" t="s">
        <v>340</v>
      </c>
      <c r="I1966" s="4" t="n">
        <v>561</v>
      </c>
      <c r="J1966" s="4" t="n">
        <v>16750</v>
      </c>
      <c r="K1966" s="5" t="n">
        <v>29.8573975044563</v>
      </c>
    </row>
    <row r="1967" customFormat="false" ht="13.5" hidden="false" customHeight="false" outlineLevel="0" collapsed="false">
      <c r="A1967" s="2" t="n">
        <v>1832</v>
      </c>
      <c r="B1967" s="15" t="s">
        <v>129</v>
      </c>
      <c r="C1967" s="15" t="s">
        <v>19</v>
      </c>
      <c r="D1967" s="3" t="n">
        <v>0.607638888888889</v>
      </c>
      <c r="E1967" s="3" t="n">
        <v>0.666666666666667</v>
      </c>
      <c r="G1967" s="1" t="s">
        <v>438</v>
      </c>
      <c r="H1967" s="15" t="s">
        <v>109</v>
      </c>
      <c r="I1967" s="4" t="n">
        <v>1148</v>
      </c>
      <c r="J1967" s="4" t="n">
        <v>31350</v>
      </c>
      <c r="K1967" s="5" t="n">
        <v>27.308362369338</v>
      </c>
    </row>
    <row r="1968" customFormat="false" ht="13.5" hidden="false" customHeight="false" outlineLevel="0" collapsed="false">
      <c r="A1968" s="2" t="n">
        <v>1833</v>
      </c>
      <c r="B1968" s="15" t="s">
        <v>129</v>
      </c>
      <c r="C1968" s="15" t="s">
        <v>19</v>
      </c>
      <c r="D1968" s="3" t="n">
        <v>0.607638888888889</v>
      </c>
      <c r="E1968" s="3" t="n">
        <v>0.666666666666667</v>
      </c>
      <c r="G1968" s="1" t="s">
        <v>438</v>
      </c>
      <c r="H1968" s="15" t="s">
        <v>131</v>
      </c>
      <c r="I1968" s="4" t="n">
        <v>961</v>
      </c>
      <c r="J1968" s="4" t="n">
        <v>17550</v>
      </c>
      <c r="K1968" s="5" t="n">
        <v>18.2622268470343</v>
      </c>
    </row>
    <row r="1969" customFormat="false" ht="13.5" hidden="false" customHeight="false" outlineLevel="0" collapsed="false">
      <c r="A1969" s="2" t="n">
        <v>1834</v>
      </c>
      <c r="B1969" s="15" t="s">
        <v>129</v>
      </c>
      <c r="C1969" s="15" t="s">
        <v>19</v>
      </c>
      <c r="D1969" s="3" t="n">
        <v>0.607638888888889</v>
      </c>
      <c r="E1969" s="3" t="n">
        <v>0.666666666666667</v>
      </c>
      <c r="G1969" s="1" t="s">
        <v>438</v>
      </c>
      <c r="H1969" s="15" t="s">
        <v>144</v>
      </c>
      <c r="I1969" s="4" t="n">
        <v>961</v>
      </c>
      <c r="J1969" s="4" t="n">
        <v>17850</v>
      </c>
      <c r="K1969" s="5" t="n">
        <v>18.5744016649324</v>
      </c>
    </row>
    <row r="1970" customFormat="false" ht="13.5" hidden="false" customHeight="false" outlineLevel="0" collapsed="false">
      <c r="A1970" s="2" t="n">
        <v>1835</v>
      </c>
      <c r="B1970" s="15" t="s">
        <v>129</v>
      </c>
      <c r="C1970" s="15" t="s">
        <v>19</v>
      </c>
      <c r="D1970" s="3" t="n">
        <v>0.607638888888889</v>
      </c>
      <c r="E1970" s="3" t="n">
        <v>0.666666666666667</v>
      </c>
      <c r="G1970" s="1" t="s">
        <v>438</v>
      </c>
      <c r="H1970" s="15" t="s">
        <v>22</v>
      </c>
      <c r="I1970" s="4" t="n">
        <v>561</v>
      </c>
      <c r="J1970" s="4" t="n">
        <v>13650</v>
      </c>
      <c r="K1970" s="5" t="n">
        <v>24.331550802139</v>
      </c>
    </row>
    <row r="1971" customFormat="false" ht="13.5" hidden="false" customHeight="false" outlineLevel="0" collapsed="false">
      <c r="A1971" s="2" t="n">
        <v>1836</v>
      </c>
      <c r="B1971" s="15" t="s">
        <v>129</v>
      </c>
      <c r="C1971" s="15" t="s">
        <v>19</v>
      </c>
      <c r="D1971" s="3" t="n">
        <v>0.607638888888889</v>
      </c>
      <c r="E1971" s="3" t="n">
        <v>0.666666666666667</v>
      </c>
      <c r="G1971" s="1" t="s">
        <v>438</v>
      </c>
      <c r="H1971" s="15" t="s">
        <v>338</v>
      </c>
      <c r="I1971" s="4" t="n">
        <v>561</v>
      </c>
      <c r="J1971" s="4" t="n">
        <v>14550</v>
      </c>
      <c r="K1971" s="5" t="n">
        <v>25.9358288770053</v>
      </c>
    </row>
    <row r="1972" customFormat="false" ht="13.5" hidden="false" customHeight="false" outlineLevel="0" collapsed="false">
      <c r="A1972" s="2" t="n">
        <v>1837</v>
      </c>
      <c r="B1972" s="15" t="s">
        <v>129</v>
      </c>
      <c r="C1972" s="15" t="s">
        <v>19</v>
      </c>
      <c r="D1972" s="3" t="n">
        <v>0.607638888888889</v>
      </c>
      <c r="E1972" s="3" t="n">
        <v>0.666666666666667</v>
      </c>
      <c r="G1972" s="1" t="s">
        <v>438</v>
      </c>
      <c r="H1972" s="15" t="s">
        <v>339</v>
      </c>
      <c r="I1972" s="4" t="n">
        <v>561</v>
      </c>
      <c r="J1972" s="4" t="n">
        <v>15950</v>
      </c>
      <c r="K1972" s="5" t="n">
        <v>28.4313725490196</v>
      </c>
    </row>
    <row r="1973" customFormat="false" ht="13.5" hidden="false" customHeight="false" outlineLevel="0" collapsed="false">
      <c r="A1973" s="2" t="n">
        <v>1838</v>
      </c>
      <c r="B1973" s="15" t="s">
        <v>129</v>
      </c>
      <c r="C1973" s="15" t="s">
        <v>19</v>
      </c>
      <c r="D1973" s="3" t="n">
        <v>0.607638888888889</v>
      </c>
      <c r="E1973" s="3" t="n">
        <v>0.666666666666667</v>
      </c>
      <c r="G1973" s="1" t="s">
        <v>438</v>
      </c>
      <c r="H1973" s="15" t="s">
        <v>340</v>
      </c>
      <c r="I1973" s="4" t="n">
        <v>561</v>
      </c>
      <c r="J1973" s="4" t="n">
        <v>16550</v>
      </c>
      <c r="K1973" s="5" t="n">
        <v>29.5008912655971</v>
      </c>
    </row>
    <row r="1974" customFormat="false" ht="13.5" hidden="false" customHeight="false" outlineLevel="0" collapsed="false">
      <c r="A1974" s="2" t="n">
        <v>1839</v>
      </c>
      <c r="B1974" s="15" t="s">
        <v>129</v>
      </c>
      <c r="C1974" s="15" t="s">
        <v>19</v>
      </c>
      <c r="D1974" s="3" t="n">
        <v>0.701388888888889</v>
      </c>
      <c r="E1974" s="3" t="n">
        <v>0.760416666666667</v>
      </c>
      <c r="G1974" s="1" t="s">
        <v>439</v>
      </c>
      <c r="H1974" s="15" t="s">
        <v>109</v>
      </c>
      <c r="I1974" s="4" t="n">
        <v>1148</v>
      </c>
      <c r="J1974" s="4" t="n">
        <v>31350</v>
      </c>
      <c r="K1974" s="5" t="n">
        <v>27.308362369338</v>
      </c>
    </row>
    <row r="1975" customFormat="false" ht="13.5" hidden="false" customHeight="false" outlineLevel="0" collapsed="false">
      <c r="A1975" s="2" t="n">
        <v>1840</v>
      </c>
      <c r="B1975" s="15" t="s">
        <v>129</v>
      </c>
      <c r="C1975" s="15" t="s">
        <v>19</v>
      </c>
      <c r="D1975" s="3" t="n">
        <v>0.701388888888889</v>
      </c>
      <c r="E1975" s="3" t="n">
        <v>0.760416666666667</v>
      </c>
      <c r="G1975" s="1" t="s">
        <v>439</v>
      </c>
      <c r="H1975" s="15" t="s">
        <v>131</v>
      </c>
      <c r="I1975" s="4" t="n">
        <v>961</v>
      </c>
      <c r="J1975" s="4" t="n">
        <v>17750</v>
      </c>
      <c r="K1975" s="5" t="n">
        <v>18.4703433922997</v>
      </c>
    </row>
    <row r="1976" customFormat="false" ht="13.5" hidden="false" customHeight="false" outlineLevel="0" collapsed="false">
      <c r="A1976" s="2" t="n">
        <v>1841</v>
      </c>
      <c r="B1976" s="15" t="s">
        <v>129</v>
      </c>
      <c r="C1976" s="15" t="s">
        <v>19</v>
      </c>
      <c r="D1976" s="3" t="n">
        <v>0.701388888888889</v>
      </c>
      <c r="E1976" s="3" t="n">
        <v>0.760416666666667</v>
      </c>
      <c r="G1976" s="1" t="s">
        <v>439</v>
      </c>
      <c r="H1976" s="15" t="s">
        <v>144</v>
      </c>
      <c r="I1976" s="4" t="n">
        <v>961</v>
      </c>
      <c r="J1976" s="4" t="n">
        <v>17950</v>
      </c>
      <c r="K1976" s="5" t="n">
        <v>18.678459937565</v>
      </c>
    </row>
    <row r="1977" customFormat="false" ht="13.5" hidden="false" customHeight="false" outlineLevel="0" collapsed="false">
      <c r="A1977" s="2" t="n">
        <v>1842</v>
      </c>
      <c r="B1977" s="15" t="s">
        <v>129</v>
      </c>
      <c r="C1977" s="15" t="s">
        <v>19</v>
      </c>
      <c r="D1977" s="3" t="n">
        <v>0.701388888888889</v>
      </c>
      <c r="E1977" s="3" t="n">
        <v>0.760416666666667</v>
      </c>
      <c r="G1977" s="1" t="s">
        <v>439</v>
      </c>
      <c r="H1977" s="15" t="s">
        <v>22</v>
      </c>
      <c r="I1977" s="4" t="n">
        <v>561</v>
      </c>
      <c r="J1977" s="4" t="n">
        <v>14550</v>
      </c>
      <c r="K1977" s="5" t="n">
        <v>25.9358288770053</v>
      </c>
    </row>
    <row r="1978" customFormat="false" ht="13.5" hidden="false" customHeight="false" outlineLevel="0" collapsed="false">
      <c r="A1978" s="2" t="n">
        <v>1843</v>
      </c>
      <c r="B1978" s="15" t="s">
        <v>129</v>
      </c>
      <c r="C1978" s="15" t="s">
        <v>19</v>
      </c>
      <c r="D1978" s="3" t="n">
        <v>0.701388888888889</v>
      </c>
      <c r="E1978" s="3" t="n">
        <v>0.760416666666667</v>
      </c>
      <c r="G1978" s="1" t="s">
        <v>439</v>
      </c>
      <c r="H1978" s="15" t="s">
        <v>338</v>
      </c>
      <c r="I1978" s="4" t="n">
        <v>561</v>
      </c>
      <c r="J1978" s="4" t="n">
        <v>15250</v>
      </c>
      <c r="K1978" s="5" t="n">
        <v>27.1836007130125</v>
      </c>
    </row>
    <row r="1979" customFormat="false" ht="13.5" hidden="false" customHeight="false" outlineLevel="0" collapsed="false">
      <c r="A1979" s="2" t="n">
        <v>1844</v>
      </c>
      <c r="B1979" s="15" t="s">
        <v>129</v>
      </c>
      <c r="C1979" s="15" t="s">
        <v>19</v>
      </c>
      <c r="D1979" s="3" t="n">
        <v>0.701388888888889</v>
      </c>
      <c r="E1979" s="3" t="n">
        <v>0.760416666666667</v>
      </c>
      <c r="G1979" s="1" t="s">
        <v>439</v>
      </c>
      <c r="H1979" s="15" t="s">
        <v>339</v>
      </c>
      <c r="I1979" s="4" t="n">
        <v>561</v>
      </c>
      <c r="J1979" s="4" t="n">
        <v>16350</v>
      </c>
      <c r="K1979" s="5" t="n">
        <v>29.144385026738</v>
      </c>
    </row>
    <row r="1980" customFormat="false" ht="13.5" hidden="false" customHeight="false" outlineLevel="0" collapsed="false">
      <c r="A1980" s="2" t="n">
        <v>1845</v>
      </c>
      <c r="B1980" s="15" t="s">
        <v>129</v>
      </c>
      <c r="C1980" s="15" t="s">
        <v>19</v>
      </c>
      <c r="D1980" s="3" t="n">
        <v>0.701388888888889</v>
      </c>
      <c r="E1980" s="3" t="n">
        <v>0.760416666666667</v>
      </c>
      <c r="G1980" s="1" t="s">
        <v>439</v>
      </c>
      <c r="H1980" s="15" t="s">
        <v>340</v>
      </c>
      <c r="I1980" s="4" t="n">
        <v>561</v>
      </c>
      <c r="J1980" s="4" t="n">
        <v>16850</v>
      </c>
      <c r="K1980" s="5" t="n">
        <v>30.0356506238859</v>
      </c>
    </row>
    <row r="1981" customFormat="false" ht="13.5" hidden="false" customHeight="false" outlineLevel="0" collapsed="false">
      <c r="A1981" s="2" t="n">
        <v>1846</v>
      </c>
      <c r="B1981" s="15" t="s">
        <v>129</v>
      </c>
      <c r="C1981" s="15" t="s">
        <v>19</v>
      </c>
      <c r="D1981" s="3" t="n">
        <v>0.75</v>
      </c>
      <c r="E1981" s="3" t="n">
        <v>0.809027777777778</v>
      </c>
      <c r="G1981" s="1" t="s">
        <v>440</v>
      </c>
      <c r="H1981" s="15" t="s">
        <v>109</v>
      </c>
      <c r="I1981" s="4" t="n">
        <v>1148</v>
      </c>
      <c r="J1981" s="4" t="n">
        <v>31350</v>
      </c>
      <c r="K1981" s="5" t="n">
        <v>27.308362369338</v>
      </c>
    </row>
    <row r="1982" customFormat="false" ht="13.5" hidden="false" customHeight="false" outlineLevel="0" collapsed="false">
      <c r="A1982" s="2" t="n">
        <v>1847</v>
      </c>
      <c r="B1982" s="15" t="s">
        <v>129</v>
      </c>
      <c r="C1982" s="15" t="s">
        <v>19</v>
      </c>
      <c r="D1982" s="3" t="n">
        <v>0.75</v>
      </c>
      <c r="E1982" s="3" t="n">
        <v>0.809027777777778</v>
      </c>
      <c r="G1982" s="1" t="s">
        <v>440</v>
      </c>
      <c r="H1982" s="15" t="s">
        <v>131</v>
      </c>
      <c r="I1982" s="4" t="n">
        <v>961</v>
      </c>
      <c r="J1982" s="4" t="n">
        <v>16850</v>
      </c>
      <c r="K1982" s="5" t="n">
        <v>17.5338189386056</v>
      </c>
    </row>
    <row r="1983" customFormat="false" ht="13.5" hidden="false" customHeight="false" outlineLevel="0" collapsed="false">
      <c r="A1983" s="2" t="n">
        <v>1848</v>
      </c>
      <c r="B1983" s="15" t="s">
        <v>129</v>
      </c>
      <c r="C1983" s="15" t="s">
        <v>19</v>
      </c>
      <c r="D1983" s="3" t="n">
        <v>0.75</v>
      </c>
      <c r="E1983" s="3" t="n">
        <v>0.809027777777778</v>
      </c>
      <c r="G1983" s="1" t="s">
        <v>440</v>
      </c>
      <c r="H1983" s="15" t="s">
        <v>144</v>
      </c>
      <c r="I1983" s="4" t="n">
        <v>961</v>
      </c>
      <c r="J1983" s="4" t="n">
        <v>17950</v>
      </c>
      <c r="K1983" s="5" t="n">
        <v>18.678459937565</v>
      </c>
    </row>
    <row r="1984" customFormat="false" ht="13.5" hidden="false" customHeight="false" outlineLevel="0" collapsed="false">
      <c r="A1984" s="2" t="n">
        <v>1849</v>
      </c>
      <c r="B1984" s="15" t="s">
        <v>129</v>
      </c>
      <c r="C1984" s="15" t="s">
        <v>19</v>
      </c>
      <c r="D1984" s="3" t="n">
        <v>0.75</v>
      </c>
      <c r="E1984" s="3" t="n">
        <v>0.809027777777778</v>
      </c>
      <c r="G1984" s="1" t="s">
        <v>440</v>
      </c>
      <c r="H1984" s="15" t="s">
        <v>22</v>
      </c>
      <c r="I1984" s="4" t="n">
        <v>561</v>
      </c>
      <c r="J1984" s="4" t="n">
        <v>14250</v>
      </c>
      <c r="K1984" s="5" t="n">
        <v>25.4010695187166</v>
      </c>
    </row>
    <row r="1985" customFormat="false" ht="13.5" hidden="false" customHeight="false" outlineLevel="0" collapsed="false">
      <c r="A1985" s="2" t="n">
        <v>1850</v>
      </c>
      <c r="B1985" s="15" t="s">
        <v>129</v>
      </c>
      <c r="C1985" s="15" t="s">
        <v>19</v>
      </c>
      <c r="D1985" s="3" t="n">
        <v>0.75</v>
      </c>
      <c r="E1985" s="3" t="n">
        <v>0.809027777777778</v>
      </c>
      <c r="G1985" s="1" t="s">
        <v>440</v>
      </c>
      <c r="H1985" s="15" t="s">
        <v>338</v>
      </c>
      <c r="I1985" s="4" t="n">
        <v>561</v>
      </c>
      <c r="J1985" s="4" t="n">
        <v>14750</v>
      </c>
      <c r="K1985" s="5" t="n">
        <v>26.2923351158645</v>
      </c>
    </row>
    <row r="1986" customFormat="false" ht="13.5" hidden="false" customHeight="false" outlineLevel="0" collapsed="false">
      <c r="A1986" s="2" t="n">
        <v>1851</v>
      </c>
      <c r="B1986" s="15" t="s">
        <v>129</v>
      </c>
      <c r="C1986" s="15" t="s">
        <v>19</v>
      </c>
      <c r="D1986" s="3" t="n">
        <v>0.75</v>
      </c>
      <c r="E1986" s="3" t="n">
        <v>0.809027777777778</v>
      </c>
      <c r="G1986" s="1" t="s">
        <v>440</v>
      </c>
      <c r="H1986" s="15" t="s">
        <v>339</v>
      </c>
      <c r="I1986" s="4" t="n">
        <v>561</v>
      </c>
      <c r="J1986" s="4" t="n">
        <v>15650</v>
      </c>
      <c r="K1986" s="5" t="n">
        <v>27.8966131907308</v>
      </c>
    </row>
    <row r="1987" customFormat="false" ht="13.5" hidden="false" customHeight="false" outlineLevel="0" collapsed="false">
      <c r="A1987" s="2" t="n">
        <v>1852</v>
      </c>
      <c r="B1987" s="15" t="s">
        <v>129</v>
      </c>
      <c r="C1987" s="15" t="s">
        <v>19</v>
      </c>
      <c r="D1987" s="3" t="n">
        <v>0.75</v>
      </c>
      <c r="E1987" s="3" t="n">
        <v>0.809027777777778</v>
      </c>
      <c r="G1987" s="1" t="s">
        <v>440</v>
      </c>
      <c r="H1987" s="15" t="s">
        <v>340</v>
      </c>
      <c r="I1987" s="4" t="n">
        <v>561</v>
      </c>
      <c r="J1987" s="4" t="n">
        <v>16050</v>
      </c>
      <c r="K1987" s="5" t="n">
        <v>28.6096256684492</v>
      </c>
    </row>
    <row r="1988" customFormat="false" ht="13.5" hidden="false" customHeight="false" outlineLevel="0" collapsed="false">
      <c r="A1988" s="2" t="n">
        <v>1853</v>
      </c>
      <c r="B1988" s="15" t="s">
        <v>129</v>
      </c>
      <c r="C1988" s="15" t="s">
        <v>19</v>
      </c>
      <c r="D1988" s="3" t="n">
        <v>0.791666666666667</v>
      </c>
      <c r="E1988" s="3" t="n">
        <v>0.850694444444445</v>
      </c>
      <c r="G1988" s="1" t="s">
        <v>441</v>
      </c>
      <c r="H1988" s="15" t="s">
        <v>109</v>
      </c>
      <c r="I1988" s="4" t="n">
        <v>1148</v>
      </c>
      <c r="J1988" s="4" t="n">
        <v>31350</v>
      </c>
      <c r="K1988" s="5" t="n">
        <v>27.308362369338</v>
      </c>
    </row>
    <row r="1989" customFormat="false" ht="13.5" hidden="false" customHeight="false" outlineLevel="0" collapsed="false">
      <c r="A1989" s="2" t="n">
        <v>1854</v>
      </c>
      <c r="B1989" s="15" t="s">
        <v>129</v>
      </c>
      <c r="C1989" s="15" t="s">
        <v>19</v>
      </c>
      <c r="D1989" s="3" t="n">
        <v>0.791666666666667</v>
      </c>
      <c r="E1989" s="3" t="n">
        <v>0.850694444444445</v>
      </c>
      <c r="G1989" s="1" t="s">
        <v>441</v>
      </c>
      <c r="H1989" s="15" t="s">
        <v>131</v>
      </c>
      <c r="I1989" s="4" t="n">
        <v>961</v>
      </c>
      <c r="J1989" s="4" t="n">
        <v>16950</v>
      </c>
      <c r="K1989" s="5" t="n">
        <v>17.6378772112383</v>
      </c>
    </row>
    <row r="1990" customFormat="false" ht="13.5" hidden="false" customHeight="false" outlineLevel="0" collapsed="false">
      <c r="A1990" s="2" t="n">
        <v>1855</v>
      </c>
      <c r="B1990" s="15" t="s">
        <v>129</v>
      </c>
      <c r="C1990" s="15" t="s">
        <v>19</v>
      </c>
      <c r="D1990" s="3" t="n">
        <v>0.791666666666667</v>
      </c>
      <c r="E1990" s="3" t="n">
        <v>0.850694444444445</v>
      </c>
      <c r="G1990" s="1" t="s">
        <v>441</v>
      </c>
      <c r="H1990" s="15" t="s">
        <v>144</v>
      </c>
      <c r="I1990" s="4" t="n">
        <v>961</v>
      </c>
      <c r="J1990" s="4" t="n">
        <v>17450</v>
      </c>
      <c r="K1990" s="5" t="n">
        <v>18.1581685744017</v>
      </c>
    </row>
    <row r="1991" customFormat="false" ht="13.5" hidden="false" customHeight="false" outlineLevel="0" collapsed="false">
      <c r="A1991" s="2" t="n">
        <v>1856</v>
      </c>
      <c r="B1991" s="15" t="s">
        <v>129</v>
      </c>
      <c r="C1991" s="15" t="s">
        <v>19</v>
      </c>
      <c r="D1991" s="3" t="n">
        <v>0.791666666666667</v>
      </c>
      <c r="E1991" s="3" t="n">
        <v>0.850694444444445</v>
      </c>
      <c r="G1991" s="1" t="s">
        <v>441</v>
      </c>
      <c r="H1991" s="15" t="s">
        <v>22</v>
      </c>
      <c r="I1991" s="4" t="n">
        <v>561</v>
      </c>
      <c r="J1991" s="4" t="n">
        <v>14250</v>
      </c>
      <c r="K1991" s="5" t="n">
        <v>25.4010695187166</v>
      </c>
    </row>
    <row r="1992" customFormat="false" ht="13.5" hidden="false" customHeight="false" outlineLevel="0" collapsed="false">
      <c r="A1992" s="2" t="n">
        <v>1857</v>
      </c>
      <c r="B1992" s="15" t="s">
        <v>129</v>
      </c>
      <c r="C1992" s="15" t="s">
        <v>19</v>
      </c>
      <c r="D1992" s="3" t="n">
        <v>0.791666666666667</v>
      </c>
      <c r="E1992" s="3" t="n">
        <v>0.850694444444445</v>
      </c>
      <c r="G1992" s="1" t="s">
        <v>441</v>
      </c>
      <c r="H1992" s="15" t="s">
        <v>338</v>
      </c>
      <c r="I1992" s="4" t="n">
        <v>561</v>
      </c>
      <c r="J1992" s="4" t="n">
        <v>14750</v>
      </c>
      <c r="K1992" s="5" t="n">
        <v>26.2923351158645</v>
      </c>
    </row>
    <row r="1993" customFormat="false" ht="13.5" hidden="false" customHeight="false" outlineLevel="0" collapsed="false">
      <c r="A1993" s="2" t="n">
        <v>1858</v>
      </c>
      <c r="B1993" s="15" t="s">
        <v>129</v>
      </c>
      <c r="C1993" s="15" t="s">
        <v>19</v>
      </c>
      <c r="D1993" s="3" t="n">
        <v>0.791666666666667</v>
      </c>
      <c r="E1993" s="3" t="n">
        <v>0.850694444444445</v>
      </c>
      <c r="G1993" s="1" t="s">
        <v>441</v>
      </c>
      <c r="H1993" s="15" t="s">
        <v>339</v>
      </c>
      <c r="I1993" s="4" t="n">
        <v>561</v>
      </c>
      <c r="J1993" s="4" t="n">
        <v>15650</v>
      </c>
      <c r="K1993" s="5" t="n">
        <v>27.8966131907308</v>
      </c>
    </row>
    <row r="1994" customFormat="false" ht="13.5" hidden="false" customHeight="false" outlineLevel="0" collapsed="false">
      <c r="A1994" s="2" t="n">
        <v>1859</v>
      </c>
      <c r="B1994" s="15" t="s">
        <v>129</v>
      </c>
      <c r="C1994" s="15" t="s">
        <v>19</v>
      </c>
      <c r="D1994" s="3" t="n">
        <v>0.791666666666667</v>
      </c>
      <c r="E1994" s="3" t="n">
        <v>0.850694444444445</v>
      </c>
      <c r="G1994" s="1" t="s">
        <v>441</v>
      </c>
      <c r="H1994" s="15" t="s">
        <v>340</v>
      </c>
      <c r="I1994" s="4" t="n">
        <v>561</v>
      </c>
      <c r="J1994" s="4" t="n">
        <v>16050</v>
      </c>
      <c r="K1994" s="5" t="n">
        <v>28.6096256684492</v>
      </c>
    </row>
    <row r="1995" customFormat="false" ht="13.5" hidden="false" customHeight="false" outlineLevel="0" collapsed="false">
      <c r="A1995" s="2" t="n">
        <v>1860</v>
      </c>
      <c r="B1995" s="15" t="s">
        <v>129</v>
      </c>
      <c r="C1995" s="15" t="s">
        <v>19</v>
      </c>
      <c r="D1995" s="3" t="n">
        <v>0.791666666666667</v>
      </c>
      <c r="E1995" s="3" t="n">
        <v>0.850694444444445</v>
      </c>
      <c r="G1995" s="1" t="s">
        <v>441</v>
      </c>
      <c r="H1995" s="15" t="s">
        <v>114</v>
      </c>
      <c r="I1995" s="4" t="n">
        <v>1522</v>
      </c>
      <c r="J1995" s="4" t="n">
        <v>37250</v>
      </c>
      <c r="K1995" s="5" t="n">
        <v>24.4743758212878</v>
      </c>
    </row>
    <row r="1996" customFormat="false" ht="13.5" hidden="false" customHeight="false" outlineLevel="0" collapsed="false">
      <c r="A1996" s="2" t="n">
        <v>1861</v>
      </c>
      <c r="B1996" s="15" t="s">
        <v>129</v>
      </c>
      <c r="C1996" s="15" t="s">
        <v>19</v>
      </c>
      <c r="D1996" s="3" t="n">
        <v>0.791666666666667</v>
      </c>
      <c r="E1996" s="3" t="n">
        <v>0.850694444444445</v>
      </c>
      <c r="G1996" s="1" t="s">
        <v>441</v>
      </c>
      <c r="H1996" s="15" t="s">
        <v>96</v>
      </c>
      <c r="I1996" s="4" t="n">
        <v>1335</v>
      </c>
      <c r="J1996" s="4" t="n">
        <v>22950</v>
      </c>
      <c r="K1996" s="5" t="n">
        <v>17.1910112359551</v>
      </c>
    </row>
    <row r="1997" customFormat="false" ht="13.5" hidden="false" customHeight="false" outlineLevel="0" collapsed="false">
      <c r="A1997" s="2" t="n">
        <v>1862</v>
      </c>
      <c r="B1997" s="15" t="s">
        <v>129</v>
      </c>
      <c r="C1997" s="15" t="s">
        <v>19</v>
      </c>
      <c r="D1997" s="3" t="n">
        <v>0.791666666666667</v>
      </c>
      <c r="E1997" s="3" t="n">
        <v>0.850694444444445</v>
      </c>
      <c r="G1997" s="1" t="s">
        <v>441</v>
      </c>
      <c r="H1997" s="15" t="s">
        <v>34</v>
      </c>
      <c r="I1997" s="4" t="n">
        <v>1335</v>
      </c>
      <c r="J1997" s="4" t="n">
        <v>21450</v>
      </c>
      <c r="K1997" s="5" t="n">
        <v>16.0674157303371</v>
      </c>
    </row>
    <row r="1998" customFormat="false" ht="13.5" hidden="false" customHeight="false" outlineLevel="0" collapsed="false">
      <c r="A1998" s="2" t="n">
        <v>1863</v>
      </c>
      <c r="B1998" s="15" t="s">
        <v>129</v>
      </c>
      <c r="C1998" s="15" t="s">
        <v>19</v>
      </c>
      <c r="D1998" s="3" t="n">
        <v>0.833333333333333</v>
      </c>
      <c r="E1998" s="3" t="n">
        <v>0.895833333333333</v>
      </c>
      <c r="G1998" s="1" t="s">
        <v>442</v>
      </c>
      <c r="H1998" s="15" t="s">
        <v>109</v>
      </c>
      <c r="I1998" s="4" t="n">
        <v>1148</v>
      </c>
      <c r="J1998" s="4" t="n">
        <v>31350</v>
      </c>
      <c r="K1998" s="5" t="n">
        <v>27.308362369338</v>
      </c>
    </row>
    <row r="1999" customFormat="false" ht="13.5" hidden="false" customHeight="false" outlineLevel="0" collapsed="false">
      <c r="A1999" s="2" t="n">
        <v>1864</v>
      </c>
      <c r="B1999" s="15" t="s">
        <v>129</v>
      </c>
      <c r="C1999" s="15" t="s">
        <v>19</v>
      </c>
      <c r="D1999" s="3" t="n">
        <v>0.833333333333333</v>
      </c>
      <c r="E1999" s="3" t="n">
        <v>0.895833333333333</v>
      </c>
      <c r="G1999" s="1" t="s">
        <v>442</v>
      </c>
      <c r="H1999" s="15" t="s">
        <v>131</v>
      </c>
      <c r="I1999" s="4" t="n">
        <v>961</v>
      </c>
      <c r="J1999" s="4" t="n">
        <v>17350</v>
      </c>
      <c r="K1999" s="5" t="n">
        <v>18.054110301769</v>
      </c>
    </row>
    <row r="2000" customFormat="false" ht="13.5" hidden="false" customHeight="false" outlineLevel="0" collapsed="false">
      <c r="A2000" s="2" t="n">
        <v>1865</v>
      </c>
      <c r="B2000" s="15" t="s">
        <v>129</v>
      </c>
      <c r="C2000" s="15" t="s">
        <v>19</v>
      </c>
      <c r="D2000" s="3" t="n">
        <v>0.833333333333333</v>
      </c>
      <c r="E2000" s="3" t="n">
        <v>0.895833333333333</v>
      </c>
      <c r="G2000" s="1" t="s">
        <v>442</v>
      </c>
      <c r="H2000" s="15" t="s">
        <v>144</v>
      </c>
      <c r="I2000" s="4" t="n">
        <v>961</v>
      </c>
      <c r="J2000" s="4" t="n">
        <v>17450</v>
      </c>
      <c r="K2000" s="5" t="n">
        <v>18.1581685744017</v>
      </c>
    </row>
    <row r="2001" customFormat="false" ht="13.5" hidden="false" customHeight="false" outlineLevel="0" collapsed="false">
      <c r="A2001" s="2" t="n">
        <v>1866</v>
      </c>
      <c r="B2001" s="15" t="s">
        <v>129</v>
      </c>
      <c r="C2001" s="15" t="s">
        <v>19</v>
      </c>
      <c r="D2001" s="3" t="n">
        <v>0.833333333333333</v>
      </c>
      <c r="E2001" s="3" t="n">
        <v>0.895833333333333</v>
      </c>
      <c r="G2001" s="1" t="s">
        <v>442</v>
      </c>
      <c r="H2001" s="15" t="s">
        <v>22</v>
      </c>
      <c r="I2001" s="4" t="n">
        <v>561</v>
      </c>
      <c r="J2001" s="4" t="n">
        <v>14650</v>
      </c>
      <c r="K2001" s="5" t="n">
        <v>26.1140819964349</v>
      </c>
    </row>
    <row r="2002" customFormat="false" ht="13.5" hidden="false" customHeight="false" outlineLevel="0" collapsed="false">
      <c r="A2002" s="2" t="n">
        <v>1867</v>
      </c>
      <c r="B2002" s="15" t="s">
        <v>129</v>
      </c>
      <c r="C2002" s="15" t="s">
        <v>19</v>
      </c>
      <c r="D2002" s="3" t="n">
        <v>0.833333333333333</v>
      </c>
      <c r="E2002" s="3" t="n">
        <v>0.895833333333333</v>
      </c>
      <c r="G2002" s="1" t="s">
        <v>442</v>
      </c>
      <c r="H2002" s="15" t="s">
        <v>338</v>
      </c>
      <c r="I2002" s="4" t="n">
        <v>561</v>
      </c>
      <c r="J2002" s="4" t="n">
        <v>15250</v>
      </c>
      <c r="K2002" s="5" t="n">
        <v>27.1836007130125</v>
      </c>
    </row>
    <row r="2003" customFormat="false" ht="13.5" hidden="false" customHeight="false" outlineLevel="0" collapsed="false">
      <c r="A2003" s="2" t="n">
        <v>1868</v>
      </c>
      <c r="B2003" s="15" t="s">
        <v>129</v>
      </c>
      <c r="C2003" s="15" t="s">
        <v>19</v>
      </c>
      <c r="D2003" s="3" t="n">
        <v>0.833333333333333</v>
      </c>
      <c r="E2003" s="3" t="n">
        <v>0.895833333333333</v>
      </c>
      <c r="G2003" s="1" t="s">
        <v>442</v>
      </c>
      <c r="H2003" s="15" t="s">
        <v>339</v>
      </c>
      <c r="I2003" s="4" t="n">
        <v>561</v>
      </c>
      <c r="J2003" s="4" t="n">
        <v>16150</v>
      </c>
      <c r="K2003" s="5" t="n">
        <v>28.7878787878788</v>
      </c>
    </row>
    <row r="2004" customFormat="false" ht="13.5" hidden="false" customHeight="false" outlineLevel="0" collapsed="false">
      <c r="A2004" s="2" t="n">
        <v>1869</v>
      </c>
      <c r="B2004" s="15" t="s">
        <v>129</v>
      </c>
      <c r="C2004" s="15" t="s">
        <v>19</v>
      </c>
      <c r="D2004" s="3" t="n">
        <v>0.833333333333333</v>
      </c>
      <c r="E2004" s="3" t="n">
        <v>0.895833333333333</v>
      </c>
      <c r="G2004" s="1" t="s">
        <v>442</v>
      </c>
      <c r="H2004" s="15" t="s">
        <v>340</v>
      </c>
      <c r="I2004" s="4" t="n">
        <v>561</v>
      </c>
      <c r="J2004" s="4" t="n">
        <v>16550</v>
      </c>
      <c r="K2004" s="5" t="n">
        <v>29.5008912655971</v>
      </c>
    </row>
    <row r="2005" customFormat="false" ht="13.5" hidden="false" customHeight="false" outlineLevel="0" collapsed="false">
      <c r="A2005" s="2" t="n">
        <v>1870</v>
      </c>
      <c r="B2005" s="15" t="s">
        <v>129</v>
      </c>
      <c r="C2005" s="15" t="s">
        <v>19</v>
      </c>
      <c r="D2005" s="3" t="n">
        <v>0.833333333333333</v>
      </c>
      <c r="E2005" s="3" t="n">
        <v>0.895833333333333</v>
      </c>
      <c r="G2005" s="1" t="s">
        <v>442</v>
      </c>
      <c r="H2005" s="15" t="s">
        <v>114</v>
      </c>
      <c r="I2005" s="4" t="n">
        <v>1522</v>
      </c>
      <c r="J2005" s="4" t="n">
        <v>37250</v>
      </c>
      <c r="K2005" s="5" t="n">
        <v>24.4743758212878</v>
      </c>
    </row>
    <row r="2006" customFormat="false" ht="13.5" hidden="false" customHeight="false" outlineLevel="0" collapsed="false">
      <c r="A2006" s="2" t="n">
        <v>1871</v>
      </c>
      <c r="B2006" s="15" t="s">
        <v>129</v>
      </c>
      <c r="C2006" s="15" t="s">
        <v>19</v>
      </c>
      <c r="D2006" s="3" t="n">
        <v>0.833333333333333</v>
      </c>
      <c r="E2006" s="3" t="n">
        <v>0.895833333333333</v>
      </c>
      <c r="G2006" s="1" t="s">
        <v>442</v>
      </c>
      <c r="H2006" s="15" t="s">
        <v>96</v>
      </c>
      <c r="I2006" s="4" t="n">
        <v>1335</v>
      </c>
      <c r="J2006" s="4" t="n">
        <v>22950</v>
      </c>
      <c r="K2006" s="5" t="n">
        <v>17.1910112359551</v>
      </c>
    </row>
    <row r="2007" customFormat="false" ht="13.5" hidden="false" customHeight="false" outlineLevel="0" collapsed="false">
      <c r="A2007" s="2" t="n">
        <v>1872</v>
      </c>
      <c r="B2007" s="15" t="s">
        <v>129</v>
      </c>
      <c r="C2007" s="15" t="s">
        <v>19</v>
      </c>
      <c r="D2007" s="3" t="n">
        <v>0.833333333333333</v>
      </c>
      <c r="E2007" s="3" t="n">
        <v>0.895833333333333</v>
      </c>
      <c r="G2007" s="1" t="s">
        <v>442</v>
      </c>
      <c r="H2007" s="15" t="s">
        <v>34</v>
      </c>
      <c r="I2007" s="4" t="n">
        <v>1335</v>
      </c>
      <c r="J2007" s="4" t="n">
        <v>21450</v>
      </c>
      <c r="K2007" s="5" t="n">
        <v>16.0674157303371</v>
      </c>
    </row>
    <row r="2008" customFormat="false" ht="13.5" hidden="false" customHeight="false" outlineLevel="0" collapsed="false">
      <c r="A2008" s="2" t="n">
        <v>2204</v>
      </c>
      <c r="B2008" s="15" t="s">
        <v>142</v>
      </c>
      <c r="C2008" s="15" t="s">
        <v>19</v>
      </c>
      <c r="D2008" s="3" t="n">
        <v>0.333333333333333</v>
      </c>
      <c r="E2008" s="3" t="n">
        <v>0.385416666666667</v>
      </c>
      <c r="G2008" s="1" t="s">
        <v>443</v>
      </c>
      <c r="H2008" s="15" t="s">
        <v>109</v>
      </c>
      <c r="I2008" s="4" t="n">
        <v>974</v>
      </c>
      <c r="J2008" s="4" t="n">
        <v>26670</v>
      </c>
      <c r="K2008" s="5" t="n">
        <v>27.3819301848049</v>
      </c>
    </row>
    <row r="2009" customFormat="false" ht="13.5" hidden="false" customHeight="false" outlineLevel="0" collapsed="false">
      <c r="A2009" s="2" t="n">
        <v>2205</v>
      </c>
      <c r="B2009" s="15" t="s">
        <v>142</v>
      </c>
      <c r="C2009" s="15" t="s">
        <v>19</v>
      </c>
      <c r="D2009" s="3" t="n">
        <v>0.333333333333333</v>
      </c>
      <c r="E2009" s="3" t="n">
        <v>0.385416666666667</v>
      </c>
      <c r="G2009" s="1" t="s">
        <v>443</v>
      </c>
      <c r="H2009" s="15" t="s">
        <v>144</v>
      </c>
      <c r="I2009" s="4" t="n">
        <v>830</v>
      </c>
      <c r="J2009" s="4" t="n">
        <v>14470</v>
      </c>
      <c r="K2009" s="5" t="n">
        <v>17.433734939759</v>
      </c>
    </row>
    <row r="2010" customFormat="false" ht="13.5" hidden="false" customHeight="false" outlineLevel="0" collapsed="false">
      <c r="A2010" s="2" t="n">
        <v>2206</v>
      </c>
      <c r="B2010" s="15" t="s">
        <v>142</v>
      </c>
      <c r="C2010" s="15" t="s">
        <v>19</v>
      </c>
      <c r="D2010" s="3" t="n">
        <v>0.333333333333333</v>
      </c>
      <c r="E2010" s="3" t="n">
        <v>0.385416666666667</v>
      </c>
      <c r="G2010" s="1" t="s">
        <v>443</v>
      </c>
      <c r="H2010" s="15" t="s">
        <v>22</v>
      </c>
      <c r="I2010" s="4" t="n">
        <v>430</v>
      </c>
      <c r="J2010" s="4" t="n">
        <v>9670</v>
      </c>
      <c r="K2010" s="5" t="n">
        <v>22.4883720930233</v>
      </c>
    </row>
    <row r="2011" customFormat="false" ht="13.5" hidden="false" customHeight="false" outlineLevel="0" collapsed="false">
      <c r="A2011" s="2" t="n">
        <v>2207</v>
      </c>
      <c r="B2011" s="15" t="s">
        <v>142</v>
      </c>
      <c r="C2011" s="15" t="s">
        <v>19</v>
      </c>
      <c r="D2011" s="3" t="n">
        <v>0.333333333333333</v>
      </c>
      <c r="E2011" s="3" t="n">
        <v>0.385416666666667</v>
      </c>
      <c r="G2011" s="1" t="s">
        <v>443</v>
      </c>
      <c r="H2011" s="15" t="s">
        <v>338</v>
      </c>
      <c r="I2011" s="4" t="n">
        <v>430</v>
      </c>
      <c r="J2011" s="4" t="n">
        <v>11370</v>
      </c>
      <c r="K2011" s="5" t="n">
        <v>26.4418604651163</v>
      </c>
    </row>
    <row r="2012" customFormat="false" ht="13.5" hidden="false" customHeight="false" outlineLevel="0" collapsed="false">
      <c r="A2012" s="2" t="n">
        <v>2208</v>
      </c>
      <c r="B2012" s="15" t="s">
        <v>142</v>
      </c>
      <c r="C2012" s="15" t="s">
        <v>19</v>
      </c>
      <c r="D2012" s="3" t="n">
        <v>0.333333333333333</v>
      </c>
      <c r="E2012" s="3" t="n">
        <v>0.385416666666667</v>
      </c>
      <c r="G2012" s="1" t="s">
        <v>443</v>
      </c>
      <c r="H2012" s="15" t="s">
        <v>339</v>
      </c>
      <c r="I2012" s="4" t="n">
        <v>430</v>
      </c>
      <c r="J2012" s="4" t="n">
        <v>12670</v>
      </c>
      <c r="K2012" s="5" t="n">
        <v>29.4651162790698</v>
      </c>
    </row>
    <row r="2013" customFormat="false" ht="13.5" hidden="false" customHeight="false" outlineLevel="0" collapsed="false">
      <c r="A2013" s="2" t="n">
        <v>2209</v>
      </c>
      <c r="B2013" s="15" t="s">
        <v>142</v>
      </c>
      <c r="C2013" s="15" t="s">
        <v>19</v>
      </c>
      <c r="D2013" s="3" t="n">
        <v>0.333333333333333</v>
      </c>
      <c r="E2013" s="3" t="n">
        <v>0.385416666666667</v>
      </c>
      <c r="G2013" s="1" t="s">
        <v>443</v>
      </c>
      <c r="H2013" s="15" t="s">
        <v>114</v>
      </c>
      <c r="I2013" s="4" t="n">
        <v>1261</v>
      </c>
      <c r="J2013" s="4" t="n">
        <v>35070</v>
      </c>
      <c r="K2013" s="5" t="n">
        <v>27.8112609040444</v>
      </c>
    </row>
    <row r="2014" customFormat="false" ht="13.5" hidden="false" customHeight="false" outlineLevel="0" collapsed="false">
      <c r="A2014" s="2" t="n">
        <v>2210</v>
      </c>
      <c r="B2014" s="15" t="s">
        <v>142</v>
      </c>
      <c r="C2014" s="15" t="s">
        <v>19</v>
      </c>
      <c r="D2014" s="3" t="n">
        <v>0.333333333333333</v>
      </c>
      <c r="E2014" s="3" t="n">
        <v>0.385416666666667</v>
      </c>
      <c r="G2014" s="1" t="s">
        <v>443</v>
      </c>
      <c r="H2014" s="15" t="s">
        <v>96</v>
      </c>
      <c r="I2014" s="4" t="n">
        <v>1117</v>
      </c>
      <c r="J2014" s="4" t="n">
        <v>22570</v>
      </c>
      <c r="K2014" s="5" t="n">
        <v>20.2059086839749</v>
      </c>
    </row>
    <row r="2015" customFormat="false" ht="13.5" hidden="false" customHeight="false" outlineLevel="0" collapsed="false">
      <c r="A2015" s="2" t="n">
        <v>2211</v>
      </c>
      <c r="B2015" s="15" t="s">
        <v>142</v>
      </c>
      <c r="C2015" s="15" t="s">
        <v>19</v>
      </c>
      <c r="D2015" s="3" t="n">
        <v>0.333333333333333</v>
      </c>
      <c r="E2015" s="3" t="n">
        <v>0.385416666666667</v>
      </c>
      <c r="G2015" s="1" t="s">
        <v>443</v>
      </c>
      <c r="H2015" s="15" t="s">
        <v>34</v>
      </c>
      <c r="I2015" s="4" t="n">
        <v>1117</v>
      </c>
      <c r="J2015" s="4" t="n">
        <v>21570</v>
      </c>
      <c r="K2015" s="5" t="n">
        <v>19.3106535362578</v>
      </c>
    </row>
    <row r="2016" customFormat="false" ht="13.5" hidden="false" customHeight="false" outlineLevel="0" collapsed="false">
      <c r="A2016" s="2" t="n">
        <v>2212</v>
      </c>
      <c r="B2016" s="15" t="s">
        <v>142</v>
      </c>
      <c r="C2016" s="15" t="s">
        <v>19</v>
      </c>
      <c r="D2016" s="3" t="n">
        <v>0.447916666666667</v>
      </c>
      <c r="E2016" s="3" t="n">
        <v>0.5</v>
      </c>
      <c r="G2016" s="1" t="s">
        <v>444</v>
      </c>
      <c r="H2016" s="15" t="s">
        <v>109</v>
      </c>
      <c r="I2016" s="4" t="n">
        <v>974</v>
      </c>
      <c r="J2016" s="4" t="n">
        <v>26670</v>
      </c>
      <c r="K2016" s="5" t="n">
        <v>27.3819301848049</v>
      </c>
    </row>
    <row r="2017" customFormat="false" ht="13.5" hidden="false" customHeight="false" outlineLevel="0" collapsed="false">
      <c r="A2017" s="2" t="n">
        <v>2213</v>
      </c>
      <c r="B2017" s="15" t="s">
        <v>142</v>
      </c>
      <c r="C2017" s="15" t="s">
        <v>19</v>
      </c>
      <c r="D2017" s="3" t="n">
        <v>0.447916666666667</v>
      </c>
      <c r="E2017" s="3" t="n">
        <v>0.5</v>
      </c>
      <c r="G2017" s="1" t="s">
        <v>444</v>
      </c>
      <c r="H2017" s="15" t="s">
        <v>144</v>
      </c>
      <c r="I2017" s="4" t="n">
        <v>830</v>
      </c>
      <c r="J2017" s="4" t="n">
        <v>13670</v>
      </c>
      <c r="K2017" s="5" t="n">
        <v>16.4698795180723</v>
      </c>
    </row>
    <row r="2018" customFormat="false" ht="13.5" hidden="false" customHeight="false" outlineLevel="0" collapsed="false">
      <c r="A2018" s="2" t="n">
        <v>2214</v>
      </c>
      <c r="B2018" s="15" t="s">
        <v>142</v>
      </c>
      <c r="C2018" s="15" t="s">
        <v>19</v>
      </c>
      <c r="D2018" s="3" t="n">
        <v>0.447916666666667</v>
      </c>
      <c r="E2018" s="3" t="n">
        <v>0.5</v>
      </c>
      <c r="G2018" s="1" t="s">
        <v>444</v>
      </c>
      <c r="H2018" s="15" t="s">
        <v>22</v>
      </c>
      <c r="I2018" s="4" t="n">
        <v>430</v>
      </c>
      <c r="J2018" s="4" t="n">
        <v>8670</v>
      </c>
      <c r="K2018" s="5" t="n">
        <v>20.1627906976744</v>
      </c>
    </row>
    <row r="2019" customFormat="false" ht="13.5" hidden="false" customHeight="false" outlineLevel="0" collapsed="false">
      <c r="A2019" s="2" t="n">
        <v>2215</v>
      </c>
      <c r="B2019" s="15" t="s">
        <v>142</v>
      </c>
      <c r="C2019" s="15" t="s">
        <v>19</v>
      </c>
      <c r="D2019" s="3" t="n">
        <v>0.447916666666667</v>
      </c>
      <c r="E2019" s="3" t="n">
        <v>0.5</v>
      </c>
      <c r="G2019" s="1" t="s">
        <v>444</v>
      </c>
      <c r="H2019" s="15" t="s">
        <v>338</v>
      </c>
      <c r="I2019" s="4" t="n">
        <v>430</v>
      </c>
      <c r="J2019" s="4" t="n">
        <v>11570</v>
      </c>
      <c r="K2019" s="5" t="n">
        <v>26.906976744186</v>
      </c>
    </row>
    <row r="2020" customFormat="false" ht="13.5" hidden="false" customHeight="false" outlineLevel="0" collapsed="false">
      <c r="A2020" s="2" t="n">
        <v>2216</v>
      </c>
      <c r="B2020" s="15" t="s">
        <v>142</v>
      </c>
      <c r="C2020" s="15" t="s">
        <v>19</v>
      </c>
      <c r="D2020" s="3" t="n">
        <v>0.447916666666667</v>
      </c>
      <c r="E2020" s="3" t="n">
        <v>0.5</v>
      </c>
      <c r="G2020" s="1" t="s">
        <v>444</v>
      </c>
      <c r="H2020" s="15" t="s">
        <v>339</v>
      </c>
      <c r="I2020" s="4" t="n">
        <v>430</v>
      </c>
      <c r="J2020" s="4" t="n">
        <v>12570</v>
      </c>
      <c r="K2020" s="5" t="n">
        <v>29.2325581395349</v>
      </c>
    </row>
    <row r="2021" customFormat="false" ht="13.5" hidden="false" customHeight="false" outlineLevel="0" collapsed="false">
      <c r="A2021" s="2" t="n">
        <v>2217</v>
      </c>
      <c r="B2021" s="15" t="s">
        <v>142</v>
      </c>
      <c r="C2021" s="15" t="s">
        <v>19</v>
      </c>
      <c r="D2021" s="3" t="n">
        <v>0.628472222222222</v>
      </c>
      <c r="E2021" s="3" t="n">
        <v>0.680555555555555</v>
      </c>
      <c r="G2021" s="1" t="s">
        <v>445</v>
      </c>
      <c r="H2021" s="15" t="s">
        <v>109</v>
      </c>
      <c r="I2021" s="4" t="n">
        <v>974</v>
      </c>
      <c r="J2021" s="4" t="n">
        <v>26670</v>
      </c>
      <c r="K2021" s="5" t="n">
        <v>27.3819301848049</v>
      </c>
    </row>
    <row r="2022" customFormat="false" ht="13.5" hidden="false" customHeight="false" outlineLevel="0" collapsed="false">
      <c r="A2022" s="2" t="n">
        <v>2218</v>
      </c>
      <c r="B2022" s="15" t="s">
        <v>142</v>
      </c>
      <c r="C2022" s="15" t="s">
        <v>19</v>
      </c>
      <c r="D2022" s="3" t="n">
        <v>0.628472222222222</v>
      </c>
      <c r="E2022" s="3" t="n">
        <v>0.680555555555555</v>
      </c>
      <c r="G2022" s="1" t="s">
        <v>445</v>
      </c>
      <c r="H2022" s="15" t="s">
        <v>144</v>
      </c>
      <c r="I2022" s="4" t="n">
        <v>830</v>
      </c>
      <c r="J2022" s="4" t="n">
        <v>13670</v>
      </c>
      <c r="K2022" s="5" t="n">
        <v>16.4698795180723</v>
      </c>
    </row>
    <row r="2023" customFormat="false" ht="13.5" hidden="false" customHeight="false" outlineLevel="0" collapsed="false">
      <c r="A2023" s="2" t="n">
        <v>2219</v>
      </c>
      <c r="B2023" s="15" t="s">
        <v>142</v>
      </c>
      <c r="C2023" s="15" t="s">
        <v>19</v>
      </c>
      <c r="D2023" s="3" t="n">
        <v>0.628472222222222</v>
      </c>
      <c r="E2023" s="3" t="n">
        <v>0.680555555555555</v>
      </c>
      <c r="G2023" s="1" t="s">
        <v>445</v>
      </c>
      <c r="H2023" s="15" t="s">
        <v>22</v>
      </c>
      <c r="I2023" s="4" t="n">
        <v>430</v>
      </c>
      <c r="J2023" s="4" t="n">
        <v>8670</v>
      </c>
      <c r="K2023" s="5" t="n">
        <v>20.1627906976744</v>
      </c>
    </row>
    <row r="2024" customFormat="false" ht="13.5" hidden="false" customHeight="false" outlineLevel="0" collapsed="false">
      <c r="A2024" s="2" t="n">
        <v>2220</v>
      </c>
      <c r="B2024" s="15" t="s">
        <v>142</v>
      </c>
      <c r="C2024" s="15" t="s">
        <v>19</v>
      </c>
      <c r="D2024" s="3" t="n">
        <v>0.628472222222222</v>
      </c>
      <c r="E2024" s="3" t="n">
        <v>0.680555555555555</v>
      </c>
      <c r="G2024" s="1" t="s">
        <v>445</v>
      </c>
      <c r="H2024" s="15" t="s">
        <v>338</v>
      </c>
      <c r="I2024" s="4" t="n">
        <v>430</v>
      </c>
      <c r="J2024" s="4" t="n">
        <v>11570</v>
      </c>
      <c r="K2024" s="5" t="n">
        <v>26.906976744186</v>
      </c>
    </row>
    <row r="2025" customFormat="false" ht="13.5" hidden="false" customHeight="false" outlineLevel="0" collapsed="false">
      <c r="A2025" s="2" t="n">
        <v>2221</v>
      </c>
      <c r="B2025" s="15" t="s">
        <v>142</v>
      </c>
      <c r="C2025" s="15" t="s">
        <v>19</v>
      </c>
      <c r="D2025" s="3" t="n">
        <v>0.628472222222222</v>
      </c>
      <c r="E2025" s="3" t="n">
        <v>0.680555555555555</v>
      </c>
      <c r="G2025" s="1" t="s">
        <v>445</v>
      </c>
      <c r="H2025" s="15" t="s">
        <v>339</v>
      </c>
      <c r="I2025" s="4" t="n">
        <v>430</v>
      </c>
      <c r="J2025" s="4" t="n">
        <v>12570</v>
      </c>
      <c r="K2025" s="5" t="n">
        <v>29.2325581395349</v>
      </c>
    </row>
    <row r="2026" customFormat="false" ht="13.5" hidden="false" customHeight="false" outlineLevel="0" collapsed="false">
      <c r="A2026" s="2" t="n">
        <v>2222</v>
      </c>
      <c r="B2026" s="15" t="s">
        <v>142</v>
      </c>
      <c r="C2026" s="15" t="s">
        <v>19</v>
      </c>
      <c r="D2026" s="3" t="n">
        <v>0.715277777777778</v>
      </c>
      <c r="E2026" s="3" t="n">
        <v>0.767361111111111</v>
      </c>
      <c r="G2026" s="1" t="s">
        <v>446</v>
      </c>
      <c r="H2026" s="15" t="s">
        <v>109</v>
      </c>
      <c r="I2026" s="4" t="n">
        <v>974</v>
      </c>
      <c r="J2026" s="4" t="n">
        <v>26670</v>
      </c>
      <c r="K2026" s="5" t="n">
        <v>27.3819301848049</v>
      </c>
    </row>
    <row r="2027" customFormat="false" ht="13.5" hidden="false" customHeight="false" outlineLevel="0" collapsed="false">
      <c r="A2027" s="2" t="n">
        <v>2223</v>
      </c>
      <c r="B2027" s="15" t="s">
        <v>142</v>
      </c>
      <c r="C2027" s="15" t="s">
        <v>19</v>
      </c>
      <c r="D2027" s="3" t="n">
        <v>0.715277777777778</v>
      </c>
      <c r="E2027" s="3" t="n">
        <v>0.767361111111111</v>
      </c>
      <c r="G2027" s="1" t="s">
        <v>446</v>
      </c>
      <c r="H2027" s="15" t="s">
        <v>144</v>
      </c>
      <c r="I2027" s="4" t="n">
        <v>830</v>
      </c>
      <c r="J2027" s="4" t="n">
        <v>15270</v>
      </c>
      <c r="K2027" s="5" t="n">
        <v>18.3975903614458</v>
      </c>
    </row>
    <row r="2028" customFormat="false" ht="13.5" hidden="false" customHeight="false" outlineLevel="0" collapsed="false">
      <c r="A2028" s="2" t="n">
        <v>2224</v>
      </c>
      <c r="B2028" s="15" t="s">
        <v>142</v>
      </c>
      <c r="C2028" s="15" t="s">
        <v>19</v>
      </c>
      <c r="D2028" s="3" t="n">
        <v>0.715277777777778</v>
      </c>
      <c r="E2028" s="3" t="n">
        <v>0.767361111111111</v>
      </c>
      <c r="G2028" s="1" t="s">
        <v>446</v>
      </c>
      <c r="H2028" s="15" t="s">
        <v>22</v>
      </c>
      <c r="I2028" s="4" t="n">
        <v>430</v>
      </c>
      <c r="J2028" s="4" t="n">
        <v>12170</v>
      </c>
      <c r="K2028" s="5" t="n">
        <v>28.3023255813953</v>
      </c>
    </row>
    <row r="2029" customFormat="false" ht="13.5" hidden="false" customHeight="false" outlineLevel="0" collapsed="false">
      <c r="A2029" s="2" t="n">
        <v>2225</v>
      </c>
      <c r="B2029" s="15" t="s">
        <v>142</v>
      </c>
      <c r="C2029" s="15" t="s">
        <v>19</v>
      </c>
      <c r="D2029" s="3" t="n">
        <v>0.715277777777778</v>
      </c>
      <c r="E2029" s="3" t="n">
        <v>0.767361111111111</v>
      </c>
      <c r="G2029" s="1" t="s">
        <v>446</v>
      </c>
      <c r="H2029" s="15" t="s">
        <v>338</v>
      </c>
      <c r="I2029" s="4" t="n">
        <v>430</v>
      </c>
      <c r="J2029" s="4" t="n">
        <v>14070</v>
      </c>
      <c r="K2029" s="5" t="n">
        <v>32.7209302325581</v>
      </c>
    </row>
    <row r="2030" customFormat="false" ht="13.5" hidden="false" customHeight="false" outlineLevel="0" collapsed="false">
      <c r="A2030" s="2" t="n">
        <v>2226</v>
      </c>
      <c r="B2030" s="15" t="s">
        <v>142</v>
      </c>
      <c r="C2030" s="15" t="s">
        <v>19</v>
      </c>
      <c r="D2030" s="3" t="n">
        <v>0.715277777777778</v>
      </c>
      <c r="E2030" s="3" t="n">
        <v>0.767361111111111</v>
      </c>
      <c r="G2030" s="1" t="s">
        <v>446</v>
      </c>
      <c r="H2030" s="15" t="s">
        <v>339</v>
      </c>
      <c r="I2030" s="4" t="n">
        <v>430</v>
      </c>
      <c r="J2030" s="4" t="n">
        <v>14870</v>
      </c>
      <c r="K2030" s="5" t="n">
        <v>34.5813953488372</v>
      </c>
    </row>
    <row r="2031" customFormat="false" ht="13.5" hidden="false" customHeight="false" outlineLevel="0" collapsed="false">
      <c r="A2031" s="2" t="n">
        <v>2227</v>
      </c>
      <c r="B2031" s="15" t="s">
        <v>142</v>
      </c>
      <c r="C2031" s="15" t="s">
        <v>19</v>
      </c>
      <c r="D2031" s="3" t="n">
        <v>0.715277777777778</v>
      </c>
      <c r="E2031" s="3" t="n">
        <v>0.767361111111111</v>
      </c>
      <c r="G2031" s="1" t="s">
        <v>446</v>
      </c>
      <c r="H2031" s="15" t="s">
        <v>114</v>
      </c>
      <c r="I2031" s="4" t="n">
        <v>1261</v>
      </c>
      <c r="J2031" s="4" t="n">
        <v>35070</v>
      </c>
      <c r="K2031" s="5" t="n">
        <v>27.8112609040444</v>
      </c>
    </row>
    <row r="2032" customFormat="false" ht="13.5" hidden="false" customHeight="false" outlineLevel="0" collapsed="false">
      <c r="A2032" s="2" t="n">
        <v>2228</v>
      </c>
      <c r="B2032" s="15" t="s">
        <v>142</v>
      </c>
      <c r="C2032" s="15" t="s">
        <v>19</v>
      </c>
      <c r="D2032" s="3" t="n">
        <v>0.715277777777778</v>
      </c>
      <c r="E2032" s="3" t="n">
        <v>0.767361111111111</v>
      </c>
      <c r="G2032" s="1" t="s">
        <v>446</v>
      </c>
      <c r="H2032" s="15" t="s">
        <v>96</v>
      </c>
      <c r="I2032" s="4" t="n">
        <v>1117</v>
      </c>
      <c r="J2032" s="4" t="n">
        <v>22570</v>
      </c>
      <c r="K2032" s="5" t="n">
        <v>20.2059086839749</v>
      </c>
    </row>
    <row r="2033" customFormat="false" ht="13.5" hidden="false" customHeight="false" outlineLevel="0" collapsed="false">
      <c r="A2033" s="2" t="n">
        <v>2229</v>
      </c>
      <c r="B2033" s="15" t="s">
        <v>142</v>
      </c>
      <c r="C2033" s="15" t="s">
        <v>19</v>
      </c>
      <c r="D2033" s="3" t="n">
        <v>0.715277777777778</v>
      </c>
      <c r="E2033" s="3" t="n">
        <v>0.767361111111111</v>
      </c>
      <c r="G2033" s="1" t="s">
        <v>446</v>
      </c>
      <c r="H2033" s="15" t="s">
        <v>34</v>
      </c>
      <c r="I2033" s="4" t="n">
        <v>1117</v>
      </c>
      <c r="J2033" s="4" t="n">
        <v>21570</v>
      </c>
      <c r="K2033" s="5" t="n">
        <v>19.3106535362578</v>
      </c>
    </row>
    <row r="2034" customFormat="false" ht="13.5" hidden="false" customHeight="false" outlineLevel="0" collapsed="false">
      <c r="A2034" s="2" t="n">
        <v>2230</v>
      </c>
      <c r="B2034" s="15" t="s">
        <v>142</v>
      </c>
      <c r="C2034" s="15" t="s">
        <v>19</v>
      </c>
      <c r="D2034" s="3" t="n">
        <v>0.840277777777778</v>
      </c>
      <c r="E2034" s="3" t="n">
        <v>0.895833333333333</v>
      </c>
      <c r="G2034" s="1" t="s">
        <v>447</v>
      </c>
      <c r="H2034" s="15" t="s">
        <v>109</v>
      </c>
      <c r="I2034" s="4" t="n">
        <v>974</v>
      </c>
      <c r="J2034" s="4" t="n">
        <v>26670</v>
      </c>
      <c r="K2034" s="5" t="n">
        <v>27.3819301848049</v>
      </c>
    </row>
    <row r="2035" customFormat="false" ht="13.5" hidden="false" customHeight="false" outlineLevel="0" collapsed="false">
      <c r="A2035" s="2" t="n">
        <v>2231</v>
      </c>
      <c r="B2035" s="15" t="s">
        <v>142</v>
      </c>
      <c r="C2035" s="15" t="s">
        <v>19</v>
      </c>
      <c r="D2035" s="3" t="n">
        <v>0.840277777777778</v>
      </c>
      <c r="E2035" s="3" t="n">
        <v>0.895833333333333</v>
      </c>
      <c r="G2035" s="1" t="s">
        <v>447</v>
      </c>
      <c r="H2035" s="15" t="s">
        <v>144</v>
      </c>
      <c r="I2035" s="4" t="n">
        <v>830</v>
      </c>
      <c r="J2035" s="4" t="n">
        <v>14270</v>
      </c>
      <c r="K2035" s="5" t="n">
        <v>17.1927710843373</v>
      </c>
    </row>
    <row r="2036" customFormat="false" ht="13.5" hidden="false" customHeight="false" outlineLevel="0" collapsed="false">
      <c r="A2036" s="2" t="n">
        <v>2232</v>
      </c>
      <c r="B2036" s="15" t="s">
        <v>142</v>
      </c>
      <c r="C2036" s="15" t="s">
        <v>19</v>
      </c>
      <c r="D2036" s="3" t="n">
        <v>0.840277777777778</v>
      </c>
      <c r="E2036" s="3" t="n">
        <v>0.895833333333333</v>
      </c>
      <c r="G2036" s="1" t="s">
        <v>447</v>
      </c>
      <c r="H2036" s="15" t="s">
        <v>22</v>
      </c>
      <c r="I2036" s="4" t="n">
        <v>430</v>
      </c>
      <c r="J2036" s="4" t="n">
        <v>11170</v>
      </c>
      <c r="K2036" s="5" t="n">
        <v>25.9767441860465</v>
      </c>
    </row>
    <row r="2037" customFormat="false" ht="13.5" hidden="false" customHeight="false" outlineLevel="0" collapsed="false">
      <c r="A2037" s="2" t="n">
        <v>2233</v>
      </c>
      <c r="B2037" s="15" t="s">
        <v>142</v>
      </c>
      <c r="C2037" s="15" t="s">
        <v>19</v>
      </c>
      <c r="D2037" s="3" t="n">
        <v>0.840277777777778</v>
      </c>
      <c r="E2037" s="3" t="n">
        <v>0.895833333333333</v>
      </c>
      <c r="G2037" s="1" t="s">
        <v>447</v>
      </c>
      <c r="H2037" s="15" t="s">
        <v>338</v>
      </c>
      <c r="I2037" s="4" t="n">
        <v>430</v>
      </c>
      <c r="J2037" s="4" t="n">
        <v>13070</v>
      </c>
      <c r="K2037" s="5" t="n">
        <v>30.3953488372093</v>
      </c>
    </row>
    <row r="2038" customFormat="false" ht="13.5" hidden="false" customHeight="false" outlineLevel="0" collapsed="false">
      <c r="A2038" s="2" t="n">
        <v>2234</v>
      </c>
      <c r="B2038" s="15" t="s">
        <v>142</v>
      </c>
      <c r="C2038" s="15" t="s">
        <v>19</v>
      </c>
      <c r="D2038" s="3" t="n">
        <v>0.840277777777778</v>
      </c>
      <c r="E2038" s="3" t="n">
        <v>0.895833333333333</v>
      </c>
      <c r="G2038" s="1" t="s">
        <v>447</v>
      </c>
      <c r="H2038" s="15" t="s">
        <v>339</v>
      </c>
      <c r="I2038" s="4" t="n">
        <v>430</v>
      </c>
      <c r="J2038" s="4" t="n">
        <v>13870</v>
      </c>
      <c r="K2038" s="5" t="n">
        <v>32.2558139534884</v>
      </c>
    </row>
    <row r="2039" customFormat="false" ht="13.5" hidden="false" customHeight="false" outlineLevel="0" collapsed="false">
      <c r="A2039" s="2" t="n">
        <v>2235</v>
      </c>
      <c r="B2039" s="15" t="s">
        <v>142</v>
      </c>
      <c r="C2039" s="15" t="s">
        <v>19</v>
      </c>
      <c r="D2039" s="3" t="n">
        <v>0.840277777777778</v>
      </c>
      <c r="E2039" s="3" t="n">
        <v>0.895833333333333</v>
      </c>
      <c r="G2039" s="1" t="s">
        <v>447</v>
      </c>
      <c r="H2039" s="15" t="s">
        <v>114</v>
      </c>
      <c r="I2039" s="4" t="n">
        <v>1261</v>
      </c>
      <c r="J2039" s="4" t="n">
        <v>35070</v>
      </c>
      <c r="K2039" s="5" t="n">
        <v>27.8112609040444</v>
      </c>
    </row>
    <row r="2040" customFormat="false" ht="13.5" hidden="false" customHeight="false" outlineLevel="0" collapsed="false">
      <c r="A2040" s="2" t="n">
        <v>2236</v>
      </c>
      <c r="B2040" s="15" t="s">
        <v>142</v>
      </c>
      <c r="C2040" s="15" t="s">
        <v>19</v>
      </c>
      <c r="D2040" s="3" t="n">
        <v>0.840277777777778</v>
      </c>
      <c r="E2040" s="3" t="n">
        <v>0.895833333333333</v>
      </c>
      <c r="G2040" s="1" t="s">
        <v>447</v>
      </c>
      <c r="H2040" s="15" t="s">
        <v>96</v>
      </c>
      <c r="I2040" s="4" t="n">
        <v>1117</v>
      </c>
      <c r="J2040" s="4" t="n">
        <v>22570</v>
      </c>
      <c r="K2040" s="5" t="n">
        <v>20.2059086839749</v>
      </c>
    </row>
    <row r="2041" customFormat="false" ht="13.5" hidden="false" customHeight="false" outlineLevel="0" collapsed="false">
      <c r="A2041" s="2" t="n">
        <v>2237</v>
      </c>
      <c r="B2041" s="15" t="s">
        <v>142</v>
      </c>
      <c r="C2041" s="15" t="s">
        <v>19</v>
      </c>
      <c r="D2041" s="3" t="n">
        <v>0.840277777777778</v>
      </c>
      <c r="E2041" s="3" t="n">
        <v>0.895833333333333</v>
      </c>
      <c r="G2041" s="1" t="s">
        <v>447</v>
      </c>
      <c r="H2041" s="15" t="s">
        <v>34</v>
      </c>
      <c r="I2041" s="4" t="n">
        <v>1117</v>
      </c>
      <c r="J2041" s="4" t="n">
        <v>21570</v>
      </c>
      <c r="K2041" s="5" t="n">
        <v>19.3106535362578</v>
      </c>
    </row>
    <row r="2042" customFormat="false" ht="13.5" hidden="false" customHeight="false" outlineLevel="0" collapsed="false">
      <c r="A2042" s="2" t="n">
        <v>3640</v>
      </c>
      <c r="B2042" s="15" t="s">
        <v>152</v>
      </c>
      <c r="C2042" s="15" t="s">
        <v>19</v>
      </c>
      <c r="D2042" s="3" t="n">
        <v>0.305555555555556</v>
      </c>
      <c r="E2042" s="3" t="n">
        <v>0.375</v>
      </c>
      <c r="G2042" s="1" t="s">
        <v>448</v>
      </c>
      <c r="H2042" s="15" t="s">
        <v>109</v>
      </c>
      <c r="I2042" s="4" t="n">
        <v>1474</v>
      </c>
      <c r="J2042" s="4" t="n">
        <v>33330</v>
      </c>
      <c r="K2042" s="5" t="n">
        <v>22.6119402985075</v>
      </c>
    </row>
    <row r="2043" customFormat="false" ht="13.5" hidden="false" customHeight="false" outlineLevel="0" collapsed="false">
      <c r="A2043" s="2" t="n">
        <v>3641</v>
      </c>
      <c r="B2043" s="15" t="s">
        <v>152</v>
      </c>
      <c r="C2043" s="15" t="s">
        <v>19</v>
      </c>
      <c r="D2043" s="3" t="n">
        <v>0.305555555555556</v>
      </c>
      <c r="E2043" s="3" t="n">
        <v>0.375</v>
      </c>
      <c r="G2043" s="1" t="s">
        <v>448</v>
      </c>
      <c r="H2043" s="15" t="s">
        <v>131</v>
      </c>
      <c r="I2043" s="4" t="n">
        <v>1205</v>
      </c>
      <c r="J2043" s="4" t="n">
        <v>24830</v>
      </c>
      <c r="K2043" s="5" t="n">
        <v>20.6058091286307</v>
      </c>
    </row>
    <row r="2044" customFormat="false" ht="13.5" hidden="false" customHeight="false" outlineLevel="0" collapsed="false">
      <c r="A2044" s="2" t="n">
        <v>3642</v>
      </c>
      <c r="B2044" s="15" t="s">
        <v>152</v>
      </c>
      <c r="C2044" s="15" t="s">
        <v>19</v>
      </c>
      <c r="D2044" s="3" t="n">
        <v>0.305555555555556</v>
      </c>
      <c r="E2044" s="3" t="n">
        <v>0.375</v>
      </c>
      <c r="G2044" s="1" t="s">
        <v>448</v>
      </c>
      <c r="H2044" s="15" t="s">
        <v>144</v>
      </c>
      <c r="I2044" s="4" t="n">
        <v>1205</v>
      </c>
      <c r="J2044" s="4" t="n">
        <v>29330</v>
      </c>
      <c r="K2044" s="5" t="n">
        <v>24.3402489626556</v>
      </c>
    </row>
    <row r="2045" customFormat="false" ht="13.5" hidden="false" customHeight="false" outlineLevel="0" collapsed="false">
      <c r="A2045" s="2" t="n">
        <v>3643</v>
      </c>
      <c r="B2045" s="15" t="s">
        <v>152</v>
      </c>
      <c r="C2045" s="15" t="s">
        <v>19</v>
      </c>
      <c r="D2045" s="3" t="n">
        <v>0.305555555555556</v>
      </c>
      <c r="E2045" s="3" t="n">
        <v>0.375</v>
      </c>
      <c r="G2045" s="1" t="s">
        <v>448</v>
      </c>
      <c r="H2045" s="15" t="s">
        <v>22</v>
      </c>
      <c r="I2045" s="4" t="n">
        <v>805</v>
      </c>
      <c r="J2045" s="4" t="n">
        <v>16130</v>
      </c>
      <c r="K2045" s="5" t="n">
        <v>20.0372670807453</v>
      </c>
    </row>
    <row r="2046" customFormat="false" ht="13.5" hidden="false" customHeight="false" outlineLevel="0" collapsed="false">
      <c r="A2046" s="2" t="n">
        <v>3644</v>
      </c>
      <c r="B2046" s="15" t="s">
        <v>152</v>
      </c>
      <c r="C2046" s="15" t="s">
        <v>19</v>
      </c>
      <c r="D2046" s="3" t="n">
        <v>0.305555555555556</v>
      </c>
      <c r="E2046" s="3" t="n">
        <v>0.375</v>
      </c>
      <c r="G2046" s="1" t="s">
        <v>448</v>
      </c>
      <c r="H2046" s="15" t="s">
        <v>338</v>
      </c>
      <c r="I2046" s="4" t="n">
        <v>805</v>
      </c>
      <c r="J2046" s="4" t="n">
        <v>17930</v>
      </c>
      <c r="K2046" s="5" t="n">
        <v>22.2732919254658</v>
      </c>
    </row>
    <row r="2047" customFormat="false" ht="13.5" hidden="false" customHeight="false" outlineLevel="0" collapsed="false">
      <c r="A2047" s="2" t="n">
        <v>3645</v>
      </c>
      <c r="B2047" s="15" t="s">
        <v>152</v>
      </c>
      <c r="C2047" s="15" t="s">
        <v>19</v>
      </c>
      <c r="D2047" s="3" t="n">
        <v>0.305555555555556</v>
      </c>
      <c r="E2047" s="3" t="n">
        <v>0.375</v>
      </c>
      <c r="G2047" s="1" t="s">
        <v>448</v>
      </c>
      <c r="H2047" s="15" t="s">
        <v>339</v>
      </c>
      <c r="I2047" s="4" t="n">
        <v>805</v>
      </c>
      <c r="J2047" s="4" t="n">
        <v>20830</v>
      </c>
      <c r="K2047" s="5" t="n">
        <v>25.8757763975155</v>
      </c>
    </row>
    <row r="2048" customFormat="false" ht="13.5" hidden="false" customHeight="false" outlineLevel="0" collapsed="false">
      <c r="A2048" s="2" t="n">
        <v>3646</v>
      </c>
      <c r="B2048" s="15" t="s">
        <v>152</v>
      </c>
      <c r="C2048" s="15" t="s">
        <v>19</v>
      </c>
      <c r="D2048" s="3" t="n">
        <v>0.305555555555556</v>
      </c>
      <c r="E2048" s="3" t="n">
        <v>0.375</v>
      </c>
      <c r="G2048" s="1" t="s">
        <v>448</v>
      </c>
      <c r="H2048" s="15" t="s">
        <v>340</v>
      </c>
      <c r="I2048" s="4" t="n">
        <v>805</v>
      </c>
      <c r="J2048" s="4" t="n">
        <v>22030</v>
      </c>
      <c r="K2048" s="5" t="n">
        <v>27.3664596273292</v>
      </c>
    </row>
    <row r="2049" customFormat="false" ht="13.5" hidden="false" customHeight="false" outlineLevel="0" collapsed="false">
      <c r="A2049" s="2" t="n">
        <v>3647</v>
      </c>
      <c r="B2049" s="15" t="s">
        <v>152</v>
      </c>
      <c r="C2049" s="15" t="s">
        <v>19</v>
      </c>
      <c r="D2049" s="3" t="n">
        <v>0.305555555555556</v>
      </c>
      <c r="E2049" s="3" t="n">
        <v>0.375</v>
      </c>
      <c r="G2049" s="1" t="s">
        <v>448</v>
      </c>
      <c r="H2049" s="15" t="s">
        <v>114</v>
      </c>
      <c r="I2049" s="4" t="n">
        <v>2011</v>
      </c>
      <c r="J2049" s="4" t="n">
        <v>44130</v>
      </c>
      <c r="K2049" s="5" t="n">
        <v>21.944306315266</v>
      </c>
    </row>
    <row r="2050" customFormat="false" ht="13.5" hidden="false" customHeight="false" outlineLevel="0" collapsed="false">
      <c r="A2050" s="2" t="n">
        <v>3648</v>
      </c>
      <c r="B2050" s="15" t="s">
        <v>152</v>
      </c>
      <c r="C2050" s="15" t="s">
        <v>19</v>
      </c>
      <c r="D2050" s="3" t="n">
        <v>0.305555555555556</v>
      </c>
      <c r="E2050" s="3" t="n">
        <v>0.375</v>
      </c>
      <c r="G2050" s="1" t="s">
        <v>448</v>
      </c>
      <c r="H2050" s="15" t="s">
        <v>96</v>
      </c>
      <c r="I2050" s="4" t="n">
        <v>1742</v>
      </c>
      <c r="J2050" s="4" t="n">
        <v>34930</v>
      </c>
      <c r="K2050" s="5" t="n">
        <v>20.0516647531573</v>
      </c>
    </row>
    <row r="2051" customFormat="false" ht="13.5" hidden="false" customHeight="false" outlineLevel="0" collapsed="false">
      <c r="A2051" s="2" t="n">
        <v>3649</v>
      </c>
      <c r="B2051" s="15" t="s">
        <v>152</v>
      </c>
      <c r="C2051" s="15" t="s">
        <v>19</v>
      </c>
      <c r="D2051" s="3" t="n">
        <v>0.305555555555556</v>
      </c>
      <c r="E2051" s="3" t="n">
        <v>0.375</v>
      </c>
      <c r="G2051" s="1" t="s">
        <v>448</v>
      </c>
      <c r="H2051" s="15" t="s">
        <v>34</v>
      </c>
      <c r="I2051" s="4" t="n">
        <v>1742</v>
      </c>
      <c r="J2051" s="4" t="n">
        <v>30930</v>
      </c>
      <c r="K2051" s="5" t="n">
        <v>17.7554535017222</v>
      </c>
    </row>
    <row r="2052" customFormat="false" ht="13.5" hidden="false" customHeight="false" outlineLevel="0" collapsed="false">
      <c r="A2052" s="2" t="n">
        <v>3650</v>
      </c>
      <c r="B2052" s="15" t="s">
        <v>152</v>
      </c>
      <c r="C2052" s="15" t="s">
        <v>19</v>
      </c>
      <c r="D2052" s="3" t="n">
        <v>0.381944444444444</v>
      </c>
      <c r="E2052" s="3" t="n">
        <v>0.454861111111111</v>
      </c>
      <c r="G2052" s="1" t="s">
        <v>449</v>
      </c>
      <c r="H2052" s="15" t="s">
        <v>109</v>
      </c>
      <c r="I2052" s="4" t="n">
        <v>1474</v>
      </c>
      <c r="J2052" s="4" t="n">
        <v>33330</v>
      </c>
      <c r="K2052" s="5" t="n">
        <v>22.6119402985075</v>
      </c>
    </row>
    <row r="2053" customFormat="false" ht="13.5" hidden="false" customHeight="false" outlineLevel="0" collapsed="false">
      <c r="A2053" s="2" t="n">
        <v>3651</v>
      </c>
      <c r="B2053" s="15" t="s">
        <v>152</v>
      </c>
      <c r="C2053" s="15" t="s">
        <v>19</v>
      </c>
      <c r="D2053" s="3" t="n">
        <v>0.381944444444444</v>
      </c>
      <c r="E2053" s="3" t="n">
        <v>0.454861111111111</v>
      </c>
      <c r="G2053" s="1" t="s">
        <v>449</v>
      </c>
      <c r="H2053" s="15" t="s">
        <v>131</v>
      </c>
      <c r="I2053" s="4" t="n">
        <v>1205</v>
      </c>
      <c r="J2053" s="4" t="n">
        <v>24830</v>
      </c>
      <c r="K2053" s="5" t="n">
        <v>20.6058091286307</v>
      </c>
    </row>
    <row r="2054" customFormat="false" ht="13.5" hidden="false" customHeight="false" outlineLevel="0" collapsed="false">
      <c r="A2054" s="2" t="n">
        <v>3652</v>
      </c>
      <c r="B2054" s="15" t="s">
        <v>152</v>
      </c>
      <c r="C2054" s="15" t="s">
        <v>19</v>
      </c>
      <c r="D2054" s="3" t="n">
        <v>0.381944444444444</v>
      </c>
      <c r="E2054" s="3" t="n">
        <v>0.454861111111111</v>
      </c>
      <c r="G2054" s="1" t="s">
        <v>449</v>
      </c>
      <c r="H2054" s="15" t="s">
        <v>144</v>
      </c>
      <c r="I2054" s="4" t="n">
        <v>1205</v>
      </c>
      <c r="J2054" s="4" t="n">
        <v>29330</v>
      </c>
      <c r="K2054" s="5" t="n">
        <v>24.3402489626556</v>
      </c>
    </row>
    <row r="2055" customFormat="false" ht="13.5" hidden="false" customHeight="false" outlineLevel="0" collapsed="false">
      <c r="A2055" s="2" t="n">
        <v>3653</v>
      </c>
      <c r="B2055" s="15" t="s">
        <v>152</v>
      </c>
      <c r="C2055" s="15" t="s">
        <v>19</v>
      </c>
      <c r="D2055" s="3" t="n">
        <v>0.381944444444444</v>
      </c>
      <c r="E2055" s="3" t="n">
        <v>0.454861111111111</v>
      </c>
      <c r="G2055" s="1" t="s">
        <v>449</v>
      </c>
      <c r="H2055" s="15" t="s">
        <v>22</v>
      </c>
      <c r="I2055" s="4" t="n">
        <v>805</v>
      </c>
      <c r="J2055" s="4" t="n">
        <v>16130</v>
      </c>
      <c r="K2055" s="5" t="n">
        <v>20.0372670807453</v>
      </c>
    </row>
    <row r="2056" customFormat="false" ht="13.5" hidden="false" customHeight="false" outlineLevel="0" collapsed="false">
      <c r="A2056" s="2" t="n">
        <v>3654</v>
      </c>
      <c r="B2056" s="15" t="s">
        <v>152</v>
      </c>
      <c r="C2056" s="15" t="s">
        <v>19</v>
      </c>
      <c r="D2056" s="3" t="n">
        <v>0.381944444444444</v>
      </c>
      <c r="E2056" s="3" t="n">
        <v>0.454861111111111</v>
      </c>
      <c r="G2056" s="1" t="s">
        <v>449</v>
      </c>
      <c r="H2056" s="15" t="s">
        <v>338</v>
      </c>
      <c r="I2056" s="4" t="n">
        <v>805</v>
      </c>
      <c r="J2056" s="4" t="n">
        <v>17930</v>
      </c>
      <c r="K2056" s="5" t="n">
        <v>22.2732919254658</v>
      </c>
    </row>
    <row r="2057" customFormat="false" ht="13.5" hidden="false" customHeight="false" outlineLevel="0" collapsed="false">
      <c r="A2057" s="2" t="n">
        <v>3655</v>
      </c>
      <c r="B2057" s="15" t="s">
        <v>152</v>
      </c>
      <c r="C2057" s="15" t="s">
        <v>19</v>
      </c>
      <c r="D2057" s="3" t="n">
        <v>0.381944444444444</v>
      </c>
      <c r="E2057" s="3" t="n">
        <v>0.454861111111111</v>
      </c>
      <c r="G2057" s="1" t="s">
        <v>449</v>
      </c>
      <c r="H2057" s="15" t="s">
        <v>339</v>
      </c>
      <c r="I2057" s="4" t="n">
        <v>805</v>
      </c>
      <c r="J2057" s="4" t="n">
        <v>20830</v>
      </c>
      <c r="K2057" s="5" t="n">
        <v>25.8757763975155</v>
      </c>
    </row>
    <row r="2058" customFormat="false" ht="13.5" hidden="false" customHeight="false" outlineLevel="0" collapsed="false">
      <c r="A2058" s="2" t="n">
        <v>3656</v>
      </c>
      <c r="B2058" s="15" t="s">
        <v>152</v>
      </c>
      <c r="C2058" s="15" t="s">
        <v>19</v>
      </c>
      <c r="D2058" s="3" t="n">
        <v>0.381944444444444</v>
      </c>
      <c r="E2058" s="3" t="n">
        <v>0.454861111111111</v>
      </c>
      <c r="G2058" s="1" t="s">
        <v>449</v>
      </c>
      <c r="H2058" s="15" t="s">
        <v>340</v>
      </c>
      <c r="I2058" s="4" t="n">
        <v>805</v>
      </c>
      <c r="J2058" s="4" t="n">
        <v>22030</v>
      </c>
      <c r="K2058" s="5" t="n">
        <v>27.3664596273292</v>
      </c>
    </row>
    <row r="2059" customFormat="false" ht="13.5" hidden="false" customHeight="false" outlineLevel="0" collapsed="false">
      <c r="A2059" s="2" t="n">
        <v>3657</v>
      </c>
      <c r="B2059" s="15" t="s">
        <v>152</v>
      </c>
      <c r="C2059" s="15" t="s">
        <v>19</v>
      </c>
      <c r="D2059" s="3" t="n">
        <v>0.402777777777778</v>
      </c>
      <c r="E2059" s="3" t="n">
        <v>0.475694444444444</v>
      </c>
      <c r="G2059" s="1" t="s">
        <v>450</v>
      </c>
      <c r="H2059" s="15" t="s">
        <v>109</v>
      </c>
      <c r="I2059" s="4" t="n">
        <v>1474</v>
      </c>
      <c r="J2059" s="4" t="n">
        <v>33330</v>
      </c>
      <c r="K2059" s="5" t="n">
        <v>22.6119402985075</v>
      </c>
    </row>
    <row r="2060" customFormat="false" ht="13.5" hidden="false" customHeight="false" outlineLevel="0" collapsed="false">
      <c r="A2060" s="2" t="n">
        <v>3658</v>
      </c>
      <c r="B2060" s="15" t="s">
        <v>152</v>
      </c>
      <c r="C2060" s="15" t="s">
        <v>19</v>
      </c>
      <c r="D2060" s="3" t="n">
        <v>0.402777777777778</v>
      </c>
      <c r="E2060" s="3" t="n">
        <v>0.475694444444444</v>
      </c>
      <c r="G2060" s="1" t="s">
        <v>450</v>
      </c>
      <c r="H2060" s="15" t="s">
        <v>131</v>
      </c>
      <c r="I2060" s="4" t="n">
        <v>1205</v>
      </c>
      <c r="J2060" s="4" t="n">
        <v>24830</v>
      </c>
      <c r="K2060" s="5" t="n">
        <v>20.6058091286307</v>
      </c>
    </row>
    <row r="2061" customFormat="false" ht="13.5" hidden="false" customHeight="false" outlineLevel="0" collapsed="false">
      <c r="A2061" s="2" t="n">
        <v>3659</v>
      </c>
      <c r="B2061" s="15" t="s">
        <v>152</v>
      </c>
      <c r="C2061" s="15" t="s">
        <v>19</v>
      </c>
      <c r="D2061" s="3" t="n">
        <v>0.402777777777778</v>
      </c>
      <c r="E2061" s="3" t="n">
        <v>0.475694444444444</v>
      </c>
      <c r="G2061" s="1" t="s">
        <v>450</v>
      </c>
      <c r="H2061" s="15" t="s">
        <v>144</v>
      </c>
      <c r="I2061" s="4" t="n">
        <v>1205</v>
      </c>
      <c r="J2061" s="4" t="n">
        <v>29330</v>
      </c>
      <c r="K2061" s="5" t="n">
        <v>24.3402489626556</v>
      </c>
    </row>
    <row r="2062" customFormat="false" ht="13.5" hidden="false" customHeight="false" outlineLevel="0" collapsed="false">
      <c r="A2062" s="2" t="n">
        <v>3660</v>
      </c>
      <c r="B2062" s="15" t="s">
        <v>152</v>
      </c>
      <c r="C2062" s="15" t="s">
        <v>19</v>
      </c>
      <c r="D2062" s="3" t="n">
        <v>0.402777777777778</v>
      </c>
      <c r="E2062" s="3" t="n">
        <v>0.475694444444444</v>
      </c>
      <c r="G2062" s="1" t="s">
        <v>450</v>
      </c>
      <c r="H2062" s="15" t="s">
        <v>22</v>
      </c>
      <c r="I2062" s="4" t="n">
        <v>805</v>
      </c>
      <c r="J2062" s="4" t="n">
        <v>16130</v>
      </c>
      <c r="K2062" s="5" t="n">
        <v>20.0372670807453</v>
      </c>
    </row>
    <row r="2063" customFormat="false" ht="13.5" hidden="false" customHeight="false" outlineLevel="0" collapsed="false">
      <c r="A2063" s="2" t="n">
        <v>3661</v>
      </c>
      <c r="B2063" s="15" t="s">
        <v>152</v>
      </c>
      <c r="C2063" s="15" t="s">
        <v>19</v>
      </c>
      <c r="D2063" s="3" t="n">
        <v>0.402777777777778</v>
      </c>
      <c r="E2063" s="3" t="n">
        <v>0.475694444444444</v>
      </c>
      <c r="G2063" s="1" t="s">
        <v>450</v>
      </c>
      <c r="H2063" s="15" t="s">
        <v>338</v>
      </c>
      <c r="I2063" s="4" t="n">
        <v>805</v>
      </c>
      <c r="J2063" s="4" t="n">
        <v>17930</v>
      </c>
      <c r="K2063" s="5" t="n">
        <v>22.2732919254658</v>
      </c>
    </row>
    <row r="2064" customFormat="false" ht="13.5" hidden="false" customHeight="false" outlineLevel="0" collapsed="false">
      <c r="A2064" s="2" t="n">
        <v>3662</v>
      </c>
      <c r="B2064" s="15" t="s">
        <v>152</v>
      </c>
      <c r="C2064" s="15" t="s">
        <v>19</v>
      </c>
      <c r="D2064" s="3" t="n">
        <v>0.402777777777778</v>
      </c>
      <c r="E2064" s="3" t="n">
        <v>0.475694444444444</v>
      </c>
      <c r="G2064" s="1" t="s">
        <v>450</v>
      </c>
      <c r="H2064" s="15" t="s">
        <v>339</v>
      </c>
      <c r="I2064" s="4" t="n">
        <v>805</v>
      </c>
      <c r="J2064" s="4" t="n">
        <v>20830</v>
      </c>
      <c r="K2064" s="5" t="n">
        <v>25.8757763975155</v>
      </c>
    </row>
    <row r="2065" customFormat="false" ht="13.5" hidden="false" customHeight="false" outlineLevel="0" collapsed="false">
      <c r="A2065" s="2" t="n">
        <v>3663</v>
      </c>
      <c r="B2065" s="15" t="s">
        <v>152</v>
      </c>
      <c r="C2065" s="15" t="s">
        <v>19</v>
      </c>
      <c r="D2065" s="3" t="n">
        <v>0.402777777777778</v>
      </c>
      <c r="E2065" s="3" t="n">
        <v>0.475694444444444</v>
      </c>
      <c r="G2065" s="1" t="s">
        <v>450</v>
      </c>
      <c r="H2065" s="15" t="s">
        <v>340</v>
      </c>
      <c r="I2065" s="4" t="n">
        <v>805</v>
      </c>
      <c r="J2065" s="4" t="n">
        <v>22030</v>
      </c>
      <c r="K2065" s="5" t="n">
        <v>27.3664596273292</v>
      </c>
    </row>
    <row r="2066" customFormat="false" ht="13.5" hidden="false" customHeight="false" outlineLevel="0" collapsed="false">
      <c r="A2066" s="2" t="n">
        <v>3664</v>
      </c>
      <c r="B2066" s="15" t="s">
        <v>152</v>
      </c>
      <c r="C2066" s="15" t="s">
        <v>19</v>
      </c>
      <c r="D2066" s="3" t="n">
        <v>0.402777777777778</v>
      </c>
      <c r="E2066" s="3" t="n">
        <v>0.475694444444444</v>
      </c>
      <c r="G2066" s="1" t="s">
        <v>450</v>
      </c>
      <c r="H2066" s="15" t="s">
        <v>114</v>
      </c>
      <c r="I2066" s="4" t="n">
        <v>2011</v>
      </c>
      <c r="J2066" s="4" t="n">
        <v>44130</v>
      </c>
      <c r="K2066" s="5" t="n">
        <v>21.944306315266</v>
      </c>
    </row>
    <row r="2067" customFormat="false" ht="13.5" hidden="false" customHeight="false" outlineLevel="0" collapsed="false">
      <c r="A2067" s="2" t="n">
        <v>3665</v>
      </c>
      <c r="B2067" s="15" t="s">
        <v>152</v>
      </c>
      <c r="C2067" s="15" t="s">
        <v>19</v>
      </c>
      <c r="D2067" s="3" t="n">
        <v>0.402777777777778</v>
      </c>
      <c r="E2067" s="3" t="n">
        <v>0.475694444444444</v>
      </c>
      <c r="G2067" s="1" t="s">
        <v>450</v>
      </c>
      <c r="H2067" s="15" t="s">
        <v>96</v>
      </c>
      <c r="I2067" s="4" t="n">
        <v>1742</v>
      </c>
      <c r="J2067" s="4" t="n">
        <v>38430</v>
      </c>
      <c r="K2067" s="5" t="n">
        <v>22.060849598163</v>
      </c>
    </row>
    <row r="2068" customFormat="false" ht="13.5" hidden="false" customHeight="false" outlineLevel="0" collapsed="false">
      <c r="A2068" s="2" t="n">
        <v>3666</v>
      </c>
      <c r="B2068" s="15" t="s">
        <v>152</v>
      </c>
      <c r="C2068" s="15" t="s">
        <v>19</v>
      </c>
      <c r="D2068" s="3" t="n">
        <v>0.402777777777778</v>
      </c>
      <c r="E2068" s="3" t="n">
        <v>0.475694444444444</v>
      </c>
      <c r="G2068" s="1" t="s">
        <v>450</v>
      </c>
      <c r="H2068" s="15" t="s">
        <v>34</v>
      </c>
      <c r="I2068" s="4" t="n">
        <v>1742</v>
      </c>
      <c r="J2068" s="4" t="n">
        <v>35030</v>
      </c>
      <c r="K2068" s="5" t="n">
        <v>20.1090700344432</v>
      </c>
    </row>
    <row r="2069" customFormat="false" ht="13.5" hidden="false" customHeight="false" outlineLevel="0" collapsed="false">
      <c r="A2069" s="2" t="n">
        <v>3667</v>
      </c>
      <c r="B2069" s="15" t="s">
        <v>152</v>
      </c>
      <c r="C2069" s="15" t="s">
        <v>19</v>
      </c>
      <c r="D2069" s="3" t="n">
        <v>0.472222222222222</v>
      </c>
      <c r="E2069" s="3" t="n">
        <v>0.545138888888889</v>
      </c>
      <c r="G2069" s="1" t="s">
        <v>451</v>
      </c>
      <c r="H2069" s="15" t="s">
        <v>109</v>
      </c>
      <c r="I2069" s="4" t="n">
        <v>1474</v>
      </c>
      <c r="J2069" s="4" t="n">
        <v>33330</v>
      </c>
      <c r="K2069" s="5" t="n">
        <v>22.6119402985075</v>
      </c>
    </row>
    <row r="2070" customFormat="false" ht="13.5" hidden="false" customHeight="false" outlineLevel="0" collapsed="false">
      <c r="A2070" s="2" t="n">
        <v>3668</v>
      </c>
      <c r="B2070" s="15" t="s">
        <v>152</v>
      </c>
      <c r="C2070" s="15" t="s">
        <v>19</v>
      </c>
      <c r="D2070" s="3" t="n">
        <v>0.472222222222222</v>
      </c>
      <c r="E2070" s="3" t="n">
        <v>0.545138888888889</v>
      </c>
      <c r="G2070" s="1" t="s">
        <v>451</v>
      </c>
      <c r="H2070" s="15" t="s">
        <v>131</v>
      </c>
      <c r="I2070" s="4" t="n">
        <v>1205</v>
      </c>
      <c r="J2070" s="4" t="n">
        <v>24830</v>
      </c>
      <c r="K2070" s="5" t="n">
        <v>20.6058091286307</v>
      </c>
    </row>
    <row r="2071" customFormat="false" ht="13.5" hidden="false" customHeight="false" outlineLevel="0" collapsed="false">
      <c r="A2071" s="2" t="n">
        <v>3669</v>
      </c>
      <c r="B2071" s="15" t="s">
        <v>152</v>
      </c>
      <c r="C2071" s="15" t="s">
        <v>19</v>
      </c>
      <c r="D2071" s="3" t="n">
        <v>0.472222222222222</v>
      </c>
      <c r="E2071" s="3" t="n">
        <v>0.545138888888889</v>
      </c>
      <c r="G2071" s="1" t="s">
        <v>451</v>
      </c>
      <c r="H2071" s="15" t="s">
        <v>144</v>
      </c>
      <c r="I2071" s="4" t="n">
        <v>1205</v>
      </c>
      <c r="J2071" s="4" t="n">
        <v>29330</v>
      </c>
      <c r="K2071" s="5" t="n">
        <v>24.3402489626556</v>
      </c>
    </row>
    <row r="2072" customFormat="false" ht="13.5" hidden="false" customHeight="false" outlineLevel="0" collapsed="false">
      <c r="A2072" s="2" t="n">
        <v>3670</v>
      </c>
      <c r="B2072" s="15" t="s">
        <v>152</v>
      </c>
      <c r="C2072" s="15" t="s">
        <v>19</v>
      </c>
      <c r="D2072" s="3" t="n">
        <v>0.472222222222222</v>
      </c>
      <c r="E2072" s="3" t="n">
        <v>0.545138888888889</v>
      </c>
      <c r="G2072" s="1" t="s">
        <v>451</v>
      </c>
      <c r="H2072" s="15" t="s">
        <v>22</v>
      </c>
      <c r="I2072" s="4" t="n">
        <v>805</v>
      </c>
      <c r="J2072" s="4" t="n">
        <v>16130</v>
      </c>
      <c r="K2072" s="5" t="n">
        <v>20.0372670807453</v>
      </c>
    </row>
    <row r="2073" customFormat="false" ht="13.5" hidden="false" customHeight="false" outlineLevel="0" collapsed="false">
      <c r="A2073" s="2" t="n">
        <v>3671</v>
      </c>
      <c r="B2073" s="15" t="s">
        <v>152</v>
      </c>
      <c r="C2073" s="15" t="s">
        <v>19</v>
      </c>
      <c r="D2073" s="3" t="n">
        <v>0.472222222222222</v>
      </c>
      <c r="E2073" s="3" t="n">
        <v>0.545138888888889</v>
      </c>
      <c r="G2073" s="1" t="s">
        <v>451</v>
      </c>
      <c r="H2073" s="15" t="s">
        <v>338</v>
      </c>
      <c r="I2073" s="4" t="n">
        <v>805</v>
      </c>
      <c r="J2073" s="4" t="n">
        <v>17930</v>
      </c>
      <c r="K2073" s="5" t="n">
        <v>22.2732919254658</v>
      </c>
    </row>
    <row r="2074" customFormat="false" ht="13.5" hidden="false" customHeight="false" outlineLevel="0" collapsed="false">
      <c r="A2074" s="2" t="n">
        <v>3672</v>
      </c>
      <c r="B2074" s="15" t="s">
        <v>152</v>
      </c>
      <c r="C2074" s="15" t="s">
        <v>19</v>
      </c>
      <c r="D2074" s="3" t="n">
        <v>0.472222222222222</v>
      </c>
      <c r="E2074" s="3" t="n">
        <v>0.545138888888889</v>
      </c>
      <c r="G2074" s="1" t="s">
        <v>451</v>
      </c>
      <c r="H2074" s="15" t="s">
        <v>339</v>
      </c>
      <c r="I2074" s="4" t="n">
        <v>805</v>
      </c>
      <c r="J2074" s="4" t="n">
        <v>20830</v>
      </c>
      <c r="K2074" s="5" t="n">
        <v>25.8757763975155</v>
      </c>
    </row>
    <row r="2075" customFormat="false" ht="13.5" hidden="false" customHeight="false" outlineLevel="0" collapsed="false">
      <c r="A2075" s="2" t="n">
        <v>3673</v>
      </c>
      <c r="B2075" s="15" t="s">
        <v>152</v>
      </c>
      <c r="C2075" s="15" t="s">
        <v>19</v>
      </c>
      <c r="D2075" s="3" t="n">
        <v>0.472222222222222</v>
      </c>
      <c r="E2075" s="3" t="n">
        <v>0.545138888888889</v>
      </c>
      <c r="G2075" s="1" t="s">
        <v>451</v>
      </c>
      <c r="H2075" s="15" t="s">
        <v>340</v>
      </c>
      <c r="I2075" s="4" t="n">
        <v>805</v>
      </c>
      <c r="J2075" s="4" t="n">
        <v>22030</v>
      </c>
      <c r="K2075" s="5" t="n">
        <v>27.3664596273292</v>
      </c>
    </row>
    <row r="2076" customFormat="false" ht="13.5" hidden="false" customHeight="false" outlineLevel="0" collapsed="false">
      <c r="A2076" s="2" t="n">
        <v>3674</v>
      </c>
      <c r="B2076" s="15" t="s">
        <v>152</v>
      </c>
      <c r="C2076" s="15" t="s">
        <v>19</v>
      </c>
      <c r="D2076" s="3" t="n">
        <v>0.472222222222222</v>
      </c>
      <c r="E2076" s="3" t="n">
        <v>0.545138888888889</v>
      </c>
      <c r="G2076" s="1" t="s">
        <v>451</v>
      </c>
      <c r="H2076" s="15" t="s">
        <v>114</v>
      </c>
      <c r="I2076" s="4" t="n">
        <v>2011</v>
      </c>
      <c r="J2076" s="4" t="n">
        <v>44130</v>
      </c>
      <c r="K2076" s="5" t="n">
        <v>21.944306315266</v>
      </c>
    </row>
    <row r="2077" customFormat="false" ht="13.5" hidden="false" customHeight="false" outlineLevel="0" collapsed="false">
      <c r="A2077" s="2" t="n">
        <v>3675</v>
      </c>
      <c r="B2077" s="15" t="s">
        <v>152</v>
      </c>
      <c r="C2077" s="15" t="s">
        <v>19</v>
      </c>
      <c r="D2077" s="3" t="n">
        <v>0.472222222222222</v>
      </c>
      <c r="E2077" s="3" t="n">
        <v>0.545138888888889</v>
      </c>
      <c r="G2077" s="1" t="s">
        <v>451</v>
      </c>
      <c r="H2077" s="15" t="s">
        <v>96</v>
      </c>
      <c r="I2077" s="4" t="n">
        <v>1742</v>
      </c>
      <c r="J2077" s="4" t="n">
        <v>34930</v>
      </c>
      <c r="K2077" s="5" t="n">
        <v>20.0516647531573</v>
      </c>
    </row>
    <row r="2078" customFormat="false" ht="13.5" hidden="false" customHeight="false" outlineLevel="0" collapsed="false">
      <c r="A2078" s="2" t="n">
        <v>3676</v>
      </c>
      <c r="B2078" s="15" t="s">
        <v>152</v>
      </c>
      <c r="C2078" s="15" t="s">
        <v>19</v>
      </c>
      <c r="D2078" s="3" t="n">
        <v>0.472222222222222</v>
      </c>
      <c r="E2078" s="3" t="n">
        <v>0.545138888888889</v>
      </c>
      <c r="G2078" s="1" t="s">
        <v>451</v>
      </c>
      <c r="H2078" s="15" t="s">
        <v>34</v>
      </c>
      <c r="I2078" s="4" t="n">
        <v>1742</v>
      </c>
      <c r="J2078" s="4" t="n">
        <v>30930</v>
      </c>
      <c r="K2078" s="5" t="n">
        <v>17.7554535017222</v>
      </c>
    </row>
    <row r="2079" customFormat="false" ht="13.5" hidden="false" customHeight="false" outlineLevel="0" collapsed="false">
      <c r="A2079" s="2" t="n">
        <v>3677</v>
      </c>
      <c r="B2079" s="15" t="s">
        <v>152</v>
      </c>
      <c r="C2079" s="15" t="s">
        <v>19</v>
      </c>
      <c r="D2079" s="3" t="n">
        <v>0.520833333333333</v>
      </c>
      <c r="E2079" s="3" t="n">
        <v>0.59375</v>
      </c>
      <c r="G2079" s="1" t="s">
        <v>452</v>
      </c>
      <c r="H2079" s="15" t="s">
        <v>109</v>
      </c>
      <c r="I2079" s="4" t="n">
        <v>1474</v>
      </c>
      <c r="J2079" s="4" t="n">
        <v>33330</v>
      </c>
      <c r="K2079" s="5" t="n">
        <v>22.6119402985075</v>
      </c>
    </row>
    <row r="2080" customFormat="false" ht="13.5" hidden="false" customHeight="false" outlineLevel="0" collapsed="false">
      <c r="A2080" s="2" t="n">
        <v>3678</v>
      </c>
      <c r="B2080" s="15" t="s">
        <v>152</v>
      </c>
      <c r="C2080" s="15" t="s">
        <v>19</v>
      </c>
      <c r="D2080" s="3" t="n">
        <v>0.520833333333333</v>
      </c>
      <c r="E2080" s="3" t="n">
        <v>0.59375</v>
      </c>
      <c r="G2080" s="1" t="s">
        <v>452</v>
      </c>
      <c r="H2080" s="15" t="s">
        <v>131</v>
      </c>
      <c r="I2080" s="4" t="n">
        <v>1205</v>
      </c>
      <c r="J2080" s="4" t="n">
        <v>24830</v>
      </c>
      <c r="K2080" s="5" t="n">
        <v>20.6058091286307</v>
      </c>
    </row>
    <row r="2081" customFormat="false" ht="13.5" hidden="false" customHeight="false" outlineLevel="0" collapsed="false">
      <c r="A2081" s="2" t="n">
        <v>3679</v>
      </c>
      <c r="B2081" s="15" t="s">
        <v>152</v>
      </c>
      <c r="C2081" s="15" t="s">
        <v>19</v>
      </c>
      <c r="D2081" s="3" t="n">
        <v>0.520833333333333</v>
      </c>
      <c r="E2081" s="3" t="n">
        <v>0.59375</v>
      </c>
      <c r="G2081" s="1" t="s">
        <v>452</v>
      </c>
      <c r="H2081" s="15" t="s">
        <v>144</v>
      </c>
      <c r="I2081" s="4" t="n">
        <v>1205</v>
      </c>
      <c r="J2081" s="4" t="n">
        <v>29330</v>
      </c>
      <c r="K2081" s="5" t="n">
        <v>24.3402489626556</v>
      </c>
    </row>
    <row r="2082" customFormat="false" ht="13.5" hidden="false" customHeight="false" outlineLevel="0" collapsed="false">
      <c r="A2082" s="2" t="n">
        <v>3680</v>
      </c>
      <c r="B2082" s="15" t="s">
        <v>152</v>
      </c>
      <c r="C2082" s="15" t="s">
        <v>19</v>
      </c>
      <c r="D2082" s="3" t="n">
        <v>0.520833333333333</v>
      </c>
      <c r="E2082" s="3" t="n">
        <v>0.59375</v>
      </c>
      <c r="G2082" s="1" t="s">
        <v>452</v>
      </c>
      <c r="H2082" s="15" t="s">
        <v>22</v>
      </c>
      <c r="I2082" s="4" t="n">
        <v>805</v>
      </c>
      <c r="J2082" s="4" t="n">
        <v>16130</v>
      </c>
      <c r="K2082" s="5" t="n">
        <v>20.0372670807453</v>
      </c>
    </row>
    <row r="2083" customFormat="false" ht="13.5" hidden="false" customHeight="false" outlineLevel="0" collapsed="false">
      <c r="A2083" s="2" t="n">
        <v>3681</v>
      </c>
      <c r="B2083" s="15" t="s">
        <v>152</v>
      </c>
      <c r="C2083" s="15" t="s">
        <v>19</v>
      </c>
      <c r="D2083" s="3" t="n">
        <v>0.520833333333333</v>
      </c>
      <c r="E2083" s="3" t="n">
        <v>0.59375</v>
      </c>
      <c r="G2083" s="1" t="s">
        <v>452</v>
      </c>
      <c r="H2083" s="15" t="s">
        <v>338</v>
      </c>
      <c r="I2083" s="4" t="n">
        <v>805</v>
      </c>
      <c r="J2083" s="4" t="n">
        <v>17930</v>
      </c>
      <c r="K2083" s="5" t="n">
        <v>22.2732919254658</v>
      </c>
    </row>
    <row r="2084" customFormat="false" ht="13.5" hidden="false" customHeight="false" outlineLevel="0" collapsed="false">
      <c r="A2084" s="2" t="n">
        <v>3682</v>
      </c>
      <c r="B2084" s="15" t="s">
        <v>152</v>
      </c>
      <c r="C2084" s="15" t="s">
        <v>19</v>
      </c>
      <c r="D2084" s="3" t="n">
        <v>0.520833333333333</v>
      </c>
      <c r="E2084" s="3" t="n">
        <v>0.59375</v>
      </c>
      <c r="G2084" s="1" t="s">
        <v>452</v>
      </c>
      <c r="H2084" s="15" t="s">
        <v>339</v>
      </c>
      <c r="I2084" s="4" t="n">
        <v>805</v>
      </c>
      <c r="J2084" s="4" t="n">
        <v>20830</v>
      </c>
      <c r="K2084" s="5" t="n">
        <v>25.8757763975155</v>
      </c>
    </row>
    <row r="2085" customFormat="false" ht="13.5" hidden="false" customHeight="false" outlineLevel="0" collapsed="false">
      <c r="A2085" s="2" t="n">
        <v>3683</v>
      </c>
      <c r="B2085" s="15" t="s">
        <v>152</v>
      </c>
      <c r="C2085" s="15" t="s">
        <v>19</v>
      </c>
      <c r="D2085" s="3" t="n">
        <v>0.520833333333333</v>
      </c>
      <c r="E2085" s="3" t="n">
        <v>0.59375</v>
      </c>
      <c r="G2085" s="1" t="s">
        <v>452</v>
      </c>
      <c r="H2085" s="15" t="s">
        <v>340</v>
      </c>
      <c r="I2085" s="4" t="n">
        <v>805</v>
      </c>
      <c r="J2085" s="4" t="n">
        <v>22030</v>
      </c>
      <c r="K2085" s="5" t="n">
        <v>27.3664596273292</v>
      </c>
    </row>
    <row r="2086" customFormat="false" ht="13.5" hidden="false" customHeight="false" outlineLevel="0" collapsed="false">
      <c r="A2086" s="2" t="n">
        <v>3684</v>
      </c>
      <c r="B2086" s="15" t="s">
        <v>152</v>
      </c>
      <c r="C2086" s="15" t="s">
        <v>19</v>
      </c>
      <c r="D2086" s="3" t="n">
        <v>0.520833333333333</v>
      </c>
      <c r="E2086" s="3" t="n">
        <v>0.59375</v>
      </c>
      <c r="G2086" s="1" t="s">
        <v>452</v>
      </c>
      <c r="H2086" s="15" t="s">
        <v>114</v>
      </c>
      <c r="I2086" s="4" t="n">
        <v>2011</v>
      </c>
      <c r="J2086" s="4" t="n">
        <v>44130</v>
      </c>
      <c r="K2086" s="5" t="n">
        <v>21.944306315266</v>
      </c>
    </row>
    <row r="2087" customFormat="false" ht="13.5" hidden="false" customHeight="false" outlineLevel="0" collapsed="false">
      <c r="A2087" s="2" t="n">
        <v>3685</v>
      </c>
      <c r="B2087" s="15" t="s">
        <v>152</v>
      </c>
      <c r="C2087" s="15" t="s">
        <v>19</v>
      </c>
      <c r="D2087" s="3" t="n">
        <v>0.520833333333333</v>
      </c>
      <c r="E2087" s="3" t="n">
        <v>0.59375</v>
      </c>
      <c r="G2087" s="1" t="s">
        <v>452</v>
      </c>
      <c r="H2087" s="15" t="s">
        <v>96</v>
      </c>
      <c r="I2087" s="4" t="n">
        <v>1742</v>
      </c>
      <c r="J2087" s="4" t="n">
        <v>34930</v>
      </c>
      <c r="K2087" s="5" t="n">
        <v>20.0516647531573</v>
      </c>
    </row>
    <row r="2088" customFormat="false" ht="13.5" hidden="false" customHeight="false" outlineLevel="0" collapsed="false">
      <c r="A2088" s="2" t="n">
        <v>3686</v>
      </c>
      <c r="B2088" s="15" t="s">
        <v>152</v>
      </c>
      <c r="C2088" s="15" t="s">
        <v>19</v>
      </c>
      <c r="D2088" s="3" t="n">
        <v>0.520833333333333</v>
      </c>
      <c r="E2088" s="3" t="n">
        <v>0.59375</v>
      </c>
      <c r="G2088" s="1" t="s">
        <v>452</v>
      </c>
      <c r="H2088" s="15" t="s">
        <v>34</v>
      </c>
      <c r="I2088" s="4" t="n">
        <v>1742</v>
      </c>
      <c r="J2088" s="4" t="n">
        <v>30930</v>
      </c>
      <c r="K2088" s="5" t="n">
        <v>17.7554535017222</v>
      </c>
    </row>
    <row r="2089" customFormat="false" ht="13.5" hidden="false" customHeight="false" outlineLevel="0" collapsed="false">
      <c r="A2089" s="2" t="n">
        <v>3687</v>
      </c>
      <c r="B2089" s="15" t="s">
        <v>152</v>
      </c>
      <c r="C2089" s="15" t="s">
        <v>19</v>
      </c>
      <c r="D2089" s="3" t="n">
        <v>0.59375</v>
      </c>
      <c r="E2089" s="3" t="n">
        <v>0.670138888888889</v>
      </c>
      <c r="G2089" s="1" t="s">
        <v>453</v>
      </c>
      <c r="H2089" s="15" t="s">
        <v>109</v>
      </c>
      <c r="I2089" s="4" t="n">
        <v>1474</v>
      </c>
      <c r="J2089" s="4" t="n">
        <v>33330</v>
      </c>
      <c r="K2089" s="5" t="n">
        <v>22.6119402985075</v>
      </c>
    </row>
    <row r="2090" customFormat="false" ht="13.5" hidden="false" customHeight="false" outlineLevel="0" collapsed="false">
      <c r="A2090" s="2" t="n">
        <v>3688</v>
      </c>
      <c r="B2090" s="15" t="s">
        <v>152</v>
      </c>
      <c r="C2090" s="15" t="s">
        <v>19</v>
      </c>
      <c r="D2090" s="3" t="n">
        <v>0.59375</v>
      </c>
      <c r="E2090" s="3" t="n">
        <v>0.670138888888889</v>
      </c>
      <c r="G2090" s="1" t="s">
        <v>453</v>
      </c>
      <c r="H2090" s="15" t="s">
        <v>131</v>
      </c>
      <c r="I2090" s="4" t="n">
        <v>1205</v>
      </c>
      <c r="J2090" s="4" t="n">
        <v>25330</v>
      </c>
      <c r="K2090" s="5" t="n">
        <v>21.0207468879668</v>
      </c>
    </row>
    <row r="2091" customFormat="false" ht="13.5" hidden="false" customHeight="false" outlineLevel="0" collapsed="false">
      <c r="A2091" s="2" t="n">
        <v>3689</v>
      </c>
      <c r="B2091" s="15" t="s">
        <v>152</v>
      </c>
      <c r="C2091" s="15" t="s">
        <v>19</v>
      </c>
      <c r="D2091" s="3" t="n">
        <v>0.59375</v>
      </c>
      <c r="E2091" s="3" t="n">
        <v>0.670138888888889</v>
      </c>
      <c r="G2091" s="1" t="s">
        <v>453</v>
      </c>
      <c r="H2091" s="15" t="s">
        <v>144</v>
      </c>
      <c r="I2091" s="4" t="n">
        <v>1205</v>
      </c>
      <c r="J2091" s="4" t="n">
        <v>29330</v>
      </c>
      <c r="K2091" s="5" t="n">
        <v>24.3402489626556</v>
      </c>
    </row>
    <row r="2092" customFormat="false" ht="13.5" hidden="false" customHeight="false" outlineLevel="0" collapsed="false">
      <c r="A2092" s="2" t="n">
        <v>3690</v>
      </c>
      <c r="B2092" s="15" t="s">
        <v>152</v>
      </c>
      <c r="C2092" s="15" t="s">
        <v>19</v>
      </c>
      <c r="D2092" s="3" t="n">
        <v>0.59375</v>
      </c>
      <c r="E2092" s="3" t="n">
        <v>0.670138888888889</v>
      </c>
      <c r="G2092" s="1" t="s">
        <v>453</v>
      </c>
      <c r="H2092" s="15" t="s">
        <v>22</v>
      </c>
      <c r="I2092" s="4" t="n">
        <v>805</v>
      </c>
      <c r="J2092" s="4" t="n">
        <v>16330</v>
      </c>
      <c r="K2092" s="5" t="n">
        <v>20.2857142857143</v>
      </c>
    </row>
    <row r="2093" customFormat="false" ht="13.5" hidden="false" customHeight="false" outlineLevel="0" collapsed="false">
      <c r="A2093" s="2" t="n">
        <v>3691</v>
      </c>
      <c r="B2093" s="15" t="s">
        <v>152</v>
      </c>
      <c r="C2093" s="15" t="s">
        <v>19</v>
      </c>
      <c r="D2093" s="3" t="n">
        <v>0.59375</v>
      </c>
      <c r="E2093" s="3" t="n">
        <v>0.670138888888889</v>
      </c>
      <c r="G2093" s="1" t="s">
        <v>453</v>
      </c>
      <c r="H2093" s="15" t="s">
        <v>338</v>
      </c>
      <c r="I2093" s="4" t="n">
        <v>805</v>
      </c>
      <c r="J2093" s="4" t="n">
        <v>18230</v>
      </c>
      <c r="K2093" s="5" t="n">
        <v>22.6459627329193</v>
      </c>
    </row>
    <row r="2094" customFormat="false" ht="13.5" hidden="false" customHeight="false" outlineLevel="0" collapsed="false">
      <c r="A2094" s="2" t="n">
        <v>3692</v>
      </c>
      <c r="B2094" s="15" t="s">
        <v>152</v>
      </c>
      <c r="C2094" s="15" t="s">
        <v>19</v>
      </c>
      <c r="D2094" s="3" t="n">
        <v>0.59375</v>
      </c>
      <c r="E2094" s="3" t="n">
        <v>0.670138888888889</v>
      </c>
      <c r="G2094" s="1" t="s">
        <v>453</v>
      </c>
      <c r="H2094" s="15" t="s">
        <v>339</v>
      </c>
      <c r="I2094" s="4" t="n">
        <v>805</v>
      </c>
      <c r="J2094" s="4" t="n">
        <v>21230</v>
      </c>
      <c r="K2094" s="5" t="n">
        <v>26.3726708074534</v>
      </c>
    </row>
    <row r="2095" customFormat="false" ht="13.5" hidden="false" customHeight="false" outlineLevel="0" collapsed="false">
      <c r="A2095" s="2" t="n">
        <v>3693</v>
      </c>
      <c r="B2095" s="15" t="s">
        <v>152</v>
      </c>
      <c r="C2095" s="15" t="s">
        <v>19</v>
      </c>
      <c r="D2095" s="3" t="n">
        <v>0.59375</v>
      </c>
      <c r="E2095" s="3" t="n">
        <v>0.670138888888889</v>
      </c>
      <c r="G2095" s="1" t="s">
        <v>453</v>
      </c>
      <c r="H2095" s="15" t="s">
        <v>340</v>
      </c>
      <c r="I2095" s="4" t="n">
        <v>805</v>
      </c>
      <c r="J2095" s="4" t="n">
        <v>22530</v>
      </c>
      <c r="K2095" s="5" t="n">
        <v>27.9875776397516</v>
      </c>
    </row>
    <row r="2096" customFormat="false" ht="13.5" hidden="false" customHeight="false" outlineLevel="0" collapsed="false">
      <c r="A2096" s="2" t="n">
        <v>3694</v>
      </c>
      <c r="B2096" s="15" t="s">
        <v>152</v>
      </c>
      <c r="C2096" s="15" t="s">
        <v>19</v>
      </c>
      <c r="D2096" s="3" t="n">
        <v>0.59375</v>
      </c>
      <c r="E2096" s="3" t="n">
        <v>0.670138888888889</v>
      </c>
      <c r="G2096" s="1" t="s">
        <v>453</v>
      </c>
      <c r="H2096" s="15" t="s">
        <v>114</v>
      </c>
      <c r="I2096" s="4" t="n">
        <v>2011</v>
      </c>
      <c r="J2096" s="4" t="n">
        <v>44130</v>
      </c>
      <c r="K2096" s="5" t="n">
        <v>21.944306315266</v>
      </c>
    </row>
    <row r="2097" customFormat="false" ht="13.5" hidden="false" customHeight="false" outlineLevel="0" collapsed="false">
      <c r="A2097" s="2" t="n">
        <v>3695</v>
      </c>
      <c r="B2097" s="15" t="s">
        <v>152</v>
      </c>
      <c r="C2097" s="15" t="s">
        <v>19</v>
      </c>
      <c r="D2097" s="3" t="n">
        <v>0.59375</v>
      </c>
      <c r="E2097" s="3" t="n">
        <v>0.670138888888889</v>
      </c>
      <c r="G2097" s="1" t="s">
        <v>453</v>
      </c>
      <c r="H2097" s="15" t="s">
        <v>96</v>
      </c>
      <c r="I2097" s="4" t="n">
        <v>1742</v>
      </c>
      <c r="J2097" s="4" t="n">
        <v>35430</v>
      </c>
      <c r="K2097" s="5" t="n">
        <v>20.3386911595867</v>
      </c>
    </row>
    <row r="2098" customFormat="false" ht="13.5" hidden="false" customHeight="false" outlineLevel="0" collapsed="false">
      <c r="A2098" s="2" t="n">
        <v>3696</v>
      </c>
      <c r="B2098" s="15" t="s">
        <v>152</v>
      </c>
      <c r="C2098" s="15" t="s">
        <v>19</v>
      </c>
      <c r="D2098" s="3" t="n">
        <v>0.59375</v>
      </c>
      <c r="E2098" s="3" t="n">
        <v>0.670138888888889</v>
      </c>
      <c r="G2098" s="1" t="s">
        <v>453</v>
      </c>
      <c r="H2098" s="15" t="s">
        <v>34</v>
      </c>
      <c r="I2098" s="4" t="n">
        <v>1742</v>
      </c>
      <c r="J2098" s="4" t="n">
        <v>31330</v>
      </c>
      <c r="K2098" s="5" t="n">
        <v>17.9850746268657</v>
      </c>
    </row>
    <row r="2099" customFormat="false" ht="13.5" hidden="false" customHeight="false" outlineLevel="0" collapsed="false">
      <c r="A2099" s="2" t="n">
        <v>3697</v>
      </c>
      <c r="B2099" s="15" t="s">
        <v>152</v>
      </c>
      <c r="C2099" s="15" t="s">
        <v>19</v>
      </c>
      <c r="D2099" s="3" t="n">
        <v>0.670138888888889</v>
      </c>
      <c r="E2099" s="3" t="n">
        <v>0.743055555555555</v>
      </c>
      <c r="G2099" s="1" t="s">
        <v>454</v>
      </c>
      <c r="H2099" s="15" t="s">
        <v>109</v>
      </c>
      <c r="I2099" s="4" t="n">
        <v>1474</v>
      </c>
      <c r="J2099" s="4" t="n">
        <v>33330</v>
      </c>
      <c r="K2099" s="5" t="n">
        <v>22.6119402985075</v>
      </c>
    </row>
    <row r="2100" customFormat="false" ht="13.5" hidden="false" customHeight="false" outlineLevel="0" collapsed="false">
      <c r="A2100" s="2" t="n">
        <v>3698</v>
      </c>
      <c r="B2100" s="15" t="s">
        <v>152</v>
      </c>
      <c r="C2100" s="15" t="s">
        <v>19</v>
      </c>
      <c r="D2100" s="3" t="n">
        <v>0.670138888888889</v>
      </c>
      <c r="E2100" s="3" t="n">
        <v>0.743055555555555</v>
      </c>
      <c r="G2100" s="1" t="s">
        <v>454</v>
      </c>
      <c r="H2100" s="15" t="s">
        <v>131</v>
      </c>
      <c r="I2100" s="4" t="n">
        <v>1205</v>
      </c>
      <c r="J2100" s="4" t="n">
        <v>25330</v>
      </c>
      <c r="K2100" s="5" t="n">
        <v>21.0207468879668</v>
      </c>
    </row>
    <row r="2101" customFormat="false" ht="13.5" hidden="false" customHeight="false" outlineLevel="0" collapsed="false">
      <c r="A2101" s="2" t="n">
        <v>3699</v>
      </c>
      <c r="B2101" s="15" t="s">
        <v>152</v>
      </c>
      <c r="C2101" s="15" t="s">
        <v>19</v>
      </c>
      <c r="D2101" s="3" t="n">
        <v>0.670138888888889</v>
      </c>
      <c r="E2101" s="3" t="n">
        <v>0.743055555555555</v>
      </c>
      <c r="G2101" s="1" t="s">
        <v>454</v>
      </c>
      <c r="H2101" s="15" t="s">
        <v>144</v>
      </c>
      <c r="I2101" s="4" t="n">
        <v>1205</v>
      </c>
      <c r="J2101" s="4" t="n">
        <v>29330</v>
      </c>
      <c r="K2101" s="5" t="n">
        <v>24.3402489626556</v>
      </c>
    </row>
    <row r="2102" customFormat="false" ht="13.5" hidden="false" customHeight="false" outlineLevel="0" collapsed="false">
      <c r="A2102" s="2" t="n">
        <v>3700</v>
      </c>
      <c r="B2102" s="15" t="s">
        <v>152</v>
      </c>
      <c r="C2102" s="15" t="s">
        <v>19</v>
      </c>
      <c r="D2102" s="3" t="n">
        <v>0.670138888888889</v>
      </c>
      <c r="E2102" s="3" t="n">
        <v>0.743055555555555</v>
      </c>
      <c r="G2102" s="1" t="s">
        <v>454</v>
      </c>
      <c r="H2102" s="15" t="s">
        <v>22</v>
      </c>
      <c r="I2102" s="4" t="n">
        <v>805</v>
      </c>
      <c r="J2102" s="4" t="n">
        <v>16330</v>
      </c>
      <c r="K2102" s="5" t="n">
        <v>20.2857142857143</v>
      </c>
    </row>
    <row r="2103" customFormat="false" ht="13.5" hidden="false" customHeight="false" outlineLevel="0" collapsed="false">
      <c r="A2103" s="2" t="n">
        <v>3701</v>
      </c>
      <c r="B2103" s="15" t="s">
        <v>152</v>
      </c>
      <c r="C2103" s="15" t="s">
        <v>19</v>
      </c>
      <c r="D2103" s="3" t="n">
        <v>0.670138888888889</v>
      </c>
      <c r="E2103" s="3" t="n">
        <v>0.743055555555555</v>
      </c>
      <c r="G2103" s="1" t="s">
        <v>454</v>
      </c>
      <c r="H2103" s="15" t="s">
        <v>338</v>
      </c>
      <c r="I2103" s="4" t="n">
        <v>805</v>
      </c>
      <c r="J2103" s="4" t="n">
        <v>18230</v>
      </c>
      <c r="K2103" s="5" t="n">
        <v>22.6459627329193</v>
      </c>
    </row>
    <row r="2104" customFormat="false" ht="13.5" hidden="false" customHeight="false" outlineLevel="0" collapsed="false">
      <c r="A2104" s="2" t="n">
        <v>3702</v>
      </c>
      <c r="B2104" s="15" t="s">
        <v>152</v>
      </c>
      <c r="C2104" s="15" t="s">
        <v>19</v>
      </c>
      <c r="D2104" s="3" t="n">
        <v>0.670138888888889</v>
      </c>
      <c r="E2104" s="3" t="n">
        <v>0.743055555555555</v>
      </c>
      <c r="G2104" s="1" t="s">
        <v>454</v>
      </c>
      <c r="H2104" s="15" t="s">
        <v>339</v>
      </c>
      <c r="I2104" s="4" t="n">
        <v>805</v>
      </c>
      <c r="J2104" s="4" t="n">
        <v>21230</v>
      </c>
      <c r="K2104" s="5" t="n">
        <v>26.3726708074534</v>
      </c>
    </row>
    <row r="2105" customFormat="false" ht="13.5" hidden="false" customHeight="false" outlineLevel="0" collapsed="false">
      <c r="A2105" s="2" t="n">
        <v>3703</v>
      </c>
      <c r="B2105" s="15" t="s">
        <v>152</v>
      </c>
      <c r="C2105" s="15" t="s">
        <v>19</v>
      </c>
      <c r="D2105" s="3" t="n">
        <v>0.670138888888889</v>
      </c>
      <c r="E2105" s="3" t="n">
        <v>0.743055555555555</v>
      </c>
      <c r="G2105" s="1" t="s">
        <v>454</v>
      </c>
      <c r="H2105" s="15" t="s">
        <v>340</v>
      </c>
      <c r="I2105" s="4" t="n">
        <v>805</v>
      </c>
      <c r="J2105" s="4" t="n">
        <v>22530</v>
      </c>
      <c r="K2105" s="5" t="n">
        <v>27.9875776397516</v>
      </c>
    </row>
    <row r="2106" customFormat="false" ht="13.5" hidden="false" customHeight="false" outlineLevel="0" collapsed="false">
      <c r="A2106" s="2" t="n">
        <v>3704</v>
      </c>
      <c r="B2106" s="15" t="s">
        <v>152</v>
      </c>
      <c r="C2106" s="15" t="s">
        <v>19</v>
      </c>
      <c r="D2106" s="3" t="n">
        <v>0.670138888888889</v>
      </c>
      <c r="E2106" s="3" t="n">
        <v>0.743055555555555</v>
      </c>
      <c r="G2106" s="1" t="s">
        <v>454</v>
      </c>
      <c r="H2106" s="15" t="s">
        <v>114</v>
      </c>
      <c r="I2106" s="4" t="n">
        <v>2011</v>
      </c>
      <c r="J2106" s="4" t="n">
        <v>44130</v>
      </c>
      <c r="K2106" s="5" t="n">
        <v>21.944306315266</v>
      </c>
    </row>
    <row r="2107" customFormat="false" ht="13.5" hidden="false" customHeight="false" outlineLevel="0" collapsed="false">
      <c r="A2107" s="2" t="n">
        <v>3705</v>
      </c>
      <c r="B2107" s="15" t="s">
        <v>152</v>
      </c>
      <c r="C2107" s="15" t="s">
        <v>19</v>
      </c>
      <c r="D2107" s="3" t="n">
        <v>0.670138888888889</v>
      </c>
      <c r="E2107" s="3" t="n">
        <v>0.743055555555555</v>
      </c>
      <c r="G2107" s="1" t="s">
        <v>454</v>
      </c>
      <c r="H2107" s="15" t="s">
        <v>96</v>
      </c>
      <c r="I2107" s="4" t="n">
        <v>1742</v>
      </c>
      <c r="J2107" s="4" t="n">
        <v>37430</v>
      </c>
      <c r="K2107" s="5" t="n">
        <v>21.4867967853042</v>
      </c>
    </row>
    <row r="2108" customFormat="false" ht="13.5" hidden="false" customHeight="false" outlineLevel="0" collapsed="false">
      <c r="A2108" s="2" t="n">
        <v>3706</v>
      </c>
      <c r="B2108" s="15" t="s">
        <v>152</v>
      </c>
      <c r="C2108" s="15" t="s">
        <v>19</v>
      </c>
      <c r="D2108" s="3" t="n">
        <v>0.670138888888889</v>
      </c>
      <c r="E2108" s="3" t="n">
        <v>0.743055555555555</v>
      </c>
      <c r="G2108" s="1" t="s">
        <v>454</v>
      </c>
      <c r="H2108" s="15" t="s">
        <v>34</v>
      </c>
      <c r="I2108" s="4" t="n">
        <v>1742</v>
      </c>
      <c r="J2108" s="4" t="n">
        <v>36430</v>
      </c>
      <c r="K2108" s="5" t="n">
        <v>20.9127439724455</v>
      </c>
    </row>
    <row r="2109" customFormat="false" ht="13.5" hidden="false" customHeight="false" outlineLevel="0" collapsed="false">
      <c r="A2109" s="2" t="n">
        <v>3707</v>
      </c>
      <c r="B2109" s="15" t="s">
        <v>152</v>
      </c>
      <c r="C2109" s="15" t="s">
        <v>19</v>
      </c>
      <c r="D2109" s="3" t="n">
        <v>0.743055555555555</v>
      </c>
      <c r="E2109" s="3" t="n">
        <v>0.815972222222222</v>
      </c>
      <c r="G2109" s="1" t="s">
        <v>455</v>
      </c>
      <c r="H2109" s="15" t="s">
        <v>109</v>
      </c>
      <c r="I2109" s="4" t="n">
        <v>1474</v>
      </c>
      <c r="J2109" s="4" t="n">
        <v>33330</v>
      </c>
      <c r="K2109" s="5" t="n">
        <v>22.6119402985075</v>
      </c>
    </row>
    <row r="2110" customFormat="false" ht="13.5" hidden="false" customHeight="false" outlineLevel="0" collapsed="false">
      <c r="A2110" s="2" t="n">
        <v>3708</v>
      </c>
      <c r="B2110" s="15" t="s">
        <v>152</v>
      </c>
      <c r="C2110" s="15" t="s">
        <v>19</v>
      </c>
      <c r="D2110" s="3" t="n">
        <v>0.743055555555555</v>
      </c>
      <c r="E2110" s="3" t="n">
        <v>0.815972222222222</v>
      </c>
      <c r="G2110" s="1" t="s">
        <v>455</v>
      </c>
      <c r="H2110" s="15" t="s">
        <v>131</v>
      </c>
      <c r="I2110" s="4" t="n">
        <v>1205</v>
      </c>
      <c r="J2110" s="4" t="n">
        <v>27330</v>
      </c>
      <c r="K2110" s="5" t="n">
        <v>22.6804979253112</v>
      </c>
    </row>
    <row r="2111" customFormat="false" ht="13.5" hidden="false" customHeight="false" outlineLevel="0" collapsed="false">
      <c r="A2111" s="2" t="n">
        <v>3709</v>
      </c>
      <c r="B2111" s="15" t="s">
        <v>152</v>
      </c>
      <c r="C2111" s="15" t="s">
        <v>19</v>
      </c>
      <c r="D2111" s="3" t="n">
        <v>0.743055555555555</v>
      </c>
      <c r="E2111" s="3" t="n">
        <v>0.815972222222222</v>
      </c>
      <c r="G2111" s="1" t="s">
        <v>455</v>
      </c>
      <c r="H2111" s="15" t="s">
        <v>144</v>
      </c>
      <c r="I2111" s="4" t="n">
        <v>1205</v>
      </c>
      <c r="J2111" s="4" t="n">
        <v>29330</v>
      </c>
      <c r="K2111" s="5" t="n">
        <v>24.3402489626556</v>
      </c>
    </row>
    <row r="2112" customFormat="false" ht="13.5" hidden="false" customHeight="false" outlineLevel="0" collapsed="false">
      <c r="A2112" s="2" t="n">
        <v>3710</v>
      </c>
      <c r="B2112" s="15" t="s">
        <v>152</v>
      </c>
      <c r="C2112" s="15" t="s">
        <v>19</v>
      </c>
      <c r="D2112" s="3" t="n">
        <v>0.743055555555555</v>
      </c>
      <c r="E2112" s="3" t="n">
        <v>0.815972222222222</v>
      </c>
      <c r="G2112" s="1" t="s">
        <v>455</v>
      </c>
      <c r="H2112" s="15" t="s">
        <v>22</v>
      </c>
      <c r="I2112" s="4" t="n">
        <v>805</v>
      </c>
      <c r="J2112" s="4" t="n">
        <v>16930</v>
      </c>
      <c r="K2112" s="5" t="n">
        <v>21.0310559006211</v>
      </c>
    </row>
    <row r="2113" customFormat="false" ht="13.5" hidden="false" customHeight="false" outlineLevel="0" collapsed="false">
      <c r="A2113" s="2" t="n">
        <v>3711</v>
      </c>
      <c r="B2113" s="15" t="s">
        <v>152</v>
      </c>
      <c r="C2113" s="15" t="s">
        <v>19</v>
      </c>
      <c r="D2113" s="3" t="n">
        <v>0.743055555555555</v>
      </c>
      <c r="E2113" s="3" t="n">
        <v>0.815972222222222</v>
      </c>
      <c r="G2113" s="1" t="s">
        <v>455</v>
      </c>
      <c r="H2113" s="15" t="s">
        <v>338</v>
      </c>
      <c r="I2113" s="4" t="n">
        <v>805</v>
      </c>
      <c r="J2113" s="4" t="n">
        <v>19130</v>
      </c>
      <c r="K2113" s="5" t="n">
        <v>23.7639751552795</v>
      </c>
    </row>
    <row r="2114" customFormat="false" ht="13.5" hidden="false" customHeight="false" outlineLevel="0" collapsed="false">
      <c r="A2114" s="2" t="n">
        <v>3712</v>
      </c>
      <c r="B2114" s="15" t="s">
        <v>152</v>
      </c>
      <c r="C2114" s="15" t="s">
        <v>19</v>
      </c>
      <c r="D2114" s="3" t="n">
        <v>0.743055555555555</v>
      </c>
      <c r="E2114" s="3" t="n">
        <v>0.815972222222222</v>
      </c>
      <c r="G2114" s="1" t="s">
        <v>455</v>
      </c>
      <c r="H2114" s="15" t="s">
        <v>339</v>
      </c>
      <c r="I2114" s="4" t="n">
        <v>805</v>
      </c>
      <c r="J2114" s="4" t="n">
        <v>22630</v>
      </c>
      <c r="K2114" s="5" t="n">
        <v>28.111801242236</v>
      </c>
    </row>
    <row r="2115" customFormat="false" ht="13.5" hidden="false" customHeight="false" outlineLevel="0" collapsed="false">
      <c r="A2115" s="2" t="n">
        <v>3713</v>
      </c>
      <c r="B2115" s="15" t="s">
        <v>152</v>
      </c>
      <c r="C2115" s="15" t="s">
        <v>19</v>
      </c>
      <c r="D2115" s="3" t="n">
        <v>0.743055555555555</v>
      </c>
      <c r="E2115" s="3" t="n">
        <v>0.815972222222222</v>
      </c>
      <c r="G2115" s="1" t="s">
        <v>455</v>
      </c>
      <c r="H2115" s="15" t="s">
        <v>340</v>
      </c>
      <c r="I2115" s="4" t="n">
        <v>805</v>
      </c>
      <c r="J2115" s="4" t="n">
        <v>24130</v>
      </c>
      <c r="K2115" s="5" t="n">
        <v>29.9751552795031</v>
      </c>
    </row>
    <row r="2116" customFormat="false" ht="13.5" hidden="false" customHeight="false" outlineLevel="0" collapsed="false">
      <c r="A2116" s="2" t="n">
        <v>3714</v>
      </c>
      <c r="B2116" s="15" t="s">
        <v>152</v>
      </c>
      <c r="C2116" s="15" t="s">
        <v>19</v>
      </c>
      <c r="D2116" s="3" t="n">
        <v>0.743055555555555</v>
      </c>
      <c r="E2116" s="3" t="n">
        <v>0.815972222222222</v>
      </c>
      <c r="G2116" s="1" t="s">
        <v>455</v>
      </c>
      <c r="H2116" s="15" t="s">
        <v>114</v>
      </c>
      <c r="I2116" s="4" t="n">
        <v>2011</v>
      </c>
      <c r="J2116" s="4" t="n">
        <v>44130</v>
      </c>
      <c r="K2116" s="5" t="n">
        <v>21.944306315266</v>
      </c>
    </row>
    <row r="2117" customFormat="false" ht="13.5" hidden="false" customHeight="false" outlineLevel="0" collapsed="false">
      <c r="A2117" s="2" t="n">
        <v>3715</v>
      </c>
      <c r="B2117" s="15" t="s">
        <v>152</v>
      </c>
      <c r="C2117" s="15" t="s">
        <v>19</v>
      </c>
      <c r="D2117" s="3" t="n">
        <v>0.743055555555555</v>
      </c>
      <c r="E2117" s="3" t="n">
        <v>0.815972222222222</v>
      </c>
      <c r="G2117" s="1" t="s">
        <v>455</v>
      </c>
      <c r="H2117" s="15" t="s">
        <v>96</v>
      </c>
      <c r="I2117" s="4" t="n">
        <v>1742</v>
      </c>
      <c r="J2117" s="4" t="n">
        <v>37430</v>
      </c>
      <c r="K2117" s="5" t="n">
        <v>21.4867967853042</v>
      </c>
    </row>
    <row r="2118" customFormat="false" ht="13.5" hidden="false" customHeight="false" outlineLevel="0" collapsed="false">
      <c r="A2118" s="2" t="n">
        <v>3716</v>
      </c>
      <c r="B2118" s="15" t="s">
        <v>152</v>
      </c>
      <c r="C2118" s="15" t="s">
        <v>19</v>
      </c>
      <c r="D2118" s="3" t="n">
        <v>0.743055555555555</v>
      </c>
      <c r="E2118" s="3" t="n">
        <v>0.815972222222222</v>
      </c>
      <c r="G2118" s="1" t="s">
        <v>455</v>
      </c>
      <c r="H2118" s="15" t="s">
        <v>34</v>
      </c>
      <c r="I2118" s="4" t="n">
        <v>1742</v>
      </c>
      <c r="J2118" s="4" t="n">
        <v>32730</v>
      </c>
      <c r="K2118" s="5" t="n">
        <v>18.788748564868</v>
      </c>
    </row>
    <row r="2119" customFormat="false" ht="13.5" hidden="false" customHeight="false" outlineLevel="0" collapsed="false">
      <c r="A2119" s="2" t="n">
        <v>3717</v>
      </c>
      <c r="B2119" s="15" t="s">
        <v>152</v>
      </c>
      <c r="C2119" s="15" t="s">
        <v>19</v>
      </c>
      <c r="D2119" s="3" t="n">
        <v>0.798611111111111</v>
      </c>
      <c r="E2119" s="3" t="n">
        <v>0.868055555555555</v>
      </c>
      <c r="G2119" s="1" t="s">
        <v>456</v>
      </c>
      <c r="H2119" s="15" t="s">
        <v>109</v>
      </c>
      <c r="I2119" s="4" t="n">
        <v>1474</v>
      </c>
      <c r="J2119" s="4" t="n">
        <v>33330</v>
      </c>
      <c r="K2119" s="5" t="n">
        <v>22.6119402985075</v>
      </c>
    </row>
    <row r="2120" customFormat="false" ht="13.5" hidden="false" customHeight="false" outlineLevel="0" collapsed="false">
      <c r="A2120" s="2" t="n">
        <v>3718</v>
      </c>
      <c r="B2120" s="15" t="s">
        <v>152</v>
      </c>
      <c r="C2120" s="15" t="s">
        <v>19</v>
      </c>
      <c r="D2120" s="3" t="n">
        <v>0.798611111111111</v>
      </c>
      <c r="E2120" s="3" t="n">
        <v>0.868055555555555</v>
      </c>
      <c r="G2120" s="1" t="s">
        <v>456</v>
      </c>
      <c r="H2120" s="15" t="s">
        <v>131</v>
      </c>
      <c r="I2120" s="4" t="n">
        <v>1205</v>
      </c>
      <c r="J2120" s="4" t="n">
        <v>27330</v>
      </c>
      <c r="K2120" s="5" t="n">
        <v>22.6804979253112</v>
      </c>
    </row>
    <row r="2121" customFormat="false" ht="13.5" hidden="false" customHeight="false" outlineLevel="0" collapsed="false">
      <c r="A2121" s="2" t="n">
        <v>3719</v>
      </c>
      <c r="B2121" s="15" t="s">
        <v>152</v>
      </c>
      <c r="C2121" s="15" t="s">
        <v>19</v>
      </c>
      <c r="D2121" s="3" t="n">
        <v>0.798611111111111</v>
      </c>
      <c r="E2121" s="3" t="n">
        <v>0.868055555555555</v>
      </c>
      <c r="G2121" s="1" t="s">
        <v>456</v>
      </c>
      <c r="H2121" s="15" t="s">
        <v>144</v>
      </c>
      <c r="I2121" s="4" t="n">
        <v>1205</v>
      </c>
      <c r="J2121" s="4" t="n">
        <v>29330</v>
      </c>
      <c r="K2121" s="5" t="n">
        <v>24.3402489626556</v>
      </c>
    </row>
    <row r="2122" customFormat="false" ht="13.5" hidden="false" customHeight="false" outlineLevel="0" collapsed="false">
      <c r="A2122" s="2" t="n">
        <v>3720</v>
      </c>
      <c r="B2122" s="15" t="s">
        <v>152</v>
      </c>
      <c r="C2122" s="15" t="s">
        <v>19</v>
      </c>
      <c r="D2122" s="3" t="n">
        <v>0.798611111111111</v>
      </c>
      <c r="E2122" s="3" t="n">
        <v>0.868055555555555</v>
      </c>
      <c r="G2122" s="1" t="s">
        <v>456</v>
      </c>
      <c r="H2122" s="15" t="s">
        <v>22</v>
      </c>
      <c r="I2122" s="4" t="n">
        <v>805</v>
      </c>
      <c r="J2122" s="4" t="n">
        <v>17330</v>
      </c>
      <c r="K2122" s="5" t="n">
        <v>21.527950310559</v>
      </c>
    </row>
    <row r="2123" customFormat="false" ht="13.5" hidden="false" customHeight="false" outlineLevel="0" collapsed="false">
      <c r="A2123" s="2" t="n">
        <v>3721</v>
      </c>
      <c r="B2123" s="15" t="s">
        <v>152</v>
      </c>
      <c r="C2123" s="15" t="s">
        <v>19</v>
      </c>
      <c r="D2123" s="3" t="n">
        <v>0.798611111111111</v>
      </c>
      <c r="E2123" s="3" t="n">
        <v>0.868055555555555</v>
      </c>
      <c r="G2123" s="1" t="s">
        <v>456</v>
      </c>
      <c r="H2123" s="15" t="s">
        <v>338</v>
      </c>
      <c r="I2123" s="4" t="n">
        <v>805</v>
      </c>
      <c r="J2123" s="4" t="n">
        <v>19430</v>
      </c>
      <c r="K2123" s="5" t="n">
        <v>24.1366459627329</v>
      </c>
    </row>
    <row r="2124" customFormat="false" ht="13.5" hidden="false" customHeight="false" outlineLevel="0" collapsed="false">
      <c r="A2124" s="2" t="n">
        <v>3722</v>
      </c>
      <c r="B2124" s="15" t="s">
        <v>152</v>
      </c>
      <c r="C2124" s="15" t="s">
        <v>19</v>
      </c>
      <c r="D2124" s="3" t="n">
        <v>0.798611111111111</v>
      </c>
      <c r="E2124" s="3" t="n">
        <v>0.868055555555555</v>
      </c>
      <c r="G2124" s="1" t="s">
        <v>456</v>
      </c>
      <c r="H2124" s="15" t="s">
        <v>339</v>
      </c>
      <c r="I2124" s="4" t="n">
        <v>805</v>
      </c>
      <c r="J2124" s="4" t="n">
        <v>22830</v>
      </c>
      <c r="K2124" s="5" t="n">
        <v>28.360248447205</v>
      </c>
    </row>
    <row r="2125" customFormat="false" ht="13.5" hidden="false" customHeight="false" outlineLevel="0" collapsed="false">
      <c r="A2125" s="2" t="n">
        <v>3723</v>
      </c>
      <c r="B2125" s="15" t="s">
        <v>152</v>
      </c>
      <c r="C2125" s="15" t="s">
        <v>19</v>
      </c>
      <c r="D2125" s="3" t="n">
        <v>0.798611111111111</v>
      </c>
      <c r="E2125" s="3" t="n">
        <v>0.868055555555555</v>
      </c>
      <c r="G2125" s="1" t="s">
        <v>456</v>
      </c>
      <c r="H2125" s="15" t="s">
        <v>340</v>
      </c>
      <c r="I2125" s="4" t="n">
        <v>805</v>
      </c>
      <c r="J2125" s="4" t="n">
        <v>24230</v>
      </c>
      <c r="K2125" s="5" t="n">
        <v>30.0993788819876</v>
      </c>
    </row>
    <row r="2126" customFormat="false" ht="13.5" hidden="false" customHeight="false" outlineLevel="0" collapsed="false">
      <c r="A2126" s="2" t="n">
        <v>3724</v>
      </c>
      <c r="B2126" s="15" t="s">
        <v>152</v>
      </c>
      <c r="C2126" s="15" t="s">
        <v>19</v>
      </c>
      <c r="D2126" s="3" t="n">
        <v>0.798611111111111</v>
      </c>
      <c r="E2126" s="3" t="n">
        <v>0.868055555555555</v>
      </c>
      <c r="G2126" s="1" t="s">
        <v>456</v>
      </c>
      <c r="H2126" s="15" t="s">
        <v>114</v>
      </c>
      <c r="I2126" s="4" t="n">
        <v>2011</v>
      </c>
      <c r="J2126" s="4" t="n">
        <v>44130</v>
      </c>
      <c r="K2126" s="5" t="n">
        <v>21.944306315266</v>
      </c>
    </row>
    <row r="2127" customFormat="false" ht="13.5" hidden="false" customHeight="false" outlineLevel="0" collapsed="false">
      <c r="A2127" s="2" t="n">
        <v>3725</v>
      </c>
      <c r="B2127" s="15" t="s">
        <v>152</v>
      </c>
      <c r="C2127" s="15" t="s">
        <v>19</v>
      </c>
      <c r="D2127" s="3" t="n">
        <v>0.798611111111111</v>
      </c>
      <c r="E2127" s="3" t="n">
        <v>0.868055555555555</v>
      </c>
      <c r="G2127" s="1" t="s">
        <v>456</v>
      </c>
      <c r="H2127" s="15" t="s">
        <v>96</v>
      </c>
      <c r="I2127" s="4" t="n">
        <v>1742</v>
      </c>
      <c r="J2127" s="4" t="n">
        <v>37430</v>
      </c>
      <c r="K2127" s="5" t="n">
        <v>21.4867967853042</v>
      </c>
    </row>
    <row r="2128" customFormat="false" ht="13.5" hidden="false" customHeight="false" outlineLevel="0" collapsed="false">
      <c r="A2128" s="2" t="n">
        <v>3726</v>
      </c>
      <c r="B2128" s="15" t="s">
        <v>152</v>
      </c>
      <c r="C2128" s="15" t="s">
        <v>19</v>
      </c>
      <c r="D2128" s="3" t="n">
        <v>0.798611111111111</v>
      </c>
      <c r="E2128" s="3" t="n">
        <v>0.868055555555555</v>
      </c>
      <c r="G2128" s="1" t="s">
        <v>456</v>
      </c>
      <c r="H2128" s="15" t="s">
        <v>34</v>
      </c>
      <c r="I2128" s="4" t="n">
        <v>1742</v>
      </c>
      <c r="J2128" s="4" t="n">
        <v>32930</v>
      </c>
      <c r="K2128" s="5" t="n">
        <v>18.90355912743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57</v>
      </c>
      <c r="B1" s="7"/>
      <c r="C1" s="7"/>
      <c r="D1" s="2" t="n">
        <f aca="false">COUNTA(D3:D10001)</f>
        <v>2062</v>
      </c>
      <c r="G1" s="17" t="s">
        <v>86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1</v>
      </c>
      <c r="B3" s="15" t="s">
        <v>19</v>
      </c>
      <c r="C3" s="15" t="s">
        <v>20</v>
      </c>
      <c r="D3" s="3" t="n">
        <v>0.416666666666667</v>
      </c>
      <c r="E3" s="3" t="n">
        <v>0.510416666666667</v>
      </c>
      <c r="G3" s="1" t="s">
        <v>21</v>
      </c>
      <c r="H3" s="15" t="s">
        <v>22</v>
      </c>
      <c r="I3" s="4" t="n">
        <v>1323</v>
      </c>
      <c r="J3" s="4" t="n">
        <v>13980</v>
      </c>
      <c r="K3" s="5" t="n">
        <v>10.5668934240363</v>
      </c>
    </row>
    <row r="4" customFormat="false" ht="13.5" hidden="false" customHeight="false" outlineLevel="0" collapsed="false">
      <c r="A4" s="2" t="n">
        <v>2577</v>
      </c>
      <c r="B4" s="15" t="s">
        <v>19</v>
      </c>
      <c r="C4" s="15" t="s">
        <v>20</v>
      </c>
      <c r="D4" s="3" t="n">
        <v>0.416666666666667</v>
      </c>
      <c r="E4" s="3" t="n">
        <v>0.510416666666667</v>
      </c>
      <c r="G4" s="1" t="s">
        <v>36</v>
      </c>
      <c r="H4" s="15" t="s">
        <v>34</v>
      </c>
      <c r="I4" s="4" t="n">
        <v>2605</v>
      </c>
      <c r="J4" s="4" t="n">
        <v>41880</v>
      </c>
      <c r="K4" s="5" t="n">
        <v>16.0767754318618</v>
      </c>
    </row>
    <row r="5" customFormat="false" ht="13.5" hidden="false" customHeight="false" outlineLevel="0" collapsed="false">
      <c r="A5" s="2" t="n">
        <v>2581</v>
      </c>
      <c r="B5" s="15" t="s">
        <v>19</v>
      </c>
      <c r="C5" s="15" t="s">
        <v>88</v>
      </c>
      <c r="D5" s="3" t="n">
        <v>0.329861111111111</v>
      </c>
      <c r="E5" s="3" t="n">
        <v>0.40625</v>
      </c>
      <c r="G5" s="1" t="s">
        <v>89</v>
      </c>
      <c r="H5" s="15" t="s">
        <v>22</v>
      </c>
      <c r="I5" s="4" t="n">
        <v>997</v>
      </c>
      <c r="J5" s="4" t="n">
        <v>19440</v>
      </c>
      <c r="K5" s="5" t="n">
        <v>19.4984954864594</v>
      </c>
    </row>
    <row r="6" customFormat="false" ht="13.5" hidden="false" customHeight="false" outlineLevel="0" collapsed="false">
      <c r="A6" s="2" t="n">
        <v>2588</v>
      </c>
      <c r="B6" s="15" t="s">
        <v>19</v>
      </c>
      <c r="C6" s="15" t="s">
        <v>88</v>
      </c>
      <c r="D6" s="3" t="n">
        <v>0.423611111111111</v>
      </c>
      <c r="E6" s="3" t="n">
        <v>0.5</v>
      </c>
      <c r="G6" s="1" t="s">
        <v>90</v>
      </c>
      <c r="H6" s="15" t="s">
        <v>22</v>
      </c>
      <c r="I6" s="4" t="n">
        <v>997</v>
      </c>
      <c r="J6" s="4" t="n">
        <v>19440</v>
      </c>
      <c r="K6" s="5" t="n">
        <v>19.4984954864594</v>
      </c>
    </row>
    <row r="7" customFormat="false" ht="13.5" hidden="false" customHeight="false" outlineLevel="0" collapsed="false">
      <c r="A7" s="2" t="n">
        <v>2595</v>
      </c>
      <c r="B7" s="15" t="s">
        <v>19</v>
      </c>
      <c r="C7" s="15" t="s">
        <v>88</v>
      </c>
      <c r="D7" s="3" t="n">
        <v>0.520833333333333</v>
      </c>
      <c r="E7" s="3" t="n">
        <v>0.597222222222222</v>
      </c>
      <c r="G7" s="1" t="s">
        <v>91</v>
      </c>
      <c r="H7" s="15" t="s">
        <v>22</v>
      </c>
      <c r="I7" s="4" t="n">
        <v>997</v>
      </c>
      <c r="J7" s="4" t="n">
        <v>18940</v>
      </c>
      <c r="K7" s="5" t="n">
        <v>18.9969909729188</v>
      </c>
    </row>
    <row r="8" customFormat="false" ht="13.5" hidden="false" customHeight="false" outlineLevel="0" collapsed="false">
      <c r="A8" s="2" t="n">
        <v>2602</v>
      </c>
      <c r="B8" s="15" t="s">
        <v>19</v>
      </c>
      <c r="C8" s="15" t="s">
        <v>88</v>
      </c>
      <c r="D8" s="3" t="n">
        <v>0.6875</v>
      </c>
      <c r="E8" s="3" t="n">
        <v>0.763888888888889</v>
      </c>
      <c r="G8" s="1" t="s">
        <v>92</v>
      </c>
      <c r="H8" s="15" t="s">
        <v>22</v>
      </c>
      <c r="I8" s="4" t="n">
        <v>997</v>
      </c>
      <c r="J8" s="4" t="n">
        <v>18940</v>
      </c>
      <c r="K8" s="5" t="n">
        <v>18.9969909729188</v>
      </c>
    </row>
    <row r="9" customFormat="false" ht="13.5" hidden="false" customHeight="false" outlineLevel="0" collapsed="false">
      <c r="A9" s="2" t="n">
        <v>2609</v>
      </c>
      <c r="B9" s="15" t="s">
        <v>19</v>
      </c>
      <c r="C9" s="15" t="s">
        <v>88</v>
      </c>
      <c r="D9" s="3" t="n">
        <v>0.791666666666667</v>
      </c>
      <c r="E9" s="3" t="n">
        <v>0.868055555555555</v>
      </c>
      <c r="G9" s="1" t="s">
        <v>93</v>
      </c>
      <c r="H9" s="15" t="s">
        <v>22</v>
      </c>
      <c r="I9" s="4" t="n">
        <v>997</v>
      </c>
      <c r="J9" s="4" t="n">
        <v>28240</v>
      </c>
      <c r="K9" s="5" t="n">
        <v>28.3249749247743</v>
      </c>
    </row>
    <row r="10" customFormat="false" ht="13.5" hidden="false" customHeight="false" outlineLevel="0" collapsed="false">
      <c r="A10" s="2" t="n">
        <v>2616</v>
      </c>
      <c r="B10" s="15" t="s">
        <v>19</v>
      </c>
      <c r="C10" s="15" t="s">
        <v>38</v>
      </c>
      <c r="D10" s="3" t="n">
        <v>0.309027777777778</v>
      </c>
      <c r="E10" s="3" t="n">
        <v>0.392361111111111</v>
      </c>
      <c r="G10" s="1" t="s">
        <v>39</v>
      </c>
      <c r="H10" s="15" t="s">
        <v>22</v>
      </c>
      <c r="I10" s="4" t="n">
        <v>850</v>
      </c>
      <c r="J10" s="4" t="n">
        <v>11860</v>
      </c>
      <c r="K10" s="5" t="n">
        <v>13.9529411764706</v>
      </c>
    </row>
    <row r="11" customFormat="false" ht="13.5" hidden="false" customHeight="false" outlineLevel="0" collapsed="false">
      <c r="A11" s="2" t="n">
        <v>2623</v>
      </c>
      <c r="B11" s="15" t="s">
        <v>19</v>
      </c>
      <c r="C11" s="15" t="s">
        <v>38</v>
      </c>
      <c r="D11" s="3" t="n">
        <v>0.708333333333333</v>
      </c>
      <c r="E11" s="3" t="n">
        <v>0.791666666666667</v>
      </c>
      <c r="G11" s="1" t="s">
        <v>94</v>
      </c>
      <c r="H11" s="15" t="s">
        <v>22</v>
      </c>
      <c r="I11" s="4" t="n">
        <v>850</v>
      </c>
      <c r="J11" s="4" t="n">
        <v>12560</v>
      </c>
      <c r="K11" s="5" t="n">
        <v>14.7764705882353</v>
      </c>
    </row>
    <row r="12" customFormat="false" ht="13.5" hidden="false" customHeight="false" outlineLevel="0" collapsed="false">
      <c r="A12" s="2" t="n">
        <v>2630</v>
      </c>
      <c r="B12" s="15" t="s">
        <v>19</v>
      </c>
      <c r="C12" s="15" t="s">
        <v>42</v>
      </c>
      <c r="D12" s="3" t="n">
        <v>0.291666666666667</v>
      </c>
      <c r="E12" s="3" t="n">
        <v>0.357638888888889</v>
      </c>
      <c r="G12" s="1" t="s">
        <v>43</v>
      </c>
      <c r="H12" s="15" t="s">
        <v>22</v>
      </c>
      <c r="I12" s="4" t="n">
        <v>850</v>
      </c>
      <c r="J12" s="4" t="n">
        <v>12800</v>
      </c>
      <c r="K12" s="5" t="n">
        <v>15.0588235294118</v>
      </c>
    </row>
    <row r="13" customFormat="false" ht="13.5" hidden="false" customHeight="false" outlineLevel="0" collapsed="false">
      <c r="A13" s="2" t="n">
        <v>2635</v>
      </c>
      <c r="B13" s="15" t="s">
        <v>19</v>
      </c>
      <c r="C13" s="15" t="s">
        <v>42</v>
      </c>
      <c r="D13" s="3" t="n">
        <v>0.291666666666667</v>
      </c>
      <c r="E13" s="3" t="n">
        <v>0.357638888888889</v>
      </c>
      <c r="G13" s="1" t="s">
        <v>95</v>
      </c>
      <c r="H13" s="15" t="s">
        <v>96</v>
      </c>
      <c r="I13" s="4" t="n">
        <v>1817</v>
      </c>
      <c r="J13" s="4" t="n">
        <v>42000</v>
      </c>
      <c r="K13" s="5" t="n">
        <v>23.115024766098</v>
      </c>
    </row>
    <row r="14" customFormat="false" ht="13.5" hidden="false" customHeight="false" outlineLevel="0" collapsed="false">
      <c r="A14" s="2" t="n">
        <v>2639</v>
      </c>
      <c r="B14" s="15" t="s">
        <v>19</v>
      </c>
      <c r="C14" s="15" t="s">
        <v>42</v>
      </c>
      <c r="D14" s="3" t="n">
        <v>0.291666666666667</v>
      </c>
      <c r="E14" s="3" t="n">
        <v>0.361111111111111</v>
      </c>
      <c r="G14" s="1" t="s">
        <v>58</v>
      </c>
      <c r="H14" s="15" t="s">
        <v>22</v>
      </c>
      <c r="I14" s="4" t="n">
        <v>850</v>
      </c>
      <c r="J14" s="4" t="n">
        <v>12800</v>
      </c>
      <c r="K14" s="5" t="n">
        <v>15.0588235294118</v>
      </c>
    </row>
    <row r="15" customFormat="false" ht="13.5" hidden="false" customHeight="false" outlineLevel="0" collapsed="false">
      <c r="A15" s="2" t="n">
        <v>2646</v>
      </c>
      <c r="B15" s="15" t="s">
        <v>19</v>
      </c>
      <c r="C15" s="15" t="s">
        <v>42</v>
      </c>
      <c r="D15" s="3" t="n">
        <v>0.333333333333333</v>
      </c>
      <c r="E15" s="3" t="n">
        <v>0.402777777777778</v>
      </c>
      <c r="G15" s="1" t="s">
        <v>60</v>
      </c>
      <c r="H15" s="15" t="s">
        <v>22</v>
      </c>
      <c r="I15" s="4" t="n">
        <v>850</v>
      </c>
      <c r="J15" s="4" t="n">
        <v>13900</v>
      </c>
      <c r="K15" s="5" t="n">
        <v>16.3529411764706</v>
      </c>
    </row>
    <row r="16" customFormat="false" ht="13.5" hidden="false" customHeight="false" outlineLevel="0" collapsed="false">
      <c r="A16" s="2" t="n">
        <v>2651</v>
      </c>
      <c r="B16" s="15" t="s">
        <v>19</v>
      </c>
      <c r="C16" s="15" t="s">
        <v>42</v>
      </c>
      <c r="D16" s="3" t="n">
        <v>0.333333333333333</v>
      </c>
      <c r="E16" s="3" t="n">
        <v>0.402777777777778</v>
      </c>
      <c r="G16" s="1" t="s">
        <v>97</v>
      </c>
      <c r="H16" s="15" t="s">
        <v>96</v>
      </c>
      <c r="I16" s="4" t="n">
        <v>1817</v>
      </c>
      <c r="J16" s="4" t="n">
        <v>43600</v>
      </c>
      <c r="K16" s="5" t="n">
        <v>23.9955971381398</v>
      </c>
    </row>
    <row r="17" customFormat="false" ht="13.5" hidden="false" customHeight="false" outlineLevel="0" collapsed="false">
      <c r="A17" s="2" t="n">
        <v>2655</v>
      </c>
      <c r="B17" s="15" t="s">
        <v>19</v>
      </c>
      <c r="C17" s="15" t="s">
        <v>42</v>
      </c>
      <c r="D17" s="3" t="n">
        <v>0.375</v>
      </c>
      <c r="E17" s="3" t="n">
        <v>0.447916666666667</v>
      </c>
      <c r="G17" s="1" t="s">
        <v>62</v>
      </c>
      <c r="H17" s="15" t="s">
        <v>22</v>
      </c>
      <c r="I17" s="4" t="n">
        <v>850</v>
      </c>
      <c r="J17" s="4" t="n">
        <v>13900</v>
      </c>
      <c r="K17" s="5" t="n">
        <v>16.3529411764706</v>
      </c>
    </row>
    <row r="18" customFormat="false" ht="13.5" hidden="false" customHeight="false" outlineLevel="0" collapsed="false">
      <c r="A18" s="2" t="n">
        <v>2660</v>
      </c>
      <c r="B18" s="15" t="s">
        <v>19</v>
      </c>
      <c r="C18" s="15" t="s">
        <v>42</v>
      </c>
      <c r="D18" s="3" t="n">
        <v>0.375</v>
      </c>
      <c r="E18" s="3" t="n">
        <v>0.447916666666667</v>
      </c>
      <c r="G18" s="1" t="s">
        <v>98</v>
      </c>
      <c r="H18" s="15" t="s">
        <v>96</v>
      </c>
      <c r="I18" s="4" t="n">
        <v>1817</v>
      </c>
      <c r="J18" s="4" t="n">
        <v>43600</v>
      </c>
      <c r="K18" s="5" t="n">
        <v>23.9955971381398</v>
      </c>
    </row>
    <row r="19" customFormat="false" ht="13.5" hidden="false" customHeight="false" outlineLevel="0" collapsed="false">
      <c r="A19" s="2" t="n">
        <v>2664</v>
      </c>
      <c r="B19" s="15" t="s">
        <v>19</v>
      </c>
      <c r="C19" s="15" t="s">
        <v>42</v>
      </c>
      <c r="D19" s="3" t="n">
        <v>0.381944444444444</v>
      </c>
      <c r="E19" s="3" t="n">
        <v>0.454861111111111</v>
      </c>
      <c r="G19" s="1" t="s">
        <v>64</v>
      </c>
      <c r="H19" s="15" t="s">
        <v>22</v>
      </c>
      <c r="I19" s="4" t="n">
        <v>850</v>
      </c>
      <c r="J19" s="4" t="n">
        <v>13900</v>
      </c>
      <c r="K19" s="5" t="n">
        <v>16.3529411764706</v>
      </c>
    </row>
    <row r="20" customFormat="false" ht="13.5" hidden="false" customHeight="false" outlineLevel="0" collapsed="false">
      <c r="A20" s="2" t="n">
        <v>2671</v>
      </c>
      <c r="B20" s="15" t="s">
        <v>19</v>
      </c>
      <c r="C20" s="15" t="s">
        <v>42</v>
      </c>
      <c r="D20" s="3" t="n">
        <v>0.402777777777778</v>
      </c>
      <c r="E20" s="3" t="n">
        <v>0.472222222222222</v>
      </c>
      <c r="G20" s="1" t="s">
        <v>99</v>
      </c>
      <c r="H20" s="15" t="s">
        <v>22</v>
      </c>
      <c r="I20" s="4" t="n">
        <v>850</v>
      </c>
      <c r="J20" s="4" t="n">
        <v>14500</v>
      </c>
      <c r="K20" s="5" t="n">
        <v>17.0588235294118</v>
      </c>
    </row>
    <row r="21" customFormat="false" ht="13.5" hidden="false" customHeight="false" outlineLevel="0" collapsed="false">
      <c r="A21" s="2" t="n">
        <v>2676</v>
      </c>
      <c r="B21" s="15" t="s">
        <v>19</v>
      </c>
      <c r="C21" s="15" t="s">
        <v>42</v>
      </c>
      <c r="D21" s="3" t="n">
        <v>0.402777777777778</v>
      </c>
      <c r="E21" s="3" t="n">
        <v>0.472222222222222</v>
      </c>
      <c r="G21" s="1" t="s">
        <v>100</v>
      </c>
      <c r="H21" s="15" t="s">
        <v>96</v>
      </c>
      <c r="I21" s="4" t="n">
        <v>1817</v>
      </c>
      <c r="J21" s="4" t="n">
        <v>43000</v>
      </c>
      <c r="K21" s="5" t="n">
        <v>23.6653824986241</v>
      </c>
    </row>
    <row r="22" customFormat="false" ht="13.5" hidden="false" customHeight="false" outlineLevel="0" collapsed="false">
      <c r="A22" s="2" t="n">
        <v>2680</v>
      </c>
      <c r="B22" s="15" t="s">
        <v>19</v>
      </c>
      <c r="C22" s="15" t="s">
        <v>42</v>
      </c>
      <c r="D22" s="3" t="n">
        <v>0.423611111111111</v>
      </c>
      <c r="E22" s="3" t="n">
        <v>0.493055555555556</v>
      </c>
      <c r="G22" s="1" t="s">
        <v>101</v>
      </c>
      <c r="H22" s="15" t="s">
        <v>22</v>
      </c>
      <c r="I22" s="4" t="n">
        <v>850</v>
      </c>
      <c r="J22" s="4" t="n">
        <v>14500</v>
      </c>
      <c r="K22" s="5" t="n">
        <v>17.0588235294118</v>
      </c>
    </row>
    <row r="23" customFormat="false" ht="13.5" hidden="false" customHeight="false" outlineLevel="0" collapsed="false">
      <c r="A23" s="2" t="n">
        <v>2685</v>
      </c>
      <c r="B23" s="15" t="s">
        <v>19</v>
      </c>
      <c r="C23" s="15" t="s">
        <v>42</v>
      </c>
      <c r="D23" s="3" t="n">
        <v>0.423611111111111</v>
      </c>
      <c r="E23" s="3" t="n">
        <v>0.493055555555556</v>
      </c>
      <c r="G23" s="1" t="s">
        <v>102</v>
      </c>
      <c r="H23" s="15" t="s">
        <v>96</v>
      </c>
      <c r="I23" s="4" t="n">
        <v>1817</v>
      </c>
      <c r="J23" s="4" t="n">
        <v>43000</v>
      </c>
      <c r="K23" s="5" t="n">
        <v>23.6653824986241</v>
      </c>
    </row>
    <row r="24" customFormat="false" ht="13.5" hidden="false" customHeight="false" outlineLevel="0" collapsed="false">
      <c r="A24" s="2" t="n">
        <v>2689</v>
      </c>
      <c r="B24" s="15" t="s">
        <v>19</v>
      </c>
      <c r="C24" s="15" t="s">
        <v>42</v>
      </c>
      <c r="D24" s="3" t="n">
        <v>0.465277777777778</v>
      </c>
      <c r="E24" s="3" t="n">
        <v>0.534722222222222</v>
      </c>
      <c r="G24" s="1" t="s">
        <v>66</v>
      </c>
      <c r="H24" s="15" t="s">
        <v>22</v>
      </c>
      <c r="I24" s="4" t="n">
        <v>850</v>
      </c>
      <c r="J24" s="4" t="n">
        <v>13300</v>
      </c>
      <c r="K24" s="5" t="n">
        <v>15.6470588235294</v>
      </c>
    </row>
    <row r="25" customFormat="false" ht="13.5" hidden="false" customHeight="false" outlineLevel="0" collapsed="false">
      <c r="A25" s="2" t="n">
        <v>2694</v>
      </c>
      <c r="B25" s="15" t="s">
        <v>19</v>
      </c>
      <c r="C25" s="15" t="s">
        <v>42</v>
      </c>
      <c r="D25" s="3" t="n">
        <v>0.465277777777778</v>
      </c>
      <c r="E25" s="3" t="n">
        <v>0.534722222222222</v>
      </c>
      <c r="G25" s="1" t="s">
        <v>103</v>
      </c>
      <c r="H25" s="15" t="s">
        <v>96</v>
      </c>
      <c r="I25" s="4" t="n">
        <v>1817</v>
      </c>
      <c r="J25" s="4" t="n">
        <v>43000</v>
      </c>
      <c r="K25" s="5" t="n">
        <v>23.6653824986241</v>
      </c>
    </row>
    <row r="26" customFormat="false" ht="13.5" hidden="false" customHeight="false" outlineLevel="0" collapsed="false">
      <c r="A26" s="2" t="n">
        <v>2698</v>
      </c>
      <c r="B26" s="15" t="s">
        <v>19</v>
      </c>
      <c r="C26" s="15" t="s">
        <v>42</v>
      </c>
      <c r="D26" s="3" t="n">
        <v>0.489583333333333</v>
      </c>
      <c r="E26" s="3" t="n">
        <v>0.559027777777778</v>
      </c>
      <c r="G26" s="1" t="s">
        <v>68</v>
      </c>
      <c r="H26" s="15" t="s">
        <v>22</v>
      </c>
      <c r="I26" s="4" t="n">
        <v>850</v>
      </c>
      <c r="J26" s="4" t="n">
        <v>12900</v>
      </c>
      <c r="K26" s="5" t="n">
        <v>15.1764705882353</v>
      </c>
    </row>
    <row r="27" customFormat="false" ht="13.5" hidden="false" customHeight="false" outlineLevel="0" collapsed="false">
      <c r="A27" s="2" t="n">
        <v>2703</v>
      </c>
      <c r="B27" s="15" t="s">
        <v>19</v>
      </c>
      <c r="C27" s="15" t="s">
        <v>42</v>
      </c>
      <c r="D27" s="3" t="n">
        <v>0.489583333333333</v>
      </c>
      <c r="E27" s="3" t="n">
        <v>0.559027777777778</v>
      </c>
      <c r="G27" s="1" t="s">
        <v>104</v>
      </c>
      <c r="H27" s="15" t="s">
        <v>96</v>
      </c>
      <c r="I27" s="4" t="n">
        <v>1817</v>
      </c>
      <c r="J27" s="4" t="n">
        <v>43000</v>
      </c>
      <c r="K27" s="5" t="n">
        <v>23.6653824986241</v>
      </c>
    </row>
    <row r="28" customFormat="false" ht="13.5" hidden="false" customHeight="false" outlineLevel="0" collapsed="false">
      <c r="A28" s="2" t="n">
        <v>2707</v>
      </c>
      <c r="B28" s="15" t="s">
        <v>19</v>
      </c>
      <c r="C28" s="15" t="s">
        <v>42</v>
      </c>
      <c r="D28" s="3" t="n">
        <v>0.493055555555556</v>
      </c>
      <c r="E28" s="3" t="n">
        <v>0.569444444444444</v>
      </c>
      <c r="G28" s="1" t="s">
        <v>70</v>
      </c>
      <c r="H28" s="15" t="s">
        <v>22</v>
      </c>
      <c r="I28" s="4" t="n">
        <v>850</v>
      </c>
      <c r="J28" s="4" t="n">
        <v>12900</v>
      </c>
      <c r="K28" s="5" t="n">
        <v>15.1764705882353</v>
      </c>
    </row>
    <row r="29" customFormat="false" ht="13.5" hidden="false" customHeight="false" outlineLevel="0" collapsed="false">
      <c r="A29" s="2" t="n">
        <v>2714</v>
      </c>
      <c r="B29" s="15" t="s">
        <v>19</v>
      </c>
      <c r="C29" s="15" t="s">
        <v>42</v>
      </c>
      <c r="D29" s="3" t="n">
        <v>0.517361111111111</v>
      </c>
      <c r="E29" s="3" t="n">
        <v>0.590277777777778</v>
      </c>
      <c r="G29" s="1" t="s">
        <v>72</v>
      </c>
      <c r="H29" s="15" t="s">
        <v>22</v>
      </c>
      <c r="I29" s="4" t="n">
        <v>850</v>
      </c>
      <c r="J29" s="4" t="n">
        <v>13300</v>
      </c>
      <c r="K29" s="5" t="n">
        <v>15.6470588235294</v>
      </c>
    </row>
    <row r="30" customFormat="false" ht="13.5" hidden="false" customHeight="false" outlineLevel="0" collapsed="false">
      <c r="A30" s="2" t="n">
        <v>2719</v>
      </c>
      <c r="B30" s="15" t="s">
        <v>19</v>
      </c>
      <c r="C30" s="15" t="s">
        <v>42</v>
      </c>
      <c r="D30" s="3" t="n">
        <v>0.517361111111111</v>
      </c>
      <c r="E30" s="3" t="n">
        <v>0.590277777777778</v>
      </c>
      <c r="G30" s="1" t="s">
        <v>105</v>
      </c>
      <c r="H30" s="15" t="s">
        <v>96</v>
      </c>
      <c r="I30" s="4" t="n">
        <v>1817</v>
      </c>
      <c r="J30" s="4" t="n">
        <v>43000</v>
      </c>
      <c r="K30" s="5" t="n">
        <v>23.6653824986241</v>
      </c>
    </row>
    <row r="31" customFormat="false" ht="13.5" hidden="false" customHeight="false" outlineLevel="0" collapsed="false">
      <c r="A31" s="2" t="n">
        <v>2723</v>
      </c>
      <c r="B31" s="15" t="s">
        <v>19</v>
      </c>
      <c r="C31" s="15" t="s">
        <v>42</v>
      </c>
      <c r="D31" s="3" t="n">
        <v>0.534722222222222</v>
      </c>
      <c r="E31" s="3" t="n">
        <v>0.611111111111111</v>
      </c>
      <c r="G31" s="1" t="s">
        <v>74</v>
      </c>
      <c r="H31" s="15" t="s">
        <v>22</v>
      </c>
      <c r="I31" s="4" t="n">
        <v>850</v>
      </c>
      <c r="J31" s="4" t="n">
        <v>12800</v>
      </c>
      <c r="K31" s="5" t="n">
        <v>15.0588235294118</v>
      </c>
    </row>
    <row r="32" customFormat="false" ht="13.5" hidden="false" customHeight="false" outlineLevel="0" collapsed="false">
      <c r="A32" s="2" t="n">
        <v>2730</v>
      </c>
      <c r="B32" s="15" t="s">
        <v>19</v>
      </c>
      <c r="C32" s="15" t="s">
        <v>42</v>
      </c>
      <c r="D32" s="3" t="n">
        <v>0.555555555555556</v>
      </c>
      <c r="E32" s="3" t="n">
        <v>0.625</v>
      </c>
      <c r="G32" s="1" t="s">
        <v>76</v>
      </c>
      <c r="H32" s="15" t="s">
        <v>22</v>
      </c>
      <c r="I32" s="4" t="n">
        <v>850</v>
      </c>
      <c r="J32" s="4" t="n">
        <v>12800</v>
      </c>
      <c r="K32" s="5" t="n">
        <v>15.0588235294118</v>
      </c>
    </row>
    <row r="33" customFormat="false" ht="13.5" hidden="false" customHeight="false" outlineLevel="0" collapsed="false">
      <c r="A33" s="2" t="n">
        <v>2735</v>
      </c>
      <c r="B33" s="15" t="s">
        <v>19</v>
      </c>
      <c r="C33" s="15" t="s">
        <v>42</v>
      </c>
      <c r="D33" s="3" t="n">
        <v>0.555555555555556</v>
      </c>
      <c r="E33" s="3" t="n">
        <v>0.625</v>
      </c>
      <c r="G33" s="1" t="s">
        <v>106</v>
      </c>
      <c r="H33" s="15" t="s">
        <v>96</v>
      </c>
      <c r="I33" s="4" t="n">
        <v>1817</v>
      </c>
      <c r="J33" s="4" t="n">
        <v>43000</v>
      </c>
      <c r="K33" s="5" t="n">
        <v>23.6653824986241</v>
      </c>
    </row>
    <row r="34" customFormat="false" ht="13.5" hidden="false" customHeight="false" outlineLevel="0" collapsed="false">
      <c r="A34" s="2" t="n">
        <v>2739</v>
      </c>
      <c r="B34" s="15" t="s">
        <v>19</v>
      </c>
      <c r="C34" s="15" t="s">
        <v>42</v>
      </c>
      <c r="D34" s="3" t="n">
        <v>0.59375</v>
      </c>
      <c r="E34" s="3" t="n">
        <v>0.666666666666667</v>
      </c>
      <c r="G34" s="1" t="s">
        <v>78</v>
      </c>
      <c r="H34" s="15" t="s">
        <v>22</v>
      </c>
      <c r="I34" s="4" t="n">
        <v>850</v>
      </c>
      <c r="J34" s="4" t="n">
        <v>12600</v>
      </c>
      <c r="K34" s="5" t="n">
        <v>14.8235294117647</v>
      </c>
    </row>
    <row r="35" customFormat="false" ht="13.5" hidden="false" customHeight="false" outlineLevel="0" collapsed="false">
      <c r="A35" s="2" t="n">
        <v>2744</v>
      </c>
      <c r="B35" s="15" t="s">
        <v>19</v>
      </c>
      <c r="C35" s="15" t="s">
        <v>42</v>
      </c>
      <c r="D35" s="3" t="n">
        <v>0.59375</v>
      </c>
      <c r="E35" s="3" t="n">
        <v>0.666666666666667</v>
      </c>
      <c r="G35" s="1" t="s">
        <v>107</v>
      </c>
      <c r="H35" s="15" t="s">
        <v>96</v>
      </c>
      <c r="I35" s="4" t="n">
        <v>1817</v>
      </c>
      <c r="J35" s="4" t="n">
        <v>43000</v>
      </c>
      <c r="K35" s="5" t="n">
        <v>23.6653824986241</v>
      </c>
    </row>
    <row r="36" customFormat="false" ht="13.5" hidden="false" customHeight="false" outlineLevel="0" collapsed="false">
      <c r="A36" s="2" t="n">
        <v>2746</v>
      </c>
      <c r="B36" s="15" t="s">
        <v>19</v>
      </c>
      <c r="C36" s="15" t="s">
        <v>42</v>
      </c>
      <c r="D36" s="3" t="n">
        <v>0.59375</v>
      </c>
      <c r="E36" s="3" t="n">
        <v>0.670138888888889</v>
      </c>
      <c r="G36" s="1" t="s">
        <v>108</v>
      </c>
      <c r="H36" s="15" t="s">
        <v>131</v>
      </c>
      <c r="I36" s="4" t="n">
        <v>1250</v>
      </c>
      <c r="J36" s="4" t="n">
        <v>29000</v>
      </c>
      <c r="K36" s="5" t="n">
        <v>23.2</v>
      </c>
    </row>
    <row r="37" customFormat="false" ht="13.5" hidden="false" customHeight="false" outlineLevel="0" collapsed="false">
      <c r="A37" s="2" t="n">
        <v>2751</v>
      </c>
      <c r="B37" s="15" t="s">
        <v>19</v>
      </c>
      <c r="C37" s="15" t="s">
        <v>42</v>
      </c>
      <c r="D37" s="3" t="n">
        <v>0.642361111111111</v>
      </c>
      <c r="E37" s="3" t="n">
        <v>0.711805555555555</v>
      </c>
      <c r="G37" s="1" t="s">
        <v>80</v>
      </c>
      <c r="H37" s="15" t="s">
        <v>22</v>
      </c>
      <c r="I37" s="4" t="n">
        <v>850</v>
      </c>
      <c r="J37" s="4" t="n">
        <v>12700</v>
      </c>
      <c r="K37" s="5" t="n">
        <v>14.9411764705882</v>
      </c>
    </row>
    <row r="38" customFormat="false" ht="13.5" hidden="false" customHeight="false" outlineLevel="0" collapsed="false">
      <c r="A38" s="2" t="n">
        <v>2756</v>
      </c>
      <c r="B38" s="15" t="s">
        <v>19</v>
      </c>
      <c r="C38" s="15" t="s">
        <v>42</v>
      </c>
      <c r="D38" s="3" t="n">
        <v>0.642361111111111</v>
      </c>
      <c r="E38" s="3" t="n">
        <v>0.711805555555555</v>
      </c>
      <c r="G38" s="1" t="s">
        <v>110</v>
      </c>
      <c r="H38" s="15" t="s">
        <v>96</v>
      </c>
      <c r="I38" s="4" t="n">
        <v>1817</v>
      </c>
      <c r="J38" s="4" t="n">
        <v>43000</v>
      </c>
      <c r="K38" s="5" t="n">
        <v>23.6653824986241</v>
      </c>
    </row>
    <row r="39" customFormat="false" ht="13.5" hidden="false" customHeight="false" outlineLevel="0" collapsed="false">
      <c r="A39" s="2" t="n">
        <v>2760</v>
      </c>
      <c r="B39" s="15" t="s">
        <v>19</v>
      </c>
      <c r="C39" s="15" t="s">
        <v>42</v>
      </c>
      <c r="D39" s="3" t="n">
        <v>0.663194444444444</v>
      </c>
      <c r="E39" s="3" t="n">
        <v>0.739583333333333</v>
      </c>
      <c r="G39" s="1" t="s">
        <v>82</v>
      </c>
      <c r="H39" s="15" t="s">
        <v>22</v>
      </c>
      <c r="I39" s="4" t="n">
        <v>850</v>
      </c>
      <c r="J39" s="4" t="n">
        <v>12300</v>
      </c>
      <c r="K39" s="5" t="n">
        <v>14.4705882352941</v>
      </c>
    </row>
    <row r="40" customFormat="false" ht="13.5" hidden="false" customHeight="false" outlineLevel="0" collapsed="false">
      <c r="A40" s="2" t="n">
        <v>2767</v>
      </c>
      <c r="B40" s="15" t="s">
        <v>19</v>
      </c>
      <c r="C40" s="15" t="s">
        <v>42</v>
      </c>
      <c r="D40" s="3" t="n">
        <v>0.680555555555555</v>
      </c>
      <c r="E40" s="3" t="n">
        <v>0.753472222222222</v>
      </c>
      <c r="G40" s="1" t="s">
        <v>84</v>
      </c>
      <c r="H40" s="15" t="s">
        <v>22</v>
      </c>
      <c r="I40" s="4" t="n">
        <v>850</v>
      </c>
      <c r="J40" s="4" t="n">
        <v>12300</v>
      </c>
      <c r="K40" s="5" t="n">
        <v>14.4705882352941</v>
      </c>
    </row>
    <row r="41" customFormat="false" ht="13.5" hidden="false" customHeight="false" outlineLevel="0" collapsed="false">
      <c r="A41" s="2" t="n">
        <v>2772</v>
      </c>
      <c r="B41" s="15" t="s">
        <v>19</v>
      </c>
      <c r="C41" s="15" t="s">
        <v>42</v>
      </c>
      <c r="D41" s="3" t="n">
        <v>0.680555555555555</v>
      </c>
      <c r="E41" s="3" t="n">
        <v>0.753472222222222</v>
      </c>
      <c r="G41" s="1" t="s">
        <v>111</v>
      </c>
      <c r="H41" s="15" t="s">
        <v>96</v>
      </c>
      <c r="I41" s="4" t="n">
        <v>1817</v>
      </c>
      <c r="J41" s="4" t="n">
        <v>43000</v>
      </c>
      <c r="K41" s="5" t="n">
        <v>23.6653824986241</v>
      </c>
    </row>
    <row r="42" customFormat="false" ht="13.5" hidden="false" customHeight="false" outlineLevel="0" collapsed="false">
      <c r="A42" s="2" t="n">
        <v>2776</v>
      </c>
      <c r="B42" s="15" t="s">
        <v>19</v>
      </c>
      <c r="C42" s="15" t="s">
        <v>42</v>
      </c>
      <c r="D42" s="3" t="n">
        <v>0.71875</v>
      </c>
      <c r="E42" s="3" t="n">
        <v>0.791666666666667</v>
      </c>
      <c r="G42" s="1" t="s">
        <v>112</v>
      </c>
      <c r="H42" s="15" t="s">
        <v>22</v>
      </c>
      <c r="I42" s="4" t="n">
        <v>850</v>
      </c>
      <c r="J42" s="4" t="n">
        <v>13900</v>
      </c>
      <c r="K42" s="5" t="n">
        <v>16.3529411764706</v>
      </c>
    </row>
    <row r="43" customFormat="false" ht="13.5" hidden="false" customHeight="false" outlineLevel="0" collapsed="false">
      <c r="A43" s="2" t="n">
        <v>2781</v>
      </c>
      <c r="B43" s="15" t="s">
        <v>19</v>
      </c>
      <c r="C43" s="15" t="s">
        <v>42</v>
      </c>
      <c r="D43" s="3" t="n">
        <v>0.71875</v>
      </c>
      <c r="E43" s="3" t="n">
        <v>0.791666666666667</v>
      </c>
      <c r="G43" s="1" t="s">
        <v>113</v>
      </c>
      <c r="H43" s="15" t="s">
        <v>96</v>
      </c>
      <c r="I43" s="4" t="n">
        <v>1817</v>
      </c>
      <c r="J43" s="4" t="n">
        <v>46600</v>
      </c>
      <c r="K43" s="5" t="n">
        <v>25.6466703357182</v>
      </c>
    </row>
    <row r="44" customFormat="false" ht="13.5" hidden="false" customHeight="false" outlineLevel="0" collapsed="false">
      <c r="A44" s="2" t="n">
        <v>2785</v>
      </c>
      <c r="B44" s="15" t="s">
        <v>19</v>
      </c>
      <c r="C44" s="15" t="s">
        <v>42</v>
      </c>
      <c r="D44" s="3" t="n">
        <v>0.743055555555555</v>
      </c>
      <c r="E44" s="3" t="n">
        <v>0.815972222222222</v>
      </c>
      <c r="G44" s="1" t="s">
        <v>115</v>
      </c>
      <c r="H44" s="15" t="s">
        <v>22</v>
      </c>
      <c r="I44" s="4" t="n">
        <v>850</v>
      </c>
      <c r="J44" s="4" t="n">
        <v>13400</v>
      </c>
      <c r="K44" s="5" t="n">
        <v>15.7647058823529</v>
      </c>
    </row>
    <row r="45" customFormat="false" ht="13.5" hidden="false" customHeight="false" outlineLevel="0" collapsed="false">
      <c r="A45" s="2" t="n">
        <v>2790</v>
      </c>
      <c r="B45" s="15" t="s">
        <v>19</v>
      </c>
      <c r="C45" s="15" t="s">
        <v>42</v>
      </c>
      <c r="D45" s="3" t="n">
        <v>0.743055555555555</v>
      </c>
      <c r="E45" s="3" t="n">
        <v>0.815972222222222</v>
      </c>
      <c r="G45" s="1" t="s">
        <v>116</v>
      </c>
      <c r="H45" s="15" t="s">
        <v>96</v>
      </c>
      <c r="I45" s="4" t="n">
        <v>1817</v>
      </c>
      <c r="J45" s="4" t="n">
        <v>43600</v>
      </c>
      <c r="K45" s="5" t="n">
        <v>23.9955971381398</v>
      </c>
    </row>
    <row r="46" customFormat="false" ht="13.5" hidden="false" customHeight="false" outlineLevel="0" collapsed="false">
      <c r="A46" s="2" t="n">
        <v>2794</v>
      </c>
      <c r="B46" s="15" t="s">
        <v>19</v>
      </c>
      <c r="C46" s="15" t="s">
        <v>42</v>
      </c>
      <c r="D46" s="3" t="n">
        <v>0.774305555555555</v>
      </c>
      <c r="E46" s="3" t="n">
        <v>0.84375</v>
      </c>
      <c r="G46" s="1" t="s">
        <v>117</v>
      </c>
      <c r="H46" s="15" t="s">
        <v>22</v>
      </c>
      <c r="I46" s="4" t="n">
        <v>850</v>
      </c>
      <c r="J46" s="4" t="n">
        <v>13400</v>
      </c>
      <c r="K46" s="5" t="n">
        <v>15.7647058823529</v>
      </c>
    </row>
    <row r="47" customFormat="false" ht="13.5" hidden="false" customHeight="false" outlineLevel="0" collapsed="false">
      <c r="A47" s="2" t="n">
        <v>2799</v>
      </c>
      <c r="B47" s="15" t="s">
        <v>19</v>
      </c>
      <c r="C47" s="15" t="s">
        <v>42</v>
      </c>
      <c r="D47" s="3" t="n">
        <v>0.774305555555555</v>
      </c>
      <c r="E47" s="3" t="n">
        <v>0.84375</v>
      </c>
      <c r="G47" s="1" t="s">
        <v>118</v>
      </c>
      <c r="H47" s="15" t="s">
        <v>96</v>
      </c>
      <c r="I47" s="4" t="n">
        <v>1817</v>
      </c>
      <c r="J47" s="4" t="n">
        <v>43600</v>
      </c>
      <c r="K47" s="5" t="n">
        <v>23.9955971381398</v>
      </c>
    </row>
    <row r="48" customFormat="false" ht="13.5" hidden="false" customHeight="false" outlineLevel="0" collapsed="false">
      <c r="A48" s="2" t="n">
        <v>2803</v>
      </c>
      <c r="B48" s="15" t="s">
        <v>19</v>
      </c>
      <c r="C48" s="15" t="s">
        <v>42</v>
      </c>
      <c r="D48" s="3" t="n">
        <v>0.791666666666667</v>
      </c>
      <c r="E48" s="3" t="n">
        <v>0.864583333333333</v>
      </c>
      <c r="G48" s="1" t="s">
        <v>119</v>
      </c>
      <c r="H48" s="15" t="s">
        <v>22</v>
      </c>
      <c r="I48" s="4" t="n">
        <v>850</v>
      </c>
      <c r="J48" s="4" t="n">
        <v>13000</v>
      </c>
      <c r="K48" s="5" t="n">
        <v>15.2941176470588</v>
      </c>
    </row>
    <row r="49" customFormat="false" ht="13.5" hidden="false" customHeight="false" outlineLevel="0" collapsed="false">
      <c r="A49" s="2" t="n">
        <v>2810</v>
      </c>
      <c r="B49" s="15" t="s">
        <v>19</v>
      </c>
      <c r="C49" s="15" t="s">
        <v>42</v>
      </c>
      <c r="D49" s="3" t="n">
        <v>0.802083333333333</v>
      </c>
      <c r="E49" s="3" t="n">
        <v>0.875</v>
      </c>
      <c r="G49" s="1" t="s">
        <v>120</v>
      </c>
      <c r="H49" s="15" t="s">
        <v>22</v>
      </c>
      <c r="I49" s="4" t="n">
        <v>850</v>
      </c>
      <c r="J49" s="4" t="n">
        <v>13000</v>
      </c>
      <c r="K49" s="5" t="n">
        <v>15.2941176470588</v>
      </c>
    </row>
    <row r="50" customFormat="false" ht="13.5" hidden="false" customHeight="false" outlineLevel="0" collapsed="false">
      <c r="A50" s="2" t="n">
        <v>2815</v>
      </c>
      <c r="B50" s="15" t="s">
        <v>19</v>
      </c>
      <c r="C50" s="15" t="s">
        <v>42</v>
      </c>
      <c r="D50" s="3" t="n">
        <v>0.802083333333333</v>
      </c>
      <c r="E50" s="3" t="n">
        <v>0.875</v>
      </c>
      <c r="G50" s="1" t="s">
        <v>121</v>
      </c>
      <c r="H50" s="15" t="s">
        <v>96</v>
      </c>
      <c r="I50" s="4" t="n">
        <v>1817</v>
      </c>
      <c r="J50" s="4" t="n">
        <v>43600</v>
      </c>
      <c r="K50" s="5" t="n">
        <v>23.9955971381398</v>
      </c>
    </row>
    <row r="51" customFormat="false" ht="13.5" hidden="false" customHeight="false" outlineLevel="0" collapsed="false">
      <c r="A51" s="2" t="n">
        <v>2819</v>
      </c>
      <c r="B51" s="15" t="s">
        <v>19</v>
      </c>
      <c r="C51" s="15" t="s">
        <v>42</v>
      </c>
      <c r="D51" s="3" t="n">
        <v>0.826388888888889</v>
      </c>
      <c r="E51" s="3" t="n">
        <v>0.895833333333333</v>
      </c>
      <c r="G51" s="1" t="s">
        <v>122</v>
      </c>
      <c r="H51" s="15" t="s">
        <v>22</v>
      </c>
      <c r="I51" s="4" t="n">
        <v>850</v>
      </c>
      <c r="J51" s="4" t="n">
        <v>13300</v>
      </c>
      <c r="K51" s="5" t="n">
        <v>15.6470588235294</v>
      </c>
    </row>
    <row r="52" customFormat="false" ht="13.5" hidden="false" customHeight="false" outlineLevel="0" collapsed="false">
      <c r="A52" s="2" t="n">
        <v>2824</v>
      </c>
      <c r="B52" s="15" t="s">
        <v>19</v>
      </c>
      <c r="C52" s="15" t="s">
        <v>42</v>
      </c>
      <c r="D52" s="3" t="n">
        <v>0.826388888888889</v>
      </c>
      <c r="E52" s="3" t="n">
        <v>0.895833333333333</v>
      </c>
      <c r="G52" s="1" t="s">
        <v>123</v>
      </c>
      <c r="H52" s="15" t="s">
        <v>96</v>
      </c>
      <c r="I52" s="4" t="n">
        <v>1817</v>
      </c>
      <c r="J52" s="4" t="n">
        <v>43000</v>
      </c>
      <c r="K52" s="5" t="n">
        <v>23.6653824986241</v>
      </c>
    </row>
    <row r="53" customFormat="false" ht="13.5" hidden="false" customHeight="false" outlineLevel="0" collapsed="false">
      <c r="A53" s="2" t="n">
        <v>2828</v>
      </c>
      <c r="B53" s="15" t="s">
        <v>19</v>
      </c>
      <c r="C53" s="15" t="s">
        <v>42</v>
      </c>
      <c r="D53" s="3" t="n">
        <v>0.868055555555555</v>
      </c>
      <c r="E53" s="3" t="n">
        <v>0.9375</v>
      </c>
      <c r="G53" s="1" t="s">
        <v>124</v>
      </c>
      <c r="H53" s="15" t="s">
        <v>22</v>
      </c>
      <c r="I53" s="4" t="n">
        <v>850</v>
      </c>
      <c r="J53" s="4" t="n">
        <v>14900</v>
      </c>
      <c r="K53" s="5" t="n">
        <v>17.5294117647059</v>
      </c>
    </row>
    <row r="54" customFormat="false" ht="13.5" hidden="false" customHeight="false" outlineLevel="0" collapsed="false">
      <c r="A54" s="2" t="n">
        <v>2833</v>
      </c>
      <c r="B54" s="15" t="s">
        <v>19</v>
      </c>
      <c r="C54" s="15" t="s">
        <v>42</v>
      </c>
      <c r="D54" s="3" t="n">
        <v>0.868055555555555</v>
      </c>
      <c r="E54" s="3" t="n">
        <v>0.9375</v>
      </c>
      <c r="G54" s="1" t="s">
        <v>125</v>
      </c>
      <c r="H54" s="15" t="s">
        <v>96</v>
      </c>
      <c r="I54" s="4" t="n">
        <v>1817</v>
      </c>
      <c r="J54" s="4" t="n">
        <v>40900</v>
      </c>
      <c r="K54" s="5" t="n">
        <v>22.5096312603192</v>
      </c>
    </row>
    <row r="55" customFormat="false" ht="13.5" hidden="false" customHeight="false" outlineLevel="0" collapsed="false">
      <c r="A55" s="2" t="n">
        <v>2837</v>
      </c>
      <c r="B55" s="15" t="s">
        <v>19</v>
      </c>
      <c r="C55" s="15" t="s">
        <v>42</v>
      </c>
      <c r="D55" s="3" t="n">
        <v>0.878472222222222</v>
      </c>
      <c r="E55" s="3" t="n">
        <v>0.947916666666667</v>
      </c>
      <c r="G55" s="1" t="s">
        <v>126</v>
      </c>
      <c r="H55" s="15" t="s">
        <v>22</v>
      </c>
      <c r="I55" s="4" t="n">
        <v>850</v>
      </c>
      <c r="J55" s="4" t="n">
        <v>13900</v>
      </c>
      <c r="K55" s="5" t="n">
        <v>16.3529411764706</v>
      </c>
    </row>
    <row r="56" customFormat="false" ht="13.5" hidden="false" customHeight="false" outlineLevel="0" collapsed="false">
      <c r="A56" s="2" t="n">
        <v>2844</v>
      </c>
      <c r="B56" s="15" t="s">
        <v>19</v>
      </c>
      <c r="C56" s="15" t="s">
        <v>42</v>
      </c>
      <c r="D56" s="3" t="n">
        <v>0.885416666666667</v>
      </c>
      <c r="E56" s="3" t="n">
        <v>0.958333333333333</v>
      </c>
      <c r="G56" s="1" t="s">
        <v>127</v>
      </c>
      <c r="H56" s="15" t="s">
        <v>22</v>
      </c>
      <c r="I56" s="4" t="n">
        <v>850</v>
      </c>
      <c r="J56" s="4" t="n">
        <v>13900</v>
      </c>
      <c r="K56" s="5" t="n">
        <v>16.3529411764706</v>
      </c>
    </row>
    <row r="57" customFormat="false" ht="13.5" hidden="false" customHeight="false" outlineLevel="0" collapsed="false">
      <c r="A57" s="2" t="n">
        <v>2849</v>
      </c>
      <c r="B57" s="15" t="s">
        <v>19</v>
      </c>
      <c r="C57" s="15" t="s">
        <v>42</v>
      </c>
      <c r="D57" s="3" t="n">
        <v>0.885416666666667</v>
      </c>
      <c r="E57" s="3" t="n">
        <v>0.958333333333333</v>
      </c>
      <c r="G57" s="1" t="s">
        <v>128</v>
      </c>
      <c r="H57" s="15" t="s">
        <v>96</v>
      </c>
      <c r="I57" s="4" t="n">
        <v>1817</v>
      </c>
      <c r="J57" s="4" t="n">
        <v>40900</v>
      </c>
      <c r="K57" s="5" t="n">
        <v>22.5096312603192</v>
      </c>
    </row>
    <row r="58" customFormat="false" ht="13.5" hidden="false" customHeight="false" outlineLevel="0" collapsed="false">
      <c r="A58" s="2" t="n">
        <v>2851</v>
      </c>
      <c r="B58" s="15" t="s">
        <v>19</v>
      </c>
      <c r="C58" s="15" t="s">
        <v>129</v>
      </c>
      <c r="D58" s="3" t="n">
        <v>0.319444444444444</v>
      </c>
      <c r="E58" s="3" t="n">
        <v>0.371527777777778</v>
      </c>
      <c r="G58" s="1" t="s">
        <v>130</v>
      </c>
      <c r="H58" s="15" t="s">
        <v>131</v>
      </c>
      <c r="I58" s="4" t="n">
        <v>961</v>
      </c>
      <c r="J58" s="4" t="n">
        <v>15750</v>
      </c>
      <c r="K58" s="5" t="n">
        <v>16.3891779396462</v>
      </c>
    </row>
    <row r="59" customFormat="false" ht="13.5" hidden="false" customHeight="false" outlineLevel="0" collapsed="false">
      <c r="A59" s="2" t="n">
        <v>2859</v>
      </c>
      <c r="B59" s="15" t="s">
        <v>19</v>
      </c>
      <c r="C59" s="15" t="s">
        <v>129</v>
      </c>
      <c r="D59" s="3" t="n">
        <v>0.319444444444444</v>
      </c>
      <c r="E59" s="3" t="n">
        <v>0.371527777777778</v>
      </c>
      <c r="G59" s="1" t="s">
        <v>132</v>
      </c>
      <c r="H59" s="15" t="s">
        <v>34</v>
      </c>
      <c r="I59" s="4" t="n">
        <v>1335</v>
      </c>
      <c r="J59" s="4" t="n">
        <v>21450</v>
      </c>
      <c r="K59" s="5" t="n">
        <v>16.0674157303371</v>
      </c>
    </row>
    <row r="60" customFormat="false" ht="13.5" hidden="false" customHeight="false" outlineLevel="0" collapsed="false">
      <c r="A60" s="2" t="n">
        <v>2861</v>
      </c>
      <c r="B60" s="15" t="s">
        <v>19</v>
      </c>
      <c r="C60" s="15" t="s">
        <v>129</v>
      </c>
      <c r="D60" s="3" t="n">
        <v>0.371527777777778</v>
      </c>
      <c r="E60" s="3" t="n">
        <v>0.423611111111111</v>
      </c>
      <c r="G60" s="1" t="s">
        <v>133</v>
      </c>
      <c r="H60" s="15" t="s">
        <v>131</v>
      </c>
      <c r="I60" s="4" t="n">
        <v>961</v>
      </c>
      <c r="J60" s="4" t="n">
        <v>16850</v>
      </c>
      <c r="K60" s="5" t="n">
        <v>17.5338189386056</v>
      </c>
    </row>
    <row r="61" customFormat="false" ht="13.5" hidden="false" customHeight="false" outlineLevel="0" collapsed="false">
      <c r="A61" s="2" t="n">
        <v>2869</v>
      </c>
      <c r="B61" s="15" t="s">
        <v>19</v>
      </c>
      <c r="C61" s="15" t="s">
        <v>129</v>
      </c>
      <c r="D61" s="3" t="n">
        <v>0.371527777777778</v>
      </c>
      <c r="E61" s="3" t="n">
        <v>0.423611111111111</v>
      </c>
      <c r="G61" s="1" t="s">
        <v>134</v>
      </c>
      <c r="H61" s="15" t="s">
        <v>34</v>
      </c>
      <c r="I61" s="4" t="n">
        <v>1335</v>
      </c>
      <c r="J61" s="4" t="n">
        <v>21450</v>
      </c>
      <c r="K61" s="5" t="n">
        <v>16.0674157303371</v>
      </c>
    </row>
    <row r="62" customFormat="false" ht="13.5" hidden="false" customHeight="false" outlineLevel="0" collapsed="false">
      <c r="A62" s="2" t="n">
        <v>2871</v>
      </c>
      <c r="B62" s="15" t="s">
        <v>19</v>
      </c>
      <c r="C62" s="15" t="s">
        <v>129</v>
      </c>
      <c r="D62" s="3" t="n">
        <v>0.423611111111111</v>
      </c>
      <c r="E62" s="3" t="n">
        <v>0.479166666666667</v>
      </c>
      <c r="G62" s="1" t="s">
        <v>135</v>
      </c>
      <c r="H62" s="15" t="s">
        <v>131</v>
      </c>
      <c r="I62" s="4" t="n">
        <v>961</v>
      </c>
      <c r="J62" s="4" t="n">
        <v>16750</v>
      </c>
      <c r="K62" s="5" t="n">
        <v>17.4297606659729</v>
      </c>
    </row>
    <row r="63" customFormat="false" ht="13.5" hidden="false" customHeight="false" outlineLevel="0" collapsed="false">
      <c r="A63" s="2" t="n">
        <v>2878</v>
      </c>
      <c r="B63" s="15" t="s">
        <v>19</v>
      </c>
      <c r="C63" s="15" t="s">
        <v>129</v>
      </c>
      <c r="D63" s="3" t="n">
        <v>0.486111111111111</v>
      </c>
      <c r="E63" s="3" t="n">
        <v>0.541666666666667</v>
      </c>
      <c r="G63" s="1" t="s">
        <v>136</v>
      </c>
      <c r="H63" s="15" t="s">
        <v>131</v>
      </c>
      <c r="I63" s="4" t="n">
        <v>961</v>
      </c>
      <c r="J63" s="4" t="n">
        <v>16250</v>
      </c>
      <c r="K63" s="5" t="n">
        <v>16.9094693028096</v>
      </c>
    </row>
    <row r="64" customFormat="false" ht="13.5" hidden="false" customHeight="false" outlineLevel="0" collapsed="false">
      <c r="A64" s="2" t="n">
        <v>2885</v>
      </c>
      <c r="B64" s="15" t="s">
        <v>19</v>
      </c>
      <c r="C64" s="15" t="s">
        <v>129</v>
      </c>
      <c r="D64" s="3" t="n">
        <v>0.534722222222222</v>
      </c>
      <c r="E64" s="3" t="n">
        <v>0.590277777777778</v>
      </c>
      <c r="G64" s="1" t="s">
        <v>137</v>
      </c>
      <c r="H64" s="15" t="s">
        <v>131</v>
      </c>
      <c r="I64" s="4" t="n">
        <v>961</v>
      </c>
      <c r="J64" s="4" t="n">
        <v>17850</v>
      </c>
      <c r="K64" s="5" t="n">
        <v>18.5744016649324</v>
      </c>
    </row>
    <row r="65" customFormat="false" ht="13.5" hidden="false" customHeight="false" outlineLevel="0" collapsed="false">
      <c r="A65" s="2" t="n">
        <v>2892</v>
      </c>
      <c r="B65" s="15" t="s">
        <v>19</v>
      </c>
      <c r="C65" s="15" t="s">
        <v>129</v>
      </c>
      <c r="D65" s="3" t="n">
        <v>0.614583333333333</v>
      </c>
      <c r="E65" s="3" t="n">
        <v>0.670138888888889</v>
      </c>
      <c r="G65" s="1" t="s">
        <v>138</v>
      </c>
      <c r="H65" s="15" t="s">
        <v>131</v>
      </c>
      <c r="I65" s="4" t="n">
        <v>961</v>
      </c>
      <c r="J65" s="4" t="n">
        <v>16250</v>
      </c>
      <c r="K65" s="5" t="n">
        <v>16.9094693028096</v>
      </c>
    </row>
    <row r="66" customFormat="false" ht="13.5" hidden="false" customHeight="false" outlineLevel="0" collapsed="false">
      <c r="A66" s="2" t="n">
        <v>2899</v>
      </c>
      <c r="B66" s="15" t="s">
        <v>19</v>
      </c>
      <c r="C66" s="15" t="s">
        <v>129</v>
      </c>
      <c r="D66" s="3" t="n">
        <v>0.666666666666667</v>
      </c>
      <c r="E66" s="3" t="n">
        <v>0.722222222222222</v>
      </c>
      <c r="G66" s="1" t="s">
        <v>139</v>
      </c>
      <c r="H66" s="15" t="s">
        <v>131</v>
      </c>
      <c r="I66" s="4" t="n">
        <v>961</v>
      </c>
      <c r="J66" s="4" t="n">
        <v>15650</v>
      </c>
      <c r="K66" s="5" t="n">
        <v>16.2851196670135</v>
      </c>
    </row>
    <row r="67" customFormat="false" ht="13.5" hidden="false" customHeight="false" outlineLevel="0" collapsed="false">
      <c r="A67" s="2" t="n">
        <v>2906</v>
      </c>
      <c r="B67" s="15" t="s">
        <v>19</v>
      </c>
      <c r="C67" s="15" t="s">
        <v>129</v>
      </c>
      <c r="D67" s="3" t="n">
        <v>0.770833333333333</v>
      </c>
      <c r="E67" s="3" t="n">
        <v>0.826388888888889</v>
      </c>
      <c r="G67" s="1" t="s">
        <v>140</v>
      </c>
      <c r="H67" s="15" t="s">
        <v>131</v>
      </c>
      <c r="I67" s="4" t="n">
        <v>961</v>
      </c>
      <c r="J67" s="4" t="n">
        <v>16750</v>
      </c>
      <c r="K67" s="5" t="n">
        <v>17.4297606659729</v>
      </c>
    </row>
    <row r="68" customFormat="false" ht="13.5" hidden="false" customHeight="false" outlineLevel="0" collapsed="false">
      <c r="A68" s="2" t="n">
        <v>2913</v>
      </c>
      <c r="B68" s="15" t="s">
        <v>19</v>
      </c>
      <c r="C68" s="15" t="s">
        <v>129</v>
      </c>
      <c r="D68" s="3" t="n">
        <v>0.840277777777778</v>
      </c>
      <c r="E68" s="3" t="n">
        <v>0.895833333333333</v>
      </c>
      <c r="G68" s="1" t="s">
        <v>141</v>
      </c>
      <c r="H68" s="15" t="s">
        <v>131</v>
      </c>
      <c r="I68" s="4" t="n">
        <v>961</v>
      </c>
      <c r="J68" s="4" t="n">
        <v>16350</v>
      </c>
      <c r="K68" s="5" t="n">
        <v>17.0135275754422</v>
      </c>
    </row>
    <row r="69" customFormat="false" ht="13.5" hidden="false" customHeight="false" outlineLevel="0" collapsed="false">
      <c r="A69" s="2" t="n">
        <v>2920</v>
      </c>
      <c r="B69" s="15" t="s">
        <v>19</v>
      </c>
      <c r="C69" s="15" t="s">
        <v>142</v>
      </c>
      <c r="D69" s="3" t="n">
        <v>0.295138888888889</v>
      </c>
      <c r="E69" s="3" t="n">
        <v>0.340277777777778</v>
      </c>
      <c r="G69" s="1" t="s">
        <v>143</v>
      </c>
      <c r="H69" s="15" t="s">
        <v>144</v>
      </c>
      <c r="I69" s="4" t="n">
        <v>830</v>
      </c>
      <c r="J69" s="4" t="n">
        <v>13670</v>
      </c>
      <c r="K69" s="5" t="n">
        <v>16.4698795180723</v>
      </c>
    </row>
    <row r="70" customFormat="false" ht="13.5" hidden="false" customHeight="false" outlineLevel="0" collapsed="false">
      <c r="A70" s="2" t="n">
        <v>2926</v>
      </c>
      <c r="B70" s="15" t="s">
        <v>19</v>
      </c>
      <c r="C70" s="15" t="s">
        <v>142</v>
      </c>
      <c r="D70" s="3" t="n">
        <v>0.295138888888889</v>
      </c>
      <c r="E70" s="3" t="n">
        <v>0.340277777777778</v>
      </c>
      <c r="G70" s="1" t="s">
        <v>145</v>
      </c>
      <c r="H70" s="15" t="s">
        <v>34</v>
      </c>
      <c r="I70" s="4" t="n">
        <v>1117</v>
      </c>
      <c r="J70" s="4" t="n">
        <v>21070</v>
      </c>
      <c r="K70" s="5" t="n">
        <v>18.8630259623993</v>
      </c>
    </row>
    <row r="71" customFormat="false" ht="13.5" hidden="false" customHeight="false" outlineLevel="0" collapsed="false">
      <c r="A71" s="2" t="n">
        <v>2928</v>
      </c>
      <c r="B71" s="15" t="s">
        <v>19</v>
      </c>
      <c r="C71" s="15" t="s">
        <v>142</v>
      </c>
      <c r="D71" s="3" t="n">
        <v>0.375</v>
      </c>
      <c r="E71" s="3" t="n">
        <v>0.420138888888889</v>
      </c>
      <c r="G71" s="1" t="s">
        <v>458</v>
      </c>
      <c r="H71" s="15" t="s">
        <v>144</v>
      </c>
      <c r="I71" s="4" t="n">
        <v>830</v>
      </c>
      <c r="J71" s="4" t="n">
        <v>14670</v>
      </c>
      <c r="K71" s="5" t="n">
        <v>17.6746987951807</v>
      </c>
    </row>
    <row r="72" customFormat="false" ht="13.5" hidden="false" customHeight="false" outlineLevel="0" collapsed="false">
      <c r="A72" s="2" t="n">
        <v>2934</v>
      </c>
      <c r="B72" s="15" t="s">
        <v>19</v>
      </c>
      <c r="C72" s="15" t="s">
        <v>142</v>
      </c>
      <c r="D72" s="3" t="n">
        <v>0.375</v>
      </c>
      <c r="E72" s="3" t="n">
        <v>0.420138888888889</v>
      </c>
      <c r="G72" s="1" t="s">
        <v>459</v>
      </c>
      <c r="H72" s="15" t="s">
        <v>34</v>
      </c>
      <c r="I72" s="4" t="n">
        <v>1117</v>
      </c>
      <c r="J72" s="4" t="n">
        <v>21070</v>
      </c>
      <c r="K72" s="5" t="n">
        <v>18.8630259623993</v>
      </c>
    </row>
    <row r="73" customFormat="false" ht="13.5" hidden="false" customHeight="false" outlineLevel="0" collapsed="false">
      <c r="A73" s="2" t="n">
        <v>2936</v>
      </c>
      <c r="B73" s="15" t="s">
        <v>19</v>
      </c>
      <c r="C73" s="15" t="s">
        <v>142</v>
      </c>
      <c r="D73" s="3" t="n">
        <v>0.5</v>
      </c>
      <c r="E73" s="3" t="n">
        <v>0.548611111111111</v>
      </c>
      <c r="G73" s="1" t="s">
        <v>146</v>
      </c>
      <c r="H73" s="15" t="s">
        <v>144</v>
      </c>
      <c r="I73" s="4" t="n">
        <v>830</v>
      </c>
      <c r="J73" s="4" t="n">
        <v>14670</v>
      </c>
      <c r="K73" s="5" t="n">
        <v>17.6746987951807</v>
      </c>
    </row>
    <row r="74" customFormat="false" ht="13.5" hidden="false" customHeight="false" outlineLevel="0" collapsed="false">
      <c r="A74" s="2" t="n">
        <v>2941</v>
      </c>
      <c r="B74" s="15" t="s">
        <v>19</v>
      </c>
      <c r="C74" s="15" t="s">
        <v>142</v>
      </c>
      <c r="D74" s="3" t="n">
        <v>0.677083333333333</v>
      </c>
      <c r="E74" s="3" t="n">
        <v>0.729166666666667</v>
      </c>
      <c r="G74" s="1" t="s">
        <v>147</v>
      </c>
      <c r="H74" s="15" t="s">
        <v>144</v>
      </c>
      <c r="I74" s="4" t="n">
        <v>830</v>
      </c>
      <c r="J74" s="4" t="n">
        <v>13670</v>
      </c>
      <c r="K74" s="5" t="n">
        <v>16.4698795180723</v>
      </c>
    </row>
    <row r="75" customFormat="false" ht="13.5" hidden="false" customHeight="false" outlineLevel="0" collapsed="false">
      <c r="A75" s="2" t="n">
        <v>2946</v>
      </c>
      <c r="B75" s="15" t="s">
        <v>19</v>
      </c>
      <c r="C75" s="15" t="s">
        <v>142</v>
      </c>
      <c r="D75" s="3" t="n">
        <v>0.739583333333333</v>
      </c>
      <c r="E75" s="3" t="n">
        <v>0.788194444444445</v>
      </c>
      <c r="G75" s="1" t="s">
        <v>148</v>
      </c>
      <c r="H75" s="15" t="s">
        <v>144</v>
      </c>
      <c r="I75" s="4" t="n">
        <v>830</v>
      </c>
      <c r="J75" s="4" t="n">
        <v>14470</v>
      </c>
      <c r="K75" s="5" t="n">
        <v>17.433734939759</v>
      </c>
    </row>
    <row r="76" customFormat="false" ht="13.5" hidden="false" customHeight="false" outlineLevel="0" collapsed="false">
      <c r="A76" s="2" t="n">
        <v>2952</v>
      </c>
      <c r="B76" s="15" t="s">
        <v>19</v>
      </c>
      <c r="C76" s="15" t="s">
        <v>142</v>
      </c>
      <c r="D76" s="3" t="n">
        <v>0.739583333333333</v>
      </c>
      <c r="E76" s="3" t="n">
        <v>0.788194444444445</v>
      </c>
      <c r="G76" s="1" t="s">
        <v>149</v>
      </c>
      <c r="H76" s="15" t="s">
        <v>34</v>
      </c>
      <c r="I76" s="4" t="n">
        <v>1117</v>
      </c>
      <c r="J76" s="4" t="n">
        <v>21070</v>
      </c>
      <c r="K76" s="5" t="n">
        <v>18.8630259623993</v>
      </c>
    </row>
    <row r="77" customFormat="false" ht="13.5" hidden="false" customHeight="false" outlineLevel="0" collapsed="false">
      <c r="A77" s="2" t="n">
        <v>2954</v>
      </c>
      <c r="B77" s="15" t="s">
        <v>19</v>
      </c>
      <c r="C77" s="15" t="s">
        <v>142</v>
      </c>
      <c r="D77" s="3" t="n">
        <v>0.798611111111111</v>
      </c>
      <c r="E77" s="3" t="n">
        <v>0.854166666666667</v>
      </c>
      <c r="G77" s="1" t="s">
        <v>150</v>
      </c>
      <c r="H77" s="15" t="s">
        <v>144</v>
      </c>
      <c r="I77" s="4" t="n">
        <v>830</v>
      </c>
      <c r="J77" s="4" t="n">
        <v>13670</v>
      </c>
      <c r="K77" s="5" t="n">
        <v>16.4698795180723</v>
      </c>
    </row>
    <row r="78" customFormat="false" ht="13.5" hidden="false" customHeight="false" outlineLevel="0" collapsed="false">
      <c r="A78" s="2" t="n">
        <v>2960</v>
      </c>
      <c r="B78" s="15" t="s">
        <v>19</v>
      </c>
      <c r="C78" s="15" t="s">
        <v>142</v>
      </c>
      <c r="D78" s="3" t="n">
        <v>0.798611111111111</v>
      </c>
      <c r="E78" s="3" t="n">
        <v>0.854166666666667</v>
      </c>
      <c r="G78" s="1" t="s">
        <v>151</v>
      </c>
      <c r="H78" s="15" t="s">
        <v>34</v>
      </c>
      <c r="I78" s="4" t="n">
        <v>1117</v>
      </c>
      <c r="J78" s="4" t="n">
        <v>21070</v>
      </c>
      <c r="K78" s="5" t="n">
        <v>18.8630259623993</v>
      </c>
    </row>
    <row r="79" customFormat="false" ht="13.5" hidden="false" customHeight="false" outlineLevel="0" collapsed="false">
      <c r="A79" s="2" t="n">
        <v>2964</v>
      </c>
      <c r="B79" s="15" t="s">
        <v>19</v>
      </c>
      <c r="C79" s="15" t="s">
        <v>152</v>
      </c>
      <c r="D79" s="3" t="n">
        <v>0.333333333333333</v>
      </c>
      <c r="E79" s="3" t="n">
        <v>0.399305555555556</v>
      </c>
      <c r="G79" s="1" t="s">
        <v>153</v>
      </c>
      <c r="H79" s="15" t="s">
        <v>22</v>
      </c>
      <c r="I79" s="4" t="n">
        <v>805</v>
      </c>
      <c r="J79" s="4" t="n">
        <v>16630</v>
      </c>
      <c r="K79" s="5" t="n">
        <v>20.6583850931677</v>
      </c>
    </row>
    <row r="80" customFormat="false" ht="13.5" hidden="false" customHeight="false" outlineLevel="0" collapsed="false">
      <c r="A80" s="2" t="n">
        <v>2970</v>
      </c>
      <c r="B80" s="15" t="s">
        <v>19</v>
      </c>
      <c r="C80" s="15" t="s">
        <v>152</v>
      </c>
      <c r="D80" s="3" t="n">
        <v>0.333333333333333</v>
      </c>
      <c r="E80" s="3" t="n">
        <v>0.399305555555556</v>
      </c>
      <c r="G80" s="1" t="s">
        <v>154</v>
      </c>
      <c r="H80" s="15" t="s">
        <v>34</v>
      </c>
      <c r="I80" s="4" t="n">
        <v>1742</v>
      </c>
      <c r="J80" s="4" t="n">
        <v>36430</v>
      </c>
      <c r="K80" s="5" t="n">
        <v>20.9127439724455</v>
      </c>
    </row>
    <row r="81" customFormat="false" ht="13.5" hidden="false" customHeight="false" outlineLevel="0" collapsed="false">
      <c r="A81" s="2" t="n">
        <v>2971</v>
      </c>
      <c r="B81" s="15" t="s">
        <v>19</v>
      </c>
      <c r="C81" s="15" t="s">
        <v>152</v>
      </c>
      <c r="D81" s="3" t="n">
        <v>0.402777777777778</v>
      </c>
      <c r="E81" s="3" t="n">
        <v>0.472222222222222</v>
      </c>
      <c r="G81" s="1" t="s">
        <v>155</v>
      </c>
      <c r="H81" s="15" t="s">
        <v>109</v>
      </c>
      <c r="I81" s="4" t="n">
        <v>1474</v>
      </c>
      <c r="J81" s="4" t="n">
        <v>33330</v>
      </c>
      <c r="K81" s="5" t="n">
        <v>22.6119402985075</v>
      </c>
    </row>
    <row r="82" customFormat="false" ht="13.5" hidden="false" customHeight="false" outlineLevel="0" collapsed="false">
      <c r="A82" s="2" t="n">
        <v>2977</v>
      </c>
      <c r="B82" s="15" t="s">
        <v>19</v>
      </c>
      <c r="C82" s="15" t="s">
        <v>152</v>
      </c>
      <c r="D82" s="3" t="n">
        <v>0.402777777777778</v>
      </c>
      <c r="E82" s="3" t="n">
        <v>0.472222222222222</v>
      </c>
      <c r="G82" s="1" t="s">
        <v>156</v>
      </c>
      <c r="H82" s="15" t="s">
        <v>114</v>
      </c>
      <c r="I82" s="4" t="n">
        <v>2011</v>
      </c>
      <c r="J82" s="4" t="n">
        <v>44130</v>
      </c>
      <c r="K82" s="5" t="n">
        <v>21.944306315266</v>
      </c>
    </row>
    <row r="83" customFormat="false" ht="13.5" hidden="false" customHeight="false" outlineLevel="0" collapsed="false">
      <c r="A83" s="2" t="n">
        <v>2982</v>
      </c>
      <c r="B83" s="15" t="s">
        <v>19</v>
      </c>
      <c r="C83" s="15" t="s">
        <v>152</v>
      </c>
      <c r="D83" s="3" t="n">
        <v>0.503472222222222</v>
      </c>
      <c r="E83" s="3" t="n">
        <v>0.579861111111111</v>
      </c>
      <c r="G83" s="1" t="s">
        <v>157</v>
      </c>
      <c r="H83" s="15" t="s">
        <v>22</v>
      </c>
      <c r="I83" s="4" t="n">
        <v>805</v>
      </c>
      <c r="J83" s="4" t="n">
        <v>17030</v>
      </c>
      <c r="K83" s="5" t="n">
        <v>21.1552795031056</v>
      </c>
    </row>
    <row r="84" customFormat="false" ht="13.5" hidden="false" customHeight="false" outlineLevel="0" collapsed="false">
      <c r="A84" s="2" t="n">
        <v>2988</v>
      </c>
      <c r="B84" s="15" t="s">
        <v>19</v>
      </c>
      <c r="C84" s="15" t="s">
        <v>152</v>
      </c>
      <c r="D84" s="3" t="n">
        <v>0.503472222222222</v>
      </c>
      <c r="E84" s="3" t="n">
        <v>0.579861111111111</v>
      </c>
      <c r="G84" s="1" t="s">
        <v>158</v>
      </c>
      <c r="H84" s="15" t="s">
        <v>34</v>
      </c>
      <c r="I84" s="4" t="n">
        <v>1742</v>
      </c>
      <c r="J84" s="4" t="n">
        <v>32830</v>
      </c>
      <c r="K84" s="5" t="n">
        <v>18.8461538461538</v>
      </c>
    </row>
    <row r="85" customFormat="false" ht="13.5" hidden="false" customHeight="false" outlineLevel="0" collapsed="false">
      <c r="A85" s="2" t="n">
        <v>2989</v>
      </c>
      <c r="B85" s="15" t="s">
        <v>19</v>
      </c>
      <c r="C85" s="15" t="s">
        <v>152</v>
      </c>
      <c r="D85" s="3" t="n">
        <v>0.510416666666667</v>
      </c>
      <c r="E85" s="3" t="n">
        <v>0.586805555555556</v>
      </c>
      <c r="G85" s="1" t="s">
        <v>159</v>
      </c>
      <c r="H85" s="15" t="s">
        <v>109</v>
      </c>
      <c r="I85" s="4" t="n">
        <v>1474</v>
      </c>
      <c r="J85" s="4" t="n">
        <v>34230</v>
      </c>
      <c r="K85" s="5" t="n">
        <v>23.2225237449118</v>
      </c>
    </row>
    <row r="86" customFormat="false" ht="13.5" hidden="false" customHeight="false" outlineLevel="0" collapsed="false">
      <c r="A86" s="2" t="n">
        <v>2994</v>
      </c>
      <c r="B86" s="15" t="s">
        <v>19</v>
      </c>
      <c r="C86" s="15" t="s">
        <v>152</v>
      </c>
      <c r="D86" s="3" t="n">
        <v>0.576388888888889</v>
      </c>
      <c r="E86" s="3" t="n">
        <v>0.652777777777778</v>
      </c>
      <c r="G86" s="1" t="s">
        <v>160</v>
      </c>
      <c r="H86" s="15" t="s">
        <v>22</v>
      </c>
      <c r="I86" s="4" t="n">
        <v>805</v>
      </c>
      <c r="J86" s="4" t="n">
        <v>16630</v>
      </c>
      <c r="K86" s="5" t="n">
        <v>20.6583850931677</v>
      </c>
    </row>
    <row r="87" customFormat="false" ht="13.5" hidden="false" customHeight="false" outlineLevel="0" collapsed="false">
      <c r="A87" s="2" t="n">
        <v>3000</v>
      </c>
      <c r="B87" s="15" t="s">
        <v>19</v>
      </c>
      <c r="C87" s="15" t="s">
        <v>152</v>
      </c>
      <c r="D87" s="3" t="n">
        <v>0.576388888888889</v>
      </c>
      <c r="E87" s="3" t="n">
        <v>0.652777777777778</v>
      </c>
      <c r="G87" s="1" t="s">
        <v>161</v>
      </c>
      <c r="H87" s="15" t="s">
        <v>34</v>
      </c>
      <c r="I87" s="4" t="n">
        <v>1742</v>
      </c>
      <c r="J87" s="4" t="n">
        <v>32630</v>
      </c>
      <c r="K87" s="5" t="n">
        <v>18.7313432835821</v>
      </c>
    </row>
    <row r="88" customFormat="false" ht="13.5" hidden="false" customHeight="false" outlineLevel="0" collapsed="false">
      <c r="A88" s="2" t="n">
        <v>3004</v>
      </c>
      <c r="B88" s="15" t="s">
        <v>19</v>
      </c>
      <c r="C88" s="15" t="s">
        <v>152</v>
      </c>
      <c r="D88" s="3" t="n">
        <v>0.625</v>
      </c>
      <c r="E88" s="3" t="n">
        <v>0.697916666666667</v>
      </c>
      <c r="G88" s="1" t="s">
        <v>162</v>
      </c>
      <c r="H88" s="15" t="s">
        <v>22</v>
      </c>
      <c r="I88" s="4" t="n">
        <v>805</v>
      </c>
      <c r="J88" s="4" t="n">
        <v>14430</v>
      </c>
      <c r="K88" s="5" t="n">
        <v>17.9254658385093</v>
      </c>
    </row>
    <row r="89" customFormat="false" ht="13.5" hidden="false" customHeight="false" outlineLevel="0" collapsed="false">
      <c r="A89" s="2" t="n">
        <v>3010</v>
      </c>
      <c r="B89" s="15" t="s">
        <v>19</v>
      </c>
      <c r="C89" s="15" t="s">
        <v>152</v>
      </c>
      <c r="D89" s="3" t="n">
        <v>0.625</v>
      </c>
      <c r="E89" s="3" t="n">
        <v>0.697916666666667</v>
      </c>
      <c r="G89" s="1" t="s">
        <v>163</v>
      </c>
      <c r="H89" s="15" t="s">
        <v>34</v>
      </c>
      <c r="I89" s="4" t="n">
        <v>1742</v>
      </c>
      <c r="J89" s="4" t="n">
        <v>28430</v>
      </c>
      <c r="K89" s="5" t="n">
        <v>16.3203214695752</v>
      </c>
    </row>
    <row r="90" customFormat="false" ht="13.5" hidden="false" customHeight="false" outlineLevel="0" collapsed="false">
      <c r="A90" s="2" t="n">
        <v>3014</v>
      </c>
      <c r="B90" s="15" t="s">
        <v>19</v>
      </c>
      <c r="C90" s="15" t="s">
        <v>152</v>
      </c>
      <c r="D90" s="3" t="n">
        <v>0.697916666666667</v>
      </c>
      <c r="E90" s="3" t="n">
        <v>0.767361111111111</v>
      </c>
      <c r="G90" s="1" t="s">
        <v>164</v>
      </c>
      <c r="H90" s="15" t="s">
        <v>22</v>
      </c>
      <c r="I90" s="4" t="n">
        <v>805</v>
      </c>
      <c r="J90" s="4" t="n">
        <v>14430</v>
      </c>
      <c r="K90" s="5" t="n">
        <v>17.9254658385093</v>
      </c>
    </row>
    <row r="91" customFormat="false" ht="13.5" hidden="false" customHeight="false" outlineLevel="0" collapsed="false">
      <c r="A91" s="2" t="n">
        <v>3020</v>
      </c>
      <c r="B91" s="15" t="s">
        <v>19</v>
      </c>
      <c r="C91" s="15" t="s">
        <v>152</v>
      </c>
      <c r="D91" s="3" t="n">
        <v>0.697916666666667</v>
      </c>
      <c r="E91" s="3" t="n">
        <v>0.767361111111111</v>
      </c>
      <c r="G91" s="1" t="s">
        <v>165</v>
      </c>
      <c r="H91" s="15" t="s">
        <v>34</v>
      </c>
      <c r="I91" s="4" t="n">
        <v>1742</v>
      </c>
      <c r="J91" s="4" t="n">
        <v>28430</v>
      </c>
      <c r="K91" s="5" t="n">
        <v>16.3203214695752</v>
      </c>
    </row>
    <row r="92" customFormat="false" ht="13.5" hidden="false" customHeight="false" outlineLevel="0" collapsed="false">
      <c r="A92" s="2" t="n">
        <v>3024</v>
      </c>
      <c r="B92" s="15" t="s">
        <v>19</v>
      </c>
      <c r="C92" s="15" t="s">
        <v>152</v>
      </c>
      <c r="D92" s="3" t="n">
        <v>0.774305555555555</v>
      </c>
      <c r="E92" s="3" t="n">
        <v>0.84375</v>
      </c>
      <c r="G92" s="1" t="s">
        <v>166</v>
      </c>
      <c r="H92" s="15" t="s">
        <v>22</v>
      </c>
      <c r="I92" s="4" t="n">
        <v>805</v>
      </c>
      <c r="J92" s="4" t="n">
        <v>14430</v>
      </c>
      <c r="K92" s="5" t="n">
        <v>17.9254658385093</v>
      </c>
    </row>
    <row r="93" customFormat="false" ht="13.5" hidden="false" customHeight="false" outlineLevel="0" collapsed="false">
      <c r="A93" s="2" t="n">
        <v>3030</v>
      </c>
      <c r="B93" s="15" t="s">
        <v>19</v>
      </c>
      <c r="C93" s="15" t="s">
        <v>152</v>
      </c>
      <c r="D93" s="3" t="n">
        <v>0.774305555555555</v>
      </c>
      <c r="E93" s="3" t="n">
        <v>0.84375</v>
      </c>
      <c r="G93" s="1" t="s">
        <v>167</v>
      </c>
      <c r="H93" s="15" t="s">
        <v>34</v>
      </c>
      <c r="I93" s="4" t="n">
        <v>1742</v>
      </c>
      <c r="J93" s="4" t="n">
        <v>32030</v>
      </c>
      <c r="K93" s="5" t="n">
        <v>18.3869115958668</v>
      </c>
    </row>
    <row r="94" customFormat="false" ht="13.5" hidden="false" customHeight="false" outlineLevel="0" collapsed="false">
      <c r="A94" s="2" t="n">
        <v>3034</v>
      </c>
      <c r="B94" s="15" t="s">
        <v>19</v>
      </c>
      <c r="C94" s="15" t="s">
        <v>152</v>
      </c>
      <c r="D94" s="3" t="n">
        <v>0.84375</v>
      </c>
      <c r="E94" s="3" t="n">
        <v>0.913194444444445</v>
      </c>
      <c r="G94" s="1" t="s">
        <v>168</v>
      </c>
      <c r="H94" s="15" t="s">
        <v>22</v>
      </c>
      <c r="I94" s="4" t="n">
        <v>805</v>
      </c>
      <c r="J94" s="4" t="n">
        <v>14430</v>
      </c>
      <c r="K94" s="5" t="n">
        <v>17.9254658385093</v>
      </c>
    </row>
    <row r="95" customFormat="false" ht="13.5" hidden="false" customHeight="false" outlineLevel="0" collapsed="false">
      <c r="A95" s="2" t="n">
        <v>3040</v>
      </c>
      <c r="B95" s="15" t="s">
        <v>19</v>
      </c>
      <c r="C95" s="15" t="s">
        <v>152</v>
      </c>
      <c r="D95" s="3" t="n">
        <v>0.84375</v>
      </c>
      <c r="E95" s="3" t="n">
        <v>0.913194444444445</v>
      </c>
      <c r="G95" s="1" t="s">
        <v>169</v>
      </c>
      <c r="H95" s="15" t="s">
        <v>34</v>
      </c>
      <c r="I95" s="4" t="n">
        <v>1742</v>
      </c>
      <c r="J95" s="4" t="n">
        <v>28430</v>
      </c>
      <c r="K95" s="5" t="n">
        <v>16.3203214695752</v>
      </c>
    </row>
    <row r="96" customFormat="false" ht="13.5" hidden="false" customHeight="false" outlineLevel="0" collapsed="false">
      <c r="A96" s="14" t="s">
        <v>28</v>
      </c>
    </row>
    <row r="97" customFormat="false" ht="13.5" hidden="false" customHeight="false" outlineLevel="0" collapsed="false">
      <c r="A97" s="2" t="n">
        <v>448</v>
      </c>
      <c r="B97" s="15" t="s">
        <v>20</v>
      </c>
      <c r="C97" s="15" t="s">
        <v>19</v>
      </c>
      <c r="D97" s="3" t="n">
        <v>0.604166666666667</v>
      </c>
      <c r="E97" s="3" t="n">
        <v>0.708333333333333</v>
      </c>
      <c r="G97" s="1" t="s">
        <v>29</v>
      </c>
      <c r="H97" s="15" t="s">
        <v>22</v>
      </c>
      <c r="I97" s="4" t="n">
        <v>1323</v>
      </c>
      <c r="J97" s="4" t="n">
        <v>13980</v>
      </c>
      <c r="K97" s="5" t="n">
        <v>10.5668934240363</v>
      </c>
    </row>
    <row r="98" customFormat="false" ht="13.5" hidden="false" customHeight="false" outlineLevel="0" collapsed="false">
      <c r="A98" s="2" t="n">
        <v>454</v>
      </c>
      <c r="B98" s="15" t="s">
        <v>20</v>
      </c>
      <c r="C98" s="15" t="s">
        <v>19</v>
      </c>
      <c r="D98" s="3" t="n">
        <v>0.604166666666667</v>
      </c>
      <c r="E98" s="3" t="n">
        <v>0.708333333333333</v>
      </c>
      <c r="G98" s="1" t="s">
        <v>33</v>
      </c>
      <c r="H98" s="15" t="s">
        <v>34</v>
      </c>
      <c r="I98" s="4" t="n">
        <v>2605</v>
      </c>
      <c r="J98" s="4" t="n">
        <v>41880</v>
      </c>
      <c r="K98" s="5" t="n">
        <v>16.0767754318618</v>
      </c>
    </row>
    <row r="99" customFormat="false" ht="13.5" hidden="false" customHeight="false" outlineLevel="0" collapsed="false">
      <c r="A99" s="2" t="n">
        <v>623</v>
      </c>
      <c r="B99" s="15" t="s">
        <v>88</v>
      </c>
      <c r="C99" s="15" t="s">
        <v>19</v>
      </c>
      <c r="D99" s="3" t="n">
        <v>0.315972222222222</v>
      </c>
      <c r="E99" s="3" t="n">
        <v>0.402777777777778</v>
      </c>
      <c r="G99" s="1" t="s">
        <v>170</v>
      </c>
      <c r="H99" s="15" t="s">
        <v>22</v>
      </c>
      <c r="I99" s="4" t="n">
        <v>997</v>
      </c>
      <c r="J99" s="4" t="n">
        <v>20040</v>
      </c>
      <c r="K99" s="5" t="n">
        <v>20.1003009027081</v>
      </c>
    </row>
    <row r="100" customFormat="false" ht="13.5" hidden="false" customHeight="false" outlineLevel="0" collapsed="false">
      <c r="A100" s="2" t="n">
        <v>630</v>
      </c>
      <c r="B100" s="15" t="s">
        <v>88</v>
      </c>
      <c r="C100" s="15" t="s">
        <v>19</v>
      </c>
      <c r="D100" s="3" t="n">
        <v>0.427083333333333</v>
      </c>
      <c r="E100" s="3" t="n">
        <v>0.513888888888889</v>
      </c>
      <c r="G100" s="1" t="s">
        <v>171</v>
      </c>
      <c r="H100" s="15" t="s">
        <v>22</v>
      </c>
      <c r="I100" s="4" t="n">
        <v>997</v>
      </c>
      <c r="J100" s="4" t="n">
        <v>20040</v>
      </c>
      <c r="K100" s="5" t="n">
        <v>20.1003009027081</v>
      </c>
    </row>
    <row r="101" customFormat="false" ht="13.5" hidden="false" customHeight="false" outlineLevel="0" collapsed="false">
      <c r="A101" s="2" t="n">
        <v>637</v>
      </c>
      <c r="B101" s="15" t="s">
        <v>88</v>
      </c>
      <c r="C101" s="15" t="s">
        <v>19</v>
      </c>
      <c r="D101" s="3" t="n">
        <v>0.618055555555556</v>
      </c>
      <c r="E101" s="3" t="n">
        <v>0.704861111111111</v>
      </c>
      <c r="G101" s="1" t="s">
        <v>172</v>
      </c>
      <c r="H101" s="15" t="s">
        <v>22</v>
      </c>
      <c r="I101" s="4" t="n">
        <v>997</v>
      </c>
      <c r="J101" s="4" t="n">
        <v>20840</v>
      </c>
      <c r="K101" s="5" t="n">
        <v>20.9027081243731</v>
      </c>
    </row>
    <row r="102" customFormat="false" ht="13.5" hidden="false" customHeight="false" outlineLevel="0" collapsed="false">
      <c r="A102" s="2" t="n">
        <v>644</v>
      </c>
      <c r="B102" s="15" t="s">
        <v>88</v>
      </c>
      <c r="C102" s="15" t="s">
        <v>19</v>
      </c>
      <c r="D102" s="3" t="n">
        <v>0.684027777777778</v>
      </c>
      <c r="E102" s="3" t="n">
        <v>0.770833333333333</v>
      </c>
      <c r="G102" s="1" t="s">
        <v>173</v>
      </c>
      <c r="H102" s="15" t="s">
        <v>22</v>
      </c>
      <c r="I102" s="4" t="n">
        <v>997</v>
      </c>
      <c r="J102" s="4" t="n">
        <v>20840</v>
      </c>
      <c r="K102" s="5" t="n">
        <v>20.9027081243731</v>
      </c>
    </row>
    <row r="103" customFormat="false" ht="13.5" hidden="false" customHeight="false" outlineLevel="0" collapsed="false">
      <c r="A103" s="2" t="n">
        <v>651</v>
      </c>
      <c r="B103" s="15" t="s">
        <v>88</v>
      </c>
      <c r="C103" s="15" t="s">
        <v>19</v>
      </c>
      <c r="D103" s="3" t="n">
        <v>0.784722222222222</v>
      </c>
      <c r="E103" s="3" t="n">
        <v>0.871527777777778</v>
      </c>
      <c r="G103" s="1" t="s">
        <v>174</v>
      </c>
      <c r="H103" s="15" t="s">
        <v>22</v>
      </c>
      <c r="I103" s="4" t="n">
        <v>997</v>
      </c>
      <c r="J103" s="4" t="n">
        <v>20840</v>
      </c>
      <c r="K103" s="5" t="n">
        <v>20.9027081243731</v>
      </c>
    </row>
    <row r="104" customFormat="false" ht="13.5" hidden="false" customHeight="false" outlineLevel="0" collapsed="false">
      <c r="A104" s="2" t="n">
        <v>679</v>
      </c>
      <c r="B104" s="15" t="s">
        <v>38</v>
      </c>
      <c r="C104" s="15" t="s">
        <v>19</v>
      </c>
      <c r="D104" s="3" t="n">
        <v>0.361111111111111</v>
      </c>
      <c r="E104" s="3" t="n">
        <v>0.447916666666667</v>
      </c>
      <c r="G104" s="1" t="s">
        <v>175</v>
      </c>
      <c r="H104" s="15" t="s">
        <v>22</v>
      </c>
      <c r="I104" s="4" t="n">
        <v>850</v>
      </c>
      <c r="J104" s="4" t="n">
        <v>12560</v>
      </c>
      <c r="K104" s="5" t="n">
        <v>14.7764705882353</v>
      </c>
    </row>
    <row r="105" customFormat="false" ht="13.5" hidden="false" customHeight="false" outlineLevel="0" collapsed="false">
      <c r="A105" s="2" t="n">
        <v>686</v>
      </c>
      <c r="B105" s="15" t="s">
        <v>38</v>
      </c>
      <c r="C105" s="15" t="s">
        <v>19</v>
      </c>
      <c r="D105" s="3" t="n">
        <v>0.784722222222222</v>
      </c>
      <c r="E105" s="3" t="n">
        <v>0.871527777777778</v>
      </c>
      <c r="G105" s="1" t="s">
        <v>40</v>
      </c>
      <c r="H105" s="15" t="s">
        <v>22</v>
      </c>
      <c r="I105" s="4" t="n">
        <v>850</v>
      </c>
      <c r="J105" s="4" t="n">
        <v>10560</v>
      </c>
      <c r="K105" s="5" t="n">
        <v>12.4235294117647</v>
      </c>
    </row>
    <row r="106" customFormat="false" ht="13.5" hidden="false" customHeight="false" outlineLevel="0" collapsed="false">
      <c r="A106" s="2" t="n">
        <v>1132</v>
      </c>
      <c r="B106" s="15" t="s">
        <v>42</v>
      </c>
      <c r="C106" s="15" t="s">
        <v>19</v>
      </c>
      <c r="D106" s="3" t="n">
        <v>0.267361111111111</v>
      </c>
      <c r="E106" s="3" t="n">
        <v>0.347222222222222</v>
      </c>
      <c r="G106" s="1" t="s">
        <v>176</v>
      </c>
      <c r="H106" s="15" t="s">
        <v>22</v>
      </c>
      <c r="I106" s="4" t="n">
        <v>850</v>
      </c>
      <c r="J106" s="4" t="n">
        <v>12200</v>
      </c>
      <c r="K106" s="5" t="n">
        <v>14.3529411764706</v>
      </c>
    </row>
    <row r="107" customFormat="false" ht="13.5" hidden="false" customHeight="false" outlineLevel="0" collapsed="false">
      <c r="A107" s="2" t="n">
        <v>1137</v>
      </c>
      <c r="B107" s="15" t="s">
        <v>42</v>
      </c>
      <c r="C107" s="15" t="s">
        <v>19</v>
      </c>
      <c r="D107" s="3" t="n">
        <v>0.267361111111111</v>
      </c>
      <c r="E107" s="3" t="n">
        <v>0.347222222222222</v>
      </c>
      <c r="G107" s="1" t="s">
        <v>177</v>
      </c>
      <c r="H107" s="15" t="s">
        <v>96</v>
      </c>
      <c r="I107" s="4" t="n">
        <v>1817</v>
      </c>
      <c r="J107" s="4" t="n">
        <v>42000</v>
      </c>
      <c r="K107" s="5" t="n">
        <v>23.115024766098</v>
      </c>
    </row>
    <row r="108" customFormat="false" ht="13.5" hidden="false" customHeight="false" outlineLevel="0" collapsed="false">
      <c r="A108" s="2" t="n">
        <v>1141</v>
      </c>
      <c r="B108" s="15" t="s">
        <v>42</v>
      </c>
      <c r="C108" s="15" t="s">
        <v>19</v>
      </c>
      <c r="D108" s="3" t="n">
        <v>0.277777777777778</v>
      </c>
      <c r="E108" s="3" t="n">
        <v>0.357638888888889</v>
      </c>
      <c r="G108" s="1" t="s">
        <v>178</v>
      </c>
      <c r="H108" s="15" t="s">
        <v>22</v>
      </c>
      <c r="I108" s="4" t="n">
        <v>850</v>
      </c>
      <c r="J108" s="4" t="n">
        <v>12200</v>
      </c>
      <c r="K108" s="5" t="n">
        <v>14.3529411764706</v>
      </c>
    </row>
    <row r="109" customFormat="false" ht="13.5" hidden="false" customHeight="false" outlineLevel="0" collapsed="false">
      <c r="A109" s="2" t="n">
        <v>1148</v>
      </c>
      <c r="B109" s="15" t="s">
        <v>42</v>
      </c>
      <c r="C109" s="15" t="s">
        <v>19</v>
      </c>
      <c r="D109" s="3" t="n">
        <v>0.288194444444444</v>
      </c>
      <c r="E109" s="3" t="n">
        <v>0.368055555555556</v>
      </c>
      <c r="G109" s="1" t="s">
        <v>179</v>
      </c>
      <c r="H109" s="15" t="s">
        <v>22</v>
      </c>
      <c r="I109" s="4" t="n">
        <v>850</v>
      </c>
      <c r="J109" s="4" t="n">
        <v>12700</v>
      </c>
      <c r="K109" s="5" t="n">
        <v>14.9411764705882</v>
      </c>
    </row>
    <row r="110" customFormat="false" ht="13.5" hidden="false" customHeight="false" outlineLevel="0" collapsed="false">
      <c r="A110" s="2" t="n">
        <v>1153</v>
      </c>
      <c r="B110" s="15" t="s">
        <v>42</v>
      </c>
      <c r="C110" s="15" t="s">
        <v>19</v>
      </c>
      <c r="D110" s="3" t="n">
        <v>0.288194444444444</v>
      </c>
      <c r="E110" s="3" t="n">
        <v>0.368055555555556</v>
      </c>
      <c r="G110" s="1" t="s">
        <v>180</v>
      </c>
      <c r="H110" s="15" t="s">
        <v>96</v>
      </c>
      <c r="I110" s="4" t="n">
        <v>1817</v>
      </c>
      <c r="J110" s="4" t="n">
        <v>43000</v>
      </c>
      <c r="K110" s="5" t="n">
        <v>23.6653824986241</v>
      </c>
    </row>
    <row r="111" customFormat="false" ht="13.5" hidden="false" customHeight="false" outlineLevel="0" collapsed="false">
      <c r="A111" s="2" t="n">
        <v>1157</v>
      </c>
      <c r="B111" s="15" t="s">
        <v>42</v>
      </c>
      <c r="C111" s="15" t="s">
        <v>19</v>
      </c>
      <c r="D111" s="3" t="n">
        <v>0.309027777777778</v>
      </c>
      <c r="E111" s="3" t="n">
        <v>0.388888888888889</v>
      </c>
      <c r="G111" s="1" t="s">
        <v>181</v>
      </c>
      <c r="H111" s="15" t="s">
        <v>22</v>
      </c>
      <c r="I111" s="4" t="n">
        <v>850</v>
      </c>
      <c r="J111" s="4" t="n">
        <v>12700</v>
      </c>
      <c r="K111" s="5" t="n">
        <v>14.9411764705882</v>
      </c>
    </row>
    <row r="112" customFormat="false" ht="13.5" hidden="false" customHeight="false" outlineLevel="0" collapsed="false">
      <c r="A112" s="2" t="n">
        <v>1162</v>
      </c>
      <c r="B112" s="15" t="s">
        <v>42</v>
      </c>
      <c r="C112" s="15" t="s">
        <v>19</v>
      </c>
      <c r="D112" s="3" t="n">
        <v>0.309027777777778</v>
      </c>
      <c r="E112" s="3" t="n">
        <v>0.388888888888889</v>
      </c>
      <c r="G112" s="1" t="s">
        <v>182</v>
      </c>
      <c r="H112" s="15" t="s">
        <v>96</v>
      </c>
      <c r="I112" s="4" t="n">
        <v>1817</v>
      </c>
      <c r="J112" s="4" t="n">
        <v>43000</v>
      </c>
      <c r="K112" s="5" t="n">
        <v>23.6653824986241</v>
      </c>
    </row>
    <row r="113" customFormat="false" ht="13.5" hidden="false" customHeight="false" outlineLevel="0" collapsed="false">
      <c r="A113" s="2" t="n">
        <v>1166</v>
      </c>
      <c r="B113" s="15" t="s">
        <v>42</v>
      </c>
      <c r="C113" s="15" t="s">
        <v>19</v>
      </c>
      <c r="D113" s="3" t="n">
        <v>0.354166666666667</v>
      </c>
      <c r="E113" s="3" t="n">
        <v>0.430555555555556</v>
      </c>
      <c r="G113" s="1" t="s">
        <v>183</v>
      </c>
      <c r="H113" s="15" t="s">
        <v>22</v>
      </c>
      <c r="I113" s="4" t="n">
        <v>850</v>
      </c>
      <c r="J113" s="4" t="n">
        <v>13900</v>
      </c>
      <c r="K113" s="5" t="n">
        <v>16.3529411764706</v>
      </c>
    </row>
    <row r="114" customFormat="false" ht="13.5" hidden="false" customHeight="false" outlineLevel="0" collapsed="false">
      <c r="A114" s="2" t="n">
        <v>1171</v>
      </c>
      <c r="B114" s="15" t="s">
        <v>42</v>
      </c>
      <c r="C114" s="15" t="s">
        <v>19</v>
      </c>
      <c r="D114" s="3" t="n">
        <v>0.354166666666667</v>
      </c>
      <c r="E114" s="3" t="n">
        <v>0.430555555555556</v>
      </c>
      <c r="G114" s="1" t="s">
        <v>184</v>
      </c>
      <c r="H114" s="15" t="s">
        <v>96</v>
      </c>
      <c r="I114" s="4" t="n">
        <v>1817</v>
      </c>
      <c r="J114" s="4" t="n">
        <v>43000</v>
      </c>
      <c r="K114" s="5" t="n">
        <v>23.6653824986241</v>
      </c>
    </row>
    <row r="115" customFormat="false" ht="13.5" hidden="false" customHeight="false" outlineLevel="0" collapsed="false">
      <c r="A115" s="2" t="n">
        <v>1175</v>
      </c>
      <c r="B115" s="15" t="s">
        <v>42</v>
      </c>
      <c r="C115" s="15" t="s">
        <v>19</v>
      </c>
      <c r="D115" s="3" t="n">
        <v>0.375</v>
      </c>
      <c r="E115" s="3" t="n">
        <v>0.451388888888889</v>
      </c>
      <c r="G115" s="1" t="s">
        <v>185</v>
      </c>
      <c r="H115" s="15" t="s">
        <v>22</v>
      </c>
      <c r="I115" s="4" t="n">
        <v>850</v>
      </c>
      <c r="J115" s="4" t="n">
        <v>13900</v>
      </c>
      <c r="K115" s="5" t="n">
        <v>16.3529411764706</v>
      </c>
    </row>
    <row r="116" customFormat="false" ht="13.5" hidden="false" customHeight="false" outlineLevel="0" collapsed="false">
      <c r="A116" s="2" t="n">
        <v>1180</v>
      </c>
      <c r="B116" s="15" t="s">
        <v>42</v>
      </c>
      <c r="C116" s="15" t="s">
        <v>19</v>
      </c>
      <c r="D116" s="3" t="n">
        <v>0.375</v>
      </c>
      <c r="E116" s="3" t="n">
        <v>0.451388888888889</v>
      </c>
      <c r="G116" s="1" t="s">
        <v>186</v>
      </c>
      <c r="H116" s="15" t="s">
        <v>96</v>
      </c>
      <c r="I116" s="4" t="n">
        <v>1817</v>
      </c>
      <c r="J116" s="4" t="n">
        <v>44100</v>
      </c>
      <c r="K116" s="5" t="n">
        <v>24.2707760044029</v>
      </c>
    </row>
    <row r="117" customFormat="false" ht="13.5" hidden="false" customHeight="false" outlineLevel="0" collapsed="false">
      <c r="A117" s="2" t="n">
        <v>1184</v>
      </c>
      <c r="B117" s="15" t="s">
        <v>42</v>
      </c>
      <c r="C117" s="15" t="s">
        <v>19</v>
      </c>
      <c r="D117" s="3" t="n">
        <v>0.385416666666667</v>
      </c>
      <c r="E117" s="3" t="n">
        <v>0.465277777777778</v>
      </c>
      <c r="G117" s="1" t="s">
        <v>187</v>
      </c>
      <c r="H117" s="15" t="s">
        <v>22</v>
      </c>
      <c r="I117" s="4" t="n">
        <v>850</v>
      </c>
      <c r="J117" s="4" t="n">
        <v>13900</v>
      </c>
      <c r="K117" s="5" t="n">
        <v>16.3529411764706</v>
      </c>
    </row>
    <row r="118" customFormat="false" ht="13.5" hidden="false" customHeight="false" outlineLevel="0" collapsed="false">
      <c r="A118" s="2" t="n">
        <v>1191</v>
      </c>
      <c r="B118" s="15" t="s">
        <v>42</v>
      </c>
      <c r="C118" s="15" t="s">
        <v>19</v>
      </c>
      <c r="D118" s="3" t="n">
        <v>0.402777777777778</v>
      </c>
      <c r="E118" s="3" t="n">
        <v>0.479166666666667</v>
      </c>
      <c r="G118" s="1" t="s">
        <v>188</v>
      </c>
      <c r="H118" s="15" t="s">
        <v>22</v>
      </c>
      <c r="I118" s="4" t="n">
        <v>850</v>
      </c>
      <c r="J118" s="4" t="n">
        <v>15300</v>
      </c>
      <c r="K118" s="5" t="n">
        <v>18</v>
      </c>
    </row>
    <row r="119" customFormat="false" ht="13.5" hidden="false" customHeight="false" outlineLevel="0" collapsed="false">
      <c r="A119" s="2" t="n">
        <v>1196</v>
      </c>
      <c r="B119" s="15" t="s">
        <v>42</v>
      </c>
      <c r="C119" s="15" t="s">
        <v>19</v>
      </c>
      <c r="D119" s="3" t="n">
        <v>0.402777777777778</v>
      </c>
      <c r="E119" s="3" t="n">
        <v>0.479166666666667</v>
      </c>
      <c r="G119" s="1" t="s">
        <v>189</v>
      </c>
      <c r="H119" s="15" t="s">
        <v>96</v>
      </c>
      <c r="I119" s="4" t="n">
        <v>1817</v>
      </c>
      <c r="J119" s="4" t="n">
        <v>44100</v>
      </c>
      <c r="K119" s="5" t="n">
        <v>24.2707760044029</v>
      </c>
    </row>
    <row r="120" customFormat="false" ht="13.5" hidden="false" customHeight="false" outlineLevel="0" collapsed="false">
      <c r="A120" s="2" t="n">
        <v>1200</v>
      </c>
      <c r="B120" s="15" t="s">
        <v>42</v>
      </c>
      <c r="C120" s="15" t="s">
        <v>19</v>
      </c>
      <c r="D120" s="3" t="n">
        <v>0.427083333333333</v>
      </c>
      <c r="E120" s="3" t="n">
        <v>0.506944444444444</v>
      </c>
      <c r="G120" s="1" t="s">
        <v>190</v>
      </c>
      <c r="H120" s="15" t="s">
        <v>22</v>
      </c>
      <c r="I120" s="4" t="n">
        <v>850</v>
      </c>
      <c r="J120" s="4" t="n">
        <v>13500</v>
      </c>
      <c r="K120" s="5" t="n">
        <v>15.8823529411765</v>
      </c>
    </row>
    <row r="121" customFormat="false" ht="13.5" hidden="false" customHeight="false" outlineLevel="0" collapsed="false">
      <c r="A121" s="2" t="n">
        <v>1207</v>
      </c>
      <c r="B121" s="15" t="s">
        <v>42</v>
      </c>
      <c r="C121" s="15" t="s">
        <v>19</v>
      </c>
      <c r="D121" s="3" t="n">
        <v>0.4375</v>
      </c>
      <c r="E121" s="3" t="n">
        <v>0.517361111111111</v>
      </c>
      <c r="G121" s="1" t="s">
        <v>191</v>
      </c>
      <c r="H121" s="15" t="s">
        <v>22</v>
      </c>
      <c r="I121" s="4" t="n">
        <v>850</v>
      </c>
      <c r="J121" s="4" t="n">
        <v>13500</v>
      </c>
      <c r="K121" s="5" t="n">
        <v>15.8823529411765</v>
      </c>
    </row>
    <row r="122" customFormat="false" ht="13.5" hidden="false" customHeight="false" outlineLevel="0" collapsed="false">
      <c r="A122" s="2" t="n">
        <v>1212</v>
      </c>
      <c r="B122" s="15" t="s">
        <v>42</v>
      </c>
      <c r="C122" s="15" t="s">
        <v>19</v>
      </c>
      <c r="D122" s="3" t="n">
        <v>0.4375</v>
      </c>
      <c r="E122" s="3" t="n">
        <v>0.517361111111111</v>
      </c>
      <c r="G122" s="1" t="s">
        <v>192</v>
      </c>
      <c r="H122" s="15" t="s">
        <v>96</v>
      </c>
      <c r="I122" s="4" t="n">
        <v>1817</v>
      </c>
      <c r="J122" s="4" t="n">
        <v>44100</v>
      </c>
      <c r="K122" s="5" t="n">
        <v>24.2707760044029</v>
      </c>
    </row>
    <row r="123" customFormat="false" ht="13.5" hidden="false" customHeight="false" outlineLevel="0" collapsed="false">
      <c r="A123" s="2" t="n">
        <v>1216</v>
      </c>
      <c r="B123" s="15" t="s">
        <v>42</v>
      </c>
      <c r="C123" s="15" t="s">
        <v>19</v>
      </c>
      <c r="D123" s="3" t="n">
        <v>0.479166666666667</v>
      </c>
      <c r="E123" s="3" t="n">
        <v>0.559027777777778</v>
      </c>
      <c r="G123" s="1" t="s">
        <v>193</v>
      </c>
      <c r="H123" s="15" t="s">
        <v>22</v>
      </c>
      <c r="I123" s="4" t="n">
        <v>850</v>
      </c>
      <c r="J123" s="4" t="n">
        <v>13900</v>
      </c>
      <c r="K123" s="5" t="n">
        <v>16.3529411764706</v>
      </c>
    </row>
    <row r="124" customFormat="false" ht="13.5" hidden="false" customHeight="false" outlineLevel="0" collapsed="false">
      <c r="A124" s="2" t="n">
        <v>1221</v>
      </c>
      <c r="B124" s="15" t="s">
        <v>42</v>
      </c>
      <c r="C124" s="15" t="s">
        <v>19</v>
      </c>
      <c r="D124" s="3" t="n">
        <v>0.479166666666667</v>
      </c>
      <c r="E124" s="3" t="n">
        <v>0.559027777777778</v>
      </c>
      <c r="G124" s="1" t="s">
        <v>194</v>
      </c>
      <c r="H124" s="15" t="s">
        <v>96</v>
      </c>
      <c r="I124" s="4" t="n">
        <v>1817</v>
      </c>
      <c r="J124" s="4" t="n">
        <v>43000</v>
      </c>
      <c r="K124" s="5" t="n">
        <v>23.6653824986241</v>
      </c>
    </row>
    <row r="125" customFormat="false" ht="13.5" hidden="false" customHeight="false" outlineLevel="0" collapsed="false">
      <c r="A125" s="2" t="n">
        <v>1225</v>
      </c>
      <c r="B125" s="15" t="s">
        <v>42</v>
      </c>
      <c r="C125" s="15" t="s">
        <v>19</v>
      </c>
      <c r="D125" s="3" t="n">
        <v>0.506944444444444</v>
      </c>
      <c r="E125" s="3" t="n">
        <v>0.586805555555556</v>
      </c>
      <c r="G125" s="1" t="s">
        <v>195</v>
      </c>
      <c r="H125" s="15" t="s">
        <v>22</v>
      </c>
      <c r="I125" s="4" t="n">
        <v>850</v>
      </c>
      <c r="J125" s="4" t="n">
        <v>13000</v>
      </c>
      <c r="K125" s="5" t="n">
        <v>15.2941176470588</v>
      </c>
    </row>
    <row r="126" customFormat="false" ht="13.5" hidden="false" customHeight="false" outlineLevel="0" collapsed="false">
      <c r="A126" s="2" t="n">
        <v>1232</v>
      </c>
      <c r="B126" s="15" t="s">
        <v>42</v>
      </c>
      <c r="C126" s="15" t="s">
        <v>19</v>
      </c>
      <c r="D126" s="3" t="n">
        <v>0.520833333333333</v>
      </c>
      <c r="E126" s="3" t="n">
        <v>0.600694444444444</v>
      </c>
      <c r="G126" s="1" t="s">
        <v>196</v>
      </c>
      <c r="H126" s="15" t="s">
        <v>22</v>
      </c>
      <c r="I126" s="4" t="n">
        <v>850</v>
      </c>
      <c r="J126" s="4" t="n">
        <v>13000</v>
      </c>
      <c r="K126" s="5" t="n">
        <v>15.2941176470588</v>
      </c>
    </row>
    <row r="127" customFormat="false" ht="13.5" hidden="false" customHeight="false" outlineLevel="0" collapsed="false">
      <c r="A127" s="2" t="n">
        <v>1237</v>
      </c>
      <c r="B127" s="15" t="s">
        <v>42</v>
      </c>
      <c r="C127" s="15" t="s">
        <v>19</v>
      </c>
      <c r="D127" s="3" t="n">
        <v>0.520833333333333</v>
      </c>
      <c r="E127" s="3" t="n">
        <v>0.600694444444444</v>
      </c>
      <c r="G127" s="1" t="s">
        <v>197</v>
      </c>
      <c r="H127" s="15" t="s">
        <v>96</v>
      </c>
      <c r="I127" s="4" t="n">
        <v>1817</v>
      </c>
      <c r="J127" s="4" t="n">
        <v>43000</v>
      </c>
      <c r="K127" s="5" t="n">
        <v>23.6653824986241</v>
      </c>
    </row>
    <row r="128" customFormat="false" ht="13.5" hidden="false" customHeight="false" outlineLevel="0" collapsed="false">
      <c r="A128" s="2" t="n">
        <v>1241</v>
      </c>
      <c r="B128" s="15" t="s">
        <v>42</v>
      </c>
      <c r="C128" s="15" t="s">
        <v>19</v>
      </c>
      <c r="D128" s="3" t="n">
        <v>0.552083333333333</v>
      </c>
      <c r="E128" s="3" t="n">
        <v>0.631944444444444</v>
      </c>
      <c r="G128" s="1" t="s">
        <v>44</v>
      </c>
      <c r="H128" s="15" t="s">
        <v>22</v>
      </c>
      <c r="I128" s="4" t="n">
        <v>850</v>
      </c>
      <c r="J128" s="4" t="n">
        <v>12600</v>
      </c>
      <c r="K128" s="5" t="n">
        <v>14.8235294117647</v>
      </c>
    </row>
    <row r="129" customFormat="false" ht="13.5" hidden="false" customHeight="false" outlineLevel="0" collapsed="false">
      <c r="A129" s="2" t="n">
        <v>1248</v>
      </c>
      <c r="B129" s="15" t="s">
        <v>42</v>
      </c>
      <c r="C129" s="15" t="s">
        <v>19</v>
      </c>
      <c r="D129" s="3" t="n">
        <v>0.569444444444444</v>
      </c>
      <c r="E129" s="3" t="n">
        <v>0.649305555555556</v>
      </c>
      <c r="G129" s="1" t="s">
        <v>45</v>
      </c>
      <c r="H129" s="15" t="s">
        <v>22</v>
      </c>
      <c r="I129" s="4" t="n">
        <v>850</v>
      </c>
      <c r="J129" s="4" t="n">
        <v>12600</v>
      </c>
      <c r="K129" s="5" t="n">
        <v>14.8235294117647</v>
      </c>
    </row>
    <row r="130" customFormat="false" ht="13.5" hidden="false" customHeight="false" outlineLevel="0" collapsed="false">
      <c r="A130" s="2" t="n">
        <v>1253</v>
      </c>
      <c r="B130" s="15" t="s">
        <v>42</v>
      </c>
      <c r="C130" s="15" t="s">
        <v>19</v>
      </c>
      <c r="D130" s="3" t="n">
        <v>0.569444444444444</v>
      </c>
      <c r="E130" s="3" t="n">
        <v>0.649305555555556</v>
      </c>
      <c r="G130" s="1" t="s">
        <v>198</v>
      </c>
      <c r="H130" s="15" t="s">
        <v>96</v>
      </c>
      <c r="I130" s="4" t="n">
        <v>1817</v>
      </c>
      <c r="J130" s="4" t="n">
        <v>43000</v>
      </c>
      <c r="K130" s="5" t="n">
        <v>23.6653824986241</v>
      </c>
    </row>
    <row r="131" customFormat="false" ht="13.5" hidden="false" customHeight="false" outlineLevel="0" collapsed="false">
      <c r="A131" s="2" t="n">
        <v>1257</v>
      </c>
      <c r="B131" s="15" t="s">
        <v>42</v>
      </c>
      <c r="C131" s="15" t="s">
        <v>19</v>
      </c>
      <c r="D131" s="3" t="n">
        <v>0.597222222222222</v>
      </c>
      <c r="E131" s="3" t="n">
        <v>0.673611111111111</v>
      </c>
      <c r="G131" s="1" t="s">
        <v>199</v>
      </c>
      <c r="H131" s="15" t="s">
        <v>22</v>
      </c>
      <c r="I131" s="4" t="n">
        <v>850</v>
      </c>
      <c r="J131" s="4" t="n">
        <v>13900</v>
      </c>
      <c r="K131" s="5" t="n">
        <v>16.3529411764706</v>
      </c>
    </row>
    <row r="132" customFormat="false" ht="13.5" hidden="false" customHeight="false" outlineLevel="0" collapsed="false">
      <c r="A132" s="2" t="n">
        <v>1262</v>
      </c>
      <c r="B132" s="15" t="s">
        <v>42</v>
      </c>
      <c r="C132" s="15" t="s">
        <v>19</v>
      </c>
      <c r="D132" s="3" t="n">
        <v>0.597222222222222</v>
      </c>
      <c r="E132" s="3" t="n">
        <v>0.673611111111111</v>
      </c>
      <c r="G132" s="1" t="s">
        <v>200</v>
      </c>
      <c r="H132" s="15" t="s">
        <v>96</v>
      </c>
      <c r="I132" s="4" t="n">
        <v>1817</v>
      </c>
      <c r="J132" s="4" t="n">
        <v>43000</v>
      </c>
      <c r="K132" s="5" t="n">
        <v>23.6653824986241</v>
      </c>
    </row>
    <row r="133" customFormat="false" ht="13.5" hidden="false" customHeight="false" outlineLevel="0" collapsed="false">
      <c r="A133" s="2" t="n">
        <v>1266</v>
      </c>
      <c r="B133" s="15" t="s">
        <v>42</v>
      </c>
      <c r="C133" s="15" t="s">
        <v>19</v>
      </c>
      <c r="D133" s="3" t="n">
        <v>0.625</v>
      </c>
      <c r="E133" s="3" t="n">
        <v>0.701388888888889</v>
      </c>
      <c r="G133" s="1" t="s">
        <v>46</v>
      </c>
      <c r="H133" s="15" t="s">
        <v>22</v>
      </c>
      <c r="I133" s="4" t="n">
        <v>850</v>
      </c>
      <c r="J133" s="4" t="n">
        <v>11800</v>
      </c>
      <c r="K133" s="5" t="n">
        <v>13.8823529411765</v>
      </c>
    </row>
    <row r="134" customFormat="false" ht="13.5" hidden="false" customHeight="false" outlineLevel="0" collapsed="false">
      <c r="A134" s="2" t="n">
        <v>1271</v>
      </c>
      <c r="B134" s="15" t="s">
        <v>42</v>
      </c>
      <c r="C134" s="15" t="s">
        <v>19</v>
      </c>
      <c r="D134" s="3" t="n">
        <v>0.625</v>
      </c>
      <c r="E134" s="3" t="n">
        <v>0.701388888888889</v>
      </c>
      <c r="G134" s="1" t="s">
        <v>201</v>
      </c>
      <c r="H134" s="15" t="s">
        <v>96</v>
      </c>
      <c r="I134" s="4" t="n">
        <v>1817</v>
      </c>
      <c r="J134" s="4" t="n">
        <v>43000</v>
      </c>
      <c r="K134" s="5" t="n">
        <v>23.6653824986241</v>
      </c>
    </row>
    <row r="135" customFormat="false" ht="13.5" hidden="false" customHeight="false" outlineLevel="0" collapsed="false">
      <c r="A135" s="2" t="n">
        <v>1275</v>
      </c>
      <c r="B135" s="15" t="s">
        <v>42</v>
      </c>
      <c r="C135" s="15" t="s">
        <v>19</v>
      </c>
      <c r="D135" s="3" t="n">
        <v>0.659722222222222</v>
      </c>
      <c r="E135" s="3" t="n">
        <v>0.739583333333333</v>
      </c>
      <c r="G135" s="1" t="s">
        <v>47</v>
      </c>
      <c r="H135" s="15" t="s">
        <v>22</v>
      </c>
      <c r="I135" s="4" t="n">
        <v>850</v>
      </c>
      <c r="J135" s="4" t="n">
        <v>11400</v>
      </c>
      <c r="K135" s="5" t="n">
        <v>13.4117647058824</v>
      </c>
    </row>
    <row r="136" customFormat="false" ht="13.5" hidden="false" customHeight="false" outlineLevel="0" collapsed="false">
      <c r="A136" s="2" t="n">
        <v>1280</v>
      </c>
      <c r="B136" s="15" t="s">
        <v>42</v>
      </c>
      <c r="C136" s="15" t="s">
        <v>19</v>
      </c>
      <c r="D136" s="3" t="n">
        <v>0.659722222222222</v>
      </c>
      <c r="E136" s="3" t="n">
        <v>0.739583333333333</v>
      </c>
      <c r="G136" s="1" t="s">
        <v>202</v>
      </c>
      <c r="H136" s="15" t="s">
        <v>96</v>
      </c>
      <c r="I136" s="4" t="n">
        <v>1817</v>
      </c>
      <c r="J136" s="4" t="n">
        <v>43000</v>
      </c>
      <c r="K136" s="5" t="n">
        <v>23.6653824986241</v>
      </c>
    </row>
    <row r="137" customFormat="false" ht="13.5" hidden="false" customHeight="false" outlineLevel="0" collapsed="false">
      <c r="A137" s="2" t="n">
        <v>1284</v>
      </c>
      <c r="B137" s="15" t="s">
        <v>42</v>
      </c>
      <c r="C137" s="15" t="s">
        <v>19</v>
      </c>
      <c r="D137" s="3" t="n">
        <v>0.663194444444444</v>
      </c>
      <c r="E137" s="3" t="n">
        <v>0.743055555555555</v>
      </c>
      <c r="G137" s="1" t="s">
        <v>48</v>
      </c>
      <c r="H137" s="15" t="s">
        <v>22</v>
      </c>
      <c r="I137" s="4" t="n">
        <v>850</v>
      </c>
      <c r="J137" s="4" t="n">
        <v>11400</v>
      </c>
      <c r="K137" s="5" t="n">
        <v>13.4117647058824</v>
      </c>
    </row>
    <row r="138" customFormat="false" ht="13.5" hidden="false" customHeight="false" outlineLevel="0" collapsed="false">
      <c r="A138" s="2" t="n">
        <v>1291</v>
      </c>
      <c r="B138" s="15" t="s">
        <v>42</v>
      </c>
      <c r="C138" s="15" t="s">
        <v>19</v>
      </c>
      <c r="D138" s="3" t="n">
        <v>0.684027777777778</v>
      </c>
      <c r="E138" s="3" t="n">
        <v>0.763888888888889</v>
      </c>
      <c r="G138" s="1" t="s">
        <v>49</v>
      </c>
      <c r="H138" s="15" t="s">
        <v>22</v>
      </c>
      <c r="I138" s="4" t="n">
        <v>850</v>
      </c>
      <c r="J138" s="4" t="n">
        <v>11800</v>
      </c>
      <c r="K138" s="5" t="n">
        <v>13.8823529411765</v>
      </c>
    </row>
    <row r="139" customFormat="false" ht="13.5" hidden="false" customHeight="false" outlineLevel="0" collapsed="false">
      <c r="A139" s="2" t="n">
        <v>1296</v>
      </c>
      <c r="B139" s="15" t="s">
        <v>42</v>
      </c>
      <c r="C139" s="15" t="s">
        <v>19</v>
      </c>
      <c r="D139" s="3" t="n">
        <v>0.684027777777778</v>
      </c>
      <c r="E139" s="3" t="n">
        <v>0.763888888888889</v>
      </c>
      <c r="G139" s="1" t="s">
        <v>203</v>
      </c>
      <c r="H139" s="15" t="s">
        <v>96</v>
      </c>
      <c r="I139" s="4" t="n">
        <v>1817</v>
      </c>
      <c r="J139" s="4" t="n">
        <v>43000</v>
      </c>
      <c r="K139" s="5" t="n">
        <v>23.6653824986241</v>
      </c>
    </row>
    <row r="140" customFormat="false" ht="13.5" hidden="false" customHeight="false" outlineLevel="0" collapsed="false">
      <c r="A140" s="2" t="n">
        <v>1300</v>
      </c>
      <c r="B140" s="15" t="s">
        <v>42</v>
      </c>
      <c r="C140" s="15" t="s">
        <v>19</v>
      </c>
      <c r="D140" s="3" t="n">
        <v>0.708333333333333</v>
      </c>
      <c r="E140" s="3" t="n">
        <v>0.788194444444445</v>
      </c>
      <c r="G140" s="1" t="s">
        <v>50</v>
      </c>
      <c r="H140" s="15" t="s">
        <v>22</v>
      </c>
      <c r="I140" s="4" t="n">
        <v>850</v>
      </c>
      <c r="J140" s="4" t="n">
        <v>11800</v>
      </c>
      <c r="K140" s="5" t="n">
        <v>13.8823529411765</v>
      </c>
    </row>
    <row r="141" customFormat="false" ht="13.5" hidden="false" customHeight="false" outlineLevel="0" collapsed="false">
      <c r="A141" s="2" t="n">
        <v>1305</v>
      </c>
      <c r="B141" s="15" t="s">
        <v>42</v>
      </c>
      <c r="C141" s="15" t="s">
        <v>19</v>
      </c>
      <c r="D141" s="3" t="n">
        <v>0.708333333333333</v>
      </c>
      <c r="E141" s="3" t="n">
        <v>0.788194444444445</v>
      </c>
      <c r="G141" s="1" t="s">
        <v>204</v>
      </c>
      <c r="H141" s="15" t="s">
        <v>96</v>
      </c>
      <c r="I141" s="4" t="n">
        <v>1817</v>
      </c>
      <c r="J141" s="4" t="n">
        <v>43000</v>
      </c>
      <c r="K141" s="5" t="n">
        <v>23.6653824986241</v>
      </c>
    </row>
    <row r="142" customFormat="false" ht="13.5" hidden="false" customHeight="false" outlineLevel="0" collapsed="false">
      <c r="A142" s="2" t="n">
        <v>1309</v>
      </c>
      <c r="B142" s="15" t="s">
        <v>42</v>
      </c>
      <c r="C142" s="15" t="s">
        <v>19</v>
      </c>
      <c r="D142" s="3" t="n">
        <v>0.75</v>
      </c>
      <c r="E142" s="3" t="n">
        <v>0.829861111111111</v>
      </c>
      <c r="G142" s="1" t="s">
        <v>51</v>
      </c>
      <c r="H142" s="15" t="s">
        <v>22</v>
      </c>
      <c r="I142" s="4" t="n">
        <v>850</v>
      </c>
      <c r="J142" s="4" t="n">
        <v>11900</v>
      </c>
      <c r="K142" s="5" t="n">
        <v>14</v>
      </c>
    </row>
    <row r="143" customFormat="false" ht="13.5" hidden="false" customHeight="false" outlineLevel="0" collapsed="false">
      <c r="A143" s="2" t="n">
        <v>1314</v>
      </c>
      <c r="B143" s="15" t="s">
        <v>42</v>
      </c>
      <c r="C143" s="15" t="s">
        <v>19</v>
      </c>
      <c r="D143" s="3" t="n">
        <v>0.75</v>
      </c>
      <c r="E143" s="3" t="n">
        <v>0.829861111111111</v>
      </c>
      <c r="G143" s="1" t="s">
        <v>205</v>
      </c>
      <c r="H143" s="15" t="s">
        <v>96</v>
      </c>
      <c r="I143" s="4" t="n">
        <v>1817</v>
      </c>
      <c r="J143" s="4" t="n">
        <v>43000</v>
      </c>
      <c r="K143" s="5" t="n">
        <v>23.6653824986241</v>
      </c>
    </row>
    <row r="144" customFormat="false" ht="13.5" hidden="false" customHeight="false" outlineLevel="0" collapsed="false">
      <c r="A144" s="2" t="n">
        <v>1318</v>
      </c>
      <c r="B144" s="15" t="s">
        <v>42</v>
      </c>
      <c r="C144" s="15" t="s">
        <v>19</v>
      </c>
      <c r="D144" s="3" t="n">
        <v>0.770833333333333</v>
      </c>
      <c r="E144" s="3" t="n">
        <v>0.850694444444445</v>
      </c>
      <c r="G144" s="1" t="s">
        <v>52</v>
      </c>
      <c r="H144" s="15" t="s">
        <v>22</v>
      </c>
      <c r="I144" s="4" t="n">
        <v>850</v>
      </c>
      <c r="J144" s="4" t="n">
        <v>11900</v>
      </c>
      <c r="K144" s="5" t="n">
        <v>14</v>
      </c>
    </row>
    <row r="145" customFormat="false" ht="13.5" hidden="false" customHeight="false" outlineLevel="0" collapsed="false">
      <c r="A145" s="2" t="n">
        <v>1325</v>
      </c>
      <c r="B145" s="15" t="s">
        <v>42</v>
      </c>
      <c r="C145" s="15" t="s">
        <v>19</v>
      </c>
      <c r="D145" s="3" t="n">
        <v>0.791666666666667</v>
      </c>
      <c r="E145" s="3" t="n">
        <v>0.871527777777778</v>
      </c>
      <c r="G145" s="1" t="s">
        <v>53</v>
      </c>
      <c r="H145" s="15" t="s">
        <v>22</v>
      </c>
      <c r="I145" s="4" t="n">
        <v>850</v>
      </c>
      <c r="J145" s="4" t="n">
        <v>11900</v>
      </c>
      <c r="K145" s="5" t="n">
        <v>14</v>
      </c>
    </row>
    <row r="146" customFormat="false" ht="13.5" hidden="false" customHeight="false" outlineLevel="0" collapsed="false">
      <c r="A146" s="2" t="n">
        <v>1330</v>
      </c>
      <c r="B146" s="15" t="s">
        <v>42</v>
      </c>
      <c r="C146" s="15" t="s">
        <v>19</v>
      </c>
      <c r="D146" s="3" t="n">
        <v>0.791666666666667</v>
      </c>
      <c r="E146" s="3" t="n">
        <v>0.871527777777778</v>
      </c>
      <c r="G146" s="1" t="s">
        <v>206</v>
      </c>
      <c r="H146" s="15" t="s">
        <v>96</v>
      </c>
      <c r="I146" s="4" t="n">
        <v>1817</v>
      </c>
      <c r="J146" s="4" t="n">
        <v>43000</v>
      </c>
      <c r="K146" s="5" t="n">
        <v>23.6653824986241</v>
      </c>
    </row>
    <row r="147" customFormat="false" ht="13.5" hidden="false" customHeight="false" outlineLevel="0" collapsed="false">
      <c r="A147" s="2" t="n">
        <v>1334</v>
      </c>
      <c r="B147" s="15" t="s">
        <v>42</v>
      </c>
      <c r="C147" s="15" t="s">
        <v>19</v>
      </c>
      <c r="D147" s="3" t="n">
        <v>0.8125</v>
      </c>
      <c r="E147" s="3" t="n">
        <v>0.892361111111111</v>
      </c>
      <c r="G147" s="1" t="s">
        <v>54</v>
      </c>
      <c r="H147" s="15" t="s">
        <v>22</v>
      </c>
      <c r="I147" s="4" t="n">
        <v>850</v>
      </c>
      <c r="J147" s="4" t="n">
        <v>12700</v>
      </c>
      <c r="K147" s="5" t="n">
        <v>14.9411764705882</v>
      </c>
    </row>
    <row r="148" customFormat="false" ht="13.5" hidden="false" customHeight="false" outlineLevel="0" collapsed="false">
      <c r="A148" s="2" t="n">
        <v>1339</v>
      </c>
      <c r="B148" s="15" t="s">
        <v>42</v>
      </c>
      <c r="C148" s="15" t="s">
        <v>19</v>
      </c>
      <c r="D148" s="3" t="n">
        <v>0.8125</v>
      </c>
      <c r="E148" s="3" t="n">
        <v>0.892361111111111</v>
      </c>
      <c r="G148" s="1" t="s">
        <v>207</v>
      </c>
      <c r="H148" s="15" t="s">
        <v>96</v>
      </c>
      <c r="I148" s="4" t="n">
        <v>1817</v>
      </c>
      <c r="J148" s="4" t="n">
        <v>43000</v>
      </c>
      <c r="K148" s="5" t="n">
        <v>23.6653824986241</v>
      </c>
    </row>
    <row r="149" customFormat="false" ht="13.5" hidden="false" customHeight="false" outlineLevel="0" collapsed="false">
      <c r="A149" s="2" t="n">
        <v>1343</v>
      </c>
      <c r="B149" s="15" t="s">
        <v>42</v>
      </c>
      <c r="C149" s="15" t="s">
        <v>19</v>
      </c>
      <c r="D149" s="3" t="n">
        <v>0.822916666666667</v>
      </c>
      <c r="E149" s="3" t="n">
        <v>0.90625</v>
      </c>
      <c r="G149" s="1" t="s">
        <v>55</v>
      </c>
      <c r="H149" s="15" t="s">
        <v>22</v>
      </c>
      <c r="I149" s="4" t="n">
        <v>850</v>
      </c>
      <c r="J149" s="4" t="n">
        <v>11900</v>
      </c>
      <c r="K149" s="5" t="n">
        <v>14</v>
      </c>
    </row>
    <row r="150" customFormat="false" ht="13.5" hidden="false" customHeight="false" outlineLevel="0" collapsed="false">
      <c r="A150" s="2" t="n">
        <v>1348</v>
      </c>
      <c r="B150" s="15" t="s">
        <v>42</v>
      </c>
      <c r="C150" s="15" t="s">
        <v>19</v>
      </c>
      <c r="D150" s="3" t="n">
        <v>0.822916666666667</v>
      </c>
      <c r="E150" s="3" t="n">
        <v>0.90625</v>
      </c>
      <c r="G150" s="1" t="s">
        <v>208</v>
      </c>
      <c r="H150" s="15" t="s">
        <v>96</v>
      </c>
      <c r="I150" s="4" t="n">
        <v>1817</v>
      </c>
      <c r="J150" s="4" t="n">
        <v>43000</v>
      </c>
      <c r="K150" s="5" t="n">
        <v>23.6653824986241</v>
      </c>
    </row>
    <row r="151" customFormat="false" ht="13.5" hidden="false" customHeight="false" outlineLevel="0" collapsed="false">
      <c r="A151" s="2" t="n">
        <v>1352</v>
      </c>
      <c r="B151" s="15" t="s">
        <v>42</v>
      </c>
      <c r="C151" s="15" t="s">
        <v>19</v>
      </c>
      <c r="D151" s="3" t="n">
        <v>0.833333333333333</v>
      </c>
      <c r="E151" s="3" t="n">
        <v>0.913194444444445</v>
      </c>
      <c r="G151" s="1" t="s">
        <v>56</v>
      </c>
      <c r="H151" s="15" t="s">
        <v>22</v>
      </c>
      <c r="I151" s="4" t="n">
        <v>850</v>
      </c>
      <c r="J151" s="4" t="n">
        <v>11900</v>
      </c>
      <c r="K151" s="5" t="n">
        <v>14</v>
      </c>
    </row>
    <row r="152" customFormat="false" ht="13.5" hidden="false" customHeight="false" outlineLevel="0" collapsed="false">
      <c r="A152" s="2" t="n">
        <v>1825</v>
      </c>
      <c r="B152" s="15" t="s">
        <v>129</v>
      </c>
      <c r="C152" s="15" t="s">
        <v>19</v>
      </c>
      <c r="D152" s="3" t="n">
        <v>0.333333333333333</v>
      </c>
      <c r="E152" s="3" t="n">
        <v>0.392361111111111</v>
      </c>
      <c r="G152" s="1" t="s">
        <v>209</v>
      </c>
      <c r="H152" s="15" t="s">
        <v>131</v>
      </c>
      <c r="I152" s="4" t="n">
        <v>961</v>
      </c>
      <c r="J152" s="4" t="n">
        <v>16950</v>
      </c>
      <c r="K152" s="5" t="n">
        <v>17.6378772112383</v>
      </c>
    </row>
    <row r="153" customFormat="false" ht="13.5" hidden="false" customHeight="false" outlineLevel="0" collapsed="false">
      <c r="A153" s="2" t="n">
        <v>1832</v>
      </c>
      <c r="B153" s="15" t="s">
        <v>129</v>
      </c>
      <c r="C153" s="15" t="s">
        <v>19</v>
      </c>
      <c r="D153" s="3" t="n">
        <v>0.395833333333333</v>
      </c>
      <c r="E153" s="3" t="n">
        <v>0.454861111111111</v>
      </c>
      <c r="G153" s="1" t="s">
        <v>210</v>
      </c>
      <c r="H153" s="15" t="s">
        <v>131</v>
      </c>
      <c r="I153" s="4" t="n">
        <v>961</v>
      </c>
      <c r="J153" s="4" t="n">
        <v>16950</v>
      </c>
      <c r="K153" s="5" t="n">
        <v>17.6378772112383</v>
      </c>
    </row>
    <row r="154" customFormat="false" ht="13.5" hidden="false" customHeight="false" outlineLevel="0" collapsed="false">
      <c r="A154" s="2" t="n">
        <v>1839</v>
      </c>
      <c r="B154" s="15" t="s">
        <v>129</v>
      </c>
      <c r="C154" s="15" t="s">
        <v>19</v>
      </c>
      <c r="D154" s="3" t="n">
        <v>0.506944444444444</v>
      </c>
      <c r="E154" s="3" t="n">
        <v>0.565972222222222</v>
      </c>
      <c r="G154" s="1" t="s">
        <v>211</v>
      </c>
      <c r="H154" s="15" t="s">
        <v>131</v>
      </c>
      <c r="I154" s="4" t="n">
        <v>961</v>
      </c>
      <c r="J154" s="4" t="n">
        <v>17550</v>
      </c>
      <c r="K154" s="5" t="n">
        <v>18.2622268470343</v>
      </c>
    </row>
    <row r="155" customFormat="false" ht="13.5" hidden="false" customHeight="false" outlineLevel="0" collapsed="false">
      <c r="A155" s="2" t="n">
        <v>1846</v>
      </c>
      <c r="B155" s="15" t="s">
        <v>129</v>
      </c>
      <c r="C155" s="15" t="s">
        <v>19</v>
      </c>
      <c r="D155" s="3" t="n">
        <v>0.569444444444444</v>
      </c>
      <c r="E155" s="3" t="n">
        <v>0.628472222222222</v>
      </c>
      <c r="G155" s="1" t="s">
        <v>212</v>
      </c>
      <c r="H155" s="15" t="s">
        <v>131</v>
      </c>
      <c r="I155" s="4" t="n">
        <v>961</v>
      </c>
      <c r="J155" s="4" t="n">
        <v>17550</v>
      </c>
      <c r="K155" s="5" t="n">
        <v>18.2622268470343</v>
      </c>
    </row>
    <row r="156" customFormat="false" ht="13.5" hidden="false" customHeight="false" outlineLevel="0" collapsed="false">
      <c r="A156" s="2" t="n">
        <v>1853</v>
      </c>
      <c r="B156" s="15" t="s">
        <v>129</v>
      </c>
      <c r="C156" s="15" t="s">
        <v>19</v>
      </c>
      <c r="D156" s="3" t="n">
        <v>0.607638888888889</v>
      </c>
      <c r="E156" s="3" t="n">
        <v>0.666666666666667</v>
      </c>
      <c r="G156" s="1" t="s">
        <v>213</v>
      </c>
      <c r="H156" s="15" t="s">
        <v>131</v>
      </c>
      <c r="I156" s="4" t="n">
        <v>961</v>
      </c>
      <c r="J156" s="4" t="n">
        <v>16850</v>
      </c>
      <c r="K156" s="5" t="n">
        <v>17.5338189386056</v>
      </c>
    </row>
    <row r="157" customFormat="false" ht="13.5" hidden="false" customHeight="false" outlineLevel="0" collapsed="false">
      <c r="A157" s="2" t="n">
        <v>1860</v>
      </c>
      <c r="B157" s="15" t="s">
        <v>129</v>
      </c>
      <c r="C157" s="15" t="s">
        <v>19</v>
      </c>
      <c r="D157" s="3" t="n">
        <v>0.701388888888889</v>
      </c>
      <c r="E157" s="3" t="n">
        <v>0.760416666666667</v>
      </c>
      <c r="G157" s="1" t="s">
        <v>214</v>
      </c>
      <c r="H157" s="15" t="s">
        <v>131</v>
      </c>
      <c r="I157" s="4" t="n">
        <v>961</v>
      </c>
      <c r="J157" s="4" t="n">
        <v>16750</v>
      </c>
      <c r="K157" s="5" t="n">
        <v>17.4297606659729</v>
      </c>
    </row>
    <row r="158" customFormat="false" ht="13.5" hidden="false" customHeight="false" outlineLevel="0" collapsed="false">
      <c r="A158" s="2" t="n">
        <v>1867</v>
      </c>
      <c r="B158" s="15" t="s">
        <v>129</v>
      </c>
      <c r="C158" s="15" t="s">
        <v>19</v>
      </c>
      <c r="D158" s="3" t="n">
        <v>0.75</v>
      </c>
      <c r="E158" s="3" t="n">
        <v>0.809027777777778</v>
      </c>
      <c r="G158" s="1" t="s">
        <v>215</v>
      </c>
      <c r="H158" s="15" t="s">
        <v>131</v>
      </c>
      <c r="I158" s="4" t="n">
        <v>961</v>
      </c>
      <c r="J158" s="4" t="n">
        <v>16750</v>
      </c>
      <c r="K158" s="5" t="n">
        <v>17.4297606659729</v>
      </c>
    </row>
    <row r="159" customFormat="false" ht="13.5" hidden="false" customHeight="false" outlineLevel="0" collapsed="false">
      <c r="A159" s="2" t="n">
        <v>1874</v>
      </c>
      <c r="B159" s="15" t="s">
        <v>129</v>
      </c>
      <c r="C159" s="15" t="s">
        <v>19</v>
      </c>
      <c r="D159" s="3" t="n">
        <v>0.791666666666667</v>
      </c>
      <c r="E159" s="3" t="n">
        <v>0.850694444444445</v>
      </c>
      <c r="G159" s="1" t="s">
        <v>216</v>
      </c>
      <c r="H159" s="15" t="s">
        <v>131</v>
      </c>
      <c r="I159" s="4" t="n">
        <v>961</v>
      </c>
      <c r="J159" s="4" t="n">
        <v>16350</v>
      </c>
      <c r="K159" s="5" t="n">
        <v>17.0135275754422</v>
      </c>
    </row>
    <row r="160" customFormat="false" ht="13.5" hidden="false" customHeight="false" outlineLevel="0" collapsed="false">
      <c r="A160" s="2" t="n">
        <v>1882</v>
      </c>
      <c r="B160" s="15" t="s">
        <v>129</v>
      </c>
      <c r="C160" s="15" t="s">
        <v>19</v>
      </c>
      <c r="D160" s="3" t="n">
        <v>0.791666666666667</v>
      </c>
      <c r="E160" s="3" t="n">
        <v>0.850694444444445</v>
      </c>
      <c r="G160" s="1" t="s">
        <v>217</v>
      </c>
      <c r="H160" s="15" t="s">
        <v>34</v>
      </c>
      <c r="I160" s="4" t="n">
        <v>1335</v>
      </c>
      <c r="J160" s="4" t="n">
        <v>21450</v>
      </c>
      <c r="K160" s="5" t="n">
        <v>16.0674157303371</v>
      </c>
    </row>
    <row r="161" customFormat="false" ht="13.5" hidden="false" customHeight="false" outlineLevel="0" collapsed="false">
      <c r="A161" s="2" t="n">
        <v>1884</v>
      </c>
      <c r="B161" s="15" t="s">
        <v>129</v>
      </c>
      <c r="C161" s="15" t="s">
        <v>19</v>
      </c>
      <c r="D161" s="3" t="n">
        <v>0.833333333333333</v>
      </c>
      <c r="E161" s="3" t="n">
        <v>0.895833333333333</v>
      </c>
      <c r="G161" s="1" t="s">
        <v>218</v>
      </c>
      <c r="H161" s="15" t="s">
        <v>131</v>
      </c>
      <c r="I161" s="4" t="n">
        <v>961</v>
      </c>
      <c r="J161" s="4" t="n">
        <v>16350</v>
      </c>
      <c r="K161" s="5" t="n">
        <v>17.0135275754422</v>
      </c>
    </row>
    <row r="162" customFormat="false" ht="13.5" hidden="false" customHeight="false" outlineLevel="0" collapsed="false">
      <c r="A162" s="2" t="n">
        <v>1892</v>
      </c>
      <c r="B162" s="15" t="s">
        <v>129</v>
      </c>
      <c r="C162" s="15" t="s">
        <v>19</v>
      </c>
      <c r="D162" s="3" t="n">
        <v>0.833333333333333</v>
      </c>
      <c r="E162" s="3" t="n">
        <v>0.895833333333333</v>
      </c>
      <c r="G162" s="1" t="s">
        <v>219</v>
      </c>
      <c r="H162" s="15" t="s">
        <v>34</v>
      </c>
      <c r="I162" s="4" t="n">
        <v>1335</v>
      </c>
      <c r="J162" s="4" t="n">
        <v>21450</v>
      </c>
      <c r="K162" s="5" t="n">
        <v>16.0674157303371</v>
      </c>
    </row>
    <row r="163" customFormat="false" ht="13.5" hidden="false" customHeight="false" outlineLevel="0" collapsed="false">
      <c r="A163" s="2" t="n">
        <v>2219</v>
      </c>
      <c r="B163" s="15" t="s">
        <v>142</v>
      </c>
      <c r="C163" s="15" t="s">
        <v>19</v>
      </c>
      <c r="D163" s="3" t="n">
        <v>0.295138888888889</v>
      </c>
      <c r="E163" s="3" t="n">
        <v>0.34375</v>
      </c>
      <c r="G163" s="1" t="s">
        <v>460</v>
      </c>
      <c r="H163" s="15" t="s">
        <v>144</v>
      </c>
      <c r="I163" s="4" t="n">
        <v>830</v>
      </c>
      <c r="J163" s="4" t="n">
        <v>13670</v>
      </c>
      <c r="K163" s="5" t="n">
        <v>16.4698795180723</v>
      </c>
    </row>
    <row r="164" customFormat="false" ht="13.5" hidden="false" customHeight="false" outlineLevel="0" collapsed="false">
      <c r="A164" s="2" t="n">
        <v>2225</v>
      </c>
      <c r="B164" s="15" t="s">
        <v>142</v>
      </c>
      <c r="C164" s="15" t="s">
        <v>19</v>
      </c>
      <c r="D164" s="3" t="n">
        <v>0.295138888888889</v>
      </c>
      <c r="E164" s="3" t="n">
        <v>0.34375</v>
      </c>
      <c r="G164" s="1" t="s">
        <v>461</v>
      </c>
      <c r="H164" s="15" t="s">
        <v>34</v>
      </c>
      <c r="I164" s="4" t="n">
        <v>1117</v>
      </c>
      <c r="J164" s="4" t="n">
        <v>21070</v>
      </c>
      <c r="K164" s="5" t="n">
        <v>18.8630259623993</v>
      </c>
    </row>
    <row r="165" customFormat="false" ht="13.5" hidden="false" customHeight="false" outlineLevel="0" collapsed="false">
      <c r="A165" s="2" t="n">
        <v>2227</v>
      </c>
      <c r="B165" s="15" t="s">
        <v>142</v>
      </c>
      <c r="C165" s="15" t="s">
        <v>19</v>
      </c>
      <c r="D165" s="3" t="n">
        <v>0.333333333333333</v>
      </c>
      <c r="E165" s="3" t="n">
        <v>0.385416666666667</v>
      </c>
      <c r="G165" s="1" t="s">
        <v>220</v>
      </c>
      <c r="H165" s="15" t="s">
        <v>144</v>
      </c>
      <c r="I165" s="4" t="n">
        <v>830</v>
      </c>
      <c r="J165" s="4" t="n">
        <v>14470</v>
      </c>
      <c r="K165" s="5" t="n">
        <v>17.433734939759</v>
      </c>
    </row>
    <row r="166" customFormat="false" ht="13.5" hidden="false" customHeight="false" outlineLevel="0" collapsed="false">
      <c r="A166" s="2" t="n">
        <v>2233</v>
      </c>
      <c r="B166" s="15" t="s">
        <v>142</v>
      </c>
      <c r="C166" s="15" t="s">
        <v>19</v>
      </c>
      <c r="D166" s="3" t="n">
        <v>0.333333333333333</v>
      </c>
      <c r="E166" s="3" t="n">
        <v>0.385416666666667</v>
      </c>
      <c r="G166" s="1" t="s">
        <v>221</v>
      </c>
      <c r="H166" s="15" t="s">
        <v>34</v>
      </c>
      <c r="I166" s="4" t="n">
        <v>1117</v>
      </c>
      <c r="J166" s="4" t="n">
        <v>21070</v>
      </c>
      <c r="K166" s="5" t="n">
        <v>18.8630259623993</v>
      </c>
    </row>
    <row r="167" customFormat="false" ht="13.5" hidden="false" customHeight="false" outlineLevel="0" collapsed="false">
      <c r="A167" s="2" t="n">
        <v>2235</v>
      </c>
      <c r="B167" s="15" t="s">
        <v>142</v>
      </c>
      <c r="C167" s="15" t="s">
        <v>19</v>
      </c>
      <c r="D167" s="3" t="n">
        <v>0.447916666666667</v>
      </c>
      <c r="E167" s="3" t="n">
        <v>0.5</v>
      </c>
      <c r="G167" s="1" t="s">
        <v>222</v>
      </c>
      <c r="H167" s="15" t="s">
        <v>144</v>
      </c>
      <c r="I167" s="4" t="n">
        <v>830</v>
      </c>
      <c r="J167" s="4" t="n">
        <v>13670</v>
      </c>
      <c r="K167" s="5" t="n">
        <v>16.4698795180723</v>
      </c>
    </row>
    <row r="168" customFormat="false" ht="13.5" hidden="false" customHeight="false" outlineLevel="0" collapsed="false">
      <c r="A168" s="2" t="n">
        <v>2240</v>
      </c>
      <c r="B168" s="15" t="s">
        <v>142</v>
      </c>
      <c r="C168" s="15" t="s">
        <v>19</v>
      </c>
      <c r="D168" s="3" t="n">
        <v>0.628472222222222</v>
      </c>
      <c r="E168" s="3" t="n">
        <v>0.680555555555555</v>
      </c>
      <c r="G168" s="1" t="s">
        <v>223</v>
      </c>
      <c r="H168" s="15" t="s">
        <v>144</v>
      </c>
      <c r="I168" s="4" t="n">
        <v>830</v>
      </c>
      <c r="J168" s="4" t="n">
        <v>13670</v>
      </c>
      <c r="K168" s="5" t="n">
        <v>16.4698795180723</v>
      </c>
    </row>
    <row r="169" customFormat="false" ht="13.5" hidden="false" customHeight="false" outlineLevel="0" collapsed="false">
      <c r="A169" s="2" t="n">
        <v>2245</v>
      </c>
      <c r="B169" s="15" t="s">
        <v>142</v>
      </c>
      <c r="C169" s="15" t="s">
        <v>19</v>
      </c>
      <c r="D169" s="3" t="n">
        <v>0.715277777777778</v>
      </c>
      <c r="E169" s="3" t="n">
        <v>0.767361111111111</v>
      </c>
      <c r="G169" s="1" t="s">
        <v>224</v>
      </c>
      <c r="H169" s="15" t="s">
        <v>144</v>
      </c>
      <c r="I169" s="4" t="n">
        <v>830</v>
      </c>
      <c r="J169" s="4" t="n">
        <v>14670</v>
      </c>
      <c r="K169" s="5" t="n">
        <v>17.6746987951807</v>
      </c>
    </row>
    <row r="170" customFormat="false" ht="13.5" hidden="false" customHeight="false" outlineLevel="0" collapsed="false">
      <c r="A170" s="2" t="n">
        <v>2251</v>
      </c>
      <c r="B170" s="15" t="s">
        <v>142</v>
      </c>
      <c r="C170" s="15" t="s">
        <v>19</v>
      </c>
      <c r="D170" s="3" t="n">
        <v>0.715277777777778</v>
      </c>
      <c r="E170" s="3" t="n">
        <v>0.767361111111111</v>
      </c>
      <c r="G170" s="1" t="s">
        <v>225</v>
      </c>
      <c r="H170" s="15" t="s">
        <v>34</v>
      </c>
      <c r="I170" s="4" t="n">
        <v>1117</v>
      </c>
      <c r="J170" s="4" t="n">
        <v>21070</v>
      </c>
      <c r="K170" s="5" t="n">
        <v>18.8630259623993</v>
      </c>
    </row>
    <row r="171" customFormat="false" ht="13.5" hidden="false" customHeight="false" outlineLevel="0" collapsed="false">
      <c r="A171" s="2" t="n">
        <v>2253</v>
      </c>
      <c r="B171" s="15" t="s">
        <v>142</v>
      </c>
      <c r="C171" s="15" t="s">
        <v>19</v>
      </c>
      <c r="D171" s="3" t="n">
        <v>0.840277777777778</v>
      </c>
      <c r="E171" s="3" t="n">
        <v>0.895833333333333</v>
      </c>
      <c r="G171" s="1" t="s">
        <v>226</v>
      </c>
      <c r="H171" s="15" t="s">
        <v>144</v>
      </c>
      <c r="I171" s="4" t="n">
        <v>830</v>
      </c>
      <c r="J171" s="4" t="n">
        <v>13670</v>
      </c>
      <c r="K171" s="5" t="n">
        <v>16.4698795180723</v>
      </c>
    </row>
    <row r="172" customFormat="false" ht="13.5" hidden="false" customHeight="false" outlineLevel="0" collapsed="false">
      <c r="A172" s="2" t="n">
        <v>2259</v>
      </c>
      <c r="B172" s="15" t="s">
        <v>142</v>
      </c>
      <c r="C172" s="15" t="s">
        <v>19</v>
      </c>
      <c r="D172" s="3" t="n">
        <v>0.840277777777778</v>
      </c>
      <c r="E172" s="3" t="n">
        <v>0.895833333333333</v>
      </c>
      <c r="G172" s="1" t="s">
        <v>227</v>
      </c>
      <c r="H172" s="15" t="s">
        <v>34</v>
      </c>
      <c r="I172" s="4" t="n">
        <v>1117</v>
      </c>
      <c r="J172" s="4" t="n">
        <v>21070</v>
      </c>
      <c r="K172" s="5" t="n">
        <v>18.8630259623993</v>
      </c>
    </row>
    <row r="173" customFormat="false" ht="13.5" hidden="false" customHeight="false" outlineLevel="0" collapsed="false">
      <c r="A173" s="2" t="n">
        <v>3660</v>
      </c>
      <c r="B173" s="15" t="s">
        <v>152</v>
      </c>
      <c r="C173" s="15" t="s">
        <v>19</v>
      </c>
      <c r="D173" s="3" t="n">
        <v>0.305555555555556</v>
      </c>
      <c r="E173" s="3" t="n">
        <v>0.375</v>
      </c>
      <c r="G173" s="1" t="s">
        <v>228</v>
      </c>
      <c r="H173" s="15" t="s">
        <v>22</v>
      </c>
      <c r="I173" s="4" t="n">
        <v>805</v>
      </c>
      <c r="J173" s="4" t="n">
        <v>14430</v>
      </c>
      <c r="K173" s="5" t="n">
        <v>17.9254658385093</v>
      </c>
    </row>
    <row r="174" customFormat="false" ht="13.5" hidden="false" customHeight="false" outlineLevel="0" collapsed="false">
      <c r="A174" s="2" t="n">
        <v>3666</v>
      </c>
      <c r="B174" s="15" t="s">
        <v>152</v>
      </c>
      <c r="C174" s="15" t="s">
        <v>19</v>
      </c>
      <c r="D174" s="3" t="n">
        <v>0.305555555555556</v>
      </c>
      <c r="E174" s="3" t="n">
        <v>0.375</v>
      </c>
      <c r="G174" s="1" t="s">
        <v>229</v>
      </c>
      <c r="H174" s="15" t="s">
        <v>34</v>
      </c>
      <c r="I174" s="4" t="n">
        <v>1742</v>
      </c>
      <c r="J174" s="4" t="n">
        <v>28430</v>
      </c>
      <c r="K174" s="5" t="n">
        <v>16.3203214695752</v>
      </c>
    </row>
    <row r="175" customFormat="false" ht="13.5" hidden="false" customHeight="false" outlineLevel="0" collapsed="false">
      <c r="A175" s="2" t="n">
        <v>3670</v>
      </c>
      <c r="B175" s="15" t="s">
        <v>152</v>
      </c>
      <c r="C175" s="15" t="s">
        <v>19</v>
      </c>
      <c r="D175" s="3" t="n">
        <v>0.381944444444444</v>
      </c>
      <c r="E175" s="3" t="n">
        <v>0.454861111111111</v>
      </c>
      <c r="G175" s="1" t="s">
        <v>230</v>
      </c>
      <c r="H175" s="15" t="s">
        <v>22</v>
      </c>
      <c r="I175" s="4" t="n">
        <v>805</v>
      </c>
      <c r="J175" s="4" t="n">
        <v>14430</v>
      </c>
      <c r="K175" s="5" t="n">
        <v>17.9254658385093</v>
      </c>
    </row>
    <row r="176" customFormat="false" ht="13.5" hidden="false" customHeight="false" outlineLevel="0" collapsed="false">
      <c r="A176" s="2" t="n">
        <v>3677</v>
      </c>
      <c r="B176" s="15" t="s">
        <v>152</v>
      </c>
      <c r="C176" s="15" t="s">
        <v>19</v>
      </c>
      <c r="D176" s="3" t="n">
        <v>0.402777777777778</v>
      </c>
      <c r="E176" s="3" t="n">
        <v>0.475694444444444</v>
      </c>
      <c r="G176" s="1" t="s">
        <v>231</v>
      </c>
      <c r="H176" s="15" t="s">
        <v>22</v>
      </c>
      <c r="I176" s="4" t="n">
        <v>805</v>
      </c>
      <c r="J176" s="4" t="n">
        <v>14430</v>
      </c>
      <c r="K176" s="5" t="n">
        <v>17.9254658385093</v>
      </c>
    </row>
    <row r="177" customFormat="false" ht="13.5" hidden="false" customHeight="false" outlineLevel="0" collapsed="false">
      <c r="A177" s="2" t="n">
        <v>3683</v>
      </c>
      <c r="B177" s="15" t="s">
        <v>152</v>
      </c>
      <c r="C177" s="15" t="s">
        <v>19</v>
      </c>
      <c r="D177" s="3" t="n">
        <v>0.402777777777778</v>
      </c>
      <c r="E177" s="3" t="n">
        <v>0.475694444444444</v>
      </c>
      <c r="G177" s="1" t="s">
        <v>232</v>
      </c>
      <c r="H177" s="15" t="s">
        <v>34</v>
      </c>
      <c r="I177" s="4" t="n">
        <v>1742</v>
      </c>
      <c r="J177" s="4" t="n">
        <v>32030</v>
      </c>
      <c r="K177" s="5" t="n">
        <v>18.3869115958668</v>
      </c>
    </row>
    <row r="178" customFormat="false" ht="13.5" hidden="false" customHeight="false" outlineLevel="0" collapsed="false">
      <c r="A178" s="2" t="n">
        <v>3687</v>
      </c>
      <c r="B178" s="15" t="s">
        <v>152</v>
      </c>
      <c r="C178" s="15" t="s">
        <v>19</v>
      </c>
      <c r="D178" s="3" t="n">
        <v>0.472222222222222</v>
      </c>
      <c r="E178" s="3" t="n">
        <v>0.545138888888889</v>
      </c>
      <c r="G178" s="1" t="s">
        <v>233</v>
      </c>
      <c r="H178" s="15" t="s">
        <v>22</v>
      </c>
      <c r="I178" s="4" t="n">
        <v>805</v>
      </c>
      <c r="J178" s="4" t="n">
        <v>14430</v>
      </c>
      <c r="K178" s="5" t="n">
        <v>17.9254658385093</v>
      </c>
    </row>
    <row r="179" customFormat="false" ht="13.5" hidden="false" customHeight="false" outlineLevel="0" collapsed="false">
      <c r="A179" s="2" t="n">
        <v>3693</v>
      </c>
      <c r="B179" s="15" t="s">
        <v>152</v>
      </c>
      <c r="C179" s="15" t="s">
        <v>19</v>
      </c>
      <c r="D179" s="3" t="n">
        <v>0.472222222222222</v>
      </c>
      <c r="E179" s="3" t="n">
        <v>0.545138888888889</v>
      </c>
      <c r="G179" s="1" t="s">
        <v>234</v>
      </c>
      <c r="H179" s="15" t="s">
        <v>34</v>
      </c>
      <c r="I179" s="4" t="n">
        <v>1742</v>
      </c>
      <c r="J179" s="4" t="n">
        <v>28430</v>
      </c>
      <c r="K179" s="5" t="n">
        <v>16.3203214695752</v>
      </c>
    </row>
    <row r="180" customFormat="false" ht="13.5" hidden="false" customHeight="false" outlineLevel="0" collapsed="false">
      <c r="A180" s="2" t="n">
        <v>3697</v>
      </c>
      <c r="B180" s="15" t="s">
        <v>152</v>
      </c>
      <c r="C180" s="15" t="s">
        <v>19</v>
      </c>
      <c r="D180" s="3" t="n">
        <v>0.520833333333333</v>
      </c>
      <c r="E180" s="3" t="n">
        <v>0.59375</v>
      </c>
      <c r="G180" s="1" t="s">
        <v>235</v>
      </c>
      <c r="H180" s="15" t="s">
        <v>22</v>
      </c>
      <c r="I180" s="4" t="n">
        <v>805</v>
      </c>
      <c r="J180" s="4" t="n">
        <v>14430</v>
      </c>
      <c r="K180" s="5" t="n">
        <v>17.9254658385093</v>
      </c>
    </row>
    <row r="181" customFormat="false" ht="13.5" hidden="false" customHeight="false" outlineLevel="0" collapsed="false">
      <c r="A181" s="2" t="n">
        <v>3703</v>
      </c>
      <c r="B181" s="15" t="s">
        <v>152</v>
      </c>
      <c r="C181" s="15" t="s">
        <v>19</v>
      </c>
      <c r="D181" s="3" t="n">
        <v>0.520833333333333</v>
      </c>
      <c r="E181" s="3" t="n">
        <v>0.59375</v>
      </c>
      <c r="G181" s="1" t="s">
        <v>236</v>
      </c>
      <c r="H181" s="15" t="s">
        <v>34</v>
      </c>
      <c r="I181" s="4" t="n">
        <v>1742</v>
      </c>
      <c r="J181" s="4" t="n">
        <v>28430</v>
      </c>
      <c r="K181" s="5" t="n">
        <v>16.3203214695752</v>
      </c>
    </row>
    <row r="182" customFormat="false" ht="13.5" hidden="false" customHeight="false" outlineLevel="0" collapsed="false">
      <c r="A182" s="2" t="n">
        <v>3707</v>
      </c>
      <c r="B182" s="15" t="s">
        <v>152</v>
      </c>
      <c r="C182" s="15" t="s">
        <v>19</v>
      </c>
      <c r="D182" s="3" t="n">
        <v>0.59375</v>
      </c>
      <c r="E182" s="3" t="n">
        <v>0.670138888888889</v>
      </c>
      <c r="G182" s="1" t="s">
        <v>237</v>
      </c>
      <c r="H182" s="15" t="s">
        <v>22</v>
      </c>
      <c r="I182" s="4" t="n">
        <v>805</v>
      </c>
      <c r="J182" s="4" t="n">
        <v>14730</v>
      </c>
      <c r="K182" s="5" t="n">
        <v>18.2981366459627</v>
      </c>
    </row>
    <row r="183" customFormat="false" ht="13.5" hidden="false" customHeight="false" outlineLevel="0" collapsed="false">
      <c r="A183" s="2" t="n">
        <v>3713</v>
      </c>
      <c r="B183" s="15" t="s">
        <v>152</v>
      </c>
      <c r="C183" s="15" t="s">
        <v>19</v>
      </c>
      <c r="D183" s="3" t="n">
        <v>0.59375</v>
      </c>
      <c r="E183" s="3" t="n">
        <v>0.670138888888889</v>
      </c>
      <c r="G183" s="1" t="s">
        <v>238</v>
      </c>
      <c r="H183" s="15" t="s">
        <v>34</v>
      </c>
      <c r="I183" s="4" t="n">
        <v>1742</v>
      </c>
      <c r="J183" s="4" t="n">
        <v>29230</v>
      </c>
      <c r="K183" s="5" t="n">
        <v>16.7795637198622</v>
      </c>
    </row>
    <row r="184" customFormat="false" ht="13.5" hidden="false" customHeight="false" outlineLevel="0" collapsed="false">
      <c r="A184" s="2" t="n">
        <v>3717</v>
      </c>
      <c r="B184" s="15" t="s">
        <v>152</v>
      </c>
      <c r="C184" s="15" t="s">
        <v>19</v>
      </c>
      <c r="D184" s="3" t="n">
        <v>0.670138888888889</v>
      </c>
      <c r="E184" s="3" t="n">
        <v>0.743055555555555</v>
      </c>
      <c r="G184" s="1" t="s">
        <v>239</v>
      </c>
      <c r="H184" s="15" t="s">
        <v>22</v>
      </c>
      <c r="I184" s="4" t="n">
        <v>805</v>
      </c>
      <c r="J184" s="4" t="n">
        <v>14730</v>
      </c>
      <c r="K184" s="5" t="n">
        <v>18.2981366459627</v>
      </c>
    </row>
    <row r="185" customFormat="false" ht="13.5" hidden="false" customHeight="false" outlineLevel="0" collapsed="false">
      <c r="A185" s="2" t="n">
        <v>3723</v>
      </c>
      <c r="B185" s="15" t="s">
        <v>152</v>
      </c>
      <c r="C185" s="15" t="s">
        <v>19</v>
      </c>
      <c r="D185" s="3" t="n">
        <v>0.670138888888889</v>
      </c>
      <c r="E185" s="3" t="n">
        <v>0.743055555555555</v>
      </c>
      <c r="G185" s="1" t="s">
        <v>240</v>
      </c>
      <c r="H185" s="15" t="s">
        <v>34</v>
      </c>
      <c r="I185" s="4" t="n">
        <v>1742</v>
      </c>
      <c r="J185" s="4" t="n">
        <v>36430</v>
      </c>
      <c r="K185" s="5" t="n">
        <v>20.9127439724455</v>
      </c>
    </row>
    <row r="186" customFormat="false" ht="13.5" hidden="false" customHeight="false" outlineLevel="0" collapsed="false">
      <c r="A186" s="2" t="n">
        <v>3727</v>
      </c>
      <c r="B186" s="15" t="s">
        <v>152</v>
      </c>
      <c r="C186" s="15" t="s">
        <v>19</v>
      </c>
      <c r="D186" s="3" t="n">
        <v>0.743055555555555</v>
      </c>
      <c r="E186" s="3" t="n">
        <v>0.815972222222222</v>
      </c>
      <c r="G186" s="1" t="s">
        <v>241</v>
      </c>
      <c r="H186" s="15" t="s">
        <v>22</v>
      </c>
      <c r="I186" s="4" t="n">
        <v>805</v>
      </c>
      <c r="J186" s="4" t="n">
        <v>16130</v>
      </c>
      <c r="K186" s="5" t="n">
        <v>20.0372670807453</v>
      </c>
    </row>
    <row r="187" customFormat="false" ht="13.5" hidden="false" customHeight="false" outlineLevel="0" collapsed="false">
      <c r="A187" s="2" t="n">
        <v>3733</v>
      </c>
      <c r="B187" s="15" t="s">
        <v>152</v>
      </c>
      <c r="C187" s="15" t="s">
        <v>19</v>
      </c>
      <c r="D187" s="3" t="n">
        <v>0.743055555555555</v>
      </c>
      <c r="E187" s="3" t="n">
        <v>0.815972222222222</v>
      </c>
      <c r="G187" s="1" t="s">
        <v>242</v>
      </c>
      <c r="H187" s="15" t="s">
        <v>34</v>
      </c>
      <c r="I187" s="4" t="n">
        <v>1742</v>
      </c>
      <c r="J187" s="4" t="n">
        <v>32430</v>
      </c>
      <c r="K187" s="5" t="n">
        <v>18.6165327210103</v>
      </c>
    </row>
    <row r="188" customFormat="false" ht="13.5" hidden="false" customHeight="false" outlineLevel="0" collapsed="false">
      <c r="A188" s="2" t="n">
        <v>3737</v>
      </c>
      <c r="B188" s="15" t="s">
        <v>152</v>
      </c>
      <c r="C188" s="15" t="s">
        <v>19</v>
      </c>
      <c r="D188" s="3" t="n">
        <v>0.798611111111111</v>
      </c>
      <c r="E188" s="3" t="n">
        <v>0.868055555555555</v>
      </c>
      <c r="G188" s="1" t="s">
        <v>243</v>
      </c>
      <c r="H188" s="15" t="s">
        <v>22</v>
      </c>
      <c r="I188" s="4" t="n">
        <v>805</v>
      </c>
      <c r="J188" s="4" t="n">
        <v>16630</v>
      </c>
      <c r="K188" s="5" t="n">
        <v>20.6583850931677</v>
      </c>
    </row>
    <row r="189" customFormat="false" ht="13.5" hidden="false" customHeight="false" outlineLevel="0" collapsed="false">
      <c r="A189" s="2" t="n">
        <v>3743</v>
      </c>
      <c r="B189" s="15" t="s">
        <v>152</v>
      </c>
      <c r="C189" s="15" t="s">
        <v>19</v>
      </c>
      <c r="D189" s="3" t="n">
        <v>0.798611111111111</v>
      </c>
      <c r="E189" s="3" t="n">
        <v>0.868055555555555</v>
      </c>
      <c r="G189" s="1" t="s">
        <v>244</v>
      </c>
      <c r="H189" s="15" t="s">
        <v>34</v>
      </c>
      <c r="I189" s="4" t="n">
        <v>1742</v>
      </c>
      <c r="J189" s="4" t="n">
        <v>32630</v>
      </c>
      <c r="K189" s="5" t="n">
        <v>18.7313432835821</v>
      </c>
    </row>
    <row r="190" customFormat="false" ht="13.5" hidden="false" customHeight="false" outlineLevel="0" collapsed="false">
      <c r="A190" s="14" t="s">
        <v>30</v>
      </c>
    </row>
    <row r="191" customFormat="false" ht="13.5" hidden="false" customHeight="false" outlineLevel="0" collapsed="false">
      <c r="A191" s="18" t="s">
        <v>245</v>
      </c>
    </row>
    <row r="192" customFormat="false" ht="13.5" hidden="false" customHeight="false" outlineLevel="0" collapsed="false">
      <c r="A192" s="19" t="n">
        <v>2571</v>
      </c>
      <c r="B192" s="20" t="s">
        <v>19</v>
      </c>
      <c r="C192" s="20" t="s">
        <v>20</v>
      </c>
      <c r="D192" s="21" t="n">
        <v>0.416666666666667</v>
      </c>
      <c r="E192" s="21" t="n">
        <v>0.510416666666667</v>
      </c>
      <c r="F192" s="21"/>
      <c r="G192" s="22" t="s">
        <v>21</v>
      </c>
      <c r="H192" s="20" t="s">
        <v>22</v>
      </c>
      <c r="I192" s="23" t="n">
        <v>1323</v>
      </c>
      <c r="J192" s="23" t="n">
        <v>13980</v>
      </c>
      <c r="K192" s="24" t="n">
        <v>10.5668934240363</v>
      </c>
      <c r="L192" s="23"/>
      <c r="M192" s="23"/>
      <c r="N192" s="24"/>
    </row>
    <row r="193" customFormat="false" ht="13.5" hidden="false" customHeight="false" outlineLevel="0" collapsed="false">
      <c r="A193" s="2" t="n">
        <v>448</v>
      </c>
      <c r="B193" s="15" t="s">
        <v>20</v>
      </c>
      <c r="C193" s="15" t="s">
        <v>19</v>
      </c>
      <c r="D193" s="3" t="n">
        <v>0.604166666666667</v>
      </c>
      <c r="E193" s="3" t="n">
        <v>0.708333333333333</v>
      </c>
      <c r="F193" s="3" t="n">
        <f aca="false">D193-E192</f>
        <v>0.09375</v>
      </c>
      <c r="G193" s="1" t="s">
        <v>29</v>
      </c>
      <c r="H193" s="15" t="s">
        <v>22</v>
      </c>
      <c r="I193" s="4" t="n">
        <v>1323</v>
      </c>
      <c r="J193" s="4" t="n">
        <v>13980</v>
      </c>
      <c r="K193" s="5" t="n">
        <v>10.5668934240363</v>
      </c>
      <c r="L193" s="4" t="n">
        <f aca="false">I192+I193</f>
        <v>2646</v>
      </c>
      <c r="M193" s="4" t="n">
        <f aca="false">J192+J193</f>
        <v>27960</v>
      </c>
      <c r="N193" s="5" t="n">
        <f aca="false">M193/L193</f>
        <v>10.5668934240363</v>
      </c>
    </row>
    <row r="194" customFormat="false" ht="13.5" hidden="false" customHeight="false" outlineLevel="0" collapsed="false">
      <c r="A194" s="2" t="n">
        <v>454</v>
      </c>
      <c r="B194" s="15" t="s">
        <v>20</v>
      </c>
      <c r="C194" s="15" t="s">
        <v>19</v>
      </c>
      <c r="D194" s="3" t="n">
        <v>0.604166666666667</v>
      </c>
      <c r="E194" s="3" t="n">
        <v>0.708333333333333</v>
      </c>
      <c r="F194" s="3" t="n">
        <f aca="false">D194-E192</f>
        <v>0.09375</v>
      </c>
      <c r="G194" s="1" t="s">
        <v>33</v>
      </c>
      <c r="H194" s="15" t="s">
        <v>34</v>
      </c>
      <c r="I194" s="4" t="n">
        <v>2605</v>
      </c>
      <c r="J194" s="4" t="n">
        <v>41880</v>
      </c>
      <c r="K194" s="5" t="n">
        <v>16.0767754318618</v>
      </c>
      <c r="L194" s="4" t="n">
        <f aca="false">I192+I194</f>
        <v>3928</v>
      </c>
      <c r="M194" s="4" t="n">
        <f aca="false">J192+J194</f>
        <v>55860</v>
      </c>
      <c r="N194" s="5" t="n">
        <f aca="false">M194/L194</f>
        <v>14.2209775967413</v>
      </c>
    </row>
    <row r="195" customFormat="false" ht="13.5" hidden="false" customHeight="false" outlineLevel="0" collapsed="false">
      <c r="A195" s="18" t="s">
        <v>246</v>
      </c>
    </row>
    <row r="196" customFormat="false" ht="13.5" hidden="false" customHeight="false" outlineLevel="0" collapsed="false">
      <c r="A196" s="25" t="n">
        <v>2577</v>
      </c>
      <c r="B196" s="26" t="s">
        <v>19</v>
      </c>
      <c r="C196" s="26" t="s">
        <v>20</v>
      </c>
      <c r="D196" s="27" t="n">
        <v>0.416666666666667</v>
      </c>
      <c r="E196" s="27" t="n">
        <v>0.510416666666667</v>
      </c>
      <c r="F196" s="27"/>
      <c r="G196" s="28" t="s">
        <v>36</v>
      </c>
      <c r="H196" s="26" t="s">
        <v>34</v>
      </c>
      <c r="I196" s="29" t="n">
        <v>2605</v>
      </c>
      <c r="J196" s="29" t="n">
        <v>41880</v>
      </c>
      <c r="K196" s="30" t="n">
        <v>16.0767754318618</v>
      </c>
      <c r="L196" s="29"/>
      <c r="M196" s="29"/>
      <c r="N196" s="30"/>
    </row>
    <row r="197" customFormat="false" ht="13.5" hidden="false" customHeight="false" outlineLevel="0" collapsed="false">
      <c r="A197" s="2" t="n">
        <v>448</v>
      </c>
      <c r="B197" s="15" t="s">
        <v>20</v>
      </c>
      <c r="C197" s="15" t="s">
        <v>19</v>
      </c>
      <c r="D197" s="3" t="n">
        <v>0.604166666666667</v>
      </c>
      <c r="E197" s="3" t="n">
        <v>0.708333333333333</v>
      </c>
      <c r="F197" s="3" t="n">
        <f aca="false">D197-E196</f>
        <v>0.09375</v>
      </c>
      <c r="G197" s="1" t="s">
        <v>29</v>
      </c>
      <c r="H197" s="15" t="s">
        <v>22</v>
      </c>
      <c r="I197" s="4" t="n">
        <v>1323</v>
      </c>
      <c r="J197" s="4" t="n">
        <v>13980</v>
      </c>
      <c r="K197" s="5" t="n">
        <v>10.5668934240363</v>
      </c>
      <c r="L197" s="4" t="n">
        <f aca="false">I196+I197</f>
        <v>3928</v>
      </c>
      <c r="M197" s="4" t="n">
        <f aca="false">J196+J197</f>
        <v>55860</v>
      </c>
      <c r="N197" s="5" t="n">
        <f aca="false">M197/L197</f>
        <v>14.2209775967413</v>
      </c>
    </row>
    <row r="198" customFormat="false" ht="13.5" hidden="false" customHeight="false" outlineLevel="0" collapsed="false">
      <c r="A198" s="2" t="n">
        <v>454</v>
      </c>
      <c r="B198" s="15" t="s">
        <v>20</v>
      </c>
      <c r="C198" s="15" t="s">
        <v>19</v>
      </c>
      <c r="D198" s="3" t="n">
        <v>0.604166666666667</v>
      </c>
      <c r="E198" s="3" t="n">
        <v>0.708333333333333</v>
      </c>
      <c r="F198" s="3" t="n">
        <f aca="false">D198-E196</f>
        <v>0.09375</v>
      </c>
      <c r="G198" s="1" t="s">
        <v>33</v>
      </c>
      <c r="H198" s="15" t="s">
        <v>34</v>
      </c>
      <c r="I198" s="4" t="n">
        <v>2605</v>
      </c>
      <c r="J198" s="4" t="n">
        <v>41880</v>
      </c>
      <c r="K198" s="5" t="n">
        <v>16.0767754318618</v>
      </c>
      <c r="L198" s="4" t="n">
        <f aca="false">I196+I198</f>
        <v>5210</v>
      </c>
      <c r="M198" s="4" t="n">
        <f aca="false">J196+J198</f>
        <v>83760</v>
      </c>
      <c r="N198" s="5" t="n">
        <f aca="false">M198/L198</f>
        <v>16.0767754318618</v>
      </c>
    </row>
    <row r="199" customFormat="false" ht="13.5" hidden="false" customHeight="false" outlineLevel="0" collapsed="false">
      <c r="A199" s="18" t="s">
        <v>247</v>
      </c>
    </row>
    <row r="200" customFormat="false" ht="13.5" hidden="false" customHeight="false" outlineLevel="0" collapsed="false">
      <c r="A200" s="19" t="n">
        <v>2581</v>
      </c>
      <c r="B200" s="20" t="s">
        <v>19</v>
      </c>
      <c r="C200" s="20" t="s">
        <v>88</v>
      </c>
      <c r="D200" s="21" t="n">
        <v>0.329861111111111</v>
      </c>
      <c r="E200" s="21" t="n">
        <v>0.40625</v>
      </c>
      <c r="F200" s="21"/>
      <c r="G200" s="22" t="s">
        <v>89</v>
      </c>
      <c r="H200" s="20" t="s">
        <v>22</v>
      </c>
      <c r="I200" s="23" t="n">
        <v>997</v>
      </c>
      <c r="J200" s="23" t="n">
        <v>19440</v>
      </c>
      <c r="K200" s="24" t="n">
        <v>19.4984954864594</v>
      </c>
      <c r="L200" s="23"/>
      <c r="M200" s="23"/>
      <c r="N200" s="24"/>
    </row>
    <row r="201" customFormat="false" ht="13.5" hidden="false" customHeight="false" outlineLevel="0" collapsed="false">
      <c r="A201" s="2" t="n">
        <v>637</v>
      </c>
      <c r="B201" s="15" t="s">
        <v>88</v>
      </c>
      <c r="C201" s="15" t="s">
        <v>19</v>
      </c>
      <c r="D201" s="3" t="n">
        <v>0.618055555555556</v>
      </c>
      <c r="E201" s="3" t="n">
        <v>0.704861111111111</v>
      </c>
      <c r="F201" s="3" t="n">
        <f aca="false">D201-E200</f>
        <v>0.211805555555556</v>
      </c>
      <c r="G201" s="1" t="s">
        <v>172</v>
      </c>
      <c r="H201" s="15" t="s">
        <v>22</v>
      </c>
      <c r="I201" s="4" t="n">
        <v>997</v>
      </c>
      <c r="J201" s="4" t="n">
        <v>20840</v>
      </c>
      <c r="K201" s="5" t="n">
        <v>20.9027081243731</v>
      </c>
      <c r="L201" s="4" t="n">
        <f aca="false">I200+I201</f>
        <v>1994</v>
      </c>
      <c r="M201" s="4" t="n">
        <f aca="false">J200+J201</f>
        <v>40280</v>
      </c>
      <c r="N201" s="5" t="n">
        <f aca="false">M201/L201</f>
        <v>20.2006018054162</v>
      </c>
    </row>
    <row r="202" customFormat="false" ht="13.5" hidden="false" customHeight="false" outlineLevel="0" collapsed="false">
      <c r="A202" s="2" t="n">
        <v>644</v>
      </c>
      <c r="B202" s="15" t="s">
        <v>88</v>
      </c>
      <c r="C202" s="15" t="s">
        <v>19</v>
      </c>
      <c r="D202" s="3" t="n">
        <v>0.684027777777778</v>
      </c>
      <c r="E202" s="3" t="n">
        <v>0.770833333333333</v>
      </c>
      <c r="F202" s="3" t="n">
        <f aca="false">D202-E200</f>
        <v>0.277777777777778</v>
      </c>
      <c r="G202" s="1" t="s">
        <v>173</v>
      </c>
      <c r="H202" s="15" t="s">
        <v>22</v>
      </c>
      <c r="I202" s="4" t="n">
        <v>997</v>
      </c>
      <c r="J202" s="4" t="n">
        <v>20840</v>
      </c>
      <c r="K202" s="5" t="n">
        <v>20.9027081243731</v>
      </c>
      <c r="L202" s="4" t="n">
        <f aca="false">I200+I202</f>
        <v>1994</v>
      </c>
      <c r="M202" s="4" t="n">
        <f aca="false">J200+J202</f>
        <v>40280</v>
      </c>
      <c r="N202" s="5" t="n">
        <f aca="false">M202/L202</f>
        <v>20.2006018054162</v>
      </c>
    </row>
    <row r="203" customFormat="false" ht="13.5" hidden="false" customHeight="false" outlineLevel="0" collapsed="false">
      <c r="A203" s="2" t="n">
        <v>651</v>
      </c>
      <c r="B203" s="15" t="s">
        <v>88</v>
      </c>
      <c r="C203" s="15" t="s">
        <v>19</v>
      </c>
      <c r="D203" s="3" t="n">
        <v>0.784722222222222</v>
      </c>
      <c r="E203" s="3" t="n">
        <v>0.871527777777778</v>
      </c>
      <c r="F203" s="3" t="n">
        <f aca="false">D203-E200</f>
        <v>0.378472222222222</v>
      </c>
      <c r="G203" s="1" t="s">
        <v>174</v>
      </c>
      <c r="H203" s="15" t="s">
        <v>22</v>
      </c>
      <c r="I203" s="4" t="n">
        <v>997</v>
      </c>
      <c r="J203" s="4" t="n">
        <v>20840</v>
      </c>
      <c r="K203" s="5" t="n">
        <v>20.9027081243731</v>
      </c>
      <c r="L203" s="4" t="n">
        <f aca="false">I200+I203</f>
        <v>1994</v>
      </c>
      <c r="M203" s="4" t="n">
        <f aca="false">J200+J203</f>
        <v>40280</v>
      </c>
      <c r="N203" s="5" t="n">
        <f aca="false">M203/L203</f>
        <v>20.2006018054162</v>
      </c>
    </row>
    <row r="204" customFormat="false" ht="13.5" hidden="false" customHeight="false" outlineLevel="0" collapsed="false">
      <c r="A204" s="18" t="s">
        <v>248</v>
      </c>
    </row>
    <row r="205" customFormat="false" ht="13.5" hidden="false" customHeight="false" outlineLevel="0" collapsed="false">
      <c r="A205" s="19" t="n">
        <v>2588</v>
      </c>
      <c r="B205" s="20" t="s">
        <v>19</v>
      </c>
      <c r="C205" s="20" t="s">
        <v>88</v>
      </c>
      <c r="D205" s="21" t="n">
        <v>0.423611111111111</v>
      </c>
      <c r="E205" s="21" t="n">
        <v>0.5</v>
      </c>
      <c r="F205" s="21"/>
      <c r="G205" s="22" t="s">
        <v>90</v>
      </c>
      <c r="H205" s="20" t="s">
        <v>22</v>
      </c>
      <c r="I205" s="23" t="n">
        <v>997</v>
      </c>
      <c r="J205" s="23" t="n">
        <v>19440</v>
      </c>
      <c r="K205" s="24" t="n">
        <v>19.4984954864594</v>
      </c>
      <c r="L205" s="23"/>
      <c r="M205" s="23"/>
      <c r="N205" s="24"/>
    </row>
    <row r="206" customFormat="false" ht="13.5" hidden="false" customHeight="false" outlineLevel="0" collapsed="false">
      <c r="A206" s="2" t="n">
        <v>637</v>
      </c>
      <c r="B206" s="15" t="s">
        <v>88</v>
      </c>
      <c r="C206" s="15" t="s">
        <v>19</v>
      </c>
      <c r="D206" s="3" t="n">
        <v>0.618055555555556</v>
      </c>
      <c r="E206" s="3" t="n">
        <v>0.704861111111111</v>
      </c>
      <c r="F206" s="3" t="n">
        <f aca="false">D206-E205</f>
        <v>0.118055555555556</v>
      </c>
      <c r="G206" s="1" t="s">
        <v>172</v>
      </c>
      <c r="H206" s="15" t="s">
        <v>22</v>
      </c>
      <c r="I206" s="4" t="n">
        <v>997</v>
      </c>
      <c r="J206" s="4" t="n">
        <v>20840</v>
      </c>
      <c r="K206" s="5" t="n">
        <v>20.9027081243731</v>
      </c>
      <c r="L206" s="4" t="n">
        <f aca="false">I205+I206</f>
        <v>1994</v>
      </c>
      <c r="M206" s="4" t="n">
        <f aca="false">J205+J206</f>
        <v>40280</v>
      </c>
      <c r="N206" s="5" t="n">
        <f aca="false">M206/L206</f>
        <v>20.2006018054162</v>
      </c>
    </row>
    <row r="207" customFormat="false" ht="13.5" hidden="false" customHeight="false" outlineLevel="0" collapsed="false">
      <c r="A207" s="2" t="n">
        <v>644</v>
      </c>
      <c r="B207" s="15" t="s">
        <v>88</v>
      </c>
      <c r="C207" s="15" t="s">
        <v>19</v>
      </c>
      <c r="D207" s="3" t="n">
        <v>0.684027777777778</v>
      </c>
      <c r="E207" s="3" t="n">
        <v>0.770833333333333</v>
      </c>
      <c r="F207" s="3" t="n">
        <f aca="false">D207-E205</f>
        <v>0.184027777777778</v>
      </c>
      <c r="G207" s="1" t="s">
        <v>173</v>
      </c>
      <c r="H207" s="15" t="s">
        <v>22</v>
      </c>
      <c r="I207" s="4" t="n">
        <v>997</v>
      </c>
      <c r="J207" s="4" t="n">
        <v>20840</v>
      </c>
      <c r="K207" s="5" t="n">
        <v>20.9027081243731</v>
      </c>
      <c r="L207" s="4" t="n">
        <f aca="false">I205+I207</f>
        <v>1994</v>
      </c>
      <c r="M207" s="4" t="n">
        <f aca="false">J205+J207</f>
        <v>40280</v>
      </c>
      <c r="N207" s="5" t="n">
        <f aca="false">M207/L207</f>
        <v>20.2006018054162</v>
      </c>
    </row>
    <row r="208" customFormat="false" ht="13.5" hidden="false" customHeight="false" outlineLevel="0" collapsed="false">
      <c r="A208" s="2" t="n">
        <v>651</v>
      </c>
      <c r="B208" s="15" t="s">
        <v>88</v>
      </c>
      <c r="C208" s="15" t="s">
        <v>19</v>
      </c>
      <c r="D208" s="3" t="n">
        <v>0.784722222222222</v>
      </c>
      <c r="E208" s="3" t="n">
        <v>0.871527777777778</v>
      </c>
      <c r="F208" s="3" t="n">
        <f aca="false">D208-E205</f>
        <v>0.284722222222222</v>
      </c>
      <c r="G208" s="1" t="s">
        <v>174</v>
      </c>
      <c r="H208" s="15" t="s">
        <v>22</v>
      </c>
      <c r="I208" s="4" t="n">
        <v>997</v>
      </c>
      <c r="J208" s="4" t="n">
        <v>20840</v>
      </c>
      <c r="K208" s="5" t="n">
        <v>20.9027081243731</v>
      </c>
      <c r="L208" s="4" t="n">
        <f aca="false">I205+I208</f>
        <v>1994</v>
      </c>
      <c r="M208" s="4" t="n">
        <f aca="false">J205+J208</f>
        <v>40280</v>
      </c>
      <c r="N208" s="5" t="n">
        <f aca="false">M208/L208</f>
        <v>20.2006018054162</v>
      </c>
    </row>
    <row r="209" customFormat="false" ht="13.5" hidden="false" customHeight="false" outlineLevel="0" collapsed="false">
      <c r="A209" s="18" t="s">
        <v>249</v>
      </c>
    </row>
    <row r="210" customFormat="false" ht="13.5" hidden="false" customHeight="false" outlineLevel="0" collapsed="false">
      <c r="A210" s="19" t="n">
        <v>2595</v>
      </c>
      <c r="B210" s="20" t="s">
        <v>19</v>
      </c>
      <c r="C210" s="20" t="s">
        <v>88</v>
      </c>
      <c r="D210" s="21" t="n">
        <v>0.520833333333333</v>
      </c>
      <c r="E210" s="21" t="n">
        <v>0.597222222222222</v>
      </c>
      <c r="F210" s="21"/>
      <c r="G210" s="22" t="s">
        <v>91</v>
      </c>
      <c r="H210" s="20" t="s">
        <v>22</v>
      </c>
      <c r="I210" s="23" t="n">
        <v>997</v>
      </c>
      <c r="J210" s="23" t="n">
        <v>18940</v>
      </c>
      <c r="K210" s="24" t="n">
        <v>18.9969909729188</v>
      </c>
      <c r="L210" s="23"/>
      <c r="M210" s="23"/>
      <c r="N210" s="24"/>
    </row>
    <row r="211" customFormat="false" ht="13.5" hidden="false" customHeight="false" outlineLevel="0" collapsed="false">
      <c r="A211" s="2" t="n">
        <v>644</v>
      </c>
      <c r="B211" s="15" t="s">
        <v>88</v>
      </c>
      <c r="C211" s="15" t="s">
        <v>19</v>
      </c>
      <c r="D211" s="3" t="n">
        <v>0.684027777777778</v>
      </c>
      <c r="E211" s="3" t="n">
        <v>0.770833333333333</v>
      </c>
      <c r="F211" s="3" t="n">
        <f aca="false">D211-E210</f>
        <v>0.0868055555555556</v>
      </c>
      <c r="G211" s="1" t="s">
        <v>173</v>
      </c>
      <c r="H211" s="15" t="s">
        <v>22</v>
      </c>
      <c r="I211" s="4" t="n">
        <v>997</v>
      </c>
      <c r="J211" s="4" t="n">
        <v>20840</v>
      </c>
      <c r="K211" s="5" t="n">
        <v>20.9027081243731</v>
      </c>
      <c r="L211" s="4" t="n">
        <f aca="false">I210+I211</f>
        <v>1994</v>
      </c>
      <c r="M211" s="4" t="n">
        <f aca="false">J210+J211</f>
        <v>39780</v>
      </c>
      <c r="N211" s="5" t="n">
        <f aca="false">M211/L211</f>
        <v>19.9498495486459</v>
      </c>
    </row>
    <row r="212" customFormat="false" ht="13.5" hidden="false" customHeight="false" outlineLevel="0" collapsed="false">
      <c r="A212" s="2" t="n">
        <v>651</v>
      </c>
      <c r="B212" s="15" t="s">
        <v>88</v>
      </c>
      <c r="C212" s="15" t="s">
        <v>19</v>
      </c>
      <c r="D212" s="3" t="n">
        <v>0.784722222222222</v>
      </c>
      <c r="E212" s="3" t="n">
        <v>0.871527777777778</v>
      </c>
      <c r="F212" s="3" t="n">
        <f aca="false">D212-E210</f>
        <v>0.1875</v>
      </c>
      <c r="G212" s="1" t="s">
        <v>174</v>
      </c>
      <c r="H212" s="15" t="s">
        <v>22</v>
      </c>
      <c r="I212" s="4" t="n">
        <v>997</v>
      </c>
      <c r="J212" s="4" t="n">
        <v>20840</v>
      </c>
      <c r="K212" s="5" t="n">
        <v>20.9027081243731</v>
      </c>
      <c r="L212" s="4" t="n">
        <f aca="false">I210+I212</f>
        <v>1994</v>
      </c>
      <c r="M212" s="4" t="n">
        <f aca="false">J210+J212</f>
        <v>39780</v>
      </c>
      <c r="N212" s="5" t="n">
        <f aca="false">M212/L212</f>
        <v>19.9498495486459</v>
      </c>
    </row>
    <row r="213" customFormat="false" ht="13.5" hidden="false" customHeight="false" outlineLevel="0" collapsed="false">
      <c r="A213" s="18" t="s">
        <v>250</v>
      </c>
    </row>
    <row r="214" customFormat="false" ht="13.5" hidden="false" customHeight="false" outlineLevel="0" collapsed="false">
      <c r="A214" s="19" t="n">
        <v>2602</v>
      </c>
      <c r="B214" s="20" t="s">
        <v>19</v>
      </c>
      <c r="C214" s="20" t="s">
        <v>88</v>
      </c>
      <c r="D214" s="21" t="n">
        <v>0.6875</v>
      </c>
      <c r="E214" s="21" t="n">
        <v>0.763888888888889</v>
      </c>
      <c r="F214" s="21"/>
      <c r="G214" s="22" t="s">
        <v>92</v>
      </c>
      <c r="H214" s="20" t="s">
        <v>22</v>
      </c>
      <c r="I214" s="23" t="n">
        <v>997</v>
      </c>
      <c r="J214" s="23" t="n">
        <v>18940</v>
      </c>
      <c r="K214" s="24" t="n">
        <v>18.9969909729188</v>
      </c>
      <c r="L214" s="23"/>
      <c r="M214" s="23"/>
      <c r="N214" s="24"/>
    </row>
    <row r="215" customFormat="false" ht="13.5" hidden="false" customHeight="false" outlineLevel="0" collapsed="false">
      <c r="A215" s="18" t="s">
        <v>251</v>
      </c>
    </row>
    <row r="216" customFormat="false" ht="13.5" hidden="false" customHeight="false" outlineLevel="0" collapsed="false">
      <c r="A216" s="19" t="n">
        <v>2609</v>
      </c>
      <c r="B216" s="20" t="s">
        <v>19</v>
      </c>
      <c r="C216" s="20" t="s">
        <v>88</v>
      </c>
      <c r="D216" s="21" t="n">
        <v>0.791666666666667</v>
      </c>
      <c r="E216" s="21" t="n">
        <v>0.868055555555555</v>
      </c>
      <c r="F216" s="21"/>
      <c r="G216" s="22" t="s">
        <v>93</v>
      </c>
      <c r="H216" s="20" t="s">
        <v>22</v>
      </c>
      <c r="I216" s="23" t="n">
        <v>997</v>
      </c>
      <c r="J216" s="23" t="n">
        <v>28240</v>
      </c>
      <c r="K216" s="24" t="n">
        <v>28.3249749247743</v>
      </c>
      <c r="L216" s="23"/>
      <c r="M216" s="23"/>
      <c r="N216" s="24"/>
    </row>
    <row r="217" customFormat="false" ht="13.5" hidden="false" customHeight="false" outlineLevel="0" collapsed="false">
      <c r="A217" s="18" t="s">
        <v>252</v>
      </c>
    </row>
    <row r="218" customFormat="false" ht="13.5" hidden="false" customHeight="false" outlineLevel="0" collapsed="false">
      <c r="A218" s="19" t="n">
        <v>2616</v>
      </c>
      <c r="B218" s="20" t="s">
        <v>19</v>
      </c>
      <c r="C218" s="20" t="s">
        <v>38</v>
      </c>
      <c r="D218" s="21" t="n">
        <v>0.309027777777778</v>
      </c>
      <c r="E218" s="21" t="n">
        <v>0.392361111111111</v>
      </c>
      <c r="F218" s="21"/>
      <c r="G218" s="22" t="s">
        <v>39</v>
      </c>
      <c r="H218" s="20" t="s">
        <v>22</v>
      </c>
      <c r="I218" s="23" t="n">
        <v>850</v>
      </c>
      <c r="J218" s="23" t="n">
        <v>11860</v>
      </c>
      <c r="K218" s="24" t="n">
        <v>13.9529411764706</v>
      </c>
      <c r="L218" s="23"/>
      <c r="M218" s="23"/>
      <c r="N218" s="24"/>
    </row>
    <row r="219" customFormat="false" ht="13.5" hidden="false" customHeight="false" outlineLevel="0" collapsed="false">
      <c r="A219" s="2" t="n">
        <v>686</v>
      </c>
      <c r="B219" s="15" t="s">
        <v>38</v>
      </c>
      <c r="C219" s="15" t="s">
        <v>19</v>
      </c>
      <c r="D219" s="3" t="n">
        <v>0.784722222222222</v>
      </c>
      <c r="E219" s="3" t="n">
        <v>0.871527777777778</v>
      </c>
      <c r="F219" s="3" t="n">
        <f aca="false">D219-E218</f>
        <v>0.392361111111111</v>
      </c>
      <c r="G219" s="1" t="s">
        <v>40</v>
      </c>
      <c r="H219" s="15" t="s">
        <v>22</v>
      </c>
      <c r="I219" s="4" t="n">
        <v>850</v>
      </c>
      <c r="J219" s="4" t="n">
        <v>10560</v>
      </c>
      <c r="K219" s="5" t="n">
        <v>12.4235294117647</v>
      </c>
      <c r="L219" s="4" t="n">
        <f aca="false">I218+I219</f>
        <v>1700</v>
      </c>
      <c r="M219" s="4" t="n">
        <f aca="false">J218+J219</f>
        <v>22420</v>
      </c>
      <c r="N219" s="5" t="n">
        <f aca="false">M219/L219</f>
        <v>13.1882352941176</v>
      </c>
    </row>
    <row r="220" customFormat="false" ht="13.5" hidden="false" customHeight="false" outlineLevel="0" collapsed="false">
      <c r="A220" s="18" t="s">
        <v>253</v>
      </c>
    </row>
    <row r="221" customFormat="false" ht="13.5" hidden="false" customHeight="false" outlineLevel="0" collapsed="false">
      <c r="A221" s="19" t="n">
        <v>2623</v>
      </c>
      <c r="B221" s="20" t="s">
        <v>19</v>
      </c>
      <c r="C221" s="20" t="s">
        <v>38</v>
      </c>
      <c r="D221" s="21" t="n">
        <v>0.708333333333333</v>
      </c>
      <c r="E221" s="21" t="n">
        <v>0.791666666666667</v>
      </c>
      <c r="F221" s="21"/>
      <c r="G221" s="22" t="s">
        <v>94</v>
      </c>
      <c r="H221" s="20" t="s">
        <v>22</v>
      </c>
      <c r="I221" s="23" t="n">
        <v>850</v>
      </c>
      <c r="J221" s="23" t="n">
        <v>12560</v>
      </c>
      <c r="K221" s="24" t="n">
        <v>14.7764705882353</v>
      </c>
      <c r="L221" s="23"/>
      <c r="M221" s="23"/>
      <c r="N221" s="24"/>
    </row>
    <row r="222" customFormat="false" ht="13.5" hidden="false" customHeight="false" outlineLevel="0" collapsed="false">
      <c r="A222" s="18" t="s">
        <v>254</v>
      </c>
    </row>
    <row r="223" customFormat="false" ht="13.5" hidden="false" customHeight="false" outlineLevel="0" collapsed="false">
      <c r="A223" s="19" t="n">
        <v>2630</v>
      </c>
      <c r="B223" s="20" t="s">
        <v>19</v>
      </c>
      <c r="C223" s="20" t="s">
        <v>42</v>
      </c>
      <c r="D223" s="21" t="n">
        <v>0.291666666666667</v>
      </c>
      <c r="E223" s="21" t="n">
        <v>0.357638888888889</v>
      </c>
      <c r="F223" s="21"/>
      <c r="G223" s="22" t="s">
        <v>43</v>
      </c>
      <c r="H223" s="20" t="s">
        <v>22</v>
      </c>
      <c r="I223" s="23" t="n">
        <v>850</v>
      </c>
      <c r="J223" s="23" t="n">
        <v>12800</v>
      </c>
      <c r="K223" s="24" t="n">
        <v>15.0588235294118</v>
      </c>
      <c r="L223" s="23"/>
      <c r="M223" s="23"/>
      <c r="N223" s="24"/>
    </row>
    <row r="224" customFormat="false" ht="13.5" hidden="false" customHeight="false" outlineLevel="0" collapsed="false">
      <c r="A224" s="2" t="n">
        <v>1191</v>
      </c>
      <c r="B224" s="15" t="s">
        <v>42</v>
      </c>
      <c r="C224" s="15" t="s">
        <v>19</v>
      </c>
      <c r="D224" s="3" t="n">
        <v>0.402777777777778</v>
      </c>
      <c r="E224" s="3" t="n">
        <v>0.479166666666667</v>
      </c>
      <c r="F224" s="3" t="n">
        <f aca="false">D224-E223</f>
        <v>0.0451388888888889</v>
      </c>
      <c r="G224" s="1" t="s">
        <v>188</v>
      </c>
      <c r="H224" s="15" t="s">
        <v>22</v>
      </c>
      <c r="I224" s="4" t="n">
        <v>850</v>
      </c>
      <c r="J224" s="4" t="n">
        <v>15300</v>
      </c>
      <c r="K224" s="5" t="n">
        <v>18</v>
      </c>
      <c r="L224" s="4" t="n">
        <f aca="false">I223+I224</f>
        <v>1700</v>
      </c>
      <c r="M224" s="4" t="n">
        <f aca="false">J223+J224</f>
        <v>28100</v>
      </c>
      <c r="N224" s="5" t="n">
        <f aca="false">M224/L224</f>
        <v>16.5294117647059</v>
      </c>
    </row>
    <row r="225" customFormat="false" ht="13.5" hidden="false" customHeight="false" outlineLevel="0" collapsed="false">
      <c r="A225" s="2" t="n">
        <v>1196</v>
      </c>
      <c r="B225" s="15" t="s">
        <v>42</v>
      </c>
      <c r="C225" s="15" t="s">
        <v>19</v>
      </c>
      <c r="D225" s="3" t="n">
        <v>0.402777777777778</v>
      </c>
      <c r="E225" s="3" t="n">
        <v>0.479166666666667</v>
      </c>
      <c r="F225" s="3" t="n">
        <f aca="false">D225-E223</f>
        <v>0.0451388888888889</v>
      </c>
      <c r="G225" s="1" t="s">
        <v>189</v>
      </c>
      <c r="H225" s="15" t="s">
        <v>96</v>
      </c>
      <c r="I225" s="4" t="n">
        <v>1817</v>
      </c>
      <c r="J225" s="4" t="n">
        <v>44100</v>
      </c>
      <c r="K225" s="5" t="n">
        <v>24.2707760044029</v>
      </c>
      <c r="L225" s="4" t="n">
        <f aca="false">I223+I225</f>
        <v>2667</v>
      </c>
      <c r="M225" s="4" t="n">
        <f aca="false">J223+J225</f>
        <v>56900</v>
      </c>
      <c r="N225" s="5" t="n">
        <f aca="false">M225/L225</f>
        <v>21.3348331458568</v>
      </c>
    </row>
    <row r="226" customFormat="false" ht="13.5" hidden="false" customHeight="false" outlineLevel="0" collapsed="false">
      <c r="A226" s="2" t="n">
        <v>1200</v>
      </c>
      <c r="B226" s="15" t="s">
        <v>42</v>
      </c>
      <c r="C226" s="15" t="s">
        <v>19</v>
      </c>
      <c r="D226" s="3" t="n">
        <v>0.427083333333333</v>
      </c>
      <c r="E226" s="3" t="n">
        <v>0.506944444444444</v>
      </c>
      <c r="F226" s="3" t="n">
        <f aca="false">D226-E223</f>
        <v>0.0694444444444445</v>
      </c>
      <c r="G226" s="1" t="s">
        <v>190</v>
      </c>
      <c r="H226" s="15" t="s">
        <v>22</v>
      </c>
      <c r="I226" s="4" t="n">
        <v>850</v>
      </c>
      <c r="J226" s="4" t="n">
        <v>13500</v>
      </c>
      <c r="K226" s="5" t="n">
        <v>15.8823529411765</v>
      </c>
      <c r="L226" s="4" t="n">
        <f aca="false">I223+I226</f>
        <v>1700</v>
      </c>
      <c r="M226" s="4" t="n">
        <f aca="false">J223+J226</f>
        <v>26300</v>
      </c>
      <c r="N226" s="5" t="n">
        <f aca="false">M226/L226</f>
        <v>15.4705882352941</v>
      </c>
    </row>
    <row r="227" customFormat="false" ht="13.5" hidden="false" customHeight="false" outlineLevel="0" collapsed="false">
      <c r="A227" s="2" t="n">
        <v>1207</v>
      </c>
      <c r="B227" s="15" t="s">
        <v>42</v>
      </c>
      <c r="C227" s="15" t="s">
        <v>19</v>
      </c>
      <c r="D227" s="3" t="n">
        <v>0.4375</v>
      </c>
      <c r="E227" s="3" t="n">
        <v>0.517361111111111</v>
      </c>
      <c r="F227" s="3" t="n">
        <f aca="false">D227-E223</f>
        <v>0.0798611111111111</v>
      </c>
      <c r="G227" s="1" t="s">
        <v>191</v>
      </c>
      <c r="H227" s="15" t="s">
        <v>22</v>
      </c>
      <c r="I227" s="4" t="n">
        <v>850</v>
      </c>
      <c r="J227" s="4" t="n">
        <v>13500</v>
      </c>
      <c r="K227" s="5" t="n">
        <v>15.8823529411765</v>
      </c>
      <c r="L227" s="4" t="n">
        <f aca="false">I223+I227</f>
        <v>1700</v>
      </c>
      <c r="M227" s="4" t="n">
        <f aca="false">J223+J227</f>
        <v>26300</v>
      </c>
      <c r="N227" s="5" t="n">
        <f aca="false">M227/L227</f>
        <v>15.4705882352941</v>
      </c>
    </row>
    <row r="228" customFormat="false" ht="13.5" hidden="false" customHeight="false" outlineLevel="0" collapsed="false">
      <c r="A228" s="2" t="n">
        <v>1212</v>
      </c>
      <c r="B228" s="15" t="s">
        <v>42</v>
      </c>
      <c r="C228" s="15" t="s">
        <v>19</v>
      </c>
      <c r="D228" s="3" t="n">
        <v>0.4375</v>
      </c>
      <c r="E228" s="3" t="n">
        <v>0.517361111111111</v>
      </c>
      <c r="F228" s="3" t="n">
        <f aca="false">D228-E223</f>
        <v>0.0798611111111111</v>
      </c>
      <c r="G228" s="1" t="s">
        <v>192</v>
      </c>
      <c r="H228" s="15" t="s">
        <v>96</v>
      </c>
      <c r="I228" s="4" t="n">
        <v>1817</v>
      </c>
      <c r="J228" s="4" t="n">
        <v>44100</v>
      </c>
      <c r="K228" s="5" t="n">
        <v>24.2707760044029</v>
      </c>
      <c r="L228" s="4" t="n">
        <f aca="false">I223+I228</f>
        <v>2667</v>
      </c>
      <c r="M228" s="4" t="n">
        <f aca="false">J223+J228</f>
        <v>56900</v>
      </c>
      <c r="N228" s="5" t="n">
        <f aca="false">M228/L228</f>
        <v>21.3348331458568</v>
      </c>
    </row>
    <row r="229" customFormat="false" ht="13.5" hidden="false" customHeight="false" outlineLevel="0" collapsed="false">
      <c r="A229" s="2" t="n">
        <v>1216</v>
      </c>
      <c r="B229" s="15" t="s">
        <v>42</v>
      </c>
      <c r="C229" s="15" t="s">
        <v>19</v>
      </c>
      <c r="D229" s="3" t="n">
        <v>0.479166666666667</v>
      </c>
      <c r="E229" s="3" t="n">
        <v>0.559027777777778</v>
      </c>
      <c r="F229" s="3" t="n">
        <f aca="false">D229-E223</f>
        <v>0.121527777777778</v>
      </c>
      <c r="G229" s="1" t="s">
        <v>193</v>
      </c>
      <c r="H229" s="15" t="s">
        <v>22</v>
      </c>
      <c r="I229" s="4" t="n">
        <v>850</v>
      </c>
      <c r="J229" s="4" t="n">
        <v>13900</v>
      </c>
      <c r="K229" s="5" t="n">
        <v>16.3529411764706</v>
      </c>
      <c r="L229" s="4" t="n">
        <f aca="false">I223+I229</f>
        <v>1700</v>
      </c>
      <c r="M229" s="4" t="n">
        <f aca="false">J223+J229</f>
        <v>26700</v>
      </c>
      <c r="N229" s="5" t="n">
        <f aca="false">M229/L229</f>
        <v>15.7058823529412</v>
      </c>
    </row>
    <row r="230" customFormat="false" ht="13.5" hidden="false" customHeight="false" outlineLevel="0" collapsed="false">
      <c r="A230" s="2" t="n">
        <v>1221</v>
      </c>
      <c r="B230" s="15" t="s">
        <v>42</v>
      </c>
      <c r="C230" s="15" t="s">
        <v>19</v>
      </c>
      <c r="D230" s="3" t="n">
        <v>0.479166666666667</v>
      </c>
      <c r="E230" s="3" t="n">
        <v>0.559027777777778</v>
      </c>
      <c r="F230" s="3" t="n">
        <f aca="false">D230-E223</f>
        <v>0.121527777777778</v>
      </c>
      <c r="G230" s="1" t="s">
        <v>194</v>
      </c>
      <c r="H230" s="15" t="s">
        <v>96</v>
      </c>
      <c r="I230" s="4" t="n">
        <v>1817</v>
      </c>
      <c r="J230" s="4" t="n">
        <v>43000</v>
      </c>
      <c r="K230" s="5" t="n">
        <v>23.6653824986241</v>
      </c>
      <c r="L230" s="4" t="n">
        <f aca="false">I223+I230</f>
        <v>2667</v>
      </c>
      <c r="M230" s="4" t="n">
        <f aca="false">J223+J230</f>
        <v>55800</v>
      </c>
      <c r="N230" s="5" t="n">
        <f aca="false">M230/L230</f>
        <v>20.9223847019123</v>
      </c>
    </row>
    <row r="231" customFormat="false" ht="13.5" hidden="false" customHeight="false" outlineLevel="0" collapsed="false">
      <c r="A231" s="2" t="n">
        <v>1225</v>
      </c>
      <c r="B231" s="15" t="s">
        <v>42</v>
      </c>
      <c r="C231" s="15" t="s">
        <v>19</v>
      </c>
      <c r="D231" s="3" t="n">
        <v>0.506944444444444</v>
      </c>
      <c r="E231" s="3" t="n">
        <v>0.586805555555556</v>
      </c>
      <c r="F231" s="3" t="n">
        <f aca="false">D231-E223</f>
        <v>0.149305555555556</v>
      </c>
      <c r="G231" s="1" t="s">
        <v>195</v>
      </c>
      <c r="H231" s="15" t="s">
        <v>22</v>
      </c>
      <c r="I231" s="4" t="n">
        <v>850</v>
      </c>
      <c r="J231" s="4" t="n">
        <v>13000</v>
      </c>
      <c r="K231" s="5" t="n">
        <v>15.2941176470588</v>
      </c>
      <c r="L231" s="4" t="n">
        <f aca="false">I223+I231</f>
        <v>1700</v>
      </c>
      <c r="M231" s="4" t="n">
        <f aca="false">J223+J231</f>
        <v>25800</v>
      </c>
      <c r="N231" s="5" t="n">
        <f aca="false">M231/L231</f>
        <v>15.1764705882353</v>
      </c>
    </row>
    <row r="232" customFormat="false" ht="13.5" hidden="false" customHeight="false" outlineLevel="0" collapsed="false">
      <c r="A232" s="2" t="n">
        <v>1232</v>
      </c>
      <c r="B232" s="15" t="s">
        <v>42</v>
      </c>
      <c r="C232" s="15" t="s">
        <v>19</v>
      </c>
      <c r="D232" s="3" t="n">
        <v>0.520833333333333</v>
      </c>
      <c r="E232" s="3" t="n">
        <v>0.600694444444444</v>
      </c>
      <c r="F232" s="3" t="n">
        <f aca="false">D232-E223</f>
        <v>0.163194444444444</v>
      </c>
      <c r="G232" s="1" t="s">
        <v>196</v>
      </c>
      <c r="H232" s="15" t="s">
        <v>22</v>
      </c>
      <c r="I232" s="4" t="n">
        <v>850</v>
      </c>
      <c r="J232" s="4" t="n">
        <v>13000</v>
      </c>
      <c r="K232" s="5" t="n">
        <v>15.2941176470588</v>
      </c>
      <c r="L232" s="4" t="n">
        <f aca="false">I223+I232</f>
        <v>1700</v>
      </c>
      <c r="M232" s="4" t="n">
        <f aca="false">J223+J232</f>
        <v>25800</v>
      </c>
      <c r="N232" s="5" t="n">
        <f aca="false">M232/L232</f>
        <v>15.1764705882353</v>
      </c>
    </row>
    <row r="233" customFormat="false" ht="13.5" hidden="false" customHeight="false" outlineLevel="0" collapsed="false">
      <c r="A233" s="2" t="n">
        <v>1237</v>
      </c>
      <c r="B233" s="15" t="s">
        <v>42</v>
      </c>
      <c r="C233" s="15" t="s">
        <v>19</v>
      </c>
      <c r="D233" s="3" t="n">
        <v>0.520833333333333</v>
      </c>
      <c r="E233" s="3" t="n">
        <v>0.600694444444444</v>
      </c>
      <c r="F233" s="3" t="n">
        <f aca="false">D233-E223</f>
        <v>0.163194444444444</v>
      </c>
      <c r="G233" s="1" t="s">
        <v>197</v>
      </c>
      <c r="H233" s="15" t="s">
        <v>96</v>
      </c>
      <c r="I233" s="4" t="n">
        <v>1817</v>
      </c>
      <c r="J233" s="4" t="n">
        <v>43000</v>
      </c>
      <c r="K233" s="5" t="n">
        <v>23.6653824986241</v>
      </c>
      <c r="L233" s="4" t="n">
        <f aca="false">I223+I233</f>
        <v>2667</v>
      </c>
      <c r="M233" s="4" t="n">
        <f aca="false">J223+J233</f>
        <v>55800</v>
      </c>
      <c r="N233" s="5" t="n">
        <f aca="false">M233/L233</f>
        <v>20.9223847019123</v>
      </c>
    </row>
    <row r="234" customFormat="false" ht="13.5" hidden="false" customHeight="false" outlineLevel="0" collapsed="false">
      <c r="A234" s="2" t="n">
        <v>1241</v>
      </c>
      <c r="B234" s="15" t="s">
        <v>42</v>
      </c>
      <c r="C234" s="15" t="s">
        <v>19</v>
      </c>
      <c r="D234" s="3" t="n">
        <v>0.552083333333333</v>
      </c>
      <c r="E234" s="3" t="n">
        <v>0.631944444444444</v>
      </c>
      <c r="F234" s="3" t="n">
        <f aca="false">D234-E223</f>
        <v>0.194444444444444</v>
      </c>
      <c r="G234" s="1" t="s">
        <v>44</v>
      </c>
      <c r="H234" s="15" t="s">
        <v>22</v>
      </c>
      <c r="I234" s="4" t="n">
        <v>850</v>
      </c>
      <c r="J234" s="4" t="n">
        <v>12600</v>
      </c>
      <c r="K234" s="5" t="n">
        <v>14.8235294117647</v>
      </c>
      <c r="L234" s="4" t="n">
        <f aca="false">I223+I234</f>
        <v>1700</v>
      </c>
      <c r="M234" s="4" t="n">
        <f aca="false">J223+J234</f>
        <v>25400</v>
      </c>
      <c r="N234" s="5" t="n">
        <f aca="false">M234/L234</f>
        <v>14.9411764705882</v>
      </c>
    </row>
    <row r="235" customFormat="false" ht="13.5" hidden="false" customHeight="false" outlineLevel="0" collapsed="false">
      <c r="A235" s="2" t="n">
        <v>1248</v>
      </c>
      <c r="B235" s="15" t="s">
        <v>42</v>
      </c>
      <c r="C235" s="15" t="s">
        <v>19</v>
      </c>
      <c r="D235" s="3" t="n">
        <v>0.569444444444444</v>
      </c>
      <c r="E235" s="3" t="n">
        <v>0.649305555555556</v>
      </c>
      <c r="F235" s="3" t="n">
        <f aca="false">D235-E223</f>
        <v>0.211805555555556</v>
      </c>
      <c r="G235" s="1" t="s">
        <v>45</v>
      </c>
      <c r="H235" s="15" t="s">
        <v>22</v>
      </c>
      <c r="I235" s="4" t="n">
        <v>850</v>
      </c>
      <c r="J235" s="4" t="n">
        <v>12600</v>
      </c>
      <c r="K235" s="5" t="n">
        <v>14.8235294117647</v>
      </c>
      <c r="L235" s="4" t="n">
        <f aca="false">I223+I235</f>
        <v>1700</v>
      </c>
      <c r="M235" s="4" t="n">
        <f aca="false">J223+J235</f>
        <v>25400</v>
      </c>
      <c r="N235" s="5" t="n">
        <f aca="false">M235/L235</f>
        <v>14.9411764705882</v>
      </c>
    </row>
    <row r="236" customFormat="false" ht="13.5" hidden="false" customHeight="false" outlineLevel="0" collapsed="false">
      <c r="A236" s="2" t="n">
        <v>1253</v>
      </c>
      <c r="B236" s="15" t="s">
        <v>42</v>
      </c>
      <c r="C236" s="15" t="s">
        <v>19</v>
      </c>
      <c r="D236" s="3" t="n">
        <v>0.569444444444444</v>
      </c>
      <c r="E236" s="3" t="n">
        <v>0.649305555555556</v>
      </c>
      <c r="F236" s="3" t="n">
        <f aca="false">D236-E223</f>
        <v>0.211805555555556</v>
      </c>
      <c r="G236" s="1" t="s">
        <v>198</v>
      </c>
      <c r="H236" s="15" t="s">
        <v>96</v>
      </c>
      <c r="I236" s="4" t="n">
        <v>1817</v>
      </c>
      <c r="J236" s="4" t="n">
        <v>43000</v>
      </c>
      <c r="K236" s="5" t="n">
        <v>23.6653824986241</v>
      </c>
      <c r="L236" s="4" t="n">
        <f aca="false">I223+I236</f>
        <v>2667</v>
      </c>
      <c r="M236" s="4" t="n">
        <f aca="false">J223+J236</f>
        <v>55800</v>
      </c>
      <c r="N236" s="5" t="n">
        <f aca="false">M236/L236</f>
        <v>20.9223847019123</v>
      </c>
    </row>
    <row r="237" customFormat="false" ht="13.5" hidden="false" customHeight="false" outlineLevel="0" collapsed="false">
      <c r="A237" s="2" t="n">
        <v>1257</v>
      </c>
      <c r="B237" s="15" t="s">
        <v>42</v>
      </c>
      <c r="C237" s="15" t="s">
        <v>19</v>
      </c>
      <c r="D237" s="3" t="n">
        <v>0.597222222222222</v>
      </c>
      <c r="E237" s="3" t="n">
        <v>0.673611111111111</v>
      </c>
      <c r="F237" s="3" t="n">
        <f aca="false">D237-E223</f>
        <v>0.239583333333333</v>
      </c>
      <c r="G237" s="1" t="s">
        <v>199</v>
      </c>
      <c r="H237" s="15" t="s">
        <v>22</v>
      </c>
      <c r="I237" s="4" t="n">
        <v>850</v>
      </c>
      <c r="J237" s="4" t="n">
        <v>13900</v>
      </c>
      <c r="K237" s="5" t="n">
        <v>16.3529411764706</v>
      </c>
      <c r="L237" s="4" t="n">
        <f aca="false">I223+I237</f>
        <v>1700</v>
      </c>
      <c r="M237" s="4" t="n">
        <f aca="false">J223+J237</f>
        <v>26700</v>
      </c>
      <c r="N237" s="5" t="n">
        <f aca="false">M237/L237</f>
        <v>15.7058823529412</v>
      </c>
    </row>
    <row r="238" customFormat="false" ht="13.5" hidden="false" customHeight="false" outlineLevel="0" collapsed="false">
      <c r="A238" s="2" t="n">
        <v>1262</v>
      </c>
      <c r="B238" s="15" t="s">
        <v>42</v>
      </c>
      <c r="C238" s="15" t="s">
        <v>19</v>
      </c>
      <c r="D238" s="3" t="n">
        <v>0.597222222222222</v>
      </c>
      <c r="E238" s="3" t="n">
        <v>0.673611111111111</v>
      </c>
      <c r="F238" s="3" t="n">
        <f aca="false">D238-E223</f>
        <v>0.239583333333333</v>
      </c>
      <c r="G238" s="1" t="s">
        <v>200</v>
      </c>
      <c r="H238" s="15" t="s">
        <v>96</v>
      </c>
      <c r="I238" s="4" t="n">
        <v>1817</v>
      </c>
      <c r="J238" s="4" t="n">
        <v>43000</v>
      </c>
      <c r="K238" s="5" t="n">
        <v>23.6653824986241</v>
      </c>
      <c r="L238" s="4" t="n">
        <f aca="false">I223+I238</f>
        <v>2667</v>
      </c>
      <c r="M238" s="4" t="n">
        <f aca="false">J223+J238</f>
        <v>55800</v>
      </c>
      <c r="N238" s="5" t="n">
        <f aca="false">M238/L238</f>
        <v>20.9223847019123</v>
      </c>
    </row>
    <row r="239" customFormat="false" ht="13.5" hidden="false" customHeight="false" outlineLevel="0" collapsed="false">
      <c r="A239" s="2" t="n">
        <v>1266</v>
      </c>
      <c r="B239" s="15" t="s">
        <v>42</v>
      </c>
      <c r="C239" s="15" t="s">
        <v>19</v>
      </c>
      <c r="D239" s="3" t="n">
        <v>0.625</v>
      </c>
      <c r="E239" s="3" t="n">
        <v>0.701388888888889</v>
      </c>
      <c r="F239" s="3" t="n">
        <f aca="false">D239-E223</f>
        <v>0.267361111111111</v>
      </c>
      <c r="G239" s="1" t="s">
        <v>46</v>
      </c>
      <c r="H239" s="15" t="s">
        <v>22</v>
      </c>
      <c r="I239" s="4" t="n">
        <v>850</v>
      </c>
      <c r="J239" s="4" t="n">
        <v>11800</v>
      </c>
      <c r="K239" s="5" t="n">
        <v>13.8823529411765</v>
      </c>
      <c r="L239" s="4" t="n">
        <f aca="false">I223+I239</f>
        <v>1700</v>
      </c>
      <c r="M239" s="4" t="n">
        <f aca="false">J223+J239</f>
        <v>24600</v>
      </c>
      <c r="N239" s="5" t="n">
        <f aca="false">M239/L239</f>
        <v>14.4705882352941</v>
      </c>
    </row>
    <row r="240" customFormat="false" ht="13.5" hidden="false" customHeight="false" outlineLevel="0" collapsed="false">
      <c r="A240" s="2" t="n">
        <v>1271</v>
      </c>
      <c r="B240" s="15" t="s">
        <v>42</v>
      </c>
      <c r="C240" s="15" t="s">
        <v>19</v>
      </c>
      <c r="D240" s="3" t="n">
        <v>0.625</v>
      </c>
      <c r="E240" s="3" t="n">
        <v>0.701388888888889</v>
      </c>
      <c r="F240" s="3" t="n">
        <f aca="false">D240-E223</f>
        <v>0.267361111111111</v>
      </c>
      <c r="G240" s="1" t="s">
        <v>201</v>
      </c>
      <c r="H240" s="15" t="s">
        <v>96</v>
      </c>
      <c r="I240" s="4" t="n">
        <v>1817</v>
      </c>
      <c r="J240" s="4" t="n">
        <v>43000</v>
      </c>
      <c r="K240" s="5" t="n">
        <v>23.6653824986241</v>
      </c>
      <c r="L240" s="4" t="n">
        <f aca="false">I223+I240</f>
        <v>2667</v>
      </c>
      <c r="M240" s="4" t="n">
        <f aca="false">J223+J240</f>
        <v>55800</v>
      </c>
      <c r="N240" s="5" t="n">
        <f aca="false">M240/L240</f>
        <v>20.9223847019123</v>
      </c>
    </row>
    <row r="241" customFormat="false" ht="13.5" hidden="false" customHeight="false" outlineLevel="0" collapsed="false">
      <c r="A241" s="2" t="n">
        <v>1275</v>
      </c>
      <c r="B241" s="15" t="s">
        <v>42</v>
      </c>
      <c r="C241" s="15" t="s">
        <v>19</v>
      </c>
      <c r="D241" s="3" t="n">
        <v>0.659722222222222</v>
      </c>
      <c r="E241" s="3" t="n">
        <v>0.739583333333333</v>
      </c>
      <c r="F241" s="3" t="n">
        <f aca="false">D241-E223</f>
        <v>0.302083333333333</v>
      </c>
      <c r="G241" s="1" t="s">
        <v>47</v>
      </c>
      <c r="H241" s="15" t="s">
        <v>22</v>
      </c>
      <c r="I241" s="4" t="n">
        <v>850</v>
      </c>
      <c r="J241" s="4" t="n">
        <v>11400</v>
      </c>
      <c r="K241" s="5" t="n">
        <v>13.4117647058824</v>
      </c>
      <c r="L241" s="4" t="n">
        <f aca="false">I223+I241</f>
        <v>1700</v>
      </c>
      <c r="M241" s="4" t="n">
        <f aca="false">J223+J241</f>
        <v>24200</v>
      </c>
      <c r="N241" s="5" t="n">
        <f aca="false">M241/L241</f>
        <v>14.2352941176471</v>
      </c>
    </row>
    <row r="242" customFormat="false" ht="13.5" hidden="false" customHeight="false" outlineLevel="0" collapsed="false">
      <c r="A242" s="2" t="n">
        <v>1280</v>
      </c>
      <c r="B242" s="15" t="s">
        <v>42</v>
      </c>
      <c r="C242" s="15" t="s">
        <v>19</v>
      </c>
      <c r="D242" s="3" t="n">
        <v>0.659722222222222</v>
      </c>
      <c r="E242" s="3" t="n">
        <v>0.739583333333333</v>
      </c>
      <c r="F242" s="3" t="n">
        <f aca="false">D242-E223</f>
        <v>0.302083333333333</v>
      </c>
      <c r="G242" s="1" t="s">
        <v>202</v>
      </c>
      <c r="H242" s="15" t="s">
        <v>96</v>
      </c>
      <c r="I242" s="4" t="n">
        <v>1817</v>
      </c>
      <c r="J242" s="4" t="n">
        <v>43000</v>
      </c>
      <c r="K242" s="5" t="n">
        <v>23.6653824986241</v>
      </c>
      <c r="L242" s="4" t="n">
        <f aca="false">I223+I242</f>
        <v>2667</v>
      </c>
      <c r="M242" s="4" t="n">
        <f aca="false">J223+J242</f>
        <v>55800</v>
      </c>
      <c r="N242" s="5" t="n">
        <f aca="false">M242/L242</f>
        <v>20.9223847019123</v>
      </c>
    </row>
    <row r="243" customFormat="false" ht="13.5" hidden="false" customHeight="false" outlineLevel="0" collapsed="false">
      <c r="A243" s="2" t="n">
        <v>1284</v>
      </c>
      <c r="B243" s="15" t="s">
        <v>42</v>
      </c>
      <c r="C243" s="15" t="s">
        <v>19</v>
      </c>
      <c r="D243" s="3" t="n">
        <v>0.663194444444444</v>
      </c>
      <c r="E243" s="3" t="n">
        <v>0.743055555555555</v>
      </c>
      <c r="F243" s="3" t="n">
        <f aca="false">D243-E223</f>
        <v>0.305555555555556</v>
      </c>
      <c r="G243" s="1" t="s">
        <v>48</v>
      </c>
      <c r="H243" s="15" t="s">
        <v>22</v>
      </c>
      <c r="I243" s="4" t="n">
        <v>850</v>
      </c>
      <c r="J243" s="4" t="n">
        <v>11400</v>
      </c>
      <c r="K243" s="5" t="n">
        <v>13.4117647058824</v>
      </c>
      <c r="L243" s="4" t="n">
        <f aca="false">I223+I243</f>
        <v>1700</v>
      </c>
      <c r="M243" s="4" t="n">
        <f aca="false">J223+J243</f>
        <v>24200</v>
      </c>
      <c r="N243" s="5" t="n">
        <f aca="false">M243/L243</f>
        <v>14.2352941176471</v>
      </c>
    </row>
    <row r="244" customFormat="false" ht="13.5" hidden="false" customHeight="false" outlineLevel="0" collapsed="false">
      <c r="A244" s="2" t="n">
        <v>1291</v>
      </c>
      <c r="B244" s="15" t="s">
        <v>42</v>
      </c>
      <c r="C244" s="15" t="s">
        <v>19</v>
      </c>
      <c r="D244" s="3" t="n">
        <v>0.684027777777778</v>
      </c>
      <c r="E244" s="3" t="n">
        <v>0.763888888888889</v>
      </c>
      <c r="F244" s="3" t="n">
        <f aca="false">D244-E223</f>
        <v>0.326388888888889</v>
      </c>
      <c r="G244" s="1" t="s">
        <v>49</v>
      </c>
      <c r="H244" s="15" t="s">
        <v>22</v>
      </c>
      <c r="I244" s="4" t="n">
        <v>850</v>
      </c>
      <c r="J244" s="4" t="n">
        <v>11800</v>
      </c>
      <c r="K244" s="5" t="n">
        <v>13.8823529411765</v>
      </c>
      <c r="L244" s="4" t="n">
        <f aca="false">I223+I244</f>
        <v>1700</v>
      </c>
      <c r="M244" s="4" t="n">
        <f aca="false">J223+J244</f>
        <v>24600</v>
      </c>
      <c r="N244" s="5" t="n">
        <f aca="false">M244/L244</f>
        <v>14.4705882352941</v>
      </c>
    </row>
    <row r="245" customFormat="false" ht="13.5" hidden="false" customHeight="false" outlineLevel="0" collapsed="false">
      <c r="A245" s="2" t="n">
        <v>1296</v>
      </c>
      <c r="B245" s="15" t="s">
        <v>42</v>
      </c>
      <c r="C245" s="15" t="s">
        <v>19</v>
      </c>
      <c r="D245" s="3" t="n">
        <v>0.684027777777778</v>
      </c>
      <c r="E245" s="3" t="n">
        <v>0.763888888888889</v>
      </c>
      <c r="F245" s="3" t="n">
        <f aca="false">D245-E223</f>
        <v>0.326388888888889</v>
      </c>
      <c r="G245" s="1" t="s">
        <v>203</v>
      </c>
      <c r="H245" s="15" t="s">
        <v>96</v>
      </c>
      <c r="I245" s="4" t="n">
        <v>1817</v>
      </c>
      <c r="J245" s="4" t="n">
        <v>43000</v>
      </c>
      <c r="K245" s="5" t="n">
        <v>23.6653824986241</v>
      </c>
      <c r="L245" s="4" t="n">
        <f aca="false">I223+I245</f>
        <v>2667</v>
      </c>
      <c r="M245" s="4" t="n">
        <f aca="false">J223+J245</f>
        <v>55800</v>
      </c>
      <c r="N245" s="5" t="n">
        <f aca="false">M245/L245</f>
        <v>20.9223847019123</v>
      </c>
    </row>
    <row r="246" customFormat="false" ht="13.5" hidden="false" customHeight="false" outlineLevel="0" collapsed="false">
      <c r="A246" s="2" t="n">
        <v>1300</v>
      </c>
      <c r="B246" s="15" t="s">
        <v>42</v>
      </c>
      <c r="C246" s="15" t="s">
        <v>19</v>
      </c>
      <c r="D246" s="3" t="n">
        <v>0.708333333333333</v>
      </c>
      <c r="E246" s="3" t="n">
        <v>0.788194444444445</v>
      </c>
      <c r="F246" s="3" t="n">
        <f aca="false">D246-E223</f>
        <v>0.350694444444444</v>
      </c>
      <c r="G246" s="1" t="s">
        <v>50</v>
      </c>
      <c r="H246" s="15" t="s">
        <v>22</v>
      </c>
      <c r="I246" s="4" t="n">
        <v>850</v>
      </c>
      <c r="J246" s="4" t="n">
        <v>11800</v>
      </c>
      <c r="K246" s="5" t="n">
        <v>13.8823529411765</v>
      </c>
      <c r="L246" s="4" t="n">
        <f aca="false">I223+I246</f>
        <v>1700</v>
      </c>
      <c r="M246" s="4" t="n">
        <f aca="false">J223+J246</f>
        <v>24600</v>
      </c>
      <c r="N246" s="5" t="n">
        <f aca="false">M246/L246</f>
        <v>14.4705882352941</v>
      </c>
    </row>
    <row r="247" customFormat="false" ht="13.5" hidden="false" customHeight="false" outlineLevel="0" collapsed="false">
      <c r="A247" s="2" t="n">
        <v>1305</v>
      </c>
      <c r="B247" s="15" t="s">
        <v>42</v>
      </c>
      <c r="C247" s="15" t="s">
        <v>19</v>
      </c>
      <c r="D247" s="3" t="n">
        <v>0.708333333333333</v>
      </c>
      <c r="E247" s="3" t="n">
        <v>0.788194444444445</v>
      </c>
      <c r="F247" s="3" t="n">
        <f aca="false">D247-E223</f>
        <v>0.350694444444444</v>
      </c>
      <c r="G247" s="1" t="s">
        <v>204</v>
      </c>
      <c r="H247" s="15" t="s">
        <v>96</v>
      </c>
      <c r="I247" s="4" t="n">
        <v>1817</v>
      </c>
      <c r="J247" s="4" t="n">
        <v>43000</v>
      </c>
      <c r="K247" s="5" t="n">
        <v>23.6653824986241</v>
      </c>
      <c r="L247" s="4" t="n">
        <f aca="false">I223+I247</f>
        <v>2667</v>
      </c>
      <c r="M247" s="4" t="n">
        <f aca="false">J223+J247</f>
        <v>55800</v>
      </c>
      <c r="N247" s="5" t="n">
        <f aca="false">M247/L247</f>
        <v>20.9223847019123</v>
      </c>
    </row>
    <row r="248" customFormat="false" ht="13.5" hidden="false" customHeight="false" outlineLevel="0" collapsed="false">
      <c r="A248" s="2" t="n">
        <v>1309</v>
      </c>
      <c r="B248" s="15" t="s">
        <v>42</v>
      </c>
      <c r="C248" s="15" t="s">
        <v>19</v>
      </c>
      <c r="D248" s="3" t="n">
        <v>0.75</v>
      </c>
      <c r="E248" s="3" t="n">
        <v>0.829861111111111</v>
      </c>
      <c r="F248" s="3" t="n">
        <f aca="false">D248-E223</f>
        <v>0.392361111111111</v>
      </c>
      <c r="G248" s="1" t="s">
        <v>51</v>
      </c>
      <c r="H248" s="15" t="s">
        <v>22</v>
      </c>
      <c r="I248" s="4" t="n">
        <v>850</v>
      </c>
      <c r="J248" s="4" t="n">
        <v>11900</v>
      </c>
      <c r="K248" s="5" t="n">
        <v>14</v>
      </c>
      <c r="L248" s="4" t="n">
        <f aca="false">I223+I248</f>
        <v>1700</v>
      </c>
      <c r="M248" s="4" t="n">
        <f aca="false">J223+J248</f>
        <v>24700</v>
      </c>
      <c r="N248" s="5" t="n">
        <f aca="false">M248/L248</f>
        <v>14.5294117647059</v>
      </c>
    </row>
    <row r="249" customFormat="false" ht="13.5" hidden="false" customHeight="false" outlineLevel="0" collapsed="false">
      <c r="A249" s="2" t="n">
        <v>1314</v>
      </c>
      <c r="B249" s="15" t="s">
        <v>42</v>
      </c>
      <c r="C249" s="15" t="s">
        <v>19</v>
      </c>
      <c r="D249" s="3" t="n">
        <v>0.75</v>
      </c>
      <c r="E249" s="3" t="n">
        <v>0.829861111111111</v>
      </c>
      <c r="F249" s="3" t="n">
        <f aca="false">D249-E223</f>
        <v>0.392361111111111</v>
      </c>
      <c r="G249" s="1" t="s">
        <v>205</v>
      </c>
      <c r="H249" s="15" t="s">
        <v>96</v>
      </c>
      <c r="I249" s="4" t="n">
        <v>1817</v>
      </c>
      <c r="J249" s="4" t="n">
        <v>43000</v>
      </c>
      <c r="K249" s="5" t="n">
        <v>23.6653824986241</v>
      </c>
      <c r="L249" s="4" t="n">
        <f aca="false">I223+I249</f>
        <v>2667</v>
      </c>
      <c r="M249" s="4" t="n">
        <f aca="false">J223+J249</f>
        <v>55800</v>
      </c>
      <c r="N249" s="5" t="n">
        <f aca="false">M249/L249</f>
        <v>20.9223847019123</v>
      </c>
    </row>
    <row r="250" customFormat="false" ht="13.5" hidden="false" customHeight="false" outlineLevel="0" collapsed="false">
      <c r="A250" s="2" t="n">
        <v>1318</v>
      </c>
      <c r="B250" s="15" t="s">
        <v>42</v>
      </c>
      <c r="C250" s="15" t="s">
        <v>19</v>
      </c>
      <c r="D250" s="3" t="n">
        <v>0.770833333333333</v>
      </c>
      <c r="E250" s="3" t="n">
        <v>0.850694444444445</v>
      </c>
      <c r="F250" s="3" t="n">
        <f aca="false">D250-E223</f>
        <v>0.413194444444444</v>
      </c>
      <c r="G250" s="1" t="s">
        <v>52</v>
      </c>
      <c r="H250" s="15" t="s">
        <v>22</v>
      </c>
      <c r="I250" s="4" t="n">
        <v>850</v>
      </c>
      <c r="J250" s="4" t="n">
        <v>11900</v>
      </c>
      <c r="K250" s="5" t="n">
        <v>14</v>
      </c>
      <c r="L250" s="4" t="n">
        <f aca="false">I223+I250</f>
        <v>1700</v>
      </c>
      <c r="M250" s="4" t="n">
        <f aca="false">J223+J250</f>
        <v>24700</v>
      </c>
      <c r="N250" s="5" t="n">
        <f aca="false">M250/L250</f>
        <v>14.5294117647059</v>
      </c>
    </row>
    <row r="251" customFormat="false" ht="13.5" hidden="false" customHeight="false" outlineLevel="0" collapsed="false">
      <c r="A251" s="2" t="n">
        <v>1325</v>
      </c>
      <c r="B251" s="15" t="s">
        <v>42</v>
      </c>
      <c r="C251" s="15" t="s">
        <v>19</v>
      </c>
      <c r="D251" s="3" t="n">
        <v>0.791666666666667</v>
      </c>
      <c r="E251" s="3" t="n">
        <v>0.871527777777778</v>
      </c>
      <c r="F251" s="3" t="n">
        <f aca="false">D251-E223</f>
        <v>0.434027777777778</v>
      </c>
      <c r="G251" s="1" t="s">
        <v>53</v>
      </c>
      <c r="H251" s="15" t="s">
        <v>22</v>
      </c>
      <c r="I251" s="4" t="n">
        <v>850</v>
      </c>
      <c r="J251" s="4" t="n">
        <v>11900</v>
      </c>
      <c r="K251" s="5" t="n">
        <v>14</v>
      </c>
      <c r="L251" s="4" t="n">
        <f aca="false">I223+I251</f>
        <v>1700</v>
      </c>
      <c r="M251" s="4" t="n">
        <f aca="false">J223+J251</f>
        <v>24700</v>
      </c>
      <c r="N251" s="5" t="n">
        <f aca="false">M251/L251</f>
        <v>14.5294117647059</v>
      </c>
    </row>
    <row r="252" customFormat="false" ht="13.5" hidden="false" customHeight="false" outlineLevel="0" collapsed="false">
      <c r="A252" s="2" t="n">
        <v>1330</v>
      </c>
      <c r="B252" s="15" t="s">
        <v>42</v>
      </c>
      <c r="C252" s="15" t="s">
        <v>19</v>
      </c>
      <c r="D252" s="3" t="n">
        <v>0.791666666666667</v>
      </c>
      <c r="E252" s="3" t="n">
        <v>0.871527777777778</v>
      </c>
      <c r="F252" s="3" t="n">
        <f aca="false">D252-E223</f>
        <v>0.434027777777778</v>
      </c>
      <c r="G252" s="1" t="s">
        <v>206</v>
      </c>
      <c r="H252" s="15" t="s">
        <v>96</v>
      </c>
      <c r="I252" s="4" t="n">
        <v>1817</v>
      </c>
      <c r="J252" s="4" t="n">
        <v>43000</v>
      </c>
      <c r="K252" s="5" t="n">
        <v>23.6653824986241</v>
      </c>
      <c r="L252" s="4" t="n">
        <f aca="false">I223+I252</f>
        <v>2667</v>
      </c>
      <c r="M252" s="4" t="n">
        <f aca="false">J223+J252</f>
        <v>55800</v>
      </c>
      <c r="N252" s="5" t="n">
        <f aca="false">M252/L252</f>
        <v>20.9223847019123</v>
      </c>
    </row>
    <row r="253" customFormat="false" ht="13.5" hidden="false" customHeight="false" outlineLevel="0" collapsed="false">
      <c r="A253" s="2" t="n">
        <v>1334</v>
      </c>
      <c r="B253" s="15" t="s">
        <v>42</v>
      </c>
      <c r="C253" s="15" t="s">
        <v>19</v>
      </c>
      <c r="D253" s="3" t="n">
        <v>0.8125</v>
      </c>
      <c r="E253" s="3" t="n">
        <v>0.892361111111111</v>
      </c>
      <c r="F253" s="3" t="n">
        <f aca="false">D253-E223</f>
        <v>0.454861111111111</v>
      </c>
      <c r="G253" s="1" t="s">
        <v>54</v>
      </c>
      <c r="H253" s="15" t="s">
        <v>22</v>
      </c>
      <c r="I253" s="4" t="n">
        <v>850</v>
      </c>
      <c r="J253" s="4" t="n">
        <v>12700</v>
      </c>
      <c r="K253" s="5" t="n">
        <v>14.9411764705882</v>
      </c>
      <c r="L253" s="4" t="n">
        <f aca="false">I223+I253</f>
        <v>1700</v>
      </c>
      <c r="M253" s="4" t="n">
        <f aca="false">J223+J253</f>
        <v>25500</v>
      </c>
      <c r="N253" s="5" t="n">
        <f aca="false">M253/L253</f>
        <v>15</v>
      </c>
    </row>
    <row r="254" customFormat="false" ht="13.5" hidden="false" customHeight="false" outlineLevel="0" collapsed="false">
      <c r="A254" s="2" t="n">
        <v>1339</v>
      </c>
      <c r="B254" s="15" t="s">
        <v>42</v>
      </c>
      <c r="C254" s="15" t="s">
        <v>19</v>
      </c>
      <c r="D254" s="3" t="n">
        <v>0.8125</v>
      </c>
      <c r="E254" s="3" t="n">
        <v>0.892361111111111</v>
      </c>
      <c r="F254" s="3" t="n">
        <f aca="false">D254-E223</f>
        <v>0.454861111111111</v>
      </c>
      <c r="G254" s="1" t="s">
        <v>207</v>
      </c>
      <c r="H254" s="15" t="s">
        <v>96</v>
      </c>
      <c r="I254" s="4" t="n">
        <v>1817</v>
      </c>
      <c r="J254" s="4" t="n">
        <v>43000</v>
      </c>
      <c r="K254" s="5" t="n">
        <v>23.6653824986241</v>
      </c>
      <c r="L254" s="4" t="n">
        <f aca="false">I223+I254</f>
        <v>2667</v>
      </c>
      <c r="M254" s="4" t="n">
        <f aca="false">J223+J254</f>
        <v>55800</v>
      </c>
      <c r="N254" s="5" t="n">
        <f aca="false">M254/L254</f>
        <v>20.9223847019123</v>
      </c>
    </row>
    <row r="255" customFormat="false" ht="13.5" hidden="false" customHeight="false" outlineLevel="0" collapsed="false">
      <c r="A255" s="2" t="n">
        <v>1343</v>
      </c>
      <c r="B255" s="15" t="s">
        <v>42</v>
      </c>
      <c r="C255" s="15" t="s">
        <v>19</v>
      </c>
      <c r="D255" s="3" t="n">
        <v>0.822916666666667</v>
      </c>
      <c r="E255" s="3" t="n">
        <v>0.90625</v>
      </c>
      <c r="F255" s="3" t="n">
        <f aca="false">D255-E223</f>
        <v>0.465277777777778</v>
      </c>
      <c r="G255" s="1" t="s">
        <v>55</v>
      </c>
      <c r="H255" s="15" t="s">
        <v>22</v>
      </c>
      <c r="I255" s="4" t="n">
        <v>850</v>
      </c>
      <c r="J255" s="4" t="n">
        <v>11900</v>
      </c>
      <c r="K255" s="5" t="n">
        <v>14</v>
      </c>
      <c r="L255" s="4" t="n">
        <f aca="false">I223+I255</f>
        <v>1700</v>
      </c>
      <c r="M255" s="4" t="n">
        <f aca="false">J223+J255</f>
        <v>24700</v>
      </c>
      <c r="N255" s="5" t="n">
        <f aca="false">M255/L255</f>
        <v>14.5294117647059</v>
      </c>
    </row>
    <row r="256" customFormat="false" ht="13.5" hidden="false" customHeight="false" outlineLevel="0" collapsed="false">
      <c r="A256" s="2" t="n">
        <v>1348</v>
      </c>
      <c r="B256" s="15" t="s">
        <v>42</v>
      </c>
      <c r="C256" s="15" t="s">
        <v>19</v>
      </c>
      <c r="D256" s="3" t="n">
        <v>0.822916666666667</v>
      </c>
      <c r="E256" s="3" t="n">
        <v>0.90625</v>
      </c>
      <c r="F256" s="3" t="n">
        <f aca="false">D256-E223</f>
        <v>0.465277777777778</v>
      </c>
      <c r="G256" s="1" t="s">
        <v>208</v>
      </c>
      <c r="H256" s="15" t="s">
        <v>96</v>
      </c>
      <c r="I256" s="4" t="n">
        <v>1817</v>
      </c>
      <c r="J256" s="4" t="n">
        <v>43000</v>
      </c>
      <c r="K256" s="5" t="n">
        <v>23.6653824986241</v>
      </c>
      <c r="L256" s="4" t="n">
        <f aca="false">I223+I256</f>
        <v>2667</v>
      </c>
      <c r="M256" s="4" t="n">
        <f aca="false">J223+J256</f>
        <v>55800</v>
      </c>
      <c r="N256" s="5" t="n">
        <f aca="false">M256/L256</f>
        <v>20.9223847019123</v>
      </c>
    </row>
    <row r="257" customFormat="false" ht="13.5" hidden="false" customHeight="false" outlineLevel="0" collapsed="false">
      <c r="A257" s="2" t="n">
        <v>1352</v>
      </c>
      <c r="B257" s="15" t="s">
        <v>42</v>
      </c>
      <c r="C257" s="15" t="s">
        <v>19</v>
      </c>
      <c r="D257" s="3" t="n">
        <v>0.833333333333333</v>
      </c>
      <c r="E257" s="3" t="n">
        <v>0.913194444444445</v>
      </c>
      <c r="F257" s="3" t="n">
        <f aca="false">D257-E223</f>
        <v>0.475694444444444</v>
      </c>
      <c r="G257" s="1" t="s">
        <v>56</v>
      </c>
      <c r="H257" s="15" t="s">
        <v>22</v>
      </c>
      <c r="I257" s="4" t="n">
        <v>850</v>
      </c>
      <c r="J257" s="4" t="n">
        <v>11900</v>
      </c>
      <c r="K257" s="5" t="n">
        <v>14</v>
      </c>
      <c r="L257" s="4" t="n">
        <f aca="false">I223+I257</f>
        <v>1700</v>
      </c>
      <c r="M257" s="4" t="n">
        <f aca="false">J223+J257</f>
        <v>24700</v>
      </c>
      <c r="N257" s="5" t="n">
        <f aca="false">M257/L257</f>
        <v>14.5294117647059</v>
      </c>
    </row>
    <row r="258" customFormat="false" ht="13.5" hidden="false" customHeight="false" outlineLevel="0" collapsed="false">
      <c r="A258" s="18" t="s">
        <v>255</v>
      </c>
    </row>
    <row r="259" customFormat="false" ht="13.5" hidden="false" customHeight="false" outlineLevel="0" collapsed="false">
      <c r="A259" s="25" t="n">
        <v>2635</v>
      </c>
      <c r="B259" s="26" t="s">
        <v>19</v>
      </c>
      <c r="C259" s="26" t="s">
        <v>42</v>
      </c>
      <c r="D259" s="27" t="n">
        <v>0.291666666666667</v>
      </c>
      <c r="E259" s="27" t="n">
        <v>0.357638888888889</v>
      </c>
      <c r="F259" s="27"/>
      <c r="G259" s="28" t="s">
        <v>95</v>
      </c>
      <c r="H259" s="26" t="s">
        <v>96</v>
      </c>
      <c r="I259" s="29" t="n">
        <v>1817</v>
      </c>
      <c r="J259" s="29" t="n">
        <v>42000</v>
      </c>
      <c r="K259" s="30" t="n">
        <v>23.115024766098</v>
      </c>
      <c r="L259" s="29"/>
      <c r="M259" s="29"/>
      <c r="N259" s="30"/>
    </row>
    <row r="260" customFormat="false" ht="13.5" hidden="false" customHeight="false" outlineLevel="0" collapsed="false">
      <c r="A260" s="2" t="n">
        <v>1191</v>
      </c>
      <c r="B260" s="15" t="s">
        <v>42</v>
      </c>
      <c r="C260" s="15" t="s">
        <v>19</v>
      </c>
      <c r="D260" s="3" t="n">
        <v>0.402777777777778</v>
      </c>
      <c r="E260" s="3" t="n">
        <v>0.479166666666667</v>
      </c>
      <c r="F260" s="3" t="n">
        <f aca="false">D260-E259</f>
        <v>0.0451388888888889</v>
      </c>
      <c r="G260" s="1" t="s">
        <v>188</v>
      </c>
      <c r="H260" s="15" t="s">
        <v>22</v>
      </c>
      <c r="I260" s="4" t="n">
        <v>850</v>
      </c>
      <c r="J260" s="4" t="n">
        <v>15300</v>
      </c>
      <c r="K260" s="5" t="n">
        <v>18</v>
      </c>
      <c r="L260" s="4" t="n">
        <f aca="false">I259+I260</f>
        <v>2667</v>
      </c>
      <c r="M260" s="4" t="n">
        <f aca="false">J259+J260</f>
        <v>57300</v>
      </c>
      <c r="N260" s="5" t="n">
        <f aca="false">M260/L260</f>
        <v>21.4848143982002</v>
      </c>
    </row>
    <row r="261" customFormat="false" ht="13.5" hidden="false" customHeight="false" outlineLevel="0" collapsed="false">
      <c r="A261" s="2" t="n">
        <v>1196</v>
      </c>
      <c r="B261" s="15" t="s">
        <v>42</v>
      </c>
      <c r="C261" s="15" t="s">
        <v>19</v>
      </c>
      <c r="D261" s="3" t="n">
        <v>0.402777777777778</v>
      </c>
      <c r="E261" s="3" t="n">
        <v>0.479166666666667</v>
      </c>
      <c r="F261" s="3" t="n">
        <f aca="false">D261-E259</f>
        <v>0.0451388888888889</v>
      </c>
      <c r="G261" s="1" t="s">
        <v>189</v>
      </c>
      <c r="H261" s="15" t="s">
        <v>96</v>
      </c>
      <c r="I261" s="4" t="n">
        <v>1817</v>
      </c>
      <c r="J261" s="4" t="n">
        <v>44100</v>
      </c>
      <c r="K261" s="5" t="n">
        <v>24.2707760044029</v>
      </c>
      <c r="L261" s="4" t="n">
        <f aca="false">I259+I261</f>
        <v>3634</v>
      </c>
      <c r="M261" s="4" t="n">
        <f aca="false">J259+J261</f>
        <v>86100</v>
      </c>
      <c r="N261" s="5" t="n">
        <f aca="false">M261/L261</f>
        <v>23.6929003852504</v>
      </c>
    </row>
    <row r="262" customFormat="false" ht="13.5" hidden="false" customHeight="false" outlineLevel="0" collapsed="false">
      <c r="A262" s="2" t="n">
        <v>1200</v>
      </c>
      <c r="B262" s="15" t="s">
        <v>42</v>
      </c>
      <c r="C262" s="15" t="s">
        <v>19</v>
      </c>
      <c r="D262" s="3" t="n">
        <v>0.427083333333333</v>
      </c>
      <c r="E262" s="3" t="n">
        <v>0.506944444444444</v>
      </c>
      <c r="F262" s="3" t="n">
        <f aca="false">D262-E259</f>
        <v>0.0694444444444445</v>
      </c>
      <c r="G262" s="1" t="s">
        <v>190</v>
      </c>
      <c r="H262" s="15" t="s">
        <v>22</v>
      </c>
      <c r="I262" s="4" t="n">
        <v>850</v>
      </c>
      <c r="J262" s="4" t="n">
        <v>13500</v>
      </c>
      <c r="K262" s="5" t="n">
        <v>15.8823529411765</v>
      </c>
      <c r="L262" s="4" t="n">
        <f aca="false">I259+I262</f>
        <v>2667</v>
      </c>
      <c r="M262" s="4" t="n">
        <f aca="false">J259+J262</f>
        <v>55500</v>
      </c>
      <c r="N262" s="5" t="n">
        <f aca="false">M262/L262</f>
        <v>20.8098987626547</v>
      </c>
    </row>
    <row r="263" customFormat="false" ht="13.5" hidden="false" customHeight="false" outlineLevel="0" collapsed="false">
      <c r="A263" s="2" t="n">
        <v>1207</v>
      </c>
      <c r="B263" s="15" t="s">
        <v>42</v>
      </c>
      <c r="C263" s="15" t="s">
        <v>19</v>
      </c>
      <c r="D263" s="3" t="n">
        <v>0.4375</v>
      </c>
      <c r="E263" s="3" t="n">
        <v>0.517361111111111</v>
      </c>
      <c r="F263" s="3" t="n">
        <f aca="false">D263-E259</f>
        <v>0.0798611111111111</v>
      </c>
      <c r="G263" s="1" t="s">
        <v>191</v>
      </c>
      <c r="H263" s="15" t="s">
        <v>22</v>
      </c>
      <c r="I263" s="4" t="n">
        <v>850</v>
      </c>
      <c r="J263" s="4" t="n">
        <v>13500</v>
      </c>
      <c r="K263" s="5" t="n">
        <v>15.8823529411765</v>
      </c>
      <c r="L263" s="4" t="n">
        <f aca="false">I259+I263</f>
        <v>2667</v>
      </c>
      <c r="M263" s="4" t="n">
        <f aca="false">J259+J263</f>
        <v>55500</v>
      </c>
      <c r="N263" s="5" t="n">
        <f aca="false">M263/L263</f>
        <v>20.8098987626547</v>
      </c>
    </row>
    <row r="264" customFormat="false" ht="13.5" hidden="false" customHeight="false" outlineLevel="0" collapsed="false">
      <c r="A264" s="2" t="n">
        <v>1212</v>
      </c>
      <c r="B264" s="15" t="s">
        <v>42</v>
      </c>
      <c r="C264" s="15" t="s">
        <v>19</v>
      </c>
      <c r="D264" s="3" t="n">
        <v>0.4375</v>
      </c>
      <c r="E264" s="3" t="n">
        <v>0.517361111111111</v>
      </c>
      <c r="F264" s="3" t="n">
        <f aca="false">D264-E259</f>
        <v>0.0798611111111111</v>
      </c>
      <c r="G264" s="1" t="s">
        <v>192</v>
      </c>
      <c r="H264" s="15" t="s">
        <v>96</v>
      </c>
      <c r="I264" s="4" t="n">
        <v>1817</v>
      </c>
      <c r="J264" s="4" t="n">
        <v>44100</v>
      </c>
      <c r="K264" s="5" t="n">
        <v>24.2707760044029</v>
      </c>
      <c r="L264" s="4" t="n">
        <f aca="false">I259+I264</f>
        <v>3634</v>
      </c>
      <c r="M264" s="4" t="n">
        <f aca="false">J259+J264</f>
        <v>86100</v>
      </c>
      <c r="N264" s="5" t="n">
        <f aca="false">M264/L264</f>
        <v>23.6929003852504</v>
      </c>
    </row>
    <row r="265" customFormat="false" ht="13.5" hidden="false" customHeight="false" outlineLevel="0" collapsed="false">
      <c r="A265" s="2" t="n">
        <v>1216</v>
      </c>
      <c r="B265" s="15" t="s">
        <v>42</v>
      </c>
      <c r="C265" s="15" t="s">
        <v>19</v>
      </c>
      <c r="D265" s="3" t="n">
        <v>0.479166666666667</v>
      </c>
      <c r="E265" s="3" t="n">
        <v>0.559027777777778</v>
      </c>
      <c r="F265" s="3" t="n">
        <f aca="false">D265-E259</f>
        <v>0.121527777777778</v>
      </c>
      <c r="G265" s="1" t="s">
        <v>193</v>
      </c>
      <c r="H265" s="15" t="s">
        <v>22</v>
      </c>
      <c r="I265" s="4" t="n">
        <v>850</v>
      </c>
      <c r="J265" s="4" t="n">
        <v>13900</v>
      </c>
      <c r="K265" s="5" t="n">
        <v>16.3529411764706</v>
      </c>
      <c r="L265" s="4" t="n">
        <f aca="false">I259+I265</f>
        <v>2667</v>
      </c>
      <c r="M265" s="4" t="n">
        <f aca="false">J259+J265</f>
        <v>55900</v>
      </c>
      <c r="N265" s="5" t="n">
        <f aca="false">M265/L265</f>
        <v>20.9598800149981</v>
      </c>
    </row>
    <row r="266" customFormat="false" ht="13.5" hidden="false" customHeight="false" outlineLevel="0" collapsed="false">
      <c r="A266" s="2" t="n">
        <v>1221</v>
      </c>
      <c r="B266" s="15" t="s">
        <v>42</v>
      </c>
      <c r="C266" s="15" t="s">
        <v>19</v>
      </c>
      <c r="D266" s="3" t="n">
        <v>0.479166666666667</v>
      </c>
      <c r="E266" s="3" t="n">
        <v>0.559027777777778</v>
      </c>
      <c r="F266" s="3" t="n">
        <f aca="false">D266-E259</f>
        <v>0.121527777777778</v>
      </c>
      <c r="G266" s="1" t="s">
        <v>194</v>
      </c>
      <c r="H266" s="15" t="s">
        <v>96</v>
      </c>
      <c r="I266" s="4" t="n">
        <v>1817</v>
      </c>
      <c r="J266" s="4" t="n">
        <v>43000</v>
      </c>
      <c r="K266" s="5" t="n">
        <v>23.6653824986241</v>
      </c>
      <c r="L266" s="4" t="n">
        <f aca="false">I259+I266</f>
        <v>3634</v>
      </c>
      <c r="M266" s="4" t="n">
        <f aca="false">J259+J266</f>
        <v>85000</v>
      </c>
      <c r="N266" s="5" t="n">
        <f aca="false">M266/L266</f>
        <v>23.390203632361</v>
      </c>
    </row>
    <row r="267" customFormat="false" ht="13.5" hidden="false" customHeight="false" outlineLevel="0" collapsed="false">
      <c r="A267" s="2" t="n">
        <v>1225</v>
      </c>
      <c r="B267" s="15" t="s">
        <v>42</v>
      </c>
      <c r="C267" s="15" t="s">
        <v>19</v>
      </c>
      <c r="D267" s="3" t="n">
        <v>0.506944444444444</v>
      </c>
      <c r="E267" s="3" t="n">
        <v>0.586805555555556</v>
      </c>
      <c r="F267" s="3" t="n">
        <f aca="false">D267-E259</f>
        <v>0.149305555555556</v>
      </c>
      <c r="G267" s="1" t="s">
        <v>195</v>
      </c>
      <c r="H267" s="15" t="s">
        <v>22</v>
      </c>
      <c r="I267" s="4" t="n">
        <v>850</v>
      </c>
      <c r="J267" s="4" t="n">
        <v>13000</v>
      </c>
      <c r="K267" s="5" t="n">
        <v>15.2941176470588</v>
      </c>
      <c r="L267" s="4" t="n">
        <f aca="false">I259+I267</f>
        <v>2667</v>
      </c>
      <c r="M267" s="4" t="n">
        <f aca="false">J259+J267</f>
        <v>55000</v>
      </c>
      <c r="N267" s="5" t="n">
        <f aca="false">M267/L267</f>
        <v>20.6224221972253</v>
      </c>
    </row>
    <row r="268" customFormat="false" ht="13.5" hidden="false" customHeight="false" outlineLevel="0" collapsed="false">
      <c r="A268" s="2" t="n">
        <v>1232</v>
      </c>
      <c r="B268" s="15" t="s">
        <v>42</v>
      </c>
      <c r="C268" s="15" t="s">
        <v>19</v>
      </c>
      <c r="D268" s="3" t="n">
        <v>0.520833333333333</v>
      </c>
      <c r="E268" s="3" t="n">
        <v>0.600694444444444</v>
      </c>
      <c r="F268" s="3" t="n">
        <f aca="false">D268-E259</f>
        <v>0.163194444444444</v>
      </c>
      <c r="G268" s="1" t="s">
        <v>196</v>
      </c>
      <c r="H268" s="15" t="s">
        <v>22</v>
      </c>
      <c r="I268" s="4" t="n">
        <v>850</v>
      </c>
      <c r="J268" s="4" t="n">
        <v>13000</v>
      </c>
      <c r="K268" s="5" t="n">
        <v>15.2941176470588</v>
      </c>
      <c r="L268" s="4" t="n">
        <f aca="false">I259+I268</f>
        <v>2667</v>
      </c>
      <c r="M268" s="4" t="n">
        <f aca="false">J259+J268</f>
        <v>55000</v>
      </c>
      <c r="N268" s="5" t="n">
        <f aca="false">M268/L268</f>
        <v>20.6224221972253</v>
      </c>
    </row>
    <row r="269" customFormat="false" ht="13.5" hidden="false" customHeight="false" outlineLevel="0" collapsed="false">
      <c r="A269" s="2" t="n">
        <v>1237</v>
      </c>
      <c r="B269" s="15" t="s">
        <v>42</v>
      </c>
      <c r="C269" s="15" t="s">
        <v>19</v>
      </c>
      <c r="D269" s="3" t="n">
        <v>0.520833333333333</v>
      </c>
      <c r="E269" s="3" t="n">
        <v>0.600694444444444</v>
      </c>
      <c r="F269" s="3" t="n">
        <f aca="false">D269-E259</f>
        <v>0.163194444444444</v>
      </c>
      <c r="G269" s="1" t="s">
        <v>197</v>
      </c>
      <c r="H269" s="15" t="s">
        <v>96</v>
      </c>
      <c r="I269" s="4" t="n">
        <v>1817</v>
      </c>
      <c r="J269" s="4" t="n">
        <v>43000</v>
      </c>
      <c r="K269" s="5" t="n">
        <v>23.6653824986241</v>
      </c>
      <c r="L269" s="4" t="n">
        <f aca="false">I259+I269</f>
        <v>3634</v>
      </c>
      <c r="M269" s="4" t="n">
        <f aca="false">J259+J269</f>
        <v>85000</v>
      </c>
      <c r="N269" s="5" t="n">
        <f aca="false">M269/L269</f>
        <v>23.390203632361</v>
      </c>
    </row>
    <row r="270" customFormat="false" ht="13.5" hidden="false" customHeight="false" outlineLevel="0" collapsed="false">
      <c r="A270" s="2" t="n">
        <v>1241</v>
      </c>
      <c r="B270" s="15" t="s">
        <v>42</v>
      </c>
      <c r="C270" s="15" t="s">
        <v>19</v>
      </c>
      <c r="D270" s="3" t="n">
        <v>0.552083333333333</v>
      </c>
      <c r="E270" s="3" t="n">
        <v>0.631944444444444</v>
      </c>
      <c r="F270" s="3" t="n">
        <f aca="false">D270-E259</f>
        <v>0.194444444444444</v>
      </c>
      <c r="G270" s="1" t="s">
        <v>44</v>
      </c>
      <c r="H270" s="15" t="s">
        <v>22</v>
      </c>
      <c r="I270" s="4" t="n">
        <v>850</v>
      </c>
      <c r="J270" s="4" t="n">
        <v>12600</v>
      </c>
      <c r="K270" s="5" t="n">
        <v>14.8235294117647</v>
      </c>
      <c r="L270" s="4" t="n">
        <f aca="false">I259+I270</f>
        <v>2667</v>
      </c>
      <c r="M270" s="4" t="n">
        <f aca="false">J259+J270</f>
        <v>54600</v>
      </c>
      <c r="N270" s="5" t="n">
        <f aca="false">M270/L270</f>
        <v>20.4724409448819</v>
      </c>
    </row>
    <row r="271" customFormat="false" ht="13.5" hidden="false" customHeight="false" outlineLevel="0" collapsed="false">
      <c r="A271" s="2" t="n">
        <v>1248</v>
      </c>
      <c r="B271" s="15" t="s">
        <v>42</v>
      </c>
      <c r="C271" s="15" t="s">
        <v>19</v>
      </c>
      <c r="D271" s="3" t="n">
        <v>0.569444444444444</v>
      </c>
      <c r="E271" s="3" t="n">
        <v>0.649305555555556</v>
      </c>
      <c r="F271" s="3" t="n">
        <f aca="false">D271-E259</f>
        <v>0.211805555555556</v>
      </c>
      <c r="G271" s="1" t="s">
        <v>45</v>
      </c>
      <c r="H271" s="15" t="s">
        <v>22</v>
      </c>
      <c r="I271" s="4" t="n">
        <v>850</v>
      </c>
      <c r="J271" s="4" t="n">
        <v>12600</v>
      </c>
      <c r="K271" s="5" t="n">
        <v>14.8235294117647</v>
      </c>
      <c r="L271" s="4" t="n">
        <f aca="false">I259+I271</f>
        <v>2667</v>
      </c>
      <c r="M271" s="4" t="n">
        <f aca="false">J259+J271</f>
        <v>54600</v>
      </c>
      <c r="N271" s="5" t="n">
        <f aca="false">M271/L271</f>
        <v>20.4724409448819</v>
      </c>
    </row>
    <row r="272" customFormat="false" ht="13.5" hidden="false" customHeight="false" outlineLevel="0" collapsed="false">
      <c r="A272" s="2" t="n">
        <v>1253</v>
      </c>
      <c r="B272" s="15" t="s">
        <v>42</v>
      </c>
      <c r="C272" s="15" t="s">
        <v>19</v>
      </c>
      <c r="D272" s="3" t="n">
        <v>0.569444444444444</v>
      </c>
      <c r="E272" s="3" t="n">
        <v>0.649305555555556</v>
      </c>
      <c r="F272" s="3" t="n">
        <f aca="false">D272-E259</f>
        <v>0.211805555555556</v>
      </c>
      <c r="G272" s="1" t="s">
        <v>198</v>
      </c>
      <c r="H272" s="15" t="s">
        <v>96</v>
      </c>
      <c r="I272" s="4" t="n">
        <v>1817</v>
      </c>
      <c r="J272" s="4" t="n">
        <v>43000</v>
      </c>
      <c r="K272" s="5" t="n">
        <v>23.6653824986241</v>
      </c>
      <c r="L272" s="4" t="n">
        <f aca="false">I259+I272</f>
        <v>3634</v>
      </c>
      <c r="M272" s="4" t="n">
        <f aca="false">J259+J272</f>
        <v>85000</v>
      </c>
      <c r="N272" s="5" t="n">
        <f aca="false">M272/L272</f>
        <v>23.390203632361</v>
      </c>
    </row>
    <row r="273" customFormat="false" ht="13.5" hidden="false" customHeight="false" outlineLevel="0" collapsed="false">
      <c r="A273" s="2" t="n">
        <v>1257</v>
      </c>
      <c r="B273" s="15" t="s">
        <v>42</v>
      </c>
      <c r="C273" s="15" t="s">
        <v>19</v>
      </c>
      <c r="D273" s="3" t="n">
        <v>0.597222222222222</v>
      </c>
      <c r="E273" s="3" t="n">
        <v>0.673611111111111</v>
      </c>
      <c r="F273" s="3" t="n">
        <f aca="false">D273-E259</f>
        <v>0.239583333333333</v>
      </c>
      <c r="G273" s="1" t="s">
        <v>199</v>
      </c>
      <c r="H273" s="15" t="s">
        <v>22</v>
      </c>
      <c r="I273" s="4" t="n">
        <v>850</v>
      </c>
      <c r="J273" s="4" t="n">
        <v>13900</v>
      </c>
      <c r="K273" s="5" t="n">
        <v>16.3529411764706</v>
      </c>
      <c r="L273" s="4" t="n">
        <f aca="false">I259+I273</f>
        <v>2667</v>
      </c>
      <c r="M273" s="4" t="n">
        <f aca="false">J259+J273</f>
        <v>55900</v>
      </c>
      <c r="N273" s="5" t="n">
        <f aca="false">M273/L273</f>
        <v>20.9598800149981</v>
      </c>
    </row>
    <row r="274" customFormat="false" ht="13.5" hidden="false" customHeight="false" outlineLevel="0" collapsed="false">
      <c r="A274" s="2" t="n">
        <v>1262</v>
      </c>
      <c r="B274" s="15" t="s">
        <v>42</v>
      </c>
      <c r="C274" s="15" t="s">
        <v>19</v>
      </c>
      <c r="D274" s="3" t="n">
        <v>0.597222222222222</v>
      </c>
      <c r="E274" s="3" t="n">
        <v>0.673611111111111</v>
      </c>
      <c r="F274" s="3" t="n">
        <f aca="false">D274-E259</f>
        <v>0.239583333333333</v>
      </c>
      <c r="G274" s="1" t="s">
        <v>200</v>
      </c>
      <c r="H274" s="15" t="s">
        <v>96</v>
      </c>
      <c r="I274" s="4" t="n">
        <v>1817</v>
      </c>
      <c r="J274" s="4" t="n">
        <v>43000</v>
      </c>
      <c r="K274" s="5" t="n">
        <v>23.6653824986241</v>
      </c>
      <c r="L274" s="4" t="n">
        <f aca="false">I259+I274</f>
        <v>3634</v>
      </c>
      <c r="M274" s="4" t="n">
        <f aca="false">J259+J274</f>
        <v>85000</v>
      </c>
      <c r="N274" s="5" t="n">
        <f aca="false">M274/L274</f>
        <v>23.390203632361</v>
      </c>
    </row>
    <row r="275" customFormat="false" ht="13.5" hidden="false" customHeight="false" outlineLevel="0" collapsed="false">
      <c r="A275" s="2" t="n">
        <v>1266</v>
      </c>
      <c r="B275" s="15" t="s">
        <v>42</v>
      </c>
      <c r="C275" s="15" t="s">
        <v>19</v>
      </c>
      <c r="D275" s="3" t="n">
        <v>0.625</v>
      </c>
      <c r="E275" s="3" t="n">
        <v>0.701388888888889</v>
      </c>
      <c r="F275" s="3" t="n">
        <f aca="false">D275-E259</f>
        <v>0.267361111111111</v>
      </c>
      <c r="G275" s="1" t="s">
        <v>46</v>
      </c>
      <c r="H275" s="15" t="s">
        <v>22</v>
      </c>
      <c r="I275" s="4" t="n">
        <v>850</v>
      </c>
      <c r="J275" s="4" t="n">
        <v>11800</v>
      </c>
      <c r="K275" s="5" t="n">
        <v>13.8823529411765</v>
      </c>
      <c r="L275" s="4" t="n">
        <f aca="false">I259+I275</f>
        <v>2667</v>
      </c>
      <c r="M275" s="4" t="n">
        <f aca="false">J259+J275</f>
        <v>53800</v>
      </c>
      <c r="N275" s="5" t="n">
        <f aca="false">M275/L275</f>
        <v>20.172478440195</v>
      </c>
    </row>
    <row r="276" customFormat="false" ht="13.5" hidden="false" customHeight="false" outlineLevel="0" collapsed="false">
      <c r="A276" s="2" t="n">
        <v>1271</v>
      </c>
      <c r="B276" s="15" t="s">
        <v>42</v>
      </c>
      <c r="C276" s="15" t="s">
        <v>19</v>
      </c>
      <c r="D276" s="3" t="n">
        <v>0.625</v>
      </c>
      <c r="E276" s="3" t="n">
        <v>0.701388888888889</v>
      </c>
      <c r="F276" s="3" t="n">
        <f aca="false">D276-E259</f>
        <v>0.267361111111111</v>
      </c>
      <c r="G276" s="1" t="s">
        <v>201</v>
      </c>
      <c r="H276" s="15" t="s">
        <v>96</v>
      </c>
      <c r="I276" s="4" t="n">
        <v>1817</v>
      </c>
      <c r="J276" s="4" t="n">
        <v>43000</v>
      </c>
      <c r="K276" s="5" t="n">
        <v>23.6653824986241</v>
      </c>
      <c r="L276" s="4" t="n">
        <f aca="false">I259+I276</f>
        <v>3634</v>
      </c>
      <c r="M276" s="4" t="n">
        <f aca="false">J259+J276</f>
        <v>85000</v>
      </c>
      <c r="N276" s="5" t="n">
        <f aca="false">M276/L276</f>
        <v>23.390203632361</v>
      </c>
    </row>
    <row r="277" customFormat="false" ht="13.5" hidden="false" customHeight="false" outlineLevel="0" collapsed="false">
      <c r="A277" s="2" t="n">
        <v>1275</v>
      </c>
      <c r="B277" s="15" t="s">
        <v>42</v>
      </c>
      <c r="C277" s="15" t="s">
        <v>19</v>
      </c>
      <c r="D277" s="3" t="n">
        <v>0.659722222222222</v>
      </c>
      <c r="E277" s="3" t="n">
        <v>0.739583333333333</v>
      </c>
      <c r="F277" s="3" t="n">
        <f aca="false">D277-E259</f>
        <v>0.302083333333333</v>
      </c>
      <c r="G277" s="1" t="s">
        <v>47</v>
      </c>
      <c r="H277" s="15" t="s">
        <v>22</v>
      </c>
      <c r="I277" s="4" t="n">
        <v>850</v>
      </c>
      <c r="J277" s="4" t="n">
        <v>11400</v>
      </c>
      <c r="K277" s="5" t="n">
        <v>13.4117647058824</v>
      </c>
      <c r="L277" s="4" t="n">
        <f aca="false">I259+I277</f>
        <v>2667</v>
      </c>
      <c r="M277" s="4" t="n">
        <f aca="false">J259+J277</f>
        <v>53400</v>
      </c>
      <c r="N277" s="5" t="n">
        <f aca="false">M277/L277</f>
        <v>20.0224971878515</v>
      </c>
    </row>
    <row r="278" customFormat="false" ht="13.5" hidden="false" customHeight="false" outlineLevel="0" collapsed="false">
      <c r="A278" s="2" t="n">
        <v>1280</v>
      </c>
      <c r="B278" s="15" t="s">
        <v>42</v>
      </c>
      <c r="C278" s="15" t="s">
        <v>19</v>
      </c>
      <c r="D278" s="3" t="n">
        <v>0.659722222222222</v>
      </c>
      <c r="E278" s="3" t="n">
        <v>0.739583333333333</v>
      </c>
      <c r="F278" s="3" t="n">
        <f aca="false">D278-E259</f>
        <v>0.302083333333333</v>
      </c>
      <c r="G278" s="1" t="s">
        <v>202</v>
      </c>
      <c r="H278" s="15" t="s">
        <v>96</v>
      </c>
      <c r="I278" s="4" t="n">
        <v>1817</v>
      </c>
      <c r="J278" s="4" t="n">
        <v>43000</v>
      </c>
      <c r="K278" s="5" t="n">
        <v>23.6653824986241</v>
      </c>
      <c r="L278" s="4" t="n">
        <f aca="false">I259+I278</f>
        <v>3634</v>
      </c>
      <c r="M278" s="4" t="n">
        <f aca="false">J259+J278</f>
        <v>85000</v>
      </c>
      <c r="N278" s="5" t="n">
        <f aca="false">M278/L278</f>
        <v>23.390203632361</v>
      </c>
    </row>
    <row r="279" customFormat="false" ht="13.5" hidden="false" customHeight="false" outlineLevel="0" collapsed="false">
      <c r="A279" s="2" t="n">
        <v>1284</v>
      </c>
      <c r="B279" s="15" t="s">
        <v>42</v>
      </c>
      <c r="C279" s="15" t="s">
        <v>19</v>
      </c>
      <c r="D279" s="3" t="n">
        <v>0.663194444444444</v>
      </c>
      <c r="E279" s="3" t="n">
        <v>0.743055555555555</v>
      </c>
      <c r="F279" s="3" t="n">
        <f aca="false">D279-E259</f>
        <v>0.305555555555556</v>
      </c>
      <c r="G279" s="1" t="s">
        <v>48</v>
      </c>
      <c r="H279" s="15" t="s">
        <v>22</v>
      </c>
      <c r="I279" s="4" t="n">
        <v>850</v>
      </c>
      <c r="J279" s="4" t="n">
        <v>11400</v>
      </c>
      <c r="K279" s="5" t="n">
        <v>13.4117647058824</v>
      </c>
      <c r="L279" s="4" t="n">
        <f aca="false">I259+I279</f>
        <v>2667</v>
      </c>
      <c r="M279" s="4" t="n">
        <f aca="false">J259+J279</f>
        <v>53400</v>
      </c>
      <c r="N279" s="5" t="n">
        <f aca="false">M279/L279</f>
        <v>20.0224971878515</v>
      </c>
    </row>
    <row r="280" customFormat="false" ht="13.5" hidden="false" customHeight="false" outlineLevel="0" collapsed="false">
      <c r="A280" s="2" t="n">
        <v>1291</v>
      </c>
      <c r="B280" s="15" t="s">
        <v>42</v>
      </c>
      <c r="C280" s="15" t="s">
        <v>19</v>
      </c>
      <c r="D280" s="3" t="n">
        <v>0.684027777777778</v>
      </c>
      <c r="E280" s="3" t="n">
        <v>0.763888888888889</v>
      </c>
      <c r="F280" s="3" t="n">
        <f aca="false">D280-E259</f>
        <v>0.326388888888889</v>
      </c>
      <c r="G280" s="1" t="s">
        <v>49</v>
      </c>
      <c r="H280" s="15" t="s">
        <v>22</v>
      </c>
      <c r="I280" s="4" t="n">
        <v>850</v>
      </c>
      <c r="J280" s="4" t="n">
        <v>11800</v>
      </c>
      <c r="K280" s="5" t="n">
        <v>13.8823529411765</v>
      </c>
      <c r="L280" s="4" t="n">
        <f aca="false">I259+I280</f>
        <v>2667</v>
      </c>
      <c r="M280" s="4" t="n">
        <f aca="false">J259+J280</f>
        <v>53800</v>
      </c>
      <c r="N280" s="5" t="n">
        <f aca="false">M280/L280</f>
        <v>20.172478440195</v>
      </c>
    </row>
    <row r="281" customFormat="false" ht="13.5" hidden="false" customHeight="false" outlineLevel="0" collapsed="false">
      <c r="A281" s="2" t="n">
        <v>1296</v>
      </c>
      <c r="B281" s="15" t="s">
        <v>42</v>
      </c>
      <c r="C281" s="15" t="s">
        <v>19</v>
      </c>
      <c r="D281" s="3" t="n">
        <v>0.684027777777778</v>
      </c>
      <c r="E281" s="3" t="n">
        <v>0.763888888888889</v>
      </c>
      <c r="F281" s="3" t="n">
        <f aca="false">D281-E259</f>
        <v>0.326388888888889</v>
      </c>
      <c r="G281" s="1" t="s">
        <v>203</v>
      </c>
      <c r="H281" s="15" t="s">
        <v>96</v>
      </c>
      <c r="I281" s="4" t="n">
        <v>1817</v>
      </c>
      <c r="J281" s="4" t="n">
        <v>43000</v>
      </c>
      <c r="K281" s="5" t="n">
        <v>23.6653824986241</v>
      </c>
      <c r="L281" s="4" t="n">
        <f aca="false">I259+I281</f>
        <v>3634</v>
      </c>
      <c r="M281" s="4" t="n">
        <f aca="false">J259+J281</f>
        <v>85000</v>
      </c>
      <c r="N281" s="5" t="n">
        <f aca="false">M281/L281</f>
        <v>23.390203632361</v>
      </c>
    </row>
    <row r="282" customFormat="false" ht="13.5" hidden="false" customHeight="false" outlineLevel="0" collapsed="false">
      <c r="A282" s="2" t="n">
        <v>1300</v>
      </c>
      <c r="B282" s="15" t="s">
        <v>42</v>
      </c>
      <c r="C282" s="15" t="s">
        <v>19</v>
      </c>
      <c r="D282" s="3" t="n">
        <v>0.708333333333333</v>
      </c>
      <c r="E282" s="3" t="n">
        <v>0.788194444444445</v>
      </c>
      <c r="F282" s="3" t="n">
        <f aca="false">D282-E259</f>
        <v>0.350694444444444</v>
      </c>
      <c r="G282" s="1" t="s">
        <v>50</v>
      </c>
      <c r="H282" s="15" t="s">
        <v>22</v>
      </c>
      <c r="I282" s="4" t="n">
        <v>850</v>
      </c>
      <c r="J282" s="4" t="n">
        <v>11800</v>
      </c>
      <c r="K282" s="5" t="n">
        <v>13.8823529411765</v>
      </c>
      <c r="L282" s="4" t="n">
        <f aca="false">I259+I282</f>
        <v>2667</v>
      </c>
      <c r="M282" s="4" t="n">
        <f aca="false">J259+J282</f>
        <v>53800</v>
      </c>
      <c r="N282" s="5" t="n">
        <f aca="false">M282/L282</f>
        <v>20.172478440195</v>
      </c>
    </row>
    <row r="283" customFormat="false" ht="13.5" hidden="false" customHeight="false" outlineLevel="0" collapsed="false">
      <c r="A283" s="2" t="n">
        <v>1305</v>
      </c>
      <c r="B283" s="15" t="s">
        <v>42</v>
      </c>
      <c r="C283" s="15" t="s">
        <v>19</v>
      </c>
      <c r="D283" s="3" t="n">
        <v>0.708333333333333</v>
      </c>
      <c r="E283" s="3" t="n">
        <v>0.788194444444445</v>
      </c>
      <c r="F283" s="3" t="n">
        <f aca="false">D283-E259</f>
        <v>0.350694444444444</v>
      </c>
      <c r="G283" s="1" t="s">
        <v>204</v>
      </c>
      <c r="H283" s="15" t="s">
        <v>96</v>
      </c>
      <c r="I283" s="4" t="n">
        <v>1817</v>
      </c>
      <c r="J283" s="4" t="n">
        <v>43000</v>
      </c>
      <c r="K283" s="5" t="n">
        <v>23.6653824986241</v>
      </c>
      <c r="L283" s="4" t="n">
        <f aca="false">I259+I283</f>
        <v>3634</v>
      </c>
      <c r="M283" s="4" t="n">
        <f aca="false">J259+J283</f>
        <v>85000</v>
      </c>
      <c r="N283" s="5" t="n">
        <f aca="false">M283/L283</f>
        <v>23.390203632361</v>
      </c>
    </row>
    <row r="284" customFormat="false" ht="13.5" hidden="false" customHeight="false" outlineLevel="0" collapsed="false">
      <c r="A284" s="2" t="n">
        <v>1309</v>
      </c>
      <c r="B284" s="15" t="s">
        <v>42</v>
      </c>
      <c r="C284" s="15" t="s">
        <v>19</v>
      </c>
      <c r="D284" s="3" t="n">
        <v>0.75</v>
      </c>
      <c r="E284" s="3" t="n">
        <v>0.829861111111111</v>
      </c>
      <c r="F284" s="3" t="n">
        <f aca="false">D284-E259</f>
        <v>0.392361111111111</v>
      </c>
      <c r="G284" s="1" t="s">
        <v>51</v>
      </c>
      <c r="H284" s="15" t="s">
        <v>22</v>
      </c>
      <c r="I284" s="4" t="n">
        <v>850</v>
      </c>
      <c r="J284" s="4" t="n">
        <v>11900</v>
      </c>
      <c r="K284" s="5" t="n">
        <v>14</v>
      </c>
      <c r="L284" s="4" t="n">
        <f aca="false">I259+I284</f>
        <v>2667</v>
      </c>
      <c r="M284" s="4" t="n">
        <f aca="false">J259+J284</f>
        <v>53900</v>
      </c>
      <c r="N284" s="5" t="n">
        <f aca="false">M284/L284</f>
        <v>20.2099737532808</v>
      </c>
    </row>
    <row r="285" customFormat="false" ht="13.5" hidden="false" customHeight="false" outlineLevel="0" collapsed="false">
      <c r="A285" s="2" t="n">
        <v>1314</v>
      </c>
      <c r="B285" s="15" t="s">
        <v>42</v>
      </c>
      <c r="C285" s="15" t="s">
        <v>19</v>
      </c>
      <c r="D285" s="3" t="n">
        <v>0.75</v>
      </c>
      <c r="E285" s="3" t="n">
        <v>0.829861111111111</v>
      </c>
      <c r="F285" s="3" t="n">
        <f aca="false">D285-E259</f>
        <v>0.392361111111111</v>
      </c>
      <c r="G285" s="1" t="s">
        <v>205</v>
      </c>
      <c r="H285" s="15" t="s">
        <v>96</v>
      </c>
      <c r="I285" s="4" t="n">
        <v>1817</v>
      </c>
      <c r="J285" s="4" t="n">
        <v>43000</v>
      </c>
      <c r="K285" s="5" t="n">
        <v>23.6653824986241</v>
      </c>
      <c r="L285" s="4" t="n">
        <f aca="false">I259+I285</f>
        <v>3634</v>
      </c>
      <c r="M285" s="4" t="n">
        <f aca="false">J259+J285</f>
        <v>85000</v>
      </c>
      <c r="N285" s="5" t="n">
        <f aca="false">M285/L285</f>
        <v>23.390203632361</v>
      </c>
    </row>
    <row r="286" customFormat="false" ht="13.5" hidden="false" customHeight="false" outlineLevel="0" collapsed="false">
      <c r="A286" s="2" t="n">
        <v>1318</v>
      </c>
      <c r="B286" s="15" t="s">
        <v>42</v>
      </c>
      <c r="C286" s="15" t="s">
        <v>19</v>
      </c>
      <c r="D286" s="3" t="n">
        <v>0.770833333333333</v>
      </c>
      <c r="E286" s="3" t="n">
        <v>0.850694444444445</v>
      </c>
      <c r="F286" s="3" t="n">
        <f aca="false">D286-E259</f>
        <v>0.413194444444444</v>
      </c>
      <c r="G286" s="1" t="s">
        <v>52</v>
      </c>
      <c r="H286" s="15" t="s">
        <v>22</v>
      </c>
      <c r="I286" s="4" t="n">
        <v>850</v>
      </c>
      <c r="J286" s="4" t="n">
        <v>11900</v>
      </c>
      <c r="K286" s="5" t="n">
        <v>14</v>
      </c>
      <c r="L286" s="4" t="n">
        <f aca="false">I259+I286</f>
        <v>2667</v>
      </c>
      <c r="M286" s="4" t="n">
        <f aca="false">J259+J286</f>
        <v>53900</v>
      </c>
      <c r="N286" s="5" t="n">
        <f aca="false">M286/L286</f>
        <v>20.2099737532808</v>
      </c>
    </row>
    <row r="287" customFormat="false" ht="13.5" hidden="false" customHeight="false" outlineLevel="0" collapsed="false">
      <c r="A287" s="2" t="n">
        <v>1325</v>
      </c>
      <c r="B287" s="15" t="s">
        <v>42</v>
      </c>
      <c r="C287" s="15" t="s">
        <v>19</v>
      </c>
      <c r="D287" s="3" t="n">
        <v>0.791666666666667</v>
      </c>
      <c r="E287" s="3" t="n">
        <v>0.871527777777778</v>
      </c>
      <c r="F287" s="3" t="n">
        <f aca="false">D287-E259</f>
        <v>0.434027777777778</v>
      </c>
      <c r="G287" s="1" t="s">
        <v>53</v>
      </c>
      <c r="H287" s="15" t="s">
        <v>22</v>
      </c>
      <c r="I287" s="4" t="n">
        <v>850</v>
      </c>
      <c r="J287" s="4" t="n">
        <v>11900</v>
      </c>
      <c r="K287" s="5" t="n">
        <v>14</v>
      </c>
      <c r="L287" s="4" t="n">
        <f aca="false">I259+I287</f>
        <v>2667</v>
      </c>
      <c r="M287" s="4" t="n">
        <f aca="false">J259+J287</f>
        <v>53900</v>
      </c>
      <c r="N287" s="5" t="n">
        <f aca="false">M287/L287</f>
        <v>20.2099737532808</v>
      </c>
    </row>
    <row r="288" customFormat="false" ht="13.5" hidden="false" customHeight="false" outlineLevel="0" collapsed="false">
      <c r="A288" s="2" t="n">
        <v>1330</v>
      </c>
      <c r="B288" s="15" t="s">
        <v>42</v>
      </c>
      <c r="C288" s="15" t="s">
        <v>19</v>
      </c>
      <c r="D288" s="3" t="n">
        <v>0.791666666666667</v>
      </c>
      <c r="E288" s="3" t="n">
        <v>0.871527777777778</v>
      </c>
      <c r="F288" s="3" t="n">
        <f aca="false">D288-E259</f>
        <v>0.434027777777778</v>
      </c>
      <c r="G288" s="1" t="s">
        <v>206</v>
      </c>
      <c r="H288" s="15" t="s">
        <v>96</v>
      </c>
      <c r="I288" s="4" t="n">
        <v>1817</v>
      </c>
      <c r="J288" s="4" t="n">
        <v>43000</v>
      </c>
      <c r="K288" s="5" t="n">
        <v>23.6653824986241</v>
      </c>
      <c r="L288" s="4" t="n">
        <f aca="false">I259+I288</f>
        <v>3634</v>
      </c>
      <c r="M288" s="4" t="n">
        <f aca="false">J259+J288</f>
        <v>85000</v>
      </c>
      <c r="N288" s="5" t="n">
        <f aca="false">M288/L288</f>
        <v>23.390203632361</v>
      </c>
    </row>
    <row r="289" customFormat="false" ht="13.5" hidden="false" customHeight="false" outlineLevel="0" collapsed="false">
      <c r="A289" s="2" t="n">
        <v>1334</v>
      </c>
      <c r="B289" s="15" t="s">
        <v>42</v>
      </c>
      <c r="C289" s="15" t="s">
        <v>19</v>
      </c>
      <c r="D289" s="3" t="n">
        <v>0.8125</v>
      </c>
      <c r="E289" s="3" t="n">
        <v>0.892361111111111</v>
      </c>
      <c r="F289" s="3" t="n">
        <f aca="false">D289-E259</f>
        <v>0.454861111111111</v>
      </c>
      <c r="G289" s="1" t="s">
        <v>54</v>
      </c>
      <c r="H289" s="15" t="s">
        <v>22</v>
      </c>
      <c r="I289" s="4" t="n">
        <v>850</v>
      </c>
      <c r="J289" s="4" t="n">
        <v>12700</v>
      </c>
      <c r="K289" s="5" t="n">
        <v>14.9411764705882</v>
      </c>
      <c r="L289" s="4" t="n">
        <f aca="false">I259+I289</f>
        <v>2667</v>
      </c>
      <c r="M289" s="4" t="n">
        <f aca="false">J259+J289</f>
        <v>54700</v>
      </c>
      <c r="N289" s="5" t="n">
        <f aca="false">M289/L289</f>
        <v>20.5099362579678</v>
      </c>
    </row>
    <row r="290" customFormat="false" ht="13.5" hidden="false" customHeight="false" outlineLevel="0" collapsed="false">
      <c r="A290" s="2" t="n">
        <v>1339</v>
      </c>
      <c r="B290" s="15" t="s">
        <v>42</v>
      </c>
      <c r="C290" s="15" t="s">
        <v>19</v>
      </c>
      <c r="D290" s="3" t="n">
        <v>0.8125</v>
      </c>
      <c r="E290" s="3" t="n">
        <v>0.892361111111111</v>
      </c>
      <c r="F290" s="3" t="n">
        <f aca="false">D290-E259</f>
        <v>0.454861111111111</v>
      </c>
      <c r="G290" s="1" t="s">
        <v>207</v>
      </c>
      <c r="H290" s="15" t="s">
        <v>96</v>
      </c>
      <c r="I290" s="4" t="n">
        <v>1817</v>
      </c>
      <c r="J290" s="4" t="n">
        <v>43000</v>
      </c>
      <c r="K290" s="5" t="n">
        <v>23.6653824986241</v>
      </c>
      <c r="L290" s="4" t="n">
        <f aca="false">I259+I290</f>
        <v>3634</v>
      </c>
      <c r="M290" s="4" t="n">
        <f aca="false">J259+J290</f>
        <v>85000</v>
      </c>
      <c r="N290" s="5" t="n">
        <f aca="false">M290/L290</f>
        <v>23.390203632361</v>
      </c>
    </row>
    <row r="291" customFormat="false" ht="13.5" hidden="false" customHeight="false" outlineLevel="0" collapsed="false">
      <c r="A291" s="2" t="n">
        <v>1343</v>
      </c>
      <c r="B291" s="15" t="s">
        <v>42</v>
      </c>
      <c r="C291" s="15" t="s">
        <v>19</v>
      </c>
      <c r="D291" s="3" t="n">
        <v>0.822916666666667</v>
      </c>
      <c r="E291" s="3" t="n">
        <v>0.90625</v>
      </c>
      <c r="F291" s="3" t="n">
        <f aca="false">D291-E259</f>
        <v>0.465277777777778</v>
      </c>
      <c r="G291" s="1" t="s">
        <v>55</v>
      </c>
      <c r="H291" s="15" t="s">
        <v>22</v>
      </c>
      <c r="I291" s="4" t="n">
        <v>850</v>
      </c>
      <c r="J291" s="4" t="n">
        <v>11900</v>
      </c>
      <c r="K291" s="5" t="n">
        <v>14</v>
      </c>
      <c r="L291" s="4" t="n">
        <f aca="false">I259+I291</f>
        <v>2667</v>
      </c>
      <c r="M291" s="4" t="n">
        <f aca="false">J259+J291</f>
        <v>53900</v>
      </c>
      <c r="N291" s="5" t="n">
        <f aca="false">M291/L291</f>
        <v>20.2099737532808</v>
      </c>
    </row>
    <row r="292" customFormat="false" ht="13.5" hidden="false" customHeight="false" outlineLevel="0" collapsed="false">
      <c r="A292" s="2" t="n">
        <v>1348</v>
      </c>
      <c r="B292" s="15" t="s">
        <v>42</v>
      </c>
      <c r="C292" s="15" t="s">
        <v>19</v>
      </c>
      <c r="D292" s="3" t="n">
        <v>0.822916666666667</v>
      </c>
      <c r="E292" s="3" t="n">
        <v>0.90625</v>
      </c>
      <c r="F292" s="3" t="n">
        <f aca="false">D292-E259</f>
        <v>0.465277777777778</v>
      </c>
      <c r="G292" s="1" t="s">
        <v>208</v>
      </c>
      <c r="H292" s="15" t="s">
        <v>96</v>
      </c>
      <c r="I292" s="4" t="n">
        <v>1817</v>
      </c>
      <c r="J292" s="4" t="n">
        <v>43000</v>
      </c>
      <c r="K292" s="5" t="n">
        <v>23.6653824986241</v>
      </c>
      <c r="L292" s="4" t="n">
        <f aca="false">I259+I292</f>
        <v>3634</v>
      </c>
      <c r="M292" s="4" t="n">
        <f aca="false">J259+J292</f>
        <v>85000</v>
      </c>
      <c r="N292" s="5" t="n">
        <f aca="false">M292/L292</f>
        <v>23.390203632361</v>
      </c>
    </row>
    <row r="293" customFormat="false" ht="13.5" hidden="false" customHeight="false" outlineLevel="0" collapsed="false">
      <c r="A293" s="2" t="n">
        <v>1352</v>
      </c>
      <c r="B293" s="15" t="s">
        <v>42</v>
      </c>
      <c r="C293" s="15" t="s">
        <v>19</v>
      </c>
      <c r="D293" s="3" t="n">
        <v>0.833333333333333</v>
      </c>
      <c r="E293" s="3" t="n">
        <v>0.913194444444445</v>
      </c>
      <c r="F293" s="3" t="n">
        <f aca="false">D293-E259</f>
        <v>0.475694444444444</v>
      </c>
      <c r="G293" s="1" t="s">
        <v>56</v>
      </c>
      <c r="H293" s="15" t="s">
        <v>22</v>
      </c>
      <c r="I293" s="4" t="n">
        <v>850</v>
      </c>
      <c r="J293" s="4" t="n">
        <v>11900</v>
      </c>
      <c r="K293" s="5" t="n">
        <v>14</v>
      </c>
      <c r="L293" s="4" t="n">
        <f aca="false">I259+I293</f>
        <v>2667</v>
      </c>
      <c r="M293" s="4" t="n">
        <f aca="false">J259+J293</f>
        <v>53900</v>
      </c>
      <c r="N293" s="5" t="n">
        <f aca="false">M293/L293</f>
        <v>20.2099737532808</v>
      </c>
    </row>
    <row r="294" customFormat="false" ht="13.5" hidden="false" customHeight="false" outlineLevel="0" collapsed="false">
      <c r="A294" s="18" t="s">
        <v>256</v>
      </c>
    </row>
    <row r="295" customFormat="false" ht="13.5" hidden="false" customHeight="false" outlineLevel="0" collapsed="false">
      <c r="A295" s="19" t="n">
        <v>2639</v>
      </c>
      <c r="B295" s="20" t="s">
        <v>19</v>
      </c>
      <c r="C295" s="20" t="s">
        <v>42</v>
      </c>
      <c r="D295" s="21" t="n">
        <v>0.291666666666667</v>
      </c>
      <c r="E295" s="21" t="n">
        <v>0.361111111111111</v>
      </c>
      <c r="F295" s="21"/>
      <c r="G295" s="22" t="s">
        <v>58</v>
      </c>
      <c r="H295" s="20" t="s">
        <v>22</v>
      </c>
      <c r="I295" s="23" t="n">
        <v>850</v>
      </c>
      <c r="J295" s="23" t="n">
        <v>12800</v>
      </c>
      <c r="K295" s="24" t="n">
        <v>15.0588235294118</v>
      </c>
      <c r="L295" s="23"/>
      <c r="M295" s="23"/>
      <c r="N295" s="24"/>
    </row>
    <row r="296" customFormat="false" ht="13.5" hidden="false" customHeight="false" outlineLevel="0" collapsed="false">
      <c r="A296" s="2" t="n">
        <v>1191</v>
      </c>
      <c r="B296" s="15" t="s">
        <v>42</v>
      </c>
      <c r="C296" s="15" t="s">
        <v>19</v>
      </c>
      <c r="D296" s="3" t="n">
        <v>0.402777777777778</v>
      </c>
      <c r="E296" s="3" t="n">
        <v>0.479166666666667</v>
      </c>
      <c r="F296" s="3" t="n">
        <f aca="false">D296-E295</f>
        <v>0.0416666666666667</v>
      </c>
      <c r="G296" s="1" t="s">
        <v>188</v>
      </c>
      <c r="H296" s="15" t="s">
        <v>22</v>
      </c>
      <c r="I296" s="4" t="n">
        <v>850</v>
      </c>
      <c r="J296" s="4" t="n">
        <v>15300</v>
      </c>
      <c r="K296" s="5" t="n">
        <v>18</v>
      </c>
      <c r="L296" s="4" t="n">
        <f aca="false">I295+I296</f>
        <v>1700</v>
      </c>
      <c r="M296" s="4" t="n">
        <f aca="false">J295+J296</f>
        <v>28100</v>
      </c>
      <c r="N296" s="5" t="n">
        <f aca="false">M296/L296</f>
        <v>16.5294117647059</v>
      </c>
    </row>
    <row r="297" customFormat="false" ht="13.5" hidden="false" customHeight="false" outlineLevel="0" collapsed="false">
      <c r="A297" s="2" t="n">
        <v>1196</v>
      </c>
      <c r="B297" s="15" t="s">
        <v>42</v>
      </c>
      <c r="C297" s="15" t="s">
        <v>19</v>
      </c>
      <c r="D297" s="3" t="n">
        <v>0.402777777777778</v>
      </c>
      <c r="E297" s="3" t="n">
        <v>0.479166666666667</v>
      </c>
      <c r="F297" s="3" t="n">
        <f aca="false">D297-E295</f>
        <v>0.0416666666666667</v>
      </c>
      <c r="G297" s="1" t="s">
        <v>189</v>
      </c>
      <c r="H297" s="15" t="s">
        <v>96</v>
      </c>
      <c r="I297" s="4" t="n">
        <v>1817</v>
      </c>
      <c r="J297" s="4" t="n">
        <v>44100</v>
      </c>
      <c r="K297" s="5" t="n">
        <v>24.2707760044029</v>
      </c>
      <c r="L297" s="4" t="n">
        <f aca="false">I295+I297</f>
        <v>2667</v>
      </c>
      <c r="M297" s="4" t="n">
        <f aca="false">J295+J297</f>
        <v>56900</v>
      </c>
      <c r="N297" s="5" t="n">
        <f aca="false">M297/L297</f>
        <v>21.3348331458568</v>
      </c>
    </row>
    <row r="298" customFormat="false" ht="13.5" hidden="false" customHeight="false" outlineLevel="0" collapsed="false">
      <c r="A298" s="2" t="n">
        <v>1200</v>
      </c>
      <c r="B298" s="15" t="s">
        <v>42</v>
      </c>
      <c r="C298" s="15" t="s">
        <v>19</v>
      </c>
      <c r="D298" s="3" t="n">
        <v>0.427083333333333</v>
      </c>
      <c r="E298" s="3" t="n">
        <v>0.506944444444444</v>
      </c>
      <c r="F298" s="3" t="n">
        <f aca="false">D298-E295</f>
        <v>0.0659722222222222</v>
      </c>
      <c r="G298" s="1" t="s">
        <v>190</v>
      </c>
      <c r="H298" s="15" t="s">
        <v>22</v>
      </c>
      <c r="I298" s="4" t="n">
        <v>850</v>
      </c>
      <c r="J298" s="4" t="n">
        <v>13500</v>
      </c>
      <c r="K298" s="5" t="n">
        <v>15.8823529411765</v>
      </c>
      <c r="L298" s="4" t="n">
        <f aca="false">I295+I298</f>
        <v>1700</v>
      </c>
      <c r="M298" s="4" t="n">
        <f aca="false">J295+J298</f>
        <v>26300</v>
      </c>
      <c r="N298" s="5" t="n">
        <f aca="false">M298/L298</f>
        <v>15.4705882352941</v>
      </c>
    </row>
    <row r="299" customFormat="false" ht="13.5" hidden="false" customHeight="false" outlineLevel="0" collapsed="false">
      <c r="A299" s="2" t="n">
        <v>1207</v>
      </c>
      <c r="B299" s="15" t="s">
        <v>42</v>
      </c>
      <c r="C299" s="15" t="s">
        <v>19</v>
      </c>
      <c r="D299" s="3" t="n">
        <v>0.4375</v>
      </c>
      <c r="E299" s="3" t="n">
        <v>0.517361111111111</v>
      </c>
      <c r="F299" s="3" t="n">
        <f aca="false">D299-E295</f>
        <v>0.0763888888888889</v>
      </c>
      <c r="G299" s="1" t="s">
        <v>191</v>
      </c>
      <c r="H299" s="15" t="s">
        <v>22</v>
      </c>
      <c r="I299" s="4" t="n">
        <v>850</v>
      </c>
      <c r="J299" s="4" t="n">
        <v>13500</v>
      </c>
      <c r="K299" s="5" t="n">
        <v>15.8823529411765</v>
      </c>
      <c r="L299" s="4" t="n">
        <f aca="false">I295+I299</f>
        <v>1700</v>
      </c>
      <c r="M299" s="4" t="n">
        <f aca="false">J295+J299</f>
        <v>26300</v>
      </c>
      <c r="N299" s="5" t="n">
        <f aca="false">M299/L299</f>
        <v>15.4705882352941</v>
      </c>
    </row>
    <row r="300" customFormat="false" ht="13.5" hidden="false" customHeight="false" outlineLevel="0" collapsed="false">
      <c r="A300" s="2" t="n">
        <v>1212</v>
      </c>
      <c r="B300" s="15" t="s">
        <v>42</v>
      </c>
      <c r="C300" s="15" t="s">
        <v>19</v>
      </c>
      <c r="D300" s="3" t="n">
        <v>0.4375</v>
      </c>
      <c r="E300" s="3" t="n">
        <v>0.517361111111111</v>
      </c>
      <c r="F300" s="3" t="n">
        <f aca="false">D300-E295</f>
        <v>0.0763888888888889</v>
      </c>
      <c r="G300" s="1" t="s">
        <v>192</v>
      </c>
      <c r="H300" s="15" t="s">
        <v>96</v>
      </c>
      <c r="I300" s="4" t="n">
        <v>1817</v>
      </c>
      <c r="J300" s="4" t="n">
        <v>44100</v>
      </c>
      <c r="K300" s="5" t="n">
        <v>24.2707760044029</v>
      </c>
      <c r="L300" s="4" t="n">
        <f aca="false">I295+I300</f>
        <v>2667</v>
      </c>
      <c r="M300" s="4" t="n">
        <f aca="false">J295+J300</f>
        <v>56900</v>
      </c>
      <c r="N300" s="5" t="n">
        <f aca="false">M300/L300</f>
        <v>21.3348331458568</v>
      </c>
    </row>
    <row r="301" customFormat="false" ht="13.5" hidden="false" customHeight="false" outlineLevel="0" collapsed="false">
      <c r="A301" s="2" t="n">
        <v>1216</v>
      </c>
      <c r="B301" s="15" t="s">
        <v>42</v>
      </c>
      <c r="C301" s="15" t="s">
        <v>19</v>
      </c>
      <c r="D301" s="3" t="n">
        <v>0.479166666666667</v>
      </c>
      <c r="E301" s="3" t="n">
        <v>0.559027777777778</v>
      </c>
      <c r="F301" s="3" t="n">
        <f aca="false">D301-E295</f>
        <v>0.118055555555556</v>
      </c>
      <c r="G301" s="1" t="s">
        <v>193</v>
      </c>
      <c r="H301" s="15" t="s">
        <v>22</v>
      </c>
      <c r="I301" s="4" t="n">
        <v>850</v>
      </c>
      <c r="J301" s="4" t="n">
        <v>13900</v>
      </c>
      <c r="K301" s="5" t="n">
        <v>16.3529411764706</v>
      </c>
      <c r="L301" s="4" t="n">
        <f aca="false">I295+I301</f>
        <v>1700</v>
      </c>
      <c r="M301" s="4" t="n">
        <f aca="false">J295+J301</f>
        <v>26700</v>
      </c>
      <c r="N301" s="5" t="n">
        <f aca="false">M301/L301</f>
        <v>15.7058823529412</v>
      </c>
    </row>
    <row r="302" customFormat="false" ht="13.5" hidden="false" customHeight="false" outlineLevel="0" collapsed="false">
      <c r="A302" s="2" t="n">
        <v>1221</v>
      </c>
      <c r="B302" s="15" t="s">
        <v>42</v>
      </c>
      <c r="C302" s="15" t="s">
        <v>19</v>
      </c>
      <c r="D302" s="3" t="n">
        <v>0.479166666666667</v>
      </c>
      <c r="E302" s="3" t="n">
        <v>0.559027777777778</v>
      </c>
      <c r="F302" s="3" t="n">
        <f aca="false">D302-E295</f>
        <v>0.118055555555556</v>
      </c>
      <c r="G302" s="1" t="s">
        <v>194</v>
      </c>
      <c r="H302" s="15" t="s">
        <v>96</v>
      </c>
      <c r="I302" s="4" t="n">
        <v>1817</v>
      </c>
      <c r="J302" s="4" t="n">
        <v>43000</v>
      </c>
      <c r="K302" s="5" t="n">
        <v>23.6653824986241</v>
      </c>
      <c r="L302" s="4" t="n">
        <f aca="false">I295+I302</f>
        <v>2667</v>
      </c>
      <c r="M302" s="4" t="n">
        <f aca="false">J295+J302</f>
        <v>55800</v>
      </c>
      <c r="N302" s="5" t="n">
        <f aca="false">M302/L302</f>
        <v>20.9223847019123</v>
      </c>
    </row>
    <row r="303" customFormat="false" ht="13.5" hidden="false" customHeight="false" outlineLevel="0" collapsed="false">
      <c r="A303" s="2" t="n">
        <v>1225</v>
      </c>
      <c r="B303" s="15" t="s">
        <v>42</v>
      </c>
      <c r="C303" s="15" t="s">
        <v>19</v>
      </c>
      <c r="D303" s="3" t="n">
        <v>0.506944444444444</v>
      </c>
      <c r="E303" s="3" t="n">
        <v>0.586805555555556</v>
      </c>
      <c r="F303" s="3" t="n">
        <f aca="false">D303-E295</f>
        <v>0.145833333333333</v>
      </c>
      <c r="G303" s="1" t="s">
        <v>195</v>
      </c>
      <c r="H303" s="15" t="s">
        <v>22</v>
      </c>
      <c r="I303" s="4" t="n">
        <v>850</v>
      </c>
      <c r="J303" s="4" t="n">
        <v>13000</v>
      </c>
      <c r="K303" s="5" t="n">
        <v>15.2941176470588</v>
      </c>
      <c r="L303" s="4" t="n">
        <f aca="false">I295+I303</f>
        <v>1700</v>
      </c>
      <c r="M303" s="4" t="n">
        <f aca="false">J295+J303</f>
        <v>25800</v>
      </c>
      <c r="N303" s="5" t="n">
        <f aca="false">M303/L303</f>
        <v>15.1764705882353</v>
      </c>
    </row>
    <row r="304" customFormat="false" ht="13.5" hidden="false" customHeight="false" outlineLevel="0" collapsed="false">
      <c r="A304" s="2" t="n">
        <v>1232</v>
      </c>
      <c r="B304" s="15" t="s">
        <v>42</v>
      </c>
      <c r="C304" s="15" t="s">
        <v>19</v>
      </c>
      <c r="D304" s="3" t="n">
        <v>0.520833333333333</v>
      </c>
      <c r="E304" s="3" t="n">
        <v>0.600694444444444</v>
      </c>
      <c r="F304" s="3" t="n">
        <f aca="false">D304-E295</f>
        <v>0.159722222222222</v>
      </c>
      <c r="G304" s="1" t="s">
        <v>196</v>
      </c>
      <c r="H304" s="15" t="s">
        <v>22</v>
      </c>
      <c r="I304" s="4" t="n">
        <v>850</v>
      </c>
      <c r="J304" s="4" t="n">
        <v>13000</v>
      </c>
      <c r="K304" s="5" t="n">
        <v>15.2941176470588</v>
      </c>
      <c r="L304" s="4" t="n">
        <f aca="false">I295+I304</f>
        <v>1700</v>
      </c>
      <c r="M304" s="4" t="n">
        <f aca="false">J295+J304</f>
        <v>25800</v>
      </c>
      <c r="N304" s="5" t="n">
        <f aca="false">M304/L304</f>
        <v>15.1764705882353</v>
      </c>
    </row>
    <row r="305" customFormat="false" ht="13.5" hidden="false" customHeight="false" outlineLevel="0" collapsed="false">
      <c r="A305" s="2" t="n">
        <v>1237</v>
      </c>
      <c r="B305" s="15" t="s">
        <v>42</v>
      </c>
      <c r="C305" s="15" t="s">
        <v>19</v>
      </c>
      <c r="D305" s="3" t="n">
        <v>0.520833333333333</v>
      </c>
      <c r="E305" s="3" t="n">
        <v>0.600694444444444</v>
      </c>
      <c r="F305" s="3" t="n">
        <f aca="false">D305-E295</f>
        <v>0.159722222222222</v>
      </c>
      <c r="G305" s="1" t="s">
        <v>197</v>
      </c>
      <c r="H305" s="15" t="s">
        <v>96</v>
      </c>
      <c r="I305" s="4" t="n">
        <v>1817</v>
      </c>
      <c r="J305" s="4" t="n">
        <v>43000</v>
      </c>
      <c r="K305" s="5" t="n">
        <v>23.6653824986241</v>
      </c>
      <c r="L305" s="4" t="n">
        <f aca="false">I295+I305</f>
        <v>2667</v>
      </c>
      <c r="M305" s="4" t="n">
        <f aca="false">J295+J305</f>
        <v>55800</v>
      </c>
      <c r="N305" s="5" t="n">
        <f aca="false">M305/L305</f>
        <v>20.9223847019123</v>
      </c>
    </row>
    <row r="306" customFormat="false" ht="13.5" hidden="false" customHeight="false" outlineLevel="0" collapsed="false">
      <c r="A306" s="2" t="n">
        <v>1241</v>
      </c>
      <c r="B306" s="15" t="s">
        <v>42</v>
      </c>
      <c r="C306" s="15" t="s">
        <v>19</v>
      </c>
      <c r="D306" s="3" t="n">
        <v>0.552083333333333</v>
      </c>
      <c r="E306" s="3" t="n">
        <v>0.631944444444444</v>
      </c>
      <c r="F306" s="3" t="n">
        <f aca="false">D306-E295</f>
        <v>0.190972222222222</v>
      </c>
      <c r="G306" s="1" t="s">
        <v>44</v>
      </c>
      <c r="H306" s="15" t="s">
        <v>22</v>
      </c>
      <c r="I306" s="4" t="n">
        <v>850</v>
      </c>
      <c r="J306" s="4" t="n">
        <v>12600</v>
      </c>
      <c r="K306" s="5" t="n">
        <v>14.8235294117647</v>
      </c>
      <c r="L306" s="4" t="n">
        <f aca="false">I295+I306</f>
        <v>1700</v>
      </c>
      <c r="M306" s="4" t="n">
        <f aca="false">J295+J306</f>
        <v>25400</v>
      </c>
      <c r="N306" s="5" t="n">
        <f aca="false">M306/L306</f>
        <v>14.9411764705882</v>
      </c>
    </row>
    <row r="307" customFormat="false" ht="13.5" hidden="false" customHeight="false" outlineLevel="0" collapsed="false">
      <c r="A307" s="2" t="n">
        <v>1248</v>
      </c>
      <c r="B307" s="15" t="s">
        <v>42</v>
      </c>
      <c r="C307" s="15" t="s">
        <v>19</v>
      </c>
      <c r="D307" s="3" t="n">
        <v>0.569444444444444</v>
      </c>
      <c r="E307" s="3" t="n">
        <v>0.649305555555556</v>
      </c>
      <c r="F307" s="3" t="n">
        <f aca="false">D307-E295</f>
        <v>0.208333333333333</v>
      </c>
      <c r="G307" s="1" t="s">
        <v>45</v>
      </c>
      <c r="H307" s="15" t="s">
        <v>22</v>
      </c>
      <c r="I307" s="4" t="n">
        <v>850</v>
      </c>
      <c r="J307" s="4" t="n">
        <v>12600</v>
      </c>
      <c r="K307" s="5" t="n">
        <v>14.8235294117647</v>
      </c>
      <c r="L307" s="4" t="n">
        <f aca="false">I295+I307</f>
        <v>1700</v>
      </c>
      <c r="M307" s="4" t="n">
        <f aca="false">J295+J307</f>
        <v>25400</v>
      </c>
      <c r="N307" s="5" t="n">
        <f aca="false">M307/L307</f>
        <v>14.9411764705882</v>
      </c>
    </row>
    <row r="308" customFormat="false" ht="13.5" hidden="false" customHeight="false" outlineLevel="0" collapsed="false">
      <c r="A308" s="2" t="n">
        <v>1253</v>
      </c>
      <c r="B308" s="15" t="s">
        <v>42</v>
      </c>
      <c r="C308" s="15" t="s">
        <v>19</v>
      </c>
      <c r="D308" s="3" t="n">
        <v>0.569444444444444</v>
      </c>
      <c r="E308" s="3" t="n">
        <v>0.649305555555556</v>
      </c>
      <c r="F308" s="3" t="n">
        <f aca="false">D308-E295</f>
        <v>0.208333333333333</v>
      </c>
      <c r="G308" s="1" t="s">
        <v>198</v>
      </c>
      <c r="H308" s="15" t="s">
        <v>96</v>
      </c>
      <c r="I308" s="4" t="n">
        <v>1817</v>
      </c>
      <c r="J308" s="4" t="n">
        <v>43000</v>
      </c>
      <c r="K308" s="5" t="n">
        <v>23.6653824986241</v>
      </c>
      <c r="L308" s="4" t="n">
        <f aca="false">I295+I308</f>
        <v>2667</v>
      </c>
      <c r="M308" s="4" t="n">
        <f aca="false">J295+J308</f>
        <v>55800</v>
      </c>
      <c r="N308" s="5" t="n">
        <f aca="false">M308/L308</f>
        <v>20.9223847019123</v>
      </c>
    </row>
    <row r="309" customFormat="false" ht="13.5" hidden="false" customHeight="false" outlineLevel="0" collapsed="false">
      <c r="A309" s="2" t="n">
        <v>1257</v>
      </c>
      <c r="B309" s="15" t="s">
        <v>42</v>
      </c>
      <c r="C309" s="15" t="s">
        <v>19</v>
      </c>
      <c r="D309" s="3" t="n">
        <v>0.597222222222222</v>
      </c>
      <c r="E309" s="3" t="n">
        <v>0.673611111111111</v>
      </c>
      <c r="F309" s="3" t="n">
        <f aca="false">D309-E295</f>
        <v>0.236111111111111</v>
      </c>
      <c r="G309" s="1" t="s">
        <v>199</v>
      </c>
      <c r="H309" s="15" t="s">
        <v>22</v>
      </c>
      <c r="I309" s="4" t="n">
        <v>850</v>
      </c>
      <c r="J309" s="4" t="n">
        <v>13900</v>
      </c>
      <c r="K309" s="5" t="n">
        <v>16.3529411764706</v>
      </c>
      <c r="L309" s="4" t="n">
        <f aca="false">I295+I309</f>
        <v>1700</v>
      </c>
      <c r="M309" s="4" t="n">
        <f aca="false">J295+J309</f>
        <v>26700</v>
      </c>
      <c r="N309" s="5" t="n">
        <f aca="false">M309/L309</f>
        <v>15.7058823529412</v>
      </c>
    </row>
    <row r="310" customFormat="false" ht="13.5" hidden="false" customHeight="false" outlineLevel="0" collapsed="false">
      <c r="A310" s="2" t="n">
        <v>1262</v>
      </c>
      <c r="B310" s="15" t="s">
        <v>42</v>
      </c>
      <c r="C310" s="15" t="s">
        <v>19</v>
      </c>
      <c r="D310" s="3" t="n">
        <v>0.597222222222222</v>
      </c>
      <c r="E310" s="3" t="n">
        <v>0.673611111111111</v>
      </c>
      <c r="F310" s="3" t="n">
        <f aca="false">D310-E295</f>
        <v>0.236111111111111</v>
      </c>
      <c r="G310" s="1" t="s">
        <v>200</v>
      </c>
      <c r="H310" s="15" t="s">
        <v>96</v>
      </c>
      <c r="I310" s="4" t="n">
        <v>1817</v>
      </c>
      <c r="J310" s="4" t="n">
        <v>43000</v>
      </c>
      <c r="K310" s="5" t="n">
        <v>23.6653824986241</v>
      </c>
      <c r="L310" s="4" t="n">
        <f aca="false">I295+I310</f>
        <v>2667</v>
      </c>
      <c r="M310" s="4" t="n">
        <f aca="false">J295+J310</f>
        <v>55800</v>
      </c>
      <c r="N310" s="5" t="n">
        <f aca="false">M310/L310</f>
        <v>20.9223847019123</v>
      </c>
    </row>
    <row r="311" customFormat="false" ht="13.5" hidden="false" customHeight="false" outlineLevel="0" collapsed="false">
      <c r="A311" s="2" t="n">
        <v>1266</v>
      </c>
      <c r="B311" s="15" t="s">
        <v>42</v>
      </c>
      <c r="C311" s="15" t="s">
        <v>19</v>
      </c>
      <c r="D311" s="3" t="n">
        <v>0.625</v>
      </c>
      <c r="E311" s="3" t="n">
        <v>0.701388888888889</v>
      </c>
      <c r="F311" s="3" t="n">
        <f aca="false">D311-E295</f>
        <v>0.263888888888889</v>
      </c>
      <c r="G311" s="1" t="s">
        <v>46</v>
      </c>
      <c r="H311" s="15" t="s">
        <v>22</v>
      </c>
      <c r="I311" s="4" t="n">
        <v>850</v>
      </c>
      <c r="J311" s="4" t="n">
        <v>11800</v>
      </c>
      <c r="K311" s="5" t="n">
        <v>13.8823529411765</v>
      </c>
      <c r="L311" s="4" t="n">
        <f aca="false">I295+I311</f>
        <v>1700</v>
      </c>
      <c r="M311" s="4" t="n">
        <f aca="false">J295+J311</f>
        <v>24600</v>
      </c>
      <c r="N311" s="5" t="n">
        <f aca="false">M311/L311</f>
        <v>14.4705882352941</v>
      </c>
    </row>
    <row r="312" customFormat="false" ht="13.5" hidden="false" customHeight="false" outlineLevel="0" collapsed="false">
      <c r="A312" s="2" t="n">
        <v>1271</v>
      </c>
      <c r="B312" s="15" t="s">
        <v>42</v>
      </c>
      <c r="C312" s="15" t="s">
        <v>19</v>
      </c>
      <c r="D312" s="3" t="n">
        <v>0.625</v>
      </c>
      <c r="E312" s="3" t="n">
        <v>0.701388888888889</v>
      </c>
      <c r="F312" s="3" t="n">
        <f aca="false">D312-E295</f>
        <v>0.263888888888889</v>
      </c>
      <c r="G312" s="1" t="s">
        <v>201</v>
      </c>
      <c r="H312" s="15" t="s">
        <v>96</v>
      </c>
      <c r="I312" s="4" t="n">
        <v>1817</v>
      </c>
      <c r="J312" s="4" t="n">
        <v>43000</v>
      </c>
      <c r="K312" s="5" t="n">
        <v>23.6653824986241</v>
      </c>
      <c r="L312" s="4" t="n">
        <f aca="false">I295+I312</f>
        <v>2667</v>
      </c>
      <c r="M312" s="4" t="n">
        <f aca="false">J295+J312</f>
        <v>55800</v>
      </c>
      <c r="N312" s="5" t="n">
        <f aca="false">M312/L312</f>
        <v>20.9223847019123</v>
      </c>
    </row>
    <row r="313" customFormat="false" ht="13.5" hidden="false" customHeight="false" outlineLevel="0" collapsed="false">
      <c r="A313" s="2" t="n">
        <v>1275</v>
      </c>
      <c r="B313" s="15" t="s">
        <v>42</v>
      </c>
      <c r="C313" s="15" t="s">
        <v>19</v>
      </c>
      <c r="D313" s="3" t="n">
        <v>0.659722222222222</v>
      </c>
      <c r="E313" s="3" t="n">
        <v>0.739583333333333</v>
      </c>
      <c r="F313" s="3" t="n">
        <f aca="false">D313-E295</f>
        <v>0.298611111111111</v>
      </c>
      <c r="G313" s="1" t="s">
        <v>47</v>
      </c>
      <c r="H313" s="15" t="s">
        <v>22</v>
      </c>
      <c r="I313" s="4" t="n">
        <v>850</v>
      </c>
      <c r="J313" s="4" t="n">
        <v>11400</v>
      </c>
      <c r="K313" s="5" t="n">
        <v>13.4117647058824</v>
      </c>
      <c r="L313" s="4" t="n">
        <f aca="false">I295+I313</f>
        <v>1700</v>
      </c>
      <c r="M313" s="4" t="n">
        <f aca="false">J295+J313</f>
        <v>24200</v>
      </c>
      <c r="N313" s="5" t="n">
        <f aca="false">M313/L313</f>
        <v>14.2352941176471</v>
      </c>
    </row>
    <row r="314" customFormat="false" ht="13.5" hidden="false" customHeight="false" outlineLevel="0" collapsed="false">
      <c r="A314" s="2" t="n">
        <v>1280</v>
      </c>
      <c r="B314" s="15" t="s">
        <v>42</v>
      </c>
      <c r="C314" s="15" t="s">
        <v>19</v>
      </c>
      <c r="D314" s="3" t="n">
        <v>0.659722222222222</v>
      </c>
      <c r="E314" s="3" t="n">
        <v>0.739583333333333</v>
      </c>
      <c r="F314" s="3" t="n">
        <f aca="false">D314-E295</f>
        <v>0.298611111111111</v>
      </c>
      <c r="G314" s="1" t="s">
        <v>202</v>
      </c>
      <c r="H314" s="15" t="s">
        <v>96</v>
      </c>
      <c r="I314" s="4" t="n">
        <v>1817</v>
      </c>
      <c r="J314" s="4" t="n">
        <v>43000</v>
      </c>
      <c r="K314" s="5" t="n">
        <v>23.6653824986241</v>
      </c>
      <c r="L314" s="4" t="n">
        <f aca="false">I295+I314</f>
        <v>2667</v>
      </c>
      <c r="M314" s="4" t="n">
        <f aca="false">J295+J314</f>
        <v>55800</v>
      </c>
      <c r="N314" s="5" t="n">
        <f aca="false">M314/L314</f>
        <v>20.9223847019123</v>
      </c>
    </row>
    <row r="315" customFormat="false" ht="13.5" hidden="false" customHeight="false" outlineLevel="0" collapsed="false">
      <c r="A315" s="2" t="n">
        <v>1284</v>
      </c>
      <c r="B315" s="15" t="s">
        <v>42</v>
      </c>
      <c r="C315" s="15" t="s">
        <v>19</v>
      </c>
      <c r="D315" s="3" t="n">
        <v>0.663194444444444</v>
      </c>
      <c r="E315" s="3" t="n">
        <v>0.743055555555555</v>
      </c>
      <c r="F315" s="3" t="n">
        <f aca="false">D315-E295</f>
        <v>0.302083333333333</v>
      </c>
      <c r="G315" s="1" t="s">
        <v>48</v>
      </c>
      <c r="H315" s="15" t="s">
        <v>22</v>
      </c>
      <c r="I315" s="4" t="n">
        <v>850</v>
      </c>
      <c r="J315" s="4" t="n">
        <v>11400</v>
      </c>
      <c r="K315" s="5" t="n">
        <v>13.4117647058824</v>
      </c>
      <c r="L315" s="4" t="n">
        <f aca="false">I295+I315</f>
        <v>1700</v>
      </c>
      <c r="M315" s="4" t="n">
        <f aca="false">J295+J315</f>
        <v>24200</v>
      </c>
      <c r="N315" s="5" t="n">
        <f aca="false">M315/L315</f>
        <v>14.2352941176471</v>
      </c>
    </row>
    <row r="316" customFormat="false" ht="13.5" hidden="false" customHeight="false" outlineLevel="0" collapsed="false">
      <c r="A316" s="2" t="n">
        <v>1291</v>
      </c>
      <c r="B316" s="15" t="s">
        <v>42</v>
      </c>
      <c r="C316" s="15" t="s">
        <v>19</v>
      </c>
      <c r="D316" s="3" t="n">
        <v>0.684027777777778</v>
      </c>
      <c r="E316" s="3" t="n">
        <v>0.763888888888889</v>
      </c>
      <c r="F316" s="3" t="n">
        <f aca="false">D316-E295</f>
        <v>0.322916666666667</v>
      </c>
      <c r="G316" s="1" t="s">
        <v>49</v>
      </c>
      <c r="H316" s="15" t="s">
        <v>22</v>
      </c>
      <c r="I316" s="4" t="n">
        <v>850</v>
      </c>
      <c r="J316" s="4" t="n">
        <v>11800</v>
      </c>
      <c r="K316" s="5" t="n">
        <v>13.8823529411765</v>
      </c>
      <c r="L316" s="4" t="n">
        <f aca="false">I295+I316</f>
        <v>1700</v>
      </c>
      <c r="M316" s="4" t="n">
        <f aca="false">J295+J316</f>
        <v>24600</v>
      </c>
      <c r="N316" s="5" t="n">
        <f aca="false">M316/L316</f>
        <v>14.4705882352941</v>
      </c>
    </row>
    <row r="317" customFormat="false" ht="13.5" hidden="false" customHeight="false" outlineLevel="0" collapsed="false">
      <c r="A317" s="2" t="n">
        <v>1296</v>
      </c>
      <c r="B317" s="15" t="s">
        <v>42</v>
      </c>
      <c r="C317" s="15" t="s">
        <v>19</v>
      </c>
      <c r="D317" s="3" t="n">
        <v>0.684027777777778</v>
      </c>
      <c r="E317" s="3" t="n">
        <v>0.763888888888889</v>
      </c>
      <c r="F317" s="3" t="n">
        <f aca="false">D317-E295</f>
        <v>0.322916666666667</v>
      </c>
      <c r="G317" s="1" t="s">
        <v>203</v>
      </c>
      <c r="H317" s="15" t="s">
        <v>96</v>
      </c>
      <c r="I317" s="4" t="n">
        <v>1817</v>
      </c>
      <c r="J317" s="4" t="n">
        <v>43000</v>
      </c>
      <c r="K317" s="5" t="n">
        <v>23.6653824986241</v>
      </c>
      <c r="L317" s="4" t="n">
        <f aca="false">I295+I317</f>
        <v>2667</v>
      </c>
      <c r="M317" s="4" t="n">
        <f aca="false">J295+J317</f>
        <v>55800</v>
      </c>
      <c r="N317" s="5" t="n">
        <f aca="false">M317/L317</f>
        <v>20.9223847019123</v>
      </c>
    </row>
    <row r="318" customFormat="false" ht="13.5" hidden="false" customHeight="false" outlineLevel="0" collapsed="false">
      <c r="A318" s="2" t="n">
        <v>1300</v>
      </c>
      <c r="B318" s="15" t="s">
        <v>42</v>
      </c>
      <c r="C318" s="15" t="s">
        <v>19</v>
      </c>
      <c r="D318" s="3" t="n">
        <v>0.708333333333333</v>
      </c>
      <c r="E318" s="3" t="n">
        <v>0.788194444444445</v>
      </c>
      <c r="F318" s="3" t="n">
        <f aca="false">D318-E295</f>
        <v>0.347222222222222</v>
      </c>
      <c r="G318" s="1" t="s">
        <v>50</v>
      </c>
      <c r="H318" s="15" t="s">
        <v>22</v>
      </c>
      <c r="I318" s="4" t="n">
        <v>850</v>
      </c>
      <c r="J318" s="4" t="n">
        <v>11800</v>
      </c>
      <c r="K318" s="5" t="n">
        <v>13.8823529411765</v>
      </c>
      <c r="L318" s="4" t="n">
        <f aca="false">I295+I318</f>
        <v>1700</v>
      </c>
      <c r="M318" s="4" t="n">
        <f aca="false">J295+J318</f>
        <v>24600</v>
      </c>
      <c r="N318" s="5" t="n">
        <f aca="false">M318/L318</f>
        <v>14.4705882352941</v>
      </c>
    </row>
    <row r="319" customFormat="false" ht="13.5" hidden="false" customHeight="false" outlineLevel="0" collapsed="false">
      <c r="A319" s="2" t="n">
        <v>1305</v>
      </c>
      <c r="B319" s="15" t="s">
        <v>42</v>
      </c>
      <c r="C319" s="15" t="s">
        <v>19</v>
      </c>
      <c r="D319" s="3" t="n">
        <v>0.708333333333333</v>
      </c>
      <c r="E319" s="3" t="n">
        <v>0.788194444444445</v>
      </c>
      <c r="F319" s="3" t="n">
        <f aca="false">D319-E295</f>
        <v>0.347222222222222</v>
      </c>
      <c r="G319" s="1" t="s">
        <v>204</v>
      </c>
      <c r="H319" s="15" t="s">
        <v>96</v>
      </c>
      <c r="I319" s="4" t="n">
        <v>1817</v>
      </c>
      <c r="J319" s="4" t="n">
        <v>43000</v>
      </c>
      <c r="K319" s="5" t="n">
        <v>23.6653824986241</v>
      </c>
      <c r="L319" s="4" t="n">
        <f aca="false">I295+I319</f>
        <v>2667</v>
      </c>
      <c r="M319" s="4" t="n">
        <f aca="false">J295+J319</f>
        <v>55800</v>
      </c>
      <c r="N319" s="5" t="n">
        <f aca="false">M319/L319</f>
        <v>20.9223847019123</v>
      </c>
    </row>
    <row r="320" customFormat="false" ht="13.5" hidden="false" customHeight="false" outlineLevel="0" collapsed="false">
      <c r="A320" s="2" t="n">
        <v>1309</v>
      </c>
      <c r="B320" s="15" t="s">
        <v>42</v>
      </c>
      <c r="C320" s="15" t="s">
        <v>19</v>
      </c>
      <c r="D320" s="3" t="n">
        <v>0.75</v>
      </c>
      <c r="E320" s="3" t="n">
        <v>0.829861111111111</v>
      </c>
      <c r="F320" s="3" t="n">
        <f aca="false">D320-E295</f>
        <v>0.388888888888889</v>
      </c>
      <c r="G320" s="1" t="s">
        <v>51</v>
      </c>
      <c r="H320" s="15" t="s">
        <v>22</v>
      </c>
      <c r="I320" s="4" t="n">
        <v>850</v>
      </c>
      <c r="J320" s="4" t="n">
        <v>11900</v>
      </c>
      <c r="K320" s="5" t="n">
        <v>14</v>
      </c>
      <c r="L320" s="4" t="n">
        <f aca="false">I295+I320</f>
        <v>1700</v>
      </c>
      <c r="M320" s="4" t="n">
        <f aca="false">J295+J320</f>
        <v>24700</v>
      </c>
      <c r="N320" s="5" t="n">
        <f aca="false">M320/L320</f>
        <v>14.5294117647059</v>
      </c>
    </row>
    <row r="321" customFormat="false" ht="13.5" hidden="false" customHeight="false" outlineLevel="0" collapsed="false">
      <c r="A321" s="2" t="n">
        <v>1314</v>
      </c>
      <c r="B321" s="15" t="s">
        <v>42</v>
      </c>
      <c r="C321" s="15" t="s">
        <v>19</v>
      </c>
      <c r="D321" s="3" t="n">
        <v>0.75</v>
      </c>
      <c r="E321" s="3" t="n">
        <v>0.829861111111111</v>
      </c>
      <c r="F321" s="3" t="n">
        <f aca="false">D321-E295</f>
        <v>0.388888888888889</v>
      </c>
      <c r="G321" s="1" t="s">
        <v>205</v>
      </c>
      <c r="H321" s="15" t="s">
        <v>96</v>
      </c>
      <c r="I321" s="4" t="n">
        <v>1817</v>
      </c>
      <c r="J321" s="4" t="n">
        <v>43000</v>
      </c>
      <c r="K321" s="5" t="n">
        <v>23.6653824986241</v>
      </c>
      <c r="L321" s="4" t="n">
        <f aca="false">I295+I321</f>
        <v>2667</v>
      </c>
      <c r="M321" s="4" t="n">
        <f aca="false">J295+J321</f>
        <v>55800</v>
      </c>
      <c r="N321" s="5" t="n">
        <f aca="false">M321/L321</f>
        <v>20.9223847019123</v>
      </c>
    </row>
    <row r="322" customFormat="false" ht="13.5" hidden="false" customHeight="false" outlineLevel="0" collapsed="false">
      <c r="A322" s="2" t="n">
        <v>1318</v>
      </c>
      <c r="B322" s="15" t="s">
        <v>42</v>
      </c>
      <c r="C322" s="15" t="s">
        <v>19</v>
      </c>
      <c r="D322" s="3" t="n">
        <v>0.770833333333333</v>
      </c>
      <c r="E322" s="3" t="n">
        <v>0.850694444444445</v>
      </c>
      <c r="F322" s="3" t="n">
        <f aca="false">D322-E295</f>
        <v>0.409722222222222</v>
      </c>
      <c r="G322" s="1" t="s">
        <v>52</v>
      </c>
      <c r="H322" s="15" t="s">
        <v>22</v>
      </c>
      <c r="I322" s="4" t="n">
        <v>850</v>
      </c>
      <c r="J322" s="4" t="n">
        <v>11900</v>
      </c>
      <c r="K322" s="5" t="n">
        <v>14</v>
      </c>
      <c r="L322" s="4" t="n">
        <f aca="false">I295+I322</f>
        <v>1700</v>
      </c>
      <c r="M322" s="4" t="n">
        <f aca="false">J295+J322</f>
        <v>24700</v>
      </c>
      <c r="N322" s="5" t="n">
        <f aca="false">M322/L322</f>
        <v>14.5294117647059</v>
      </c>
    </row>
    <row r="323" customFormat="false" ht="13.5" hidden="false" customHeight="false" outlineLevel="0" collapsed="false">
      <c r="A323" s="2" t="n">
        <v>1325</v>
      </c>
      <c r="B323" s="15" t="s">
        <v>42</v>
      </c>
      <c r="C323" s="15" t="s">
        <v>19</v>
      </c>
      <c r="D323" s="3" t="n">
        <v>0.791666666666667</v>
      </c>
      <c r="E323" s="3" t="n">
        <v>0.871527777777778</v>
      </c>
      <c r="F323" s="3" t="n">
        <f aca="false">D323-E295</f>
        <v>0.430555555555556</v>
      </c>
      <c r="G323" s="1" t="s">
        <v>53</v>
      </c>
      <c r="H323" s="15" t="s">
        <v>22</v>
      </c>
      <c r="I323" s="4" t="n">
        <v>850</v>
      </c>
      <c r="J323" s="4" t="n">
        <v>11900</v>
      </c>
      <c r="K323" s="5" t="n">
        <v>14</v>
      </c>
      <c r="L323" s="4" t="n">
        <f aca="false">I295+I323</f>
        <v>1700</v>
      </c>
      <c r="M323" s="4" t="n">
        <f aca="false">J295+J323</f>
        <v>24700</v>
      </c>
      <c r="N323" s="5" t="n">
        <f aca="false">M323/L323</f>
        <v>14.5294117647059</v>
      </c>
    </row>
    <row r="324" customFormat="false" ht="13.5" hidden="false" customHeight="false" outlineLevel="0" collapsed="false">
      <c r="A324" s="2" t="n">
        <v>1330</v>
      </c>
      <c r="B324" s="15" t="s">
        <v>42</v>
      </c>
      <c r="C324" s="15" t="s">
        <v>19</v>
      </c>
      <c r="D324" s="3" t="n">
        <v>0.791666666666667</v>
      </c>
      <c r="E324" s="3" t="n">
        <v>0.871527777777778</v>
      </c>
      <c r="F324" s="3" t="n">
        <f aca="false">D324-E295</f>
        <v>0.430555555555556</v>
      </c>
      <c r="G324" s="1" t="s">
        <v>206</v>
      </c>
      <c r="H324" s="15" t="s">
        <v>96</v>
      </c>
      <c r="I324" s="4" t="n">
        <v>1817</v>
      </c>
      <c r="J324" s="4" t="n">
        <v>43000</v>
      </c>
      <c r="K324" s="5" t="n">
        <v>23.6653824986241</v>
      </c>
      <c r="L324" s="4" t="n">
        <f aca="false">I295+I324</f>
        <v>2667</v>
      </c>
      <c r="M324" s="4" t="n">
        <f aca="false">J295+J324</f>
        <v>55800</v>
      </c>
      <c r="N324" s="5" t="n">
        <f aca="false">M324/L324</f>
        <v>20.9223847019123</v>
      </c>
    </row>
    <row r="325" customFormat="false" ht="13.5" hidden="false" customHeight="false" outlineLevel="0" collapsed="false">
      <c r="A325" s="2" t="n">
        <v>1334</v>
      </c>
      <c r="B325" s="15" t="s">
        <v>42</v>
      </c>
      <c r="C325" s="15" t="s">
        <v>19</v>
      </c>
      <c r="D325" s="3" t="n">
        <v>0.8125</v>
      </c>
      <c r="E325" s="3" t="n">
        <v>0.892361111111111</v>
      </c>
      <c r="F325" s="3" t="n">
        <f aca="false">D325-E295</f>
        <v>0.451388888888889</v>
      </c>
      <c r="G325" s="1" t="s">
        <v>54</v>
      </c>
      <c r="H325" s="15" t="s">
        <v>22</v>
      </c>
      <c r="I325" s="4" t="n">
        <v>850</v>
      </c>
      <c r="J325" s="4" t="n">
        <v>12700</v>
      </c>
      <c r="K325" s="5" t="n">
        <v>14.9411764705882</v>
      </c>
      <c r="L325" s="4" t="n">
        <f aca="false">I295+I325</f>
        <v>1700</v>
      </c>
      <c r="M325" s="4" t="n">
        <f aca="false">J295+J325</f>
        <v>25500</v>
      </c>
      <c r="N325" s="5" t="n">
        <f aca="false">M325/L325</f>
        <v>15</v>
      </c>
    </row>
    <row r="326" customFormat="false" ht="13.5" hidden="false" customHeight="false" outlineLevel="0" collapsed="false">
      <c r="A326" s="2" t="n">
        <v>1339</v>
      </c>
      <c r="B326" s="15" t="s">
        <v>42</v>
      </c>
      <c r="C326" s="15" t="s">
        <v>19</v>
      </c>
      <c r="D326" s="3" t="n">
        <v>0.8125</v>
      </c>
      <c r="E326" s="3" t="n">
        <v>0.892361111111111</v>
      </c>
      <c r="F326" s="3" t="n">
        <f aca="false">D326-E295</f>
        <v>0.451388888888889</v>
      </c>
      <c r="G326" s="1" t="s">
        <v>207</v>
      </c>
      <c r="H326" s="15" t="s">
        <v>96</v>
      </c>
      <c r="I326" s="4" t="n">
        <v>1817</v>
      </c>
      <c r="J326" s="4" t="n">
        <v>43000</v>
      </c>
      <c r="K326" s="5" t="n">
        <v>23.6653824986241</v>
      </c>
      <c r="L326" s="4" t="n">
        <f aca="false">I295+I326</f>
        <v>2667</v>
      </c>
      <c r="M326" s="4" t="n">
        <f aca="false">J295+J326</f>
        <v>55800</v>
      </c>
      <c r="N326" s="5" t="n">
        <f aca="false">M326/L326</f>
        <v>20.9223847019123</v>
      </c>
    </row>
    <row r="327" customFormat="false" ht="13.5" hidden="false" customHeight="false" outlineLevel="0" collapsed="false">
      <c r="A327" s="2" t="n">
        <v>1343</v>
      </c>
      <c r="B327" s="15" t="s">
        <v>42</v>
      </c>
      <c r="C327" s="15" t="s">
        <v>19</v>
      </c>
      <c r="D327" s="3" t="n">
        <v>0.822916666666667</v>
      </c>
      <c r="E327" s="3" t="n">
        <v>0.90625</v>
      </c>
      <c r="F327" s="3" t="n">
        <f aca="false">D327-E295</f>
        <v>0.461805555555556</v>
      </c>
      <c r="G327" s="1" t="s">
        <v>55</v>
      </c>
      <c r="H327" s="15" t="s">
        <v>22</v>
      </c>
      <c r="I327" s="4" t="n">
        <v>850</v>
      </c>
      <c r="J327" s="4" t="n">
        <v>11900</v>
      </c>
      <c r="K327" s="5" t="n">
        <v>14</v>
      </c>
      <c r="L327" s="4" t="n">
        <f aca="false">I295+I327</f>
        <v>1700</v>
      </c>
      <c r="M327" s="4" t="n">
        <f aca="false">J295+J327</f>
        <v>24700</v>
      </c>
      <c r="N327" s="5" t="n">
        <f aca="false">M327/L327</f>
        <v>14.5294117647059</v>
      </c>
    </row>
    <row r="328" customFormat="false" ht="13.5" hidden="false" customHeight="false" outlineLevel="0" collapsed="false">
      <c r="A328" s="2" t="n">
        <v>1348</v>
      </c>
      <c r="B328" s="15" t="s">
        <v>42</v>
      </c>
      <c r="C328" s="15" t="s">
        <v>19</v>
      </c>
      <c r="D328" s="3" t="n">
        <v>0.822916666666667</v>
      </c>
      <c r="E328" s="3" t="n">
        <v>0.90625</v>
      </c>
      <c r="F328" s="3" t="n">
        <f aca="false">D328-E295</f>
        <v>0.461805555555556</v>
      </c>
      <c r="G328" s="1" t="s">
        <v>208</v>
      </c>
      <c r="H328" s="15" t="s">
        <v>96</v>
      </c>
      <c r="I328" s="4" t="n">
        <v>1817</v>
      </c>
      <c r="J328" s="4" t="n">
        <v>43000</v>
      </c>
      <c r="K328" s="5" t="n">
        <v>23.6653824986241</v>
      </c>
      <c r="L328" s="4" t="n">
        <f aca="false">I295+I328</f>
        <v>2667</v>
      </c>
      <c r="M328" s="4" t="n">
        <f aca="false">J295+J328</f>
        <v>55800</v>
      </c>
      <c r="N328" s="5" t="n">
        <f aca="false">M328/L328</f>
        <v>20.9223847019123</v>
      </c>
    </row>
    <row r="329" customFormat="false" ht="13.5" hidden="false" customHeight="false" outlineLevel="0" collapsed="false">
      <c r="A329" s="2" t="n">
        <v>1352</v>
      </c>
      <c r="B329" s="15" t="s">
        <v>42</v>
      </c>
      <c r="C329" s="15" t="s">
        <v>19</v>
      </c>
      <c r="D329" s="3" t="n">
        <v>0.833333333333333</v>
      </c>
      <c r="E329" s="3" t="n">
        <v>0.913194444444445</v>
      </c>
      <c r="F329" s="3" t="n">
        <f aca="false">D329-E295</f>
        <v>0.472222222222222</v>
      </c>
      <c r="G329" s="1" t="s">
        <v>56</v>
      </c>
      <c r="H329" s="15" t="s">
        <v>22</v>
      </c>
      <c r="I329" s="4" t="n">
        <v>850</v>
      </c>
      <c r="J329" s="4" t="n">
        <v>11900</v>
      </c>
      <c r="K329" s="5" t="n">
        <v>14</v>
      </c>
      <c r="L329" s="4" t="n">
        <f aca="false">I295+I329</f>
        <v>1700</v>
      </c>
      <c r="M329" s="4" t="n">
        <f aca="false">J295+J329</f>
        <v>24700</v>
      </c>
      <c r="N329" s="5" t="n">
        <f aca="false">M329/L329</f>
        <v>14.5294117647059</v>
      </c>
    </row>
    <row r="330" customFormat="false" ht="13.5" hidden="false" customHeight="false" outlineLevel="0" collapsed="false">
      <c r="A330" s="18" t="s">
        <v>257</v>
      </c>
    </row>
    <row r="331" customFormat="false" ht="13.5" hidden="false" customHeight="false" outlineLevel="0" collapsed="false">
      <c r="A331" s="19" t="n">
        <v>2646</v>
      </c>
      <c r="B331" s="20" t="s">
        <v>19</v>
      </c>
      <c r="C331" s="20" t="s">
        <v>42</v>
      </c>
      <c r="D331" s="21" t="n">
        <v>0.333333333333333</v>
      </c>
      <c r="E331" s="21" t="n">
        <v>0.402777777777778</v>
      </c>
      <c r="F331" s="21"/>
      <c r="G331" s="22" t="s">
        <v>60</v>
      </c>
      <c r="H331" s="20" t="s">
        <v>22</v>
      </c>
      <c r="I331" s="23" t="n">
        <v>850</v>
      </c>
      <c r="J331" s="23" t="n">
        <v>13900</v>
      </c>
      <c r="K331" s="24" t="n">
        <v>16.3529411764706</v>
      </c>
      <c r="L331" s="23"/>
      <c r="M331" s="23"/>
      <c r="N331" s="24"/>
    </row>
    <row r="332" customFormat="false" ht="13.5" hidden="false" customHeight="false" outlineLevel="0" collapsed="false">
      <c r="A332" s="2" t="n">
        <v>1207</v>
      </c>
      <c r="B332" s="15" t="s">
        <v>42</v>
      </c>
      <c r="C332" s="15" t="s">
        <v>19</v>
      </c>
      <c r="D332" s="3" t="n">
        <v>0.4375</v>
      </c>
      <c r="E332" s="3" t="n">
        <v>0.517361111111111</v>
      </c>
      <c r="F332" s="3" t="n">
        <f aca="false">D332-E331</f>
        <v>0.0347222222222222</v>
      </c>
      <c r="G332" s="1" t="s">
        <v>191</v>
      </c>
      <c r="H332" s="15" t="s">
        <v>22</v>
      </c>
      <c r="I332" s="4" t="n">
        <v>850</v>
      </c>
      <c r="J332" s="4" t="n">
        <v>13500</v>
      </c>
      <c r="K332" s="5" t="n">
        <v>15.8823529411765</v>
      </c>
      <c r="L332" s="4" t="n">
        <f aca="false">I331+I332</f>
        <v>1700</v>
      </c>
      <c r="M332" s="4" t="n">
        <f aca="false">J331+J332</f>
        <v>27400</v>
      </c>
      <c r="N332" s="5" t="n">
        <f aca="false">M332/L332</f>
        <v>16.1176470588235</v>
      </c>
    </row>
    <row r="333" customFormat="false" ht="13.5" hidden="false" customHeight="false" outlineLevel="0" collapsed="false">
      <c r="A333" s="2" t="n">
        <v>1212</v>
      </c>
      <c r="B333" s="15" t="s">
        <v>42</v>
      </c>
      <c r="C333" s="15" t="s">
        <v>19</v>
      </c>
      <c r="D333" s="3" t="n">
        <v>0.4375</v>
      </c>
      <c r="E333" s="3" t="n">
        <v>0.517361111111111</v>
      </c>
      <c r="F333" s="3" t="n">
        <f aca="false">D333-E331</f>
        <v>0.0347222222222222</v>
      </c>
      <c r="G333" s="1" t="s">
        <v>192</v>
      </c>
      <c r="H333" s="15" t="s">
        <v>96</v>
      </c>
      <c r="I333" s="4" t="n">
        <v>1817</v>
      </c>
      <c r="J333" s="4" t="n">
        <v>44100</v>
      </c>
      <c r="K333" s="5" t="n">
        <v>24.2707760044029</v>
      </c>
      <c r="L333" s="4" t="n">
        <f aca="false">I331+I333</f>
        <v>2667</v>
      </c>
      <c r="M333" s="4" t="n">
        <f aca="false">J331+J333</f>
        <v>58000</v>
      </c>
      <c r="N333" s="5" t="n">
        <f aca="false">M333/L333</f>
        <v>21.7472815898013</v>
      </c>
    </row>
    <row r="334" customFormat="false" ht="13.5" hidden="false" customHeight="false" outlineLevel="0" collapsed="false">
      <c r="A334" s="2" t="n">
        <v>1216</v>
      </c>
      <c r="B334" s="15" t="s">
        <v>42</v>
      </c>
      <c r="C334" s="15" t="s">
        <v>19</v>
      </c>
      <c r="D334" s="3" t="n">
        <v>0.479166666666667</v>
      </c>
      <c r="E334" s="3" t="n">
        <v>0.559027777777778</v>
      </c>
      <c r="F334" s="3" t="n">
        <f aca="false">D334-E331</f>
        <v>0.0763888888888889</v>
      </c>
      <c r="G334" s="1" t="s">
        <v>193</v>
      </c>
      <c r="H334" s="15" t="s">
        <v>22</v>
      </c>
      <c r="I334" s="4" t="n">
        <v>850</v>
      </c>
      <c r="J334" s="4" t="n">
        <v>13900</v>
      </c>
      <c r="K334" s="5" t="n">
        <v>16.3529411764706</v>
      </c>
      <c r="L334" s="4" t="n">
        <f aca="false">I331+I334</f>
        <v>1700</v>
      </c>
      <c r="M334" s="4" t="n">
        <f aca="false">J331+J334</f>
        <v>27800</v>
      </c>
      <c r="N334" s="5" t="n">
        <f aca="false">M334/L334</f>
        <v>16.3529411764706</v>
      </c>
    </row>
    <row r="335" customFormat="false" ht="13.5" hidden="false" customHeight="false" outlineLevel="0" collapsed="false">
      <c r="A335" s="2" t="n">
        <v>1221</v>
      </c>
      <c r="B335" s="15" t="s">
        <v>42</v>
      </c>
      <c r="C335" s="15" t="s">
        <v>19</v>
      </c>
      <c r="D335" s="3" t="n">
        <v>0.479166666666667</v>
      </c>
      <c r="E335" s="3" t="n">
        <v>0.559027777777778</v>
      </c>
      <c r="F335" s="3" t="n">
        <f aca="false">D335-E331</f>
        <v>0.0763888888888889</v>
      </c>
      <c r="G335" s="1" t="s">
        <v>194</v>
      </c>
      <c r="H335" s="15" t="s">
        <v>96</v>
      </c>
      <c r="I335" s="4" t="n">
        <v>1817</v>
      </c>
      <c r="J335" s="4" t="n">
        <v>43000</v>
      </c>
      <c r="K335" s="5" t="n">
        <v>23.6653824986241</v>
      </c>
      <c r="L335" s="4" t="n">
        <f aca="false">I331+I335</f>
        <v>2667</v>
      </c>
      <c r="M335" s="4" t="n">
        <f aca="false">J331+J335</f>
        <v>56900</v>
      </c>
      <c r="N335" s="5" t="n">
        <f aca="false">M335/L335</f>
        <v>21.3348331458568</v>
      </c>
    </row>
    <row r="336" customFormat="false" ht="13.5" hidden="false" customHeight="false" outlineLevel="0" collapsed="false">
      <c r="A336" s="2" t="n">
        <v>1225</v>
      </c>
      <c r="B336" s="15" t="s">
        <v>42</v>
      </c>
      <c r="C336" s="15" t="s">
        <v>19</v>
      </c>
      <c r="D336" s="3" t="n">
        <v>0.506944444444444</v>
      </c>
      <c r="E336" s="3" t="n">
        <v>0.586805555555556</v>
      </c>
      <c r="F336" s="3" t="n">
        <f aca="false">D336-E331</f>
        <v>0.104166666666667</v>
      </c>
      <c r="G336" s="1" t="s">
        <v>195</v>
      </c>
      <c r="H336" s="15" t="s">
        <v>22</v>
      </c>
      <c r="I336" s="4" t="n">
        <v>850</v>
      </c>
      <c r="J336" s="4" t="n">
        <v>13000</v>
      </c>
      <c r="K336" s="5" t="n">
        <v>15.2941176470588</v>
      </c>
      <c r="L336" s="4" t="n">
        <f aca="false">I331+I336</f>
        <v>1700</v>
      </c>
      <c r="M336" s="4" t="n">
        <f aca="false">J331+J336</f>
        <v>26900</v>
      </c>
      <c r="N336" s="5" t="n">
        <f aca="false">M336/L336</f>
        <v>15.8235294117647</v>
      </c>
    </row>
    <row r="337" customFormat="false" ht="13.5" hidden="false" customHeight="false" outlineLevel="0" collapsed="false">
      <c r="A337" s="2" t="n">
        <v>1232</v>
      </c>
      <c r="B337" s="15" t="s">
        <v>42</v>
      </c>
      <c r="C337" s="15" t="s">
        <v>19</v>
      </c>
      <c r="D337" s="3" t="n">
        <v>0.520833333333333</v>
      </c>
      <c r="E337" s="3" t="n">
        <v>0.600694444444444</v>
      </c>
      <c r="F337" s="3" t="n">
        <f aca="false">D337-E331</f>
        <v>0.118055555555556</v>
      </c>
      <c r="G337" s="1" t="s">
        <v>196</v>
      </c>
      <c r="H337" s="15" t="s">
        <v>22</v>
      </c>
      <c r="I337" s="4" t="n">
        <v>850</v>
      </c>
      <c r="J337" s="4" t="n">
        <v>13000</v>
      </c>
      <c r="K337" s="5" t="n">
        <v>15.2941176470588</v>
      </c>
      <c r="L337" s="4" t="n">
        <f aca="false">I331+I337</f>
        <v>1700</v>
      </c>
      <c r="M337" s="4" t="n">
        <f aca="false">J331+J337</f>
        <v>26900</v>
      </c>
      <c r="N337" s="5" t="n">
        <f aca="false">M337/L337</f>
        <v>15.8235294117647</v>
      </c>
    </row>
    <row r="338" customFormat="false" ht="13.5" hidden="false" customHeight="false" outlineLevel="0" collapsed="false">
      <c r="A338" s="2" t="n">
        <v>1237</v>
      </c>
      <c r="B338" s="15" t="s">
        <v>42</v>
      </c>
      <c r="C338" s="15" t="s">
        <v>19</v>
      </c>
      <c r="D338" s="3" t="n">
        <v>0.520833333333333</v>
      </c>
      <c r="E338" s="3" t="n">
        <v>0.600694444444444</v>
      </c>
      <c r="F338" s="3" t="n">
        <f aca="false">D338-E331</f>
        <v>0.118055555555556</v>
      </c>
      <c r="G338" s="1" t="s">
        <v>197</v>
      </c>
      <c r="H338" s="15" t="s">
        <v>96</v>
      </c>
      <c r="I338" s="4" t="n">
        <v>1817</v>
      </c>
      <c r="J338" s="4" t="n">
        <v>43000</v>
      </c>
      <c r="K338" s="5" t="n">
        <v>23.6653824986241</v>
      </c>
      <c r="L338" s="4" t="n">
        <f aca="false">I331+I338</f>
        <v>2667</v>
      </c>
      <c r="M338" s="4" t="n">
        <f aca="false">J331+J338</f>
        <v>56900</v>
      </c>
      <c r="N338" s="5" t="n">
        <f aca="false">M338/L338</f>
        <v>21.3348331458568</v>
      </c>
    </row>
    <row r="339" customFormat="false" ht="13.5" hidden="false" customHeight="false" outlineLevel="0" collapsed="false">
      <c r="A339" s="2" t="n">
        <v>1241</v>
      </c>
      <c r="B339" s="15" t="s">
        <v>42</v>
      </c>
      <c r="C339" s="15" t="s">
        <v>19</v>
      </c>
      <c r="D339" s="3" t="n">
        <v>0.552083333333333</v>
      </c>
      <c r="E339" s="3" t="n">
        <v>0.631944444444444</v>
      </c>
      <c r="F339" s="3" t="n">
        <f aca="false">D339-E331</f>
        <v>0.149305555555556</v>
      </c>
      <c r="G339" s="1" t="s">
        <v>44</v>
      </c>
      <c r="H339" s="15" t="s">
        <v>22</v>
      </c>
      <c r="I339" s="4" t="n">
        <v>850</v>
      </c>
      <c r="J339" s="4" t="n">
        <v>12600</v>
      </c>
      <c r="K339" s="5" t="n">
        <v>14.8235294117647</v>
      </c>
      <c r="L339" s="4" t="n">
        <f aca="false">I331+I339</f>
        <v>1700</v>
      </c>
      <c r="M339" s="4" t="n">
        <f aca="false">J331+J339</f>
        <v>26500</v>
      </c>
      <c r="N339" s="5" t="n">
        <f aca="false">M339/L339</f>
        <v>15.5882352941176</v>
      </c>
    </row>
    <row r="340" customFormat="false" ht="13.5" hidden="false" customHeight="false" outlineLevel="0" collapsed="false">
      <c r="A340" s="2" t="n">
        <v>1248</v>
      </c>
      <c r="B340" s="15" t="s">
        <v>42</v>
      </c>
      <c r="C340" s="15" t="s">
        <v>19</v>
      </c>
      <c r="D340" s="3" t="n">
        <v>0.569444444444444</v>
      </c>
      <c r="E340" s="3" t="n">
        <v>0.649305555555556</v>
      </c>
      <c r="F340" s="3" t="n">
        <f aca="false">D340-E331</f>
        <v>0.166666666666667</v>
      </c>
      <c r="G340" s="1" t="s">
        <v>45</v>
      </c>
      <c r="H340" s="15" t="s">
        <v>22</v>
      </c>
      <c r="I340" s="4" t="n">
        <v>850</v>
      </c>
      <c r="J340" s="4" t="n">
        <v>12600</v>
      </c>
      <c r="K340" s="5" t="n">
        <v>14.8235294117647</v>
      </c>
      <c r="L340" s="4" t="n">
        <f aca="false">I331+I340</f>
        <v>1700</v>
      </c>
      <c r="M340" s="4" t="n">
        <f aca="false">J331+J340</f>
        <v>26500</v>
      </c>
      <c r="N340" s="5" t="n">
        <f aca="false">M340/L340</f>
        <v>15.5882352941176</v>
      </c>
    </row>
    <row r="341" customFormat="false" ht="13.5" hidden="false" customHeight="false" outlineLevel="0" collapsed="false">
      <c r="A341" s="2" t="n">
        <v>1253</v>
      </c>
      <c r="B341" s="15" t="s">
        <v>42</v>
      </c>
      <c r="C341" s="15" t="s">
        <v>19</v>
      </c>
      <c r="D341" s="3" t="n">
        <v>0.569444444444444</v>
      </c>
      <c r="E341" s="3" t="n">
        <v>0.649305555555556</v>
      </c>
      <c r="F341" s="3" t="n">
        <f aca="false">D341-E331</f>
        <v>0.166666666666667</v>
      </c>
      <c r="G341" s="1" t="s">
        <v>198</v>
      </c>
      <c r="H341" s="15" t="s">
        <v>96</v>
      </c>
      <c r="I341" s="4" t="n">
        <v>1817</v>
      </c>
      <c r="J341" s="4" t="n">
        <v>43000</v>
      </c>
      <c r="K341" s="5" t="n">
        <v>23.6653824986241</v>
      </c>
      <c r="L341" s="4" t="n">
        <f aca="false">I331+I341</f>
        <v>2667</v>
      </c>
      <c r="M341" s="4" t="n">
        <f aca="false">J331+J341</f>
        <v>56900</v>
      </c>
      <c r="N341" s="5" t="n">
        <f aca="false">M341/L341</f>
        <v>21.3348331458568</v>
      </c>
    </row>
    <row r="342" customFormat="false" ht="13.5" hidden="false" customHeight="false" outlineLevel="0" collapsed="false">
      <c r="A342" s="2" t="n">
        <v>1257</v>
      </c>
      <c r="B342" s="15" t="s">
        <v>42</v>
      </c>
      <c r="C342" s="15" t="s">
        <v>19</v>
      </c>
      <c r="D342" s="3" t="n">
        <v>0.597222222222222</v>
      </c>
      <c r="E342" s="3" t="n">
        <v>0.673611111111111</v>
      </c>
      <c r="F342" s="3" t="n">
        <f aca="false">D342-E331</f>
        <v>0.194444444444444</v>
      </c>
      <c r="G342" s="1" t="s">
        <v>199</v>
      </c>
      <c r="H342" s="15" t="s">
        <v>22</v>
      </c>
      <c r="I342" s="4" t="n">
        <v>850</v>
      </c>
      <c r="J342" s="4" t="n">
        <v>13900</v>
      </c>
      <c r="K342" s="5" t="n">
        <v>16.3529411764706</v>
      </c>
      <c r="L342" s="4" t="n">
        <f aca="false">I331+I342</f>
        <v>1700</v>
      </c>
      <c r="M342" s="4" t="n">
        <f aca="false">J331+J342</f>
        <v>27800</v>
      </c>
      <c r="N342" s="5" t="n">
        <f aca="false">M342/L342</f>
        <v>16.3529411764706</v>
      </c>
    </row>
    <row r="343" customFormat="false" ht="13.5" hidden="false" customHeight="false" outlineLevel="0" collapsed="false">
      <c r="A343" s="2" t="n">
        <v>1262</v>
      </c>
      <c r="B343" s="15" t="s">
        <v>42</v>
      </c>
      <c r="C343" s="15" t="s">
        <v>19</v>
      </c>
      <c r="D343" s="3" t="n">
        <v>0.597222222222222</v>
      </c>
      <c r="E343" s="3" t="n">
        <v>0.673611111111111</v>
      </c>
      <c r="F343" s="3" t="n">
        <f aca="false">D343-E331</f>
        <v>0.194444444444444</v>
      </c>
      <c r="G343" s="1" t="s">
        <v>200</v>
      </c>
      <c r="H343" s="15" t="s">
        <v>96</v>
      </c>
      <c r="I343" s="4" t="n">
        <v>1817</v>
      </c>
      <c r="J343" s="4" t="n">
        <v>43000</v>
      </c>
      <c r="K343" s="5" t="n">
        <v>23.6653824986241</v>
      </c>
      <c r="L343" s="4" t="n">
        <f aca="false">I331+I343</f>
        <v>2667</v>
      </c>
      <c r="M343" s="4" t="n">
        <f aca="false">J331+J343</f>
        <v>56900</v>
      </c>
      <c r="N343" s="5" t="n">
        <f aca="false">M343/L343</f>
        <v>21.3348331458568</v>
      </c>
    </row>
    <row r="344" customFormat="false" ht="13.5" hidden="false" customHeight="false" outlineLevel="0" collapsed="false">
      <c r="A344" s="2" t="n">
        <v>1266</v>
      </c>
      <c r="B344" s="15" t="s">
        <v>42</v>
      </c>
      <c r="C344" s="15" t="s">
        <v>19</v>
      </c>
      <c r="D344" s="3" t="n">
        <v>0.625</v>
      </c>
      <c r="E344" s="3" t="n">
        <v>0.701388888888889</v>
      </c>
      <c r="F344" s="3" t="n">
        <f aca="false">D344-E331</f>
        <v>0.222222222222222</v>
      </c>
      <c r="G344" s="1" t="s">
        <v>46</v>
      </c>
      <c r="H344" s="15" t="s">
        <v>22</v>
      </c>
      <c r="I344" s="4" t="n">
        <v>850</v>
      </c>
      <c r="J344" s="4" t="n">
        <v>11800</v>
      </c>
      <c r="K344" s="5" t="n">
        <v>13.8823529411765</v>
      </c>
      <c r="L344" s="4" t="n">
        <f aca="false">I331+I344</f>
        <v>1700</v>
      </c>
      <c r="M344" s="4" t="n">
        <f aca="false">J331+J344</f>
        <v>25700</v>
      </c>
      <c r="N344" s="5" t="n">
        <f aca="false">M344/L344</f>
        <v>15.1176470588235</v>
      </c>
    </row>
    <row r="345" customFormat="false" ht="13.5" hidden="false" customHeight="false" outlineLevel="0" collapsed="false">
      <c r="A345" s="2" t="n">
        <v>1271</v>
      </c>
      <c r="B345" s="15" t="s">
        <v>42</v>
      </c>
      <c r="C345" s="15" t="s">
        <v>19</v>
      </c>
      <c r="D345" s="3" t="n">
        <v>0.625</v>
      </c>
      <c r="E345" s="3" t="n">
        <v>0.701388888888889</v>
      </c>
      <c r="F345" s="3" t="n">
        <f aca="false">D345-E331</f>
        <v>0.222222222222222</v>
      </c>
      <c r="G345" s="1" t="s">
        <v>201</v>
      </c>
      <c r="H345" s="15" t="s">
        <v>96</v>
      </c>
      <c r="I345" s="4" t="n">
        <v>1817</v>
      </c>
      <c r="J345" s="4" t="n">
        <v>43000</v>
      </c>
      <c r="K345" s="5" t="n">
        <v>23.6653824986241</v>
      </c>
      <c r="L345" s="4" t="n">
        <f aca="false">I331+I345</f>
        <v>2667</v>
      </c>
      <c r="M345" s="4" t="n">
        <f aca="false">J331+J345</f>
        <v>56900</v>
      </c>
      <c r="N345" s="5" t="n">
        <f aca="false">M345/L345</f>
        <v>21.3348331458568</v>
      </c>
    </row>
    <row r="346" customFormat="false" ht="13.5" hidden="false" customHeight="false" outlineLevel="0" collapsed="false">
      <c r="A346" s="2" t="n">
        <v>1275</v>
      </c>
      <c r="B346" s="15" t="s">
        <v>42</v>
      </c>
      <c r="C346" s="15" t="s">
        <v>19</v>
      </c>
      <c r="D346" s="3" t="n">
        <v>0.659722222222222</v>
      </c>
      <c r="E346" s="3" t="n">
        <v>0.739583333333333</v>
      </c>
      <c r="F346" s="3" t="n">
        <f aca="false">D346-E331</f>
        <v>0.256944444444444</v>
      </c>
      <c r="G346" s="1" t="s">
        <v>47</v>
      </c>
      <c r="H346" s="15" t="s">
        <v>22</v>
      </c>
      <c r="I346" s="4" t="n">
        <v>850</v>
      </c>
      <c r="J346" s="4" t="n">
        <v>11400</v>
      </c>
      <c r="K346" s="5" t="n">
        <v>13.4117647058824</v>
      </c>
      <c r="L346" s="4" t="n">
        <f aca="false">I331+I346</f>
        <v>1700</v>
      </c>
      <c r="M346" s="4" t="n">
        <f aca="false">J331+J346</f>
        <v>25300</v>
      </c>
      <c r="N346" s="5" t="n">
        <f aca="false">M346/L346</f>
        <v>14.8823529411765</v>
      </c>
    </row>
    <row r="347" customFormat="false" ht="13.5" hidden="false" customHeight="false" outlineLevel="0" collapsed="false">
      <c r="A347" s="2" t="n">
        <v>1280</v>
      </c>
      <c r="B347" s="15" t="s">
        <v>42</v>
      </c>
      <c r="C347" s="15" t="s">
        <v>19</v>
      </c>
      <c r="D347" s="3" t="n">
        <v>0.659722222222222</v>
      </c>
      <c r="E347" s="3" t="n">
        <v>0.739583333333333</v>
      </c>
      <c r="F347" s="3" t="n">
        <f aca="false">D347-E331</f>
        <v>0.256944444444444</v>
      </c>
      <c r="G347" s="1" t="s">
        <v>202</v>
      </c>
      <c r="H347" s="15" t="s">
        <v>96</v>
      </c>
      <c r="I347" s="4" t="n">
        <v>1817</v>
      </c>
      <c r="J347" s="4" t="n">
        <v>43000</v>
      </c>
      <c r="K347" s="5" t="n">
        <v>23.6653824986241</v>
      </c>
      <c r="L347" s="4" t="n">
        <f aca="false">I331+I347</f>
        <v>2667</v>
      </c>
      <c r="M347" s="4" t="n">
        <f aca="false">J331+J347</f>
        <v>56900</v>
      </c>
      <c r="N347" s="5" t="n">
        <f aca="false">M347/L347</f>
        <v>21.3348331458568</v>
      </c>
    </row>
    <row r="348" customFormat="false" ht="13.5" hidden="false" customHeight="false" outlineLevel="0" collapsed="false">
      <c r="A348" s="2" t="n">
        <v>1284</v>
      </c>
      <c r="B348" s="15" t="s">
        <v>42</v>
      </c>
      <c r="C348" s="15" t="s">
        <v>19</v>
      </c>
      <c r="D348" s="3" t="n">
        <v>0.663194444444444</v>
      </c>
      <c r="E348" s="3" t="n">
        <v>0.743055555555555</v>
      </c>
      <c r="F348" s="3" t="n">
        <f aca="false">D348-E331</f>
        <v>0.260416666666667</v>
      </c>
      <c r="G348" s="1" t="s">
        <v>48</v>
      </c>
      <c r="H348" s="15" t="s">
        <v>22</v>
      </c>
      <c r="I348" s="4" t="n">
        <v>850</v>
      </c>
      <c r="J348" s="4" t="n">
        <v>11400</v>
      </c>
      <c r="K348" s="5" t="n">
        <v>13.4117647058824</v>
      </c>
      <c r="L348" s="4" t="n">
        <f aca="false">I331+I348</f>
        <v>1700</v>
      </c>
      <c r="M348" s="4" t="n">
        <f aca="false">J331+J348</f>
        <v>25300</v>
      </c>
      <c r="N348" s="5" t="n">
        <f aca="false">M348/L348</f>
        <v>14.8823529411765</v>
      </c>
    </row>
    <row r="349" customFormat="false" ht="13.5" hidden="false" customHeight="false" outlineLevel="0" collapsed="false">
      <c r="A349" s="2" t="n">
        <v>1291</v>
      </c>
      <c r="B349" s="15" t="s">
        <v>42</v>
      </c>
      <c r="C349" s="15" t="s">
        <v>19</v>
      </c>
      <c r="D349" s="3" t="n">
        <v>0.684027777777778</v>
      </c>
      <c r="E349" s="3" t="n">
        <v>0.763888888888889</v>
      </c>
      <c r="F349" s="3" t="n">
        <f aca="false">D349-E331</f>
        <v>0.28125</v>
      </c>
      <c r="G349" s="1" t="s">
        <v>49</v>
      </c>
      <c r="H349" s="15" t="s">
        <v>22</v>
      </c>
      <c r="I349" s="4" t="n">
        <v>850</v>
      </c>
      <c r="J349" s="4" t="n">
        <v>11800</v>
      </c>
      <c r="K349" s="5" t="n">
        <v>13.8823529411765</v>
      </c>
      <c r="L349" s="4" t="n">
        <f aca="false">I331+I349</f>
        <v>1700</v>
      </c>
      <c r="M349" s="4" t="n">
        <f aca="false">J331+J349</f>
        <v>25700</v>
      </c>
      <c r="N349" s="5" t="n">
        <f aca="false">M349/L349</f>
        <v>15.1176470588235</v>
      </c>
    </row>
    <row r="350" customFormat="false" ht="13.5" hidden="false" customHeight="false" outlineLevel="0" collapsed="false">
      <c r="A350" s="2" t="n">
        <v>1296</v>
      </c>
      <c r="B350" s="15" t="s">
        <v>42</v>
      </c>
      <c r="C350" s="15" t="s">
        <v>19</v>
      </c>
      <c r="D350" s="3" t="n">
        <v>0.684027777777778</v>
      </c>
      <c r="E350" s="3" t="n">
        <v>0.763888888888889</v>
      </c>
      <c r="F350" s="3" t="n">
        <f aca="false">D350-E331</f>
        <v>0.28125</v>
      </c>
      <c r="G350" s="1" t="s">
        <v>203</v>
      </c>
      <c r="H350" s="15" t="s">
        <v>96</v>
      </c>
      <c r="I350" s="4" t="n">
        <v>1817</v>
      </c>
      <c r="J350" s="4" t="n">
        <v>43000</v>
      </c>
      <c r="K350" s="5" t="n">
        <v>23.6653824986241</v>
      </c>
      <c r="L350" s="4" t="n">
        <f aca="false">I331+I350</f>
        <v>2667</v>
      </c>
      <c r="M350" s="4" t="n">
        <f aca="false">J331+J350</f>
        <v>56900</v>
      </c>
      <c r="N350" s="5" t="n">
        <f aca="false">M350/L350</f>
        <v>21.3348331458568</v>
      </c>
    </row>
    <row r="351" customFormat="false" ht="13.5" hidden="false" customHeight="false" outlineLevel="0" collapsed="false">
      <c r="A351" s="2" t="n">
        <v>1300</v>
      </c>
      <c r="B351" s="15" t="s">
        <v>42</v>
      </c>
      <c r="C351" s="15" t="s">
        <v>19</v>
      </c>
      <c r="D351" s="3" t="n">
        <v>0.708333333333333</v>
      </c>
      <c r="E351" s="3" t="n">
        <v>0.788194444444445</v>
      </c>
      <c r="F351" s="3" t="n">
        <f aca="false">D351-E331</f>
        <v>0.305555555555556</v>
      </c>
      <c r="G351" s="1" t="s">
        <v>50</v>
      </c>
      <c r="H351" s="15" t="s">
        <v>22</v>
      </c>
      <c r="I351" s="4" t="n">
        <v>850</v>
      </c>
      <c r="J351" s="4" t="n">
        <v>11800</v>
      </c>
      <c r="K351" s="5" t="n">
        <v>13.8823529411765</v>
      </c>
      <c r="L351" s="4" t="n">
        <f aca="false">I331+I351</f>
        <v>1700</v>
      </c>
      <c r="M351" s="4" t="n">
        <f aca="false">J331+J351</f>
        <v>25700</v>
      </c>
      <c r="N351" s="5" t="n">
        <f aca="false">M351/L351</f>
        <v>15.1176470588235</v>
      </c>
    </row>
    <row r="352" customFormat="false" ht="13.5" hidden="false" customHeight="false" outlineLevel="0" collapsed="false">
      <c r="A352" s="2" t="n">
        <v>1305</v>
      </c>
      <c r="B352" s="15" t="s">
        <v>42</v>
      </c>
      <c r="C352" s="15" t="s">
        <v>19</v>
      </c>
      <c r="D352" s="3" t="n">
        <v>0.708333333333333</v>
      </c>
      <c r="E352" s="3" t="n">
        <v>0.788194444444445</v>
      </c>
      <c r="F352" s="3" t="n">
        <f aca="false">D352-E331</f>
        <v>0.305555555555556</v>
      </c>
      <c r="G352" s="1" t="s">
        <v>204</v>
      </c>
      <c r="H352" s="15" t="s">
        <v>96</v>
      </c>
      <c r="I352" s="4" t="n">
        <v>1817</v>
      </c>
      <c r="J352" s="4" t="n">
        <v>43000</v>
      </c>
      <c r="K352" s="5" t="n">
        <v>23.6653824986241</v>
      </c>
      <c r="L352" s="4" t="n">
        <f aca="false">I331+I352</f>
        <v>2667</v>
      </c>
      <c r="M352" s="4" t="n">
        <f aca="false">J331+J352</f>
        <v>56900</v>
      </c>
      <c r="N352" s="5" t="n">
        <f aca="false">M352/L352</f>
        <v>21.3348331458568</v>
      </c>
    </row>
    <row r="353" customFormat="false" ht="13.5" hidden="false" customHeight="false" outlineLevel="0" collapsed="false">
      <c r="A353" s="2" t="n">
        <v>1309</v>
      </c>
      <c r="B353" s="15" t="s">
        <v>42</v>
      </c>
      <c r="C353" s="15" t="s">
        <v>19</v>
      </c>
      <c r="D353" s="3" t="n">
        <v>0.75</v>
      </c>
      <c r="E353" s="3" t="n">
        <v>0.829861111111111</v>
      </c>
      <c r="F353" s="3" t="n">
        <f aca="false">D353-E331</f>
        <v>0.347222222222222</v>
      </c>
      <c r="G353" s="1" t="s">
        <v>51</v>
      </c>
      <c r="H353" s="15" t="s">
        <v>22</v>
      </c>
      <c r="I353" s="4" t="n">
        <v>850</v>
      </c>
      <c r="J353" s="4" t="n">
        <v>11900</v>
      </c>
      <c r="K353" s="5" t="n">
        <v>14</v>
      </c>
      <c r="L353" s="4" t="n">
        <f aca="false">I331+I353</f>
        <v>1700</v>
      </c>
      <c r="M353" s="4" t="n">
        <f aca="false">J331+J353</f>
        <v>25800</v>
      </c>
      <c r="N353" s="5" t="n">
        <f aca="false">M353/L353</f>
        <v>15.1764705882353</v>
      </c>
    </row>
    <row r="354" customFormat="false" ht="13.5" hidden="false" customHeight="false" outlineLevel="0" collapsed="false">
      <c r="A354" s="2" t="n">
        <v>1314</v>
      </c>
      <c r="B354" s="15" t="s">
        <v>42</v>
      </c>
      <c r="C354" s="15" t="s">
        <v>19</v>
      </c>
      <c r="D354" s="3" t="n">
        <v>0.75</v>
      </c>
      <c r="E354" s="3" t="n">
        <v>0.829861111111111</v>
      </c>
      <c r="F354" s="3" t="n">
        <f aca="false">D354-E331</f>
        <v>0.347222222222222</v>
      </c>
      <c r="G354" s="1" t="s">
        <v>205</v>
      </c>
      <c r="H354" s="15" t="s">
        <v>96</v>
      </c>
      <c r="I354" s="4" t="n">
        <v>1817</v>
      </c>
      <c r="J354" s="4" t="n">
        <v>43000</v>
      </c>
      <c r="K354" s="5" t="n">
        <v>23.6653824986241</v>
      </c>
      <c r="L354" s="4" t="n">
        <f aca="false">I331+I354</f>
        <v>2667</v>
      </c>
      <c r="M354" s="4" t="n">
        <f aca="false">J331+J354</f>
        <v>56900</v>
      </c>
      <c r="N354" s="5" t="n">
        <f aca="false">M354/L354</f>
        <v>21.3348331458568</v>
      </c>
    </row>
    <row r="355" customFormat="false" ht="13.5" hidden="false" customHeight="false" outlineLevel="0" collapsed="false">
      <c r="A355" s="2" t="n">
        <v>1318</v>
      </c>
      <c r="B355" s="15" t="s">
        <v>42</v>
      </c>
      <c r="C355" s="15" t="s">
        <v>19</v>
      </c>
      <c r="D355" s="3" t="n">
        <v>0.770833333333333</v>
      </c>
      <c r="E355" s="3" t="n">
        <v>0.850694444444445</v>
      </c>
      <c r="F355" s="3" t="n">
        <f aca="false">D355-E331</f>
        <v>0.368055555555556</v>
      </c>
      <c r="G355" s="1" t="s">
        <v>52</v>
      </c>
      <c r="H355" s="15" t="s">
        <v>22</v>
      </c>
      <c r="I355" s="4" t="n">
        <v>850</v>
      </c>
      <c r="J355" s="4" t="n">
        <v>11900</v>
      </c>
      <c r="K355" s="5" t="n">
        <v>14</v>
      </c>
      <c r="L355" s="4" t="n">
        <f aca="false">I331+I355</f>
        <v>1700</v>
      </c>
      <c r="M355" s="4" t="n">
        <f aca="false">J331+J355</f>
        <v>25800</v>
      </c>
      <c r="N355" s="5" t="n">
        <f aca="false">M355/L355</f>
        <v>15.1764705882353</v>
      </c>
    </row>
    <row r="356" customFormat="false" ht="13.5" hidden="false" customHeight="false" outlineLevel="0" collapsed="false">
      <c r="A356" s="2" t="n">
        <v>1325</v>
      </c>
      <c r="B356" s="15" t="s">
        <v>42</v>
      </c>
      <c r="C356" s="15" t="s">
        <v>19</v>
      </c>
      <c r="D356" s="3" t="n">
        <v>0.791666666666667</v>
      </c>
      <c r="E356" s="3" t="n">
        <v>0.871527777777778</v>
      </c>
      <c r="F356" s="3" t="n">
        <f aca="false">D356-E331</f>
        <v>0.388888888888889</v>
      </c>
      <c r="G356" s="1" t="s">
        <v>53</v>
      </c>
      <c r="H356" s="15" t="s">
        <v>22</v>
      </c>
      <c r="I356" s="4" t="n">
        <v>850</v>
      </c>
      <c r="J356" s="4" t="n">
        <v>11900</v>
      </c>
      <c r="K356" s="5" t="n">
        <v>14</v>
      </c>
      <c r="L356" s="4" t="n">
        <f aca="false">I331+I356</f>
        <v>1700</v>
      </c>
      <c r="M356" s="4" t="n">
        <f aca="false">J331+J356</f>
        <v>25800</v>
      </c>
      <c r="N356" s="5" t="n">
        <f aca="false">M356/L356</f>
        <v>15.1764705882353</v>
      </c>
    </row>
    <row r="357" customFormat="false" ht="13.5" hidden="false" customHeight="false" outlineLevel="0" collapsed="false">
      <c r="A357" s="2" t="n">
        <v>1330</v>
      </c>
      <c r="B357" s="15" t="s">
        <v>42</v>
      </c>
      <c r="C357" s="15" t="s">
        <v>19</v>
      </c>
      <c r="D357" s="3" t="n">
        <v>0.791666666666667</v>
      </c>
      <c r="E357" s="3" t="n">
        <v>0.871527777777778</v>
      </c>
      <c r="F357" s="3" t="n">
        <f aca="false">D357-E331</f>
        <v>0.388888888888889</v>
      </c>
      <c r="G357" s="1" t="s">
        <v>206</v>
      </c>
      <c r="H357" s="15" t="s">
        <v>96</v>
      </c>
      <c r="I357" s="4" t="n">
        <v>1817</v>
      </c>
      <c r="J357" s="4" t="n">
        <v>43000</v>
      </c>
      <c r="K357" s="5" t="n">
        <v>23.6653824986241</v>
      </c>
      <c r="L357" s="4" t="n">
        <f aca="false">I331+I357</f>
        <v>2667</v>
      </c>
      <c r="M357" s="4" t="n">
        <f aca="false">J331+J357</f>
        <v>56900</v>
      </c>
      <c r="N357" s="5" t="n">
        <f aca="false">M357/L357</f>
        <v>21.3348331458568</v>
      </c>
    </row>
    <row r="358" customFormat="false" ht="13.5" hidden="false" customHeight="false" outlineLevel="0" collapsed="false">
      <c r="A358" s="2" t="n">
        <v>1334</v>
      </c>
      <c r="B358" s="15" t="s">
        <v>42</v>
      </c>
      <c r="C358" s="15" t="s">
        <v>19</v>
      </c>
      <c r="D358" s="3" t="n">
        <v>0.8125</v>
      </c>
      <c r="E358" s="3" t="n">
        <v>0.892361111111111</v>
      </c>
      <c r="F358" s="3" t="n">
        <f aca="false">D358-E331</f>
        <v>0.409722222222222</v>
      </c>
      <c r="G358" s="1" t="s">
        <v>54</v>
      </c>
      <c r="H358" s="15" t="s">
        <v>22</v>
      </c>
      <c r="I358" s="4" t="n">
        <v>850</v>
      </c>
      <c r="J358" s="4" t="n">
        <v>12700</v>
      </c>
      <c r="K358" s="5" t="n">
        <v>14.9411764705882</v>
      </c>
      <c r="L358" s="4" t="n">
        <f aca="false">I331+I358</f>
        <v>1700</v>
      </c>
      <c r="M358" s="4" t="n">
        <f aca="false">J331+J358</f>
        <v>26600</v>
      </c>
      <c r="N358" s="5" t="n">
        <f aca="false">M358/L358</f>
        <v>15.6470588235294</v>
      </c>
    </row>
    <row r="359" customFormat="false" ht="13.5" hidden="false" customHeight="false" outlineLevel="0" collapsed="false">
      <c r="A359" s="2" t="n">
        <v>1339</v>
      </c>
      <c r="B359" s="15" t="s">
        <v>42</v>
      </c>
      <c r="C359" s="15" t="s">
        <v>19</v>
      </c>
      <c r="D359" s="3" t="n">
        <v>0.8125</v>
      </c>
      <c r="E359" s="3" t="n">
        <v>0.892361111111111</v>
      </c>
      <c r="F359" s="3" t="n">
        <f aca="false">D359-E331</f>
        <v>0.409722222222222</v>
      </c>
      <c r="G359" s="1" t="s">
        <v>207</v>
      </c>
      <c r="H359" s="15" t="s">
        <v>96</v>
      </c>
      <c r="I359" s="4" t="n">
        <v>1817</v>
      </c>
      <c r="J359" s="4" t="n">
        <v>43000</v>
      </c>
      <c r="K359" s="5" t="n">
        <v>23.6653824986241</v>
      </c>
      <c r="L359" s="4" t="n">
        <f aca="false">I331+I359</f>
        <v>2667</v>
      </c>
      <c r="M359" s="4" t="n">
        <f aca="false">J331+J359</f>
        <v>56900</v>
      </c>
      <c r="N359" s="5" t="n">
        <f aca="false">M359/L359</f>
        <v>21.3348331458568</v>
      </c>
    </row>
    <row r="360" customFormat="false" ht="13.5" hidden="false" customHeight="false" outlineLevel="0" collapsed="false">
      <c r="A360" s="2" t="n">
        <v>1343</v>
      </c>
      <c r="B360" s="15" t="s">
        <v>42</v>
      </c>
      <c r="C360" s="15" t="s">
        <v>19</v>
      </c>
      <c r="D360" s="3" t="n">
        <v>0.822916666666667</v>
      </c>
      <c r="E360" s="3" t="n">
        <v>0.90625</v>
      </c>
      <c r="F360" s="3" t="n">
        <f aca="false">D360-E331</f>
        <v>0.420138888888889</v>
      </c>
      <c r="G360" s="1" t="s">
        <v>55</v>
      </c>
      <c r="H360" s="15" t="s">
        <v>22</v>
      </c>
      <c r="I360" s="4" t="n">
        <v>850</v>
      </c>
      <c r="J360" s="4" t="n">
        <v>11900</v>
      </c>
      <c r="K360" s="5" t="n">
        <v>14</v>
      </c>
      <c r="L360" s="4" t="n">
        <f aca="false">I331+I360</f>
        <v>1700</v>
      </c>
      <c r="M360" s="4" t="n">
        <f aca="false">J331+J360</f>
        <v>25800</v>
      </c>
      <c r="N360" s="5" t="n">
        <f aca="false">M360/L360</f>
        <v>15.1764705882353</v>
      </c>
    </row>
    <row r="361" customFormat="false" ht="13.5" hidden="false" customHeight="false" outlineLevel="0" collapsed="false">
      <c r="A361" s="2" t="n">
        <v>1348</v>
      </c>
      <c r="B361" s="15" t="s">
        <v>42</v>
      </c>
      <c r="C361" s="15" t="s">
        <v>19</v>
      </c>
      <c r="D361" s="3" t="n">
        <v>0.822916666666667</v>
      </c>
      <c r="E361" s="3" t="n">
        <v>0.90625</v>
      </c>
      <c r="F361" s="3" t="n">
        <f aca="false">D361-E331</f>
        <v>0.420138888888889</v>
      </c>
      <c r="G361" s="1" t="s">
        <v>208</v>
      </c>
      <c r="H361" s="15" t="s">
        <v>96</v>
      </c>
      <c r="I361" s="4" t="n">
        <v>1817</v>
      </c>
      <c r="J361" s="4" t="n">
        <v>43000</v>
      </c>
      <c r="K361" s="5" t="n">
        <v>23.6653824986241</v>
      </c>
      <c r="L361" s="4" t="n">
        <f aca="false">I331+I361</f>
        <v>2667</v>
      </c>
      <c r="M361" s="4" t="n">
        <f aca="false">J331+J361</f>
        <v>56900</v>
      </c>
      <c r="N361" s="5" t="n">
        <f aca="false">M361/L361</f>
        <v>21.3348331458568</v>
      </c>
    </row>
    <row r="362" customFormat="false" ht="13.5" hidden="false" customHeight="false" outlineLevel="0" collapsed="false">
      <c r="A362" s="2" t="n">
        <v>1352</v>
      </c>
      <c r="B362" s="15" t="s">
        <v>42</v>
      </c>
      <c r="C362" s="15" t="s">
        <v>19</v>
      </c>
      <c r="D362" s="3" t="n">
        <v>0.833333333333333</v>
      </c>
      <c r="E362" s="3" t="n">
        <v>0.913194444444445</v>
      </c>
      <c r="F362" s="3" t="n">
        <f aca="false">D362-E331</f>
        <v>0.430555555555556</v>
      </c>
      <c r="G362" s="1" t="s">
        <v>56</v>
      </c>
      <c r="H362" s="15" t="s">
        <v>22</v>
      </c>
      <c r="I362" s="4" t="n">
        <v>850</v>
      </c>
      <c r="J362" s="4" t="n">
        <v>11900</v>
      </c>
      <c r="K362" s="5" t="n">
        <v>14</v>
      </c>
      <c r="L362" s="4" t="n">
        <f aca="false">I331+I362</f>
        <v>1700</v>
      </c>
      <c r="M362" s="4" t="n">
        <f aca="false">J331+J362</f>
        <v>25800</v>
      </c>
      <c r="N362" s="5" t="n">
        <f aca="false">M362/L362</f>
        <v>15.1764705882353</v>
      </c>
    </row>
    <row r="363" customFormat="false" ht="13.5" hidden="false" customHeight="false" outlineLevel="0" collapsed="false">
      <c r="A363" s="18" t="s">
        <v>258</v>
      </c>
    </row>
    <row r="364" customFormat="false" ht="13.5" hidden="false" customHeight="false" outlineLevel="0" collapsed="false">
      <c r="A364" s="25" t="n">
        <v>2651</v>
      </c>
      <c r="B364" s="26" t="s">
        <v>19</v>
      </c>
      <c r="C364" s="26" t="s">
        <v>42</v>
      </c>
      <c r="D364" s="27" t="n">
        <v>0.333333333333333</v>
      </c>
      <c r="E364" s="27" t="n">
        <v>0.402777777777778</v>
      </c>
      <c r="F364" s="27"/>
      <c r="G364" s="28" t="s">
        <v>97</v>
      </c>
      <c r="H364" s="26" t="s">
        <v>96</v>
      </c>
      <c r="I364" s="29" t="n">
        <v>1817</v>
      </c>
      <c r="J364" s="29" t="n">
        <v>43600</v>
      </c>
      <c r="K364" s="30" t="n">
        <v>23.9955971381398</v>
      </c>
      <c r="L364" s="29"/>
      <c r="M364" s="29"/>
      <c r="N364" s="30"/>
    </row>
    <row r="365" customFormat="false" ht="13.5" hidden="false" customHeight="false" outlineLevel="0" collapsed="false">
      <c r="A365" s="2" t="n">
        <v>1207</v>
      </c>
      <c r="B365" s="15" t="s">
        <v>42</v>
      </c>
      <c r="C365" s="15" t="s">
        <v>19</v>
      </c>
      <c r="D365" s="3" t="n">
        <v>0.4375</v>
      </c>
      <c r="E365" s="3" t="n">
        <v>0.517361111111111</v>
      </c>
      <c r="F365" s="3" t="n">
        <f aca="false">D365-E364</f>
        <v>0.0347222222222222</v>
      </c>
      <c r="G365" s="1" t="s">
        <v>191</v>
      </c>
      <c r="H365" s="15" t="s">
        <v>22</v>
      </c>
      <c r="I365" s="4" t="n">
        <v>850</v>
      </c>
      <c r="J365" s="4" t="n">
        <v>13500</v>
      </c>
      <c r="K365" s="5" t="n">
        <v>15.8823529411765</v>
      </c>
      <c r="L365" s="4" t="n">
        <f aca="false">I364+I365</f>
        <v>2667</v>
      </c>
      <c r="M365" s="4" t="n">
        <f aca="false">J364+J365</f>
        <v>57100</v>
      </c>
      <c r="N365" s="5" t="n">
        <f aca="false">M365/L365</f>
        <v>21.4098237720285</v>
      </c>
    </row>
    <row r="366" customFormat="false" ht="13.5" hidden="false" customHeight="false" outlineLevel="0" collapsed="false">
      <c r="A366" s="2" t="n">
        <v>1212</v>
      </c>
      <c r="B366" s="15" t="s">
        <v>42</v>
      </c>
      <c r="C366" s="15" t="s">
        <v>19</v>
      </c>
      <c r="D366" s="3" t="n">
        <v>0.4375</v>
      </c>
      <c r="E366" s="3" t="n">
        <v>0.517361111111111</v>
      </c>
      <c r="F366" s="3" t="n">
        <f aca="false">D366-E364</f>
        <v>0.0347222222222222</v>
      </c>
      <c r="G366" s="1" t="s">
        <v>192</v>
      </c>
      <c r="H366" s="15" t="s">
        <v>96</v>
      </c>
      <c r="I366" s="4" t="n">
        <v>1817</v>
      </c>
      <c r="J366" s="4" t="n">
        <v>44100</v>
      </c>
      <c r="K366" s="5" t="n">
        <v>24.2707760044029</v>
      </c>
      <c r="L366" s="4" t="n">
        <f aca="false">I364+I366</f>
        <v>3634</v>
      </c>
      <c r="M366" s="4" t="n">
        <f aca="false">J364+J366</f>
        <v>87700</v>
      </c>
      <c r="N366" s="5" t="n">
        <f aca="false">M366/L366</f>
        <v>24.1331865712713</v>
      </c>
    </row>
    <row r="367" customFormat="false" ht="13.5" hidden="false" customHeight="false" outlineLevel="0" collapsed="false">
      <c r="A367" s="2" t="n">
        <v>1216</v>
      </c>
      <c r="B367" s="15" t="s">
        <v>42</v>
      </c>
      <c r="C367" s="15" t="s">
        <v>19</v>
      </c>
      <c r="D367" s="3" t="n">
        <v>0.479166666666667</v>
      </c>
      <c r="E367" s="3" t="n">
        <v>0.559027777777778</v>
      </c>
      <c r="F367" s="3" t="n">
        <f aca="false">D367-E364</f>
        <v>0.0763888888888889</v>
      </c>
      <c r="G367" s="1" t="s">
        <v>193</v>
      </c>
      <c r="H367" s="15" t="s">
        <v>22</v>
      </c>
      <c r="I367" s="4" t="n">
        <v>850</v>
      </c>
      <c r="J367" s="4" t="n">
        <v>13900</v>
      </c>
      <c r="K367" s="5" t="n">
        <v>16.3529411764706</v>
      </c>
      <c r="L367" s="4" t="n">
        <f aca="false">I364+I367</f>
        <v>2667</v>
      </c>
      <c r="M367" s="4" t="n">
        <f aca="false">J364+J367</f>
        <v>57500</v>
      </c>
      <c r="N367" s="5" t="n">
        <f aca="false">M367/L367</f>
        <v>21.559805024372</v>
      </c>
    </row>
    <row r="368" customFormat="false" ht="13.5" hidden="false" customHeight="false" outlineLevel="0" collapsed="false">
      <c r="A368" s="2" t="n">
        <v>1221</v>
      </c>
      <c r="B368" s="15" t="s">
        <v>42</v>
      </c>
      <c r="C368" s="15" t="s">
        <v>19</v>
      </c>
      <c r="D368" s="3" t="n">
        <v>0.479166666666667</v>
      </c>
      <c r="E368" s="3" t="n">
        <v>0.559027777777778</v>
      </c>
      <c r="F368" s="3" t="n">
        <f aca="false">D368-E364</f>
        <v>0.0763888888888889</v>
      </c>
      <c r="G368" s="1" t="s">
        <v>194</v>
      </c>
      <c r="H368" s="15" t="s">
        <v>96</v>
      </c>
      <c r="I368" s="4" t="n">
        <v>1817</v>
      </c>
      <c r="J368" s="4" t="n">
        <v>43000</v>
      </c>
      <c r="K368" s="5" t="n">
        <v>23.6653824986241</v>
      </c>
      <c r="L368" s="4" t="n">
        <f aca="false">I364+I368</f>
        <v>3634</v>
      </c>
      <c r="M368" s="4" t="n">
        <f aca="false">J364+J368</f>
        <v>86600</v>
      </c>
      <c r="N368" s="5" t="n">
        <f aca="false">M368/L368</f>
        <v>23.830489818382</v>
      </c>
    </row>
    <row r="369" customFormat="false" ht="13.5" hidden="false" customHeight="false" outlineLevel="0" collapsed="false">
      <c r="A369" s="2" t="n">
        <v>1225</v>
      </c>
      <c r="B369" s="15" t="s">
        <v>42</v>
      </c>
      <c r="C369" s="15" t="s">
        <v>19</v>
      </c>
      <c r="D369" s="3" t="n">
        <v>0.506944444444444</v>
      </c>
      <c r="E369" s="3" t="n">
        <v>0.586805555555556</v>
      </c>
      <c r="F369" s="3" t="n">
        <f aca="false">D369-E364</f>
        <v>0.104166666666667</v>
      </c>
      <c r="G369" s="1" t="s">
        <v>195</v>
      </c>
      <c r="H369" s="15" t="s">
        <v>22</v>
      </c>
      <c r="I369" s="4" t="n">
        <v>850</v>
      </c>
      <c r="J369" s="4" t="n">
        <v>13000</v>
      </c>
      <c r="K369" s="5" t="n">
        <v>15.2941176470588</v>
      </c>
      <c r="L369" s="4" t="n">
        <f aca="false">I364+I369</f>
        <v>2667</v>
      </c>
      <c r="M369" s="4" t="n">
        <f aca="false">J364+J369</f>
        <v>56600</v>
      </c>
      <c r="N369" s="5" t="n">
        <f aca="false">M369/L369</f>
        <v>21.2223472065992</v>
      </c>
    </row>
    <row r="370" customFormat="false" ht="13.5" hidden="false" customHeight="false" outlineLevel="0" collapsed="false">
      <c r="A370" s="2" t="n">
        <v>1232</v>
      </c>
      <c r="B370" s="15" t="s">
        <v>42</v>
      </c>
      <c r="C370" s="15" t="s">
        <v>19</v>
      </c>
      <c r="D370" s="3" t="n">
        <v>0.520833333333333</v>
      </c>
      <c r="E370" s="3" t="n">
        <v>0.600694444444444</v>
      </c>
      <c r="F370" s="3" t="n">
        <f aca="false">D370-E364</f>
        <v>0.118055555555556</v>
      </c>
      <c r="G370" s="1" t="s">
        <v>196</v>
      </c>
      <c r="H370" s="15" t="s">
        <v>22</v>
      </c>
      <c r="I370" s="4" t="n">
        <v>850</v>
      </c>
      <c r="J370" s="4" t="n">
        <v>13000</v>
      </c>
      <c r="K370" s="5" t="n">
        <v>15.2941176470588</v>
      </c>
      <c r="L370" s="4" t="n">
        <f aca="false">I364+I370</f>
        <v>2667</v>
      </c>
      <c r="M370" s="4" t="n">
        <f aca="false">J364+J370</f>
        <v>56600</v>
      </c>
      <c r="N370" s="5" t="n">
        <f aca="false">M370/L370</f>
        <v>21.2223472065992</v>
      </c>
    </row>
    <row r="371" customFormat="false" ht="13.5" hidden="false" customHeight="false" outlineLevel="0" collapsed="false">
      <c r="A371" s="2" t="n">
        <v>1237</v>
      </c>
      <c r="B371" s="15" t="s">
        <v>42</v>
      </c>
      <c r="C371" s="15" t="s">
        <v>19</v>
      </c>
      <c r="D371" s="3" t="n">
        <v>0.520833333333333</v>
      </c>
      <c r="E371" s="3" t="n">
        <v>0.600694444444444</v>
      </c>
      <c r="F371" s="3" t="n">
        <f aca="false">D371-E364</f>
        <v>0.118055555555556</v>
      </c>
      <c r="G371" s="1" t="s">
        <v>197</v>
      </c>
      <c r="H371" s="15" t="s">
        <v>96</v>
      </c>
      <c r="I371" s="4" t="n">
        <v>1817</v>
      </c>
      <c r="J371" s="4" t="n">
        <v>43000</v>
      </c>
      <c r="K371" s="5" t="n">
        <v>23.6653824986241</v>
      </c>
      <c r="L371" s="4" t="n">
        <f aca="false">I364+I371</f>
        <v>3634</v>
      </c>
      <c r="M371" s="4" t="n">
        <f aca="false">J364+J371</f>
        <v>86600</v>
      </c>
      <c r="N371" s="5" t="n">
        <f aca="false">M371/L371</f>
        <v>23.830489818382</v>
      </c>
    </row>
    <row r="372" customFormat="false" ht="13.5" hidden="false" customHeight="false" outlineLevel="0" collapsed="false">
      <c r="A372" s="2" t="n">
        <v>1241</v>
      </c>
      <c r="B372" s="15" t="s">
        <v>42</v>
      </c>
      <c r="C372" s="15" t="s">
        <v>19</v>
      </c>
      <c r="D372" s="3" t="n">
        <v>0.552083333333333</v>
      </c>
      <c r="E372" s="3" t="n">
        <v>0.631944444444444</v>
      </c>
      <c r="F372" s="3" t="n">
        <f aca="false">D372-E364</f>
        <v>0.149305555555556</v>
      </c>
      <c r="G372" s="1" t="s">
        <v>44</v>
      </c>
      <c r="H372" s="15" t="s">
        <v>22</v>
      </c>
      <c r="I372" s="4" t="n">
        <v>850</v>
      </c>
      <c r="J372" s="4" t="n">
        <v>12600</v>
      </c>
      <c r="K372" s="5" t="n">
        <v>14.8235294117647</v>
      </c>
      <c r="L372" s="4" t="n">
        <f aca="false">I364+I372</f>
        <v>2667</v>
      </c>
      <c r="M372" s="4" t="n">
        <f aca="false">J364+J372</f>
        <v>56200</v>
      </c>
      <c r="N372" s="5" t="n">
        <f aca="false">M372/L372</f>
        <v>21.0723659542557</v>
      </c>
    </row>
    <row r="373" customFormat="false" ht="13.5" hidden="false" customHeight="false" outlineLevel="0" collapsed="false">
      <c r="A373" s="2" t="n">
        <v>1248</v>
      </c>
      <c r="B373" s="15" t="s">
        <v>42</v>
      </c>
      <c r="C373" s="15" t="s">
        <v>19</v>
      </c>
      <c r="D373" s="3" t="n">
        <v>0.569444444444444</v>
      </c>
      <c r="E373" s="3" t="n">
        <v>0.649305555555556</v>
      </c>
      <c r="F373" s="3" t="n">
        <f aca="false">D373-E364</f>
        <v>0.166666666666667</v>
      </c>
      <c r="G373" s="1" t="s">
        <v>45</v>
      </c>
      <c r="H373" s="15" t="s">
        <v>22</v>
      </c>
      <c r="I373" s="4" t="n">
        <v>850</v>
      </c>
      <c r="J373" s="4" t="n">
        <v>12600</v>
      </c>
      <c r="K373" s="5" t="n">
        <v>14.8235294117647</v>
      </c>
      <c r="L373" s="4" t="n">
        <f aca="false">I364+I373</f>
        <v>2667</v>
      </c>
      <c r="M373" s="4" t="n">
        <f aca="false">J364+J373</f>
        <v>56200</v>
      </c>
      <c r="N373" s="5" t="n">
        <f aca="false">M373/L373</f>
        <v>21.0723659542557</v>
      </c>
    </row>
    <row r="374" customFormat="false" ht="13.5" hidden="false" customHeight="false" outlineLevel="0" collapsed="false">
      <c r="A374" s="2" t="n">
        <v>1253</v>
      </c>
      <c r="B374" s="15" t="s">
        <v>42</v>
      </c>
      <c r="C374" s="15" t="s">
        <v>19</v>
      </c>
      <c r="D374" s="3" t="n">
        <v>0.569444444444444</v>
      </c>
      <c r="E374" s="3" t="n">
        <v>0.649305555555556</v>
      </c>
      <c r="F374" s="3" t="n">
        <f aca="false">D374-E364</f>
        <v>0.166666666666667</v>
      </c>
      <c r="G374" s="1" t="s">
        <v>198</v>
      </c>
      <c r="H374" s="15" t="s">
        <v>96</v>
      </c>
      <c r="I374" s="4" t="n">
        <v>1817</v>
      </c>
      <c r="J374" s="4" t="n">
        <v>43000</v>
      </c>
      <c r="K374" s="5" t="n">
        <v>23.6653824986241</v>
      </c>
      <c r="L374" s="4" t="n">
        <f aca="false">I364+I374</f>
        <v>3634</v>
      </c>
      <c r="M374" s="4" t="n">
        <f aca="false">J364+J374</f>
        <v>86600</v>
      </c>
      <c r="N374" s="5" t="n">
        <f aca="false">M374/L374</f>
        <v>23.830489818382</v>
      </c>
    </row>
    <row r="375" customFormat="false" ht="13.5" hidden="false" customHeight="false" outlineLevel="0" collapsed="false">
      <c r="A375" s="2" t="n">
        <v>1257</v>
      </c>
      <c r="B375" s="15" t="s">
        <v>42</v>
      </c>
      <c r="C375" s="15" t="s">
        <v>19</v>
      </c>
      <c r="D375" s="3" t="n">
        <v>0.597222222222222</v>
      </c>
      <c r="E375" s="3" t="n">
        <v>0.673611111111111</v>
      </c>
      <c r="F375" s="3" t="n">
        <f aca="false">D375-E364</f>
        <v>0.194444444444444</v>
      </c>
      <c r="G375" s="1" t="s">
        <v>199</v>
      </c>
      <c r="H375" s="15" t="s">
        <v>22</v>
      </c>
      <c r="I375" s="4" t="n">
        <v>850</v>
      </c>
      <c r="J375" s="4" t="n">
        <v>13900</v>
      </c>
      <c r="K375" s="5" t="n">
        <v>16.3529411764706</v>
      </c>
      <c r="L375" s="4" t="n">
        <f aca="false">I364+I375</f>
        <v>2667</v>
      </c>
      <c r="M375" s="4" t="n">
        <f aca="false">J364+J375</f>
        <v>57500</v>
      </c>
      <c r="N375" s="5" t="n">
        <f aca="false">M375/L375</f>
        <v>21.559805024372</v>
      </c>
    </row>
    <row r="376" customFormat="false" ht="13.5" hidden="false" customHeight="false" outlineLevel="0" collapsed="false">
      <c r="A376" s="2" t="n">
        <v>1262</v>
      </c>
      <c r="B376" s="15" t="s">
        <v>42</v>
      </c>
      <c r="C376" s="15" t="s">
        <v>19</v>
      </c>
      <c r="D376" s="3" t="n">
        <v>0.597222222222222</v>
      </c>
      <c r="E376" s="3" t="n">
        <v>0.673611111111111</v>
      </c>
      <c r="F376" s="3" t="n">
        <f aca="false">D376-E364</f>
        <v>0.194444444444444</v>
      </c>
      <c r="G376" s="1" t="s">
        <v>200</v>
      </c>
      <c r="H376" s="15" t="s">
        <v>96</v>
      </c>
      <c r="I376" s="4" t="n">
        <v>1817</v>
      </c>
      <c r="J376" s="4" t="n">
        <v>43000</v>
      </c>
      <c r="K376" s="5" t="n">
        <v>23.6653824986241</v>
      </c>
      <c r="L376" s="4" t="n">
        <f aca="false">I364+I376</f>
        <v>3634</v>
      </c>
      <c r="M376" s="4" t="n">
        <f aca="false">J364+J376</f>
        <v>86600</v>
      </c>
      <c r="N376" s="5" t="n">
        <f aca="false">M376/L376</f>
        <v>23.830489818382</v>
      </c>
    </row>
    <row r="377" customFormat="false" ht="13.5" hidden="false" customHeight="false" outlineLevel="0" collapsed="false">
      <c r="A377" s="2" t="n">
        <v>1266</v>
      </c>
      <c r="B377" s="15" t="s">
        <v>42</v>
      </c>
      <c r="C377" s="15" t="s">
        <v>19</v>
      </c>
      <c r="D377" s="3" t="n">
        <v>0.625</v>
      </c>
      <c r="E377" s="3" t="n">
        <v>0.701388888888889</v>
      </c>
      <c r="F377" s="3" t="n">
        <f aca="false">D377-E364</f>
        <v>0.222222222222222</v>
      </c>
      <c r="G377" s="1" t="s">
        <v>46</v>
      </c>
      <c r="H377" s="15" t="s">
        <v>22</v>
      </c>
      <c r="I377" s="4" t="n">
        <v>850</v>
      </c>
      <c r="J377" s="4" t="n">
        <v>11800</v>
      </c>
      <c r="K377" s="5" t="n">
        <v>13.8823529411765</v>
      </c>
      <c r="L377" s="4" t="n">
        <f aca="false">I364+I377</f>
        <v>2667</v>
      </c>
      <c r="M377" s="4" t="n">
        <f aca="false">J364+J377</f>
        <v>55400</v>
      </c>
      <c r="N377" s="5" t="n">
        <f aca="false">M377/L377</f>
        <v>20.7724034495688</v>
      </c>
    </row>
    <row r="378" customFormat="false" ht="13.5" hidden="false" customHeight="false" outlineLevel="0" collapsed="false">
      <c r="A378" s="2" t="n">
        <v>1271</v>
      </c>
      <c r="B378" s="15" t="s">
        <v>42</v>
      </c>
      <c r="C378" s="15" t="s">
        <v>19</v>
      </c>
      <c r="D378" s="3" t="n">
        <v>0.625</v>
      </c>
      <c r="E378" s="3" t="n">
        <v>0.701388888888889</v>
      </c>
      <c r="F378" s="3" t="n">
        <f aca="false">D378-E364</f>
        <v>0.222222222222222</v>
      </c>
      <c r="G378" s="1" t="s">
        <v>201</v>
      </c>
      <c r="H378" s="15" t="s">
        <v>96</v>
      </c>
      <c r="I378" s="4" t="n">
        <v>1817</v>
      </c>
      <c r="J378" s="4" t="n">
        <v>43000</v>
      </c>
      <c r="K378" s="5" t="n">
        <v>23.6653824986241</v>
      </c>
      <c r="L378" s="4" t="n">
        <f aca="false">I364+I378</f>
        <v>3634</v>
      </c>
      <c r="M378" s="4" t="n">
        <f aca="false">J364+J378</f>
        <v>86600</v>
      </c>
      <c r="N378" s="5" t="n">
        <f aca="false">M378/L378</f>
        <v>23.830489818382</v>
      </c>
    </row>
    <row r="379" customFormat="false" ht="13.5" hidden="false" customHeight="false" outlineLevel="0" collapsed="false">
      <c r="A379" s="2" t="n">
        <v>1275</v>
      </c>
      <c r="B379" s="15" t="s">
        <v>42</v>
      </c>
      <c r="C379" s="15" t="s">
        <v>19</v>
      </c>
      <c r="D379" s="3" t="n">
        <v>0.659722222222222</v>
      </c>
      <c r="E379" s="3" t="n">
        <v>0.739583333333333</v>
      </c>
      <c r="F379" s="3" t="n">
        <f aca="false">D379-E364</f>
        <v>0.256944444444444</v>
      </c>
      <c r="G379" s="1" t="s">
        <v>47</v>
      </c>
      <c r="H379" s="15" t="s">
        <v>22</v>
      </c>
      <c r="I379" s="4" t="n">
        <v>850</v>
      </c>
      <c r="J379" s="4" t="n">
        <v>11400</v>
      </c>
      <c r="K379" s="5" t="n">
        <v>13.4117647058824</v>
      </c>
      <c r="L379" s="4" t="n">
        <f aca="false">I364+I379</f>
        <v>2667</v>
      </c>
      <c r="M379" s="4" t="n">
        <f aca="false">J364+J379</f>
        <v>55000</v>
      </c>
      <c r="N379" s="5" t="n">
        <f aca="false">M379/L379</f>
        <v>20.6224221972253</v>
      </c>
    </row>
    <row r="380" customFormat="false" ht="13.5" hidden="false" customHeight="false" outlineLevel="0" collapsed="false">
      <c r="A380" s="2" t="n">
        <v>1280</v>
      </c>
      <c r="B380" s="15" t="s">
        <v>42</v>
      </c>
      <c r="C380" s="15" t="s">
        <v>19</v>
      </c>
      <c r="D380" s="3" t="n">
        <v>0.659722222222222</v>
      </c>
      <c r="E380" s="3" t="n">
        <v>0.739583333333333</v>
      </c>
      <c r="F380" s="3" t="n">
        <f aca="false">D380-E364</f>
        <v>0.256944444444444</v>
      </c>
      <c r="G380" s="1" t="s">
        <v>202</v>
      </c>
      <c r="H380" s="15" t="s">
        <v>96</v>
      </c>
      <c r="I380" s="4" t="n">
        <v>1817</v>
      </c>
      <c r="J380" s="4" t="n">
        <v>43000</v>
      </c>
      <c r="K380" s="5" t="n">
        <v>23.6653824986241</v>
      </c>
      <c r="L380" s="4" t="n">
        <f aca="false">I364+I380</f>
        <v>3634</v>
      </c>
      <c r="M380" s="4" t="n">
        <f aca="false">J364+J380</f>
        <v>86600</v>
      </c>
      <c r="N380" s="5" t="n">
        <f aca="false">M380/L380</f>
        <v>23.830489818382</v>
      </c>
    </row>
    <row r="381" customFormat="false" ht="13.5" hidden="false" customHeight="false" outlineLevel="0" collapsed="false">
      <c r="A381" s="2" t="n">
        <v>1284</v>
      </c>
      <c r="B381" s="15" t="s">
        <v>42</v>
      </c>
      <c r="C381" s="15" t="s">
        <v>19</v>
      </c>
      <c r="D381" s="3" t="n">
        <v>0.663194444444444</v>
      </c>
      <c r="E381" s="3" t="n">
        <v>0.743055555555555</v>
      </c>
      <c r="F381" s="3" t="n">
        <f aca="false">D381-E364</f>
        <v>0.260416666666667</v>
      </c>
      <c r="G381" s="1" t="s">
        <v>48</v>
      </c>
      <c r="H381" s="15" t="s">
        <v>22</v>
      </c>
      <c r="I381" s="4" t="n">
        <v>850</v>
      </c>
      <c r="J381" s="4" t="n">
        <v>11400</v>
      </c>
      <c r="K381" s="5" t="n">
        <v>13.4117647058824</v>
      </c>
      <c r="L381" s="4" t="n">
        <f aca="false">I364+I381</f>
        <v>2667</v>
      </c>
      <c r="M381" s="4" t="n">
        <f aca="false">J364+J381</f>
        <v>55000</v>
      </c>
      <c r="N381" s="5" t="n">
        <f aca="false">M381/L381</f>
        <v>20.6224221972253</v>
      </c>
    </row>
    <row r="382" customFormat="false" ht="13.5" hidden="false" customHeight="false" outlineLevel="0" collapsed="false">
      <c r="A382" s="2" t="n">
        <v>1291</v>
      </c>
      <c r="B382" s="15" t="s">
        <v>42</v>
      </c>
      <c r="C382" s="15" t="s">
        <v>19</v>
      </c>
      <c r="D382" s="3" t="n">
        <v>0.684027777777778</v>
      </c>
      <c r="E382" s="3" t="n">
        <v>0.763888888888889</v>
      </c>
      <c r="F382" s="3" t="n">
        <f aca="false">D382-E364</f>
        <v>0.28125</v>
      </c>
      <c r="G382" s="1" t="s">
        <v>49</v>
      </c>
      <c r="H382" s="15" t="s">
        <v>22</v>
      </c>
      <c r="I382" s="4" t="n">
        <v>850</v>
      </c>
      <c r="J382" s="4" t="n">
        <v>11800</v>
      </c>
      <c r="K382" s="5" t="n">
        <v>13.8823529411765</v>
      </c>
      <c r="L382" s="4" t="n">
        <f aca="false">I364+I382</f>
        <v>2667</v>
      </c>
      <c r="M382" s="4" t="n">
        <f aca="false">J364+J382</f>
        <v>55400</v>
      </c>
      <c r="N382" s="5" t="n">
        <f aca="false">M382/L382</f>
        <v>20.7724034495688</v>
      </c>
    </row>
    <row r="383" customFormat="false" ht="13.5" hidden="false" customHeight="false" outlineLevel="0" collapsed="false">
      <c r="A383" s="2" t="n">
        <v>1296</v>
      </c>
      <c r="B383" s="15" t="s">
        <v>42</v>
      </c>
      <c r="C383" s="15" t="s">
        <v>19</v>
      </c>
      <c r="D383" s="3" t="n">
        <v>0.684027777777778</v>
      </c>
      <c r="E383" s="3" t="n">
        <v>0.763888888888889</v>
      </c>
      <c r="F383" s="3" t="n">
        <f aca="false">D383-E364</f>
        <v>0.28125</v>
      </c>
      <c r="G383" s="1" t="s">
        <v>203</v>
      </c>
      <c r="H383" s="15" t="s">
        <v>96</v>
      </c>
      <c r="I383" s="4" t="n">
        <v>1817</v>
      </c>
      <c r="J383" s="4" t="n">
        <v>43000</v>
      </c>
      <c r="K383" s="5" t="n">
        <v>23.6653824986241</v>
      </c>
      <c r="L383" s="4" t="n">
        <f aca="false">I364+I383</f>
        <v>3634</v>
      </c>
      <c r="M383" s="4" t="n">
        <f aca="false">J364+J383</f>
        <v>86600</v>
      </c>
      <c r="N383" s="5" t="n">
        <f aca="false">M383/L383</f>
        <v>23.830489818382</v>
      </c>
    </row>
    <row r="384" customFormat="false" ht="13.5" hidden="false" customHeight="false" outlineLevel="0" collapsed="false">
      <c r="A384" s="2" t="n">
        <v>1300</v>
      </c>
      <c r="B384" s="15" t="s">
        <v>42</v>
      </c>
      <c r="C384" s="15" t="s">
        <v>19</v>
      </c>
      <c r="D384" s="3" t="n">
        <v>0.708333333333333</v>
      </c>
      <c r="E384" s="3" t="n">
        <v>0.788194444444445</v>
      </c>
      <c r="F384" s="3" t="n">
        <f aca="false">D384-E364</f>
        <v>0.305555555555556</v>
      </c>
      <c r="G384" s="1" t="s">
        <v>50</v>
      </c>
      <c r="H384" s="15" t="s">
        <v>22</v>
      </c>
      <c r="I384" s="4" t="n">
        <v>850</v>
      </c>
      <c r="J384" s="4" t="n">
        <v>11800</v>
      </c>
      <c r="K384" s="5" t="n">
        <v>13.8823529411765</v>
      </c>
      <c r="L384" s="4" t="n">
        <f aca="false">I364+I384</f>
        <v>2667</v>
      </c>
      <c r="M384" s="4" t="n">
        <f aca="false">J364+J384</f>
        <v>55400</v>
      </c>
      <c r="N384" s="5" t="n">
        <f aca="false">M384/L384</f>
        <v>20.7724034495688</v>
      </c>
    </row>
    <row r="385" customFormat="false" ht="13.5" hidden="false" customHeight="false" outlineLevel="0" collapsed="false">
      <c r="A385" s="2" t="n">
        <v>1305</v>
      </c>
      <c r="B385" s="15" t="s">
        <v>42</v>
      </c>
      <c r="C385" s="15" t="s">
        <v>19</v>
      </c>
      <c r="D385" s="3" t="n">
        <v>0.708333333333333</v>
      </c>
      <c r="E385" s="3" t="n">
        <v>0.788194444444445</v>
      </c>
      <c r="F385" s="3" t="n">
        <f aca="false">D385-E364</f>
        <v>0.305555555555556</v>
      </c>
      <c r="G385" s="1" t="s">
        <v>204</v>
      </c>
      <c r="H385" s="15" t="s">
        <v>96</v>
      </c>
      <c r="I385" s="4" t="n">
        <v>1817</v>
      </c>
      <c r="J385" s="4" t="n">
        <v>43000</v>
      </c>
      <c r="K385" s="5" t="n">
        <v>23.6653824986241</v>
      </c>
      <c r="L385" s="4" t="n">
        <f aca="false">I364+I385</f>
        <v>3634</v>
      </c>
      <c r="M385" s="4" t="n">
        <f aca="false">J364+J385</f>
        <v>86600</v>
      </c>
      <c r="N385" s="5" t="n">
        <f aca="false">M385/L385</f>
        <v>23.830489818382</v>
      </c>
    </row>
    <row r="386" customFormat="false" ht="13.5" hidden="false" customHeight="false" outlineLevel="0" collapsed="false">
      <c r="A386" s="2" t="n">
        <v>1309</v>
      </c>
      <c r="B386" s="15" t="s">
        <v>42</v>
      </c>
      <c r="C386" s="15" t="s">
        <v>19</v>
      </c>
      <c r="D386" s="3" t="n">
        <v>0.75</v>
      </c>
      <c r="E386" s="3" t="n">
        <v>0.829861111111111</v>
      </c>
      <c r="F386" s="3" t="n">
        <f aca="false">D386-E364</f>
        <v>0.347222222222222</v>
      </c>
      <c r="G386" s="1" t="s">
        <v>51</v>
      </c>
      <c r="H386" s="15" t="s">
        <v>22</v>
      </c>
      <c r="I386" s="4" t="n">
        <v>850</v>
      </c>
      <c r="J386" s="4" t="n">
        <v>11900</v>
      </c>
      <c r="K386" s="5" t="n">
        <v>14</v>
      </c>
      <c r="L386" s="4" t="n">
        <f aca="false">I364+I386</f>
        <v>2667</v>
      </c>
      <c r="M386" s="4" t="n">
        <f aca="false">J364+J386</f>
        <v>55500</v>
      </c>
      <c r="N386" s="5" t="n">
        <f aca="false">M386/L386</f>
        <v>20.8098987626547</v>
      </c>
    </row>
    <row r="387" customFormat="false" ht="13.5" hidden="false" customHeight="false" outlineLevel="0" collapsed="false">
      <c r="A387" s="2" t="n">
        <v>1314</v>
      </c>
      <c r="B387" s="15" t="s">
        <v>42</v>
      </c>
      <c r="C387" s="15" t="s">
        <v>19</v>
      </c>
      <c r="D387" s="3" t="n">
        <v>0.75</v>
      </c>
      <c r="E387" s="3" t="n">
        <v>0.829861111111111</v>
      </c>
      <c r="F387" s="3" t="n">
        <f aca="false">D387-E364</f>
        <v>0.347222222222222</v>
      </c>
      <c r="G387" s="1" t="s">
        <v>205</v>
      </c>
      <c r="H387" s="15" t="s">
        <v>96</v>
      </c>
      <c r="I387" s="4" t="n">
        <v>1817</v>
      </c>
      <c r="J387" s="4" t="n">
        <v>43000</v>
      </c>
      <c r="K387" s="5" t="n">
        <v>23.6653824986241</v>
      </c>
      <c r="L387" s="4" t="n">
        <f aca="false">I364+I387</f>
        <v>3634</v>
      </c>
      <c r="M387" s="4" t="n">
        <f aca="false">J364+J387</f>
        <v>86600</v>
      </c>
      <c r="N387" s="5" t="n">
        <f aca="false">M387/L387</f>
        <v>23.830489818382</v>
      </c>
    </row>
    <row r="388" customFormat="false" ht="13.5" hidden="false" customHeight="false" outlineLevel="0" collapsed="false">
      <c r="A388" s="2" t="n">
        <v>1318</v>
      </c>
      <c r="B388" s="15" t="s">
        <v>42</v>
      </c>
      <c r="C388" s="15" t="s">
        <v>19</v>
      </c>
      <c r="D388" s="3" t="n">
        <v>0.770833333333333</v>
      </c>
      <c r="E388" s="3" t="n">
        <v>0.850694444444445</v>
      </c>
      <c r="F388" s="3" t="n">
        <f aca="false">D388-E364</f>
        <v>0.368055555555556</v>
      </c>
      <c r="G388" s="1" t="s">
        <v>52</v>
      </c>
      <c r="H388" s="15" t="s">
        <v>22</v>
      </c>
      <c r="I388" s="4" t="n">
        <v>850</v>
      </c>
      <c r="J388" s="4" t="n">
        <v>11900</v>
      </c>
      <c r="K388" s="5" t="n">
        <v>14</v>
      </c>
      <c r="L388" s="4" t="n">
        <f aca="false">I364+I388</f>
        <v>2667</v>
      </c>
      <c r="M388" s="4" t="n">
        <f aca="false">J364+J388</f>
        <v>55500</v>
      </c>
      <c r="N388" s="5" t="n">
        <f aca="false">M388/L388</f>
        <v>20.8098987626547</v>
      </c>
    </row>
    <row r="389" customFormat="false" ht="13.5" hidden="false" customHeight="false" outlineLevel="0" collapsed="false">
      <c r="A389" s="2" t="n">
        <v>1325</v>
      </c>
      <c r="B389" s="15" t="s">
        <v>42</v>
      </c>
      <c r="C389" s="15" t="s">
        <v>19</v>
      </c>
      <c r="D389" s="3" t="n">
        <v>0.791666666666667</v>
      </c>
      <c r="E389" s="3" t="n">
        <v>0.871527777777778</v>
      </c>
      <c r="F389" s="3" t="n">
        <f aca="false">D389-E364</f>
        <v>0.388888888888889</v>
      </c>
      <c r="G389" s="1" t="s">
        <v>53</v>
      </c>
      <c r="H389" s="15" t="s">
        <v>22</v>
      </c>
      <c r="I389" s="4" t="n">
        <v>850</v>
      </c>
      <c r="J389" s="4" t="n">
        <v>11900</v>
      </c>
      <c r="K389" s="5" t="n">
        <v>14</v>
      </c>
      <c r="L389" s="4" t="n">
        <f aca="false">I364+I389</f>
        <v>2667</v>
      </c>
      <c r="M389" s="4" t="n">
        <f aca="false">J364+J389</f>
        <v>55500</v>
      </c>
      <c r="N389" s="5" t="n">
        <f aca="false">M389/L389</f>
        <v>20.8098987626547</v>
      </c>
    </row>
    <row r="390" customFormat="false" ht="13.5" hidden="false" customHeight="false" outlineLevel="0" collapsed="false">
      <c r="A390" s="2" t="n">
        <v>1330</v>
      </c>
      <c r="B390" s="15" t="s">
        <v>42</v>
      </c>
      <c r="C390" s="15" t="s">
        <v>19</v>
      </c>
      <c r="D390" s="3" t="n">
        <v>0.791666666666667</v>
      </c>
      <c r="E390" s="3" t="n">
        <v>0.871527777777778</v>
      </c>
      <c r="F390" s="3" t="n">
        <f aca="false">D390-E364</f>
        <v>0.388888888888889</v>
      </c>
      <c r="G390" s="1" t="s">
        <v>206</v>
      </c>
      <c r="H390" s="15" t="s">
        <v>96</v>
      </c>
      <c r="I390" s="4" t="n">
        <v>1817</v>
      </c>
      <c r="J390" s="4" t="n">
        <v>43000</v>
      </c>
      <c r="K390" s="5" t="n">
        <v>23.6653824986241</v>
      </c>
      <c r="L390" s="4" t="n">
        <f aca="false">I364+I390</f>
        <v>3634</v>
      </c>
      <c r="M390" s="4" t="n">
        <f aca="false">J364+J390</f>
        <v>86600</v>
      </c>
      <c r="N390" s="5" t="n">
        <f aca="false">M390/L390</f>
        <v>23.830489818382</v>
      </c>
    </row>
    <row r="391" customFormat="false" ht="13.5" hidden="false" customHeight="false" outlineLevel="0" collapsed="false">
      <c r="A391" s="2" t="n">
        <v>1334</v>
      </c>
      <c r="B391" s="15" t="s">
        <v>42</v>
      </c>
      <c r="C391" s="15" t="s">
        <v>19</v>
      </c>
      <c r="D391" s="3" t="n">
        <v>0.8125</v>
      </c>
      <c r="E391" s="3" t="n">
        <v>0.892361111111111</v>
      </c>
      <c r="F391" s="3" t="n">
        <f aca="false">D391-E364</f>
        <v>0.409722222222222</v>
      </c>
      <c r="G391" s="1" t="s">
        <v>54</v>
      </c>
      <c r="H391" s="15" t="s">
        <v>22</v>
      </c>
      <c r="I391" s="4" t="n">
        <v>850</v>
      </c>
      <c r="J391" s="4" t="n">
        <v>12700</v>
      </c>
      <c r="K391" s="5" t="n">
        <v>14.9411764705882</v>
      </c>
      <c r="L391" s="4" t="n">
        <f aca="false">I364+I391</f>
        <v>2667</v>
      </c>
      <c r="M391" s="4" t="n">
        <f aca="false">J364+J391</f>
        <v>56300</v>
      </c>
      <c r="N391" s="5" t="n">
        <f aca="false">M391/L391</f>
        <v>21.1098612673416</v>
      </c>
    </row>
    <row r="392" customFormat="false" ht="13.5" hidden="false" customHeight="false" outlineLevel="0" collapsed="false">
      <c r="A392" s="2" t="n">
        <v>1339</v>
      </c>
      <c r="B392" s="15" t="s">
        <v>42</v>
      </c>
      <c r="C392" s="15" t="s">
        <v>19</v>
      </c>
      <c r="D392" s="3" t="n">
        <v>0.8125</v>
      </c>
      <c r="E392" s="3" t="n">
        <v>0.892361111111111</v>
      </c>
      <c r="F392" s="3" t="n">
        <f aca="false">D392-E364</f>
        <v>0.409722222222222</v>
      </c>
      <c r="G392" s="1" t="s">
        <v>207</v>
      </c>
      <c r="H392" s="15" t="s">
        <v>96</v>
      </c>
      <c r="I392" s="4" t="n">
        <v>1817</v>
      </c>
      <c r="J392" s="4" t="n">
        <v>43000</v>
      </c>
      <c r="K392" s="5" t="n">
        <v>23.6653824986241</v>
      </c>
      <c r="L392" s="4" t="n">
        <f aca="false">I364+I392</f>
        <v>3634</v>
      </c>
      <c r="M392" s="4" t="n">
        <f aca="false">J364+J392</f>
        <v>86600</v>
      </c>
      <c r="N392" s="5" t="n">
        <f aca="false">M392/L392</f>
        <v>23.830489818382</v>
      </c>
    </row>
    <row r="393" customFormat="false" ht="13.5" hidden="false" customHeight="false" outlineLevel="0" collapsed="false">
      <c r="A393" s="2" t="n">
        <v>1343</v>
      </c>
      <c r="B393" s="15" t="s">
        <v>42</v>
      </c>
      <c r="C393" s="15" t="s">
        <v>19</v>
      </c>
      <c r="D393" s="3" t="n">
        <v>0.822916666666667</v>
      </c>
      <c r="E393" s="3" t="n">
        <v>0.90625</v>
      </c>
      <c r="F393" s="3" t="n">
        <f aca="false">D393-E364</f>
        <v>0.420138888888889</v>
      </c>
      <c r="G393" s="1" t="s">
        <v>55</v>
      </c>
      <c r="H393" s="15" t="s">
        <v>22</v>
      </c>
      <c r="I393" s="4" t="n">
        <v>850</v>
      </c>
      <c r="J393" s="4" t="n">
        <v>11900</v>
      </c>
      <c r="K393" s="5" t="n">
        <v>14</v>
      </c>
      <c r="L393" s="4" t="n">
        <f aca="false">I364+I393</f>
        <v>2667</v>
      </c>
      <c r="M393" s="4" t="n">
        <f aca="false">J364+J393</f>
        <v>55500</v>
      </c>
      <c r="N393" s="5" t="n">
        <f aca="false">M393/L393</f>
        <v>20.8098987626547</v>
      </c>
    </row>
    <row r="394" customFormat="false" ht="13.5" hidden="false" customHeight="false" outlineLevel="0" collapsed="false">
      <c r="A394" s="2" t="n">
        <v>1348</v>
      </c>
      <c r="B394" s="15" t="s">
        <v>42</v>
      </c>
      <c r="C394" s="15" t="s">
        <v>19</v>
      </c>
      <c r="D394" s="3" t="n">
        <v>0.822916666666667</v>
      </c>
      <c r="E394" s="3" t="n">
        <v>0.90625</v>
      </c>
      <c r="F394" s="3" t="n">
        <f aca="false">D394-E364</f>
        <v>0.420138888888889</v>
      </c>
      <c r="G394" s="1" t="s">
        <v>208</v>
      </c>
      <c r="H394" s="15" t="s">
        <v>96</v>
      </c>
      <c r="I394" s="4" t="n">
        <v>1817</v>
      </c>
      <c r="J394" s="4" t="n">
        <v>43000</v>
      </c>
      <c r="K394" s="5" t="n">
        <v>23.6653824986241</v>
      </c>
      <c r="L394" s="4" t="n">
        <f aca="false">I364+I394</f>
        <v>3634</v>
      </c>
      <c r="M394" s="4" t="n">
        <f aca="false">J364+J394</f>
        <v>86600</v>
      </c>
      <c r="N394" s="5" t="n">
        <f aca="false">M394/L394</f>
        <v>23.830489818382</v>
      </c>
    </row>
    <row r="395" customFormat="false" ht="13.5" hidden="false" customHeight="false" outlineLevel="0" collapsed="false">
      <c r="A395" s="2" t="n">
        <v>1352</v>
      </c>
      <c r="B395" s="15" t="s">
        <v>42</v>
      </c>
      <c r="C395" s="15" t="s">
        <v>19</v>
      </c>
      <c r="D395" s="3" t="n">
        <v>0.833333333333333</v>
      </c>
      <c r="E395" s="3" t="n">
        <v>0.913194444444445</v>
      </c>
      <c r="F395" s="3" t="n">
        <f aca="false">D395-E364</f>
        <v>0.430555555555556</v>
      </c>
      <c r="G395" s="1" t="s">
        <v>56</v>
      </c>
      <c r="H395" s="15" t="s">
        <v>22</v>
      </c>
      <c r="I395" s="4" t="n">
        <v>850</v>
      </c>
      <c r="J395" s="4" t="n">
        <v>11900</v>
      </c>
      <c r="K395" s="5" t="n">
        <v>14</v>
      </c>
      <c r="L395" s="4" t="n">
        <f aca="false">I364+I395</f>
        <v>2667</v>
      </c>
      <c r="M395" s="4" t="n">
        <f aca="false">J364+J395</f>
        <v>55500</v>
      </c>
      <c r="N395" s="5" t="n">
        <f aca="false">M395/L395</f>
        <v>20.8098987626547</v>
      </c>
    </row>
    <row r="396" customFormat="false" ht="13.5" hidden="false" customHeight="false" outlineLevel="0" collapsed="false">
      <c r="A396" s="18" t="s">
        <v>259</v>
      </c>
    </row>
    <row r="397" customFormat="false" ht="13.5" hidden="false" customHeight="false" outlineLevel="0" collapsed="false">
      <c r="A397" s="19" t="n">
        <v>2655</v>
      </c>
      <c r="B397" s="20" t="s">
        <v>19</v>
      </c>
      <c r="C397" s="20" t="s">
        <v>42</v>
      </c>
      <c r="D397" s="21" t="n">
        <v>0.375</v>
      </c>
      <c r="E397" s="21" t="n">
        <v>0.447916666666667</v>
      </c>
      <c r="F397" s="21"/>
      <c r="G397" s="22" t="s">
        <v>62</v>
      </c>
      <c r="H397" s="20" t="s">
        <v>22</v>
      </c>
      <c r="I397" s="23" t="n">
        <v>850</v>
      </c>
      <c r="J397" s="23" t="n">
        <v>13900</v>
      </c>
      <c r="K397" s="24" t="n">
        <v>16.3529411764706</v>
      </c>
      <c r="L397" s="23"/>
      <c r="M397" s="23"/>
      <c r="N397" s="24"/>
    </row>
    <row r="398" customFormat="false" ht="13.5" hidden="false" customHeight="false" outlineLevel="0" collapsed="false">
      <c r="A398" s="2" t="n">
        <v>1216</v>
      </c>
      <c r="B398" s="15" t="s">
        <v>42</v>
      </c>
      <c r="C398" s="15" t="s">
        <v>19</v>
      </c>
      <c r="D398" s="3" t="n">
        <v>0.479166666666667</v>
      </c>
      <c r="E398" s="3" t="n">
        <v>0.559027777777778</v>
      </c>
      <c r="F398" s="3" t="n">
        <f aca="false">D398-E397</f>
        <v>0.03125</v>
      </c>
      <c r="G398" s="1" t="s">
        <v>193</v>
      </c>
      <c r="H398" s="15" t="s">
        <v>22</v>
      </c>
      <c r="I398" s="4" t="n">
        <v>850</v>
      </c>
      <c r="J398" s="4" t="n">
        <v>13900</v>
      </c>
      <c r="K398" s="5" t="n">
        <v>16.3529411764706</v>
      </c>
      <c r="L398" s="4" t="n">
        <f aca="false">I397+I398</f>
        <v>1700</v>
      </c>
      <c r="M398" s="4" t="n">
        <f aca="false">J397+J398</f>
        <v>27800</v>
      </c>
      <c r="N398" s="5" t="n">
        <f aca="false">M398/L398</f>
        <v>16.3529411764706</v>
      </c>
    </row>
    <row r="399" customFormat="false" ht="13.5" hidden="false" customHeight="false" outlineLevel="0" collapsed="false">
      <c r="A399" s="2" t="n">
        <v>1221</v>
      </c>
      <c r="B399" s="15" t="s">
        <v>42</v>
      </c>
      <c r="C399" s="15" t="s">
        <v>19</v>
      </c>
      <c r="D399" s="3" t="n">
        <v>0.479166666666667</v>
      </c>
      <c r="E399" s="3" t="n">
        <v>0.559027777777778</v>
      </c>
      <c r="F399" s="3" t="n">
        <f aca="false">D399-E397</f>
        <v>0.03125</v>
      </c>
      <c r="G399" s="1" t="s">
        <v>194</v>
      </c>
      <c r="H399" s="15" t="s">
        <v>96</v>
      </c>
      <c r="I399" s="4" t="n">
        <v>1817</v>
      </c>
      <c r="J399" s="4" t="n">
        <v>43000</v>
      </c>
      <c r="K399" s="5" t="n">
        <v>23.6653824986241</v>
      </c>
      <c r="L399" s="4" t="n">
        <f aca="false">I397+I399</f>
        <v>2667</v>
      </c>
      <c r="M399" s="4" t="n">
        <f aca="false">J397+J399</f>
        <v>56900</v>
      </c>
      <c r="N399" s="5" t="n">
        <f aca="false">M399/L399</f>
        <v>21.3348331458568</v>
      </c>
    </row>
    <row r="400" customFormat="false" ht="13.5" hidden="false" customHeight="false" outlineLevel="0" collapsed="false">
      <c r="A400" s="2" t="n">
        <v>1225</v>
      </c>
      <c r="B400" s="15" t="s">
        <v>42</v>
      </c>
      <c r="C400" s="15" t="s">
        <v>19</v>
      </c>
      <c r="D400" s="3" t="n">
        <v>0.506944444444444</v>
      </c>
      <c r="E400" s="3" t="n">
        <v>0.586805555555556</v>
      </c>
      <c r="F400" s="3" t="n">
        <f aca="false">D400-E397</f>
        <v>0.0590277777777778</v>
      </c>
      <c r="G400" s="1" t="s">
        <v>195</v>
      </c>
      <c r="H400" s="15" t="s">
        <v>22</v>
      </c>
      <c r="I400" s="4" t="n">
        <v>850</v>
      </c>
      <c r="J400" s="4" t="n">
        <v>13000</v>
      </c>
      <c r="K400" s="5" t="n">
        <v>15.2941176470588</v>
      </c>
      <c r="L400" s="4" t="n">
        <f aca="false">I397+I400</f>
        <v>1700</v>
      </c>
      <c r="M400" s="4" t="n">
        <f aca="false">J397+J400</f>
        <v>26900</v>
      </c>
      <c r="N400" s="5" t="n">
        <f aca="false">M400/L400</f>
        <v>15.8235294117647</v>
      </c>
    </row>
    <row r="401" customFormat="false" ht="13.5" hidden="false" customHeight="false" outlineLevel="0" collapsed="false">
      <c r="A401" s="2" t="n">
        <v>1232</v>
      </c>
      <c r="B401" s="15" t="s">
        <v>42</v>
      </c>
      <c r="C401" s="15" t="s">
        <v>19</v>
      </c>
      <c r="D401" s="3" t="n">
        <v>0.520833333333333</v>
      </c>
      <c r="E401" s="3" t="n">
        <v>0.600694444444444</v>
      </c>
      <c r="F401" s="3" t="n">
        <f aca="false">D401-E397</f>
        <v>0.0729166666666667</v>
      </c>
      <c r="G401" s="1" t="s">
        <v>196</v>
      </c>
      <c r="H401" s="15" t="s">
        <v>22</v>
      </c>
      <c r="I401" s="4" t="n">
        <v>850</v>
      </c>
      <c r="J401" s="4" t="n">
        <v>13000</v>
      </c>
      <c r="K401" s="5" t="n">
        <v>15.2941176470588</v>
      </c>
      <c r="L401" s="4" t="n">
        <f aca="false">I397+I401</f>
        <v>1700</v>
      </c>
      <c r="M401" s="4" t="n">
        <f aca="false">J397+J401</f>
        <v>26900</v>
      </c>
      <c r="N401" s="5" t="n">
        <f aca="false">M401/L401</f>
        <v>15.8235294117647</v>
      </c>
    </row>
    <row r="402" customFormat="false" ht="13.5" hidden="false" customHeight="false" outlineLevel="0" collapsed="false">
      <c r="A402" s="2" t="n">
        <v>1237</v>
      </c>
      <c r="B402" s="15" t="s">
        <v>42</v>
      </c>
      <c r="C402" s="15" t="s">
        <v>19</v>
      </c>
      <c r="D402" s="3" t="n">
        <v>0.520833333333333</v>
      </c>
      <c r="E402" s="3" t="n">
        <v>0.600694444444444</v>
      </c>
      <c r="F402" s="3" t="n">
        <f aca="false">D402-E397</f>
        <v>0.0729166666666667</v>
      </c>
      <c r="G402" s="1" t="s">
        <v>197</v>
      </c>
      <c r="H402" s="15" t="s">
        <v>96</v>
      </c>
      <c r="I402" s="4" t="n">
        <v>1817</v>
      </c>
      <c r="J402" s="4" t="n">
        <v>43000</v>
      </c>
      <c r="K402" s="5" t="n">
        <v>23.6653824986241</v>
      </c>
      <c r="L402" s="4" t="n">
        <f aca="false">I397+I402</f>
        <v>2667</v>
      </c>
      <c r="M402" s="4" t="n">
        <f aca="false">J397+J402</f>
        <v>56900</v>
      </c>
      <c r="N402" s="5" t="n">
        <f aca="false">M402/L402</f>
        <v>21.3348331458568</v>
      </c>
    </row>
    <row r="403" customFormat="false" ht="13.5" hidden="false" customHeight="false" outlineLevel="0" collapsed="false">
      <c r="A403" s="2" t="n">
        <v>1241</v>
      </c>
      <c r="B403" s="15" t="s">
        <v>42</v>
      </c>
      <c r="C403" s="15" t="s">
        <v>19</v>
      </c>
      <c r="D403" s="3" t="n">
        <v>0.552083333333333</v>
      </c>
      <c r="E403" s="3" t="n">
        <v>0.631944444444444</v>
      </c>
      <c r="F403" s="3" t="n">
        <f aca="false">D403-E397</f>
        <v>0.104166666666667</v>
      </c>
      <c r="G403" s="1" t="s">
        <v>44</v>
      </c>
      <c r="H403" s="15" t="s">
        <v>22</v>
      </c>
      <c r="I403" s="4" t="n">
        <v>850</v>
      </c>
      <c r="J403" s="4" t="n">
        <v>12600</v>
      </c>
      <c r="K403" s="5" t="n">
        <v>14.8235294117647</v>
      </c>
      <c r="L403" s="4" t="n">
        <f aca="false">I397+I403</f>
        <v>1700</v>
      </c>
      <c r="M403" s="4" t="n">
        <f aca="false">J397+J403</f>
        <v>26500</v>
      </c>
      <c r="N403" s="5" t="n">
        <f aca="false">M403/L403</f>
        <v>15.5882352941176</v>
      </c>
    </row>
    <row r="404" customFormat="false" ht="13.5" hidden="false" customHeight="false" outlineLevel="0" collapsed="false">
      <c r="A404" s="2" t="n">
        <v>1248</v>
      </c>
      <c r="B404" s="15" t="s">
        <v>42</v>
      </c>
      <c r="C404" s="15" t="s">
        <v>19</v>
      </c>
      <c r="D404" s="3" t="n">
        <v>0.569444444444444</v>
      </c>
      <c r="E404" s="3" t="n">
        <v>0.649305555555556</v>
      </c>
      <c r="F404" s="3" t="n">
        <f aca="false">D404-E397</f>
        <v>0.121527777777778</v>
      </c>
      <c r="G404" s="1" t="s">
        <v>45</v>
      </c>
      <c r="H404" s="15" t="s">
        <v>22</v>
      </c>
      <c r="I404" s="4" t="n">
        <v>850</v>
      </c>
      <c r="J404" s="4" t="n">
        <v>12600</v>
      </c>
      <c r="K404" s="5" t="n">
        <v>14.8235294117647</v>
      </c>
      <c r="L404" s="4" t="n">
        <f aca="false">I397+I404</f>
        <v>1700</v>
      </c>
      <c r="M404" s="4" t="n">
        <f aca="false">J397+J404</f>
        <v>26500</v>
      </c>
      <c r="N404" s="5" t="n">
        <f aca="false">M404/L404</f>
        <v>15.5882352941176</v>
      </c>
    </row>
    <row r="405" customFormat="false" ht="13.5" hidden="false" customHeight="false" outlineLevel="0" collapsed="false">
      <c r="A405" s="2" t="n">
        <v>1253</v>
      </c>
      <c r="B405" s="15" t="s">
        <v>42</v>
      </c>
      <c r="C405" s="15" t="s">
        <v>19</v>
      </c>
      <c r="D405" s="3" t="n">
        <v>0.569444444444444</v>
      </c>
      <c r="E405" s="3" t="n">
        <v>0.649305555555556</v>
      </c>
      <c r="F405" s="3" t="n">
        <f aca="false">D405-E397</f>
        <v>0.121527777777778</v>
      </c>
      <c r="G405" s="1" t="s">
        <v>198</v>
      </c>
      <c r="H405" s="15" t="s">
        <v>96</v>
      </c>
      <c r="I405" s="4" t="n">
        <v>1817</v>
      </c>
      <c r="J405" s="4" t="n">
        <v>43000</v>
      </c>
      <c r="K405" s="5" t="n">
        <v>23.6653824986241</v>
      </c>
      <c r="L405" s="4" t="n">
        <f aca="false">I397+I405</f>
        <v>2667</v>
      </c>
      <c r="M405" s="4" t="n">
        <f aca="false">J397+J405</f>
        <v>56900</v>
      </c>
      <c r="N405" s="5" t="n">
        <f aca="false">M405/L405</f>
        <v>21.3348331458568</v>
      </c>
    </row>
    <row r="406" customFormat="false" ht="13.5" hidden="false" customHeight="false" outlineLevel="0" collapsed="false">
      <c r="A406" s="2" t="n">
        <v>1257</v>
      </c>
      <c r="B406" s="15" t="s">
        <v>42</v>
      </c>
      <c r="C406" s="15" t="s">
        <v>19</v>
      </c>
      <c r="D406" s="3" t="n">
        <v>0.597222222222222</v>
      </c>
      <c r="E406" s="3" t="n">
        <v>0.673611111111111</v>
      </c>
      <c r="F406" s="3" t="n">
        <f aca="false">D406-E397</f>
        <v>0.149305555555556</v>
      </c>
      <c r="G406" s="1" t="s">
        <v>199</v>
      </c>
      <c r="H406" s="15" t="s">
        <v>22</v>
      </c>
      <c r="I406" s="4" t="n">
        <v>850</v>
      </c>
      <c r="J406" s="4" t="n">
        <v>13900</v>
      </c>
      <c r="K406" s="5" t="n">
        <v>16.3529411764706</v>
      </c>
      <c r="L406" s="4" t="n">
        <f aca="false">I397+I406</f>
        <v>1700</v>
      </c>
      <c r="M406" s="4" t="n">
        <f aca="false">J397+J406</f>
        <v>27800</v>
      </c>
      <c r="N406" s="5" t="n">
        <f aca="false">M406/L406</f>
        <v>16.3529411764706</v>
      </c>
    </row>
    <row r="407" customFormat="false" ht="13.5" hidden="false" customHeight="false" outlineLevel="0" collapsed="false">
      <c r="A407" s="2" t="n">
        <v>1262</v>
      </c>
      <c r="B407" s="15" t="s">
        <v>42</v>
      </c>
      <c r="C407" s="15" t="s">
        <v>19</v>
      </c>
      <c r="D407" s="3" t="n">
        <v>0.597222222222222</v>
      </c>
      <c r="E407" s="3" t="n">
        <v>0.673611111111111</v>
      </c>
      <c r="F407" s="3" t="n">
        <f aca="false">D407-E397</f>
        <v>0.149305555555556</v>
      </c>
      <c r="G407" s="1" t="s">
        <v>200</v>
      </c>
      <c r="H407" s="15" t="s">
        <v>96</v>
      </c>
      <c r="I407" s="4" t="n">
        <v>1817</v>
      </c>
      <c r="J407" s="4" t="n">
        <v>43000</v>
      </c>
      <c r="K407" s="5" t="n">
        <v>23.6653824986241</v>
      </c>
      <c r="L407" s="4" t="n">
        <f aca="false">I397+I407</f>
        <v>2667</v>
      </c>
      <c r="M407" s="4" t="n">
        <f aca="false">J397+J407</f>
        <v>56900</v>
      </c>
      <c r="N407" s="5" t="n">
        <f aca="false">M407/L407</f>
        <v>21.3348331458568</v>
      </c>
    </row>
    <row r="408" customFormat="false" ht="13.5" hidden="false" customHeight="false" outlineLevel="0" collapsed="false">
      <c r="A408" s="2" t="n">
        <v>1266</v>
      </c>
      <c r="B408" s="15" t="s">
        <v>42</v>
      </c>
      <c r="C408" s="15" t="s">
        <v>19</v>
      </c>
      <c r="D408" s="3" t="n">
        <v>0.625</v>
      </c>
      <c r="E408" s="3" t="n">
        <v>0.701388888888889</v>
      </c>
      <c r="F408" s="3" t="n">
        <f aca="false">D408-E397</f>
        <v>0.177083333333333</v>
      </c>
      <c r="G408" s="1" t="s">
        <v>46</v>
      </c>
      <c r="H408" s="15" t="s">
        <v>22</v>
      </c>
      <c r="I408" s="4" t="n">
        <v>850</v>
      </c>
      <c r="J408" s="4" t="n">
        <v>11800</v>
      </c>
      <c r="K408" s="5" t="n">
        <v>13.8823529411765</v>
      </c>
      <c r="L408" s="4" t="n">
        <f aca="false">I397+I408</f>
        <v>1700</v>
      </c>
      <c r="M408" s="4" t="n">
        <f aca="false">J397+J408</f>
        <v>25700</v>
      </c>
      <c r="N408" s="5" t="n">
        <f aca="false">M408/L408</f>
        <v>15.1176470588235</v>
      </c>
    </row>
    <row r="409" customFormat="false" ht="13.5" hidden="false" customHeight="false" outlineLevel="0" collapsed="false">
      <c r="A409" s="2" t="n">
        <v>1271</v>
      </c>
      <c r="B409" s="15" t="s">
        <v>42</v>
      </c>
      <c r="C409" s="15" t="s">
        <v>19</v>
      </c>
      <c r="D409" s="3" t="n">
        <v>0.625</v>
      </c>
      <c r="E409" s="3" t="n">
        <v>0.701388888888889</v>
      </c>
      <c r="F409" s="3" t="n">
        <f aca="false">D409-E397</f>
        <v>0.177083333333333</v>
      </c>
      <c r="G409" s="1" t="s">
        <v>201</v>
      </c>
      <c r="H409" s="15" t="s">
        <v>96</v>
      </c>
      <c r="I409" s="4" t="n">
        <v>1817</v>
      </c>
      <c r="J409" s="4" t="n">
        <v>43000</v>
      </c>
      <c r="K409" s="5" t="n">
        <v>23.6653824986241</v>
      </c>
      <c r="L409" s="4" t="n">
        <f aca="false">I397+I409</f>
        <v>2667</v>
      </c>
      <c r="M409" s="4" t="n">
        <f aca="false">J397+J409</f>
        <v>56900</v>
      </c>
      <c r="N409" s="5" t="n">
        <f aca="false">M409/L409</f>
        <v>21.3348331458568</v>
      </c>
    </row>
    <row r="410" customFormat="false" ht="13.5" hidden="false" customHeight="false" outlineLevel="0" collapsed="false">
      <c r="A410" s="2" t="n">
        <v>1275</v>
      </c>
      <c r="B410" s="15" t="s">
        <v>42</v>
      </c>
      <c r="C410" s="15" t="s">
        <v>19</v>
      </c>
      <c r="D410" s="3" t="n">
        <v>0.659722222222222</v>
      </c>
      <c r="E410" s="3" t="n">
        <v>0.739583333333333</v>
      </c>
      <c r="F410" s="3" t="n">
        <f aca="false">D410-E397</f>
        <v>0.211805555555556</v>
      </c>
      <c r="G410" s="1" t="s">
        <v>47</v>
      </c>
      <c r="H410" s="15" t="s">
        <v>22</v>
      </c>
      <c r="I410" s="4" t="n">
        <v>850</v>
      </c>
      <c r="J410" s="4" t="n">
        <v>11400</v>
      </c>
      <c r="K410" s="5" t="n">
        <v>13.4117647058824</v>
      </c>
      <c r="L410" s="4" t="n">
        <f aca="false">I397+I410</f>
        <v>1700</v>
      </c>
      <c r="M410" s="4" t="n">
        <f aca="false">J397+J410</f>
        <v>25300</v>
      </c>
      <c r="N410" s="5" t="n">
        <f aca="false">M410/L410</f>
        <v>14.8823529411765</v>
      </c>
    </row>
    <row r="411" customFormat="false" ht="13.5" hidden="false" customHeight="false" outlineLevel="0" collapsed="false">
      <c r="A411" s="2" t="n">
        <v>1280</v>
      </c>
      <c r="B411" s="15" t="s">
        <v>42</v>
      </c>
      <c r="C411" s="15" t="s">
        <v>19</v>
      </c>
      <c r="D411" s="3" t="n">
        <v>0.659722222222222</v>
      </c>
      <c r="E411" s="3" t="n">
        <v>0.739583333333333</v>
      </c>
      <c r="F411" s="3" t="n">
        <f aca="false">D411-E397</f>
        <v>0.211805555555556</v>
      </c>
      <c r="G411" s="1" t="s">
        <v>202</v>
      </c>
      <c r="H411" s="15" t="s">
        <v>96</v>
      </c>
      <c r="I411" s="4" t="n">
        <v>1817</v>
      </c>
      <c r="J411" s="4" t="n">
        <v>43000</v>
      </c>
      <c r="K411" s="5" t="n">
        <v>23.6653824986241</v>
      </c>
      <c r="L411" s="4" t="n">
        <f aca="false">I397+I411</f>
        <v>2667</v>
      </c>
      <c r="M411" s="4" t="n">
        <f aca="false">J397+J411</f>
        <v>56900</v>
      </c>
      <c r="N411" s="5" t="n">
        <f aca="false">M411/L411</f>
        <v>21.3348331458568</v>
      </c>
    </row>
    <row r="412" customFormat="false" ht="13.5" hidden="false" customHeight="false" outlineLevel="0" collapsed="false">
      <c r="A412" s="2" t="n">
        <v>1284</v>
      </c>
      <c r="B412" s="15" t="s">
        <v>42</v>
      </c>
      <c r="C412" s="15" t="s">
        <v>19</v>
      </c>
      <c r="D412" s="3" t="n">
        <v>0.663194444444444</v>
      </c>
      <c r="E412" s="3" t="n">
        <v>0.743055555555555</v>
      </c>
      <c r="F412" s="3" t="n">
        <f aca="false">D412-E397</f>
        <v>0.215277777777778</v>
      </c>
      <c r="G412" s="1" t="s">
        <v>48</v>
      </c>
      <c r="H412" s="15" t="s">
        <v>22</v>
      </c>
      <c r="I412" s="4" t="n">
        <v>850</v>
      </c>
      <c r="J412" s="4" t="n">
        <v>11400</v>
      </c>
      <c r="K412" s="5" t="n">
        <v>13.4117647058824</v>
      </c>
      <c r="L412" s="4" t="n">
        <f aca="false">I397+I412</f>
        <v>1700</v>
      </c>
      <c r="M412" s="4" t="n">
        <f aca="false">J397+J412</f>
        <v>25300</v>
      </c>
      <c r="N412" s="5" t="n">
        <f aca="false">M412/L412</f>
        <v>14.8823529411765</v>
      </c>
    </row>
    <row r="413" customFormat="false" ht="13.5" hidden="false" customHeight="false" outlineLevel="0" collapsed="false">
      <c r="A413" s="2" t="n">
        <v>1291</v>
      </c>
      <c r="B413" s="15" t="s">
        <v>42</v>
      </c>
      <c r="C413" s="15" t="s">
        <v>19</v>
      </c>
      <c r="D413" s="3" t="n">
        <v>0.684027777777778</v>
      </c>
      <c r="E413" s="3" t="n">
        <v>0.763888888888889</v>
      </c>
      <c r="F413" s="3" t="n">
        <f aca="false">D413-E397</f>
        <v>0.236111111111111</v>
      </c>
      <c r="G413" s="1" t="s">
        <v>49</v>
      </c>
      <c r="H413" s="15" t="s">
        <v>22</v>
      </c>
      <c r="I413" s="4" t="n">
        <v>850</v>
      </c>
      <c r="J413" s="4" t="n">
        <v>11800</v>
      </c>
      <c r="K413" s="5" t="n">
        <v>13.8823529411765</v>
      </c>
      <c r="L413" s="4" t="n">
        <f aca="false">I397+I413</f>
        <v>1700</v>
      </c>
      <c r="M413" s="4" t="n">
        <f aca="false">J397+J413</f>
        <v>25700</v>
      </c>
      <c r="N413" s="5" t="n">
        <f aca="false">M413/L413</f>
        <v>15.1176470588235</v>
      </c>
    </row>
    <row r="414" customFormat="false" ht="13.5" hidden="false" customHeight="false" outlineLevel="0" collapsed="false">
      <c r="A414" s="2" t="n">
        <v>1296</v>
      </c>
      <c r="B414" s="15" t="s">
        <v>42</v>
      </c>
      <c r="C414" s="15" t="s">
        <v>19</v>
      </c>
      <c r="D414" s="3" t="n">
        <v>0.684027777777778</v>
      </c>
      <c r="E414" s="3" t="n">
        <v>0.763888888888889</v>
      </c>
      <c r="F414" s="3" t="n">
        <f aca="false">D414-E397</f>
        <v>0.236111111111111</v>
      </c>
      <c r="G414" s="1" t="s">
        <v>203</v>
      </c>
      <c r="H414" s="15" t="s">
        <v>96</v>
      </c>
      <c r="I414" s="4" t="n">
        <v>1817</v>
      </c>
      <c r="J414" s="4" t="n">
        <v>43000</v>
      </c>
      <c r="K414" s="5" t="n">
        <v>23.6653824986241</v>
      </c>
      <c r="L414" s="4" t="n">
        <f aca="false">I397+I414</f>
        <v>2667</v>
      </c>
      <c r="M414" s="4" t="n">
        <f aca="false">J397+J414</f>
        <v>56900</v>
      </c>
      <c r="N414" s="5" t="n">
        <f aca="false">M414/L414</f>
        <v>21.3348331458568</v>
      </c>
    </row>
    <row r="415" customFormat="false" ht="13.5" hidden="false" customHeight="false" outlineLevel="0" collapsed="false">
      <c r="A415" s="2" t="n">
        <v>1300</v>
      </c>
      <c r="B415" s="15" t="s">
        <v>42</v>
      </c>
      <c r="C415" s="15" t="s">
        <v>19</v>
      </c>
      <c r="D415" s="3" t="n">
        <v>0.708333333333333</v>
      </c>
      <c r="E415" s="3" t="n">
        <v>0.788194444444445</v>
      </c>
      <c r="F415" s="3" t="n">
        <f aca="false">D415-E397</f>
        <v>0.260416666666667</v>
      </c>
      <c r="G415" s="1" t="s">
        <v>50</v>
      </c>
      <c r="H415" s="15" t="s">
        <v>22</v>
      </c>
      <c r="I415" s="4" t="n">
        <v>850</v>
      </c>
      <c r="J415" s="4" t="n">
        <v>11800</v>
      </c>
      <c r="K415" s="5" t="n">
        <v>13.8823529411765</v>
      </c>
      <c r="L415" s="4" t="n">
        <f aca="false">I397+I415</f>
        <v>1700</v>
      </c>
      <c r="M415" s="4" t="n">
        <f aca="false">J397+J415</f>
        <v>25700</v>
      </c>
      <c r="N415" s="5" t="n">
        <f aca="false">M415/L415</f>
        <v>15.1176470588235</v>
      </c>
    </row>
    <row r="416" customFormat="false" ht="13.5" hidden="false" customHeight="false" outlineLevel="0" collapsed="false">
      <c r="A416" s="2" t="n">
        <v>1305</v>
      </c>
      <c r="B416" s="15" t="s">
        <v>42</v>
      </c>
      <c r="C416" s="15" t="s">
        <v>19</v>
      </c>
      <c r="D416" s="3" t="n">
        <v>0.708333333333333</v>
      </c>
      <c r="E416" s="3" t="n">
        <v>0.788194444444445</v>
      </c>
      <c r="F416" s="3" t="n">
        <f aca="false">D416-E397</f>
        <v>0.260416666666667</v>
      </c>
      <c r="G416" s="1" t="s">
        <v>204</v>
      </c>
      <c r="H416" s="15" t="s">
        <v>96</v>
      </c>
      <c r="I416" s="4" t="n">
        <v>1817</v>
      </c>
      <c r="J416" s="4" t="n">
        <v>43000</v>
      </c>
      <c r="K416" s="5" t="n">
        <v>23.6653824986241</v>
      </c>
      <c r="L416" s="4" t="n">
        <f aca="false">I397+I416</f>
        <v>2667</v>
      </c>
      <c r="M416" s="4" t="n">
        <f aca="false">J397+J416</f>
        <v>56900</v>
      </c>
      <c r="N416" s="5" t="n">
        <f aca="false">M416/L416</f>
        <v>21.3348331458568</v>
      </c>
    </row>
    <row r="417" customFormat="false" ht="13.5" hidden="false" customHeight="false" outlineLevel="0" collapsed="false">
      <c r="A417" s="2" t="n">
        <v>1309</v>
      </c>
      <c r="B417" s="15" t="s">
        <v>42</v>
      </c>
      <c r="C417" s="15" t="s">
        <v>19</v>
      </c>
      <c r="D417" s="3" t="n">
        <v>0.75</v>
      </c>
      <c r="E417" s="3" t="n">
        <v>0.829861111111111</v>
      </c>
      <c r="F417" s="3" t="n">
        <f aca="false">D417-E397</f>
        <v>0.302083333333333</v>
      </c>
      <c r="G417" s="1" t="s">
        <v>51</v>
      </c>
      <c r="H417" s="15" t="s">
        <v>22</v>
      </c>
      <c r="I417" s="4" t="n">
        <v>850</v>
      </c>
      <c r="J417" s="4" t="n">
        <v>11900</v>
      </c>
      <c r="K417" s="5" t="n">
        <v>14</v>
      </c>
      <c r="L417" s="4" t="n">
        <f aca="false">I397+I417</f>
        <v>1700</v>
      </c>
      <c r="M417" s="4" t="n">
        <f aca="false">J397+J417</f>
        <v>25800</v>
      </c>
      <c r="N417" s="5" t="n">
        <f aca="false">M417/L417</f>
        <v>15.1764705882353</v>
      </c>
    </row>
    <row r="418" customFormat="false" ht="13.5" hidden="false" customHeight="false" outlineLevel="0" collapsed="false">
      <c r="A418" s="2" t="n">
        <v>1314</v>
      </c>
      <c r="B418" s="15" t="s">
        <v>42</v>
      </c>
      <c r="C418" s="15" t="s">
        <v>19</v>
      </c>
      <c r="D418" s="3" t="n">
        <v>0.75</v>
      </c>
      <c r="E418" s="3" t="n">
        <v>0.829861111111111</v>
      </c>
      <c r="F418" s="3" t="n">
        <f aca="false">D418-E397</f>
        <v>0.302083333333333</v>
      </c>
      <c r="G418" s="1" t="s">
        <v>205</v>
      </c>
      <c r="H418" s="15" t="s">
        <v>96</v>
      </c>
      <c r="I418" s="4" t="n">
        <v>1817</v>
      </c>
      <c r="J418" s="4" t="n">
        <v>43000</v>
      </c>
      <c r="K418" s="5" t="n">
        <v>23.6653824986241</v>
      </c>
      <c r="L418" s="4" t="n">
        <f aca="false">I397+I418</f>
        <v>2667</v>
      </c>
      <c r="M418" s="4" t="n">
        <f aca="false">J397+J418</f>
        <v>56900</v>
      </c>
      <c r="N418" s="5" t="n">
        <f aca="false">M418/L418</f>
        <v>21.3348331458568</v>
      </c>
    </row>
    <row r="419" customFormat="false" ht="13.5" hidden="false" customHeight="false" outlineLevel="0" collapsed="false">
      <c r="A419" s="2" t="n">
        <v>1318</v>
      </c>
      <c r="B419" s="15" t="s">
        <v>42</v>
      </c>
      <c r="C419" s="15" t="s">
        <v>19</v>
      </c>
      <c r="D419" s="3" t="n">
        <v>0.770833333333333</v>
      </c>
      <c r="E419" s="3" t="n">
        <v>0.850694444444445</v>
      </c>
      <c r="F419" s="3" t="n">
        <f aca="false">D419-E397</f>
        <v>0.322916666666667</v>
      </c>
      <c r="G419" s="1" t="s">
        <v>52</v>
      </c>
      <c r="H419" s="15" t="s">
        <v>22</v>
      </c>
      <c r="I419" s="4" t="n">
        <v>850</v>
      </c>
      <c r="J419" s="4" t="n">
        <v>11900</v>
      </c>
      <c r="K419" s="5" t="n">
        <v>14</v>
      </c>
      <c r="L419" s="4" t="n">
        <f aca="false">I397+I419</f>
        <v>1700</v>
      </c>
      <c r="M419" s="4" t="n">
        <f aca="false">J397+J419</f>
        <v>25800</v>
      </c>
      <c r="N419" s="5" t="n">
        <f aca="false">M419/L419</f>
        <v>15.1764705882353</v>
      </c>
    </row>
    <row r="420" customFormat="false" ht="13.5" hidden="false" customHeight="false" outlineLevel="0" collapsed="false">
      <c r="A420" s="2" t="n">
        <v>1325</v>
      </c>
      <c r="B420" s="15" t="s">
        <v>42</v>
      </c>
      <c r="C420" s="15" t="s">
        <v>19</v>
      </c>
      <c r="D420" s="3" t="n">
        <v>0.791666666666667</v>
      </c>
      <c r="E420" s="3" t="n">
        <v>0.871527777777778</v>
      </c>
      <c r="F420" s="3" t="n">
        <f aca="false">D420-E397</f>
        <v>0.34375</v>
      </c>
      <c r="G420" s="1" t="s">
        <v>53</v>
      </c>
      <c r="H420" s="15" t="s">
        <v>22</v>
      </c>
      <c r="I420" s="4" t="n">
        <v>850</v>
      </c>
      <c r="J420" s="4" t="n">
        <v>11900</v>
      </c>
      <c r="K420" s="5" t="n">
        <v>14</v>
      </c>
      <c r="L420" s="4" t="n">
        <f aca="false">I397+I420</f>
        <v>1700</v>
      </c>
      <c r="M420" s="4" t="n">
        <f aca="false">J397+J420</f>
        <v>25800</v>
      </c>
      <c r="N420" s="5" t="n">
        <f aca="false">M420/L420</f>
        <v>15.1764705882353</v>
      </c>
    </row>
    <row r="421" customFormat="false" ht="13.5" hidden="false" customHeight="false" outlineLevel="0" collapsed="false">
      <c r="A421" s="2" t="n">
        <v>1330</v>
      </c>
      <c r="B421" s="15" t="s">
        <v>42</v>
      </c>
      <c r="C421" s="15" t="s">
        <v>19</v>
      </c>
      <c r="D421" s="3" t="n">
        <v>0.791666666666667</v>
      </c>
      <c r="E421" s="3" t="n">
        <v>0.871527777777778</v>
      </c>
      <c r="F421" s="3" t="n">
        <f aca="false">D421-E397</f>
        <v>0.34375</v>
      </c>
      <c r="G421" s="1" t="s">
        <v>206</v>
      </c>
      <c r="H421" s="15" t="s">
        <v>96</v>
      </c>
      <c r="I421" s="4" t="n">
        <v>1817</v>
      </c>
      <c r="J421" s="4" t="n">
        <v>43000</v>
      </c>
      <c r="K421" s="5" t="n">
        <v>23.6653824986241</v>
      </c>
      <c r="L421" s="4" t="n">
        <f aca="false">I397+I421</f>
        <v>2667</v>
      </c>
      <c r="M421" s="4" t="n">
        <f aca="false">J397+J421</f>
        <v>56900</v>
      </c>
      <c r="N421" s="5" t="n">
        <f aca="false">M421/L421</f>
        <v>21.3348331458568</v>
      </c>
    </row>
    <row r="422" customFormat="false" ht="13.5" hidden="false" customHeight="false" outlineLevel="0" collapsed="false">
      <c r="A422" s="2" t="n">
        <v>1334</v>
      </c>
      <c r="B422" s="15" t="s">
        <v>42</v>
      </c>
      <c r="C422" s="15" t="s">
        <v>19</v>
      </c>
      <c r="D422" s="3" t="n">
        <v>0.8125</v>
      </c>
      <c r="E422" s="3" t="n">
        <v>0.892361111111111</v>
      </c>
      <c r="F422" s="3" t="n">
        <f aca="false">D422-E397</f>
        <v>0.364583333333333</v>
      </c>
      <c r="G422" s="1" t="s">
        <v>54</v>
      </c>
      <c r="H422" s="15" t="s">
        <v>22</v>
      </c>
      <c r="I422" s="4" t="n">
        <v>850</v>
      </c>
      <c r="J422" s="4" t="n">
        <v>12700</v>
      </c>
      <c r="K422" s="5" t="n">
        <v>14.9411764705882</v>
      </c>
      <c r="L422" s="4" t="n">
        <f aca="false">I397+I422</f>
        <v>1700</v>
      </c>
      <c r="M422" s="4" t="n">
        <f aca="false">J397+J422</f>
        <v>26600</v>
      </c>
      <c r="N422" s="5" t="n">
        <f aca="false">M422/L422</f>
        <v>15.6470588235294</v>
      </c>
    </row>
    <row r="423" customFormat="false" ht="13.5" hidden="false" customHeight="false" outlineLevel="0" collapsed="false">
      <c r="A423" s="2" t="n">
        <v>1339</v>
      </c>
      <c r="B423" s="15" t="s">
        <v>42</v>
      </c>
      <c r="C423" s="15" t="s">
        <v>19</v>
      </c>
      <c r="D423" s="3" t="n">
        <v>0.8125</v>
      </c>
      <c r="E423" s="3" t="n">
        <v>0.892361111111111</v>
      </c>
      <c r="F423" s="3" t="n">
        <f aca="false">D423-E397</f>
        <v>0.364583333333333</v>
      </c>
      <c r="G423" s="1" t="s">
        <v>207</v>
      </c>
      <c r="H423" s="15" t="s">
        <v>96</v>
      </c>
      <c r="I423" s="4" t="n">
        <v>1817</v>
      </c>
      <c r="J423" s="4" t="n">
        <v>43000</v>
      </c>
      <c r="K423" s="5" t="n">
        <v>23.6653824986241</v>
      </c>
      <c r="L423" s="4" t="n">
        <f aca="false">I397+I423</f>
        <v>2667</v>
      </c>
      <c r="M423" s="4" t="n">
        <f aca="false">J397+J423</f>
        <v>56900</v>
      </c>
      <c r="N423" s="5" t="n">
        <f aca="false">M423/L423</f>
        <v>21.3348331458568</v>
      </c>
    </row>
    <row r="424" customFormat="false" ht="13.5" hidden="false" customHeight="false" outlineLevel="0" collapsed="false">
      <c r="A424" s="2" t="n">
        <v>1343</v>
      </c>
      <c r="B424" s="15" t="s">
        <v>42</v>
      </c>
      <c r="C424" s="15" t="s">
        <v>19</v>
      </c>
      <c r="D424" s="3" t="n">
        <v>0.822916666666667</v>
      </c>
      <c r="E424" s="3" t="n">
        <v>0.90625</v>
      </c>
      <c r="F424" s="3" t="n">
        <f aca="false">D424-E397</f>
        <v>0.375</v>
      </c>
      <c r="G424" s="1" t="s">
        <v>55</v>
      </c>
      <c r="H424" s="15" t="s">
        <v>22</v>
      </c>
      <c r="I424" s="4" t="n">
        <v>850</v>
      </c>
      <c r="J424" s="4" t="n">
        <v>11900</v>
      </c>
      <c r="K424" s="5" t="n">
        <v>14</v>
      </c>
      <c r="L424" s="4" t="n">
        <f aca="false">I397+I424</f>
        <v>1700</v>
      </c>
      <c r="M424" s="4" t="n">
        <f aca="false">J397+J424</f>
        <v>25800</v>
      </c>
      <c r="N424" s="5" t="n">
        <f aca="false">M424/L424</f>
        <v>15.1764705882353</v>
      </c>
    </row>
    <row r="425" customFormat="false" ht="13.5" hidden="false" customHeight="false" outlineLevel="0" collapsed="false">
      <c r="A425" s="2" t="n">
        <v>1348</v>
      </c>
      <c r="B425" s="15" t="s">
        <v>42</v>
      </c>
      <c r="C425" s="15" t="s">
        <v>19</v>
      </c>
      <c r="D425" s="3" t="n">
        <v>0.822916666666667</v>
      </c>
      <c r="E425" s="3" t="n">
        <v>0.90625</v>
      </c>
      <c r="F425" s="3" t="n">
        <f aca="false">D425-E397</f>
        <v>0.375</v>
      </c>
      <c r="G425" s="1" t="s">
        <v>208</v>
      </c>
      <c r="H425" s="15" t="s">
        <v>96</v>
      </c>
      <c r="I425" s="4" t="n">
        <v>1817</v>
      </c>
      <c r="J425" s="4" t="n">
        <v>43000</v>
      </c>
      <c r="K425" s="5" t="n">
        <v>23.6653824986241</v>
      </c>
      <c r="L425" s="4" t="n">
        <f aca="false">I397+I425</f>
        <v>2667</v>
      </c>
      <c r="M425" s="4" t="n">
        <f aca="false">J397+J425</f>
        <v>56900</v>
      </c>
      <c r="N425" s="5" t="n">
        <f aca="false">M425/L425</f>
        <v>21.3348331458568</v>
      </c>
    </row>
    <row r="426" customFormat="false" ht="13.5" hidden="false" customHeight="false" outlineLevel="0" collapsed="false">
      <c r="A426" s="2" t="n">
        <v>1352</v>
      </c>
      <c r="B426" s="15" t="s">
        <v>42</v>
      </c>
      <c r="C426" s="15" t="s">
        <v>19</v>
      </c>
      <c r="D426" s="3" t="n">
        <v>0.833333333333333</v>
      </c>
      <c r="E426" s="3" t="n">
        <v>0.913194444444445</v>
      </c>
      <c r="F426" s="3" t="n">
        <f aca="false">D426-E397</f>
        <v>0.385416666666667</v>
      </c>
      <c r="G426" s="1" t="s">
        <v>56</v>
      </c>
      <c r="H426" s="15" t="s">
        <v>22</v>
      </c>
      <c r="I426" s="4" t="n">
        <v>850</v>
      </c>
      <c r="J426" s="4" t="n">
        <v>11900</v>
      </c>
      <c r="K426" s="5" t="n">
        <v>14</v>
      </c>
      <c r="L426" s="4" t="n">
        <f aca="false">I397+I426</f>
        <v>1700</v>
      </c>
      <c r="M426" s="4" t="n">
        <f aca="false">J397+J426</f>
        <v>25800</v>
      </c>
      <c r="N426" s="5" t="n">
        <f aca="false">M426/L426</f>
        <v>15.1764705882353</v>
      </c>
    </row>
    <row r="427" customFormat="false" ht="13.5" hidden="false" customHeight="false" outlineLevel="0" collapsed="false">
      <c r="A427" s="18" t="s">
        <v>260</v>
      </c>
    </row>
    <row r="428" customFormat="false" ht="13.5" hidden="false" customHeight="false" outlineLevel="0" collapsed="false">
      <c r="A428" s="25" t="n">
        <v>2660</v>
      </c>
      <c r="B428" s="26" t="s">
        <v>19</v>
      </c>
      <c r="C428" s="26" t="s">
        <v>42</v>
      </c>
      <c r="D428" s="27" t="n">
        <v>0.375</v>
      </c>
      <c r="E428" s="27" t="n">
        <v>0.447916666666667</v>
      </c>
      <c r="F428" s="27"/>
      <c r="G428" s="28" t="s">
        <v>98</v>
      </c>
      <c r="H428" s="26" t="s">
        <v>96</v>
      </c>
      <c r="I428" s="29" t="n">
        <v>1817</v>
      </c>
      <c r="J428" s="29" t="n">
        <v>43600</v>
      </c>
      <c r="K428" s="30" t="n">
        <v>23.9955971381398</v>
      </c>
      <c r="L428" s="29"/>
      <c r="M428" s="29"/>
      <c r="N428" s="30"/>
    </row>
    <row r="429" customFormat="false" ht="13.5" hidden="false" customHeight="false" outlineLevel="0" collapsed="false">
      <c r="A429" s="2" t="n">
        <v>1216</v>
      </c>
      <c r="B429" s="15" t="s">
        <v>42</v>
      </c>
      <c r="C429" s="15" t="s">
        <v>19</v>
      </c>
      <c r="D429" s="3" t="n">
        <v>0.479166666666667</v>
      </c>
      <c r="E429" s="3" t="n">
        <v>0.559027777777778</v>
      </c>
      <c r="F429" s="3" t="n">
        <f aca="false">D429-E428</f>
        <v>0.03125</v>
      </c>
      <c r="G429" s="1" t="s">
        <v>193</v>
      </c>
      <c r="H429" s="15" t="s">
        <v>22</v>
      </c>
      <c r="I429" s="4" t="n">
        <v>850</v>
      </c>
      <c r="J429" s="4" t="n">
        <v>13900</v>
      </c>
      <c r="K429" s="5" t="n">
        <v>16.3529411764706</v>
      </c>
      <c r="L429" s="4" t="n">
        <f aca="false">I428+I429</f>
        <v>2667</v>
      </c>
      <c r="M429" s="4" t="n">
        <f aca="false">J428+J429</f>
        <v>57500</v>
      </c>
      <c r="N429" s="5" t="n">
        <f aca="false">M429/L429</f>
        <v>21.559805024372</v>
      </c>
    </row>
    <row r="430" customFormat="false" ht="13.5" hidden="false" customHeight="false" outlineLevel="0" collapsed="false">
      <c r="A430" s="2" t="n">
        <v>1221</v>
      </c>
      <c r="B430" s="15" t="s">
        <v>42</v>
      </c>
      <c r="C430" s="15" t="s">
        <v>19</v>
      </c>
      <c r="D430" s="3" t="n">
        <v>0.479166666666667</v>
      </c>
      <c r="E430" s="3" t="n">
        <v>0.559027777777778</v>
      </c>
      <c r="F430" s="3" t="n">
        <f aca="false">D430-E428</f>
        <v>0.03125</v>
      </c>
      <c r="G430" s="1" t="s">
        <v>194</v>
      </c>
      <c r="H430" s="15" t="s">
        <v>96</v>
      </c>
      <c r="I430" s="4" t="n">
        <v>1817</v>
      </c>
      <c r="J430" s="4" t="n">
        <v>43000</v>
      </c>
      <c r="K430" s="5" t="n">
        <v>23.6653824986241</v>
      </c>
      <c r="L430" s="4" t="n">
        <f aca="false">I428+I430</f>
        <v>3634</v>
      </c>
      <c r="M430" s="4" t="n">
        <f aca="false">J428+J430</f>
        <v>86600</v>
      </c>
      <c r="N430" s="5" t="n">
        <f aca="false">M430/L430</f>
        <v>23.830489818382</v>
      </c>
    </row>
    <row r="431" customFormat="false" ht="13.5" hidden="false" customHeight="false" outlineLevel="0" collapsed="false">
      <c r="A431" s="2" t="n">
        <v>1225</v>
      </c>
      <c r="B431" s="15" t="s">
        <v>42</v>
      </c>
      <c r="C431" s="15" t="s">
        <v>19</v>
      </c>
      <c r="D431" s="3" t="n">
        <v>0.506944444444444</v>
      </c>
      <c r="E431" s="3" t="n">
        <v>0.586805555555556</v>
      </c>
      <c r="F431" s="3" t="n">
        <f aca="false">D431-E428</f>
        <v>0.0590277777777778</v>
      </c>
      <c r="G431" s="1" t="s">
        <v>195</v>
      </c>
      <c r="H431" s="15" t="s">
        <v>22</v>
      </c>
      <c r="I431" s="4" t="n">
        <v>850</v>
      </c>
      <c r="J431" s="4" t="n">
        <v>13000</v>
      </c>
      <c r="K431" s="5" t="n">
        <v>15.2941176470588</v>
      </c>
      <c r="L431" s="4" t="n">
        <f aca="false">I428+I431</f>
        <v>2667</v>
      </c>
      <c r="M431" s="4" t="n">
        <f aca="false">J428+J431</f>
        <v>56600</v>
      </c>
      <c r="N431" s="5" t="n">
        <f aca="false">M431/L431</f>
        <v>21.2223472065992</v>
      </c>
    </row>
    <row r="432" customFormat="false" ht="13.5" hidden="false" customHeight="false" outlineLevel="0" collapsed="false">
      <c r="A432" s="2" t="n">
        <v>1232</v>
      </c>
      <c r="B432" s="15" t="s">
        <v>42</v>
      </c>
      <c r="C432" s="15" t="s">
        <v>19</v>
      </c>
      <c r="D432" s="3" t="n">
        <v>0.520833333333333</v>
      </c>
      <c r="E432" s="3" t="n">
        <v>0.600694444444444</v>
      </c>
      <c r="F432" s="3" t="n">
        <f aca="false">D432-E428</f>
        <v>0.0729166666666667</v>
      </c>
      <c r="G432" s="1" t="s">
        <v>196</v>
      </c>
      <c r="H432" s="15" t="s">
        <v>22</v>
      </c>
      <c r="I432" s="4" t="n">
        <v>850</v>
      </c>
      <c r="J432" s="4" t="n">
        <v>13000</v>
      </c>
      <c r="K432" s="5" t="n">
        <v>15.2941176470588</v>
      </c>
      <c r="L432" s="4" t="n">
        <f aca="false">I428+I432</f>
        <v>2667</v>
      </c>
      <c r="M432" s="4" t="n">
        <f aca="false">J428+J432</f>
        <v>56600</v>
      </c>
      <c r="N432" s="5" t="n">
        <f aca="false">M432/L432</f>
        <v>21.2223472065992</v>
      </c>
    </row>
    <row r="433" customFormat="false" ht="13.5" hidden="false" customHeight="false" outlineLevel="0" collapsed="false">
      <c r="A433" s="2" t="n">
        <v>1237</v>
      </c>
      <c r="B433" s="15" t="s">
        <v>42</v>
      </c>
      <c r="C433" s="15" t="s">
        <v>19</v>
      </c>
      <c r="D433" s="3" t="n">
        <v>0.520833333333333</v>
      </c>
      <c r="E433" s="3" t="n">
        <v>0.600694444444444</v>
      </c>
      <c r="F433" s="3" t="n">
        <f aca="false">D433-E428</f>
        <v>0.0729166666666667</v>
      </c>
      <c r="G433" s="1" t="s">
        <v>197</v>
      </c>
      <c r="H433" s="15" t="s">
        <v>96</v>
      </c>
      <c r="I433" s="4" t="n">
        <v>1817</v>
      </c>
      <c r="J433" s="4" t="n">
        <v>43000</v>
      </c>
      <c r="K433" s="5" t="n">
        <v>23.6653824986241</v>
      </c>
      <c r="L433" s="4" t="n">
        <f aca="false">I428+I433</f>
        <v>3634</v>
      </c>
      <c r="M433" s="4" t="n">
        <f aca="false">J428+J433</f>
        <v>86600</v>
      </c>
      <c r="N433" s="5" t="n">
        <f aca="false">M433/L433</f>
        <v>23.830489818382</v>
      </c>
    </row>
    <row r="434" customFormat="false" ht="13.5" hidden="false" customHeight="false" outlineLevel="0" collapsed="false">
      <c r="A434" s="2" t="n">
        <v>1241</v>
      </c>
      <c r="B434" s="15" t="s">
        <v>42</v>
      </c>
      <c r="C434" s="15" t="s">
        <v>19</v>
      </c>
      <c r="D434" s="3" t="n">
        <v>0.552083333333333</v>
      </c>
      <c r="E434" s="3" t="n">
        <v>0.631944444444444</v>
      </c>
      <c r="F434" s="3" t="n">
        <f aca="false">D434-E428</f>
        <v>0.104166666666667</v>
      </c>
      <c r="G434" s="1" t="s">
        <v>44</v>
      </c>
      <c r="H434" s="15" t="s">
        <v>22</v>
      </c>
      <c r="I434" s="4" t="n">
        <v>850</v>
      </c>
      <c r="J434" s="4" t="n">
        <v>12600</v>
      </c>
      <c r="K434" s="5" t="n">
        <v>14.8235294117647</v>
      </c>
      <c r="L434" s="4" t="n">
        <f aca="false">I428+I434</f>
        <v>2667</v>
      </c>
      <c r="M434" s="4" t="n">
        <f aca="false">J428+J434</f>
        <v>56200</v>
      </c>
      <c r="N434" s="5" t="n">
        <f aca="false">M434/L434</f>
        <v>21.0723659542557</v>
      </c>
    </row>
    <row r="435" customFormat="false" ht="13.5" hidden="false" customHeight="false" outlineLevel="0" collapsed="false">
      <c r="A435" s="2" t="n">
        <v>1248</v>
      </c>
      <c r="B435" s="15" t="s">
        <v>42</v>
      </c>
      <c r="C435" s="15" t="s">
        <v>19</v>
      </c>
      <c r="D435" s="3" t="n">
        <v>0.569444444444444</v>
      </c>
      <c r="E435" s="3" t="n">
        <v>0.649305555555556</v>
      </c>
      <c r="F435" s="3" t="n">
        <f aca="false">D435-E428</f>
        <v>0.121527777777778</v>
      </c>
      <c r="G435" s="1" t="s">
        <v>45</v>
      </c>
      <c r="H435" s="15" t="s">
        <v>22</v>
      </c>
      <c r="I435" s="4" t="n">
        <v>850</v>
      </c>
      <c r="J435" s="4" t="n">
        <v>12600</v>
      </c>
      <c r="K435" s="5" t="n">
        <v>14.8235294117647</v>
      </c>
      <c r="L435" s="4" t="n">
        <f aca="false">I428+I435</f>
        <v>2667</v>
      </c>
      <c r="M435" s="4" t="n">
        <f aca="false">J428+J435</f>
        <v>56200</v>
      </c>
      <c r="N435" s="5" t="n">
        <f aca="false">M435/L435</f>
        <v>21.0723659542557</v>
      </c>
    </row>
    <row r="436" customFormat="false" ht="13.5" hidden="false" customHeight="false" outlineLevel="0" collapsed="false">
      <c r="A436" s="2" t="n">
        <v>1253</v>
      </c>
      <c r="B436" s="15" t="s">
        <v>42</v>
      </c>
      <c r="C436" s="15" t="s">
        <v>19</v>
      </c>
      <c r="D436" s="3" t="n">
        <v>0.569444444444444</v>
      </c>
      <c r="E436" s="3" t="n">
        <v>0.649305555555556</v>
      </c>
      <c r="F436" s="3" t="n">
        <f aca="false">D436-E428</f>
        <v>0.121527777777778</v>
      </c>
      <c r="G436" s="1" t="s">
        <v>198</v>
      </c>
      <c r="H436" s="15" t="s">
        <v>96</v>
      </c>
      <c r="I436" s="4" t="n">
        <v>1817</v>
      </c>
      <c r="J436" s="4" t="n">
        <v>43000</v>
      </c>
      <c r="K436" s="5" t="n">
        <v>23.6653824986241</v>
      </c>
      <c r="L436" s="4" t="n">
        <f aca="false">I428+I436</f>
        <v>3634</v>
      </c>
      <c r="M436" s="4" t="n">
        <f aca="false">J428+J436</f>
        <v>86600</v>
      </c>
      <c r="N436" s="5" t="n">
        <f aca="false">M436/L436</f>
        <v>23.830489818382</v>
      </c>
    </row>
    <row r="437" customFormat="false" ht="13.5" hidden="false" customHeight="false" outlineLevel="0" collapsed="false">
      <c r="A437" s="2" t="n">
        <v>1257</v>
      </c>
      <c r="B437" s="15" t="s">
        <v>42</v>
      </c>
      <c r="C437" s="15" t="s">
        <v>19</v>
      </c>
      <c r="D437" s="3" t="n">
        <v>0.597222222222222</v>
      </c>
      <c r="E437" s="3" t="n">
        <v>0.673611111111111</v>
      </c>
      <c r="F437" s="3" t="n">
        <f aca="false">D437-E428</f>
        <v>0.149305555555556</v>
      </c>
      <c r="G437" s="1" t="s">
        <v>199</v>
      </c>
      <c r="H437" s="15" t="s">
        <v>22</v>
      </c>
      <c r="I437" s="4" t="n">
        <v>850</v>
      </c>
      <c r="J437" s="4" t="n">
        <v>13900</v>
      </c>
      <c r="K437" s="5" t="n">
        <v>16.3529411764706</v>
      </c>
      <c r="L437" s="4" t="n">
        <f aca="false">I428+I437</f>
        <v>2667</v>
      </c>
      <c r="M437" s="4" t="n">
        <f aca="false">J428+J437</f>
        <v>57500</v>
      </c>
      <c r="N437" s="5" t="n">
        <f aca="false">M437/L437</f>
        <v>21.559805024372</v>
      </c>
    </row>
    <row r="438" customFormat="false" ht="13.5" hidden="false" customHeight="false" outlineLevel="0" collapsed="false">
      <c r="A438" s="2" t="n">
        <v>1262</v>
      </c>
      <c r="B438" s="15" t="s">
        <v>42</v>
      </c>
      <c r="C438" s="15" t="s">
        <v>19</v>
      </c>
      <c r="D438" s="3" t="n">
        <v>0.597222222222222</v>
      </c>
      <c r="E438" s="3" t="n">
        <v>0.673611111111111</v>
      </c>
      <c r="F438" s="3" t="n">
        <f aca="false">D438-E428</f>
        <v>0.149305555555556</v>
      </c>
      <c r="G438" s="1" t="s">
        <v>200</v>
      </c>
      <c r="H438" s="15" t="s">
        <v>96</v>
      </c>
      <c r="I438" s="4" t="n">
        <v>1817</v>
      </c>
      <c r="J438" s="4" t="n">
        <v>43000</v>
      </c>
      <c r="K438" s="5" t="n">
        <v>23.6653824986241</v>
      </c>
      <c r="L438" s="4" t="n">
        <f aca="false">I428+I438</f>
        <v>3634</v>
      </c>
      <c r="M438" s="4" t="n">
        <f aca="false">J428+J438</f>
        <v>86600</v>
      </c>
      <c r="N438" s="5" t="n">
        <f aca="false">M438/L438</f>
        <v>23.830489818382</v>
      </c>
    </row>
    <row r="439" customFormat="false" ht="13.5" hidden="false" customHeight="false" outlineLevel="0" collapsed="false">
      <c r="A439" s="2" t="n">
        <v>1266</v>
      </c>
      <c r="B439" s="15" t="s">
        <v>42</v>
      </c>
      <c r="C439" s="15" t="s">
        <v>19</v>
      </c>
      <c r="D439" s="3" t="n">
        <v>0.625</v>
      </c>
      <c r="E439" s="3" t="n">
        <v>0.701388888888889</v>
      </c>
      <c r="F439" s="3" t="n">
        <f aca="false">D439-E428</f>
        <v>0.177083333333333</v>
      </c>
      <c r="G439" s="1" t="s">
        <v>46</v>
      </c>
      <c r="H439" s="15" t="s">
        <v>22</v>
      </c>
      <c r="I439" s="4" t="n">
        <v>850</v>
      </c>
      <c r="J439" s="4" t="n">
        <v>11800</v>
      </c>
      <c r="K439" s="5" t="n">
        <v>13.8823529411765</v>
      </c>
      <c r="L439" s="4" t="n">
        <f aca="false">I428+I439</f>
        <v>2667</v>
      </c>
      <c r="M439" s="4" t="n">
        <f aca="false">J428+J439</f>
        <v>55400</v>
      </c>
      <c r="N439" s="5" t="n">
        <f aca="false">M439/L439</f>
        <v>20.7724034495688</v>
      </c>
    </row>
    <row r="440" customFormat="false" ht="13.5" hidden="false" customHeight="false" outlineLevel="0" collapsed="false">
      <c r="A440" s="2" t="n">
        <v>1271</v>
      </c>
      <c r="B440" s="15" t="s">
        <v>42</v>
      </c>
      <c r="C440" s="15" t="s">
        <v>19</v>
      </c>
      <c r="D440" s="3" t="n">
        <v>0.625</v>
      </c>
      <c r="E440" s="3" t="n">
        <v>0.701388888888889</v>
      </c>
      <c r="F440" s="3" t="n">
        <f aca="false">D440-E428</f>
        <v>0.177083333333333</v>
      </c>
      <c r="G440" s="1" t="s">
        <v>201</v>
      </c>
      <c r="H440" s="15" t="s">
        <v>96</v>
      </c>
      <c r="I440" s="4" t="n">
        <v>1817</v>
      </c>
      <c r="J440" s="4" t="n">
        <v>43000</v>
      </c>
      <c r="K440" s="5" t="n">
        <v>23.6653824986241</v>
      </c>
      <c r="L440" s="4" t="n">
        <f aca="false">I428+I440</f>
        <v>3634</v>
      </c>
      <c r="M440" s="4" t="n">
        <f aca="false">J428+J440</f>
        <v>86600</v>
      </c>
      <c r="N440" s="5" t="n">
        <f aca="false">M440/L440</f>
        <v>23.830489818382</v>
      </c>
    </row>
    <row r="441" customFormat="false" ht="13.5" hidden="false" customHeight="false" outlineLevel="0" collapsed="false">
      <c r="A441" s="2" t="n">
        <v>1275</v>
      </c>
      <c r="B441" s="15" t="s">
        <v>42</v>
      </c>
      <c r="C441" s="15" t="s">
        <v>19</v>
      </c>
      <c r="D441" s="3" t="n">
        <v>0.659722222222222</v>
      </c>
      <c r="E441" s="3" t="n">
        <v>0.739583333333333</v>
      </c>
      <c r="F441" s="3" t="n">
        <f aca="false">D441-E428</f>
        <v>0.211805555555556</v>
      </c>
      <c r="G441" s="1" t="s">
        <v>47</v>
      </c>
      <c r="H441" s="15" t="s">
        <v>22</v>
      </c>
      <c r="I441" s="4" t="n">
        <v>850</v>
      </c>
      <c r="J441" s="4" t="n">
        <v>11400</v>
      </c>
      <c r="K441" s="5" t="n">
        <v>13.4117647058824</v>
      </c>
      <c r="L441" s="4" t="n">
        <f aca="false">I428+I441</f>
        <v>2667</v>
      </c>
      <c r="M441" s="4" t="n">
        <f aca="false">J428+J441</f>
        <v>55000</v>
      </c>
      <c r="N441" s="5" t="n">
        <f aca="false">M441/L441</f>
        <v>20.6224221972253</v>
      </c>
    </row>
    <row r="442" customFormat="false" ht="13.5" hidden="false" customHeight="false" outlineLevel="0" collapsed="false">
      <c r="A442" s="2" t="n">
        <v>1280</v>
      </c>
      <c r="B442" s="15" t="s">
        <v>42</v>
      </c>
      <c r="C442" s="15" t="s">
        <v>19</v>
      </c>
      <c r="D442" s="3" t="n">
        <v>0.659722222222222</v>
      </c>
      <c r="E442" s="3" t="n">
        <v>0.739583333333333</v>
      </c>
      <c r="F442" s="3" t="n">
        <f aca="false">D442-E428</f>
        <v>0.211805555555556</v>
      </c>
      <c r="G442" s="1" t="s">
        <v>202</v>
      </c>
      <c r="H442" s="15" t="s">
        <v>96</v>
      </c>
      <c r="I442" s="4" t="n">
        <v>1817</v>
      </c>
      <c r="J442" s="4" t="n">
        <v>43000</v>
      </c>
      <c r="K442" s="5" t="n">
        <v>23.6653824986241</v>
      </c>
      <c r="L442" s="4" t="n">
        <f aca="false">I428+I442</f>
        <v>3634</v>
      </c>
      <c r="M442" s="4" t="n">
        <f aca="false">J428+J442</f>
        <v>86600</v>
      </c>
      <c r="N442" s="5" t="n">
        <f aca="false">M442/L442</f>
        <v>23.830489818382</v>
      </c>
    </row>
    <row r="443" customFormat="false" ht="13.5" hidden="false" customHeight="false" outlineLevel="0" collapsed="false">
      <c r="A443" s="2" t="n">
        <v>1284</v>
      </c>
      <c r="B443" s="15" t="s">
        <v>42</v>
      </c>
      <c r="C443" s="15" t="s">
        <v>19</v>
      </c>
      <c r="D443" s="3" t="n">
        <v>0.663194444444444</v>
      </c>
      <c r="E443" s="3" t="n">
        <v>0.743055555555555</v>
      </c>
      <c r="F443" s="3" t="n">
        <f aca="false">D443-E428</f>
        <v>0.215277777777778</v>
      </c>
      <c r="G443" s="1" t="s">
        <v>48</v>
      </c>
      <c r="H443" s="15" t="s">
        <v>22</v>
      </c>
      <c r="I443" s="4" t="n">
        <v>850</v>
      </c>
      <c r="J443" s="4" t="n">
        <v>11400</v>
      </c>
      <c r="K443" s="5" t="n">
        <v>13.4117647058824</v>
      </c>
      <c r="L443" s="4" t="n">
        <f aca="false">I428+I443</f>
        <v>2667</v>
      </c>
      <c r="M443" s="4" t="n">
        <f aca="false">J428+J443</f>
        <v>55000</v>
      </c>
      <c r="N443" s="5" t="n">
        <f aca="false">M443/L443</f>
        <v>20.6224221972253</v>
      </c>
    </row>
    <row r="444" customFormat="false" ht="13.5" hidden="false" customHeight="false" outlineLevel="0" collapsed="false">
      <c r="A444" s="2" t="n">
        <v>1291</v>
      </c>
      <c r="B444" s="15" t="s">
        <v>42</v>
      </c>
      <c r="C444" s="15" t="s">
        <v>19</v>
      </c>
      <c r="D444" s="3" t="n">
        <v>0.684027777777778</v>
      </c>
      <c r="E444" s="3" t="n">
        <v>0.763888888888889</v>
      </c>
      <c r="F444" s="3" t="n">
        <f aca="false">D444-E428</f>
        <v>0.236111111111111</v>
      </c>
      <c r="G444" s="1" t="s">
        <v>49</v>
      </c>
      <c r="H444" s="15" t="s">
        <v>22</v>
      </c>
      <c r="I444" s="4" t="n">
        <v>850</v>
      </c>
      <c r="J444" s="4" t="n">
        <v>11800</v>
      </c>
      <c r="K444" s="5" t="n">
        <v>13.8823529411765</v>
      </c>
      <c r="L444" s="4" t="n">
        <f aca="false">I428+I444</f>
        <v>2667</v>
      </c>
      <c r="M444" s="4" t="n">
        <f aca="false">J428+J444</f>
        <v>55400</v>
      </c>
      <c r="N444" s="5" t="n">
        <f aca="false">M444/L444</f>
        <v>20.7724034495688</v>
      </c>
    </row>
    <row r="445" customFormat="false" ht="13.5" hidden="false" customHeight="false" outlineLevel="0" collapsed="false">
      <c r="A445" s="2" t="n">
        <v>1296</v>
      </c>
      <c r="B445" s="15" t="s">
        <v>42</v>
      </c>
      <c r="C445" s="15" t="s">
        <v>19</v>
      </c>
      <c r="D445" s="3" t="n">
        <v>0.684027777777778</v>
      </c>
      <c r="E445" s="3" t="n">
        <v>0.763888888888889</v>
      </c>
      <c r="F445" s="3" t="n">
        <f aca="false">D445-E428</f>
        <v>0.236111111111111</v>
      </c>
      <c r="G445" s="1" t="s">
        <v>203</v>
      </c>
      <c r="H445" s="15" t="s">
        <v>96</v>
      </c>
      <c r="I445" s="4" t="n">
        <v>1817</v>
      </c>
      <c r="J445" s="4" t="n">
        <v>43000</v>
      </c>
      <c r="K445" s="5" t="n">
        <v>23.6653824986241</v>
      </c>
      <c r="L445" s="4" t="n">
        <f aca="false">I428+I445</f>
        <v>3634</v>
      </c>
      <c r="M445" s="4" t="n">
        <f aca="false">J428+J445</f>
        <v>86600</v>
      </c>
      <c r="N445" s="5" t="n">
        <f aca="false">M445/L445</f>
        <v>23.830489818382</v>
      </c>
    </row>
    <row r="446" customFormat="false" ht="13.5" hidden="false" customHeight="false" outlineLevel="0" collapsed="false">
      <c r="A446" s="2" t="n">
        <v>1300</v>
      </c>
      <c r="B446" s="15" t="s">
        <v>42</v>
      </c>
      <c r="C446" s="15" t="s">
        <v>19</v>
      </c>
      <c r="D446" s="3" t="n">
        <v>0.708333333333333</v>
      </c>
      <c r="E446" s="3" t="n">
        <v>0.788194444444445</v>
      </c>
      <c r="F446" s="3" t="n">
        <f aca="false">D446-E428</f>
        <v>0.260416666666667</v>
      </c>
      <c r="G446" s="1" t="s">
        <v>50</v>
      </c>
      <c r="H446" s="15" t="s">
        <v>22</v>
      </c>
      <c r="I446" s="4" t="n">
        <v>850</v>
      </c>
      <c r="J446" s="4" t="n">
        <v>11800</v>
      </c>
      <c r="K446" s="5" t="n">
        <v>13.8823529411765</v>
      </c>
      <c r="L446" s="4" t="n">
        <f aca="false">I428+I446</f>
        <v>2667</v>
      </c>
      <c r="M446" s="4" t="n">
        <f aca="false">J428+J446</f>
        <v>55400</v>
      </c>
      <c r="N446" s="5" t="n">
        <f aca="false">M446/L446</f>
        <v>20.7724034495688</v>
      </c>
    </row>
    <row r="447" customFormat="false" ht="13.5" hidden="false" customHeight="false" outlineLevel="0" collapsed="false">
      <c r="A447" s="2" t="n">
        <v>1305</v>
      </c>
      <c r="B447" s="15" t="s">
        <v>42</v>
      </c>
      <c r="C447" s="15" t="s">
        <v>19</v>
      </c>
      <c r="D447" s="3" t="n">
        <v>0.708333333333333</v>
      </c>
      <c r="E447" s="3" t="n">
        <v>0.788194444444445</v>
      </c>
      <c r="F447" s="3" t="n">
        <f aca="false">D447-E428</f>
        <v>0.260416666666667</v>
      </c>
      <c r="G447" s="1" t="s">
        <v>204</v>
      </c>
      <c r="H447" s="15" t="s">
        <v>96</v>
      </c>
      <c r="I447" s="4" t="n">
        <v>1817</v>
      </c>
      <c r="J447" s="4" t="n">
        <v>43000</v>
      </c>
      <c r="K447" s="5" t="n">
        <v>23.6653824986241</v>
      </c>
      <c r="L447" s="4" t="n">
        <f aca="false">I428+I447</f>
        <v>3634</v>
      </c>
      <c r="M447" s="4" t="n">
        <f aca="false">J428+J447</f>
        <v>86600</v>
      </c>
      <c r="N447" s="5" t="n">
        <f aca="false">M447/L447</f>
        <v>23.830489818382</v>
      </c>
    </row>
    <row r="448" customFormat="false" ht="13.5" hidden="false" customHeight="false" outlineLevel="0" collapsed="false">
      <c r="A448" s="2" t="n">
        <v>1309</v>
      </c>
      <c r="B448" s="15" t="s">
        <v>42</v>
      </c>
      <c r="C448" s="15" t="s">
        <v>19</v>
      </c>
      <c r="D448" s="3" t="n">
        <v>0.75</v>
      </c>
      <c r="E448" s="3" t="n">
        <v>0.829861111111111</v>
      </c>
      <c r="F448" s="3" t="n">
        <f aca="false">D448-E428</f>
        <v>0.302083333333333</v>
      </c>
      <c r="G448" s="1" t="s">
        <v>51</v>
      </c>
      <c r="H448" s="15" t="s">
        <v>22</v>
      </c>
      <c r="I448" s="4" t="n">
        <v>850</v>
      </c>
      <c r="J448" s="4" t="n">
        <v>11900</v>
      </c>
      <c r="K448" s="5" t="n">
        <v>14</v>
      </c>
      <c r="L448" s="4" t="n">
        <f aca="false">I428+I448</f>
        <v>2667</v>
      </c>
      <c r="M448" s="4" t="n">
        <f aca="false">J428+J448</f>
        <v>55500</v>
      </c>
      <c r="N448" s="5" t="n">
        <f aca="false">M448/L448</f>
        <v>20.8098987626547</v>
      </c>
    </row>
    <row r="449" customFormat="false" ht="13.5" hidden="false" customHeight="false" outlineLevel="0" collapsed="false">
      <c r="A449" s="2" t="n">
        <v>1314</v>
      </c>
      <c r="B449" s="15" t="s">
        <v>42</v>
      </c>
      <c r="C449" s="15" t="s">
        <v>19</v>
      </c>
      <c r="D449" s="3" t="n">
        <v>0.75</v>
      </c>
      <c r="E449" s="3" t="n">
        <v>0.829861111111111</v>
      </c>
      <c r="F449" s="3" t="n">
        <f aca="false">D449-E428</f>
        <v>0.302083333333333</v>
      </c>
      <c r="G449" s="1" t="s">
        <v>205</v>
      </c>
      <c r="H449" s="15" t="s">
        <v>96</v>
      </c>
      <c r="I449" s="4" t="n">
        <v>1817</v>
      </c>
      <c r="J449" s="4" t="n">
        <v>43000</v>
      </c>
      <c r="K449" s="5" t="n">
        <v>23.6653824986241</v>
      </c>
      <c r="L449" s="4" t="n">
        <f aca="false">I428+I449</f>
        <v>3634</v>
      </c>
      <c r="M449" s="4" t="n">
        <f aca="false">J428+J449</f>
        <v>86600</v>
      </c>
      <c r="N449" s="5" t="n">
        <f aca="false">M449/L449</f>
        <v>23.830489818382</v>
      </c>
    </row>
    <row r="450" customFormat="false" ht="13.5" hidden="false" customHeight="false" outlineLevel="0" collapsed="false">
      <c r="A450" s="2" t="n">
        <v>1318</v>
      </c>
      <c r="B450" s="15" t="s">
        <v>42</v>
      </c>
      <c r="C450" s="15" t="s">
        <v>19</v>
      </c>
      <c r="D450" s="3" t="n">
        <v>0.770833333333333</v>
      </c>
      <c r="E450" s="3" t="n">
        <v>0.850694444444445</v>
      </c>
      <c r="F450" s="3" t="n">
        <f aca="false">D450-E428</f>
        <v>0.322916666666667</v>
      </c>
      <c r="G450" s="1" t="s">
        <v>52</v>
      </c>
      <c r="H450" s="15" t="s">
        <v>22</v>
      </c>
      <c r="I450" s="4" t="n">
        <v>850</v>
      </c>
      <c r="J450" s="4" t="n">
        <v>11900</v>
      </c>
      <c r="K450" s="5" t="n">
        <v>14</v>
      </c>
      <c r="L450" s="4" t="n">
        <f aca="false">I428+I450</f>
        <v>2667</v>
      </c>
      <c r="M450" s="4" t="n">
        <f aca="false">J428+J450</f>
        <v>55500</v>
      </c>
      <c r="N450" s="5" t="n">
        <f aca="false">M450/L450</f>
        <v>20.8098987626547</v>
      </c>
    </row>
    <row r="451" customFormat="false" ht="13.5" hidden="false" customHeight="false" outlineLevel="0" collapsed="false">
      <c r="A451" s="2" t="n">
        <v>1325</v>
      </c>
      <c r="B451" s="15" t="s">
        <v>42</v>
      </c>
      <c r="C451" s="15" t="s">
        <v>19</v>
      </c>
      <c r="D451" s="3" t="n">
        <v>0.791666666666667</v>
      </c>
      <c r="E451" s="3" t="n">
        <v>0.871527777777778</v>
      </c>
      <c r="F451" s="3" t="n">
        <f aca="false">D451-E428</f>
        <v>0.34375</v>
      </c>
      <c r="G451" s="1" t="s">
        <v>53</v>
      </c>
      <c r="H451" s="15" t="s">
        <v>22</v>
      </c>
      <c r="I451" s="4" t="n">
        <v>850</v>
      </c>
      <c r="J451" s="4" t="n">
        <v>11900</v>
      </c>
      <c r="K451" s="5" t="n">
        <v>14</v>
      </c>
      <c r="L451" s="4" t="n">
        <f aca="false">I428+I451</f>
        <v>2667</v>
      </c>
      <c r="M451" s="4" t="n">
        <f aca="false">J428+J451</f>
        <v>55500</v>
      </c>
      <c r="N451" s="5" t="n">
        <f aca="false">M451/L451</f>
        <v>20.8098987626547</v>
      </c>
    </row>
    <row r="452" customFormat="false" ht="13.5" hidden="false" customHeight="false" outlineLevel="0" collapsed="false">
      <c r="A452" s="2" t="n">
        <v>1330</v>
      </c>
      <c r="B452" s="15" t="s">
        <v>42</v>
      </c>
      <c r="C452" s="15" t="s">
        <v>19</v>
      </c>
      <c r="D452" s="3" t="n">
        <v>0.791666666666667</v>
      </c>
      <c r="E452" s="3" t="n">
        <v>0.871527777777778</v>
      </c>
      <c r="F452" s="3" t="n">
        <f aca="false">D452-E428</f>
        <v>0.34375</v>
      </c>
      <c r="G452" s="1" t="s">
        <v>206</v>
      </c>
      <c r="H452" s="15" t="s">
        <v>96</v>
      </c>
      <c r="I452" s="4" t="n">
        <v>1817</v>
      </c>
      <c r="J452" s="4" t="n">
        <v>43000</v>
      </c>
      <c r="K452" s="5" t="n">
        <v>23.6653824986241</v>
      </c>
      <c r="L452" s="4" t="n">
        <f aca="false">I428+I452</f>
        <v>3634</v>
      </c>
      <c r="M452" s="4" t="n">
        <f aca="false">J428+J452</f>
        <v>86600</v>
      </c>
      <c r="N452" s="5" t="n">
        <f aca="false">M452/L452</f>
        <v>23.830489818382</v>
      </c>
    </row>
    <row r="453" customFormat="false" ht="13.5" hidden="false" customHeight="false" outlineLevel="0" collapsed="false">
      <c r="A453" s="2" t="n">
        <v>1334</v>
      </c>
      <c r="B453" s="15" t="s">
        <v>42</v>
      </c>
      <c r="C453" s="15" t="s">
        <v>19</v>
      </c>
      <c r="D453" s="3" t="n">
        <v>0.8125</v>
      </c>
      <c r="E453" s="3" t="n">
        <v>0.892361111111111</v>
      </c>
      <c r="F453" s="3" t="n">
        <f aca="false">D453-E428</f>
        <v>0.364583333333333</v>
      </c>
      <c r="G453" s="1" t="s">
        <v>54</v>
      </c>
      <c r="H453" s="15" t="s">
        <v>22</v>
      </c>
      <c r="I453" s="4" t="n">
        <v>850</v>
      </c>
      <c r="J453" s="4" t="n">
        <v>12700</v>
      </c>
      <c r="K453" s="5" t="n">
        <v>14.9411764705882</v>
      </c>
      <c r="L453" s="4" t="n">
        <f aca="false">I428+I453</f>
        <v>2667</v>
      </c>
      <c r="M453" s="4" t="n">
        <f aca="false">J428+J453</f>
        <v>56300</v>
      </c>
      <c r="N453" s="5" t="n">
        <f aca="false">M453/L453</f>
        <v>21.1098612673416</v>
      </c>
    </row>
    <row r="454" customFormat="false" ht="13.5" hidden="false" customHeight="false" outlineLevel="0" collapsed="false">
      <c r="A454" s="2" t="n">
        <v>1339</v>
      </c>
      <c r="B454" s="15" t="s">
        <v>42</v>
      </c>
      <c r="C454" s="15" t="s">
        <v>19</v>
      </c>
      <c r="D454" s="3" t="n">
        <v>0.8125</v>
      </c>
      <c r="E454" s="3" t="n">
        <v>0.892361111111111</v>
      </c>
      <c r="F454" s="3" t="n">
        <f aca="false">D454-E428</f>
        <v>0.364583333333333</v>
      </c>
      <c r="G454" s="1" t="s">
        <v>207</v>
      </c>
      <c r="H454" s="15" t="s">
        <v>96</v>
      </c>
      <c r="I454" s="4" t="n">
        <v>1817</v>
      </c>
      <c r="J454" s="4" t="n">
        <v>43000</v>
      </c>
      <c r="K454" s="5" t="n">
        <v>23.6653824986241</v>
      </c>
      <c r="L454" s="4" t="n">
        <f aca="false">I428+I454</f>
        <v>3634</v>
      </c>
      <c r="M454" s="4" t="n">
        <f aca="false">J428+J454</f>
        <v>86600</v>
      </c>
      <c r="N454" s="5" t="n">
        <f aca="false">M454/L454</f>
        <v>23.830489818382</v>
      </c>
    </row>
    <row r="455" customFormat="false" ht="13.5" hidden="false" customHeight="false" outlineLevel="0" collapsed="false">
      <c r="A455" s="2" t="n">
        <v>1343</v>
      </c>
      <c r="B455" s="15" t="s">
        <v>42</v>
      </c>
      <c r="C455" s="15" t="s">
        <v>19</v>
      </c>
      <c r="D455" s="3" t="n">
        <v>0.822916666666667</v>
      </c>
      <c r="E455" s="3" t="n">
        <v>0.90625</v>
      </c>
      <c r="F455" s="3" t="n">
        <f aca="false">D455-E428</f>
        <v>0.375</v>
      </c>
      <c r="G455" s="1" t="s">
        <v>55</v>
      </c>
      <c r="H455" s="15" t="s">
        <v>22</v>
      </c>
      <c r="I455" s="4" t="n">
        <v>850</v>
      </c>
      <c r="J455" s="4" t="n">
        <v>11900</v>
      </c>
      <c r="K455" s="5" t="n">
        <v>14</v>
      </c>
      <c r="L455" s="4" t="n">
        <f aca="false">I428+I455</f>
        <v>2667</v>
      </c>
      <c r="M455" s="4" t="n">
        <f aca="false">J428+J455</f>
        <v>55500</v>
      </c>
      <c r="N455" s="5" t="n">
        <f aca="false">M455/L455</f>
        <v>20.8098987626547</v>
      </c>
    </row>
    <row r="456" customFormat="false" ht="13.5" hidden="false" customHeight="false" outlineLevel="0" collapsed="false">
      <c r="A456" s="2" t="n">
        <v>1348</v>
      </c>
      <c r="B456" s="15" t="s">
        <v>42</v>
      </c>
      <c r="C456" s="15" t="s">
        <v>19</v>
      </c>
      <c r="D456" s="3" t="n">
        <v>0.822916666666667</v>
      </c>
      <c r="E456" s="3" t="n">
        <v>0.90625</v>
      </c>
      <c r="F456" s="3" t="n">
        <f aca="false">D456-E428</f>
        <v>0.375</v>
      </c>
      <c r="G456" s="1" t="s">
        <v>208</v>
      </c>
      <c r="H456" s="15" t="s">
        <v>96</v>
      </c>
      <c r="I456" s="4" t="n">
        <v>1817</v>
      </c>
      <c r="J456" s="4" t="n">
        <v>43000</v>
      </c>
      <c r="K456" s="5" t="n">
        <v>23.6653824986241</v>
      </c>
      <c r="L456" s="4" t="n">
        <f aca="false">I428+I456</f>
        <v>3634</v>
      </c>
      <c r="M456" s="4" t="n">
        <f aca="false">J428+J456</f>
        <v>86600</v>
      </c>
      <c r="N456" s="5" t="n">
        <f aca="false">M456/L456</f>
        <v>23.830489818382</v>
      </c>
    </row>
    <row r="457" customFormat="false" ht="13.5" hidden="false" customHeight="false" outlineLevel="0" collapsed="false">
      <c r="A457" s="2" t="n">
        <v>1352</v>
      </c>
      <c r="B457" s="15" t="s">
        <v>42</v>
      </c>
      <c r="C457" s="15" t="s">
        <v>19</v>
      </c>
      <c r="D457" s="3" t="n">
        <v>0.833333333333333</v>
      </c>
      <c r="E457" s="3" t="n">
        <v>0.913194444444445</v>
      </c>
      <c r="F457" s="3" t="n">
        <f aca="false">D457-E428</f>
        <v>0.385416666666667</v>
      </c>
      <c r="G457" s="1" t="s">
        <v>56</v>
      </c>
      <c r="H457" s="15" t="s">
        <v>22</v>
      </c>
      <c r="I457" s="4" t="n">
        <v>850</v>
      </c>
      <c r="J457" s="4" t="n">
        <v>11900</v>
      </c>
      <c r="K457" s="5" t="n">
        <v>14</v>
      </c>
      <c r="L457" s="4" t="n">
        <f aca="false">I428+I457</f>
        <v>2667</v>
      </c>
      <c r="M457" s="4" t="n">
        <f aca="false">J428+J457</f>
        <v>55500</v>
      </c>
      <c r="N457" s="5" t="n">
        <f aca="false">M457/L457</f>
        <v>20.8098987626547</v>
      </c>
    </row>
    <row r="458" customFormat="false" ht="13.5" hidden="false" customHeight="false" outlineLevel="0" collapsed="false">
      <c r="A458" s="18" t="s">
        <v>261</v>
      </c>
    </row>
    <row r="459" customFormat="false" ht="13.5" hidden="false" customHeight="false" outlineLevel="0" collapsed="false">
      <c r="A459" s="19" t="n">
        <v>2664</v>
      </c>
      <c r="B459" s="20" t="s">
        <v>19</v>
      </c>
      <c r="C459" s="20" t="s">
        <v>42</v>
      </c>
      <c r="D459" s="21" t="n">
        <v>0.381944444444444</v>
      </c>
      <c r="E459" s="21" t="n">
        <v>0.454861111111111</v>
      </c>
      <c r="F459" s="21"/>
      <c r="G459" s="22" t="s">
        <v>64</v>
      </c>
      <c r="H459" s="20" t="s">
        <v>22</v>
      </c>
      <c r="I459" s="23" t="n">
        <v>850</v>
      </c>
      <c r="J459" s="23" t="n">
        <v>13900</v>
      </c>
      <c r="K459" s="24" t="n">
        <v>16.3529411764706</v>
      </c>
      <c r="L459" s="23"/>
      <c r="M459" s="23"/>
      <c r="N459" s="24"/>
    </row>
    <row r="460" customFormat="false" ht="13.5" hidden="false" customHeight="false" outlineLevel="0" collapsed="false">
      <c r="A460" s="2" t="n">
        <v>1225</v>
      </c>
      <c r="B460" s="15" t="s">
        <v>42</v>
      </c>
      <c r="C460" s="15" t="s">
        <v>19</v>
      </c>
      <c r="D460" s="3" t="n">
        <v>0.506944444444444</v>
      </c>
      <c r="E460" s="3" t="n">
        <v>0.586805555555556</v>
      </c>
      <c r="F460" s="3" t="n">
        <f aca="false">D460-E459</f>
        <v>0.0520833333333333</v>
      </c>
      <c r="G460" s="1" t="s">
        <v>195</v>
      </c>
      <c r="H460" s="15" t="s">
        <v>22</v>
      </c>
      <c r="I460" s="4" t="n">
        <v>850</v>
      </c>
      <c r="J460" s="4" t="n">
        <v>13000</v>
      </c>
      <c r="K460" s="5" t="n">
        <v>15.2941176470588</v>
      </c>
      <c r="L460" s="4" t="n">
        <f aca="false">I459+I460</f>
        <v>1700</v>
      </c>
      <c r="M460" s="4" t="n">
        <f aca="false">J459+J460</f>
        <v>26900</v>
      </c>
      <c r="N460" s="5" t="n">
        <f aca="false">M460/L460</f>
        <v>15.8235294117647</v>
      </c>
    </row>
    <row r="461" customFormat="false" ht="13.5" hidden="false" customHeight="false" outlineLevel="0" collapsed="false">
      <c r="A461" s="2" t="n">
        <v>1232</v>
      </c>
      <c r="B461" s="15" t="s">
        <v>42</v>
      </c>
      <c r="C461" s="15" t="s">
        <v>19</v>
      </c>
      <c r="D461" s="3" t="n">
        <v>0.520833333333333</v>
      </c>
      <c r="E461" s="3" t="n">
        <v>0.600694444444444</v>
      </c>
      <c r="F461" s="3" t="n">
        <f aca="false">D461-E459</f>
        <v>0.0659722222222222</v>
      </c>
      <c r="G461" s="1" t="s">
        <v>196</v>
      </c>
      <c r="H461" s="15" t="s">
        <v>22</v>
      </c>
      <c r="I461" s="4" t="n">
        <v>850</v>
      </c>
      <c r="J461" s="4" t="n">
        <v>13000</v>
      </c>
      <c r="K461" s="5" t="n">
        <v>15.2941176470588</v>
      </c>
      <c r="L461" s="4" t="n">
        <f aca="false">I459+I461</f>
        <v>1700</v>
      </c>
      <c r="M461" s="4" t="n">
        <f aca="false">J459+J461</f>
        <v>26900</v>
      </c>
      <c r="N461" s="5" t="n">
        <f aca="false">M461/L461</f>
        <v>15.8235294117647</v>
      </c>
    </row>
    <row r="462" customFormat="false" ht="13.5" hidden="false" customHeight="false" outlineLevel="0" collapsed="false">
      <c r="A462" s="2" t="n">
        <v>1237</v>
      </c>
      <c r="B462" s="15" t="s">
        <v>42</v>
      </c>
      <c r="C462" s="15" t="s">
        <v>19</v>
      </c>
      <c r="D462" s="3" t="n">
        <v>0.520833333333333</v>
      </c>
      <c r="E462" s="3" t="n">
        <v>0.600694444444444</v>
      </c>
      <c r="F462" s="3" t="n">
        <f aca="false">D462-E459</f>
        <v>0.0659722222222222</v>
      </c>
      <c r="G462" s="1" t="s">
        <v>197</v>
      </c>
      <c r="H462" s="15" t="s">
        <v>96</v>
      </c>
      <c r="I462" s="4" t="n">
        <v>1817</v>
      </c>
      <c r="J462" s="4" t="n">
        <v>43000</v>
      </c>
      <c r="K462" s="5" t="n">
        <v>23.6653824986241</v>
      </c>
      <c r="L462" s="4" t="n">
        <f aca="false">I459+I462</f>
        <v>2667</v>
      </c>
      <c r="M462" s="4" t="n">
        <f aca="false">J459+J462</f>
        <v>56900</v>
      </c>
      <c r="N462" s="5" t="n">
        <f aca="false">M462/L462</f>
        <v>21.3348331458568</v>
      </c>
    </row>
    <row r="463" customFormat="false" ht="13.5" hidden="false" customHeight="false" outlineLevel="0" collapsed="false">
      <c r="A463" s="2" t="n">
        <v>1241</v>
      </c>
      <c r="B463" s="15" t="s">
        <v>42</v>
      </c>
      <c r="C463" s="15" t="s">
        <v>19</v>
      </c>
      <c r="D463" s="3" t="n">
        <v>0.552083333333333</v>
      </c>
      <c r="E463" s="3" t="n">
        <v>0.631944444444444</v>
      </c>
      <c r="F463" s="3" t="n">
        <f aca="false">D463-E459</f>
        <v>0.0972222222222222</v>
      </c>
      <c r="G463" s="1" t="s">
        <v>44</v>
      </c>
      <c r="H463" s="15" t="s">
        <v>22</v>
      </c>
      <c r="I463" s="4" t="n">
        <v>850</v>
      </c>
      <c r="J463" s="4" t="n">
        <v>12600</v>
      </c>
      <c r="K463" s="5" t="n">
        <v>14.8235294117647</v>
      </c>
      <c r="L463" s="4" t="n">
        <f aca="false">I459+I463</f>
        <v>1700</v>
      </c>
      <c r="M463" s="4" t="n">
        <f aca="false">J459+J463</f>
        <v>26500</v>
      </c>
      <c r="N463" s="5" t="n">
        <f aca="false">M463/L463</f>
        <v>15.5882352941176</v>
      </c>
    </row>
    <row r="464" customFormat="false" ht="13.5" hidden="false" customHeight="false" outlineLevel="0" collapsed="false">
      <c r="A464" s="2" t="n">
        <v>1248</v>
      </c>
      <c r="B464" s="15" t="s">
        <v>42</v>
      </c>
      <c r="C464" s="15" t="s">
        <v>19</v>
      </c>
      <c r="D464" s="3" t="n">
        <v>0.569444444444444</v>
      </c>
      <c r="E464" s="3" t="n">
        <v>0.649305555555556</v>
      </c>
      <c r="F464" s="3" t="n">
        <f aca="false">D464-E459</f>
        <v>0.114583333333333</v>
      </c>
      <c r="G464" s="1" t="s">
        <v>45</v>
      </c>
      <c r="H464" s="15" t="s">
        <v>22</v>
      </c>
      <c r="I464" s="4" t="n">
        <v>850</v>
      </c>
      <c r="J464" s="4" t="n">
        <v>12600</v>
      </c>
      <c r="K464" s="5" t="n">
        <v>14.8235294117647</v>
      </c>
      <c r="L464" s="4" t="n">
        <f aca="false">I459+I464</f>
        <v>1700</v>
      </c>
      <c r="M464" s="4" t="n">
        <f aca="false">J459+J464</f>
        <v>26500</v>
      </c>
      <c r="N464" s="5" t="n">
        <f aca="false">M464/L464</f>
        <v>15.5882352941176</v>
      </c>
    </row>
    <row r="465" customFormat="false" ht="13.5" hidden="false" customHeight="false" outlineLevel="0" collapsed="false">
      <c r="A465" s="2" t="n">
        <v>1253</v>
      </c>
      <c r="B465" s="15" t="s">
        <v>42</v>
      </c>
      <c r="C465" s="15" t="s">
        <v>19</v>
      </c>
      <c r="D465" s="3" t="n">
        <v>0.569444444444444</v>
      </c>
      <c r="E465" s="3" t="n">
        <v>0.649305555555556</v>
      </c>
      <c r="F465" s="3" t="n">
        <f aca="false">D465-E459</f>
        <v>0.114583333333333</v>
      </c>
      <c r="G465" s="1" t="s">
        <v>198</v>
      </c>
      <c r="H465" s="15" t="s">
        <v>96</v>
      </c>
      <c r="I465" s="4" t="n">
        <v>1817</v>
      </c>
      <c r="J465" s="4" t="n">
        <v>43000</v>
      </c>
      <c r="K465" s="5" t="n">
        <v>23.6653824986241</v>
      </c>
      <c r="L465" s="4" t="n">
        <f aca="false">I459+I465</f>
        <v>2667</v>
      </c>
      <c r="M465" s="4" t="n">
        <f aca="false">J459+J465</f>
        <v>56900</v>
      </c>
      <c r="N465" s="5" t="n">
        <f aca="false">M465/L465</f>
        <v>21.3348331458568</v>
      </c>
    </row>
    <row r="466" customFormat="false" ht="13.5" hidden="false" customHeight="false" outlineLevel="0" collapsed="false">
      <c r="A466" s="2" t="n">
        <v>1257</v>
      </c>
      <c r="B466" s="15" t="s">
        <v>42</v>
      </c>
      <c r="C466" s="15" t="s">
        <v>19</v>
      </c>
      <c r="D466" s="3" t="n">
        <v>0.597222222222222</v>
      </c>
      <c r="E466" s="3" t="n">
        <v>0.673611111111111</v>
      </c>
      <c r="F466" s="3" t="n">
        <f aca="false">D466-E459</f>
        <v>0.142361111111111</v>
      </c>
      <c r="G466" s="1" t="s">
        <v>199</v>
      </c>
      <c r="H466" s="15" t="s">
        <v>22</v>
      </c>
      <c r="I466" s="4" t="n">
        <v>850</v>
      </c>
      <c r="J466" s="4" t="n">
        <v>13900</v>
      </c>
      <c r="K466" s="5" t="n">
        <v>16.3529411764706</v>
      </c>
      <c r="L466" s="4" t="n">
        <f aca="false">I459+I466</f>
        <v>1700</v>
      </c>
      <c r="M466" s="4" t="n">
        <f aca="false">J459+J466</f>
        <v>27800</v>
      </c>
      <c r="N466" s="5" t="n">
        <f aca="false">M466/L466</f>
        <v>16.3529411764706</v>
      </c>
    </row>
    <row r="467" customFormat="false" ht="13.5" hidden="false" customHeight="false" outlineLevel="0" collapsed="false">
      <c r="A467" s="2" t="n">
        <v>1262</v>
      </c>
      <c r="B467" s="15" t="s">
        <v>42</v>
      </c>
      <c r="C467" s="15" t="s">
        <v>19</v>
      </c>
      <c r="D467" s="3" t="n">
        <v>0.597222222222222</v>
      </c>
      <c r="E467" s="3" t="n">
        <v>0.673611111111111</v>
      </c>
      <c r="F467" s="3" t="n">
        <f aca="false">D467-E459</f>
        <v>0.142361111111111</v>
      </c>
      <c r="G467" s="1" t="s">
        <v>200</v>
      </c>
      <c r="H467" s="15" t="s">
        <v>96</v>
      </c>
      <c r="I467" s="4" t="n">
        <v>1817</v>
      </c>
      <c r="J467" s="4" t="n">
        <v>43000</v>
      </c>
      <c r="K467" s="5" t="n">
        <v>23.6653824986241</v>
      </c>
      <c r="L467" s="4" t="n">
        <f aca="false">I459+I467</f>
        <v>2667</v>
      </c>
      <c r="M467" s="4" t="n">
        <f aca="false">J459+J467</f>
        <v>56900</v>
      </c>
      <c r="N467" s="5" t="n">
        <f aca="false">M467/L467</f>
        <v>21.3348331458568</v>
      </c>
    </row>
    <row r="468" customFormat="false" ht="13.5" hidden="false" customHeight="false" outlineLevel="0" collapsed="false">
      <c r="A468" s="2" t="n">
        <v>1266</v>
      </c>
      <c r="B468" s="15" t="s">
        <v>42</v>
      </c>
      <c r="C468" s="15" t="s">
        <v>19</v>
      </c>
      <c r="D468" s="3" t="n">
        <v>0.625</v>
      </c>
      <c r="E468" s="3" t="n">
        <v>0.701388888888889</v>
      </c>
      <c r="F468" s="3" t="n">
        <f aca="false">D468-E459</f>
        <v>0.170138888888889</v>
      </c>
      <c r="G468" s="1" t="s">
        <v>46</v>
      </c>
      <c r="H468" s="15" t="s">
        <v>22</v>
      </c>
      <c r="I468" s="4" t="n">
        <v>850</v>
      </c>
      <c r="J468" s="4" t="n">
        <v>11800</v>
      </c>
      <c r="K468" s="5" t="n">
        <v>13.8823529411765</v>
      </c>
      <c r="L468" s="4" t="n">
        <f aca="false">I459+I468</f>
        <v>1700</v>
      </c>
      <c r="M468" s="4" t="n">
        <f aca="false">J459+J468</f>
        <v>25700</v>
      </c>
      <c r="N468" s="5" t="n">
        <f aca="false">M468/L468</f>
        <v>15.1176470588235</v>
      </c>
    </row>
    <row r="469" customFormat="false" ht="13.5" hidden="false" customHeight="false" outlineLevel="0" collapsed="false">
      <c r="A469" s="2" t="n">
        <v>1271</v>
      </c>
      <c r="B469" s="15" t="s">
        <v>42</v>
      </c>
      <c r="C469" s="15" t="s">
        <v>19</v>
      </c>
      <c r="D469" s="3" t="n">
        <v>0.625</v>
      </c>
      <c r="E469" s="3" t="n">
        <v>0.701388888888889</v>
      </c>
      <c r="F469" s="3" t="n">
        <f aca="false">D469-E459</f>
        <v>0.170138888888889</v>
      </c>
      <c r="G469" s="1" t="s">
        <v>201</v>
      </c>
      <c r="H469" s="15" t="s">
        <v>96</v>
      </c>
      <c r="I469" s="4" t="n">
        <v>1817</v>
      </c>
      <c r="J469" s="4" t="n">
        <v>43000</v>
      </c>
      <c r="K469" s="5" t="n">
        <v>23.6653824986241</v>
      </c>
      <c r="L469" s="4" t="n">
        <f aca="false">I459+I469</f>
        <v>2667</v>
      </c>
      <c r="M469" s="4" t="n">
        <f aca="false">J459+J469</f>
        <v>56900</v>
      </c>
      <c r="N469" s="5" t="n">
        <f aca="false">M469/L469</f>
        <v>21.3348331458568</v>
      </c>
    </row>
    <row r="470" customFormat="false" ht="13.5" hidden="false" customHeight="false" outlineLevel="0" collapsed="false">
      <c r="A470" s="2" t="n">
        <v>1275</v>
      </c>
      <c r="B470" s="15" t="s">
        <v>42</v>
      </c>
      <c r="C470" s="15" t="s">
        <v>19</v>
      </c>
      <c r="D470" s="3" t="n">
        <v>0.659722222222222</v>
      </c>
      <c r="E470" s="3" t="n">
        <v>0.739583333333333</v>
      </c>
      <c r="F470" s="3" t="n">
        <f aca="false">D470-E459</f>
        <v>0.204861111111111</v>
      </c>
      <c r="G470" s="1" t="s">
        <v>47</v>
      </c>
      <c r="H470" s="15" t="s">
        <v>22</v>
      </c>
      <c r="I470" s="4" t="n">
        <v>850</v>
      </c>
      <c r="J470" s="4" t="n">
        <v>11400</v>
      </c>
      <c r="K470" s="5" t="n">
        <v>13.4117647058824</v>
      </c>
      <c r="L470" s="4" t="n">
        <f aca="false">I459+I470</f>
        <v>1700</v>
      </c>
      <c r="M470" s="4" t="n">
        <f aca="false">J459+J470</f>
        <v>25300</v>
      </c>
      <c r="N470" s="5" t="n">
        <f aca="false">M470/L470</f>
        <v>14.8823529411765</v>
      </c>
    </row>
    <row r="471" customFormat="false" ht="13.5" hidden="false" customHeight="false" outlineLevel="0" collapsed="false">
      <c r="A471" s="2" t="n">
        <v>1280</v>
      </c>
      <c r="B471" s="15" t="s">
        <v>42</v>
      </c>
      <c r="C471" s="15" t="s">
        <v>19</v>
      </c>
      <c r="D471" s="3" t="n">
        <v>0.659722222222222</v>
      </c>
      <c r="E471" s="3" t="n">
        <v>0.739583333333333</v>
      </c>
      <c r="F471" s="3" t="n">
        <f aca="false">D471-E459</f>
        <v>0.204861111111111</v>
      </c>
      <c r="G471" s="1" t="s">
        <v>202</v>
      </c>
      <c r="H471" s="15" t="s">
        <v>96</v>
      </c>
      <c r="I471" s="4" t="n">
        <v>1817</v>
      </c>
      <c r="J471" s="4" t="n">
        <v>43000</v>
      </c>
      <c r="K471" s="5" t="n">
        <v>23.6653824986241</v>
      </c>
      <c r="L471" s="4" t="n">
        <f aca="false">I459+I471</f>
        <v>2667</v>
      </c>
      <c r="M471" s="4" t="n">
        <f aca="false">J459+J471</f>
        <v>56900</v>
      </c>
      <c r="N471" s="5" t="n">
        <f aca="false">M471/L471</f>
        <v>21.3348331458568</v>
      </c>
    </row>
    <row r="472" customFormat="false" ht="13.5" hidden="false" customHeight="false" outlineLevel="0" collapsed="false">
      <c r="A472" s="2" t="n">
        <v>1284</v>
      </c>
      <c r="B472" s="15" t="s">
        <v>42</v>
      </c>
      <c r="C472" s="15" t="s">
        <v>19</v>
      </c>
      <c r="D472" s="3" t="n">
        <v>0.663194444444444</v>
      </c>
      <c r="E472" s="3" t="n">
        <v>0.743055555555555</v>
      </c>
      <c r="F472" s="3" t="n">
        <f aca="false">D472-E459</f>
        <v>0.208333333333333</v>
      </c>
      <c r="G472" s="1" t="s">
        <v>48</v>
      </c>
      <c r="H472" s="15" t="s">
        <v>22</v>
      </c>
      <c r="I472" s="4" t="n">
        <v>850</v>
      </c>
      <c r="J472" s="4" t="n">
        <v>11400</v>
      </c>
      <c r="K472" s="5" t="n">
        <v>13.4117647058824</v>
      </c>
      <c r="L472" s="4" t="n">
        <f aca="false">I459+I472</f>
        <v>1700</v>
      </c>
      <c r="M472" s="4" t="n">
        <f aca="false">J459+J472</f>
        <v>25300</v>
      </c>
      <c r="N472" s="5" t="n">
        <f aca="false">M472/L472</f>
        <v>14.8823529411765</v>
      </c>
    </row>
    <row r="473" customFormat="false" ht="13.5" hidden="false" customHeight="false" outlineLevel="0" collapsed="false">
      <c r="A473" s="2" t="n">
        <v>1291</v>
      </c>
      <c r="B473" s="15" t="s">
        <v>42</v>
      </c>
      <c r="C473" s="15" t="s">
        <v>19</v>
      </c>
      <c r="D473" s="3" t="n">
        <v>0.684027777777778</v>
      </c>
      <c r="E473" s="3" t="n">
        <v>0.763888888888889</v>
      </c>
      <c r="F473" s="3" t="n">
        <f aca="false">D473-E459</f>
        <v>0.229166666666667</v>
      </c>
      <c r="G473" s="1" t="s">
        <v>49</v>
      </c>
      <c r="H473" s="15" t="s">
        <v>22</v>
      </c>
      <c r="I473" s="4" t="n">
        <v>850</v>
      </c>
      <c r="J473" s="4" t="n">
        <v>11800</v>
      </c>
      <c r="K473" s="5" t="n">
        <v>13.8823529411765</v>
      </c>
      <c r="L473" s="4" t="n">
        <f aca="false">I459+I473</f>
        <v>1700</v>
      </c>
      <c r="M473" s="4" t="n">
        <f aca="false">J459+J473</f>
        <v>25700</v>
      </c>
      <c r="N473" s="5" t="n">
        <f aca="false">M473/L473</f>
        <v>15.1176470588235</v>
      </c>
    </row>
    <row r="474" customFormat="false" ht="13.5" hidden="false" customHeight="false" outlineLevel="0" collapsed="false">
      <c r="A474" s="2" t="n">
        <v>1296</v>
      </c>
      <c r="B474" s="15" t="s">
        <v>42</v>
      </c>
      <c r="C474" s="15" t="s">
        <v>19</v>
      </c>
      <c r="D474" s="3" t="n">
        <v>0.684027777777778</v>
      </c>
      <c r="E474" s="3" t="n">
        <v>0.763888888888889</v>
      </c>
      <c r="F474" s="3" t="n">
        <f aca="false">D474-E459</f>
        <v>0.229166666666667</v>
      </c>
      <c r="G474" s="1" t="s">
        <v>203</v>
      </c>
      <c r="H474" s="15" t="s">
        <v>96</v>
      </c>
      <c r="I474" s="4" t="n">
        <v>1817</v>
      </c>
      <c r="J474" s="4" t="n">
        <v>43000</v>
      </c>
      <c r="K474" s="5" t="n">
        <v>23.6653824986241</v>
      </c>
      <c r="L474" s="4" t="n">
        <f aca="false">I459+I474</f>
        <v>2667</v>
      </c>
      <c r="M474" s="4" t="n">
        <f aca="false">J459+J474</f>
        <v>56900</v>
      </c>
      <c r="N474" s="5" t="n">
        <f aca="false">M474/L474</f>
        <v>21.3348331458568</v>
      </c>
    </row>
    <row r="475" customFormat="false" ht="13.5" hidden="false" customHeight="false" outlineLevel="0" collapsed="false">
      <c r="A475" s="2" t="n">
        <v>1300</v>
      </c>
      <c r="B475" s="15" t="s">
        <v>42</v>
      </c>
      <c r="C475" s="15" t="s">
        <v>19</v>
      </c>
      <c r="D475" s="3" t="n">
        <v>0.708333333333333</v>
      </c>
      <c r="E475" s="3" t="n">
        <v>0.788194444444445</v>
      </c>
      <c r="F475" s="3" t="n">
        <f aca="false">D475-E459</f>
        <v>0.253472222222222</v>
      </c>
      <c r="G475" s="1" t="s">
        <v>50</v>
      </c>
      <c r="H475" s="15" t="s">
        <v>22</v>
      </c>
      <c r="I475" s="4" t="n">
        <v>850</v>
      </c>
      <c r="J475" s="4" t="n">
        <v>11800</v>
      </c>
      <c r="K475" s="5" t="n">
        <v>13.8823529411765</v>
      </c>
      <c r="L475" s="4" t="n">
        <f aca="false">I459+I475</f>
        <v>1700</v>
      </c>
      <c r="M475" s="4" t="n">
        <f aca="false">J459+J475</f>
        <v>25700</v>
      </c>
      <c r="N475" s="5" t="n">
        <f aca="false">M475/L475</f>
        <v>15.1176470588235</v>
      </c>
    </row>
    <row r="476" customFormat="false" ht="13.5" hidden="false" customHeight="false" outlineLevel="0" collapsed="false">
      <c r="A476" s="2" t="n">
        <v>1305</v>
      </c>
      <c r="B476" s="15" t="s">
        <v>42</v>
      </c>
      <c r="C476" s="15" t="s">
        <v>19</v>
      </c>
      <c r="D476" s="3" t="n">
        <v>0.708333333333333</v>
      </c>
      <c r="E476" s="3" t="n">
        <v>0.788194444444445</v>
      </c>
      <c r="F476" s="3" t="n">
        <f aca="false">D476-E459</f>
        <v>0.253472222222222</v>
      </c>
      <c r="G476" s="1" t="s">
        <v>204</v>
      </c>
      <c r="H476" s="15" t="s">
        <v>96</v>
      </c>
      <c r="I476" s="4" t="n">
        <v>1817</v>
      </c>
      <c r="J476" s="4" t="n">
        <v>43000</v>
      </c>
      <c r="K476" s="5" t="n">
        <v>23.6653824986241</v>
      </c>
      <c r="L476" s="4" t="n">
        <f aca="false">I459+I476</f>
        <v>2667</v>
      </c>
      <c r="M476" s="4" t="n">
        <f aca="false">J459+J476</f>
        <v>56900</v>
      </c>
      <c r="N476" s="5" t="n">
        <f aca="false">M476/L476</f>
        <v>21.3348331458568</v>
      </c>
    </row>
    <row r="477" customFormat="false" ht="13.5" hidden="false" customHeight="false" outlineLevel="0" collapsed="false">
      <c r="A477" s="2" t="n">
        <v>1309</v>
      </c>
      <c r="B477" s="15" t="s">
        <v>42</v>
      </c>
      <c r="C477" s="15" t="s">
        <v>19</v>
      </c>
      <c r="D477" s="3" t="n">
        <v>0.75</v>
      </c>
      <c r="E477" s="3" t="n">
        <v>0.829861111111111</v>
      </c>
      <c r="F477" s="3" t="n">
        <f aca="false">D477-E459</f>
        <v>0.295138888888889</v>
      </c>
      <c r="G477" s="1" t="s">
        <v>51</v>
      </c>
      <c r="H477" s="15" t="s">
        <v>22</v>
      </c>
      <c r="I477" s="4" t="n">
        <v>850</v>
      </c>
      <c r="J477" s="4" t="n">
        <v>11900</v>
      </c>
      <c r="K477" s="5" t="n">
        <v>14</v>
      </c>
      <c r="L477" s="4" t="n">
        <f aca="false">I459+I477</f>
        <v>1700</v>
      </c>
      <c r="M477" s="4" t="n">
        <f aca="false">J459+J477</f>
        <v>25800</v>
      </c>
      <c r="N477" s="5" t="n">
        <f aca="false">M477/L477</f>
        <v>15.1764705882353</v>
      </c>
    </row>
    <row r="478" customFormat="false" ht="13.5" hidden="false" customHeight="false" outlineLevel="0" collapsed="false">
      <c r="A478" s="2" t="n">
        <v>1314</v>
      </c>
      <c r="B478" s="15" t="s">
        <v>42</v>
      </c>
      <c r="C478" s="15" t="s">
        <v>19</v>
      </c>
      <c r="D478" s="3" t="n">
        <v>0.75</v>
      </c>
      <c r="E478" s="3" t="n">
        <v>0.829861111111111</v>
      </c>
      <c r="F478" s="3" t="n">
        <f aca="false">D478-E459</f>
        <v>0.295138888888889</v>
      </c>
      <c r="G478" s="1" t="s">
        <v>205</v>
      </c>
      <c r="H478" s="15" t="s">
        <v>96</v>
      </c>
      <c r="I478" s="4" t="n">
        <v>1817</v>
      </c>
      <c r="J478" s="4" t="n">
        <v>43000</v>
      </c>
      <c r="K478" s="5" t="n">
        <v>23.6653824986241</v>
      </c>
      <c r="L478" s="4" t="n">
        <f aca="false">I459+I478</f>
        <v>2667</v>
      </c>
      <c r="M478" s="4" t="n">
        <f aca="false">J459+J478</f>
        <v>56900</v>
      </c>
      <c r="N478" s="5" t="n">
        <f aca="false">M478/L478</f>
        <v>21.3348331458568</v>
      </c>
    </row>
    <row r="479" customFormat="false" ht="13.5" hidden="false" customHeight="false" outlineLevel="0" collapsed="false">
      <c r="A479" s="2" t="n">
        <v>1318</v>
      </c>
      <c r="B479" s="15" t="s">
        <v>42</v>
      </c>
      <c r="C479" s="15" t="s">
        <v>19</v>
      </c>
      <c r="D479" s="3" t="n">
        <v>0.770833333333333</v>
      </c>
      <c r="E479" s="3" t="n">
        <v>0.850694444444445</v>
      </c>
      <c r="F479" s="3" t="n">
        <f aca="false">D479-E459</f>
        <v>0.315972222222222</v>
      </c>
      <c r="G479" s="1" t="s">
        <v>52</v>
      </c>
      <c r="H479" s="15" t="s">
        <v>22</v>
      </c>
      <c r="I479" s="4" t="n">
        <v>850</v>
      </c>
      <c r="J479" s="4" t="n">
        <v>11900</v>
      </c>
      <c r="K479" s="5" t="n">
        <v>14</v>
      </c>
      <c r="L479" s="4" t="n">
        <f aca="false">I459+I479</f>
        <v>1700</v>
      </c>
      <c r="M479" s="4" t="n">
        <f aca="false">J459+J479</f>
        <v>25800</v>
      </c>
      <c r="N479" s="5" t="n">
        <f aca="false">M479/L479</f>
        <v>15.1764705882353</v>
      </c>
    </row>
    <row r="480" customFormat="false" ht="13.5" hidden="false" customHeight="false" outlineLevel="0" collapsed="false">
      <c r="A480" s="2" t="n">
        <v>1325</v>
      </c>
      <c r="B480" s="15" t="s">
        <v>42</v>
      </c>
      <c r="C480" s="15" t="s">
        <v>19</v>
      </c>
      <c r="D480" s="3" t="n">
        <v>0.791666666666667</v>
      </c>
      <c r="E480" s="3" t="n">
        <v>0.871527777777778</v>
      </c>
      <c r="F480" s="3" t="n">
        <f aca="false">D480-E459</f>
        <v>0.336805555555556</v>
      </c>
      <c r="G480" s="1" t="s">
        <v>53</v>
      </c>
      <c r="H480" s="15" t="s">
        <v>22</v>
      </c>
      <c r="I480" s="4" t="n">
        <v>850</v>
      </c>
      <c r="J480" s="4" t="n">
        <v>11900</v>
      </c>
      <c r="K480" s="5" t="n">
        <v>14</v>
      </c>
      <c r="L480" s="4" t="n">
        <f aca="false">I459+I480</f>
        <v>1700</v>
      </c>
      <c r="M480" s="4" t="n">
        <f aca="false">J459+J480</f>
        <v>25800</v>
      </c>
      <c r="N480" s="5" t="n">
        <f aca="false">M480/L480</f>
        <v>15.1764705882353</v>
      </c>
    </row>
    <row r="481" customFormat="false" ht="13.5" hidden="false" customHeight="false" outlineLevel="0" collapsed="false">
      <c r="A481" s="2" t="n">
        <v>1330</v>
      </c>
      <c r="B481" s="15" t="s">
        <v>42</v>
      </c>
      <c r="C481" s="15" t="s">
        <v>19</v>
      </c>
      <c r="D481" s="3" t="n">
        <v>0.791666666666667</v>
      </c>
      <c r="E481" s="3" t="n">
        <v>0.871527777777778</v>
      </c>
      <c r="F481" s="3" t="n">
        <f aca="false">D481-E459</f>
        <v>0.336805555555556</v>
      </c>
      <c r="G481" s="1" t="s">
        <v>206</v>
      </c>
      <c r="H481" s="15" t="s">
        <v>96</v>
      </c>
      <c r="I481" s="4" t="n">
        <v>1817</v>
      </c>
      <c r="J481" s="4" t="n">
        <v>43000</v>
      </c>
      <c r="K481" s="5" t="n">
        <v>23.6653824986241</v>
      </c>
      <c r="L481" s="4" t="n">
        <f aca="false">I459+I481</f>
        <v>2667</v>
      </c>
      <c r="M481" s="4" t="n">
        <f aca="false">J459+J481</f>
        <v>56900</v>
      </c>
      <c r="N481" s="5" t="n">
        <f aca="false">M481/L481</f>
        <v>21.3348331458568</v>
      </c>
    </row>
    <row r="482" customFormat="false" ht="13.5" hidden="false" customHeight="false" outlineLevel="0" collapsed="false">
      <c r="A482" s="2" t="n">
        <v>1334</v>
      </c>
      <c r="B482" s="15" t="s">
        <v>42</v>
      </c>
      <c r="C482" s="15" t="s">
        <v>19</v>
      </c>
      <c r="D482" s="3" t="n">
        <v>0.8125</v>
      </c>
      <c r="E482" s="3" t="n">
        <v>0.892361111111111</v>
      </c>
      <c r="F482" s="3" t="n">
        <f aca="false">D482-E459</f>
        <v>0.357638888888889</v>
      </c>
      <c r="G482" s="1" t="s">
        <v>54</v>
      </c>
      <c r="H482" s="15" t="s">
        <v>22</v>
      </c>
      <c r="I482" s="4" t="n">
        <v>850</v>
      </c>
      <c r="J482" s="4" t="n">
        <v>12700</v>
      </c>
      <c r="K482" s="5" t="n">
        <v>14.9411764705882</v>
      </c>
      <c r="L482" s="4" t="n">
        <f aca="false">I459+I482</f>
        <v>1700</v>
      </c>
      <c r="M482" s="4" t="n">
        <f aca="false">J459+J482</f>
        <v>26600</v>
      </c>
      <c r="N482" s="5" t="n">
        <f aca="false">M482/L482</f>
        <v>15.6470588235294</v>
      </c>
    </row>
    <row r="483" customFormat="false" ht="13.5" hidden="false" customHeight="false" outlineLevel="0" collapsed="false">
      <c r="A483" s="2" t="n">
        <v>1339</v>
      </c>
      <c r="B483" s="15" t="s">
        <v>42</v>
      </c>
      <c r="C483" s="15" t="s">
        <v>19</v>
      </c>
      <c r="D483" s="3" t="n">
        <v>0.8125</v>
      </c>
      <c r="E483" s="3" t="n">
        <v>0.892361111111111</v>
      </c>
      <c r="F483" s="3" t="n">
        <f aca="false">D483-E459</f>
        <v>0.357638888888889</v>
      </c>
      <c r="G483" s="1" t="s">
        <v>207</v>
      </c>
      <c r="H483" s="15" t="s">
        <v>96</v>
      </c>
      <c r="I483" s="4" t="n">
        <v>1817</v>
      </c>
      <c r="J483" s="4" t="n">
        <v>43000</v>
      </c>
      <c r="K483" s="5" t="n">
        <v>23.6653824986241</v>
      </c>
      <c r="L483" s="4" t="n">
        <f aca="false">I459+I483</f>
        <v>2667</v>
      </c>
      <c r="M483" s="4" t="n">
        <f aca="false">J459+J483</f>
        <v>56900</v>
      </c>
      <c r="N483" s="5" t="n">
        <f aca="false">M483/L483</f>
        <v>21.3348331458568</v>
      </c>
    </row>
    <row r="484" customFormat="false" ht="13.5" hidden="false" customHeight="false" outlineLevel="0" collapsed="false">
      <c r="A484" s="2" t="n">
        <v>1343</v>
      </c>
      <c r="B484" s="15" t="s">
        <v>42</v>
      </c>
      <c r="C484" s="15" t="s">
        <v>19</v>
      </c>
      <c r="D484" s="3" t="n">
        <v>0.822916666666667</v>
      </c>
      <c r="E484" s="3" t="n">
        <v>0.90625</v>
      </c>
      <c r="F484" s="3" t="n">
        <f aca="false">D484-E459</f>
        <v>0.368055555555556</v>
      </c>
      <c r="G484" s="1" t="s">
        <v>55</v>
      </c>
      <c r="H484" s="15" t="s">
        <v>22</v>
      </c>
      <c r="I484" s="4" t="n">
        <v>850</v>
      </c>
      <c r="J484" s="4" t="n">
        <v>11900</v>
      </c>
      <c r="K484" s="5" t="n">
        <v>14</v>
      </c>
      <c r="L484" s="4" t="n">
        <f aca="false">I459+I484</f>
        <v>1700</v>
      </c>
      <c r="M484" s="4" t="n">
        <f aca="false">J459+J484</f>
        <v>25800</v>
      </c>
      <c r="N484" s="5" t="n">
        <f aca="false">M484/L484</f>
        <v>15.1764705882353</v>
      </c>
    </row>
    <row r="485" customFormat="false" ht="13.5" hidden="false" customHeight="false" outlineLevel="0" collapsed="false">
      <c r="A485" s="2" t="n">
        <v>1348</v>
      </c>
      <c r="B485" s="15" t="s">
        <v>42</v>
      </c>
      <c r="C485" s="15" t="s">
        <v>19</v>
      </c>
      <c r="D485" s="3" t="n">
        <v>0.822916666666667</v>
      </c>
      <c r="E485" s="3" t="n">
        <v>0.90625</v>
      </c>
      <c r="F485" s="3" t="n">
        <f aca="false">D485-E459</f>
        <v>0.368055555555556</v>
      </c>
      <c r="G485" s="1" t="s">
        <v>208</v>
      </c>
      <c r="H485" s="15" t="s">
        <v>96</v>
      </c>
      <c r="I485" s="4" t="n">
        <v>1817</v>
      </c>
      <c r="J485" s="4" t="n">
        <v>43000</v>
      </c>
      <c r="K485" s="5" t="n">
        <v>23.6653824986241</v>
      </c>
      <c r="L485" s="4" t="n">
        <f aca="false">I459+I485</f>
        <v>2667</v>
      </c>
      <c r="M485" s="4" t="n">
        <f aca="false">J459+J485</f>
        <v>56900</v>
      </c>
      <c r="N485" s="5" t="n">
        <f aca="false">M485/L485</f>
        <v>21.3348331458568</v>
      </c>
    </row>
    <row r="486" customFormat="false" ht="13.5" hidden="false" customHeight="false" outlineLevel="0" collapsed="false">
      <c r="A486" s="2" t="n">
        <v>1352</v>
      </c>
      <c r="B486" s="15" t="s">
        <v>42</v>
      </c>
      <c r="C486" s="15" t="s">
        <v>19</v>
      </c>
      <c r="D486" s="3" t="n">
        <v>0.833333333333333</v>
      </c>
      <c r="E486" s="3" t="n">
        <v>0.913194444444445</v>
      </c>
      <c r="F486" s="3" t="n">
        <f aca="false">D486-E459</f>
        <v>0.378472222222222</v>
      </c>
      <c r="G486" s="1" t="s">
        <v>56</v>
      </c>
      <c r="H486" s="15" t="s">
        <v>22</v>
      </c>
      <c r="I486" s="4" t="n">
        <v>850</v>
      </c>
      <c r="J486" s="4" t="n">
        <v>11900</v>
      </c>
      <c r="K486" s="5" t="n">
        <v>14</v>
      </c>
      <c r="L486" s="4" t="n">
        <f aca="false">I459+I486</f>
        <v>1700</v>
      </c>
      <c r="M486" s="4" t="n">
        <f aca="false">J459+J486</f>
        <v>25800</v>
      </c>
      <c r="N486" s="5" t="n">
        <f aca="false">M486/L486</f>
        <v>15.1764705882353</v>
      </c>
    </row>
    <row r="487" customFormat="false" ht="13.5" hidden="false" customHeight="false" outlineLevel="0" collapsed="false">
      <c r="A487" s="18" t="s">
        <v>262</v>
      </c>
    </row>
    <row r="488" customFormat="false" ht="13.5" hidden="false" customHeight="false" outlineLevel="0" collapsed="false">
      <c r="A488" s="19" t="n">
        <v>2671</v>
      </c>
      <c r="B488" s="20" t="s">
        <v>19</v>
      </c>
      <c r="C488" s="20" t="s">
        <v>42</v>
      </c>
      <c r="D488" s="21" t="n">
        <v>0.402777777777778</v>
      </c>
      <c r="E488" s="21" t="n">
        <v>0.472222222222222</v>
      </c>
      <c r="F488" s="21"/>
      <c r="G488" s="22" t="s">
        <v>99</v>
      </c>
      <c r="H488" s="20" t="s">
        <v>22</v>
      </c>
      <c r="I488" s="23" t="n">
        <v>850</v>
      </c>
      <c r="J488" s="23" t="n">
        <v>14500</v>
      </c>
      <c r="K488" s="24" t="n">
        <v>17.0588235294118</v>
      </c>
      <c r="L488" s="23"/>
      <c r="M488" s="23"/>
      <c r="N488" s="24"/>
    </row>
    <row r="489" customFormat="false" ht="13.5" hidden="false" customHeight="false" outlineLevel="0" collapsed="false">
      <c r="A489" s="2" t="n">
        <v>1225</v>
      </c>
      <c r="B489" s="15" t="s">
        <v>42</v>
      </c>
      <c r="C489" s="15" t="s">
        <v>19</v>
      </c>
      <c r="D489" s="3" t="n">
        <v>0.506944444444444</v>
      </c>
      <c r="E489" s="3" t="n">
        <v>0.586805555555556</v>
      </c>
      <c r="F489" s="3" t="n">
        <f aca="false">D489-E488</f>
        <v>0.0347222222222222</v>
      </c>
      <c r="G489" s="1" t="s">
        <v>195</v>
      </c>
      <c r="H489" s="15" t="s">
        <v>22</v>
      </c>
      <c r="I489" s="4" t="n">
        <v>850</v>
      </c>
      <c r="J489" s="4" t="n">
        <v>13000</v>
      </c>
      <c r="K489" s="5" t="n">
        <v>15.2941176470588</v>
      </c>
      <c r="L489" s="4" t="n">
        <f aca="false">I488+I489</f>
        <v>1700</v>
      </c>
      <c r="M489" s="4" t="n">
        <f aca="false">J488+J489</f>
        <v>27500</v>
      </c>
      <c r="N489" s="5" t="n">
        <f aca="false">M489/L489</f>
        <v>16.1764705882353</v>
      </c>
    </row>
    <row r="490" customFormat="false" ht="13.5" hidden="false" customHeight="false" outlineLevel="0" collapsed="false">
      <c r="A490" s="2" t="n">
        <v>1232</v>
      </c>
      <c r="B490" s="15" t="s">
        <v>42</v>
      </c>
      <c r="C490" s="15" t="s">
        <v>19</v>
      </c>
      <c r="D490" s="3" t="n">
        <v>0.520833333333333</v>
      </c>
      <c r="E490" s="3" t="n">
        <v>0.600694444444444</v>
      </c>
      <c r="F490" s="3" t="n">
        <f aca="false">D490-E488</f>
        <v>0.0486111111111111</v>
      </c>
      <c r="G490" s="1" t="s">
        <v>196</v>
      </c>
      <c r="H490" s="15" t="s">
        <v>22</v>
      </c>
      <c r="I490" s="4" t="n">
        <v>850</v>
      </c>
      <c r="J490" s="4" t="n">
        <v>13000</v>
      </c>
      <c r="K490" s="5" t="n">
        <v>15.2941176470588</v>
      </c>
      <c r="L490" s="4" t="n">
        <f aca="false">I488+I490</f>
        <v>1700</v>
      </c>
      <c r="M490" s="4" t="n">
        <f aca="false">J488+J490</f>
        <v>27500</v>
      </c>
      <c r="N490" s="5" t="n">
        <f aca="false">M490/L490</f>
        <v>16.1764705882353</v>
      </c>
    </row>
    <row r="491" customFormat="false" ht="13.5" hidden="false" customHeight="false" outlineLevel="0" collapsed="false">
      <c r="A491" s="2" t="n">
        <v>1237</v>
      </c>
      <c r="B491" s="15" t="s">
        <v>42</v>
      </c>
      <c r="C491" s="15" t="s">
        <v>19</v>
      </c>
      <c r="D491" s="3" t="n">
        <v>0.520833333333333</v>
      </c>
      <c r="E491" s="3" t="n">
        <v>0.600694444444444</v>
      </c>
      <c r="F491" s="3" t="n">
        <f aca="false">D491-E488</f>
        <v>0.0486111111111111</v>
      </c>
      <c r="G491" s="1" t="s">
        <v>197</v>
      </c>
      <c r="H491" s="15" t="s">
        <v>96</v>
      </c>
      <c r="I491" s="4" t="n">
        <v>1817</v>
      </c>
      <c r="J491" s="4" t="n">
        <v>43000</v>
      </c>
      <c r="K491" s="5" t="n">
        <v>23.6653824986241</v>
      </c>
      <c r="L491" s="4" t="n">
        <f aca="false">I488+I491</f>
        <v>2667</v>
      </c>
      <c r="M491" s="4" t="n">
        <f aca="false">J488+J491</f>
        <v>57500</v>
      </c>
      <c r="N491" s="5" t="n">
        <f aca="false">M491/L491</f>
        <v>21.559805024372</v>
      </c>
    </row>
    <row r="492" customFormat="false" ht="13.5" hidden="false" customHeight="false" outlineLevel="0" collapsed="false">
      <c r="A492" s="2" t="n">
        <v>1241</v>
      </c>
      <c r="B492" s="15" t="s">
        <v>42</v>
      </c>
      <c r="C492" s="15" t="s">
        <v>19</v>
      </c>
      <c r="D492" s="3" t="n">
        <v>0.552083333333333</v>
      </c>
      <c r="E492" s="3" t="n">
        <v>0.631944444444444</v>
      </c>
      <c r="F492" s="3" t="n">
        <f aca="false">D492-E488</f>
        <v>0.0798611111111111</v>
      </c>
      <c r="G492" s="1" t="s">
        <v>44</v>
      </c>
      <c r="H492" s="15" t="s">
        <v>22</v>
      </c>
      <c r="I492" s="4" t="n">
        <v>850</v>
      </c>
      <c r="J492" s="4" t="n">
        <v>12600</v>
      </c>
      <c r="K492" s="5" t="n">
        <v>14.8235294117647</v>
      </c>
      <c r="L492" s="4" t="n">
        <f aca="false">I488+I492</f>
        <v>1700</v>
      </c>
      <c r="M492" s="4" t="n">
        <f aca="false">J488+J492</f>
        <v>27100</v>
      </c>
      <c r="N492" s="5" t="n">
        <f aca="false">M492/L492</f>
        <v>15.9411764705882</v>
      </c>
    </row>
    <row r="493" customFormat="false" ht="13.5" hidden="false" customHeight="false" outlineLevel="0" collapsed="false">
      <c r="A493" s="2" t="n">
        <v>1248</v>
      </c>
      <c r="B493" s="15" t="s">
        <v>42</v>
      </c>
      <c r="C493" s="15" t="s">
        <v>19</v>
      </c>
      <c r="D493" s="3" t="n">
        <v>0.569444444444444</v>
      </c>
      <c r="E493" s="3" t="n">
        <v>0.649305555555556</v>
      </c>
      <c r="F493" s="3" t="n">
        <f aca="false">D493-E488</f>
        <v>0.0972222222222222</v>
      </c>
      <c r="G493" s="1" t="s">
        <v>45</v>
      </c>
      <c r="H493" s="15" t="s">
        <v>22</v>
      </c>
      <c r="I493" s="4" t="n">
        <v>850</v>
      </c>
      <c r="J493" s="4" t="n">
        <v>12600</v>
      </c>
      <c r="K493" s="5" t="n">
        <v>14.8235294117647</v>
      </c>
      <c r="L493" s="4" t="n">
        <f aca="false">I488+I493</f>
        <v>1700</v>
      </c>
      <c r="M493" s="4" t="n">
        <f aca="false">J488+J493</f>
        <v>27100</v>
      </c>
      <c r="N493" s="5" t="n">
        <f aca="false">M493/L493</f>
        <v>15.9411764705882</v>
      </c>
    </row>
    <row r="494" customFormat="false" ht="13.5" hidden="false" customHeight="false" outlineLevel="0" collapsed="false">
      <c r="A494" s="2" t="n">
        <v>1253</v>
      </c>
      <c r="B494" s="15" t="s">
        <v>42</v>
      </c>
      <c r="C494" s="15" t="s">
        <v>19</v>
      </c>
      <c r="D494" s="3" t="n">
        <v>0.569444444444444</v>
      </c>
      <c r="E494" s="3" t="n">
        <v>0.649305555555556</v>
      </c>
      <c r="F494" s="3" t="n">
        <f aca="false">D494-E488</f>
        <v>0.0972222222222222</v>
      </c>
      <c r="G494" s="1" t="s">
        <v>198</v>
      </c>
      <c r="H494" s="15" t="s">
        <v>96</v>
      </c>
      <c r="I494" s="4" t="n">
        <v>1817</v>
      </c>
      <c r="J494" s="4" t="n">
        <v>43000</v>
      </c>
      <c r="K494" s="5" t="n">
        <v>23.6653824986241</v>
      </c>
      <c r="L494" s="4" t="n">
        <f aca="false">I488+I494</f>
        <v>2667</v>
      </c>
      <c r="M494" s="4" t="n">
        <f aca="false">J488+J494</f>
        <v>57500</v>
      </c>
      <c r="N494" s="5" t="n">
        <f aca="false">M494/L494</f>
        <v>21.559805024372</v>
      </c>
    </row>
    <row r="495" customFormat="false" ht="13.5" hidden="false" customHeight="false" outlineLevel="0" collapsed="false">
      <c r="A495" s="2" t="n">
        <v>1257</v>
      </c>
      <c r="B495" s="15" t="s">
        <v>42</v>
      </c>
      <c r="C495" s="15" t="s">
        <v>19</v>
      </c>
      <c r="D495" s="3" t="n">
        <v>0.597222222222222</v>
      </c>
      <c r="E495" s="3" t="n">
        <v>0.673611111111111</v>
      </c>
      <c r="F495" s="3" t="n">
        <f aca="false">D495-E488</f>
        <v>0.125</v>
      </c>
      <c r="G495" s="1" t="s">
        <v>199</v>
      </c>
      <c r="H495" s="15" t="s">
        <v>22</v>
      </c>
      <c r="I495" s="4" t="n">
        <v>850</v>
      </c>
      <c r="J495" s="4" t="n">
        <v>13900</v>
      </c>
      <c r="K495" s="5" t="n">
        <v>16.3529411764706</v>
      </c>
      <c r="L495" s="4" t="n">
        <f aca="false">I488+I495</f>
        <v>1700</v>
      </c>
      <c r="M495" s="4" t="n">
        <f aca="false">J488+J495</f>
        <v>28400</v>
      </c>
      <c r="N495" s="5" t="n">
        <f aca="false">M495/L495</f>
        <v>16.7058823529412</v>
      </c>
    </row>
    <row r="496" customFormat="false" ht="13.5" hidden="false" customHeight="false" outlineLevel="0" collapsed="false">
      <c r="A496" s="2" t="n">
        <v>1262</v>
      </c>
      <c r="B496" s="15" t="s">
        <v>42</v>
      </c>
      <c r="C496" s="15" t="s">
        <v>19</v>
      </c>
      <c r="D496" s="3" t="n">
        <v>0.597222222222222</v>
      </c>
      <c r="E496" s="3" t="n">
        <v>0.673611111111111</v>
      </c>
      <c r="F496" s="3" t="n">
        <f aca="false">D496-E488</f>
        <v>0.125</v>
      </c>
      <c r="G496" s="1" t="s">
        <v>200</v>
      </c>
      <c r="H496" s="15" t="s">
        <v>96</v>
      </c>
      <c r="I496" s="4" t="n">
        <v>1817</v>
      </c>
      <c r="J496" s="4" t="n">
        <v>43000</v>
      </c>
      <c r="K496" s="5" t="n">
        <v>23.6653824986241</v>
      </c>
      <c r="L496" s="4" t="n">
        <f aca="false">I488+I496</f>
        <v>2667</v>
      </c>
      <c r="M496" s="4" t="n">
        <f aca="false">J488+J496</f>
        <v>57500</v>
      </c>
      <c r="N496" s="5" t="n">
        <f aca="false">M496/L496</f>
        <v>21.559805024372</v>
      </c>
    </row>
    <row r="497" customFormat="false" ht="13.5" hidden="false" customHeight="false" outlineLevel="0" collapsed="false">
      <c r="A497" s="2" t="n">
        <v>1266</v>
      </c>
      <c r="B497" s="15" t="s">
        <v>42</v>
      </c>
      <c r="C497" s="15" t="s">
        <v>19</v>
      </c>
      <c r="D497" s="3" t="n">
        <v>0.625</v>
      </c>
      <c r="E497" s="3" t="n">
        <v>0.701388888888889</v>
      </c>
      <c r="F497" s="3" t="n">
        <f aca="false">D497-E488</f>
        <v>0.152777777777778</v>
      </c>
      <c r="G497" s="1" t="s">
        <v>46</v>
      </c>
      <c r="H497" s="15" t="s">
        <v>22</v>
      </c>
      <c r="I497" s="4" t="n">
        <v>850</v>
      </c>
      <c r="J497" s="4" t="n">
        <v>11800</v>
      </c>
      <c r="K497" s="5" t="n">
        <v>13.8823529411765</v>
      </c>
      <c r="L497" s="4" t="n">
        <f aca="false">I488+I497</f>
        <v>1700</v>
      </c>
      <c r="M497" s="4" t="n">
        <f aca="false">J488+J497</f>
        <v>26300</v>
      </c>
      <c r="N497" s="5" t="n">
        <f aca="false">M497/L497</f>
        <v>15.4705882352941</v>
      </c>
    </row>
    <row r="498" customFormat="false" ht="13.5" hidden="false" customHeight="false" outlineLevel="0" collapsed="false">
      <c r="A498" s="2" t="n">
        <v>1271</v>
      </c>
      <c r="B498" s="15" t="s">
        <v>42</v>
      </c>
      <c r="C498" s="15" t="s">
        <v>19</v>
      </c>
      <c r="D498" s="3" t="n">
        <v>0.625</v>
      </c>
      <c r="E498" s="3" t="n">
        <v>0.701388888888889</v>
      </c>
      <c r="F498" s="3" t="n">
        <f aca="false">D498-E488</f>
        <v>0.152777777777778</v>
      </c>
      <c r="G498" s="1" t="s">
        <v>201</v>
      </c>
      <c r="H498" s="15" t="s">
        <v>96</v>
      </c>
      <c r="I498" s="4" t="n">
        <v>1817</v>
      </c>
      <c r="J498" s="4" t="n">
        <v>43000</v>
      </c>
      <c r="K498" s="5" t="n">
        <v>23.6653824986241</v>
      </c>
      <c r="L498" s="4" t="n">
        <f aca="false">I488+I498</f>
        <v>2667</v>
      </c>
      <c r="M498" s="4" t="n">
        <f aca="false">J488+J498</f>
        <v>57500</v>
      </c>
      <c r="N498" s="5" t="n">
        <f aca="false">M498/L498</f>
        <v>21.559805024372</v>
      </c>
    </row>
    <row r="499" customFormat="false" ht="13.5" hidden="false" customHeight="false" outlineLevel="0" collapsed="false">
      <c r="A499" s="2" t="n">
        <v>1275</v>
      </c>
      <c r="B499" s="15" t="s">
        <v>42</v>
      </c>
      <c r="C499" s="15" t="s">
        <v>19</v>
      </c>
      <c r="D499" s="3" t="n">
        <v>0.659722222222222</v>
      </c>
      <c r="E499" s="3" t="n">
        <v>0.739583333333333</v>
      </c>
      <c r="F499" s="3" t="n">
        <f aca="false">D499-E488</f>
        <v>0.1875</v>
      </c>
      <c r="G499" s="1" t="s">
        <v>47</v>
      </c>
      <c r="H499" s="15" t="s">
        <v>22</v>
      </c>
      <c r="I499" s="4" t="n">
        <v>850</v>
      </c>
      <c r="J499" s="4" t="n">
        <v>11400</v>
      </c>
      <c r="K499" s="5" t="n">
        <v>13.4117647058824</v>
      </c>
      <c r="L499" s="4" t="n">
        <f aca="false">I488+I499</f>
        <v>1700</v>
      </c>
      <c r="M499" s="4" t="n">
        <f aca="false">J488+J499</f>
        <v>25900</v>
      </c>
      <c r="N499" s="5" t="n">
        <f aca="false">M499/L499</f>
        <v>15.2352941176471</v>
      </c>
    </row>
    <row r="500" customFormat="false" ht="13.5" hidden="false" customHeight="false" outlineLevel="0" collapsed="false">
      <c r="A500" s="2" t="n">
        <v>1280</v>
      </c>
      <c r="B500" s="15" t="s">
        <v>42</v>
      </c>
      <c r="C500" s="15" t="s">
        <v>19</v>
      </c>
      <c r="D500" s="3" t="n">
        <v>0.659722222222222</v>
      </c>
      <c r="E500" s="3" t="n">
        <v>0.739583333333333</v>
      </c>
      <c r="F500" s="3" t="n">
        <f aca="false">D500-E488</f>
        <v>0.1875</v>
      </c>
      <c r="G500" s="1" t="s">
        <v>202</v>
      </c>
      <c r="H500" s="15" t="s">
        <v>96</v>
      </c>
      <c r="I500" s="4" t="n">
        <v>1817</v>
      </c>
      <c r="J500" s="4" t="n">
        <v>43000</v>
      </c>
      <c r="K500" s="5" t="n">
        <v>23.6653824986241</v>
      </c>
      <c r="L500" s="4" t="n">
        <f aca="false">I488+I500</f>
        <v>2667</v>
      </c>
      <c r="M500" s="4" t="n">
        <f aca="false">J488+J500</f>
        <v>57500</v>
      </c>
      <c r="N500" s="5" t="n">
        <f aca="false">M500/L500</f>
        <v>21.559805024372</v>
      </c>
    </row>
    <row r="501" customFormat="false" ht="13.5" hidden="false" customHeight="false" outlineLevel="0" collapsed="false">
      <c r="A501" s="2" t="n">
        <v>1284</v>
      </c>
      <c r="B501" s="15" t="s">
        <v>42</v>
      </c>
      <c r="C501" s="15" t="s">
        <v>19</v>
      </c>
      <c r="D501" s="3" t="n">
        <v>0.663194444444444</v>
      </c>
      <c r="E501" s="3" t="n">
        <v>0.743055555555555</v>
      </c>
      <c r="F501" s="3" t="n">
        <f aca="false">D501-E488</f>
        <v>0.190972222222222</v>
      </c>
      <c r="G501" s="1" t="s">
        <v>48</v>
      </c>
      <c r="H501" s="15" t="s">
        <v>22</v>
      </c>
      <c r="I501" s="4" t="n">
        <v>850</v>
      </c>
      <c r="J501" s="4" t="n">
        <v>11400</v>
      </c>
      <c r="K501" s="5" t="n">
        <v>13.4117647058824</v>
      </c>
      <c r="L501" s="4" t="n">
        <f aca="false">I488+I501</f>
        <v>1700</v>
      </c>
      <c r="M501" s="4" t="n">
        <f aca="false">J488+J501</f>
        <v>25900</v>
      </c>
      <c r="N501" s="5" t="n">
        <f aca="false">M501/L501</f>
        <v>15.2352941176471</v>
      </c>
    </row>
    <row r="502" customFormat="false" ht="13.5" hidden="false" customHeight="false" outlineLevel="0" collapsed="false">
      <c r="A502" s="2" t="n">
        <v>1291</v>
      </c>
      <c r="B502" s="15" t="s">
        <v>42</v>
      </c>
      <c r="C502" s="15" t="s">
        <v>19</v>
      </c>
      <c r="D502" s="3" t="n">
        <v>0.684027777777778</v>
      </c>
      <c r="E502" s="3" t="n">
        <v>0.763888888888889</v>
      </c>
      <c r="F502" s="3" t="n">
        <f aca="false">D502-E488</f>
        <v>0.211805555555556</v>
      </c>
      <c r="G502" s="1" t="s">
        <v>49</v>
      </c>
      <c r="H502" s="15" t="s">
        <v>22</v>
      </c>
      <c r="I502" s="4" t="n">
        <v>850</v>
      </c>
      <c r="J502" s="4" t="n">
        <v>11800</v>
      </c>
      <c r="K502" s="5" t="n">
        <v>13.8823529411765</v>
      </c>
      <c r="L502" s="4" t="n">
        <f aca="false">I488+I502</f>
        <v>1700</v>
      </c>
      <c r="M502" s="4" t="n">
        <f aca="false">J488+J502</f>
        <v>26300</v>
      </c>
      <c r="N502" s="5" t="n">
        <f aca="false">M502/L502</f>
        <v>15.4705882352941</v>
      </c>
    </row>
    <row r="503" customFormat="false" ht="13.5" hidden="false" customHeight="false" outlineLevel="0" collapsed="false">
      <c r="A503" s="2" t="n">
        <v>1296</v>
      </c>
      <c r="B503" s="15" t="s">
        <v>42</v>
      </c>
      <c r="C503" s="15" t="s">
        <v>19</v>
      </c>
      <c r="D503" s="3" t="n">
        <v>0.684027777777778</v>
      </c>
      <c r="E503" s="3" t="n">
        <v>0.763888888888889</v>
      </c>
      <c r="F503" s="3" t="n">
        <f aca="false">D503-E488</f>
        <v>0.211805555555556</v>
      </c>
      <c r="G503" s="1" t="s">
        <v>203</v>
      </c>
      <c r="H503" s="15" t="s">
        <v>96</v>
      </c>
      <c r="I503" s="4" t="n">
        <v>1817</v>
      </c>
      <c r="J503" s="4" t="n">
        <v>43000</v>
      </c>
      <c r="K503" s="5" t="n">
        <v>23.6653824986241</v>
      </c>
      <c r="L503" s="4" t="n">
        <f aca="false">I488+I503</f>
        <v>2667</v>
      </c>
      <c r="M503" s="4" t="n">
        <f aca="false">J488+J503</f>
        <v>57500</v>
      </c>
      <c r="N503" s="5" t="n">
        <f aca="false">M503/L503</f>
        <v>21.559805024372</v>
      </c>
    </row>
    <row r="504" customFormat="false" ht="13.5" hidden="false" customHeight="false" outlineLevel="0" collapsed="false">
      <c r="A504" s="2" t="n">
        <v>1300</v>
      </c>
      <c r="B504" s="15" t="s">
        <v>42</v>
      </c>
      <c r="C504" s="15" t="s">
        <v>19</v>
      </c>
      <c r="D504" s="3" t="n">
        <v>0.708333333333333</v>
      </c>
      <c r="E504" s="3" t="n">
        <v>0.788194444444445</v>
      </c>
      <c r="F504" s="3" t="n">
        <f aca="false">D504-E488</f>
        <v>0.236111111111111</v>
      </c>
      <c r="G504" s="1" t="s">
        <v>50</v>
      </c>
      <c r="H504" s="15" t="s">
        <v>22</v>
      </c>
      <c r="I504" s="4" t="n">
        <v>850</v>
      </c>
      <c r="J504" s="4" t="n">
        <v>11800</v>
      </c>
      <c r="K504" s="5" t="n">
        <v>13.8823529411765</v>
      </c>
      <c r="L504" s="4" t="n">
        <f aca="false">I488+I504</f>
        <v>1700</v>
      </c>
      <c r="M504" s="4" t="n">
        <f aca="false">J488+J504</f>
        <v>26300</v>
      </c>
      <c r="N504" s="5" t="n">
        <f aca="false">M504/L504</f>
        <v>15.4705882352941</v>
      </c>
    </row>
    <row r="505" customFormat="false" ht="13.5" hidden="false" customHeight="false" outlineLevel="0" collapsed="false">
      <c r="A505" s="2" t="n">
        <v>1305</v>
      </c>
      <c r="B505" s="15" t="s">
        <v>42</v>
      </c>
      <c r="C505" s="15" t="s">
        <v>19</v>
      </c>
      <c r="D505" s="3" t="n">
        <v>0.708333333333333</v>
      </c>
      <c r="E505" s="3" t="n">
        <v>0.788194444444445</v>
      </c>
      <c r="F505" s="3" t="n">
        <f aca="false">D505-E488</f>
        <v>0.236111111111111</v>
      </c>
      <c r="G505" s="1" t="s">
        <v>204</v>
      </c>
      <c r="H505" s="15" t="s">
        <v>96</v>
      </c>
      <c r="I505" s="4" t="n">
        <v>1817</v>
      </c>
      <c r="J505" s="4" t="n">
        <v>43000</v>
      </c>
      <c r="K505" s="5" t="n">
        <v>23.6653824986241</v>
      </c>
      <c r="L505" s="4" t="n">
        <f aca="false">I488+I505</f>
        <v>2667</v>
      </c>
      <c r="M505" s="4" t="n">
        <f aca="false">J488+J505</f>
        <v>57500</v>
      </c>
      <c r="N505" s="5" t="n">
        <f aca="false">M505/L505</f>
        <v>21.559805024372</v>
      </c>
    </row>
    <row r="506" customFormat="false" ht="13.5" hidden="false" customHeight="false" outlineLevel="0" collapsed="false">
      <c r="A506" s="2" t="n">
        <v>1309</v>
      </c>
      <c r="B506" s="15" t="s">
        <v>42</v>
      </c>
      <c r="C506" s="15" t="s">
        <v>19</v>
      </c>
      <c r="D506" s="3" t="n">
        <v>0.75</v>
      </c>
      <c r="E506" s="3" t="n">
        <v>0.829861111111111</v>
      </c>
      <c r="F506" s="3" t="n">
        <f aca="false">D506-E488</f>
        <v>0.277777777777778</v>
      </c>
      <c r="G506" s="1" t="s">
        <v>51</v>
      </c>
      <c r="H506" s="15" t="s">
        <v>22</v>
      </c>
      <c r="I506" s="4" t="n">
        <v>850</v>
      </c>
      <c r="J506" s="4" t="n">
        <v>11900</v>
      </c>
      <c r="K506" s="5" t="n">
        <v>14</v>
      </c>
      <c r="L506" s="4" t="n">
        <f aca="false">I488+I506</f>
        <v>1700</v>
      </c>
      <c r="M506" s="4" t="n">
        <f aca="false">J488+J506</f>
        <v>26400</v>
      </c>
      <c r="N506" s="5" t="n">
        <f aca="false">M506/L506</f>
        <v>15.5294117647059</v>
      </c>
    </row>
    <row r="507" customFormat="false" ht="13.5" hidden="false" customHeight="false" outlineLevel="0" collapsed="false">
      <c r="A507" s="2" t="n">
        <v>1314</v>
      </c>
      <c r="B507" s="15" t="s">
        <v>42</v>
      </c>
      <c r="C507" s="15" t="s">
        <v>19</v>
      </c>
      <c r="D507" s="3" t="n">
        <v>0.75</v>
      </c>
      <c r="E507" s="3" t="n">
        <v>0.829861111111111</v>
      </c>
      <c r="F507" s="3" t="n">
        <f aca="false">D507-E488</f>
        <v>0.277777777777778</v>
      </c>
      <c r="G507" s="1" t="s">
        <v>205</v>
      </c>
      <c r="H507" s="15" t="s">
        <v>96</v>
      </c>
      <c r="I507" s="4" t="n">
        <v>1817</v>
      </c>
      <c r="J507" s="4" t="n">
        <v>43000</v>
      </c>
      <c r="K507" s="5" t="n">
        <v>23.6653824986241</v>
      </c>
      <c r="L507" s="4" t="n">
        <f aca="false">I488+I507</f>
        <v>2667</v>
      </c>
      <c r="M507" s="4" t="n">
        <f aca="false">J488+J507</f>
        <v>57500</v>
      </c>
      <c r="N507" s="5" t="n">
        <f aca="false">M507/L507</f>
        <v>21.559805024372</v>
      </c>
    </row>
    <row r="508" customFormat="false" ht="13.5" hidden="false" customHeight="false" outlineLevel="0" collapsed="false">
      <c r="A508" s="2" t="n">
        <v>1318</v>
      </c>
      <c r="B508" s="15" t="s">
        <v>42</v>
      </c>
      <c r="C508" s="15" t="s">
        <v>19</v>
      </c>
      <c r="D508" s="3" t="n">
        <v>0.770833333333333</v>
      </c>
      <c r="E508" s="3" t="n">
        <v>0.850694444444445</v>
      </c>
      <c r="F508" s="3" t="n">
        <f aca="false">D508-E488</f>
        <v>0.298611111111111</v>
      </c>
      <c r="G508" s="1" t="s">
        <v>52</v>
      </c>
      <c r="H508" s="15" t="s">
        <v>22</v>
      </c>
      <c r="I508" s="4" t="n">
        <v>850</v>
      </c>
      <c r="J508" s="4" t="n">
        <v>11900</v>
      </c>
      <c r="K508" s="5" t="n">
        <v>14</v>
      </c>
      <c r="L508" s="4" t="n">
        <f aca="false">I488+I508</f>
        <v>1700</v>
      </c>
      <c r="M508" s="4" t="n">
        <f aca="false">J488+J508</f>
        <v>26400</v>
      </c>
      <c r="N508" s="5" t="n">
        <f aca="false">M508/L508</f>
        <v>15.5294117647059</v>
      </c>
    </row>
    <row r="509" customFormat="false" ht="13.5" hidden="false" customHeight="false" outlineLevel="0" collapsed="false">
      <c r="A509" s="2" t="n">
        <v>1325</v>
      </c>
      <c r="B509" s="15" t="s">
        <v>42</v>
      </c>
      <c r="C509" s="15" t="s">
        <v>19</v>
      </c>
      <c r="D509" s="3" t="n">
        <v>0.791666666666667</v>
      </c>
      <c r="E509" s="3" t="n">
        <v>0.871527777777778</v>
      </c>
      <c r="F509" s="3" t="n">
        <f aca="false">D509-E488</f>
        <v>0.319444444444444</v>
      </c>
      <c r="G509" s="1" t="s">
        <v>53</v>
      </c>
      <c r="H509" s="15" t="s">
        <v>22</v>
      </c>
      <c r="I509" s="4" t="n">
        <v>850</v>
      </c>
      <c r="J509" s="4" t="n">
        <v>11900</v>
      </c>
      <c r="K509" s="5" t="n">
        <v>14</v>
      </c>
      <c r="L509" s="4" t="n">
        <f aca="false">I488+I509</f>
        <v>1700</v>
      </c>
      <c r="M509" s="4" t="n">
        <f aca="false">J488+J509</f>
        <v>26400</v>
      </c>
      <c r="N509" s="5" t="n">
        <f aca="false">M509/L509</f>
        <v>15.5294117647059</v>
      </c>
    </row>
    <row r="510" customFormat="false" ht="13.5" hidden="false" customHeight="false" outlineLevel="0" collapsed="false">
      <c r="A510" s="2" t="n">
        <v>1330</v>
      </c>
      <c r="B510" s="15" t="s">
        <v>42</v>
      </c>
      <c r="C510" s="15" t="s">
        <v>19</v>
      </c>
      <c r="D510" s="3" t="n">
        <v>0.791666666666667</v>
      </c>
      <c r="E510" s="3" t="n">
        <v>0.871527777777778</v>
      </c>
      <c r="F510" s="3" t="n">
        <f aca="false">D510-E488</f>
        <v>0.319444444444444</v>
      </c>
      <c r="G510" s="1" t="s">
        <v>206</v>
      </c>
      <c r="H510" s="15" t="s">
        <v>96</v>
      </c>
      <c r="I510" s="4" t="n">
        <v>1817</v>
      </c>
      <c r="J510" s="4" t="n">
        <v>43000</v>
      </c>
      <c r="K510" s="5" t="n">
        <v>23.6653824986241</v>
      </c>
      <c r="L510" s="4" t="n">
        <f aca="false">I488+I510</f>
        <v>2667</v>
      </c>
      <c r="M510" s="4" t="n">
        <f aca="false">J488+J510</f>
        <v>57500</v>
      </c>
      <c r="N510" s="5" t="n">
        <f aca="false">M510/L510</f>
        <v>21.559805024372</v>
      </c>
    </row>
    <row r="511" customFormat="false" ht="13.5" hidden="false" customHeight="false" outlineLevel="0" collapsed="false">
      <c r="A511" s="2" t="n">
        <v>1334</v>
      </c>
      <c r="B511" s="15" t="s">
        <v>42</v>
      </c>
      <c r="C511" s="15" t="s">
        <v>19</v>
      </c>
      <c r="D511" s="3" t="n">
        <v>0.8125</v>
      </c>
      <c r="E511" s="3" t="n">
        <v>0.892361111111111</v>
      </c>
      <c r="F511" s="3" t="n">
        <f aca="false">D511-E488</f>
        <v>0.340277777777778</v>
      </c>
      <c r="G511" s="1" t="s">
        <v>54</v>
      </c>
      <c r="H511" s="15" t="s">
        <v>22</v>
      </c>
      <c r="I511" s="4" t="n">
        <v>850</v>
      </c>
      <c r="J511" s="4" t="n">
        <v>12700</v>
      </c>
      <c r="K511" s="5" t="n">
        <v>14.9411764705882</v>
      </c>
      <c r="L511" s="4" t="n">
        <f aca="false">I488+I511</f>
        <v>1700</v>
      </c>
      <c r="M511" s="4" t="n">
        <f aca="false">J488+J511</f>
        <v>27200</v>
      </c>
      <c r="N511" s="5" t="n">
        <f aca="false">M511/L511</f>
        <v>16</v>
      </c>
    </row>
    <row r="512" customFormat="false" ht="13.5" hidden="false" customHeight="false" outlineLevel="0" collapsed="false">
      <c r="A512" s="2" t="n">
        <v>1339</v>
      </c>
      <c r="B512" s="15" t="s">
        <v>42</v>
      </c>
      <c r="C512" s="15" t="s">
        <v>19</v>
      </c>
      <c r="D512" s="3" t="n">
        <v>0.8125</v>
      </c>
      <c r="E512" s="3" t="n">
        <v>0.892361111111111</v>
      </c>
      <c r="F512" s="3" t="n">
        <f aca="false">D512-E488</f>
        <v>0.340277777777778</v>
      </c>
      <c r="G512" s="1" t="s">
        <v>207</v>
      </c>
      <c r="H512" s="15" t="s">
        <v>96</v>
      </c>
      <c r="I512" s="4" t="n">
        <v>1817</v>
      </c>
      <c r="J512" s="4" t="n">
        <v>43000</v>
      </c>
      <c r="K512" s="5" t="n">
        <v>23.6653824986241</v>
      </c>
      <c r="L512" s="4" t="n">
        <f aca="false">I488+I512</f>
        <v>2667</v>
      </c>
      <c r="M512" s="4" t="n">
        <f aca="false">J488+J512</f>
        <v>57500</v>
      </c>
      <c r="N512" s="5" t="n">
        <f aca="false">M512/L512</f>
        <v>21.559805024372</v>
      </c>
    </row>
    <row r="513" customFormat="false" ht="13.5" hidden="false" customHeight="false" outlineLevel="0" collapsed="false">
      <c r="A513" s="2" t="n">
        <v>1343</v>
      </c>
      <c r="B513" s="15" t="s">
        <v>42</v>
      </c>
      <c r="C513" s="15" t="s">
        <v>19</v>
      </c>
      <c r="D513" s="3" t="n">
        <v>0.822916666666667</v>
      </c>
      <c r="E513" s="3" t="n">
        <v>0.90625</v>
      </c>
      <c r="F513" s="3" t="n">
        <f aca="false">D513-E488</f>
        <v>0.350694444444444</v>
      </c>
      <c r="G513" s="1" t="s">
        <v>55</v>
      </c>
      <c r="H513" s="15" t="s">
        <v>22</v>
      </c>
      <c r="I513" s="4" t="n">
        <v>850</v>
      </c>
      <c r="J513" s="4" t="n">
        <v>11900</v>
      </c>
      <c r="K513" s="5" t="n">
        <v>14</v>
      </c>
      <c r="L513" s="4" t="n">
        <f aca="false">I488+I513</f>
        <v>1700</v>
      </c>
      <c r="M513" s="4" t="n">
        <f aca="false">J488+J513</f>
        <v>26400</v>
      </c>
      <c r="N513" s="5" t="n">
        <f aca="false">M513/L513</f>
        <v>15.5294117647059</v>
      </c>
    </row>
    <row r="514" customFormat="false" ht="13.5" hidden="false" customHeight="false" outlineLevel="0" collapsed="false">
      <c r="A514" s="2" t="n">
        <v>1348</v>
      </c>
      <c r="B514" s="15" t="s">
        <v>42</v>
      </c>
      <c r="C514" s="15" t="s">
        <v>19</v>
      </c>
      <c r="D514" s="3" t="n">
        <v>0.822916666666667</v>
      </c>
      <c r="E514" s="3" t="n">
        <v>0.90625</v>
      </c>
      <c r="F514" s="3" t="n">
        <f aca="false">D514-E488</f>
        <v>0.350694444444444</v>
      </c>
      <c r="G514" s="1" t="s">
        <v>208</v>
      </c>
      <c r="H514" s="15" t="s">
        <v>96</v>
      </c>
      <c r="I514" s="4" t="n">
        <v>1817</v>
      </c>
      <c r="J514" s="4" t="n">
        <v>43000</v>
      </c>
      <c r="K514" s="5" t="n">
        <v>23.6653824986241</v>
      </c>
      <c r="L514" s="4" t="n">
        <f aca="false">I488+I514</f>
        <v>2667</v>
      </c>
      <c r="M514" s="4" t="n">
        <f aca="false">J488+J514</f>
        <v>57500</v>
      </c>
      <c r="N514" s="5" t="n">
        <f aca="false">M514/L514</f>
        <v>21.559805024372</v>
      </c>
    </row>
    <row r="515" customFormat="false" ht="13.5" hidden="false" customHeight="false" outlineLevel="0" collapsed="false">
      <c r="A515" s="2" t="n">
        <v>1352</v>
      </c>
      <c r="B515" s="15" t="s">
        <v>42</v>
      </c>
      <c r="C515" s="15" t="s">
        <v>19</v>
      </c>
      <c r="D515" s="3" t="n">
        <v>0.833333333333333</v>
      </c>
      <c r="E515" s="3" t="n">
        <v>0.913194444444445</v>
      </c>
      <c r="F515" s="3" t="n">
        <f aca="false">D515-E488</f>
        <v>0.361111111111111</v>
      </c>
      <c r="G515" s="1" t="s">
        <v>56</v>
      </c>
      <c r="H515" s="15" t="s">
        <v>22</v>
      </c>
      <c r="I515" s="4" t="n">
        <v>850</v>
      </c>
      <c r="J515" s="4" t="n">
        <v>11900</v>
      </c>
      <c r="K515" s="5" t="n">
        <v>14</v>
      </c>
      <c r="L515" s="4" t="n">
        <f aca="false">I488+I515</f>
        <v>1700</v>
      </c>
      <c r="M515" s="4" t="n">
        <f aca="false">J488+J515</f>
        <v>26400</v>
      </c>
      <c r="N515" s="5" t="n">
        <f aca="false">M515/L515</f>
        <v>15.5294117647059</v>
      </c>
    </row>
    <row r="516" customFormat="false" ht="13.5" hidden="false" customHeight="false" outlineLevel="0" collapsed="false">
      <c r="A516" s="18" t="s">
        <v>263</v>
      </c>
    </row>
    <row r="517" customFormat="false" ht="13.5" hidden="false" customHeight="false" outlineLevel="0" collapsed="false">
      <c r="A517" s="25" t="n">
        <v>2676</v>
      </c>
      <c r="B517" s="26" t="s">
        <v>19</v>
      </c>
      <c r="C517" s="26" t="s">
        <v>42</v>
      </c>
      <c r="D517" s="27" t="n">
        <v>0.402777777777778</v>
      </c>
      <c r="E517" s="27" t="n">
        <v>0.472222222222222</v>
      </c>
      <c r="F517" s="27"/>
      <c r="G517" s="28" t="s">
        <v>100</v>
      </c>
      <c r="H517" s="26" t="s">
        <v>96</v>
      </c>
      <c r="I517" s="29" t="n">
        <v>1817</v>
      </c>
      <c r="J517" s="29" t="n">
        <v>43000</v>
      </c>
      <c r="K517" s="30" t="n">
        <v>23.6653824986241</v>
      </c>
      <c r="L517" s="29"/>
      <c r="M517" s="29"/>
      <c r="N517" s="30"/>
    </row>
    <row r="518" customFormat="false" ht="13.5" hidden="false" customHeight="false" outlineLevel="0" collapsed="false">
      <c r="A518" s="2" t="n">
        <v>1225</v>
      </c>
      <c r="B518" s="15" t="s">
        <v>42</v>
      </c>
      <c r="C518" s="15" t="s">
        <v>19</v>
      </c>
      <c r="D518" s="3" t="n">
        <v>0.506944444444444</v>
      </c>
      <c r="E518" s="3" t="n">
        <v>0.586805555555556</v>
      </c>
      <c r="F518" s="3" t="n">
        <f aca="false">D518-E517</f>
        <v>0.0347222222222222</v>
      </c>
      <c r="G518" s="1" t="s">
        <v>195</v>
      </c>
      <c r="H518" s="15" t="s">
        <v>22</v>
      </c>
      <c r="I518" s="4" t="n">
        <v>850</v>
      </c>
      <c r="J518" s="4" t="n">
        <v>13000</v>
      </c>
      <c r="K518" s="5" t="n">
        <v>15.2941176470588</v>
      </c>
      <c r="L518" s="4" t="n">
        <f aca="false">I517+I518</f>
        <v>2667</v>
      </c>
      <c r="M518" s="4" t="n">
        <f aca="false">J517+J518</f>
        <v>56000</v>
      </c>
      <c r="N518" s="5" t="n">
        <f aca="false">M518/L518</f>
        <v>20.997375328084</v>
      </c>
    </row>
    <row r="519" customFormat="false" ht="13.5" hidden="false" customHeight="false" outlineLevel="0" collapsed="false">
      <c r="A519" s="2" t="n">
        <v>1232</v>
      </c>
      <c r="B519" s="15" t="s">
        <v>42</v>
      </c>
      <c r="C519" s="15" t="s">
        <v>19</v>
      </c>
      <c r="D519" s="3" t="n">
        <v>0.520833333333333</v>
      </c>
      <c r="E519" s="3" t="n">
        <v>0.600694444444444</v>
      </c>
      <c r="F519" s="3" t="n">
        <f aca="false">D519-E517</f>
        <v>0.0486111111111111</v>
      </c>
      <c r="G519" s="1" t="s">
        <v>196</v>
      </c>
      <c r="H519" s="15" t="s">
        <v>22</v>
      </c>
      <c r="I519" s="4" t="n">
        <v>850</v>
      </c>
      <c r="J519" s="4" t="n">
        <v>13000</v>
      </c>
      <c r="K519" s="5" t="n">
        <v>15.2941176470588</v>
      </c>
      <c r="L519" s="4" t="n">
        <f aca="false">I517+I519</f>
        <v>2667</v>
      </c>
      <c r="M519" s="4" t="n">
        <f aca="false">J517+J519</f>
        <v>56000</v>
      </c>
      <c r="N519" s="5" t="n">
        <f aca="false">M519/L519</f>
        <v>20.997375328084</v>
      </c>
    </row>
    <row r="520" customFormat="false" ht="13.5" hidden="false" customHeight="false" outlineLevel="0" collapsed="false">
      <c r="A520" s="2" t="n">
        <v>1237</v>
      </c>
      <c r="B520" s="15" t="s">
        <v>42</v>
      </c>
      <c r="C520" s="15" t="s">
        <v>19</v>
      </c>
      <c r="D520" s="3" t="n">
        <v>0.520833333333333</v>
      </c>
      <c r="E520" s="3" t="n">
        <v>0.600694444444444</v>
      </c>
      <c r="F520" s="3" t="n">
        <f aca="false">D520-E517</f>
        <v>0.0486111111111111</v>
      </c>
      <c r="G520" s="1" t="s">
        <v>197</v>
      </c>
      <c r="H520" s="15" t="s">
        <v>96</v>
      </c>
      <c r="I520" s="4" t="n">
        <v>1817</v>
      </c>
      <c r="J520" s="4" t="n">
        <v>43000</v>
      </c>
      <c r="K520" s="5" t="n">
        <v>23.6653824986241</v>
      </c>
      <c r="L520" s="4" t="n">
        <f aca="false">I517+I520</f>
        <v>3634</v>
      </c>
      <c r="M520" s="4" t="n">
        <f aca="false">J517+J520</f>
        <v>86000</v>
      </c>
      <c r="N520" s="5" t="n">
        <f aca="false">M520/L520</f>
        <v>23.6653824986241</v>
      </c>
    </row>
    <row r="521" customFormat="false" ht="13.5" hidden="false" customHeight="false" outlineLevel="0" collapsed="false">
      <c r="A521" s="2" t="n">
        <v>1241</v>
      </c>
      <c r="B521" s="15" t="s">
        <v>42</v>
      </c>
      <c r="C521" s="15" t="s">
        <v>19</v>
      </c>
      <c r="D521" s="3" t="n">
        <v>0.552083333333333</v>
      </c>
      <c r="E521" s="3" t="n">
        <v>0.631944444444444</v>
      </c>
      <c r="F521" s="3" t="n">
        <f aca="false">D521-E517</f>
        <v>0.0798611111111111</v>
      </c>
      <c r="G521" s="1" t="s">
        <v>44</v>
      </c>
      <c r="H521" s="15" t="s">
        <v>22</v>
      </c>
      <c r="I521" s="4" t="n">
        <v>850</v>
      </c>
      <c r="J521" s="4" t="n">
        <v>12600</v>
      </c>
      <c r="K521" s="5" t="n">
        <v>14.8235294117647</v>
      </c>
      <c r="L521" s="4" t="n">
        <f aca="false">I517+I521</f>
        <v>2667</v>
      </c>
      <c r="M521" s="4" t="n">
        <f aca="false">J517+J521</f>
        <v>55600</v>
      </c>
      <c r="N521" s="5" t="n">
        <f aca="false">M521/L521</f>
        <v>20.8473940757405</v>
      </c>
    </row>
    <row r="522" customFormat="false" ht="13.5" hidden="false" customHeight="false" outlineLevel="0" collapsed="false">
      <c r="A522" s="2" t="n">
        <v>1248</v>
      </c>
      <c r="B522" s="15" t="s">
        <v>42</v>
      </c>
      <c r="C522" s="15" t="s">
        <v>19</v>
      </c>
      <c r="D522" s="3" t="n">
        <v>0.569444444444444</v>
      </c>
      <c r="E522" s="3" t="n">
        <v>0.649305555555556</v>
      </c>
      <c r="F522" s="3" t="n">
        <f aca="false">D522-E517</f>
        <v>0.0972222222222222</v>
      </c>
      <c r="G522" s="1" t="s">
        <v>45</v>
      </c>
      <c r="H522" s="15" t="s">
        <v>22</v>
      </c>
      <c r="I522" s="4" t="n">
        <v>850</v>
      </c>
      <c r="J522" s="4" t="n">
        <v>12600</v>
      </c>
      <c r="K522" s="5" t="n">
        <v>14.8235294117647</v>
      </c>
      <c r="L522" s="4" t="n">
        <f aca="false">I517+I522</f>
        <v>2667</v>
      </c>
      <c r="M522" s="4" t="n">
        <f aca="false">J517+J522</f>
        <v>55600</v>
      </c>
      <c r="N522" s="5" t="n">
        <f aca="false">M522/L522</f>
        <v>20.8473940757405</v>
      </c>
    </row>
    <row r="523" customFormat="false" ht="13.5" hidden="false" customHeight="false" outlineLevel="0" collapsed="false">
      <c r="A523" s="2" t="n">
        <v>1253</v>
      </c>
      <c r="B523" s="15" t="s">
        <v>42</v>
      </c>
      <c r="C523" s="15" t="s">
        <v>19</v>
      </c>
      <c r="D523" s="3" t="n">
        <v>0.569444444444444</v>
      </c>
      <c r="E523" s="3" t="n">
        <v>0.649305555555556</v>
      </c>
      <c r="F523" s="3" t="n">
        <f aca="false">D523-E517</f>
        <v>0.0972222222222222</v>
      </c>
      <c r="G523" s="1" t="s">
        <v>198</v>
      </c>
      <c r="H523" s="15" t="s">
        <v>96</v>
      </c>
      <c r="I523" s="4" t="n">
        <v>1817</v>
      </c>
      <c r="J523" s="4" t="n">
        <v>43000</v>
      </c>
      <c r="K523" s="5" t="n">
        <v>23.6653824986241</v>
      </c>
      <c r="L523" s="4" t="n">
        <f aca="false">I517+I523</f>
        <v>3634</v>
      </c>
      <c r="M523" s="4" t="n">
        <f aca="false">J517+J523</f>
        <v>86000</v>
      </c>
      <c r="N523" s="5" t="n">
        <f aca="false">M523/L523</f>
        <v>23.6653824986241</v>
      </c>
    </row>
    <row r="524" customFormat="false" ht="13.5" hidden="false" customHeight="false" outlineLevel="0" collapsed="false">
      <c r="A524" s="2" t="n">
        <v>1257</v>
      </c>
      <c r="B524" s="15" t="s">
        <v>42</v>
      </c>
      <c r="C524" s="15" t="s">
        <v>19</v>
      </c>
      <c r="D524" s="3" t="n">
        <v>0.597222222222222</v>
      </c>
      <c r="E524" s="3" t="n">
        <v>0.673611111111111</v>
      </c>
      <c r="F524" s="3" t="n">
        <f aca="false">D524-E517</f>
        <v>0.125</v>
      </c>
      <c r="G524" s="1" t="s">
        <v>199</v>
      </c>
      <c r="H524" s="15" t="s">
        <v>22</v>
      </c>
      <c r="I524" s="4" t="n">
        <v>850</v>
      </c>
      <c r="J524" s="4" t="n">
        <v>13900</v>
      </c>
      <c r="K524" s="5" t="n">
        <v>16.3529411764706</v>
      </c>
      <c r="L524" s="4" t="n">
        <f aca="false">I517+I524</f>
        <v>2667</v>
      </c>
      <c r="M524" s="4" t="n">
        <f aca="false">J517+J524</f>
        <v>56900</v>
      </c>
      <c r="N524" s="5" t="n">
        <f aca="false">M524/L524</f>
        <v>21.3348331458568</v>
      </c>
    </row>
    <row r="525" customFormat="false" ht="13.5" hidden="false" customHeight="false" outlineLevel="0" collapsed="false">
      <c r="A525" s="2" t="n">
        <v>1262</v>
      </c>
      <c r="B525" s="15" t="s">
        <v>42</v>
      </c>
      <c r="C525" s="15" t="s">
        <v>19</v>
      </c>
      <c r="D525" s="3" t="n">
        <v>0.597222222222222</v>
      </c>
      <c r="E525" s="3" t="n">
        <v>0.673611111111111</v>
      </c>
      <c r="F525" s="3" t="n">
        <f aca="false">D525-E517</f>
        <v>0.125</v>
      </c>
      <c r="G525" s="1" t="s">
        <v>200</v>
      </c>
      <c r="H525" s="15" t="s">
        <v>96</v>
      </c>
      <c r="I525" s="4" t="n">
        <v>1817</v>
      </c>
      <c r="J525" s="4" t="n">
        <v>43000</v>
      </c>
      <c r="K525" s="5" t="n">
        <v>23.6653824986241</v>
      </c>
      <c r="L525" s="4" t="n">
        <f aca="false">I517+I525</f>
        <v>3634</v>
      </c>
      <c r="M525" s="4" t="n">
        <f aca="false">J517+J525</f>
        <v>86000</v>
      </c>
      <c r="N525" s="5" t="n">
        <f aca="false">M525/L525</f>
        <v>23.6653824986241</v>
      </c>
    </row>
    <row r="526" customFormat="false" ht="13.5" hidden="false" customHeight="false" outlineLevel="0" collapsed="false">
      <c r="A526" s="2" t="n">
        <v>1266</v>
      </c>
      <c r="B526" s="15" t="s">
        <v>42</v>
      </c>
      <c r="C526" s="15" t="s">
        <v>19</v>
      </c>
      <c r="D526" s="3" t="n">
        <v>0.625</v>
      </c>
      <c r="E526" s="3" t="n">
        <v>0.701388888888889</v>
      </c>
      <c r="F526" s="3" t="n">
        <f aca="false">D526-E517</f>
        <v>0.152777777777778</v>
      </c>
      <c r="G526" s="1" t="s">
        <v>46</v>
      </c>
      <c r="H526" s="15" t="s">
        <v>22</v>
      </c>
      <c r="I526" s="4" t="n">
        <v>850</v>
      </c>
      <c r="J526" s="4" t="n">
        <v>11800</v>
      </c>
      <c r="K526" s="5" t="n">
        <v>13.8823529411765</v>
      </c>
      <c r="L526" s="4" t="n">
        <f aca="false">I517+I526</f>
        <v>2667</v>
      </c>
      <c r="M526" s="4" t="n">
        <f aca="false">J517+J526</f>
        <v>54800</v>
      </c>
      <c r="N526" s="5" t="n">
        <f aca="false">M526/L526</f>
        <v>20.5474315710536</v>
      </c>
    </row>
    <row r="527" customFormat="false" ht="13.5" hidden="false" customHeight="false" outlineLevel="0" collapsed="false">
      <c r="A527" s="2" t="n">
        <v>1271</v>
      </c>
      <c r="B527" s="15" t="s">
        <v>42</v>
      </c>
      <c r="C527" s="15" t="s">
        <v>19</v>
      </c>
      <c r="D527" s="3" t="n">
        <v>0.625</v>
      </c>
      <c r="E527" s="3" t="n">
        <v>0.701388888888889</v>
      </c>
      <c r="F527" s="3" t="n">
        <f aca="false">D527-E517</f>
        <v>0.152777777777778</v>
      </c>
      <c r="G527" s="1" t="s">
        <v>201</v>
      </c>
      <c r="H527" s="15" t="s">
        <v>96</v>
      </c>
      <c r="I527" s="4" t="n">
        <v>1817</v>
      </c>
      <c r="J527" s="4" t="n">
        <v>43000</v>
      </c>
      <c r="K527" s="5" t="n">
        <v>23.6653824986241</v>
      </c>
      <c r="L527" s="4" t="n">
        <f aca="false">I517+I527</f>
        <v>3634</v>
      </c>
      <c r="M527" s="4" t="n">
        <f aca="false">J517+J527</f>
        <v>86000</v>
      </c>
      <c r="N527" s="5" t="n">
        <f aca="false">M527/L527</f>
        <v>23.6653824986241</v>
      </c>
    </row>
    <row r="528" customFormat="false" ht="13.5" hidden="false" customHeight="false" outlineLevel="0" collapsed="false">
      <c r="A528" s="2" t="n">
        <v>1275</v>
      </c>
      <c r="B528" s="15" t="s">
        <v>42</v>
      </c>
      <c r="C528" s="15" t="s">
        <v>19</v>
      </c>
      <c r="D528" s="3" t="n">
        <v>0.659722222222222</v>
      </c>
      <c r="E528" s="3" t="n">
        <v>0.739583333333333</v>
      </c>
      <c r="F528" s="3" t="n">
        <f aca="false">D528-E517</f>
        <v>0.1875</v>
      </c>
      <c r="G528" s="1" t="s">
        <v>47</v>
      </c>
      <c r="H528" s="15" t="s">
        <v>22</v>
      </c>
      <c r="I528" s="4" t="n">
        <v>850</v>
      </c>
      <c r="J528" s="4" t="n">
        <v>11400</v>
      </c>
      <c r="K528" s="5" t="n">
        <v>13.4117647058824</v>
      </c>
      <c r="L528" s="4" t="n">
        <f aca="false">I517+I528</f>
        <v>2667</v>
      </c>
      <c r="M528" s="4" t="n">
        <f aca="false">J517+J528</f>
        <v>54400</v>
      </c>
      <c r="N528" s="5" t="n">
        <f aca="false">M528/L528</f>
        <v>20.3974503187102</v>
      </c>
    </row>
    <row r="529" customFormat="false" ht="13.5" hidden="false" customHeight="false" outlineLevel="0" collapsed="false">
      <c r="A529" s="2" t="n">
        <v>1280</v>
      </c>
      <c r="B529" s="15" t="s">
        <v>42</v>
      </c>
      <c r="C529" s="15" t="s">
        <v>19</v>
      </c>
      <c r="D529" s="3" t="n">
        <v>0.659722222222222</v>
      </c>
      <c r="E529" s="3" t="n">
        <v>0.739583333333333</v>
      </c>
      <c r="F529" s="3" t="n">
        <f aca="false">D529-E517</f>
        <v>0.1875</v>
      </c>
      <c r="G529" s="1" t="s">
        <v>202</v>
      </c>
      <c r="H529" s="15" t="s">
        <v>96</v>
      </c>
      <c r="I529" s="4" t="n">
        <v>1817</v>
      </c>
      <c r="J529" s="4" t="n">
        <v>43000</v>
      </c>
      <c r="K529" s="5" t="n">
        <v>23.6653824986241</v>
      </c>
      <c r="L529" s="4" t="n">
        <f aca="false">I517+I529</f>
        <v>3634</v>
      </c>
      <c r="M529" s="4" t="n">
        <f aca="false">J517+J529</f>
        <v>86000</v>
      </c>
      <c r="N529" s="5" t="n">
        <f aca="false">M529/L529</f>
        <v>23.6653824986241</v>
      </c>
    </row>
    <row r="530" customFormat="false" ht="13.5" hidden="false" customHeight="false" outlineLevel="0" collapsed="false">
      <c r="A530" s="2" t="n">
        <v>1284</v>
      </c>
      <c r="B530" s="15" t="s">
        <v>42</v>
      </c>
      <c r="C530" s="15" t="s">
        <v>19</v>
      </c>
      <c r="D530" s="3" t="n">
        <v>0.663194444444444</v>
      </c>
      <c r="E530" s="3" t="n">
        <v>0.743055555555555</v>
      </c>
      <c r="F530" s="3" t="n">
        <f aca="false">D530-E517</f>
        <v>0.190972222222222</v>
      </c>
      <c r="G530" s="1" t="s">
        <v>48</v>
      </c>
      <c r="H530" s="15" t="s">
        <v>22</v>
      </c>
      <c r="I530" s="4" t="n">
        <v>850</v>
      </c>
      <c r="J530" s="4" t="n">
        <v>11400</v>
      </c>
      <c r="K530" s="5" t="n">
        <v>13.4117647058824</v>
      </c>
      <c r="L530" s="4" t="n">
        <f aca="false">I517+I530</f>
        <v>2667</v>
      </c>
      <c r="M530" s="4" t="n">
        <f aca="false">J517+J530</f>
        <v>54400</v>
      </c>
      <c r="N530" s="5" t="n">
        <f aca="false">M530/L530</f>
        <v>20.3974503187102</v>
      </c>
    </row>
    <row r="531" customFormat="false" ht="13.5" hidden="false" customHeight="false" outlineLevel="0" collapsed="false">
      <c r="A531" s="2" t="n">
        <v>1291</v>
      </c>
      <c r="B531" s="15" t="s">
        <v>42</v>
      </c>
      <c r="C531" s="15" t="s">
        <v>19</v>
      </c>
      <c r="D531" s="3" t="n">
        <v>0.684027777777778</v>
      </c>
      <c r="E531" s="3" t="n">
        <v>0.763888888888889</v>
      </c>
      <c r="F531" s="3" t="n">
        <f aca="false">D531-E517</f>
        <v>0.211805555555556</v>
      </c>
      <c r="G531" s="1" t="s">
        <v>49</v>
      </c>
      <c r="H531" s="15" t="s">
        <v>22</v>
      </c>
      <c r="I531" s="4" t="n">
        <v>850</v>
      </c>
      <c r="J531" s="4" t="n">
        <v>11800</v>
      </c>
      <c r="K531" s="5" t="n">
        <v>13.8823529411765</v>
      </c>
      <c r="L531" s="4" t="n">
        <f aca="false">I517+I531</f>
        <v>2667</v>
      </c>
      <c r="M531" s="4" t="n">
        <f aca="false">J517+J531</f>
        <v>54800</v>
      </c>
      <c r="N531" s="5" t="n">
        <f aca="false">M531/L531</f>
        <v>20.5474315710536</v>
      </c>
    </row>
    <row r="532" customFormat="false" ht="13.5" hidden="false" customHeight="false" outlineLevel="0" collapsed="false">
      <c r="A532" s="2" t="n">
        <v>1296</v>
      </c>
      <c r="B532" s="15" t="s">
        <v>42</v>
      </c>
      <c r="C532" s="15" t="s">
        <v>19</v>
      </c>
      <c r="D532" s="3" t="n">
        <v>0.684027777777778</v>
      </c>
      <c r="E532" s="3" t="n">
        <v>0.763888888888889</v>
      </c>
      <c r="F532" s="3" t="n">
        <f aca="false">D532-E517</f>
        <v>0.211805555555556</v>
      </c>
      <c r="G532" s="1" t="s">
        <v>203</v>
      </c>
      <c r="H532" s="15" t="s">
        <v>96</v>
      </c>
      <c r="I532" s="4" t="n">
        <v>1817</v>
      </c>
      <c r="J532" s="4" t="n">
        <v>43000</v>
      </c>
      <c r="K532" s="5" t="n">
        <v>23.6653824986241</v>
      </c>
      <c r="L532" s="4" t="n">
        <f aca="false">I517+I532</f>
        <v>3634</v>
      </c>
      <c r="M532" s="4" t="n">
        <f aca="false">J517+J532</f>
        <v>86000</v>
      </c>
      <c r="N532" s="5" t="n">
        <f aca="false">M532/L532</f>
        <v>23.6653824986241</v>
      </c>
    </row>
    <row r="533" customFormat="false" ht="13.5" hidden="false" customHeight="false" outlineLevel="0" collapsed="false">
      <c r="A533" s="2" t="n">
        <v>1300</v>
      </c>
      <c r="B533" s="15" t="s">
        <v>42</v>
      </c>
      <c r="C533" s="15" t="s">
        <v>19</v>
      </c>
      <c r="D533" s="3" t="n">
        <v>0.708333333333333</v>
      </c>
      <c r="E533" s="3" t="n">
        <v>0.788194444444445</v>
      </c>
      <c r="F533" s="3" t="n">
        <f aca="false">D533-E517</f>
        <v>0.236111111111111</v>
      </c>
      <c r="G533" s="1" t="s">
        <v>50</v>
      </c>
      <c r="H533" s="15" t="s">
        <v>22</v>
      </c>
      <c r="I533" s="4" t="n">
        <v>850</v>
      </c>
      <c r="J533" s="4" t="n">
        <v>11800</v>
      </c>
      <c r="K533" s="5" t="n">
        <v>13.8823529411765</v>
      </c>
      <c r="L533" s="4" t="n">
        <f aca="false">I517+I533</f>
        <v>2667</v>
      </c>
      <c r="M533" s="4" t="n">
        <f aca="false">J517+J533</f>
        <v>54800</v>
      </c>
      <c r="N533" s="5" t="n">
        <f aca="false">M533/L533</f>
        <v>20.5474315710536</v>
      </c>
    </row>
    <row r="534" customFormat="false" ht="13.5" hidden="false" customHeight="false" outlineLevel="0" collapsed="false">
      <c r="A534" s="2" t="n">
        <v>1305</v>
      </c>
      <c r="B534" s="15" t="s">
        <v>42</v>
      </c>
      <c r="C534" s="15" t="s">
        <v>19</v>
      </c>
      <c r="D534" s="3" t="n">
        <v>0.708333333333333</v>
      </c>
      <c r="E534" s="3" t="n">
        <v>0.788194444444445</v>
      </c>
      <c r="F534" s="3" t="n">
        <f aca="false">D534-E517</f>
        <v>0.236111111111111</v>
      </c>
      <c r="G534" s="1" t="s">
        <v>204</v>
      </c>
      <c r="H534" s="15" t="s">
        <v>96</v>
      </c>
      <c r="I534" s="4" t="n">
        <v>1817</v>
      </c>
      <c r="J534" s="4" t="n">
        <v>43000</v>
      </c>
      <c r="K534" s="5" t="n">
        <v>23.6653824986241</v>
      </c>
      <c r="L534" s="4" t="n">
        <f aca="false">I517+I534</f>
        <v>3634</v>
      </c>
      <c r="M534" s="4" t="n">
        <f aca="false">J517+J534</f>
        <v>86000</v>
      </c>
      <c r="N534" s="5" t="n">
        <f aca="false">M534/L534</f>
        <v>23.6653824986241</v>
      </c>
    </row>
    <row r="535" customFormat="false" ht="13.5" hidden="false" customHeight="false" outlineLevel="0" collapsed="false">
      <c r="A535" s="2" t="n">
        <v>1309</v>
      </c>
      <c r="B535" s="15" t="s">
        <v>42</v>
      </c>
      <c r="C535" s="15" t="s">
        <v>19</v>
      </c>
      <c r="D535" s="3" t="n">
        <v>0.75</v>
      </c>
      <c r="E535" s="3" t="n">
        <v>0.829861111111111</v>
      </c>
      <c r="F535" s="3" t="n">
        <f aca="false">D535-E517</f>
        <v>0.277777777777778</v>
      </c>
      <c r="G535" s="1" t="s">
        <v>51</v>
      </c>
      <c r="H535" s="15" t="s">
        <v>22</v>
      </c>
      <c r="I535" s="4" t="n">
        <v>850</v>
      </c>
      <c r="J535" s="4" t="n">
        <v>11900</v>
      </c>
      <c r="K535" s="5" t="n">
        <v>14</v>
      </c>
      <c r="L535" s="4" t="n">
        <f aca="false">I517+I535</f>
        <v>2667</v>
      </c>
      <c r="M535" s="4" t="n">
        <f aca="false">J517+J535</f>
        <v>54900</v>
      </c>
      <c r="N535" s="5" t="n">
        <f aca="false">M535/L535</f>
        <v>20.5849268841395</v>
      </c>
    </row>
    <row r="536" customFormat="false" ht="13.5" hidden="false" customHeight="false" outlineLevel="0" collapsed="false">
      <c r="A536" s="2" t="n">
        <v>1314</v>
      </c>
      <c r="B536" s="15" t="s">
        <v>42</v>
      </c>
      <c r="C536" s="15" t="s">
        <v>19</v>
      </c>
      <c r="D536" s="3" t="n">
        <v>0.75</v>
      </c>
      <c r="E536" s="3" t="n">
        <v>0.829861111111111</v>
      </c>
      <c r="F536" s="3" t="n">
        <f aca="false">D536-E517</f>
        <v>0.277777777777778</v>
      </c>
      <c r="G536" s="1" t="s">
        <v>205</v>
      </c>
      <c r="H536" s="15" t="s">
        <v>96</v>
      </c>
      <c r="I536" s="4" t="n">
        <v>1817</v>
      </c>
      <c r="J536" s="4" t="n">
        <v>43000</v>
      </c>
      <c r="K536" s="5" t="n">
        <v>23.6653824986241</v>
      </c>
      <c r="L536" s="4" t="n">
        <f aca="false">I517+I536</f>
        <v>3634</v>
      </c>
      <c r="M536" s="4" t="n">
        <f aca="false">J517+J536</f>
        <v>86000</v>
      </c>
      <c r="N536" s="5" t="n">
        <f aca="false">M536/L536</f>
        <v>23.6653824986241</v>
      </c>
    </row>
    <row r="537" customFormat="false" ht="13.5" hidden="false" customHeight="false" outlineLevel="0" collapsed="false">
      <c r="A537" s="2" t="n">
        <v>1318</v>
      </c>
      <c r="B537" s="15" t="s">
        <v>42</v>
      </c>
      <c r="C537" s="15" t="s">
        <v>19</v>
      </c>
      <c r="D537" s="3" t="n">
        <v>0.770833333333333</v>
      </c>
      <c r="E537" s="3" t="n">
        <v>0.850694444444445</v>
      </c>
      <c r="F537" s="3" t="n">
        <f aca="false">D537-E517</f>
        <v>0.298611111111111</v>
      </c>
      <c r="G537" s="1" t="s">
        <v>52</v>
      </c>
      <c r="H537" s="15" t="s">
        <v>22</v>
      </c>
      <c r="I537" s="4" t="n">
        <v>850</v>
      </c>
      <c r="J537" s="4" t="n">
        <v>11900</v>
      </c>
      <c r="K537" s="5" t="n">
        <v>14</v>
      </c>
      <c r="L537" s="4" t="n">
        <f aca="false">I517+I537</f>
        <v>2667</v>
      </c>
      <c r="M537" s="4" t="n">
        <f aca="false">J517+J537</f>
        <v>54900</v>
      </c>
      <c r="N537" s="5" t="n">
        <f aca="false">M537/L537</f>
        <v>20.5849268841395</v>
      </c>
    </row>
    <row r="538" customFormat="false" ht="13.5" hidden="false" customHeight="false" outlineLevel="0" collapsed="false">
      <c r="A538" s="2" t="n">
        <v>1325</v>
      </c>
      <c r="B538" s="15" t="s">
        <v>42</v>
      </c>
      <c r="C538" s="15" t="s">
        <v>19</v>
      </c>
      <c r="D538" s="3" t="n">
        <v>0.791666666666667</v>
      </c>
      <c r="E538" s="3" t="n">
        <v>0.871527777777778</v>
      </c>
      <c r="F538" s="3" t="n">
        <f aca="false">D538-E517</f>
        <v>0.319444444444444</v>
      </c>
      <c r="G538" s="1" t="s">
        <v>53</v>
      </c>
      <c r="H538" s="15" t="s">
        <v>22</v>
      </c>
      <c r="I538" s="4" t="n">
        <v>850</v>
      </c>
      <c r="J538" s="4" t="n">
        <v>11900</v>
      </c>
      <c r="K538" s="5" t="n">
        <v>14</v>
      </c>
      <c r="L538" s="4" t="n">
        <f aca="false">I517+I538</f>
        <v>2667</v>
      </c>
      <c r="M538" s="4" t="n">
        <f aca="false">J517+J538</f>
        <v>54900</v>
      </c>
      <c r="N538" s="5" t="n">
        <f aca="false">M538/L538</f>
        <v>20.5849268841395</v>
      </c>
    </row>
    <row r="539" customFormat="false" ht="13.5" hidden="false" customHeight="false" outlineLevel="0" collapsed="false">
      <c r="A539" s="2" t="n">
        <v>1330</v>
      </c>
      <c r="B539" s="15" t="s">
        <v>42</v>
      </c>
      <c r="C539" s="15" t="s">
        <v>19</v>
      </c>
      <c r="D539" s="3" t="n">
        <v>0.791666666666667</v>
      </c>
      <c r="E539" s="3" t="n">
        <v>0.871527777777778</v>
      </c>
      <c r="F539" s="3" t="n">
        <f aca="false">D539-E517</f>
        <v>0.319444444444444</v>
      </c>
      <c r="G539" s="1" t="s">
        <v>206</v>
      </c>
      <c r="H539" s="15" t="s">
        <v>96</v>
      </c>
      <c r="I539" s="4" t="n">
        <v>1817</v>
      </c>
      <c r="J539" s="4" t="n">
        <v>43000</v>
      </c>
      <c r="K539" s="5" t="n">
        <v>23.6653824986241</v>
      </c>
      <c r="L539" s="4" t="n">
        <f aca="false">I517+I539</f>
        <v>3634</v>
      </c>
      <c r="M539" s="4" t="n">
        <f aca="false">J517+J539</f>
        <v>86000</v>
      </c>
      <c r="N539" s="5" t="n">
        <f aca="false">M539/L539</f>
        <v>23.6653824986241</v>
      </c>
    </row>
    <row r="540" customFormat="false" ht="13.5" hidden="false" customHeight="false" outlineLevel="0" collapsed="false">
      <c r="A540" s="2" t="n">
        <v>1334</v>
      </c>
      <c r="B540" s="15" t="s">
        <v>42</v>
      </c>
      <c r="C540" s="15" t="s">
        <v>19</v>
      </c>
      <c r="D540" s="3" t="n">
        <v>0.8125</v>
      </c>
      <c r="E540" s="3" t="n">
        <v>0.892361111111111</v>
      </c>
      <c r="F540" s="3" t="n">
        <f aca="false">D540-E517</f>
        <v>0.340277777777778</v>
      </c>
      <c r="G540" s="1" t="s">
        <v>54</v>
      </c>
      <c r="H540" s="15" t="s">
        <v>22</v>
      </c>
      <c r="I540" s="4" t="n">
        <v>850</v>
      </c>
      <c r="J540" s="4" t="n">
        <v>12700</v>
      </c>
      <c r="K540" s="5" t="n">
        <v>14.9411764705882</v>
      </c>
      <c r="L540" s="4" t="n">
        <f aca="false">I517+I540</f>
        <v>2667</v>
      </c>
      <c r="M540" s="4" t="n">
        <f aca="false">J517+J540</f>
        <v>55700</v>
      </c>
      <c r="N540" s="5" t="n">
        <f aca="false">M540/L540</f>
        <v>20.8848893888264</v>
      </c>
    </row>
    <row r="541" customFormat="false" ht="13.5" hidden="false" customHeight="false" outlineLevel="0" collapsed="false">
      <c r="A541" s="2" t="n">
        <v>1339</v>
      </c>
      <c r="B541" s="15" t="s">
        <v>42</v>
      </c>
      <c r="C541" s="15" t="s">
        <v>19</v>
      </c>
      <c r="D541" s="3" t="n">
        <v>0.8125</v>
      </c>
      <c r="E541" s="3" t="n">
        <v>0.892361111111111</v>
      </c>
      <c r="F541" s="3" t="n">
        <f aca="false">D541-E517</f>
        <v>0.340277777777778</v>
      </c>
      <c r="G541" s="1" t="s">
        <v>207</v>
      </c>
      <c r="H541" s="15" t="s">
        <v>96</v>
      </c>
      <c r="I541" s="4" t="n">
        <v>1817</v>
      </c>
      <c r="J541" s="4" t="n">
        <v>43000</v>
      </c>
      <c r="K541" s="5" t="n">
        <v>23.6653824986241</v>
      </c>
      <c r="L541" s="4" t="n">
        <f aca="false">I517+I541</f>
        <v>3634</v>
      </c>
      <c r="M541" s="4" t="n">
        <f aca="false">J517+J541</f>
        <v>86000</v>
      </c>
      <c r="N541" s="5" t="n">
        <f aca="false">M541/L541</f>
        <v>23.6653824986241</v>
      </c>
    </row>
    <row r="542" customFormat="false" ht="13.5" hidden="false" customHeight="false" outlineLevel="0" collapsed="false">
      <c r="A542" s="2" t="n">
        <v>1343</v>
      </c>
      <c r="B542" s="15" t="s">
        <v>42</v>
      </c>
      <c r="C542" s="15" t="s">
        <v>19</v>
      </c>
      <c r="D542" s="3" t="n">
        <v>0.822916666666667</v>
      </c>
      <c r="E542" s="3" t="n">
        <v>0.90625</v>
      </c>
      <c r="F542" s="3" t="n">
        <f aca="false">D542-E517</f>
        <v>0.350694444444444</v>
      </c>
      <c r="G542" s="1" t="s">
        <v>55</v>
      </c>
      <c r="H542" s="15" t="s">
        <v>22</v>
      </c>
      <c r="I542" s="4" t="n">
        <v>850</v>
      </c>
      <c r="J542" s="4" t="n">
        <v>11900</v>
      </c>
      <c r="K542" s="5" t="n">
        <v>14</v>
      </c>
      <c r="L542" s="4" t="n">
        <f aca="false">I517+I542</f>
        <v>2667</v>
      </c>
      <c r="M542" s="4" t="n">
        <f aca="false">J517+J542</f>
        <v>54900</v>
      </c>
      <c r="N542" s="5" t="n">
        <f aca="false">M542/L542</f>
        <v>20.5849268841395</v>
      </c>
    </row>
    <row r="543" customFormat="false" ht="13.5" hidden="false" customHeight="false" outlineLevel="0" collapsed="false">
      <c r="A543" s="2" t="n">
        <v>1348</v>
      </c>
      <c r="B543" s="15" t="s">
        <v>42</v>
      </c>
      <c r="C543" s="15" t="s">
        <v>19</v>
      </c>
      <c r="D543" s="3" t="n">
        <v>0.822916666666667</v>
      </c>
      <c r="E543" s="3" t="n">
        <v>0.90625</v>
      </c>
      <c r="F543" s="3" t="n">
        <f aca="false">D543-E517</f>
        <v>0.350694444444444</v>
      </c>
      <c r="G543" s="1" t="s">
        <v>208</v>
      </c>
      <c r="H543" s="15" t="s">
        <v>96</v>
      </c>
      <c r="I543" s="4" t="n">
        <v>1817</v>
      </c>
      <c r="J543" s="4" t="n">
        <v>43000</v>
      </c>
      <c r="K543" s="5" t="n">
        <v>23.6653824986241</v>
      </c>
      <c r="L543" s="4" t="n">
        <f aca="false">I517+I543</f>
        <v>3634</v>
      </c>
      <c r="M543" s="4" t="n">
        <f aca="false">J517+J543</f>
        <v>86000</v>
      </c>
      <c r="N543" s="5" t="n">
        <f aca="false">M543/L543</f>
        <v>23.6653824986241</v>
      </c>
    </row>
    <row r="544" customFormat="false" ht="13.5" hidden="false" customHeight="false" outlineLevel="0" collapsed="false">
      <c r="A544" s="2" t="n">
        <v>1352</v>
      </c>
      <c r="B544" s="15" t="s">
        <v>42</v>
      </c>
      <c r="C544" s="15" t="s">
        <v>19</v>
      </c>
      <c r="D544" s="3" t="n">
        <v>0.833333333333333</v>
      </c>
      <c r="E544" s="3" t="n">
        <v>0.913194444444445</v>
      </c>
      <c r="F544" s="3" t="n">
        <f aca="false">D544-E517</f>
        <v>0.361111111111111</v>
      </c>
      <c r="G544" s="1" t="s">
        <v>56</v>
      </c>
      <c r="H544" s="15" t="s">
        <v>22</v>
      </c>
      <c r="I544" s="4" t="n">
        <v>850</v>
      </c>
      <c r="J544" s="4" t="n">
        <v>11900</v>
      </c>
      <c r="K544" s="5" t="n">
        <v>14</v>
      </c>
      <c r="L544" s="4" t="n">
        <f aca="false">I517+I544</f>
        <v>2667</v>
      </c>
      <c r="M544" s="4" t="n">
        <f aca="false">J517+J544</f>
        <v>54900</v>
      </c>
      <c r="N544" s="5" t="n">
        <f aca="false">M544/L544</f>
        <v>20.5849268841395</v>
      </c>
    </row>
    <row r="545" customFormat="false" ht="13.5" hidden="false" customHeight="false" outlineLevel="0" collapsed="false">
      <c r="A545" s="18" t="s">
        <v>264</v>
      </c>
    </row>
    <row r="546" customFormat="false" ht="13.5" hidden="false" customHeight="false" outlineLevel="0" collapsed="false">
      <c r="A546" s="19" t="n">
        <v>2680</v>
      </c>
      <c r="B546" s="20" t="s">
        <v>19</v>
      </c>
      <c r="C546" s="20" t="s">
        <v>42</v>
      </c>
      <c r="D546" s="21" t="n">
        <v>0.423611111111111</v>
      </c>
      <c r="E546" s="21" t="n">
        <v>0.493055555555556</v>
      </c>
      <c r="F546" s="21"/>
      <c r="G546" s="22" t="s">
        <v>101</v>
      </c>
      <c r="H546" s="20" t="s">
        <v>22</v>
      </c>
      <c r="I546" s="23" t="n">
        <v>850</v>
      </c>
      <c r="J546" s="23" t="n">
        <v>14500</v>
      </c>
      <c r="K546" s="24" t="n">
        <v>17.0588235294118</v>
      </c>
      <c r="L546" s="23"/>
      <c r="M546" s="23"/>
      <c r="N546" s="24"/>
    </row>
    <row r="547" customFormat="false" ht="13.5" hidden="false" customHeight="false" outlineLevel="0" collapsed="false">
      <c r="A547" s="2" t="n">
        <v>1241</v>
      </c>
      <c r="B547" s="15" t="s">
        <v>42</v>
      </c>
      <c r="C547" s="15" t="s">
        <v>19</v>
      </c>
      <c r="D547" s="3" t="n">
        <v>0.552083333333333</v>
      </c>
      <c r="E547" s="3" t="n">
        <v>0.631944444444444</v>
      </c>
      <c r="F547" s="3" t="n">
        <f aca="false">D547-E546</f>
        <v>0.0590277777777778</v>
      </c>
      <c r="G547" s="1" t="s">
        <v>44</v>
      </c>
      <c r="H547" s="15" t="s">
        <v>22</v>
      </c>
      <c r="I547" s="4" t="n">
        <v>850</v>
      </c>
      <c r="J547" s="4" t="n">
        <v>12600</v>
      </c>
      <c r="K547" s="5" t="n">
        <v>14.8235294117647</v>
      </c>
      <c r="L547" s="4" t="n">
        <f aca="false">I546+I547</f>
        <v>1700</v>
      </c>
      <c r="M547" s="4" t="n">
        <f aca="false">J546+J547</f>
        <v>27100</v>
      </c>
      <c r="N547" s="5" t="n">
        <f aca="false">M547/L547</f>
        <v>15.9411764705882</v>
      </c>
    </row>
    <row r="548" customFormat="false" ht="13.5" hidden="false" customHeight="false" outlineLevel="0" collapsed="false">
      <c r="A548" s="2" t="n">
        <v>1248</v>
      </c>
      <c r="B548" s="15" t="s">
        <v>42</v>
      </c>
      <c r="C548" s="15" t="s">
        <v>19</v>
      </c>
      <c r="D548" s="3" t="n">
        <v>0.569444444444444</v>
      </c>
      <c r="E548" s="3" t="n">
        <v>0.649305555555556</v>
      </c>
      <c r="F548" s="3" t="n">
        <f aca="false">D548-E546</f>
        <v>0.0763888888888889</v>
      </c>
      <c r="G548" s="1" t="s">
        <v>45</v>
      </c>
      <c r="H548" s="15" t="s">
        <v>22</v>
      </c>
      <c r="I548" s="4" t="n">
        <v>850</v>
      </c>
      <c r="J548" s="4" t="n">
        <v>12600</v>
      </c>
      <c r="K548" s="5" t="n">
        <v>14.8235294117647</v>
      </c>
      <c r="L548" s="4" t="n">
        <f aca="false">I546+I548</f>
        <v>1700</v>
      </c>
      <c r="M548" s="4" t="n">
        <f aca="false">J546+J548</f>
        <v>27100</v>
      </c>
      <c r="N548" s="5" t="n">
        <f aca="false">M548/L548</f>
        <v>15.9411764705882</v>
      </c>
    </row>
    <row r="549" customFormat="false" ht="13.5" hidden="false" customHeight="false" outlineLevel="0" collapsed="false">
      <c r="A549" s="2" t="n">
        <v>1253</v>
      </c>
      <c r="B549" s="15" t="s">
        <v>42</v>
      </c>
      <c r="C549" s="15" t="s">
        <v>19</v>
      </c>
      <c r="D549" s="3" t="n">
        <v>0.569444444444444</v>
      </c>
      <c r="E549" s="3" t="n">
        <v>0.649305555555556</v>
      </c>
      <c r="F549" s="3" t="n">
        <f aca="false">D549-E546</f>
        <v>0.0763888888888889</v>
      </c>
      <c r="G549" s="1" t="s">
        <v>198</v>
      </c>
      <c r="H549" s="15" t="s">
        <v>96</v>
      </c>
      <c r="I549" s="4" t="n">
        <v>1817</v>
      </c>
      <c r="J549" s="4" t="n">
        <v>43000</v>
      </c>
      <c r="K549" s="5" t="n">
        <v>23.6653824986241</v>
      </c>
      <c r="L549" s="4" t="n">
        <f aca="false">I546+I549</f>
        <v>2667</v>
      </c>
      <c r="M549" s="4" t="n">
        <f aca="false">J546+J549</f>
        <v>57500</v>
      </c>
      <c r="N549" s="5" t="n">
        <f aca="false">M549/L549</f>
        <v>21.559805024372</v>
      </c>
    </row>
    <row r="550" customFormat="false" ht="13.5" hidden="false" customHeight="false" outlineLevel="0" collapsed="false">
      <c r="A550" s="2" t="n">
        <v>1257</v>
      </c>
      <c r="B550" s="15" t="s">
        <v>42</v>
      </c>
      <c r="C550" s="15" t="s">
        <v>19</v>
      </c>
      <c r="D550" s="3" t="n">
        <v>0.597222222222222</v>
      </c>
      <c r="E550" s="3" t="n">
        <v>0.673611111111111</v>
      </c>
      <c r="F550" s="3" t="n">
        <f aca="false">D550-E546</f>
        <v>0.104166666666667</v>
      </c>
      <c r="G550" s="1" t="s">
        <v>199</v>
      </c>
      <c r="H550" s="15" t="s">
        <v>22</v>
      </c>
      <c r="I550" s="4" t="n">
        <v>850</v>
      </c>
      <c r="J550" s="4" t="n">
        <v>13900</v>
      </c>
      <c r="K550" s="5" t="n">
        <v>16.3529411764706</v>
      </c>
      <c r="L550" s="4" t="n">
        <f aca="false">I546+I550</f>
        <v>1700</v>
      </c>
      <c r="M550" s="4" t="n">
        <f aca="false">J546+J550</f>
        <v>28400</v>
      </c>
      <c r="N550" s="5" t="n">
        <f aca="false">M550/L550</f>
        <v>16.7058823529412</v>
      </c>
    </row>
    <row r="551" customFormat="false" ht="13.5" hidden="false" customHeight="false" outlineLevel="0" collapsed="false">
      <c r="A551" s="2" t="n">
        <v>1262</v>
      </c>
      <c r="B551" s="15" t="s">
        <v>42</v>
      </c>
      <c r="C551" s="15" t="s">
        <v>19</v>
      </c>
      <c r="D551" s="3" t="n">
        <v>0.597222222222222</v>
      </c>
      <c r="E551" s="3" t="n">
        <v>0.673611111111111</v>
      </c>
      <c r="F551" s="3" t="n">
        <f aca="false">D551-E546</f>
        <v>0.104166666666667</v>
      </c>
      <c r="G551" s="1" t="s">
        <v>200</v>
      </c>
      <c r="H551" s="15" t="s">
        <v>96</v>
      </c>
      <c r="I551" s="4" t="n">
        <v>1817</v>
      </c>
      <c r="J551" s="4" t="n">
        <v>43000</v>
      </c>
      <c r="K551" s="5" t="n">
        <v>23.6653824986241</v>
      </c>
      <c r="L551" s="4" t="n">
        <f aca="false">I546+I551</f>
        <v>2667</v>
      </c>
      <c r="M551" s="4" t="n">
        <f aca="false">J546+J551</f>
        <v>57500</v>
      </c>
      <c r="N551" s="5" t="n">
        <f aca="false">M551/L551</f>
        <v>21.559805024372</v>
      </c>
    </row>
    <row r="552" customFormat="false" ht="13.5" hidden="false" customHeight="false" outlineLevel="0" collapsed="false">
      <c r="A552" s="2" t="n">
        <v>1266</v>
      </c>
      <c r="B552" s="15" t="s">
        <v>42</v>
      </c>
      <c r="C552" s="15" t="s">
        <v>19</v>
      </c>
      <c r="D552" s="3" t="n">
        <v>0.625</v>
      </c>
      <c r="E552" s="3" t="n">
        <v>0.701388888888889</v>
      </c>
      <c r="F552" s="3" t="n">
        <f aca="false">D552-E546</f>
        <v>0.131944444444444</v>
      </c>
      <c r="G552" s="1" t="s">
        <v>46</v>
      </c>
      <c r="H552" s="15" t="s">
        <v>22</v>
      </c>
      <c r="I552" s="4" t="n">
        <v>850</v>
      </c>
      <c r="J552" s="4" t="n">
        <v>11800</v>
      </c>
      <c r="K552" s="5" t="n">
        <v>13.8823529411765</v>
      </c>
      <c r="L552" s="4" t="n">
        <f aca="false">I546+I552</f>
        <v>1700</v>
      </c>
      <c r="M552" s="4" t="n">
        <f aca="false">J546+J552</f>
        <v>26300</v>
      </c>
      <c r="N552" s="5" t="n">
        <f aca="false">M552/L552</f>
        <v>15.4705882352941</v>
      </c>
    </row>
    <row r="553" customFormat="false" ht="13.5" hidden="false" customHeight="false" outlineLevel="0" collapsed="false">
      <c r="A553" s="2" t="n">
        <v>1271</v>
      </c>
      <c r="B553" s="15" t="s">
        <v>42</v>
      </c>
      <c r="C553" s="15" t="s">
        <v>19</v>
      </c>
      <c r="D553" s="3" t="n">
        <v>0.625</v>
      </c>
      <c r="E553" s="3" t="n">
        <v>0.701388888888889</v>
      </c>
      <c r="F553" s="3" t="n">
        <f aca="false">D553-E546</f>
        <v>0.131944444444444</v>
      </c>
      <c r="G553" s="1" t="s">
        <v>201</v>
      </c>
      <c r="H553" s="15" t="s">
        <v>96</v>
      </c>
      <c r="I553" s="4" t="n">
        <v>1817</v>
      </c>
      <c r="J553" s="4" t="n">
        <v>43000</v>
      </c>
      <c r="K553" s="5" t="n">
        <v>23.6653824986241</v>
      </c>
      <c r="L553" s="4" t="n">
        <f aca="false">I546+I553</f>
        <v>2667</v>
      </c>
      <c r="M553" s="4" t="n">
        <f aca="false">J546+J553</f>
        <v>57500</v>
      </c>
      <c r="N553" s="5" t="n">
        <f aca="false">M553/L553</f>
        <v>21.559805024372</v>
      </c>
    </row>
    <row r="554" customFormat="false" ht="13.5" hidden="false" customHeight="false" outlineLevel="0" collapsed="false">
      <c r="A554" s="2" t="n">
        <v>1275</v>
      </c>
      <c r="B554" s="15" t="s">
        <v>42</v>
      </c>
      <c r="C554" s="15" t="s">
        <v>19</v>
      </c>
      <c r="D554" s="3" t="n">
        <v>0.659722222222222</v>
      </c>
      <c r="E554" s="3" t="n">
        <v>0.739583333333333</v>
      </c>
      <c r="F554" s="3" t="n">
        <f aca="false">D554-E546</f>
        <v>0.166666666666667</v>
      </c>
      <c r="G554" s="1" t="s">
        <v>47</v>
      </c>
      <c r="H554" s="15" t="s">
        <v>22</v>
      </c>
      <c r="I554" s="4" t="n">
        <v>850</v>
      </c>
      <c r="J554" s="4" t="n">
        <v>11400</v>
      </c>
      <c r="K554" s="5" t="n">
        <v>13.4117647058824</v>
      </c>
      <c r="L554" s="4" t="n">
        <f aca="false">I546+I554</f>
        <v>1700</v>
      </c>
      <c r="M554" s="4" t="n">
        <f aca="false">J546+J554</f>
        <v>25900</v>
      </c>
      <c r="N554" s="5" t="n">
        <f aca="false">M554/L554</f>
        <v>15.2352941176471</v>
      </c>
    </row>
    <row r="555" customFormat="false" ht="13.5" hidden="false" customHeight="false" outlineLevel="0" collapsed="false">
      <c r="A555" s="2" t="n">
        <v>1280</v>
      </c>
      <c r="B555" s="15" t="s">
        <v>42</v>
      </c>
      <c r="C555" s="15" t="s">
        <v>19</v>
      </c>
      <c r="D555" s="3" t="n">
        <v>0.659722222222222</v>
      </c>
      <c r="E555" s="3" t="n">
        <v>0.739583333333333</v>
      </c>
      <c r="F555" s="3" t="n">
        <f aca="false">D555-E546</f>
        <v>0.166666666666667</v>
      </c>
      <c r="G555" s="1" t="s">
        <v>202</v>
      </c>
      <c r="H555" s="15" t="s">
        <v>96</v>
      </c>
      <c r="I555" s="4" t="n">
        <v>1817</v>
      </c>
      <c r="J555" s="4" t="n">
        <v>43000</v>
      </c>
      <c r="K555" s="5" t="n">
        <v>23.6653824986241</v>
      </c>
      <c r="L555" s="4" t="n">
        <f aca="false">I546+I555</f>
        <v>2667</v>
      </c>
      <c r="M555" s="4" t="n">
        <f aca="false">J546+J555</f>
        <v>57500</v>
      </c>
      <c r="N555" s="5" t="n">
        <f aca="false">M555/L555</f>
        <v>21.559805024372</v>
      </c>
    </row>
    <row r="556" customFormat="false" ht="13.5" hidden="false" customHeight="false" outlineLevel="0" collapsed="false">
      <c r="A556" s="2" t="n">
        <v>1284</v>
      </c>
      <c r="B556" s="15" t="s">
        <v>42</v>
      </c>
      <c r="C556" s="15" t="s">
        <v>19</v>
      </c>
      <c r="D556" s="3" t="n">
        <v>0.663194444444444</v>
      </c>
      <c r="E556" s="3" t="n">
        <v>0.743055555555555</v>
      </c>
      <c r="F556" s="3" t="n">
        <f aca="false">D556-E546</f>
        <v>0.170138888888889</v>
      </c>
      <c r="G556" s="1" t="s">
        <v>48</v>
      </c>
      <c r="H556" s="15" t="s">
        <v>22</v>
      </c>
      <c r="I556" s="4" t="n">
        <v>850</v>
      </c>
      <c r="J556" s="4" t="n">
        <v>11400</v>
      </c>
      <c r="K556" s="5" t="n">
        <v>13.4117647058824</v>
      </c>
      <c r="L556" s="4" t="n">
        <f aca="false">I546+I556</f>
        <v>1700</v>
      </c>
      <c r="M556" s="4" t="n">
        <f aca="false">J546+J556</f>
        <v>25900</v>
      </c>
      <c r="N556" s="5" t="n">
        <f aca="false">M556/L556</f>
        <v>15.2352941176471</v>
      </c>
    </row>
    <row r="557" customFormat="false" ht="13.5" hidden="false" customHeight="false" outlineLevel="0" collapsed="false">
      <c r="A557" s="2" t="n">
        <v>1291</v>
      </c>
      <c r="B557" s="15" t="s">
        <v>42</v>
      </c>
      <c r="C557" s="15" t="s">
        <v>19</v>
      </c>
      <c r="D557" s="3" t="n">
        <v>0.684027777777778</v>
      </c>
      <c r="E557" s="3" t="n">
        <v>0.763888888888889</v>
      </c>
      <c r="F557" s="3" t="n">
        <f aca="false">D557-E546</f>
        <v>0.190972222222222</v>
      </c>
      <c r="G557" s="1" t="s">
        <v>49</v>
      </c>
      <c r="H557" s="15" t="s">
        <v>22</v>
      </c>
      <c r="I557" s="4" t="n">
        <v>850</v>
      </c>
      <c r="J557" s="4" t="n">
        <v>11800</v>
      </c>
      <c r="K557" s="5" t="n">
        <v>13.8823529411765</v>
      </c>
      <c r="L557" s="4" t="n">
        <f aca="false">I546+I557</f>
        <v>1700</v>
      </c>
      <c r="M557" s="4" t="n">
        <f aca="false">J546+J557</f>
        <v>26300</v>
      </c>
      <c r="N557" s="5" t="n">
        <f aca="false">M557/L557</f>
        <v>15.4705882352941</v>
      </c>
    </row>
    <row r="558" customFormat="false" ht="13.5" hidden="false" customHeight="false" outlineLevel="0" collapsed="false">
      <c r="A558" s="2" t="n">
        <v>1296</v>
      </c>
      <c r="B558" s="15" t="s">
        <v>42</v>
      </c>
      <c r="C558" s="15" t="s">
        <v>19</v>
      </c>
      <c r="D558" s="3" t="n">
        <v>0.684027777777778</v>
      </c>
      <c r="E558" s="3" t="n">
        <v>0.763888888888889</v>
      </c>
      <c r="F558" s="3" t="n">
        <f aca="false">D558-E546</f>
        <v>0.190972222222222</v>
      </c>
      <c r="G558" s="1" t="s">
        <v>203</v>
      </c>
      <c r="H558" s="15" t="s">
        <v>96</v>
      </c>
      <c r="I558" s="4" t="n">
        <v>1817</v>
      </c>
      <c r="J558" s="4" t="n">
        <v>43000</v>
      </c>
      <c r="K558" s="5" t="n">
        <v>23.6653824986241</v>
      </c>
      <c r="L558" s="4" t="n">
        <f aca="false">I546+I558</f>
        <v>2667</v>
      </c>
      <c r="M558" s="4" t="n">
        <f aca="false">J546+J558</f>
        <v>57500</v>
      </c>
      <c r="N558" s="5" t="n">
        <f aca="false">M558/L558</f>
        <v>21.559805024372</v>
      </c>
    </row>
    <row r="559" customFormat="false" ht="13.5" hidden="false" customHeight="false" outlineLevel="0" collapsed="false">
      <c r="A559" s="2" t="n">
        <v>1300</v>
      </c>
      <c r="B559" s="15" t="s">
        <v>42</v>
      </c>
      <c r="C559" s="15" t="s">
        <v>19</v>
      </c>
      <c r="D559" s="3" t="n">
        <v>0.708333333333333</v>
      </c>
      <c r="E559" s="3" t="n">
        <v>0.788194444444445</v>
      </c>
      <c r="F559" s="3" t="n">
        <f aca="false">D559-E546</f>
        <v>0.215277777777778</v>
      </c>
      <c r="G559" s="1" t="s">
        <v>50</v>
      </c>
      <c r="H559" s="15" t="s">
        <v>22</v>
      </c>
      <c r="I559" s="4" t="n">
        <v>850</v>
      </c>
      <c r="J559" s="4" t="n">
        <v>11800</v>
      </c>
      <c r="K559" s="5" t="n">
        <v>13.8823529411765</v>
      </c>
      <c r="L559" s="4" t="n">
        <f aca="false">I546+I559</f>
        <v>1700</v>
      </c>
      <c r="M559" s="4" t="n">
        <f aca="false">J546+J559</f>
        <v>26300</v>
      </c>
      <c r="N559" s="5" t="n">
        <f aca="false">M559/L559</f>
        <v>15.4705882352941</v>
      </c>
    </row>
    <row r="560" customFormat="false" ht="13.5" hidden="false" customHeight="false" outlineLevel="0" collapsed="false">
      <c r="A560" s="2" t="n">
        <v>1305</v>
      </c>
      <c r="B560" s="15" t="s">
        <v>42</v>
      </c>
      <c r="C560" s="15" t="s">
        <v>19</v>
      </c>
      <c r="D560" s="3" t="n">
        <v>0.708333333333333</v>
      </c>
      <c r="E560" s="3" t="n">
        <v>0.788194444444445</v>
      </c>
      <c r="F560" s="3" t="n">
        <f aca="false">D560-E546</f>
        <v>0.215277777777778</v>
      </c>
      <c r="G560" s="1" t="s">
        <v>204</v>
      </c>
      <c r="H560" s="15" t="s">
        <v>96</v>
      </c>
      <c r="I560" s="4" t="n">
        <v>1817</v>
      </c>
      <c r="J560" s="4" t="n">
        <v>43000</v>
      </c>
      <c r="K560" s="5" t="n">
        <v>23.6653824986241</v>
      </c>
      <c r="L560" s="4" t="n">
        <f aca="false">I546+I560</f>
        <v>2667</v>
      </c>
      <c r="M560" s="4" t="n">
        <f aca="false">J546+J560</f>
        <v>57500</v>
      </c>
      <c r="N560" s="5" t="n">
        <f aca="false">M560/L560</f>
        <v>21.559805024372</v>
      </c>
    </row>
    <row r="561" customFormat="false" ht="13.5" hidden="false" customHeight="false" outlineLevel="0" collapsed="false">
      <c r="A561" s="2" t="n">
        <v>1309</v>
      </c>
      <c r="B561" s="15" t="s">
        <v>42</v>
      </c>
      <c r="C561" s="15" t="s">
        <v>19</v>
      </c>
      <c r="D561" s="3" t="n">
        <v>0.75</v>
      </c>
      <c r="E561" s="3" t="n">
        <v>0.829861111111111</v>
      </c>
      <c r="F561" s="3" t="n">
        <f aca="false">D561-E546</f>
        <v>0.256944444444444</v>
      </c>
      <c r="G561" s="1" t="s">
        <v>51</v>
      </c>
      <c r="H561" s="15" t="s">
        <v>22</v>
      </c>
      <c r="I561" s="4" t="n">
        <v>850</v>
      </c>
      <c r="J561" s="4" t="n">
        <v>11900</v>
      </c>
      <c r="K561" s="5" t="n">
        <v>14</v>
      </c>
      <c r="L561" s="4" t="n">
        <f aca="false">I546+I561</f>
        <v>1700</v>
      </c>
      <c r="M561" s="4" t="n">
        <f aca="false">J546+J561</f>
        <v>26400</v>
      </c>
      <c r="N561" s="5" t="n">
        <f aca="false">M561/L561</f>
        <v>15.5294117647059</v>
      </c>
    </row>
    <row r="562" customFormat="false" ht="13.5" hidden="false" customHeight="false" outlineLevel="0" collapsed="false">
      <c r="A562" s="2" t="n">
        <v>1314</v>
      </c>
      <c r="B562" s="15" t="s">
        <v>42</v>
      </c>
      <c r="C562" s="15" t="s">
        <v>19</v>
      </c>
      <c r="D562" s="3" t="n">
        <v>0.75</v>
      </c>
      <c r="E562" s="3" t="n">
        <v>0.829861111111111</v>
      </c>
      <c r="F562" s="3" t="n">
        <f aca="false">D562-E546</f>
        <v>0.256944444444444</v>
      </c>
      <c r="G562" s="1" t="s">
        <v>205</v>
      </c>
      <c r="H562" s="15" t="s">
        <v>96</v>
      </c>
      <c r="I562" s="4" t="n">
        <v>1817</v>
      </c>
      <c r="J562" s="4" t="n">
        <v>43000</v>
      </c>
      <c r="K562" s="5" t="n">
        <v>23.6653824986241</v>
      </c>
      <c r="L562" s="4" t="n">
        <f aca="false">I546+I562</f>
        <v>2667</v>
      </c>
      <c r="M562" s="4" t="n">
        <f aca="false">J546+J562</f>
        <v>57500</v>
      </c>
      <c r="N562" s="5" t="n">
        <f aca="false">M562/L562</f>
        <v>21.559805024372</v>
      </c>
    </row>
    <row r="563" customFormat="false" ht="13.5" hidden="false" customHeight="false" outlineLevel="0" collapsed="false">
      <c r="A563" s="2" t="n">
        <v>1318</v>
      </c>
      <c r="B563" s="15" t="s">
        <v>42</v>
      </c>
      <c r="C563" s="15" t="s">
        <v>19</v>
      </c>
      <c r="D563" s="3" t="n">
        <v>0.770833333333333</v>
      </c>
      <c r="E563" s="3" t="n">
        <v>0.850694444444445</v>
      </c>
      <c r="F563" s="3" t="n">
        <f aca="false">D563-E546</f>
        <v>0.277777777777778</v>
      </c>
      <c r="G563" s="1" t="s">
        <v>52</v>
      </c>
      <c r="H563" s="15" t="s">
        <v>22</v>
      </c>
      <c r="I563" s="4" t="n">
        <v>850</v>
      </c>
      <c r="J563" s="4" t="n">
        <v>11900</v>
      </c>
      <c r="K563" s="5" t="n">
        <v>14</v>
      </c>
      <c r="L563" s="4" t="n">
        <f aca="false">I546+I563</f>
        <v>1700</v>
      </c>
      <c r="M563" s="4" t="n">
        <f aca="false">J546+J563</f>
        <v>26400</v>
      </c>
      <c r="N563" s="5" t="n">
        <f aca="false">M563/L563</f>
        <v>15.5294117647059</v>
      </c>
    </row>
    <row r="564" customFormat="false" ht="13.5" hidden="false" customHeight="false" outlineLevel="0" collapsed="false">
      <c r="A564" s="2" t="n">
        <v>1325</v>
      </c>
      <c r="B564" s="15" t="s">
        <v>42</v>
      </c>
      <c r="C564" s="15" t="s">
        <v>19</v>
      </c>
      <c r="D564" s="3" t="n">
        <v>0.791666666666667</v>
      </c>
      <c r="E564" s="3" t="n">
        <v>0.871527777777778</v>
      </c>
      <c r="F564" s="3" t="n">
        <f aca="false">D564-E546</f>
        <v>0.298611111111111</v>
      </c>
      <c r="G564" s="1" t="s">
        <v>53</v>
      </c>
      <c r="H564" s="15" t="s">
        <v>22</v>
      </c>
      <c r="I564" s="4" t="n">
        <v>850</v>
      </c>
      <c r="J564" s="4" t="n">
        <v>11900</v>
      </c>
      <c r="K564" s="5" t="n">
        <v>14</v>
      </c>
      <c r="L564" s="4" t="n">
        <f aca="false">I546+I564</f>
        <v>1700</v>
      </c>
      <c r="M564" s="4" t="n">
        <f aca="false">J546+J564</f>
        <v>26400</v>
      </c>
      <c r="N564" s="5" t="n">
        <f aca="false">M564/L564</f>
        <v>15.5294117647059</v>
      </c>
    </row>
    <row r="565" customFormat="false" ht="13.5" hidden="false" customHeight="false" outlineLevel="0" collapsed="false">
      <c r="A565" s="2" t="n">
        <v>1330</v>
      </c>
      <c r="B565" s="15" t="s">
        <v>42</v>
      </c>
      <c r="C565" s="15" t="s">
        <v>19</v>
      </c>
      <c r="D565" s="3" t="n">
        <v>0.791666666666667</v>
      </c>
      <c r="E565" s="3" t="n">
        <v>0.871527777777778</v>
      </c>
      <c r="F565" s="3" t="n">
        <f aca="false">D565-E546</f>
        <v>0.298611111111111</v>
      </c>
      <c r="G565" s="1" t="s">
        <v>206</v>
      </c>
      <c r="H565" s="15" t="s">
        <v>96</v>
      </c>
      <c r="I565" s="4" t="n">
        <v>1817</v>
      </c>
      <c r="J565" s="4" t="n">
        <v>43000</v>
      </c>
      <c r="K565" s="5" t="n">
        <v>23.6653824986241</v>
      </c>
      <c r="L565" s="4" t="n">
        <f aca="false">I546+I565</f>
        <v>2667</v>
      </c>
      <c r="M565" s="4" t="n">
        <f aca="false">J546+J565</f>
        <v>57500</v>
      </c>
      <c r="N565" s="5" t="n">
        <f aca="false">M565/L565</f>
        <v>21.559805024372</v>
      </c>
    </row>
    <row r="566" customFormat="false" ht="13.5" hidden="false" customHeight="false" outlineLevel="0" collapsed="false">
      <c r="A566" s="2" t="n">
        <v>1334</v>
      </c>
      <c r="B566" s="15" t="s">
        <v>42</v>
      </c>
      <c r="C566" s="15" t="s">
        <v>19</v>
      </c>
      <c r="D566" s="3" t="n">
        <v>0.8125</v>
      </c>
      <c r="E566" s="3" t="n">
        <v>0.892361111111111</v>
      </c>
      <c r="F566" s="3" t="n">
        <f aca="false">D566-E546</f>
        <v>0.319444444444444</v>
      </c>
      <c r="G566" s="1" t="s">
        <v>54</v>
      </c>
      <c r="H566" s="15" t="s">
        <v>22</v>
      </c>
      <c r="I566" s="4" t="n">
        <v>850</v>
      </c>
      <c r="J566" s="4" t="n">
        <v>12700</v>
      </c>
      <c r="K566" s="5" t="n">
        <v>14.9411764705882</v>
      </c>
      <c r="L566" s="4" t="n">
        <f aca="false">I546+I566</f>
        <v>1700</v>
      </c>
      <c r="M566" s="4" t="n">
        <f aca="false">J546+J566</f>
        <v>27200</v>
      </c>
      <c r="N566" s="5" t="n">
        <f aca="false">M566/L566</f>
        <v>16</v>
      </c>
    </row>
    <row r="567" customFormat="false" ht="13.5" hidden="false" customHeight="false" outlineLevel="0" collapsed="false">
      <c r="A567" s="2" t="n">
        <v>1339</v>
      </c>
      <c r="B567" s="15" t="s">
        <v>42</v>
      </c>
      <c r="C567" s="15" t="s">
        <v>19</v>
      </c>
      <c r="D567" s="3" t="n">
        <v>0.8125</v>
      </c>
      <c r="E567" s="3" t="n">
        <v>0.892361111111111</v>
      </c>
      <c r="F567" s="3" t="n">
        <f aca="false">D567-E546</f>
        <v>0.319444444444444</v>
      </c>
      <c r="G567" s="1" t="s">
        <v>207</v>
      </c>
      <c r="H567" s="15" t="s">
        <v>96</v>
      </c>
      <c r="I567" s="4" t="n">
        <v>1817</v>
      </c>
      <c r="J567" s="4" t="n">
        <v>43000</v>
      </c>
      <c r="K567" s="5" t="n">
        <v>23.6653824986241</v>
      </c>
      <c r="L567" s="4" t="n">
        <f aca="false">I546+I567</f>
        <v>2667</v>
      </c>
      <c r="M567" s="4" t="n">
        <f aca="false">J546+J567</f>
        <v>57500</v>
      </c>
      <c r="N567" s="5" t="n">
        <f aca="false">M567/L567</f>
        <v>21.559805024372</v>
      </c>
    </row>
    <row r="568" customFormat="false" ht="13.5" hidden="false" customHeight="false" outlineLevel="0" collapsed="false">
      <c r="A568" s="2" t="n">
        <v>1343</v>
      </c>
      <c r="B568" s="15" t="s">
        <v>42</v>
      </c>
      <c r="C568" s="15" t="s">
        <v>19</v>
      </c>
      <c r="D568" s="3" t="n">
        <v>0.822916666666667</v>
      </c>
      <c r="E568" s="3" t="n">
        <v>0.90625</v>
      </c>
      <c r="F568" s="3" t="n">
        <f aca="false">D568-E546</f>
        <v>0.329861111111111</v>
      </c>
      <c r="G568" s="1" t="s">
        <v>55</v>
      </c>
      <c r="H568" s="15" t="s">
        <v>22</v>
      </c>
      <c r="I568" s="4" t="n">
        <v>850</v>
      </c>
      <c r="J568" s="4" t="n">
        <v>11900</v>
      </c>
      <c r="K568" s="5" t="n">
        <v>14</v>
      </c>
      <c r="L568" s="4" t="n">
        <f aca="false">I546+I568</f>
        <v>1700</v>
      </c>
      <c r="M568" s="4" t="n">
        <f aca="false">J546+J568</f>
        <v>26400</v>
      </c>
      <c r="N568" s="5" t="n">
        <f aca="false">M568/L568</f>
        <v>15.5294117647059</v>
      </c>
    </row>
    <row r="569" customFormat="false" ht="13.5" hidden="false" customHeight="false" outlineLevel="0" collapsed="false">
      <c r="A569" s="2" t="n">
        <v>1348</v>
      </c>
      <c r="B569" s="15" t="s">
        <v>42</v>
      </c>
      <c r="C569" s="15" t="s">
        <v>19</v>
      </c>
      <c r="D569" s="3" t="n">
        <v>0.822916666666667</v>
      </c>
      <c r="E569" s="3" t="n">
        <v>0.90625</v>
      </c>
      <c r="F569" s="3" t="n">
        <f aca="false">D569-E546</f>
        <v>0.329861111111111</v>
      </c>
      <c r="G569" s="1" t="s">
        <v>208</v>
      </c>
      <c r="H569" s="15" t="s">
        <v>96</v>
      </c>
      <c r="I569" s="4" t="n">
        <v>1817</v>
      </c>
      <c r="J569" s="4" t="n">
        <v>43000</v>
      </c>
      <c r="K569" s="5" t="n">
        <v>23.6653824986241</v>
      </c>
      <c r="L569" s="4" t="n">
        <f aca="false">I546+I569</f>
        <v>2667</v>
      </c>
      <c r="M569" s="4" t="n">
        <f aca="false">J546+J569</f>
        <v>57500</v>
      </c>
      <c r="N569" s="5" t="n">
        <f aca="false">M569/L569</f>
        <v>21.559805024372</v>
      </c>
    </row>
    <row r="570" customFormat="false" ht="13.5" hidden="false" customHeight="false" outlineLevel="0" collapsed="false">
      <c r="A570" s="2" t="n">
        <v>1352</v>
      </c>
      <c r="B570" s="15" t="s">
        <v>42</v>
      </c>
      <c r="C570" s="15" t="s">
        <v>19</v>
      </c>
      <c r="D570" s="3" t="n">
        <v>0.833333333333333</v>
      </c>
      <c r="E570" s="3" t="n">
        <v>0.913194444444445</v>
      </c>
      <c r="F570" s="3" t="n">
        <f aca="false">D570-E546</f>
        <v>0.340277777777778</v>
      </c>
      <c r="G570" s="1" t="s">
        <v>56</v>
      </c>
      <c r="H570" s="15" t="s">
        <v>22</v>
      </c>
      <c r="I570" s="4" t="n">
        <v>850</v>
      </c>
      <c r="J570" s="4" t="n">
        <v>11900</v>
      </c>
      <c r="K570" s="5" t="n">
        <v>14</v>
      </c>
      <c r="L570" s="4" t="n">
        <f aca="false">I546+I570</f>
        <v>1700</v>
      </c>
      <c r="M570" s="4" t="n">
        <f aca="false">J546+J570</f>
        <v>26400</v>
      </c>
      <c r="N570" s="5" t="n">
        <f aca="false">M570/L570</f>
        <v>15.5294117647059</v>
      </c>
    </row>
    <row r="571" customFormat="false" ht="13.5" hidden="false" customHeight="false" outlineLevel="0" collapsed="false">
      <c r="A571" s="18" t="s">
        <v>265</v>
      </c>
    </row>
    <row r="572" customFormat="false" ht="13.5" hidden="false" customHeight="false" outlineLevel="0" collapsed="false">
      <c r="A572" s="25" t="n">
        <v>2685</v>
      </c>
      <c r="B572" s="26" t="s">
        <v>19</v>
      </c>
      <c r="C572" s="26" t="s">
        <v>42</v>
      </c>
      <c r="D572" s="27" t="n">
        <v>0.423611111111111</v>
      </c>
      <c r="E572" s="27" t="n">
        <v>0.493055555555556</v>
      </c>
      <c r="F572" s="27"/>
      <c r="G572" s="28" t="s">
        <v>102</v>
      </c>
      <c r="H572" s="26" t="s">
        <v>96</v>
      </c>
      <c r="I572" s="29" t="n">
        <v>1817</v>
      </c>
      <c r="J572" s="29" t="n">
        <v>43000</v>
      </c>
      <c r="K572" s="30" t="n">
        <v>23.6653824986241</v>
      </c>
      <c r="L572" s="29"/>
      <c r="M572" s="29"/>
      <c r="N572" s="30"/>
    </row>
    <row r="573" customFormat="false" ht="13.5" hidden="false" customHeight="false" outlineLevel="0" collapsed="false">
      <c r="A573" s="2" t="n">
        <v>1241</v>
      </c>
      <c r="B573" s="15" t="s">
        <v>42</v>
      </c>
      <c r="C573" s="15" t="s">
        <v>19</v>
      </c>
      <c r="D573" s="3" t="n">
        <v>0.552083333333333</v>
      </c>
      <c r="E573" s="3" t="n">
        <v>0.631944444444444</v>
      </c>
      <c r="F573" s="3" t="n">
        <f aca="false">D573-E572</f>
        <v>0.0590277777777778</v>
      </c>
      <c r="G573" s="1" t="s">
        <v>44</v>
      </c>
      <c r="H573" s="15" t="s">
        <v>22</v>
      </c>
      <c r="I573" s="4" t="n">
        <v>850</v>
      </c>
      <c r="J573" s="4" t="n">
        <v>12600</v>
      </c>
      <c r="K573" s="5" t="n">
        <v>14.8235294117647</v>
      </c>
      <c r="L573" s="4" t="n">
        <f aca="false">I572+I573</f>
        <v>2667</v>
      </c>
      <c r="M573" s="4" t="n">
        <f aca="false">J572+J573</f>
        <v>55600</v>
      </c>
      <c r="N573" s="5" t="n">
        <f aca="false">M573/L573</f>
        <v>20.8473940757405</v>
      </c>
    </row>
    <row r="574" customFormat="false" ht="13.5" hidden="false" customHeight="false" outlineLevel="0" collapsed="false">
      <c r="A574" s="2" t="n">
        <v>1248</v>
      </c>
      <c r="B574" s="15" t="s">
        <v>42</v>
      </c>
      <c r="C574" s="15" t="s">
        <v>19</v>
      </c>
      <c r="D574" s="3" t="n">
        <v>0.569444444444444</v>
      </c>
      <c r="E574" s="3" t="n">
        <v>0.649305555555556</v>
      </c>
      <c r="F574" s="3" t="n">
        <f aca="false">D574-E572</f>
        <v>0.0763888888888889</v>
      </c>
      <c r="G574" s="1" t="s">
        <v>45</v>
      </c>
      <c r="H574" s="15" t="s">
        <v>22</v>
      </c>
      <c r="I574" s="4" t="n">
        <v>850</v>
      </c>
      <c r="J574" s="4" t="n">
        <v>12600</v>
      </c>
      <c r="K574" s="5" t="n">
        <v>14.8235294117647</v>
      </c>
      <c r="L574" s="4" t="n">
        <f aca="false">I572+I574</f>
        <v>2667</v>
      </c>
      <c r="M574" s="4" t="n">
        <f aca="false">J572+J574</f>
        <v>55600</v>
      </c>
      <c r="N574" s="5" t="n">
        <f aca="false">M574/L574</f>
        <v>20.8473940757405</v>
      </c>
    </row>
    <row r="575" customFormat="false" ht="13.5" hidden="false" customHeight="false" outlineLevel="0" collapsed="false">
      <c r="A575" s="2" t="n">
        <v>1253</v>
      </c>
      <c r="B575" s="15" t="s">
        <v>42</v>
      </c>
      <c r="C575" s="15" t="s">
        <v>19</v>
      </c>
      <c r="D575" s="3" t="n">
        <v>0.569444444444444</v>
      </c>
      <c r="E575" s="3" t="n">
        <v>0.649305555555556</v>
      </c>
      <c r="F575" s="3" t="n">
        <f aca="false">D575-E572</f>
        <v>0.0763888888888889</v>
      </c>
      <c r="G575" s="1" t="s">
        <v>198</v>
      </c>
      <c r="H575" s="15" t="s">
        <v>96</v>
      </c>
      <c r="I575" s="4" t="n">
        <v>1817</v>
      </c>
      <c r="J575" s="4" t="n">
        <v>43000</v>
      </c>
      <c r="K575" s="5" t="n">
        <v>23.6653824986241</v>
      </c>
      <c r="L575" s="4" t="n">
        <f aca="false">I572+I575</f>
        <v>3634</v>
      </c>
      <c r="M575" s="4" t="n">
        <f aca="false">J572+J575</f>
        <v>86000</v>
      </c>
      <c r="N575" s="5" t="n">
        <f aca="false">M575/L575</f>
        <v>23.6653824986241</v>
      </c>
    </row>
    <row r="576" customFormat="false" ht="13.5" hidden="false" customHeight="false" outlineLevel="0" collapsed="false">
      <c r="A576" s="2" t="n">
        <v>1257</v>
      </c>
      <c r="B576" s="15" t="s">
        <v>42</v>
      </c>
      <c r="C576" s="15" t="s">
        <v>19</v>
      </c>
      <c r="D576" s="3" t="n">
        <v>0.597222222222222</v>
      </c>
      <c r="E576" s="3" t="n">
        <v>0.673611111111111</v>
      </c>
      <c r="F576" s="3" t="n">
        <f aca="false">D576-E572</f>
        <v>0.104166666666667</v>
      </c>
      <c r="G576" s="1" t="s">
        <v>199</v>
      </c>
      <c r="H576" s="15" t="s">
        <v>22</v>
      </c>
      <c r="I576" s="4" t="n">
        <v>850</v>
      </c>
      <c r="J576" s="4" t="n">
        <v>13900</v>
      </c>
      <c r="K576" s="5" t="n">
        <v>16.3529411764706</v>
      </c>
      <c r="L576" s="4" t="n">
        <f aca="false">I572+I576</f>
        <v>2667</v>
      </c>
      <c r="M576" s="4" t="n">
        <f aca="false">J572+J576</f>
        <v>56900</v>
      </c>
      <c r="N576" s="5" t="n">
        <f aca="false">M576/L576</f>
        <v>21.3348331458568</v>
      </c>
    </row>
    <row r="577" customFormat="false" ht="13.5" hidden="false" customHeight="false" outlineLevel="0" collapsed="false">
      <c r="A577" s="2" t="n">
        <v>1262</v>
      </c>
      <c r="B577" s="15" t="s">
        <v>42</v>
      </c>
      <c r="C577" s="15" t="s">
        <v>19</v>
      </c>
      <c r="D577" s="3" t="n">
        <v>0.597222222222222</v>
      </c>
      <c r="E577" s="3" t="n">
        <v>0.673611111111111</v>
      </c>
      <c r="F577" s="3" t="n">
        <f aca="false">D577-E572</f>
        <v>0.104166666666667</v>
      </c>
      <c r="G577" s="1" t="s">
        <v>200</v>
      </c>
      <c r="H577" s="15" t="s">
        <v>96</v>
      </c>
      <c r="I577" s="4" t="n">
        <v>1817</v>
      </c>
      <c r="J577" s="4" t="n">
        <v>43000</v>
      </c>
      <c r="K577" s="5" t="n">
        <v>23.6653824986241</v>
      </c>
      <c r="L577" s="4" t="n">
        <f aca="false">I572+I577</f>
        <v>3634</v>
      </c>
      <c r="M577" s="4" t="n">
        <f aca="false">J572+J577</f>
        <v>86000</v>
      </c>
      <c r="N577" s="5" t="n">
        <f aca="false">M577/L577</f>
        <v>23.6653824986241</v>
      </c>
    </row>
    <row r="578" customFormat="false" ht="13.5" hidden="false" customHeight="false" outlineLevel="0" collapsed="false">
      <c r="A578" s="2" t="n">
        <v>1266</v>
      </c>
      <c r="B578" s="15" t="s">
        <v>42</v>
      </c>
      <c r="C578" s="15" t="s">
        <v>19</v>
      </c>
      <c r="D578" s="3" t="n">
        <v>0.625</v>
      </c>
      <c r="E578" s="3" t="n">
        <v>0.701388888888889</v>
      </c>
      <c r="F578" s="3" t="n">
        <f aca="false">D578-E572</f>
        <v>0.131944444444444</v>
      </c>
      <c r="G578" s="1" t="s">
        <v>46</v>
      </c>
      <c r="H578" s="15" t="s">
        <v>22</v>
      </c>
      <c r="I578" s="4" t="n">
        <v>850</v>
      </c>
      <c r="J578" s="4" t="n">
        <v>11800</v>
      </c>
      <c r="K578" s="5" t="n">
        <v>13.8823529411765</v>
      </c>
      <c r="L578" s="4" t="n">
        <f aca="false">I572+I578</f>
        <v>2667</v>
      </c>
      <c r="M578" s="4" t="n">
        <f aca="false">J572+J578</f>
        <v>54800</v>
      </c>
      <c r="N578" s="5" t="n">
        <f aca="false">M578/L578</f>
        <v>20.5474315710536</v>
      </c>
    </row>
    <row r="579" customFormat="false" ht="13.5" hidden="false" customHeight="false" outlineLevel="0" collapsed="false">
      <c r="A579" s="2" t="n">
        <v>1271</v>
      </c>
      <c r="B579" s="15" t="s">
        <v>42</v>
      </c>
      <c r="C579" s="15" t="s">
        <v>19</v>
      </c>
      <c r="D579" s="3" t="n">
        <v>0.625</v>
      </c>
      <c r="E579" s="3" t="n">
        <v>0.701388888888889</v>
      </c>
      <c r="F579" s="3" t="n">
        <f aca="false">D579-E572</f>
        <v>0.131944444444444</v>
      </c>
      <c r="G579" s="1" t="s">
        <v>201</v>
      </c>
      <c r="H579" s="15" t="s">
        <v>96</v>
      </c>
      <c r="I579" s="4" t="n">
        <v>1817</v>
      </c>
      <c r="J579" s="4" t="n">
        <v>43000</v>
      </c>
      <c r="K579" s="5" t="n">
        <v>23.6653824986241</v>
      </c>
      <c r="L579" s="4" t="n">
        <f aca="false">I572+I579</f>
        <v>3634</v>
      </c>
      <c r="M579" s="4" t="n">
        <f aca="false">J572+J579</f>
        <v>86000</v>
      </c>
      <c r="N579" s="5" t="n">
        <f aca="false">M579/L579</f>
        <v>23.6653824986241</v>
      </c>
    </row>
    <row r="580" customFormat="false" ht="13.5" hidden="false" customHeight="false" outlineLevel="0" collapsed="false">
      <c r="A580" s="2" t="n">
        <v>1275</v>
      </c>
      <c r="B580" s="15" t="s">
        <v>42</v>
      </c>
      <c r="C580" s="15" t="s">
        <v>19</v>
      </c>
      <c r="D580" s="3" t="n">
        <v>0.659722222222222</v>
      </c>
      <c r="E580" s="3" t="n">
        <v>0.739583333333333</v>
      </c>
      <c r="F580" s="3" t="n">
        <f aca="false">D580-E572</f>
        <v>0.166666666666667</v>
      </c>
      <c r="G580" s="1" t="s">
        <v>47</v>
      </c>
      <c r="H580" s="15" t="s">
        <v>22</v>
      </c>
      <c r="I580" s="4" t="n">
        <v>850</v>
      </c>
      <c r="J580" s="4" t="n">
        <v>11400</v>
      </c>
      <c r="K580" s="5" t="n">
        <v>13.4117647058824</v>
      </c>
      <c r="L580" s="4" t="n">
        <f aca="false">I572+I580</f>
        <v>2667</v>
      </c>
      <c r="M580" s="4" t="n">
        <f aca="false">J572+J580</f>
        <v>54400</v>
      </c>
      <c r="N580" s="5" t="n">
        <f aca="false">M580/L580</f>
        <v>20.3974503187102</v>
      </c>
    </row>
    <row r="581" customFormat="false" ht="13.5" hidden="false" customHeight="false" outlineLevel="0" collapsed="false">
      <c r="A581" s="2" t="n">
        <v>1280</v>
      </c>
      <c r="B581" s="15" t="s">
        <v>42</v>
      </c>
      <c r="C581" s="15" t="s">
        <v>19</v>
      </c>
      <c r="D581" s="3" t="n">
        <v>0.659722222222222</v>
      </c>
      <c r="E581" s="3" t="n">
        <v>0.739583333333333</v>
      </c>
      <c r="F581" s="3" t="n">
        <f aca="false">D581-E572</f>
        <v>0.166666666666667</v>
      </c>
      <c r="G581" s="1" t="s">
        <v>202</v>
      </c>
      <c r="H581" s="15" t="s">
        <v>96</v>
      </c>
      <c r="I581" s="4" t="n">
        <v>1817</v>
      </c>
      <c r="J581" s="4" t="n">
        <v>43000</v>
      </c>
      <c r="K581" s="5" t="n">
        <v>23.6653824986241</v>
      </c>
      <c r="L581" s="4" t="n">
        <f aca="false">I572+I581</f>
        <v>3634</v>
      </c>
      <c r="M581" s="4" t="n">
        <f aca="false">J572+J581</f>
        <v>86000</v>
      </c>
      <c r="N581" s="5" t="n">
        <f aca="false">M581/L581</f>
        <v>23.6653824986241</v>
      </c>
    </row>
    <row r="582" customFormat="false" ht="13.5" hidden="false" customHeight="false" outlineLevel="0" collapsed="false">
      <c r="A582" s="2" t="n">
        <v>1284</v>
      </c>
      <c r="B582" s="15" t="s">
        <v>42</v>
      </c>
      <c r="C582" s="15" t="s">
        <v>19</v>
      </c>
      <c r="D582" s="3" t="n">
        <v>0.663194444444444</v>
      </c>
      <c r="E582" s="3" t="n">
        <v>0.743055555555555</v>
      </c>
      <c r="F582" s="3" t="n">
        <f aca="false">D582-E572</f>
        <v>0.170138888888889</v>
      </c>
      <c r="G582" s="1" t="s">
        <v>48</v>
      </c>
      <c r="H582" s="15" t="s">
        <v>22</v>
      </c>
      <c r="I582" s="4" t="n">
        <v>850</v>
      </c>
      <c r="J582" s="4" t="n">
        <v>11400</v>
      </c>
      <c r="K582" s="5" t="n">
        <v>13.4117647058824</v>
      </c>
      <c r="L582" s="4" t="n">
        <f aca="false">I572+I582</f>
        <v>2667</v>
      </c>
      <c r="M582" s="4" t="n">
        <f aca="false">J572+J582</f>
        <v>54400</v>
      </c>
      <c r="N582" s="5" t="n">
        <f aca="false">M582/L582</f>
        <v>20.3974503187102</v>
      </c>
    </row>
    <row r="583" customFormat="false" ht="13.5" hidden="false" customHeight="false" outlineLevel="0" collapsed="false">
      <c r="A583" s="2" t="n">
        <v>1291</v>
      </c>
      <c r="B583" s="15" t="s">
        <v>42</v>
      </c>
      <c r="C583" s="15" t="s">
        <v>19</v>
      </c>
      <c r="D583" s="3" t="n">
        <v>0.684027777777778</v>
      </c>
      <c r="E583" s="3" t="n">
        <v>0.763888888888889</v>
      </c>
      <c r="F583" s="3" t="n">
        <f aca="false">D583-E572</f>
        <v>0.190972222222222</v>
      </c>
      <c r="G583" s="1" t="s">
        <v>49</v>
      </c>
      <c r="H583" s="15" t="s">
        <v>22</v>
      </c>
      <c r="I583" s="4" t="n">
        <v>850</v>
      </c>
      <c r="J583" s="4" t="n">
        <v>11800</v>
      </c>
      <c r="K583" s="5" t="n">
        <v>13.8823529411765</v>
      </c>
      <c r="L583" s="4" t="n">
        <f aca="false">I572+I583</f>
        <v>2667</v>
      </c>
      <c r="M583" s="4" t="n">
        <f aca="false">J572+J583</f>
        <v>54800</v>
      </c>
      <c r="N583" s="5" t="n">
        <f aca="false">M583/L583</f>
        <v>20.5474315710536</v>
      </c>
    </row>
    <row r="584" customFormat="false" ht="13.5" hidden="false" customHeight="false" outlineLevel="0" collapsed="false">
      <c r="A584" s="2" t="n">
        <v>1296</v>
      </c>
      <c r="B584" s="15" t="s">
        <v>42</v>
      </c>
      <c r="C584" s="15" t="s">
        <v>19</v>
      </c>
      <c r="D584" s="3" t="n">
        <v>0.684027777777778</v>
      </c>
      <c r="E584" s="3" t="n">
        <v>0.763888888888889</v>
      </c>
      <c r="F584" s="3" t="n">
        <f aca="false">D584-E572</f>
        <v>0.190972222222222</v>
      </c>
      <c r="G584" s="1" t="s">
        <v>203</v>
      </c>
      <c r="H584" s="15" t="s">
        <v>96</v>
      </c>
      <c r="I584" s="4" t="n">
        <v>1817</v>
      </c>
      <c r="J584" s="4" t="n">
        <v>43000</v>
      </c>
      <c r="K584" s="5" t="n">
        <v>23.6653824986241</v>
      </c>
      <c r="L584" s="4" t="n">
        <f aca="false">I572+I584</f>
        <v>3634</v>
      </c>
      <c r="M584" s="4" t="n">
        <f aca="false">J572+J584</f>
        <v>86000</v>
      </c>
      <c r="N584" s="5" t="n">
        <f aca="false">M584/L584</f>
        <v>23.6653824986241</v>
      </c>
    </row>
    <row r="585" customFormat="false" ht="13.5" hidden="false" customHeight="false" outlineLevel="0" collapsed="false">
      <c r="A585" s="2" t="n">
        <v>1300</v>
      </c>
      <c r="B585" s="15" t="s">
        <v>42</v>
      </c>
      <c r="C585" s="15" t="s">
        <v>19</v>
      </c>
      <c r="D585" s="3" t="n">
        <v>0.708333333333333</v>
      </c>
      <c r="E585" s="3" t="n">
        <v>0.788194444444445</v>
      </c>
      <c r="F585" s="3" t="n">
        <f aca="false">D585-E572</f>
        <v>0.215277777777778</v>
      </c>
      <c r="G585" s="1" t="s">
        <v>50</v>
      </c>
      <c r="H585" s="15" t="s">
        <v>22</v>
      </c>
      <c r="I585" s="4" t="n">
        <v>850</v>
      </c>
      <c r="J585" s="4" t="n">
        <v>11800</v>
      </c>
      <c r="K585" s="5" t="n">
        <v>13.8823529411765</v>
      </c>
      <c r="L585" s="4" t="n">
        <f aca="false">I572+I585</f>
        <v>2667</v>
      </c>
      <c r="M585" s="4" t="n">
        <f aca="false">J572+J585</f>
        <v>54800</v>
      </c>
      <c r="N585" s="5" t="n">
        <f aca="false">M585/L585</f>
        <v>20.5474315710536</v>
      </c>
    </row>
    <row r="586" customFormat="false" ht="13.5" hidden="false" customHeight="false" outlineLevel="0" collapsed="false">
      <c r="A586" s="2" t="n">
        <v>1305</v>
      </c>
      <c r="B586" s="15" t="s">
        <v>42</v>
      </c>
      <c r="C586" s="15" t="s">
        <v>19</v>
      </c>
      <c r="D586" s="3" t="n">
        <v>0.708333333333333</v>
      </c>
      <c r="E586" s="3" t="n">
        <v>0.788194444444445</v>
      </c>
      <c r="F586" s="3" t="n">
        <f aca="false">D586-E572</f>
        <v>0.215277777777778</v>
      </c>
      <c r="G586" s="1" t="s">
        <v>204</v>
      </c>
      <c r="H586" s="15" t="s">
        <v>96</v>
      </c>
      <c r="I586" s="4" t="n">
        <v>1817</v>
      </c>
      <c r="J586" s="4" t="n">
        <v>43000</v>
      </c>
      <c r="K586" s="5" t="n">
        <v>23.6653824986241</v>
      </c>
      <c r="L586" s="4" t="n">
        <f aca="false">I572+I586</f>
        <v>3634</v>
      </c>
      <c r="M586" s="4" t="n">
        <f aca="false">J572+J586</f>
        <v>86000</v>
      </c>
      <c r="N586" s="5" t="n">
        <f aca="false">M586/L586</f>
        <v>23.6653824986241</v>
      </c>
    </row>
    <row r="587" customFormat="false" ht="13.5" hidden="false" customHeight="false" outlineLevel="0" collapsed="false">
      <c r="A587" s="2" t="n">
        <v>1309</v>
      </c>
      <c r="B587" s="15" t="s">
        <v>42</v>
      </c>
      <c r="C587" s="15" t="s">
        <v>19</v>
      </c>
      <c r="D587" s="3" t="n">
        <v>0.75</v>
      </c>
      <c r="E587" s="3" t="n">
        <v>0.829861111111111</v>
      </c>
      <c r="F587" s="3" t="n">
        <f aca="false">D587-E572</f>
        <v>0.256944444444444</v>
      </c>
      <c r="G587" s="1" t="s">
        <v>51</v>
      </c>
      <c r="H587" s="15" t="s">
        <v>22</v>
      </c>
      <c r="I587" s="4" t="n">
        <v>850</v>
      </c>
      <c r="J587" s="4" t="n">
        <v>11900</v>
      </c>
      <c r="K587" s="5" t="n">
        <v>14</v>
      </c>
      <c r="L587" s="4" t="n">
        <f aca="false">I572+I587</f>
        <v>2667</v>
      </c>
      <c r="M587" s="4" t="n">
        <f aca="false">J572+J587</f>
        <v>54900</v>
      </c>
      <c r="N587" s="5" t="n">
        <f aca="false">M587/L587</f>
        <v>20.5849268841395</v>
      </c>
    </row>
    <row r="588" customFormat="false" ht="13.5" hidden="false" customHeight="false" outlineLevel="0" collapsed="false">
      <c r="A588" s="2" t="n">
        <v>1314</v>
      </c>
      <c r="B588" s="15" t="s">
        <v>42</v>
      </c>
      <c r="C588" s="15" t="s">
        <v>19</v>
      </c>
      <c r="D588" s="3" t="n">
        <v>0.75</v>
      </c>
      <c r="E588" s="3" t="n">
        <v>0.829861111111111</v>
      </c>
      <c r="F588" s="3" t="n">
        <f aca="false">D588-E572</f>
        <v>0.256944444444444</v>
      </c>
      <c r="G588" s="1" t="s">
        <v>205</v>
      </c>
      <c r="H588" s="15" t="s">
        <v>96</v>
      </c>
      <c r="I588" s="4" t="n">
        <v>1817</v>
      </c>
      <c r="J588" s="4" t="n">
        <v>43000</v>
      </c>
      <c r="K588" s="5" t="n">
        <v>23.6653824986241</v>
      </c>
      <c r="L588" s="4" t="n">
        <f aca="false">I572+I588</f>
        <v>3634</v>
      </c>
      <c r="M588" s="4" t="n">
        <f aca="false">J572+J588</f>
        <v>86000</v>
      </c>
      <c r="N588" s="5" t="n">
        <f aca="false">M588/L588</f>
        <v>23.6653824986241</v>
      </c>
    </row>
    <row r="589" customFormat="false" ht="13.5" hidden="false" customHeight="false" outlineLevel="0" collapsed="false">
      <c r="A589" s="2" t="n">
        <v>1318</v>
      </c>
      <c r="B589" s="15" t="s">
        <v>42</v>
      </c>
      <c r="C589" s="15" t="s">
        <v>19</v>
      </c>
      <c r="D589" s="3" t="n">
        <v>0.770833333333333</v>
      </c>
      <c r="E589" s="3" t="n">
        <v>0.850694444444445</v>
      </c>
      <c r="F589" s="3" t="n">
        <f aca="false">D589-E572</f>
        <v>0.277777777777778</v>
      </c>
      <c r="G589" s="1" t="s">
        <v>52</v>
      </c>
      <c r="H589" s="15" t="s">
        <v>22</v>
      </c>
      <c r="I589" s="4" t="n">
        <v>850</v>
      </c>
      <c r="J589" s="4" t="n">
        <v>11900</v>
      </c>
      <c r="K589" s="5" t="n">
        <v>14</v>
      </c>
      <c r="L589" s="4" t="n">
        <f aca="false">I572+I589</f>
        <v>2667</v>
      </c>
      <c r="M589" s="4" t="n">
        <f aca="false">J572+J589</f>
        <v>54900</v>
      </c>
      <c r="N589" s="5" t="n">
        <f aca="false">M589/L589</f>
        <v>20.5849268841395</v>
      </c>
    </row>
    <row r="590" customFormat="false" ht="13.5" hidden="false" customHeight="false" outlineLevel="0" collapsed="false">
      <c r="A590" s="2" t="n">
        <v>1325</v>
      </c>
      <c r="B590" s="15" t="s">
        <v>42</v>
      </c>
      <c r="C590" s="15" t="s">
        <v>19</v>
      </c>
      <c r="D590" s="3" t="n">
        <v>0.791666666666667</v>
      </c>
      <c r="E590" s="3" t="n">
        <v>0.871527777777778</v>
      </c>
      <c r="F590" s="3" t="n">
        <f aca="false">D590-E572</f>
        <v>0.298611111111111</v>
      </c>
      <c r="G590" s="1" t="s">
        <v>53</v>
      </c>
      <c r="H590" s="15" t="s">
        <v>22</v>
      </c>
      <c r="I590" s="4" t="n">
        <v>850</v>
      </c>
      <c r="J590" s="4" t="n">
        <v>11900</v>
      </c>
      <c r="K590" s="5" t="n">
        <v>14</v>
      </c>
      <c r="L590" s="4" t="n">
        <f aca="false">I572+I590</f>
        <v>2667</v>
      </c>
      <c r="M590" s="4" t="n">
        <f aca="false">J572+J590</f>
        <v>54900</v>
      </c>
      <c r="N590" s="5" t="n">
        <f aca="false">M590/L590</f>
        <v>20.5849268841395</v>
      </c>
    </row>
    <row r="591" customFormat="false" ht="13.5" hidden="false" customHeight="false" outlineLevel="0" collapsed="false">
      <c r="A591" s="2" t="n">
        <v>1330</v>
      </c>
      <c r="B591" s="15" t="s">
        <v>42</v>
      </c>
      <c r="C591" s="15" t="s">
        <v>19</v>
      </c>
      <c r="D591" s="3" t="n">
        <v>0.791666666666667</v>
      </c>
      <c r="E591" s="3" t="n">
        <v>0.871527777777778</v>
      </c>
      <c r="F591" s="3" t="n">
        <f aca="false">D591-E572</f>
        <v>0.298611111111111</v>
      </c>
      <c r="G591" s="1" t="s">
        <v>206</v>
      </c>
      <c r="H591" s="15" t="s">
        <v>96</v>
      </c>
      <c r="I591" s="4" t="n">
        <v>1817</v>
      </c>
      <c r="J591" s="4" t="n">
        <v>43000</v>
      </c>
      <c r="K591" s="5" t="n">
        <v>23.6653824986241</v>
      </c>
      <c r="L591" s="4" t="n">
        <f aca="false">I572+I591</f>
        <v>3634</v>
      </c>
      <c r="M591" s="4" t="n">
        <f aca="false">J572+J591</f>
        <v>86000</v>
      </c>
      <c r="N591" s="5" t="n">
        <f aca="false">M591/L591</f>
        <v>23.6653824986241</v>
      </c>
    </row>
    <row r="592" customFormat="false" ht="13.5" hidden="false" customHeight="false" outlineLevel="0" collapsed="false">
      <c r="A592" s="2" t="n">
        <v>1334</v>
      </c>
      <c r="B592" s="15" t="s">
        <v>42</v>
      </c>
      <c r="C592" s="15" t="s">
        <v>19</v>
      </c>
      <c r="D592" s="3" t="n">
        <v>0.8125</v>
      </c>
      <c r="E592" s="3" t="n">
        <v>0.892361111111111</v>
      </c>
      <c r="F592" s="3" t="n">
        <f aca="false">D592-E572</f>
        <v>0.319444444444444</v>
      </c>
      <c r="G592" s="1" t="s">
        <v>54</v>
      </c>
      <c r="H592" s="15" t="s">
        <v>22</v>
      </c>
      <c r="I592" s="4" t="n">
        <v>850</v>
      </c>
      <c r="J592" s="4" t="n">
        <v>12700</v>
      </c>
      <c r="K592" s="5" t="n">
        <v>14.9411764705882</v>
      </c>
      <c r="L592" s="4" t="n">
        <f aca="false">I572+I592</f>
        <v>2667</v>
      </c>
      <c r="M592" s="4" t="n">
        <f aca="false">J572+J592</f>
        <v>55700</v>
      </c>
      <c r="N592" s="5" t="n">
        <f aca="false">M592/L592</f>
        <v>20.8848893888264</v>
      </c>
    </row>
    <row r="593" customFormat="false" ht="13.5" hidden="false" customHeight="false" outlineLevel="0" collapsed="false">
      <c r="A593" s="2" t="n">
        <v>1339</v>
      </c>
      <c r="B593" s="15" t="s">
        <v>42</v>
      </c>
      <c r="C593" s="15" t="s">
        <v>19</v>
      </c>
      <c r="D593" s="3" t="n">
        <v>0.8125</v>
      </c>
      <c r="E593" s="3" t="n">
        <v>0.892361111111111</v>
      </c>
      <c r="F593" s="3" t="n">
        <f aca="false">D593-E572</f>
        <v>0.319444444444444</v>
      </c>
      <c r="G593" s="1" t="s">
        <v>207</v>
      </c>
      <c r="H593" s="15" t="s">
        <v>96</v>
      </c>
      <c r="I593" s="4" t="n">
        <v>1817</v>
      </c>
      <c r="J593" s="4" t="n">
        <v>43000</v>
      </c>
      <c r="K593" s="5" t="n">
        <v>23.6653824986241</v>
      </c>
      <c r="L593" s="4" t="n">
        <f aca="false">I572+I593</f>
        <v>3634</v>
      </c>
      <c r="M593" s="4" t="n">
        <f aca="false">J572+J593</f>
        <v>86000</v>
      </c>
      <c r="N593" s="5" t="n">
        <f aca="false">M593/L593</f>
        <v>23.6653824986241</v>
      </c>
    </row>
    <row r="594" customFormat="false" ht="13.5" hidden="false" customHeight="false" outlineLevel="0" collapsed="false">
      <c r="A594" s="2" t="n">
        <v>1343</v>
      </c>
      <c r="B594" s="15" t="s">
        <v>42</v>
      </c>
      <c r="C594" s="15" t="s">
        <v>19</v>
      </c>
      <c r="D594" s="3" t="n">
        <v>0.822916666666667</v>
      </c>
      <c r="E594" s="3" t="n">
        <v>0.90625</v>
      </c>
      <c r="F594" s="3" t="n">
        <f aca="false">D594-E572</f>
        <v>0.329861111111111</v>
      </c>
      <c r="G594" s="1" t="s">
        <v>55</v>
      </c>
      <c r="H594" s="15" t="s">
        <v>22</v>
      </c>
      <c r="I594" s="4" t="n">
        <v>850</v>
      </c>
      <c r="J594" s="4" t="n">
        <v>11900</v>
      </c>
      <c r="K594" s="5" t="n">
        <v>14</v>
      </c>
      <c r="L594" s="4" t="n">
        <f aca="false">I572+I594</f>
        <v>2667</v>
      </c>
      <c r="M594" s="4" t="n">
        <f aca="false">J572+J594</f>
        <v>54900</v>
      </c>
      <c r="N594" s="5" t="n">
        <f aca="false">M594/L594</f>
        <v>20.5849268841395</v>
      </c>
    </row>
    <row r="595" customFormat="false" ht="13.5" hidden="false" customHeight="false" outlineLevel="0" collapsed="false">
      <c r="A595" s="2" t="n">
        <v>1348</v>
      </c>
      <c r="B595" s="15" t="s">
        <v>42</v>
      </c>
      <c r="C595" s="15" t="s">
        <v>19</v>
      </c>
      <c r="D595" s="3" t="n">
        <v>0.822916666666667</v>
      </c>
      <c r="E595" s="3" t="n">
        <v>0.90625</v>
      </c>
      <c r="F595" s="3" t="n">
        <f aca="false">D595-E572</f>
        <v>0.329861111111111</v>
      </c>
      <c r="G595" s="1" t="s">
        <v>208</v>
      </c>
      <c r="H595" s="15" t="s">
        <v>96</v>
      </c>
      <c r="I595" s="4" t="n">
        <v>1817</v>
      </c>
      <c r="J595" s="4" t="n">
        <v>43000</v>
      </c>
      <c r="K595" s="5" t="n">
        <v>23.6653824986241</v>
      </c>
      <c r="L595" s="4" t="n">
        <f aca="false">I572+I595</f>
        <v>3634</v>
      </c>
      <c r="M595" s="4" t="n">
        <f aca="false">J572+J595</f>
        <v>86000</v>
      </c>
      <c r="N595" s="5" t="n">
        <f aca="false">M595/L595</f>
        <v>23.6653824986241</v>
      </c>
    </row>
    <row r="596" customFormat="false" ht="13.5" hidden="false" customHeight="false" outlineLevel="0" collapsed="false">
      <c r="A596" s="2" t="n">
        <v>1352</v>
      </c>
      <c r="B596" s="15" t="s">
        <v>42</v>
      </c>
      <c r="C596" s="15" t="s">
        <v>19</v>
      </c>
      <c r="D596" s="3" t="n">
        <v>0.833333333333333</v>
      </c>
      <c r="E596" s="3" t="n">
        <v>0.913194444444445</v>
      </c>
      <c r="F596" s="3" t="n">
        <f aca="false">D596-E572</f>
        <v>0.340277777777778</v>
      </c>
      <c r="G596" s="1" t="s">
        <v>56</v>
      </c>
      <c r="H596" s="15" t="s">
        <v>22</v>
      </c>
      <c r="I596" s="4" t="n">
        <v>850</v>
      </c>
      <c r="J596" s="4" t="n">
        <v>11900</v>
      </c>
      <c r="K596" s="5" t="n">
        <v>14</v>
      </c>
      <c r="L596" s="4" t="n">
        <f aca="false">I572+I596</f>
        <v>2667</v>
      </c>
      <c r="M596" s="4" t="n">
        <f aca="false">J572+J596</f>
        <v>54900</v>
      </c>
      <c r="N596" s="5" t="n">
        <f aca="false">M596/L596</f>
        <v>20.5849268841395</v>
      </c>
    </row>
    <row r="597" customFormat="false" ht="13.5" hidden="false" customHeight="false" outlineLevel="0" collapsed="false">
      <c r="A597" s="18" t="s">
        <v>266</v>
      </c>
    </row>
    <row r="598" customFormat="false" ht="13.5" hidden="false" customHeight="false" outlineLevel="0" collapsed="false">
      <c r="A598" s="19" t="n">
        <v>2689</v>
      </c>
      <c r="B598" s="20" t="s">
        <v>19</v>
      </c>
      <c r="C598" s="20" t="s">
        <v>42</v>
      </c>
      <c r="D598" s="21" t="n">
        <v>0.465277777777778</v>
      </c>
      <c r="E598" s="21" t="n">
        <v>0.534722222222222</v>
      </c>
      <c r="F598" s="21"/>
      <c r="G598" s="22" t="s">
        <v>66</v>
      </c>
      <c r="H598" s="20" t="s">
        <v>22</v>
      </c>
      <c r="I598" s="23" t="n">
        <v>850</v>
      </c>
      <c r="J598" s="23" t="n">
        <v>13300</v>
      </c>
      <c r="K598" s="24" t="n">
        <v>15.6470588235294</v>
      </c>
      <c r="L598" s="23"/>
      <c r="M598" s="23"/>
      <c r="N598" s="24"/>
    </row>
    <row r="599" customFormat="false" ht="13.5" hidden="false" customHeight="false" outlineLevel="0" collapsed="false">
      <c r="A599" s="2" t="n">
        <v>1248</v>
      </c>
      <c r="B599" s="15" t="s">
        <v>42</v>
      </c>
      <c r="C599" s="15" t="s">
        <v>19</v>
      </c>
      <c r="D599" s="3" t="n">
        <v>0.569444444444444</v>
      </c>
      <c r="E599" s="3" t="n">
        <v>0.649305555555556</v>
      </c>
      <c r="F599" s="3" t="n">
        <f aca="false">D599-E598</f>
        <v>0.0347222222222222</v>
      </c>
      <c r="G599" s="1" t="s">
        <v>45</v>
      </c>
      <c r="H599" s="15" t="s">
        <v>22</v>
      </c>
      <c r="I599" s="4" t="n">
        <v>850</v>
      </c>
      <c r="J599" s="4" t="n">
        <v>12600</v>
      </c>
      <c r="K599" s="5" t="n">
        <v>14.8235294117647</v>
      </c>
      <c r="L599" s="4" t="n">
        <f aca="false">I598+I599</f>
        <v>1700</v>
      </c>
      <c r="M599" s="4" t="n">
        <f aca="false">J598+J599</f>
        <v>25900</v>
      </c>
      <c r="N599" s="5" t="n">
        <f aca="false">M599/L599</f>
        <v>15.2352941176471</v>
      </c>
    </row>
    <row r="600" customFormat="false" ht="13.5" hidden="false" customHeight="false" outlineLevel="0" collapsed="false">
      <c r="A600" s="2" t="n">
        <v>1253</v>
      </c>
      <c r="B600" s="15" t="s">
        <v>42</v>
      </c>
      <c r="C600" s="15" t="s">
        <v>19</v>
      </c>
      <c r="D600" s="3" t="n">
        <v>0.569444444444444</v>
      </c>
      <c r="E600" s="3" t="n">
        <v>0.649305555555556</v>
      </c>
      <c r="F600" s="3" t="n">
        <f aca="false">D600-E598</f>
        <v>0.0347222222222222</v>
      </c>
      <c r="G600" s="1" t="s">
        <v>198</v>
      </c>
      <c r="H600" s="15" t="s">
        <v>96</v>
      </c>
      <c r="I600" s="4" t="n">
        <v>1817</v>
      </c>
      <c r="J600" s="4" t="n">
        <v>43000</v>
      </c>
      <c r="K600" s="5" t="n">
        <v>23.6653824986241</v>
      </c>
      <c r="L600" s="4" t="n">
        <f aca="false">I598+I600</f>
        <v>2667</v>
      </c>
      <c r="M600" s="4" t="n">
        <f aca="false">J598+J600</f>
        <v>56300</v>
      </c>
      <c r="N600" s="5" t="n">
        <f aca="false">M600/L600</f>
        <v>21.1098612673416</v>
      </c>
    </row>
    <row r="601" customFormat="false" ht="13.5" hidden="false" customHeight="false" outlineLevel="0" collapsed="false">
      <c r="A601" s="2" t="n">
        <v>1257</v>
      </c>
      <c r="B601" s="15" t="s">
        <v>42</v>
      </c>
      <c r="C601" s="15" t="s">
        <v>19</v>
      </c>
      <c r="D601" s="3" t="n">
        <v>0.597222222222222</v>
      </c>
      <c r="E601" s="3" t="n">
        <v>0.673611111111111</v>
      </c>
      <c r="F601" s="3" t="n">
        <f aca="false">D601-E598</f>
        <v>0.0625</v>
      </c>
      <c r="G601" s="1" t="s">
        <v>199</v>
      </c>
      <c r="H601" s="15" t="s">
        <v>22</v>
      </c>
      <c r="I601" s="4" t="n">
        <v>850</v>
      </c>
      <c r="J601" s="4" t="n">
        <v>13900</v>
      </c>
      <c r="K601" s="5" t="n">
        <v>16.3529411764706</v>
      </c>
      <c r="L601" s="4" t="n">
        <f aca="false">I598+I601</f>
        <v>1700</v>
      </c>
      <c r="M601" s="4" t="n">
        <f aca="false">J598+J601</f>
        <v>27200</v>
      </c>
      <c r="N601" s="5" t="n">
        <f aca="false">M601/L601</f>
        <v>16</v>
      </c>
    </row>
    <row r="602" customFormat="false" ht="13.5" hidden="false" customHeight="false" outlineLevel="0" collapsed="false">
      <c r="A602" s="2" t="n">
        <v>1262</v>
      </c>
      <c r="B602" s="15" t="s">
        <v>42</v>
      </c>
      <c r="C602" s="15" t="s">
        <v>19</v>
      </c>
      <c r="D602" s="3" t="n">
        <v>0.597222222222222</v>
      </c>
      <c r="E602" s="3" t="n">
        <v>0.673611111111111</v>
      </c>
      <c r="F602" s="3" t="n">
        <f aca="false">D602-E598</f>
        <v>0.0625</v>
      </c>
      <c r="G602" s="1" t="s">
        <v>200</v>
      </c>
      <c r="H602" s="15" t="s">
        <v>96</v>
      </c>
      <c r="I602" s="4" t="n">
        <v>1817</v>
      </c>
      <c r="J602" s="4" t="n">
        <v>43000</v>
      </c>
      <c r="K602" s="5" t="n">
        <v>23.6653824986241</v>
      </c>
      <c r="L602" s="4" t="n">
        <f aca="false">I598+I602</f>
        <v>2667</v>
      </c>
      <c r="M602" s="4" t="n">
        <f aca="false">J598+J602</f>
        <v>56300</v>
      </c>
      <c r="N602" s="5" t="n">
        <f aca="false">M602/L602</f>
        <v>21.1098612673416</v>
      </c>
    </row>
    <row r="603" customFormat="false" ht="13.5" hidden="false" customHeight="false" outlineLevel="0" collapsed="false">
      <c r="A603" s="2" t="n">
        <v>1266</v>
      </c>
      <c r="B603" s="15" t="s">
        <v>42</v>
      </c>
      <c r="C603" s="15" t="s">
        <v>19</v>
      </c>
      <c r="D603" s="3" t="n">
        <v>0.625</v>
      </c>
      <c r="E603" s="3" t="n">
        <v>0.701388888888889</v>
      </c>
      <c r="F603" s="3" t="n">
        <f aca="false">D603-E598</f>
        <v>0.0902777777777778</v>
      </c>
      <c r="G603" s="1" t="s">
        <v>46</v>
      </c>
      <c r="H603" s="15" t="s">
        <v>22</v>
      </c>
      <c r="I603" s="4" t="n">
        <v>850</v>
      </c>
      <c r="J603" s="4" t="n">
        <v>11800</v>
      </c>
      <c r="K603" s="5" t="n">
        <v>13.8823529411765</v>
      </c>
      <c r="L603" s="4" t="n">
        <f aca="false">I598+I603</f>
        <v>1700</v>
      </c>
      <c r="M603" s="4" t="n">
        <f aca="false">J598+J603</f>
        <v>25100</v>
      </c>
      <c r="N603" s="5" t="n">
        <f aca="false">M603/L603</f>
        <v>14.7647058823529</v>
      </c>
    </row>
    <row r="604" customFormat="false" ht="13.5" hidden="false" customHeight="false" outlineLevel="0" collapsed="false">
      <c r="A604" s="2" t="n">
        <v>1271</v>
      </c>
      <c r="B604" s="15" t="s">
        <v>42</v>
      </c>
      <c r="C604" s="15" t="s">
        <v>19</v>
      </c>
      <c r="D604" s="3" t="n">
        <v>0.625</v>
      </c>
      <c r="E604" s="3" t="n">
        <v>0.701388888888889</v>
      </c>
      <c r="F604" s="3" t="n">
        <f aca="false">D604-E598</f>
        <v>0.0902777777777778</v>
      </c>
      <c r="G604" s="1" t="s">
        <v>201</v>
      </c>
      <c r="H604" s="15" t="s">
        <v>96</v>
      </c>
      <c r="I604" s="4" t="n">
        <v>1817</v>
      </c>
      <c r="J604" s="4" t="n">
        <v>43000</v>
      </c>
      <c r="K604" s="5" t="n">
        <v>23.6653824986241</v>
      </c>
      <c r="L604" s="4" t="n">
        <f aca="false">I598+I604</f>
        <v>2667</v>
      </c>
      <c r="M604" s="4" t="n">
        <f aca="false">J598+J604</f>
        <v>56300</v>
      </c>
      <c r="N604" s="5" t="n">
        <f aca="false">M604/L604</f>
        <v>21.1098612673416</v>
      </c>
    </row>
    <row r="605" customFormat="false" ht="13.5" hidden="false" customHeight="false" outlineLevel="0" collapsed="false">
      <c r="A605" s="2" t="n">
        <v>1275</v>
      </c>
      <c r="B605" s="15" t="s">
        <v>42</v>
      </c>
      <c r="C605" s="15" t="s">
        <v>19</v>
      </c>
      <c r="D605" s="3" t="n">
        <v>0.659722222222222</v>
      </c>
      <c r="E605" s="3" t="n">
        <v>0.739583333333333</v>
      </c>
      <c r="F605" s="3" t="n">
        <f aca="false">D605-E598</f>
        <v>0.125</v>
      </c>
      <c r="G605" s="1" t="s">
        <v>47</v>
      </c>
      <c r="H605" s="15" t="s">
        <v>22</v>
      </c>
      <c r="I605" s="4" t="n">
        <v>850</v>
      </c>
      <c r="J605" s="4" t="n">
        <v>11400</v>
      </c>
      <c r="K605" s="5" t="n">
        <v>13.4117647058824</v>
      </c>
      <c r="L605" s="4" t="n">
        <f aca="false">I598+I605</f>
        <v>1700</v>
      </c>
      <c r="M605" s="4" t="n">
        <f aca="false">J598+J605</f>
        <v>24700</v>
      </c>
      <c r="N605" s="5" t="n">
        <f aca="false">M605/L605</f>
        <v>14.5294117647059</v>
      </c>
    </row>
    <row r="606" customFormat="false" ht="13.5" hidden="false" customHeight="false" outlineLevel="0" collapsed="false">
      <c r="A606" s="2" t="n">
        <v>1280</v>
      </c>
      <c r="B606" s="15" t="s">
        <v>42</v>
      </c>
      <c r="C606" s="15" t="s">
        <v>19</v>
      </c>
      <c r="D606" s="3" t="n">
        <v>0.659722222222222</v>
      </c>
      <c r="E606" s="3" t="n">
        <v>0.739583333333333</v>
      </c>
      <c r="F606" s="3" t="n">
        <f aca="false">D606-E598</f>
        <v>0.125</v>
      </c>
      <c r="G606" s="1" t="s">
        <v>202</v>
      </c>
      <c r="H606" s="15" t="s">
        <v>96</v>
      </c>
      <c r="I606" s="4" t="n">
        <v>1817</v>
      </c>
      <c r="J606" s="4" t="n">
        <v>43000</v>
      </c>
      <c r="K606" s="5" t="n">
        <v>23.6653824986241</v>
      </c>
      <c r="L606" s="4" t="n">
        <f aca="false">I598+I606</f>
        <v>2667</v>
      </c>
      <c r="M606" s="4" t="n">
        <f aca="false">J598+J606</f>
        <v>56300</v>
      </c>
      <c r="N606" s="5" t="n">
        <f aca="false">M606/L606</f>
        <v>21.1098612673416</v>
      </c>
    </row>
    <row r="607" customFormat="false" ht="13.5" hidden="false" customHeight="false" outlineLevel="0" collapsed="false">
      <c r="A607" s="2" t="n">
        <v>1284</v>
      </c>
      <c r="B607" s="15" t="s">
        <v>42</v>
      </c>
      <c r="C607" s="15" t="s">
        <v>19</v>
      </c>
      <c r="D607" s="3" t="n">
        <v>0.663194444444444</v>
      </c>
      <c r="E607" s="3" t="n">
        <v>0.743055555555555</v>
      </c>
      <c r="F607" s="3" t="n">
        <f aca="false">D607-E598</f>
        <v>0.128472222222222</v>
      </c>
      <c r="G607" s="1" t="s">
        <v>48</v>
      </c>
      <c r="H607" s="15" t="s">
        <v>22</v>
      </c>
      <c r="I607" s="4" t="n">
        <v>850</v>
      </c>
      <c r="J607" s="4" t="n">
        <v>11400</v>
      </c>
      <c r="K607" s="5" t="n">
        <v>13.4117647058824</v>
      </c>
      <c r="L607" s="4" t="n">
        <f aca="false">I598+I607</f>
        <v>1700</v>
      </c>
      <c r="M607" s="4" t="n">
        <f aca="false">J598+J607</f>
        <v>24700</v>
      </c>
      <c r="N607" s="5" t="n">
        <f aca="false">M607/L607</f>
        <v>14.5294117647059</v>
      </c>
    </row>
    <row r="608" customFormat="false" ht="13.5" hidden="false" customHeight="false" outlineLevel="0" collapsed="false">
      <c r="A608" s="2" t="n">
        <v>1291</v>
      </c>
      <c r="B608" s="15" t="s">
        <v>42</v>
      </c>
      <c r="C608" s="15" t="s">
        <v>19</v>
      </c>
      <c r="D608" s="3" t="n">
        <v>0.684027777777778</v>
      </c>
      <c r="E608" s="3" t="n">
        <v>0.763888888888889</v>
      </c>
      <c r="F608" s="3" t="n">
        <f aca="false">D608-E598</f>
        <v>0.149305555555556</v>
      </c>
      <c r="G608" s="1" t="s">
        <v>49</v>
      </c>
      <c r="H608" s="15" t="s">
        <v>22</v>
      </c>
      <c r="I608" s="4" t="n">
        <v>850</v>
      </c>
      <c r="J608" s="4" t="n">
        <v>11800</v>
      </c>
      <c r="K608" s="5" t="n">
        <v>13.8823529411765</v>
      </c>
      <c r="L608" s="4" t="n">
        <f aca="false">I598+I608</f>
        <v>1700</v>
      </c>
      <c r="M608" s="4" t="n">
        <f aca="false">J598+J608</f>
        <v>25100</v>
      </c>
      <c r="N608" s="5" t="n">
        <f aca="false">M608/L608</f>
        <v>14.7647058823529</v>
      </c>
    </row>
    <row r="609" customFormat="false" ht="13.5" hidden="false" customHeight="false" outlineLevel="0" collapsed="false">
      <c r="A609" s="2" t="n">
        <v>1296</v>
      </c>
      <c r="B609" s="15" t="s">
        <v>42</v>
      </c>
      <c r="C609" s="15" t="s">
        <v>19</v>
      </c>
      <c r="D609" s="3" t="n">
        <v>0.684027777777778</v>
      </c>
      <c r="E609" s="3" t="n">
        <v>0.763888888888889</v>
      </c>
      <c r="F609" s="3" t="n">
        <f aca="false">D609-E598</f>
        <v>0.149305555555556</v>
      </c>
      <c r="G609" s="1" t="s">
        <v>203</v>
      </c>
      <c r="H609" s="15" t="s">
        <v>96</v>
      </c>
      <c r="I609" s="4" t="n">
        <v>1817</v>
      </c>
      <c r="J609" s="4" t="n">
        <v>43000</v>
      </c>
      <c r="K609" s="5" t="n">
        <v>23.6653824986241</v>
      </c>
      <c r="L609" s="4" t="n">
        <f aca="false">I598+I609</f>
        <v>2667</v>
      </c>
      <c r="M609" s="4" t="n">
        <f aca="false">J598+J609</f>
        <v>56300</v>
      </c>
      <c r="N609" s="5" t="n">
        <f aca="false">M609/L609</f>
        <v>21.1098612673416</v>
      </c>
    </row>
    <row r="610" customFormat="false" ht="13.5" hidden="false" customHeight="false" outlineLevel="0" collapsed="false">
      <c r="A610" s="2" t="n">
        <v>1300</v>
      </c>
      <c r="B610" s="15" t="s">
        <v>42</v>
      </c>
      <c r="C610" s="15" t="s">
        <v>19</v>
      </c>
      <c r="D610" s="3" t="n">
        <v>0.708333333333333</v>
      </c>
      <c r="E610" s="3" t="n">
        <v>0.788194444444445</v>
      </c>
      <c r="F610" s="3" t="n">
        <f aca="false">D610-E598</f>
        <v>0.173611111111111</v>
      </c>
      <c r="G610" s="1" t="s">
        <v>50</v>
      </c>
      <c r="H610" s="15" t="s">
        <v>22</v>
      </c>
      <c r="I610" s="4" t="n">
        <v>850</v>
      </c>
      <c r="J610" s="4" t="n">
        <v>11800</v>
      </c>
      <c r="K610" s="5" t="n">
        <v>13.8823529411765</v>
      </c>
      <c r="L610" s="4" t="n">
        <f aca="false">I598+I610</f>
        <v>1700</v>
      </c>
      <c r="M610" s="4" t="n">
        <f aca="false">J598+J610</f>
        <v>25100</v>
      </c>
      <c r="N610" s="5" t="n">
        <f aca="false">M610/L610</f>
        <v>14.7647058823529</v>
      </c>
    </row>
    <row r="611" customFormat="false" ht="13.5" hidden="false" customHeight="false" outlineLevel="0" collapsed="false">
      <c r="A611" s="2" t="n">
        <v>1305</v>
      </c>
      <c r="B611" s="15" t="s">
        <v>42</v>
      </c>
      <c r="C611" s="15" t="s">
        <v>19</v>
      </c>
      <c r="D611" s="3" t="n">
        <v>0.708333333333333</v>
      </c>
      <c r="E611" s="3" t="n">
        <v>0.788194444444445</v>
      </c>
      <c r="F611" s="3" t="n">
        <f aca="false">D611-E598</f>
        <v>0.173611111111111</v>
      </c>
      <c r="G611" s="1" t="s">
        <v>204</v>
      </c>
      <c r="H611" s="15" t="s">
        <v>96</v>
      </c>
      <c r="I611" s="4" t="n">
        <v>1817</v>
      </c>
      <c r="J611" s="4" t="n">
        <v>43000</v>
      </c>
      <c r="K611" s="5" t="n">
        <v>23.6653824986241</v>
      </c>
      <c r="L611" s="4" t="n">
        <f aca="false">I598+I611</f>
        <v>2667</v>
      </c>
      <c r="M611" s="4" t="n">
        <f aca="false">J598+J611</f>
        <v>56300</v>
      </c>
      <c r="N611" s="5" t="n">
        <f aca="false">M611/L611</f>
        <v>21.1098612673416</v>
      </c>
    </row>
    <row r="612" customFormat="false" ht="13.5" hidden="false" customHeight="false" outlineLevel="0" collapsed="false">
      <c r="A612" s="2" t="n">
        <v>1309</v>
      </c>
      <c r="B612" s="15" t="s">
        <v>42</v>
      </c>
      <c r="C612" s="15" t="s">
        <v>19</v>
      </c>
      <c r="D612" s="3" t="n">
        <v>0.75</v>
      </c>
      <c r="E612" s="3" t="n">
        <v>0.829861111111111</v>
      </c>
      <c r="F612" s="3" t="n">
        <f aca="false">D612-E598</f>
        <v>0.215277777777778</v>
      </c>
      <c r="G612" s="1" t="s">
        <v>51</v>
      </c>
      <c r="H612" s="15" t="s">
        <v>22</v>
      </c>
      <c r="I612" s="4" t="n">
        <v>850</v>
      </c>
      <c r="J612" s="4" t="n">
        <v>11900</v>
      </c>
      <c r="K612" s="5" t="n">
        <v>14</v>
      </c>
      <c r="L612" s="4" t="n">
        <f aca="false">I598+I612</f>
        <v>1700</v>
      </c>
      <c r="M612" s="4" t="n">
        <f aca="false">J598+J612</f>
        <v>25200</v>
      </c>
      <c r="N612" s="5" t="n">
        <f aca="false">M612/L612</f>
        <v>14.8235294117647</v>
      </c>
    </row>
    <row r="613" customFormat="false" ht="13.5" hidden="false" customHeight="false" outlineLevel="0" collapsed="false">
      <c r="A613" s="2" t="n">
        <v>1314</v>
      </c>
      <c r="B613" s="15" t="s">
        <v>42</v>
      </c>
      <c r="C613" s="15" t="s">
        <v>19</v>
      </c>
      <c r="D613" s="3" t="n">
        <v>0.75</v>
      </c>
      <c r="E613" s="3" t="n">
        <v>0.829861111111111</v>
      </c>
      <c r="F613" s="3" t="n">
        <f aca="false">D613-E598</f>
        <v>0.215277777777778</v>
      </c>
      <c r="G613" s="1" t="s">
        <v>205</v>
      </c>
      <c r="H613" s="15" t="s">
        <v>96</v>
      </c>
      <c r="I613" s="4" t="n">
        <v>1817</v>
      </c>
      <c r="J613" s="4" t="n">
        <v>43000</v>
      </c>
      <c r="K613" s="5" t="n">
        <v>23.6653824986241</v>
      </c>
      <c r="L613" s="4" t="n">
        <f aca="false">I598+I613</f>
        <v>2667</v>
      </c>
      <c r="M613" s="4" t="n">
        <f aca="false">J598+J613</f>
        <v>56300</v>
      </c>
      <c r="N613" s="5" t="n">
        <f aca="false">M613/L613</f>
        <v>21.1098612673416</v>
      </c>
    </row>
    <row r="614" customFormat="false" ht="13.5" hidden="false" customHeight="false" outlineLevel="0" collapsed="false">
      <c r="A614" s="2" t="n">
        <v>1318</v>
      </c>
      <c r="B614" s="15" t="s">
        <v>42</v>
      </c>
      <c r="C614" s="15" t="s">
        <v>19</v>
      </c>
      <c r="D614" s="3" t="n">
        <v>0.770833333333333</v>
      </c>
      <c r="E614" s="3" t="n">
        <v>0.850694444444445</v>
      </c>
      <c r="F614" s="3" t="n">
        <f aca="false">D614-E598</f>
        <v>0.236111111111111</v>
      </c>
      <c r="G614" s="1" t="s">
        <v>52</v>
      </c>
      <c r="H614" s="15" t="s">
        <v>22</v>
      </c>
      <c r="I614" s="4" t="n">
        <v>850</v>
      </c>
      <c r="J614" s="4" t="n">
        <v>11900</v>
      </c>
      <c r="K614" s="5" t="n">
        <v>14</v>
      </c>
      <c r="L614" s="4" t="n">
        <f aca="false">I598+I614</f>
        <v>1700</v>
      </c>
      <c r="M614" s="4" t="n">
        <f aca="false">J598+J614</f>
        <v>25200</v>
      </c>
      <c r="N614" s="5" t="n">
        <f aca="false">M614/L614</f>
        <v>14.8235294117647</v>
      </c>
    </row>
    <row r="615" customFormat="false" ht="13.5" hidden="false" customHeight="false" outlineLevel="0" collapsed="false">
      <c r="A615" s="2" t="n">
        <v>1325</v>
      </c>
      <c r="B615" s="15" t="s">
        <v>42</v>
      </c>
      <c r="C615" s="15" t="s">
        <v>19</v>
      </c>
      <c r="D615" s="3" t="n">
        <v>0.791666666666667</v>
      </c>
      <c r="E615" s="3" t="n">
        <v>0.871527777777778</v>
      </c>
      <c r="F615" s="3" t="n">
        <f aca="false">D615-E598</f>
        <v>0.256944444444444</v>
      </c>
      <c r="G615" s="1" t="s">
        <v>53</v>
      </c>
      <c r="H615" s="15" t="s">
        <v>22</v>
      </c>
      <c r="I615" s="4" t="n">
        <v>850</v>
      </c>
      <c r="J615" s="4" t="n">
        <v>11900</v>
      </c>
      <c r="K615" s="5" t="n">
        <v>14</v>
      </c>
      <c r="L615" s="4" t="n">
        <f aca="false">I598+I615</f>
        <v>1700</v>
      </c>
      <c r="M615" s="4" t="n">
        <f aca="false">J598+J615</f>
        <v>25200</v>
      </c>
      <c r="N615" s="5" t="n">
        <f aca="false">M615/L615</f>
        <v>14.8235294117647</v>
      </c>
    </row>
    <row r="616" customFormat="false" ht="13.5" hidden="false" customHeight="false" outlineLevel="0" collapsed="false">
      <c r="A616" s="2" t="n">
        <v>1330</v>
      </c>
      <c r="B616" s="15" t="s">
        <v>42</v>
      </c>
      <c r="C616" s="15" t="s">
        <v>19</v>
      </c>
      <c r="D616" s="3" t="n">
        <v>0.791666666666667</v>
      </c>
      <c r="E616" s="3" t="n">
        <v>0.871527777777778</v>
      </c>
      <c r="F616" s="3" t="n">
        <f aca="false">D616-E598</f>
        <v>0.256944444444444</v>
      </c>
      <c r="G616" s="1" t="s">
        <v>206</v>
      </c>
      <c r="H616" s="15" t="s">
        <v>96</v>
      </c>
      <c r="I616" s="4" t="n">
        <v>1817</v>
      </c>
      <c r="J616" s="4" t="n">
        <v>43000</v>
      </c>
      <c r="K616" s="5" t="n">
        <v>23.6653824986241</v>
      </c>
      <c r="L616" s="4" t="n">
        <f aca="false">I598+I616</f>
        <v>2667</v>
      </c>
      <c r="M616" s="4" t="n">
        <f aca="false">J598+J616</f>
        <v>56300</v>
      </c>
      <c r="N616" s="5" t="n">
        <f aca="false">M616/L616</f>
        <v>21.1098612673416</v>
      </c>
    </row>
    <row r="617" customFormat="false" ht="13.5" hidden="false" customHeight="false" outlineLevel="0" collapsed="false">
      <c r="A617" s="2" t="n">
        <v>1334</v>
      </c>
      <c r="B617" s="15" t="s">
        <v>42</v>
      </c>
      <c r="C617" s="15" t="s">
        <v>19</v>
      </c>
      <c r="D617" s="3" t="n">
        <v>0.8125</v>
      </c>
      <c r="E617" s="3" t="n">
        <v>0.892361111111111</v>
      </c>
      <c r="F617" s="3" t="n">
        <f aca="false">D617-E598</f>
        <v>0.277777777777778</v>
      </c>
      <c r="G617" s="1" t="s">
        <v>54</v>
      </c>
      <c r="H617" s="15" t="s">
        <v>22</v>
      </c>
      <c r="I617" s="4" t="n">
        <v>850</v>
      </c>
      <c r="J617" s="4" t="n">
        <v>12700</v>
      </c>
      <c r="K617" s="5" t="n">
        <v>14.9411764705882</v>
      </c>
      <c r="L617" s="4" t="n">
        <f aca="false">I598+I617</f>
        <v>1700</v>
      </c>
      <c r="M617" s="4" t="n">
        <f aca="false">J598+J617</f>
        <v>26000</v>
      </c>
      <c r="N617" s="5" t="n">
        <f aca="false">M617/L617</f>
        <v>15.2941176470588</v>
      </c>
    </row>
    <row r="618" customFormat="false" ht="13.5" hidden="false" customHeight="false" outlineLevel="0" collapsed="false">
      <c r="A618" s="2" t="n">
        <v>1339</v>
      </c>
      <c r="B618" s="15" t="s">
        <v>42</v>
      </c>
      <c r="C618" s="15" t="s">
        <v>19</v>
      </c>
      <c r="D618" s="3" t="n">
        <v>0.8125</v>
      </c>
      <c r="E618" s="3" t="n">
        <v>0.892361111111111</v>
      </c>
      <c r="F618" s="3" t="n">
        <f aca="false">D618-E598</f>
        <v>0.277777777777778</v>
      </c>
      <c r="G618" s="1" t="s">
        <v>207</v>
      </c>
      <c r="H618" s="15" t="s">
        <v>96</v>
      </c>
      <c r="I618" s="4" t="n">
        <v>1817</v>
      </c>
      <c r="J618" s="4" t="n">
        <v>43000</v>
      </c>
      <c r="K618" s="5" t="n">
        <v>23.6653824986241</v>
      </c>
      <c r="L618" s="4" t="n">
        <f aca="false">I598+I618</f>
        <v>2667</v>
      </c>
      <c r="M618" s="4" t="n">
        <f aca="false">J598+J618</f>
        <v>56300</v>
      </c>
      <c r="N618" s="5" t="n">
        <f aca="false">M618/L618</f>
        <v>21.1098612673416</v>
      </c>
    </row>
    <row r="619" customFormat="false" ht="13.5" hidden="false" customHeight="false" outlineLevel="0" collapsed="false">
      <c r="A619" s="2" t="n">
        <v>1343</v>
      </c>
      <c r="B619" s="15" t="s">
        <v>42</v>
      </c>
      <c r="C619" s="15" t="s">
        <v>19</v>
      </c>
      <c r="D619" s="3" t="n">
        <v>0.822916666666667</v>
      </c>
      <c r="E619" s="3" t="n">
        <v>0.90625</v>
      </c>
      <c r="F619" s="3" t="n">
        <f aca="false">D619-E598</f>
        <v>0.288194444444444</v>
      </c>
      <c r="G619" s="1" t="s">
        <v>55</v>
      </c>
      <c r="H619" s="15" t="s">
        <v>22</v>
      </c>
      <c r="I619" s="4" t="n">
        <v>850</v>
      </c>
      <c r="J619" s="4" t="n">
        <v>11900</v>
      </c>
      <c r="K619" s="5" t="n">
        <v>14</v>
      </c>
      <c r="L619" s="4" t="n">
        <f aca="false">I598+I619</f>
        <v>1700</v>
      </c>
      <c r="M619" s="4" t="n">
        <f aca="false">J598+J619</f>
        <v>25200</v>
      </c>
      <c r="N619" s="5" t="n">
        <f aca="false">M619/L619</f>
        <v>14.8235294117647</v>
      </c>
    </row>
    <row r="620" customFormat="false" ht="13.5" hidden="false" customHeight="false" outlineLevel="0" collapsed="false">
      <c r="A620" s="2" t="n">
        <v>1348</v>
      </c>
      <c r="B620" s="15" t="s">
        <v>42</v>
      </c>
      <c r="C620" s="15" t="s">
        <v>19</v>
      </c>
      <c r="D620" s="3" t="n">
        <v>0.822916666666667</v>
      </c>
      <c r="E620" s="3" t="n">
        <v>0.90625</v>
      </c>
      <c r="F620" s="3" t="n">
        <f aca="false">D620-E598</f>
        <v>0.288194444444444</v>
      </c>
      <c r="G620" s="1" t="s">
        <v>208</v>
      </c>
      <c r="H620" s="15" t="s">
        <v>96</v>
      </c>
      <c r="I620" s="4" t="n">
        <v>1817</v>
      </c>
      <c r="J620" s="4" t="n">
        <v>43000</v>
      </c>
      <c r="K620" s="5" t="n">
        <v>23.6653824986241</v>
      </c>
      <c r="L620" s="4" t="n">
        <f aca="false">I598+I620</f>
        <v>2667</v>
      </c>
      <c r="M620" s="4" t="n">
        <f aca="false">J598+J620</f>
        <v>56300</v>
      </c>
      <c r="N620" s="5" t="n">
        <f aca="false">M620/L620</f>
        <v>21.1098612673416</v>
      </c>
    </row>
    <row r="621" customFormat="false" ht="13.5" hidden="false" customHeight="false" outlineLevel="0" collapsed="false">
      <c r="A621" s="2" t="n">
        <v>1352</v>
      </c>
      <c r="B621" s="15" t="s">
        <v>42</v>
      </c>
      <c r="C621" s="15" t="s">
        <v>19</v>
      </c>
      <c r="D621" s="3" t="n">
        <v>0.833333333333333</v>
      </c>
      <c r="E621" s="3" t="n">
        <v>0.913194444444445</v>
      </c>
      <c r="F621" s="3" t="n">
        <f aca="false">D621-E598</f>
        <v>0.298611111111111</v>
      </c>
      <c r="G621" s="1" t="s">
        <v>56</v>
      </c>
      <c r="H621" s="15" t="s">
        <v>22</v>
      </c>
      <c r="I621" s="4" t="n">
        <v>850</v>
      </c>
      <c r="J621" s="4" t="n">
        <v>11900</v>
      </c>
      <c r="K621" s="5" t="n">
        <v>14</v>
      </c>
      <c r="L621" s="4" t="n">
        <f aca="false">I598+I621</f>
        <v>1700</v>
      </c>
      <c r="M621" s="4" t="n">
        <f aca="false">J598+J621</f>
        <v>25200</v>
      </c>
      <c r="N621" s="5" t="n">
        <f aca="false">M621/L621</f>
        <v>14.8235294117647</v>
      </c>
    </row>
    <row r="622" customFormat="false" ht="13.5" hidden="false" customHeight="false" outlineLevel="0" collapsed="false">
      <c r="A622" s="18" t="s">
        <v>267</v>
      </c>
    </row>
    <row r="623" customFormat="false" ht="13.5" hidden="false" customHeight="false" outlineLevel="0" collapsed="false">
      <c r="A623" s="25" t="n">
        <v>2694</v>
      </c>
      <c r="B623" s="26" t="s">
        <v>19</v>
      </c>
      <c r="C623" s="26" t="s">
        <v>42</v>
      </c>
      <c r="D623" s="27" t="n">
        <v>0.465277777777778</v>
      </c>
      <c r="E623" s="27" t="n">
        <v>0.534722222222222</v>
      </c>
      <c r="F623" s="27"/>
      <c r="G623" s="28" t="s">
        <v>103</v>
      </c>
      <c r="H623" s="26" t="s">
        <v>96</v>
      </c>
      <c r="I623" s="29" t="n">
        <v>1817</v>
      </c>
      <c r="J623" s="29" t="n">
        <v>43000</v>
      </c>
      <c r="K623" s="30" t="n">
        <v>23.6653824986241</v>
      </c>
      <c r="L623" s="29"/>
      <c r="M623" s="29"/>
      <c r="N623" s="30"/>
    </row>
    <row r="624" customFormat="false" ht="13.5" hidden="false" customHeight="false" outlineLevel="0" collapsed="false">
      <c r="A624" s="2" t="n">
        <v>1248</v>
      </c>
      <c r="B624" s="15" t="s">
        <v>42</v>
      </c>
      <c r="C624" s="15" t="s">
        <v>19</v>
      </c>
      <c r="D624" s="3" t="n">
        <v>0.569444444444444</v>
      </c>
      <c r="E624" s="3" t="n">
        <v>0.649305555555556</v>
      </c>
      <c r="F624" s="3" t="n">
        <f aca="false">D624-E623</f>
        <v>0.0347222222222222</v>
      </c>
      <c r="G624" s="1" t="s">
        <v>45</v>
      </c>
      <c r="H624" s="15" t="s">
        <v>22</v>
      </c>
      <c r="I624" s="4" t="n">
        <v>850</v>
      </c>
      <c r="J624" s="4" t="n">
        <v>12600</v>
      </c>
      <c r="K624" s="5" t="n">
        <v>14.8235294117647</v>
      </c>
      <c r="L624" s="4" t="n">
        <f aca="false">I623+I624</f>
        <v>2667</v>
      </c>
      <c r="M624" s="4" t="n">
        <f aca="false">J623+J624</f>
        <v>55600</v>
      </c>
      <c r="N624" s="5" t="n">
        <f aca="false">M624/L624</f>
        <v>20.8473940757405</v>
      </c>
    </row>
    <row r="625" customFormat="false" ht="13.5" hidden="false" customHeight="false" outlineLevel="0" collapsed="false">
      <c r="A625" s="2" t="n">
        <v>1253</v>
      </c>
      <c r="B625" s="15" t="s">
        <v>42</v>
      </c>
      <c r="C625" s="15" t="s">
        <v>19</v>
      </c>
      <c r="D625" s="3" t="n">
        <v>0.569444444444444</v>
      </c>
      <c r="E625" s="3" t="n">
        <v>0.649305555555556</v>
      </c>
      <c r="F625" s="3" t="n">
        <f aca="false">D625-E623</f>
        <v>0.0347222222222222</v>
      </c>
      <c r="G625" s="1" t="s">
        <v>198</v>
      </c>
      <c r="H625" s="15" t="s">
        <v>96</v>
      </c>
      <c r="I625" s="4" t="n">
        <v>1817</v>
      </c>
      <c r="J625" s="4" t="n">
        <v>43000</v>
      </c>
      <c r="K625" s="5" t="n">
        <v>23.6653824986241</v>
      </c>
      <c r="L625" s="4" t="n">
        <f aca="false">I623+I625</f>
        <v>3634</v>
      </c>
      <c r="M625" s="4" t="n">
        <f aca="false">J623+J625</f>
        <v>86000</v>
      </c>
      <c r="N625" s="5" t="n">
        <f aca="false">M625/L625</f>
        <v>23.6653824986241</v>
      </c>
    </row>
    <row r="626" customFormat="false" ht="13.5" hidden="false" customHeight="false" outlineLevel="0" collapsed="false">
      <c r="A626" s="2" t="n">
        <v>1257</v>
      </c>
      <c r="B626" s="15" t="s">
        <v>42</v>
      </c>
      <c r="C626" s="15" t="s">
        <v>19</v>
      </c>
      <c r="D626" s="3" t="n">
        <v>0.597222222222222</v>
      </c>
      <c r="E626" s="3" t="n">
        <v>0.673611111111111</v>
      </c>
      <c r="F626" s="3" t="n">
        <f aca="false">D626-E623</f>
        <v>0.0625</v>
      </c>
      <c r="G626" s="1" t="s">
        <v>199</v>
      </c>
      <c r="H626" s="15" t="s">
        <v>22</v>
      </c>
      <c r="I626" s="4" t="n">
        <v>850</v>
      </c>
      <c r="J626" s="4" t="n">
        <v>13900</v>
      </c>
      <c r="K626" s="5" t="n">
        <v>16.3529411764706</v>
      </c>
      <c r="L626" s="4" t="n">
        <f aca="false">I623+I626</f>
        <v>2667</v>
      </c>
      <c r="M626" s="4" t="n">
        <f aca="false">J623+J626</f>
        <v>56900</v>
      </c>
      <c r="N626" s="5" t="n">
        <f aca="false">M626/L626</f>
        <v>21.3348331458568</v>
      </c>
    </row>
    <row r="627" customFormat="false" ht="13.5" hidden="false" customHeight="false" outlineLevel="0" collapsed="false">
      <c r="A627" s="2" t="n">
        <v>1262</v>
      </c>
      <c r="B627" s="15" t="s">
        <v>42</v>
      </c>
      <c r="C627" s="15" t="s">
        <v>19</v>
      </c>
      <c r="D627" s="3" t="n">
        <v>0.597222222222222</v>
      </c>
      <c r="E627" s="3" t="n">
        <v>0.673611111111111</v>
      </c>
      <c r="F627" s="3" t="n">
        <f aca="false">D627-E623</f>
        <v>0.0625</v>
      </c>
      <c r="G627" s="1" t="s">
        <v>200</v>
      </c>
      <c r="H627" s="15" t="s">
        <v>96</v>
      </c>
      <c r="I627" s="4" t="n">
        <v>1817</v>
      </c>
      <c r="J627" s="4" t="n">
        <v>43000</v>
      </c>
      <c r="K627" s="5" t="n">
        <v>23.6653824986241</v>
      </c>
      <c r="L627" s="4" t="n">
        <f aca="false">I623+I627</f>
        <v>3634</v>
      </c>
      <c r="M627" s="4" t="n">
        <f aca="false">J623+J627</f>
        <v>86000</v>
      </c>
      <c r="N627" s="5" t="n">
        <f aca="false">M627/L627</f>
        <v>23.6653824986241</v>
      </c>
    </row>
    <row r="628" customFormat="false" ht="13.5" hidden="false" customHeight="false" outlineLevel="0" collapsed="false">
      <c r="A628" s="2" t="n">
        <v>1266</v>
      </c>
      <c r="B628" s="15" t="s">
        <v>42</v>
      </c>
      <c r="C628" s="15" t="s">
        <v>19</v>
      </c>
      <c r="D628" s="3" t="n">
        <v>0.625</v>
      </c>
      <c r="E628" s="3" t="n">
        <v>0.701388888888889</v>
      </c>
      <c r="F628" s="3" t="n">
        <f aca="false">D628-E623</f>
        <v>0.0902777777777778</v>
      </c>
      <c r="G628" s="1" t="s">
        <v>46</v>
      </c>
      <c r="H628" s="15" t="s">
        <v>22</v>
      </c>
      <c r="I628" s="4" t="n">
        <v>850</v>
      </c>
      <c r="J628" s="4" t="n">
        <v>11800</v>
      </c>
      <c r="K628" s="5" t="n">
        <v>13.8823529411765</v>
      </c>
      <c r="L628" s="4" t="n">
        <f aca="false">I623+I628</f>
        <v>2667</v>
      </c>
      <c r="M628" s="4" t="n">
        <f aca="false">J623+J628</f>
        <v>54800</v>
      </c>
      <c r="N628" s="5" t="n">
        <f aca="false">M628/L628</f>
        <v>20.5474315710536</v>
      </c>
    </row>
    <row r="629" customFormat="false" ht="13.5" hidden="false" customHeight="false" outlineLevel="0" collapsed="false">
      <c r="A629" s="2" t="n">
        <v>1271</v>
      </c>
      <c r="B629" s="15" t="s">
        <v>42</v>
      </c>
      <c r="C629" s="15" t="s">
        <v>19</v>
      </c>
      <c r="D629" s="3" t="n">
        <v>0.625</v>
      </c>
      <c r="E629" s="3" t="n">
        <v>0.701388888888889</v>
      </c>
      <c r="F629" s="3" t="n">
        <f aca="false">D629-E623</f>
        <v>0.0902777777777778</v>
      </c>
      <c r="G629" s="1" t="s">
        <v>201</v>
      </c>
      <c r="H629" s="15" t="s">
        <v>96</v>
      </c>
      <c r="I629" s="4" t="n">
        <v>1817</v>
      </c>
      <c r="J629" s="4" t="n">
        <v>43000</v>
      </c>
      <c r="K629" s="5" t="n">
        <v>23.6653824986241</v>
      </c>
      <c r="L629" s="4" t="n">
        <f aca="false">I623+I629</f>
        <v>3634</v>
      </c>
      <c r="M629" s="4" t="n">
        <f aca="false">J623+J629</f>
        <v>86000</v>
      </c>
      <c r="N629" s="5" t="n">
        <f aca="false">M629/L629</f>
        <v>23.6653824986241</v>
      </c>
    </row>
    <row r="630" customFormat="false" ht="13.5" hidden="false" customHeight="false" outlineLevel="0" collapsed="false">
      <c r="A630" s="2" t="n">
        <v>1275</v>
      </c>
      <c r="B630" s="15" t="s">
        <v>42</v>
      </c>
      <c r="C630" s="15" t="s">
        <v>19</v>
      </c>
      <c r="D630" s="3" t="n">
        <v>0.659722222222222</v>
      </c>
      <c r="E630" s="3" t="n">
        <v>0.739583333333333</v>
      </c>
      <c r="F630" s="3" t="n">
        <f aca="false">D630-E623</f>
        <v>0.125</v>
      </c>
      <c r="G630" s="1" t="s">
        <v>47</v>
      </c>
      <c r="H630" s="15" t="s">
        <v>22</v>
      </c>
      <c r="I630" s="4" t="n">
        <v>850</v>
      </c>
      <c r="J630" s="4" t="n">
        <v>11400</v>
      </c>
      <c r="K630" s="5" t="n">
        <v>13.4117647058824</v>
      </c>
      <c r="L630" s="4" t="n">
        <f aca="false">I623+I630</f>
        <v>2667</v>
      </c>
      <c r="M630" s="4" t="n">
        <f aca="false">J623+J630</f>
        <v>54400</v>
      </c>
      <c r="N630" s="5" t="n">
        <f aca="false">M630/L630</f>
        <v>20.3974503187102</v>
      </c>
    </row>
    <row r="631" customFormat="false" ht="13.5" hidden="false" customHeight="false" outlineLevel="0" collapsed="false">
      <c r="A631" s="2" t="n">
        <v>1280</v>
      </c>
      <c r="B631" s="15" t="s">
        <v>42</v>
      </c>
      <c r="C631" s="15" t="s">
        <v>19</v>
      </c>
      <c r="D631" s="3" t="n">
        <v>0.659722222222222</v>
      </c>
      <c r="E631" s="3" t="n">
        <v>0.739583333333333</v>
      </c>
      <c r="F631" s="3" t="n">
        <f aca="false">D631-E623</f>
        <v>0.125</v>
      </c>
      <c r="G631" s="1" t="s">
        <v>202</v>
      </c>
      <c r="H631" s="15" t="s">
        <v>96</v>
      </c>
      <c r="I631" s="4" t="n">
        <v>1817</v>
      </c>
      <c r="J631" s="4" t="n">
        <v>43000</v>
      </c>
      <c r="K631" s="5" t="n">
        <v>23.6653824986241</v>
      </c>
      <c r="L631" s="4" t="n">
        <f aca="false">I623+I631</f>
        <v>3634</v>
      </c>
      <c r="M631" s="4" t="n">
        <f aca="false">J623+J631</f>
        <v>86000</v>
      </c>
      <c r="N631" s="5" t="n">
        <f aca="false">M631/L631</f>
        <v>23.6653824986241</v>
      </c>
    </row>
    <row r="632" customFormat="false" ht="13.5" hidden="false" customHeight="false" outlineLevel="0" collapsed="false">
      <c r="A632" s="2" t="n">
        <v>1284</v>
      </c>
      <c r="B632" s="15" t="s">
        <v>42</v>
      </c>
      <c r="C632" s="15" t="s">
        <v>19</v>
      </c>
      <c r="D632" s="3" t="n">
        <v>0.663194444444444</v>
      </c>
      <c r="E632" s="3" t="n">
        <v>0.743055555555555</v>
      </c>
      <c r="F632" s="3" t="n">
        <f aca="false">D632-E623</f>
        <v>0.128472222222222</v>
      </c>
      <c r="G632" s="1" t="s">
        <v>48</v>
      </c>
      <c r="H632" s="15" t="s">
        <v>22</v>
      </c>
      <c r="I632" s="4" t="n">
        <v>850</v>
      </c>
      <c r="J632" s="4" t="n">
        <v>11400</v>
      </c>
      <c r="K632" s="5" t="n">
        <v>13.4117647058824</v>
      </c>
      <c r="L632" s="4" t="n">
        <f aca="false">I623+I632</f>
        <v>2667</v>
      </c>
      <c r="M632" s="4" t="n">
        <f aca="false">J623+J632</f>
        <v>54400</v>
      </c>
      <c r="N632" s="5" t="n">
        <f aca="false">M632/L632</f>
        <v>20.3974503187102</v>
      </c>
    </row>
    <row r="633" customFormat="false" ht="13.5" hidden="false" customHeight="false" outlineLevel="0" collapsed="false">
      <c r="A633" s="2" t="n">
        <v>1291</v>
      </c>
      <c r="B633" s="15" t="s">
        <v>42</v>
      </c>
      <c r="C633" s="15" t="s">
        <v>19</v>
      </c>
      <c r="D633" s="3" t="n">
        <v>0.684027777777778</v>
      </c>
      <c r="E633" s="3" t="n">
        <v>0.763888888888889</v>
      </c>
      <c r="F633" s="3" t="n">
        <f aca="false">D633-E623</f>
        <v>0.149305555555556</v>
      </c>
      <c r="G633" s="1" t="s">
        <v>49</v>
      </c>
      <c r="H633" s="15" t="s">
        <v>22</v>
      </c>
      <c r="I633" s="4" t="n">
        <v>850</v>
      </c>
      <c r="J633" s="4" t="n">
        <v>11800</v>
      </c>
      <c r="K633" s="5" t="n">
        <v>13.8823529411765</v>
      </c>
      <c r="L633" s="4" t="n">
        <f aca="false">I623+I633</f>
        <v>2667</v>
      </c>
      <c r="M633" s="4" t="n">
        <f aca="false">J623+J633</f>
        <v>54800</v>
      </c>
      <c r="N633" s="5" t="n">
        <f aca="false">M633/L633</f>
        <v>20.5474315710536</v>
      </c>
    </row>
    <row r="634" customFormat="false" ht="13.5" hidden="false" customHeight="false" outlineLevel="0" collapsed="false">
      <c r="A634" s="2" t="n">
        <v>1296</v>
      </c>
      <c r="B634" s="15" t="s">
        <v>42</v>
      </c>
      <c r="C634" s="15" t="s">
        <v>19</v>
      </c>
      <c r="D634" s="3" t="n">
        <v>0.684027777777778</v>
      </c>
      <c r="E634" s="3" t="n">
        <v>0.763888888888889</v>
      </c>
      <c r="F634" s="3" t="n">
        <f aca="false">D634-E623</f>
        <v>0.149305555555556</v>
      </c>
      <c r="G634" s="1" t="s">
        <v>203</v>
      </c>
      <c r="H634" s="15" t="s">
        <v>96</v>
      </c>
      <c r="I634" s="4" t="n">
        <v>1817</v>
      </c>
      <c r="J634" s="4" t="n">
        <v>43000</v>
      </c>
      <c r="K634" s="5" t="n">
        <v>23.6653824986241</v>
      </c>
      <c r="L634" s="4" t="n">
        <f aca="false">I623+I634</f>
        <v>3634</v>
      </c>
      <c r="M634" s="4" t="n">
        <f aca="false">J623+J634</f>
        <v>86000</v>
      </c>
      <c r="N634" s="5" t="n">
        <f aca="false">M634/L634</f>
        <v>23.6653824986241</v>
      </c>
    </row>
    <row r="635" customFormat="false" ht="13.5" hidden="false" customHeight="false" outlineLevel="0" collapsed="false">
      <c r="A635" s="2" t="n">
        <v>1300</v>
      </c>
      <c r="B635" s="15" t="s">
        <v>42</v>
      </c>
      <c r="C635" s="15" t="s">
        <v>19</v>
      </c>
      <c r="D635" s="3" t="n">
        <v>0.708333333333333</v>
      </c>
      <c r="E635" s="3" t="n">
        <v>0.788194444444445</v>
      </c>
      <c r="F635" s="3" t="n">
        <f aca="false">D635-E623</f>
        <v>0.173611111111111</v>
      </c>
      <c r="G635" s="1" t="s">
        <v>50</v>
      </c>
      <c r="H635" s="15" t="s">
        <v>22</v>
      </c>
      <c r="I635" s="4" t="n">
        <v>850</v>
      </c>
      <c r="J635" s="4" t="n">
        <v>11800</v>
      </c>
      <c r="K635" s="5" t="n">
        <v>13.8823529411765</v>
      </c>
      <c r="L635" s="4" t="n">
        <f aca="false">I623+I635</f>
        <v>2667</v>
      </c>
      <c r="M635" s="4" t="n">
        <f aca="false">J623+J635</f>
        <v>54800</v>
      </c>
      <c r="N635" s="5" t="n">
        <f aca="false">M635/L635</f>
        <v>20.5474315710536</v>
      </c>
    </row>
    <row r="636" customFormat="false" ht="13.5" hidden="false" customHeight="false" outlineLevel="0" collapsed="false">
      <c r="A636" s="2" t="n">
        <v>1305</v>
      </c>
      <c r="B636" s="15" t="s">
        <v>42</v>
      </c>
      <c r="C636" s="15" t="s">
        <v>19</v>
      </c>
      <c r="D636" s="3" t="n">
        <v>0.708333333333333</v>
      </c>
      <c r="E636" s="3" t="n">
        <v>0.788194444444445</v>
      </c>
      <c r="F636" s="3" t="n">
        <f aca="false">D636-E623</f>
        <v>0.173611111111111</v>
      </c>
      <c r="G636" s="1" t="s">
        <v>204</v>
      </c>
      <c r="H636" s="15" t="s">
        <v>96</v>
      </c>
      <c r="I636" s="4" t="n">
        <v>1817</v>
      </c>
      <c r="J636" s="4" t="n">
        <v>43000</v>
      </c>
      <c r="K636" s="5" t="n">
        <v>23.6653824986241</v>
      </c>
      <c r="L636" s="4" t="n">
        <f aca="false">I623+I636</f>
        <v>3634</v>
      </c>
      <c r="M636" s="4" t="n">
        <f aca="false">J623+J636</f>
        <v>86000</v>
      </c>
      <c r="N636" s="5" t="n">
        <f aca="false">M636/L636</f>
        <v>23.6653824986241</v>
      </c>
    </row>
    <row r="637" customFormat="false" ht="13.5" hidden="false" customHeight="false" outlineLevel="0" collapsed="false">
      <c r="A637" s="2" t="n">
        <v>1309</v>
      </c>
      <c r="B637" s="15" t="s">
        <v>42</v>
      </c>
      <c r="C637" s="15" t="s">
        <v>19</v>
      </c>
      <c r="D637" s="3" t="n">
        <v>0.75</v>
      </c>
      <c r="E637" s="3" t="n">
        <v>0.829861111111111</v>
      </c>
      <c r="F637" s="3" t="n">
        <f aca="false">D637-E623</f>
        <v>0.215277777777778</v>
      </c>
      <c r="G637" s="1" t="s">
        <v>51</v>
      </c>
      <c r="H637" s="15" t="s">
        <v>22</v>
      </c>
      <c r="I637" s="4" t="n">
        <v>850</v>
      </c>
      <c r="J637" s="4" t="n">
        <v>11900</v>
      </c>
      <c r="K637" s="5" t="n">
        <v>14</v>
      </c>
      <c r="L637" s="4" t="n">
        <f aca="false">I623+I637</f>
        <v>2667</v>
      </c>
      <c r="M637" s="4" t="n">
        <f aca="false">J623+J637</f>
        <v>54900</v>
      </c>
      <c r="N637" s="5" t="n">
        <f aca="false">M637/L637</f>
        <v>20.5849268841395</v>
      </c>
    </row>
    <row r="638" customFormat="false" ht="13.5" hidden="false" customHeight="false" outlineLevel="0" collapsed="false">
      <c r="A638" s="2" t="n">
        <v>1314</v>
      </c>
      <c r="B638" s="15" t="s">
        <v>42</v>
      </c>
      <c r="C638" s="15" t="s">
        <v>19</v>
      </c>
      <c r="D638" s="3" t="n">
        <v>0.75</v>
      </c>
      <c r="E638" s="3" t="n">
        <v>0.829861111111111</v>
      </c>
      <c r="F638" s="3" t="n">
        <f aca="false">D638-E623</f>
        <v>0.215277777777778</v>
      </c>
      <c r="G638" s="1" t="s">
        <v>205</v>
      </c>
      <c r="H638" s="15" t="s">
        <v>96</v>
      </c>
      <c r="I638" s="4" t="n">
        <v>1817</v>
      </c>
      <c r="J638" s="4" t="n">
        <v>43000</v>
      </c>
      <c r="K638" s="5" t="n">
        <v>23.6653824986241</v>
      </c>
      <c r="L638" s="4" t="n">
        <f aca="false">I623+I638</f>
        <v>3634</v>
      </c>
      <c r="M638" s="4" t="n">
        <f aca="false">J623+J638</f>
        <v>86000</v>
      </c>
      <c r="N638" s="5" t="n">
        <f aca="false">M638/L638</f>
        <v>23.6653824986241</v>
      </c>
    </row>
    <row r="639" customFormat="false" ht="13.5" hidden="false" customHeight="false" outlineLevel="0" collapsed="false">
      <c r="A639" s="2" t="n">
        <v>1318</v>
      </c>
      <c r="B639" s="15" t="s">
        <v>42</v>
      </c>
      <c r="C639" s="15" t="s">
        <v>19</v>
      </c>
      <c r="D639" s="3" t="n">
        <v>0.770833333333333</v>
      </c>
      <c r="E639" s="3" t="n">
        <v>0.850694444444445</v>
      </c>
      <c r="F639" s="3" t="n">
        <f aca="false">D639-E623</f>
        <v>0.236111111111111</v>
      </c>
      <c r="G639" s="1" t="s">
        <v>52</v>
      </c>
      <c r="H639" s="15" t="s">
        <v>22</v>
      </c>
      <c r="I639" s="4" t="n">
        <v>850</v>
      </c>
      <c r="J639" s="4" t="n">
        <v>11900</v>
      </c>
      <c r="K639" s="5" t="n">
        <v>14</v>
      </c>
      <c r="L639" s="4" t="n">
        <f aca="false">I623+I639</f>
        <v>2667</v>
      </c>
      <c r="M639" s="4" t="n">
        <f aca="false">J623+J639</f>
        <v>54900</v>
      </c>
      <c r="N639" s="5" t="n">
        <f aca="false">M639/L639</f>
        <v>20.5849268841395</v>
      </c>
    </row>
    <row r="640" customFormat="false" ht="13.5" hidden="false" customHeight="false" outlineLevel="0" collapsed="false">
      <c r="A640" s="2" t="n">
        <v>1325</v>
      </c>
      <c r="B640" s="15" t="s">
        <v>42</v>
      </c>
      <c r="C640" s="15" t="s">
        <v>19</v>
      </c>
      <c r="D640" s="3" t="n">
        <v>0.791666666666667</v>
      </c>
      <c r="E640" s="3" t="n">
        <v>0.871527777777778</v>
      </c>
      <c r="F640" s="3" t="n">
        <f aca="false">D640-E623</f>
        <v>0.256944444444444</v>
      </c>
      <c r="G640" s="1" t="s">
        <v>53</v>
      </c>
      <c r="H640" s="15" t="s">
        <v>22</v>
      </c>
      <c r="I640" s="4" t="n">
        <v>850</v>
      </c>
      <c r="J640" s="4" t="n">
        <v>11900</v>
      </c>
      <c r="K640" s="5" t="n">
        <v>14</v>
      </c>
      <c r="L640" s="4" t="n">
        <f aca="false">I623+I640</f>
        <v>2667</v>
      </c>
      <c r="M640" s="4" t="n">
        <f aca="false">J623+J640</f>
        <v>54900</v>
      </c>
      <c r="N640" s="5" t="n">
        <f aca="false">M640/L640</f>
        <v>20.5849268841395</v>
      </c>
    </row>
    <row r="641" customFormat="false" ht="13.5" hidden="false" customHeight="false" outlineLevel="0" collapsed="false">
      <c r="A641" s="2" t="n">
        <v>1330</v>
      </c>
      <c r="B641" s="15" t="s">
        <v>42</v>
      </c>
      <c r="C641" s="15" t="s">
        <v>19</v>
      </c>
      <c r="D641" s="3" t="n">
        <v>0.791666666666667</v>
      </c>
      <c r="E641" s="3" t="n">
        <v>0.871527777777778</v>
      </c>
      <c r="F641" s="3" t="n">
        <f aca="false">D641-E623</f>
        <v>0.256944444444444</v>
      </c>
      <c r="G641" s="1" t="s">
        <v>206</v>
      </c>
      <c r="H641" s="15" t="s">
        <v>96</v>
      </c>
      <c r="I641" s="4" t="n">
        <v>1817</v>
      </c>
      <c r="J641" s="4" t="n">
        <v>43000</v>
      </c>
      <c r="K641" s="5" t="n">
        <v>23.6653824986241</v>
      </c>
      <c r="L641" s="4" t="n">
        <f aca="false">I623+I641</f>
        <v>3634</v>
      </c>
      <c r="M641" s="4" t="n">
        <f aca="false">J623+J641</f>
        <v>86000</v>
      </c>
      <c r="N641" s="5" t="n">
        <f aca="false">M641/L641</f>
        <v>23.6653824986241</v>
      </c>
    </row>
    <row r="642" customFormat="false" ht="13.5" hidden="false" customHeight="false" outlineLevel="0" collapsed="false">
      <c r="A642" s="2" t="n">
        <v>1334</v>
      </c>
      <c r="B642" s="15" t="s">
        <v>42</v>
      </c>
      <c r="C642" s="15" t="s">
        <v>19</v>
      </c>
      <c r="D642" s="3" t="n">
        <v>0.8125</v>
      </c>
      <c r="E642" s="3" t="n">
        <v>0.892361111111111</v>
      </c>
      <c r="F642" s="3" t="n">
        <f aca="false">D642-E623</f>
        <v>0.277777777777778</v>
      </c>
      <c r="G642" s="1" t="s">
        <v>54</v>
      </c>
      <c r="H642" s="15" t="s">
        <v>22</v>
      </c>
      <c r="I642" s="4" t="n">
        <v>850</v>
      </c>
      <c r="J642" s="4" t="n">
        <v>12700</v>
      </c>
      <c r="K642" s="5" t="n">
        <v>14.9411764705882</v>
      </c>
      <c r="L642" s="4" t="n">
        <f aca="false">I623+I642</f>
        <v>2667</v>
      </c>
      <c r="M642" s="4" t="n">
        <f aca="false">J623+J642</f>
        <v>55700</v>
      </c>
      <c r="N642" s="5" t="n">
        <f aca="false">M642/L642</f>
        <v>20.8848893888264</v>
      </c>
    </row>
    <row r="643" customFormat="false" ht="13.5" hidden="false" customHeight="false" outlineLevel="0" collapsed="false">
      <c r="A643" s="2" t="n">
        <v>1339</v>
      </c>
      <c r="B643" s="15" t="s">
        <v>42</v>
      </c>
      <c r="C643" s="15" t="s">
        <v>19</v>
      </c>
      <c r="D643" s="3" t="n">
        <v>0.8125</v>
      </c>
      <c r="E643" s="3" t="n">
        <v>0.892361111111111</v>
      </c>
      <c r="F643" s="3" t="n">
        <f aca="false">D643-E623</f>
        <v>0.277777777777778</v>
      </c>
      <c r="G643" s="1" t="s">
        <v>207</v>
      </c>
      <c r="H643" s="15" t="s">
        <v>96</v>
      </c>
      <c r="I643" s="4" t="n">
        <v>1817</v>
      </c>
      <c r="J643" s="4" t="n">
        <v>43000</v>
      </c>
      <c r="K643" s="5" t="n">
        <v>23.6653824986241</v>
      </c>
      <c r="L643" s="4" t="n">
        <f aca="false">I623+I643</f>
        <v>3634</v>
      </c>
      <c r="M643" s="4" t="n">
        <f aca="false">J623+J643</f>
        <v>86000</v>
      </c>
      <c r="N643" s="5" t="n">
        <f aca="false">M643/L643</f>
        <v>23.6653824986241</v>
      </c>
    </row>
    <row r="644" customFormat="false" ht="13.5" hidden="false" customHeight="false" outlineLevel="0" collapsed="false">
      <c r="A644" s="2" t="n">
        <v>1343</v>
      </c>
      <c r="B644" s="15" t="s">
        <v>42</v>
      </c>
      <c r="C644" s="15" t="s">
        <v>19</v>
      </c>
      <c r="D644" s="3" t="n">
        <v>0.822916666666667</v>
      </c>
      <c r="E644" s="3" t="n">
        <v>0.90625</v>
      </c>
      <c r="F644" s="3" t="n">
        <f aca="false">D644-E623</f>
        <v>0.288194444444444</v>
      </c>
      <c r="G644" s="1" t="s">
        <v>55</v>
      </c>
      <c r="H644" s="15" t="s">
        <v>22</v>
      </c>
      <c r="I644" s="4" t="n">
        <v>850</v>
      </c>
      <c r="J644" s="4" t="n">
        <v>11900</v>
      </c>
      <c r="K644" s="5" t="n">
        <v>14</v>
      </c>
      <c r="L644" s="4" t="n">
        <f aca="false">I623+I644</f>
        <v>2667</v>
      </c>
      <c r="M644" s="4" t="n">
        <f aca="false">J623+J644</f>
        <v>54900</v>
      </c>
      <c r="N644" s="5" t="n">
        <f aca="false">M644/L644</f>
        <v>20.5849268841395</v>
      </c>
    </row>
    <row r="645" customFormat="false" ht="13.5" hidden="false" customHeight="false" outlineLevel="0" collapsed="false">
      <c r="A645" s="2" t="n">
        <v>1348</v>
      </c>
      <c r="B645" s="15" t="s">
        <v>42</v>
      </c>
      <c r="C645" s="15" t="s">
        <v>19</v>
      </c>
      <c r="D645" s="3" t="n">
        <v>0.822916666666667</v>
      </c>
      <c r="E645" s="3" t="n">
        <v>0.90625</v>
      </c>
      <c r="F645" s="3" t="n">
        <f aca="false">D645-E623</f>
        <v>0.288194444444444</v>
      </c>
      <c r="G645" s="1" t="s">
        <v>208</v>
      </c>
      <c r="H645" s="15" t="s">
        <v>96</v>
      </c>
      <c r="I645" s="4" t="n">
        <v>1817</v>
      </c>
      <c r="J645" s="4" t="n">
        <v>43000</v>
      </c>
      <c r="K645" s="5" t="n">
        <v>23.6653824986241</v>
      </c>
      <c r="L645" s="4" t="n">
        <f aca="false">I623+I645</f>
        <v>3634</v>
      </c>
      <c r="M645" s="4" t="n">
        <f aca="false">J623+J645</f>
        <v>86000</v>
      </c>
      <c r="N645" s="5" t="n">
        <f aca="false">M645/L645</f>
        <v>23.6653824986241</v>
      </c>
    </row>
    <row r="646" customFormat="false" ht="13.5" hidden="false" customHeight="false" outlineLevel="0" collapsed="false">
      <c r="A646" s="2" t="n">
        <v>1352</v>
      </c>
      <c r="B646" s="15" t="s">
        <v>42</v>
      </c>
      <c r="C646" s="15" t="s">
        <v>19</v>
      </c>
      <c r="D646" s="3" t="n">
        <v>0.833333333333333</v>
      </c>
      <c r="E646" s="3" t="n">
        <v>0.913194444444445</v>
      </c>
      <c r="F646" s="3" t="n">
        <f aca="false">D646-E623</f>
        <v>0.298611111111111</v>
      </c>
      <c r="G646" s="1" t="s">
        <v>56</v>
      </c>
      <c r="H646" s="15" t="s">
        <v>22</v>
      </c>
      <c r="I646" s="4" t="n">
        <v>850</v>
      </c>
      <c r="J646" s="4" t="n">
        <v>11900</v>
      </c>
      <c r="K646" s="5" t="n">
        <v>14</v>
      </c>
      <c r="L646" s="4" t="n">
        <f aca="false">I623+I646</f>
        <v>2667</v>
      </c>
      <c r="M646" s="4" t="n">
        <f aca="false">J623+J646</f>
        <v>54900</v>
      </c>
      <c r="N646" s="5" t="n">
        <f aca="false">M646/L646</f>
        <v>20.5849268841395</v>
      </c>
    </row>
    <row r="647" customFormat="false" ht="13.5" hidden="false" customHeight="false" outlineLevel="0" collapsed="false">
      <c r="A647" s="18" t="s">
        <v>268</v>
      </c>
    </row>
    <row r="648" customFormat="false" ht="13.5" hidden="false" customHeight="false" outlineLevel="0" collapsed="false">
      <c r="A648" s="19" t="n">
        <v>2698</v>
      </c>
      <c r="B648" s="20" t="s">
        <v>19</v>
      </c>
      <c r="C648" s="20" t="s">
        <v>42</v>
      </c>
      <c r="D648" s="21" t="n">
        <v>0.489583333333333</v>
      </c>
      <c r="E648" s="21" t="n">
        <v>0.559027777777778</v>
      </c>
      <c r="F648" s="21"/>
      <c r="G648" s="22" t="s">
        <v>68</v>
      </c>
      <c r="H648" s="20" t="s">
        <v>22</v>
      </c>
      <c r="I648" s="23" t="n">
        <v>850</v>
      </c>
      <c r="J648" s="23" t="n">
        <v>12900</v>
      </c>
      <c r="K648" s="24" t="n">
        <v>15.1764705882353</v>
      </c>
      <c r="L648" s="23"/>
      <c r="M648" s="23"/>
      <c r="N648" s="24"/>
    </row>
    <row r="649" customFormat="false" ht="13.5" hidden="false" customHeight="false" outlineLevel="0" collapsed="false">
      <c r="A649" s="2" t="n">
        <v>1257</v>
      </c>
      <c r="B649" s="15" t="s">
        <v>42</v>
      </c>
      <c r="C649" s="15" t="s">
        <v>19</v>
      </c>
      <c r="D649" s="3" t="n">
        <v>0.597222222222222</v>
      </c>
      <c r="E649" s="3" t="n">
        <v>0.673611111111111</v>
      </c>
      <c r="F649" s="3" t="n">
        <f aca="false">D649-E648</f>
        <v>0.0381944444444445</v>
      </c>
      <c r="G649" s="1" t="s">
        <v>199</v>
      </c>
      <c r="H649" s="15" t="s">
        <v>22</v>
      </c>
      <c r="I649" s="4" t="n">
        <v>850</v>
      </c>
      <c r="J649" s="4" t="n">
        <v>13900</v>
      </c>
      <c r="K649" s="5" t="n">
        <v>16.3529411764706</v>
      </c>
      <c r="L649" s="4" t="n">
        <f aca="false">I648+I649</f>
        <v>1700</v>
      </c>
      <c r="M649" s="4" t="n">
        <f aca="false">J648+J649</f>
        <v>26800</v>
      </c>
      <c r="N649" s="5" t="n">
        <f aca="false">M649/L649</f>
        <v>15.7647058823529</v>
      </c>
    </row>
    <row r="650" customFormat="false" ht="13.5" hidden="false" customHeight="false" outlineLevel="0" collapsed="false">
      <c r="A650" s="2" t="n">
        <v>1262</v>
      </c>
      <c r="B650" s="15" t="s">
        <v>42</v>
      </c>
      <c r="C650" s="15" t="s">
        <v>19</v>
      </c>
      <c r="D650" s="3" t="n">
        <v>0.597222222222222</v>
      </c>
      <c r="E650" s="3" t="n">
        <v>0.673611111111111</v>
      </c>
      <c r="F650" s="3" t="n">
        <f aca="false">D650-E648</f>
        <v>0.0381944444444445</v>
      </c>
      <c r="G650" s="1" t="s">
        <v>200</v>
      </c>
      <c r="H650" s="15" t="s">
        <v>96</v>
      </c>
      <c r="I650" s="4" t="n">
        <v>1817</v>
      </c>
      <c r="J650" s="4" t="n">
        <v>43000</v>
      </c>
      <c r="K650" s="5" t="n">
        <v>23.6653824986241</v>
      </c>
      <c r="L650" s="4" t="n">
        <f aca="false">I648+I650</f>
        <v>2667</v>
      </c>
      <c r="M650" s="4" t="n">
        <f aca="false">J648+J650</f>
        <v>55900</v>
      </c>
      <c r="N650" s="5" t="n">
        <f aca="false">M650/L650</f>
        <v>20.9598800149981</v>
      </c>
    </row>
    <row r="651" customFormat="false" ht="13.5" hidden="false" customHeight="false" outlineLevel="0" collapsed="false">
      <c r="A651" s="2" t="n">
        <v>1266</v>
      </c>
      <c r="B651" s="15" t="s">
        <v>42</v>
      </c>
      <c r="C651" s="15" t="s">
        <v>19</v>
      </c>
      <c r="D651" s="3" t="n">
        <v>0.625</v>
      </c>
      <c r="E651" s="3" t="n">
        <v>0.701388888888889</v>
      </c>
      <c r="F651" s="3" t="n">
        <f aca="false">D651-E648</f>
        <v>0.0659722222222222</v>
      </c>
      <c r="G651" s="1" t="s">
        <v>46</v>
      </c>
      <c r="H651" s="15" t="s">
        <v>22</v>
      </c>
      <c r="I651" s="4" t="n">
        <v>850</v>
      </c>
      <c r="J651" s="4" t="n">
        <v>11800</v>
      </c>
      <c r="K651" s="5" t="n">
        <v>13.8823529411765</v>
      </c>
      <c r="L651" s="4" t="n">
        <f aca="false">I648+I651</f>
        <v>1700</v>
      </c>
      <c r="M651" s="4" t="n">
        <f aca="false">J648+J651</f>
        <v>24700</v>
      </c>
      <c r="N651" s="5" t="n">
        <f aca="false">M651/L651</f>
        <v>14.5294117647059</v>
      </c>
    </row>
    <row r="652" customFormat="false" ht="13.5" hidden="false" customHeight="false" outlineLevel="0" collapsed="false">
      <c r="A652" s="2" t="n">
        <v>1271</v>
      </c>
      <c r="B652" s="15" t="s">
        <v>42</v>
      </c>
      <c r="C652" s="15" t="s">
        <v>19</v>
      </c>
      <c r="D652" s="3" t="n">
        <v>0.625</v>
      </c>
      <c r="E652" s="3" t="n">
        <v>0.701388888888889</v>
      </c>
      <c r="F652" s="3" t="n">
        <f aca="false">D652-E648</f>
        <v>0.0659722222222222</v>
      </c>
      <c r="G652" s="1" t="s">
        <v>201</v>
      </c>
      <c r="H652" s="15" t="s">
        <v>96</v>
      </c>
      <c r="I652" s="4" t="n">
        <v>1817</v>
      </c>
      <c r="J652" s="4" t="n">
        <v>43000</v>
      </c>
      <c r="K652" s="5" t="n">
        <v>23.6653824986241</v>
      </c>
      <c r="L652" s="4" t="n">
        <f aca="false">I648+I652</f>
        <v>2667</v>
      </c>
      <c r="M652" s="4" t="n">
        <f aca="false">J648+J652</f>
        <v>55900</v>
      </c>
      <c r="N652" s="5" t="n">
        <f aca="false">M652/L652</f>
        <v>20.9598800149981</v>
      </c>
    </row>
    <row r="653" customFormat="false" ht="13.5" hidden="false" customHeight="false" outlineLevel="0" collapsed="false">
      <c r="A653" s="2" t="n">
        <v>1275</v>
      </c>
      <c r="B653" s="15" t="s">
        <v>42</v>
      </c>
      <c r="C653" s="15" t="s">
        <v>19</v>
      </c>
      <c r="D653" s="3" t="n">
        <v>0.659722222222222</v>
      </c>
      <c r="E653" s="3" t="n">
        <v>0.739583333333333</v>
      </c>
      <c r="F653" s="3" t="n">
        <f aca="false">D653-E648</f>
        <v>0.100694444444444</v>
      </c>
      <c r="G653" s="1" t="s">
        <v>47</v>
      </c>
      <c r="H653" s="15" t="s">
        <v>22</v>
      </c>
      <c r="I653" s="4" t="n">
        <v>850</v>
      </c>
      <c r="J653" s="4" t="n">
        <v>11400</v>
      </c>
      <c r="K653" s="5" t="n">
        <v>13.4117647058824</v>
      </c>
      <c r="L653" s="4" t="n">
        <f aca="false">I648+I653</f>
        <v>1700</v>
      </c>
      <c r="M653" s="4" t="n">
        <f aca="false">J648+J653</f>
        <v>24300</v>
      </c>
      <c r="N653" s="5" t="n">
        <f aca="false">M653/L653</f>
        <v>14.2941176470588</v>
      </c>
    </row>
    <row r="654" customFormat="false" ht="13.5" hidden="false" customHeight="false" outlineLevel="0" collapsed="false">
      <c r="A654" s="2" t="n">
        <v>1280</v>
      </c>
      <c r="B654" s="15" t="s">
        <v>42</v>
      </c>
      <c r="C654" s="15" t="s">
        <v>19</v>
      </c>
      <c r="D654" s="3" t="n">
        <v>0.659722222222222</v>
      </c>
      <c r="E654" s="3" t="n">
        <v>0.739583333333333</v>
      </c>
      <c r="F654" s="3" t="n">
        <f aca="false">D654-E648</f>
        <v>0.100694444444444</v>
      </c>
      <c r="G654" s="1" t="s">
        <v>202</v>
      </c>
      <c r="H654" s="15" t="s">
        <v>96</v>
      </c>
      <c r="I654" s="4" t="n">
        <v>1817</v>
      </c>
      <c r="J654" s="4" t="n">
        <v>43000</v>
      </c>
      <c r="K654" s="5" t="n">
        <v>23.6653824986241</v>
      </c>
      <c r="L654" s="4" t="n">
        <f aca="false">I648+I654</f>
        <v>2667</v>
      </c>
      <c r="M654" s="4" t="n">
        <f aca="false">J648+J654</f>
        <v>55900</v>
      </c>
      <c r="N654" s="5" t="n">
        <f aca="false">M654/L654</f>
        <v>20.9598800149981</v>
      </c>
    </row>
    <row r="655" customFormat="false" ht="13.5" hidden="false" customHeight="false" outlineLevel="0" collapsed="false">
      <c r="A655" s="2" t="n">
        <v>1284</v>
      </c>
      <c r="B655" s="15" t="s">
        <v>42</v>
      </c>
      <c r="C655" s="15" t="s">
        <v>19</v>
      </c>
      <c r="D655" s="3" t="n">
        <v>0.663194444444444</v>
      </c>
      <c r="E655" s="3" t="n">
        <v>0.743055555555555</v>
      </c>
      <c r="F655" s="3" t="n">
        <f aca="false">D655-E648</f>
        <v>0.104166666666667</v>
      </c>
      <c r="G655" s="1" t="s">
        <v>48</v>
      </c>
      <c r="H655" s="15" t="s">
        <v>22</v>
      </c>
      <c r="I655" s="4" t="n">
        <v>850</v>
      </c>
      <c r="J655" s="4" t="n">
        <v>11400</v>
      </c>
      <c r="K655" s="5" t="n">
        <v>13.4117647058824</v>
      </c>
      <c r="L655" s="4" t="n">
        <f aca="false">I648+I655</f>
        <v>1700</v>
      </c>
      <c r="M655" s="4" t="n">
        <f aca="false">J648+J655</f>
        <v>24300</v>
      </c>
      <c r="N655" s="5" t="n">
        <f aca="false">M655/L655</f>
        <v>14.2941176470588</v>
      </c>
    </row>
    <row r="656" customFormat="false" ht="13.5" hidden="false" customHeight="false" outlineLevel="0" collapsed="false">
      <c r="A656" s="2" t="n">
        <v>1291</v>
      </c>
      <c r="B656" s="15" t="s">
        <v>42</v>
      </c>
      <c r="C656" s="15" t="s">
        <v>19</v>
      </c>
      <c r="D656" s="3" t="n">
        <v>0.684027777777778</v>
      </c>
      <c r="E656" s="3" t="n">
        <v>0.763888888888889</v>
      </c>
      <c r="F656" s="3" t="n">
        <f aca="false">D656-E648</f>
        <v>0.125</v>
      </c>
      <c r="G656" s="1" t="s">
        <v>49</v>
      </c>
      <c r="H656" s="15" t="s">
        <v>22</v>
      </c>
      <c r="I656" s="4" t="n">
        <v>850</v>
      </c>
      <c r="J656" s="4" t="n">
        <v>11800</v>
      </c>
      <c r="K656" s="5" t="n">
        <v>13.8823529411765</v>
      </c>
      <c r="L656" s="4" t="n">
        <f aca="false">I648+I656</f>
        <v>1700</v>
      </c>
      <c r="M656" s="4" t="n">
        <f aca="false">J648+J656</f>
        <v>24700</v>
      </c>
      <c r="N656" s="5" t="n">
        <f aca="false">M656/L656</f>
        <v>14.5294117647059</v>
      </c>
    </row>
    <row r="657" customFormat="false" ht="13.5" hidden="false" customHeight="false" outlineLevel="0" collapsed="false">
      <c r="A657" s="2" t="n">
        <v>1296</v>
      </c>
      <c r="B657" s="15" t="s">
        <v>42</v>
      </c>
      <c r="C657" s="15" t="s">
        <v>19</v>
      </c>
      <c r="D657" s="3" t="n">
        <v>0.684027777777778</v>
      </c>
      <c r="E657" s="3" t="n">
        <v>0.763888888888889</v>
      </c>
      <c r="F657" s="3" t="n">
        <f aca="false">D657-E648</f>
        <v>0.125</v>
      </c>
      <c r="G657" s="1" t="s">
        <v>203</v>
      </c>
      <c r="H657" s="15" t="s">
        <v>96</v>
      </c>
      <c r="I657" s="4" t="n">
        <v>1817</v>
      </c>
      <c r="J657" s="4" t="n">
        <v>43000</v>
      </c>
      <c r="K657" s="5" t="n">
        <v>23.6653824986241</v>
      </c>
      <c r="L657" s="4" t="n">
        <f aca="false">I648+I657</f>
        <v>2667</v>
      </c>
      <c r="M657" s="4" t="n">
        <f aca="false">J648+J657</f>
        <v>55900</v>
      </c>
      <c r="N657" s="5" t="n">
        <f aca="false">M657/L657</f>
        <v>20.9598800149981</v>
      </c>
    </row>
    <row r="658" customFormat="false" ht="13.5" hidden="false" customHeight="false" outlineLevel="0" collapsed="false">
      <c r="A658" s="2" t="n">
        <v>1300</v>
      </c>
      <c r="B658" s="15" t="s">
        <v>42</v>
      </c>
      <c r="C658" s="15" t="s">
        <v>19</v>
      </c>
      <c r="D658" s="3" t="n">
        <v>0.708333333333333</v>
      </c>
      <c r="E658" s="3" t="n">
        <v>0.788194444444445</v>
      </c>
      <c r="F658" s="3" t="n">
        <f aca="false">D658-E648</f>
        <v>0.149305555555556</v>
      </c>
      <c r="G658" s="1" t="s">
        <v>50</v>
      </c>
      <c r="H658" s="15" t="s">
        <v>22</v>
      </c>
      <c r="I658" s="4" t="n">
        <v>850</v>
      </c>
      <c r="J658" s="4" t="n">
        <v>11800</v>
      </c>
      <c r="K658" s="5" t="n">
        <v>13.8823529411765</v>
      </c>
      <c r="L658" s="4" t="n">
        <f aca="false">I648+I658</f>
        <v>1700</v>
      </c>
      <c r="M658" s="4" t="n">
        <f aca="false">J648+J658</f>
        <v>24700</v>
      </c>
      <c r="N658" s="5" t="n">
        <f aca="false">M658/L658</f>
        <v>14.5294117647059</v>
      </c>
    </row>
    <row r="659" customFormat="false" ht="13.5" hidden="false" customHeight="false" outlineLevel="0" collapsed="false">
      <c r="A659" s="2" t="n">
        <v>1305</v>
      </c>
      <c r="B659" s="15" t="s">
        <v>42</v>
      </c>
      <c r="C659" s="15" t="s">
        <v>19</v>
      </c>
      <c r="D659" s="3" t="n">
        <v>0.708333333333333</v>
      </c>
      <c r="E659" s="3" t="n">
        <v>0.788194444444445</v>
      </c>
      <c r="F659" s="3" t="n">
        <f aca="false">D659-E648</f>
        <v>0.149305555555556</v>
      </c>
      <c r="G659" s="1" t="s">
        <v>204</v>
      </c>
      <c r="H659" s="15" t="s">
        <v>96</v>
      </c>
      <c r="I659" s="4" t="n">
        <v>1817</v>
      </c>
      <c r="J659" s="4" t="n">
        <v>43000</v>
      </c>
      <c r="K659" s="5" t="n">
        <v>23.6653824986241</v>
      </c>
      <c r="L659" s="4" t="n">
        <f aca="false">I648+I659</f>
        <v>2667</v>
      </c>
      <c r="M659" s="4" t="n">
        <f aca="false">J648+J659</f>
        <v>55900</v>
      </c>
      <c r="N659" s="5" t="n">
        <f aca="false">M659/L659</f>
        <v>20.9598800149981</v>
      </c>
    </row>
    <row r="660" customFormat="false" ht="13.5" hidden="false" customHeight="false" outlineLevel="0" collapsed="false">
      <c r="A660" s="2" t="n">
        <v>1309</v>
      </c>
      <c r="B660" s="15" t="s">
        <v>42</v>
      </c>
      <c r="C660" s="15" t="s">
        <v>19</v>
      </c>
      <c r="D660" s="3" t="n">
        <v>0.75</v>
      </c>
      <c r="E660" s="3" t="n">
        <v>0.829861111111111</v>
      </c>
      <c r="F660" s="3" t="n">
        <f aca="false">D660-E648</f>
        <v>0.190972222222222</v>
      </c>
      <c r="G660" s="1" t="s">
        <v>51</v>
      </c>
      <c r="H660" s="15" t="s">
        <v>22</v>
      </c>
      <c r="I660" s="4" t="n">
        <v>850</v>
      </c>
      <c r="J660" s="4" t="n">
        <v>11900</v>
      </c>
      <c r="K660" s="5" t="n">
        <v>14</v>
      </c>
      <c r="L660" s="4" t="n">
        <f aca="false">I648+I660</f>
        <v>1700</v>
      </c>
      <c r="M660" s="4" t="n">
        <f aca="false">J648+J660</f>
        <v>24800</v>
      </c>
      <c r="N660" s="5" t="n">
        <f aca="false">M660/L660</f>
        <v>14.5882352941176</v>
      </c>
    </row>
    <row r="661" customFormat="false" ht="13.5" hidden="false" customHeight="false" outlineLevel="0" collapsed="false">
      <c r="A661" s="2" t="n">
        <v>1314</v>
      </c>
      <c r="B661" s="15" t="s">
        <v>42</v>
      </c>
      <c r="C661" s="15" t="s">
        <v>19</v>
      </c>
      <c r="D661" s="3" t="n">
        <v>0.75</v>
      </c>
      <c r="E661" s="3" t="n">
        <v>0.829861111111111</v>
      </c>
      <c r="F661" s="3" t="n">
        <f aca="false">D661-E648</f>
        <v>0.190972222222222</v>
      </c>
      <c r="G661" s="1" t="s">
        <v>205</v>
      </c>
      <c r="H661" s="15" t="s">
        <v>96</v>
      </c>
      <c r="I661" s="4" t="n">
        <v>1817</v>
      </c>
      <c r="J661" s="4" t="n">
        <v>43000</v>
      </c>
      <c r="K661" s="5" t="n">
        <v>23.6653824986241</v>
      </c>
      <c r="L661" s="4" t="n">
        <f aca="false">I648+I661</f>
        <v>2667</v>
      </c>
      <c r="M661" s="4" t="n">
        <f aca="false">J648+J661</f>
        <v>55900</v>
      </c>
      <c r="N661" s="5" t="n">
        <f aca="false">M661/L661</f>
        <v>20.9598800149981</v>
      </c>
    </row>
    <row r="662" customFormat="false" ht="13.5" hidden="false" customHeight="false" outlineLevel="0" collapsed="false">
      <c r="A662" s="2" t="n">
        <v>1318</v>
      </c>
      <c r="B662" s="15" t="s">
        <v>42</v>
      </c>
      <c r="C662" s="15" t="s">
        <v>19</v>
      </c>
      <c r="D662" s="3" t="n">
        <v>0.770833333333333</v>
      </c>
      <c r="E662" s="3" t="n">
        <v>0.850694444444445</v>
      </c>
      <c r="F662" s="3" t="n">
        <f aca="false">D662-E648</f>
        <v>0.211805555555556</v>
      </c>
      <c r="G662" s="1" t="s">
        <v>52</v>
      </c>
      <c r="H662" s="15" t="s">
        <v>22</v>
      </c>
      <c r="I662" s="4" t="n">
        <v>850</v>
      </c>
      <c r="J662" s="4" t="n">
        <v>11900</v>
      </c>
      <c r="K662" s="5" t="n">
        <v>14</v>
      </c>
      <c r="L662" s="4" t="n">
        <f aca="false">I648+I662</f>
        <v>1700</v>
      </c>
      <c r="M662" s="4" t="n">
        <f aca="false">J648+J662</f>
        <v>24800</v>
      </c>
      <c r="N662" s="5" t="n">
        <f aca="false">M662/L662</f>
        <v>14.5882352941176</v>
      </c>
    </row>
    <row r="663" customFormat="false" ht="13.5" hidden="false" customHeight="false" outlineLevel="0" collapsed="false">
      <c r="A663" s="2" t="n">
        <v>1325</v>
      </c>
      <c r="B663" s="15" t="s">
        <v>42</v>
      </c>
      <c r="C663" s="15" t="s">
        <v>19</v>
      </c>
      <c r="D663" s="3" t="n">
        <v>0.791666666666667</v>
      </c>
      <c r="E663" s="3" t="n">
        <v>0.871527777777778</v>
      </c>
      <c r="F663" s="3" t="n">
        <f aca="false">D663-E648</f>
        <v>0.232638888888889</v>
      </c>
      <c r="G663" s="1" t="s">
        <v>53</v>
      </c>
      <c r="H663" s="15" t="s">
        <v>22</v>
      </c>
      <c r="I663" s="4" t="n">
        <v>850</v>
      </c>
      <c r="J663" s="4" t="n">
        <v>11900</v>
      </c>
      <c r="K663" s="5" t="n">
        <v>14</v>
      </c>
      <c r="L663" s="4" t="n">
        <f aca="false">I648+I663</f>
        <v>1700</v>
      </c>
      <c r="M663" s="4" t="n">
        <f aca="false">J648+J663</f>
        <v>24800</v>
      </c>
      <c r="N663" s="5" t="n">
        <f aca="false">M663/L663</f>
        <v>14.5882352941176</v>
      </c>
    </row>
    <row r="664" customFormat="false" ht="13.5" hidden="false" customHeight="false" outlineLevel="0" collapsed="false">
      <c r="A664" s="2" t="n">
        <v>1330</v>
      </c>
      <c r="B664" s="15" t="s">
        <v>42</v>
      </c>
      <c r="C664" s="15" t="s">
        <v>19</v>
      </c>
      <c r="D664" s="3" t="n">
        <v>0.791666666666667</v>
      </c>
      <c r="E664" s="3" t="n">
        <v>0.871527777777778</v>
      </c>
      <c r="F664" s="3" t="n">
        <f aca="false">D664-E648</f>
        <v>0.232638888888889</v>
      </c>
      <c r="G664" s="1" t="s">
        <v>206</v>
      </c>
      <c r="H664" s="15" t="s">
        <v>96</v>
      </c>
      <c r="I664" s="4" t="n">
        <v>1817</v>
      </c>
      <c r="J664" s="4" t="n">
        <v>43000</v>
      </c>
      <c r="K664" s="5" t="n">
        <v>23.6653824986241</v>
      </c>
      <c r="L664" s="4" t="n">
        <f aca="false">I648+I664</f>
        <v>2667</v>
      </c>
      <c r="M664" s="4" t="n">
        <f aca="false">J648+J664</f>
        <v>55900</v>
      </c>
      <c r="N664" s="5" t="n">
        <f aca="false">M664/L664</f>
        <v>20.9598800149981</v>
      </c>
    </row>
    <row r="665" customFormat="false" ht="13.5" hidden="false" customHeight="false" outlineLevel="0" collapsed="false">
      <c r="A665" s="2" t="n">
        <v>1334</v>
      </c>
      <c r="B665" s="15" t="s">
        <v>42</v>
      </c>
      <c r="C665" s="15" t="s">
        <v>19</v>
      </c>
      <c r="D665" s="3" t="n">
        <v>0.8125</v>
      </c>
      <c r="E665" s="3" t="n">
        <v>0.892361111111111</v>
      </c>
      <c r="F665" s="3" t="n">
        <f aca="false">D665-E648</f>
        <v>0.253472222222222</v>
      </c>
      <c r="G665" s="1" t="s">
        <v>54</v>
      </c>
      <c r="H665" s="15" t="s">
        <v>22</v>
      </c>
      <c r="I665" s="4" t="n">
        <v>850</v>
      </c>
      <c r="J665" s="4" t="n">
        <v>12700</v>
      </c>
      <c r="K665" s="5" t="n">
        <v>14.9411764705882</v>
      </c>
      <c r="L665" s="4" t="n">
        <f aca="false">I648+I665</f>
        <v>1700</v>
      </c>
      <c r="M665" s="4" t="n">
        <f aca="false">J648+J665</f>
        <v>25600</v>
      </c>
      <c r="N665" s="5" t="n">
        <f aca="false">M665/L665</f>
        <v>15.0588235294118</v>
      </c>
    </row>
    <row r="666" customFormat="false" ht="13.5" hidden="false" customHeight="false" outlineLevel="0" collapsed="false">
      <c r="A666" s="2" t="n">
        <v>1339</v>
      </c>
      <c r="B666" s="15" t="s">
        <v>42</v>
      </c>
      <c r="C666" s="15" t="s">
        <v>19</v>
      </c>
      <c r="D666" s="3" t="n">
        <v>0.8125</v>
      </c>
      <c r="E666" s="3" t="n">
        <v>0.892361111111111</v>
      </c>
      <c r="F666" s="3" t="n">
        <f aca="false">D666-E648</f>
        <v>0.253472222222222</v>
      </c>
      <c r="G666" s="1" t="s">
        <v>207</v>
      </c>
      <c r="H666" s="15" t="s">
        <v>96</v>
      </c>
      <c r="I666" s="4" t="n">
        <v>1817</v>
      </c>
      <c r="J666" s="4" t="n">
        <v>43000</v>
      </c>
      <c r="K666" s="5" t="n">
        <v>23.6653824986241</v>
      </c>
      <c r="L666" s="4" t="n">
        <f aca="false">I648+I666</f>
        <v>2667</v>
      </c>
      <c r="M666" s="4" t="n">
        <f aca="false">J648+J666</f>
        <v>55900</v>
      </c>
      <c r="N666" s="5" t="n">
        <f aca="false">M666/L666</f>
        <v>20.9598800149981</v>
      </c>
    </row>
    <row r="667" customFormat="false" ht="13.5" hidden="false" customHeight="false" outlineLevel="0" collapsed="false">
      <c r="A667" s="2" t="n">
        <v>1343</v>
      </c>
      <c r="B667" s="15" t="s">
        <v>42</v>
      </c>
      <c r="C667" s="15" t="s">
        <v>19</v>
      </c>
      <c r="D667" s="3" t="n">
        <v>0.822916666666667</v>
      </c>
      <c r="E667" s="3" t="n">
        <v>0.90625</v>
      </c>
      <c r="F667" s="3" t="n">
        <f aca="false">D667-E648</f>
        <v>0.263888888888889</v>
      </c>
      <c r="G667" s="1" t="s">
        <v>55</v>
      </c>
      <c r="H667" s="15" t="s">
        <v>22</v>
      </c>
      <c r="I667" s="4" t="n">
        <v>850</v>
      </c>
      <c r="J667" s="4" t="n">
        <v>11900</v>
      </c>
      <c r="K667" s="5" t="n">
        <v>14</v>
      </c>
      <c r="L667" s="4" t="n">
        <f aca="false">I648+I667</f>
        <v>1700</v>
      </c>
      <c r="M667" s="4" t="n">
        <f aca="false">J648+J667</f>
        <v>24800</v>
      </c>
      <c r="N667" s="5" t="n">
        <f aca="false">M667/L667</f>
        <v>14.5882352941176</v>
      </c>
    </row>
    <row r="668" customFormat="false" ht="13.5" hidden="false" customHeight="false" outlineLevel="0" collapsed="false">
      <c r="A668" s="2" t="n">
        <v>1348</v>
      </c>
      <c r="B668" s="15" t="s">
        <v>42</v>
      </c>
      <c r="C668" s="15" t="s">
        <v>19</v>
      </c>
      <c r="D668" s="3" t="n">
        <v>0.822916666666667</v>
      </c>
      <c r="E668" s="3" t="n">
        <v>0.90625</v>
      </c>
      <c r="F668" s="3" t="n">
        <f aca="false">D668-E648</f>
        <v>0.263888888888889</v>
      </c>
      <c r="G668" s="1" t="s">
        <v>208</v>
      </c>
      <c r="H668" s="15" t="s">
        <v>96</v>
      </c>
      <c r="I668" s="4" t="n">
        <v>1817</v>
      </c>
      <c r="J668" s="4" t="n">
        <v>43000</v>
      </c>
      <c r="K668" s="5" t="n">
        <v>23.6653824986241</v>
      </c>
      <c r="L668" s="4" t="n">
        <f aca="false">I648+I668</f>
        <v>2667</v>
      </c>
      <c r="M668" s="4" t="n">
        <f aca="false">J648+J668</f>
        <v>55900</v>
      </c>
      <c r="N668" s="5" t="n">
        <f aca="false">M668/L668</f>
        <v>20.9598800149981</v>
      </c>
    </row>
    <row r="669" customFormat="false" ht="13.5" hidden="false" customHeight="false" outlineLevel="0" collapsed="false">
      <c r="A669" s="2" t="n">
        <v>1352</v>
      </c>
      <c r="B669" s="15" t="s">
        <v>42</v>
      </c>
      <c r="C669" s="15" t="s">
        <v>19</v>
      </c>
      <c r="D669" s="3" t="n">
        <v>0.833333333333333</v>
      </c>
      <c r="E669" s="3" t="n">
        <v>0.913194444444445</v>
      </c>
      <c r="F669" s="3" t="n">
        <f aca="false">D669-E648</f>
        <v>0.274305555555556</v>
      </c>
      <c r="G669" s="1" t="s">
        <v>56</v>
      </c>
      <c r="H669" s="15" t="s">
        <v>22</v>
      </c>
      <c r="I669" s="4" t="n">
        <v>850</v>
      </c>
      <c r="J669" s="4" t="n">
        <v>11900</v>
      </c>
      <c r="K669" s="5" t="n">
        <v>14</v>
      </c>
      <c r="L669" s="4" t="n">
        <f aca="false">I648+I669</f>
        <v>1700</v>
      </c>
      <c r="M669" s="4" t="n">
        <f aca="false">J648+J669</f>
        <v>24800</v>
      </c>
      <c r="N669" s="5" t="n">
        <f aca="false">M669/L669</f>
        <v>14.5882352941176</v>
      </c>
    </row>
    <row r="670" customFormat="false" ht="13.5" hidden="false" customHeight="false" outlineLevel="0" collapsed="false">
      <c r="A670" s="18" t="s">
        <v>269</v>
      </c>
    </row>
    <row r="671" customFormat="false" ht="13.5" hidden="false" customHeight="false" outlineLevel="0" collapsed="false">
      <c r="A671" s="25" t="n">
        <v>2703</v>
      </c>
      <c r="B671" s="26" t="s">
        <v>19</v>
      </c>
      <c r="C671" s="26" t="s">
        <v>42</v>
      </c>
      <c r="D671" s="27" t="n">
        <v>0.489583333333333</v>
      </c>
      <c r="E671" s="27" t="n">
        <v>0.559027777777778</v>
      </c>
      <c r="F671" s="27"/>
      <c r="G671" s="28" t="s">
        <v>104</v>
      </c>
      <c r="H671" s="26" t="s">
        <v>96</v>
      </c>
      <c r="I671" s="29" t="n">
        <v>1817</v>
      </c>
      <c r="J671" s="29" t="n">
        <v>43000</v>
      </c>
      <c r="K671" s="30" t="n">
        <v>23.6653824986241</v>
      </c>
      <c r="L671" s="29"/>
      <c r="M671" s="29"/>
      <c r="N671" s="30"/>
    </row>
    <row r="672" customFormat="false" ht="13.5" hidden="false" customHeight="false" outlineLevel="0" collapsed="false">
      <c r="A672" s="2" t="n">
        <v>1257</v>
      </c>
      <c r="B672" s="15" t="s">
        <v>42</v>
      </c>
      <c r="C672" s="15" t="s">
        <v>19</v>
      </c>
      <c r="D672" s="3" t="n">
        <v>0.597222222222222</v>
      </c>
      <c r="E672" s="3" t="n">
        <v>0.673611111111111</v>
      </c>
      <c r="F672" s="3" t="n">
        <f aca="false">D672-E671</f>
        <v>0.0381944444444445</v>
      </c>
      <c r="G672" s="1" t="s">
        <v>199</v>
      </c>
      <c r="H672" s="15" t="s">
        <v>22</v>
      </c>
      <c r="I672" s="4" t="n">
        <v>850</v>
      </c>
      <c r="J672" s="4" t="n">
        <v>13900</v>
      </c>
      <c r="K672" s="5" t="n">
        <v>16.3529411764706</v>
      </c>
      <c r="L672" s="4" t="n">
        <f aca="false">I671+I672</f>
        <v>2667</v>
      </c>
      <c r="M672" s="4" t="n">
        <f aca="false">J671+J672</f>
        <v>56900</v>
      </c>
      <c r="N672" s="5" t="n">
        <f aca="false">M672/L672</f>
        <v>21.3348331458568</v>
      </c>
    </row>
    <row r="673" customFormat="false" ht="13.5" hidden="false" customHeight="false" outlineLevel="0" collapsed="false">
      <c r="A673" s="2" t="n">
        <v>1262</v>
      </c>
      <c r="B673" s="15" t="s">
        <v>42</v>
      </c>
      <c r="C673" s="15" t="s">
        <v>19</v>
      </c>
      <c r="D673" s="3" t="n">
        <v>0.597222222222222</v>
      </c>
      <c r="E673" s="3" t="n">
        <v>0.673611111111111</v>
      </c>
      <c r="F673" s="3" t="n">
        <f aca="false">D673-E671</f>
        <v>0.0381944444444445</v>
      </c>
      <c r="G673" s="1" t="s">
        <v>200</v>
      </c>
      <c r="H673" s="15" t="s">
        <v>96</v>
      </c>
      <c r="I673" s="4" t="n">
        <v>1817</v>
      </c>
      <c r="J673" s="4" t="n">
        <v>43000</v>
      </c>
      <c r="K673" s="5" t="n">
        <v>23.6653824986241</v>
      </c>
      <c r="L673" s="4" t="n">
        <f aca="false">I671+I673</f>
        <v>3634</v>
      </c>
      <c r="M673" s="4" t="n">
        <f aca="false">J671+J673</f>
        <v>86000</v>
      </c>
      <c r="N673" s="5" t="n">
        <f aca="false">M673/L673</f>
        <v>23.6653824986241</v>
      </c>
    </row>
    <row r="674" customFormat="false" ht="13.5" hidden="false" customHeight="false" outlineLevel="0" collapsed="false">
      <c r="A674" s="2" t="n">
        <v>1266</v>
      </c>
      <c r="B674" s="15" t="s">
        <v>42</v>
      </c>
      <c r="C674" s="15" t="s">
        <v>19</v>
      </c>
      <c r="D674" s="3" t="n">
        <v>0.625</v>
      </c>
      <c r="E674" s="3" t="n">
        <v>0.701388888888889</v>
      </c>
      <c r="F674" s="3" t="n">
        <f aca="false">D674-E671</f>
        <v>0.0659722222222222</v>
      </c>
      <c r="G674" s="1" t="s">
        <v>46</v>
      </c>
      <c r="H674" s="15" t="s">
        <v>22</v>
      </c>
      <c r="I674" s="4" t="n">
        <v>850</v>
      </c>
      <c r="J674" s="4" t="n">
        <v>11800</v>
      </c>
      <c r="K674" s="5" t="n">
        <v>13.8823529411765</v>
      </c>
      <c r="L674" s="4" t="n">
        <f aca="false">I671+I674</f>
        <v>2667</v>
      </c>
      <c r="M674" s="4" t="n">
        <f aca="false">J671+J674</f>
        <v>54800</v>
      </c>
      <c r="N674" s="5" t="n">
        <f aca="false">M674/L674</f>
        <v>20.5474315710536</v>
      </c>
    </row>
    <row r="675" customFormat="false" ht="13.5" hidden="false" customHeight="false" outlineLevel="0" collapsed="false">
      <c r="A675" s="2" t="n">
        <v>1271</v>
      </c>
      <c r="B675" s="15" t="s">
        <v>42</v>
      </c>
      <c r="C675" s="15" t="s">
        <v>19</v>
      </c>
      <c r="D675" s="3" t="n">
        <v>0.625</v>
      </c>
      <c r="E675" s="3" t="n">
        <v>0.701388888888889</v>
      </c>
      <c r="F675" s="3" t="n">
        <f aca="false">D675-E671</f>
        <v>0.0659722222222222</v>
      </c>
      <c r="G675" s="1" t="s">
        <v>201</v>
      </c>
      <c r="H675" s="15" t="s">
        <v>96</v>
      </c>
      <c r="I675" s="4" t="n">
        <v>1817</v>
      </c>
      <c r="J675" s="4" t="n">
        <v>43000</v>
      </c>
      <c r="K675" s="5" t="n">
        <v>23.6653824986241</v>
      </c>
      <c r="L675" s="4" t="n">
        <f aca="false">I671+I675</f>
        <v>3634</v>
      </c>
      <c r="M675" s="4" t="n">
        <f aca="false">J671+J675</f>
        <v>86000</v>
      </c>
      <c r="N675" s="5" t="n">
        <f aca="false">M675/L675</f>
        <v>23.6653824986241</v>
      </c>
    </row>
    <row r="676" customFormat="false" ht="13.5" hidden="false" customHeight="false" outlineLevel="0" collapsed="false">
      <c r="A676" s="2" t="n">
        <v>1275</v>
      </c>
      <c r="B676" s="15" t="s">
        <v>42</v>
      </c>
      <c r="C676" s="15" t="s">
        <v>19</v>
      </c>
      <c r="D676" s="3" t="n">
        <v>0.659722222222222</v>
      </c>
      <c r="E676" s="3" t="n">
        <v>0.739583333333333</v>
      </c>
      <c r="F676" s="3" t="n">
        <f aca="false">D676-E671</f>
        <v>0.100694444444444</v>
      </c>
      <c r="G676" s="1" t="s">
        <v>47</v>
      </c>
      <c r="H676" s="15" t="s">
        <v>22</v>
      </c>
      <c r="I676" s="4" t="n">
        <v>850</v>
      </c>
      <c r="J676" s="4" t="n">
        <v>11400</v>
      </c>
      <c r="K676" s="5" t="n">
        <v>13.4117647058824</v>
      </c>
      <c r="L676" s="4" t="n">
        <f aca="false">I671+I676</f>
        <v>2667</v>
      </c>
      <c r="M676" s="4" t="n">
        <f aca="false">J671+J676</f>
        <v>54400</v>
      </c>
      <c r="N676" s="5" t="n">
        <f aca="false">M676/L676</f>
        <v>20.3974503187102</v>
      </c>
    </row>
    <row r="677" customFormat="false" ht="13.5" hidden="false" customHeight="false" outlineLevel="0" collapsed="false">
      <c r="A677" s="2" t="n">
        <v>1280</v>
      </c>
      <c r="B677" s="15" t="s">
        <v>42</v>
      </c>
      <c r="C677" s="15" t="s">
        <v>19</v>
      </c>
      <c r="D677" s="3" t="n">
        <v>0.659722222222222</v>
      </c>
      <c r="E677" s="3" t="n">
        <v>0.739583333333333</v>
      </c>
      <c r="F677" s="3" t="n">
        <f aca="false">D677-E671</f>
        <v>0.100694444444444</v>
      </c>
      <c r="G677" s="1" t="s">
        <v>202</v>
      </c>
      <c r="H677" s="15" t="s">
        <v>96</v>
      </c>
      <c r="I677" s="4" t="n">
        <v>1817</v>
      </c>
      <c r="J677" s="4" t="n">
        <v>43000</v>
      </c>
      <c r="K677" s="5" t="n">
        <v>23.6653824986241</v>
      </c>
      <c r="L677" s="4" t="n">
        <f aca="false">I671+I677</f>
        <v>3634</v>
      </c>
      <c r="M677" s="4" t="n">
        <f aca="false">J671+J677</f>
        <v>86000</v>
      </c>
      <c r="N677" s="5" t="n">
        <f aca="false">M677/L677</f>
        <v>23.6653824986241</v>
      </c>
    </row>
    <row r="678" customFormat="false" ht="13.5" hidden="false" customHeight="false" outlineLevel="0" collapsed="false">
      <c r="A678" s="2" t="n">
        <v>1284</v>
      </c>
      <c r="B678" s="15" t="s">
        <v>42</v>
      </c>
      <c r="C678" s="15" t="s">
        <v>19</v>
      </c>
      <c r="D678" s="3" t="n">
        <v>0.663194444444444</v>
      </c>
      <c r="E678" s="3" t="n">
        <v>0.743055555555555</v>
      </c>
      <c r="F678" s="3" t="n">
        <f aca="false">D678-E671</f>
        <v>0.104166666666667</v>
      </c>
      <c r="G678" s="1" t="s">
        <v>48</v>
      </c>
      <c r="H678" s="15" t="s">
        <v>22</v>
      </c>
      <c r="I678" s="4" t="n">
        <v>850</v>
      </c>
      <c r="J678" s="4" t="n">
        <v>11400</v>
      </c>
      <c r="K678" s="5" t="n">
        <v>13.4117647058824</v>
      </c>
      <c r="L678" s="4" t="n">
        <f aca="false">I671+I678</f>
        <v>2667</v>
      </c>
      <c r="M678" s="4" t="n">
        <f aca="false">J671+J678</f>
        <v>54400</v>
      </c>
      <c r="N678" s="5" t="n">
        <f aca="false">M678/L678</f>
        <v>20.3974503187102</v>
      </c>
    </row>
    <row r="679" customFormat="false" ht="13.5" hidden="false" customHeight="false" outlineLevel="0" collapsed="false">
      <c r="A679" s="2" t="n">
        <v>1291</v>
      </c>
      <c r="B679" s="15" t="s">
        <v>42</v>
      </c>
      <c r="C679" s="15" t="s">
        <v>19</v>
      </c>
      <c r="D679" s="3" t="n">
        <v>0.684027777777778</v>
      </c>
      <c r="E679" s="3" t="n">
        <v>0.763888888888889</v>
      </c>
      <c r="F679" s="3" t="n">
        <f aca="false">D679-E671</f>
        <v>0.125</v>
      </c>
      <c r="G679" s="1" t="s">
        <v>49</v>
      </c>
      <c r="H679" s="15" t="s">
        <v>22</v>
      </c>
      <c r="I679" s="4" t="n">
        <v>850</v>
      </c>
      <c r="J679" s="4" t="n">
        <v>11800</v>
      </c>
      <c r="K679" s="5" t="n">
        <v>13.8823529411765</v>
      </c>
      <c r="L679" s="4" t="n">
        <f aca="false">I671+I679</f>
        <v>2667</v>
      </c>
      <c r="M679" s="4" t="n">
        <f aca="false">J671+J679</f>
        <v>54800</v>
      </c>
      <c r="N679" s="5" t="n">
        <f aca="false">M679/L679</f>
        <v>20.5474315710536</v>
      </c>
    </row>
    <row r="680" customFormat="false" ht="13.5" hidden="false" customHeight="false" outlineLevel="0" collapsed="false">
      <c r="A680" s="2" t="n">
        <v>1296</v>
      </c>
      <c r="B680" s="15" t="s">
        <v>42</v>
      </c>
      <c r="C680" s="15" t="s">
        <v>19</v>
      </c>
      <c r="D680" s="3" t="n">
        <v>0.684027777777778</v>
      </c>
      <c r="E680" s="3" t="n">
        <v>0.763888888888889</v>
      </c>
      <c r="F680" s="3" t="n">
        <f aca="false">D680-E671</f>
        <v>0.125</v>
      </c>
      <c r="G680" s="1" t="s">
        <v>203</v>
      </c>
      <c r="H680" s="15" t="s">
        <v>96</v>
      </c>
      <c r="I680" s="4" t="n">
        <v>1817</v>
      </c>
      <c r="J680" s="4" t="n">
        <v>43000</v>
      </c>
      <c r="K680" s="5" t="n">
        <v>23.6653824986241</v>
      </c>
      <c r="L680" s="4" t="n">
        <f aca="false">I671+I680</f>
        <v>3634</v>
      </c>
      <c r="M680" s="4" t="n">
        <f aca="false">J671+J680</f>
        <v>86000</v>
      </c>
      <c r="N680" s="5" t="n">
        <f aca="false">M680/L680</f>
        <v>23.6653824986241</v>
      </c>
    </row>
    <row r="681" customFormat="false" ht="13.5" hidden="false" customHeight="false" outlineLevel="0" collapsed="false">
      <c r="A681" s="2" t="n">
        <v>1300</v>
      </c>
      <c r="B681" s="15" t="s">
        <v>42</v>
      </c>
      <c r="C681" s="15" t="s">
        <v>19</v>
      </c>
      <c r="D681" s="3" t="n">
        <v>0.708333333333333</v>
      </c>
      <c r="E681" s="3" t="n">
        <v>0.788194444444445</v>
      </c>
      <c r="F681" s="3" t="n">
        <f aca="false">D681-E671</f>
        <v>0.149305555555556</v>
      </c>
      <c r="G681" s="1" t="s">
        <v>50</v>
      </c>
      <c r="H681" s="15" t="s">
        <v>22</v>
      </c>
      <c r="I681" s="4" t="n">
        <v>850</v>
      </c>
      <c r="J681" s="4" t="n">
        <v>11800</v>
      </c>
      <c r="K681" s="5" t="n">
        <v>13.8823529411765</v>
      </c>
      <c r="L681" s="4" t="n">
        <f aca="false">I671+I681</f>
        <v>2667</v>
      </c>
      <c r="M681" s="4" t="n">
        <f aca="false">J671+J681</f>
        <v>54800</v>
      </c>
      <c r="N681" s="5" t="n">
        <f aca="false">M681/L681</f>
        <v>20.5474315710536</v>
      </c>
    </row>
    <row r="682" customFormat="false" ht="13.5" hidden="false" customHeight="false" outlineLevel="0" collapsed="false">
      <c r="A682" s="2" t="n">
        <v>1305</v>
      </c>
      <c r="B682" s="15" t="s">
        <v>42</v>
      </c>
      <c r="C682" s="15" t="s">
        <v>19</v>
      </c>
      <c r="D682" s="3" t="n">
        <v>0.708333333333333</v>
      </c>
      <c r="E682" s="3" t="n">
        <v>0.788194444444445</v>
      </c>
      <c r="F682" s="3" t="n">
        <f aca="false">D682-E671</f>
        <v>0.149305555555556</v>
      </c>
      <c r="G682" s="1" t="s">
        <v>204</v>
      </c>
      <c r="H682" s="15" t="s">
        <v>96</v>
      </c>
      <c r="I682" s="4" t="n">
        <v>1817</v>
      </c>
      <c r="J682" s="4" t="n">
        <v>43000</v>
      </c>
      <c r="K682" s="5" t="n">
        <v>23.6653824986241</v>
      </c>
      <c r="L682" s="4" t="n">
        <f aca="false">I671+I682</f>
        <v>3634</v>
      </c>
      <c r="M682" s="4" t="n">
        <f aca="false">J671+J682</f>
        <v>86000</v>
      </c>
      <c r="N682" s="5" t="n">
        <f aca="false">M682/L682</f>
        <v>23.6653824986241</v>
      </c>
    </row>
    <row r="683" customFormat="false" ht="13.5" hidden="false" customHeight="false" outlineLevel="0" collapsed="false">
      <c r="A683" s="2" t="n">
        <v>1309</v>
      </c>
      <c r="B683" s="15" t="s">
        <v>42</v>
      </c>
      <c r="C683" s="15" t="s">
        <v>19</v>
      </c>
      <c r="D683" s="3" t="n">
        <v>0.75</v>
      </c>
      <c r="E683" s="3" t="n">
        <v>0.829861111111111</v>
      </c>
      <c r="F683" s="3" t="n">
        <f aca="false">D683-E671</f>
        <v>0.190972222222222</v>
      </c>
      <c r="G683" s="1" t="s">
        <v>51</v>
      </c>
      <c r="H683" s="15" t="s">
        <v>22</v>
      </c>
      <c r="I683" s="4" t="n">
        <v>850</v>
      </c>
      <c r="J683" s="4" t="n">
        <v>11900</v>
      </c>
      <c r="K683" s="5" t="n">
        <v>14</v>
      </c>
      <c r="L683" s="4" t="n">
        <f aca="false">I671+I683</f>
        <v>2667</v>
      </c>
      <c r="M683" s="4" t="n">
        <f aca="false">J671+J683</f>
        <v>54900</v>
      </c>
      <c r="N683" s="5" t="n">
        <f aca="false">M683/L683</f>
        <v>20.5849268841395</v>
      </c>
    </row>
    <row r="684" customFormat="false" ht="13.5" hidden="false" customHeight="false" outlineLevel="0" collapsed="false">
      <c r="A684" s="2" t="n">
        <v>1314</v>
      </c>
      <c r="B684" s="15" t="s">
        <v>42</v>
      </c>
      <c r="C684" s="15" t="s">
        <v>19</v>
      </c>
      <c r="D684" s="3" t="n">
        <v>0.75</v>
      </c>
      <c r="E684" s="3" t="n">
        <v>0.829861111111111</v>
      </c>
      <c r="F684" s="3" t="n">
        <f aca="false">D684-E671</f>
        <v>0.190972222222222</v>
      </c>
      <c r="G684" s="1" t="s">
        <v>205</v>
      </c>
      <c r="H684" s="15" t="s">
        <v>96</v>
      </c>
      <c r="I684" s="4" t="n">
        <v>1817</v>
      </c>
      <c r="J684" s="4" t="n">
        <v>43000</v>
      </c>
      <c r="K684" s="5" t="n">
        <v>23.6653824986241</v>
      </c>
      <c r="L684" s="4" t="n">
        <f aca="false">I671+I684</f>
        <v>3634</v>
      </c>
      <c r="M684" s="4" t="n">
        <f aca="false">J671+J684</f>
        <v>86000</v>
      </c>
      <c r="N684" s="5" t="n">
        <f aca="false">M684/L684</f>
        <v>23.6653824986241</v>
      </c>
    </row>
    <row r="685" customFormat="false" ht="13.5" hidden="false" customHeight="false" outlineLevel="0" collapsed="false">
      <c r="A685" s="2" t="n">
        <v>1318</v>
      </c>
      <c r="B685" s="15" t="s">
        <v>42</v>
      </c>
      <c r="C685" s="15" t="s">
        <v>19</v>
      </c>
      <c r="D685" s="3" t="n">
        <v>0.770833333333333</v>
      </c>
      <c r="E685" s="3" t="n">
        <v>0.850694444444445</v>
      </c>
      <c r="F685" s="3" t="n">
        <f aca="false">D685-E671</f>
        <v>0.211805555555556</v>
      </c>
      <c r="G685" s="1" t="s">
        <v>52</v>
      </c>
      <c r="H685" s="15" t="s">
        <v>22</v>
      </c>
      <c r="I685" s="4" t="n">
        <v>850</v>
      </c>
      <c r="J685" s="4" t="n">
        <v>11900</v>
      </c>
      <c r="K685" s="5" t="n">
        <v>14</v>
      </c>
      <c r="L685" s="4" t="n">
        <f aca="false">I671+I685</f>
        <v>2667</v>
      </c>
      <c r="M685" s="4" t="n">
        <f aca="false">J671+J685</f>
        <v>54900</v>
      </c>
      <c r="N685" s="5" t="n">
        <f aca="false">M685/L685</f>
        <v>20.5849268841395</v>
      </c>
    </row>
    <row r="686" customFormat="false" ht="13.5" hidden="false" customHeight="false" outlineLevel="0" collapsed="false">
      <c r="A686" s="2" t="n">
        <v>1325</v>
      </c>
      <c r="B686" s="15" t="s">
        <v>42</v>
      </c>
      <c r="C686" s="15" t="s">
        <v>19</v>
      </c>
      <c r="D686" s="3" t="n">
        <v>0.791666666666667</v>
      </c>
      <c r="E686" s="3" t="n">
        <v>0.871527777777778</v>
      </c>
      <c r="F686" s="3" t="n">
        <f aca="false">D686-E671</f>
        <v>0.232638888888889</v>
      </c>
      <c r="G686" s="1" t="s">
        <v>53</v>
      </c>
      <c r="H686" s="15" t="s">
        <v>22</v>
      </c>
      <c r="I686" s="4" t="n">
        <v>850</v>
      </c>
      <c r="J686" s="4" t="n">
        <v>11900</v>
      </c>
      <c r="K686" s="5" t="n">
        <v>14</v>
      </c>
      <c r="L686" s="4" t="n">
        <f aca="false">I671+I686</f>
        <v>2667</v>
      </c>
      <c r="M686" s="4" t="n">
        <f aca="false">J671+J686</f>
        <v>54900</v>
      </c>
      <c r="N686" s="5" t="n">
        <f aca="false">M686/L686</f>
        <v>20.5849268841395</v>
      </c>
    </row>
    <row r="687" customFormat="false" ht="13.5" hidden="false" customHeight="false" outlineLevel="0" collapsed="false">
      <c r="A687" s="2" t="n">
        <v>1330</v>
      </c>
      <c r="B687" s="15" t="s">
        <v>42</v>
      </c>
      <c r="C687" s="15" t="s">
        <v>19</v>
      </c>
      <c r="D687" s="3" t="n">
        <v>0.791666666666667</v>
      </c>
      <c r="E687" s="3" t="n">
        <v>0.871527777777778</v>
      </c>
      <c r="F687" s="3" t="n">
        <f aca="false">D687-E671</f>
        <v>0.232638888888889</v>
      </c>
      <c r="G687" s="1" t="s">
        <v>206</v>
      </c>
      <c r="H687" s="15" t="s">
        <v>96</v>
      </c>
      <c r="I687" s="4" t="n">
        <v>1817</v>
      </c>
      <c r="J687" s="4" t="n">
        <v>43000</v>
      </c>
      <c r="K687" s="5" t="n">
        <v>23.6653824986241</v>
      </c>
      <c r="L687" s="4" t="n">
        <f aca="false">I671+I687</f>
        <v>3634</v>
      </c>
      <c r="M687" s="4" t="n">
        <f aca="false">J671+J687</f>
        <v>86000</v>
      </c>
      <c r="N687" s="5" t="n">
        <f aca="false">M687/L687</f>
        <v>23.6653824986241</v>
      </c>
    </row>
    <row r="688" customFormat="false" ht="13.5" hidden="false" customHeight="false" outlineLevel="0" collapsed="false">
      <c r="A688" s="2" t="n">
        <v>1334</v>
      </c>
      <c r="B688" s="15" t="s">
        <v>42</v>
      </c>
      <c r="C688" s="15" t="s">
        <v>19</v>
      </c>
      <c r="D688" s="3" t="n">
        <v>0.8125</v>
      </c>
      <c r="E688" s="3" t="n">
        <v>0.892361111111111</v>
      </c>
      <c r="F688" s="3" t="n">
        <f aca="false">D688-E671</f>
        <v>0.253472222222222</v>
      </c>
      <c r="G688" s="1" t="s">
        <v>54</v>
      </c>
      <c r="H688" s="15" t="s">
        <v>22</v>
      </c>
      <c r="I688" s="4" t="n">
        <v>850</v>
      </c>
      <c r="J688" s="4" t="n">
        <v>12700</v>
      </c>
      <c r="K688" s="5" t="n">
        <v>14.9411764705882</v>
      </c>
      <c r="L688" s="4" t="n">
        <f aca="false">I671+I688</f>
        <v>2667</v>
      </c>
      <c r="M688" s="4" t="n">
        <f aca="false">J671+J688</f>
        <v>55700</v>
      </c>
      <c r="N688" s="5" t="n">
        <f aca="false">M688/L688</f>
        <v>20.8848893888264</v>
      </c>
    </row>
    <row r="689" customFormat="false" ht="13.5" hidden="false" customHeight="false" outlineLevel="0" collapsed="false">
      <c r="A689" s="2" t="n">
        <v>1339</v>
      </c>
      <c r="B689" s="15" t="s">
        <v>42</v>
      </c>
      <c r="C689" s="15" t="s">
        <v>19</v>
      </c>
      <c r="D689" s="3" t="n">
        <v>0.8125</v>
      </c>
      <c r="E689" s="3" t="n">
        <v>0.892361111111111</v>
      </c>
      <c r="F689" s="3" t="n">
        <f aca="false">D689-E671</f>
        <v>0.253472222222222</v>
      </c>
      <c r="G689" s="1" t="s">
        <v>207</v>
      </c>
      <c r="H689" s="15" t="s">
        <v>96</v>
      </c>
      <c r="I689" s="4" t="n">
        <v>1817</v>
      </c>
      <c r="J689" s="4" t="n">
        <v>43000</v>
      </c>
      <c r="K689" s="5" t="n">
        <v>23.6653824986241</v>
      </c>
      <c r="L689" s="4" t="n">
        <f aca="false">I671+I689</f>
        <v>3634</v>
      </c>
      <c r="M689" s="4" t="n">
        <f aca="false">J671+J689</f>
        <v>86000</v>
      </c>
      <c r="N689" s="5" t="n">
        <f aca="false">M689/L689</f>
        <v>23.6653824986241</v>
      </c>
    </row>
    <row r="690" customFormat="false" ht="13.5" hidden="false" customHeight="false" outlineLevel="0" collapsed="false">
      <c r="A690" s="2" t="n">
        <v>1343</v>
      </c>
      <c r="B690" s="15" t="s">
        <v>42</v>
      </c>
      <c r="C690" s="15" t="s">
        <v>19</v>
      </c>
      <c r="D690" s="3" t="n">
        <v>0.822916666666667</v>
      </c>
      <c r="E690" s="3" t="n">
        <v>0.90625</v>
      </c>
      <c r="F690" s="3" t="n">
        <f aca="false">D690-E671</f>
        <v>0.263888888888889</v>
      </c>
      <c r="G690" s="1" t="s">
        <v>55</v>
      </c>
      <c r="H690" s="15" t="s">
        <v>22</v>
      </c>
      <c r="I690" s="4" t="n">
        <v>850</v>
      </c>
      <c r="J690" s="4" t="n">
        <v>11900</v>
      </c>
      <c r="K690" s="5" t="n">
        <v>14</v>
      </c>
      <c r="L690" s="4" t="n">
        <f aca="false">I671+I690</f>
        <v>2667</v>
      </c>
      <c r="M690" s="4" t="n">
        <f aca="false">J671+J690</f>
        <v>54900</v>
      </c>
      <c r="N690" s="5" t="n">
        <f aca="false">M690/L690</f>
        <v>20.5849268841395</v>
      </c>
    </row>
    <row r="691" customFormat="false" ht="13.5" hidden="false" customHeight="false" outlineLevel="0" collapsed="false">
      <c r="A691" s="2" t="n">
        <v>1348</v>
      </c>
      <c r="B691" s="15" t="s">
        <v>42</v>
      </c>
      <c r="C691" s="15" t="s">
        <v>19</v>
      </c>
      <c r="D691" s="3" t="n">
        <v>0.822916666666667</v>
      </c>
      <c r="E691" s="3" t="n">
        <v>0.90625</v>
      </c>
      <c r="F691" s="3" t="n">
        <f aca="false">D691-E671</f>
        <v>0.263888888888889</v>
      </c>
      <c r="G691" s="1" t="s">
        <v>208</v>
      </c>
      <c r="H691" s="15" t="s">
        <v>96</v>
      </c>
      <c r="I691" s="4" t="n">
        <v>1817</v>
      </c>
      <c r="J691" s="4" t="n">
        <v>43000</v>
      </c>
      <c r="K691" s="5" t="n">
        <v>23.6653824986241</v>
      </c>
      <c r="L691" s="4" t="n">
        <f aca="false">I671+I691</f>
        <v>3634</v>
      </c>
      <c r="M691" s="4" t="n">
        <f aca="false">J671+J691</f>
        <v>86000</v>
      </c>
      <c r="N691" s="5" t="n">
        <f aca="false">M691/L691</f>
        <v>23.6653824986241</v>
      </c>
    </row>
    <row r="692" customFormat="false" ht="13.5" hidden="false" customHeight="false" outlineLevel="0" collapsed="false">
      <c r="A692" s="2" t="n">
        <v>1352</v>
      </c>
      <c r="B692" s="15" t="s">
        <v>42</v>
      </c>
      <c r="C692" s="15" t="s">
        <v>19</v>
      </c>
      <c r="D692" s="3" t="n">
        <v>0.833333333333333</v>
      </c>
      <c r="E692" s="3" t="n">
        <v>0.913194444444445</v>
      </c>
      <c r="F692" s="3" t="n">
        <f aca="false">D692-E671</f>
        <v>0.274305555555556</v>
      </c>
      <c r="G692" s="1" t="s">
        <v>56</v>
      </c>
      <c r="H692" s="15" t="s">
        <v>22</v>
      </c>
      <c r="I692" s="4" t="n">
        <v>850</v>
      </c>
      <c r="J692" s="4" t="n">
        <v>11900</v>
      </c>
      <c r="K692" s="5" t="n">
        <v>14</v>
      </c>
      <c r="L692" s="4" t="n">
        <f aca="false">I671+I692</f>
        <v>2667</v>
      </c>
      <c r="M692" s="4" t="n">
        <f aca="false">J671+J692</f>
        <v>54900</v>
      </c>
      <c r="N692" s="5" t="n">
        <f aca="false">M692/L692</f>
        <v>20.5849268841395</v>
      </c>
    </row>
    <row r="693" customFormat="false" ht="13.5" hidden="false" customHeight="false" outlineLevel="0" collapsed="false">
      <c r="A693" s="18" t="s">
        <v>270</v>
      </c>
    </row>
    <row r="694" customFormat="false" ht="13.5" hidden="false" customHeight="false" outlineLevel="0" collapsed="false">
      <c r="A694" s="19" t="n">
        <v>2707</v>
      </c>
      <c r="B694" s="20" t="s">
        <v>19</v>
      </c>
      <c r="C694" s="20" t="s">
        <v>42</v>
      </c>
      <c r="D694" s="21" t="n">
        <v>0.493055555555556</v>
      </c>
      <c r="E694" s="21" t="n">
        <v>0.569444444444444</v>
      </c>
      <c r="F694" s="21"/>
      <c r="G694" s="22" t="s">
        <v>70</v>
      </c>
      <c r="H694" s="20" t="s">
        <v>22</v>
      </c>
      <c r="I694" s="23" t="n">
        <v>850</v>
      </c>
      <c r="J694" s="23" t="n">
        <v>12900</v>
      </c>
      <c r="K694" s="24" t="n">
        <v>15.1764705882353</v>
      </c>
      <c r="L694" s="23"/>
      <c r="M694" s="23"/>
      <c r="N694" s="24"/>
    </row>
    <row r="695" customFormat="false" ht="13.5" hidden="false" customHeight="false" outlineLevel="0" collapsed="false">
      <c r="A695" s="2" t="n">
        <v>1266</v>
      </c>
      <c r="B695" s="15" t="s">
        <v>42</v>
      </c>
      <c r="C695" s="15" t="s">
        <v>19</v>
      </c>
      <c r="D695" s="3" t="n">
        <v>0.625</v>
      </c>
      <c r="E695" s="3" t="n">
        <v>0.701388888888889</v>
      </c>
      <c r="F695" s="3" t="n">
        <f aca="false">D695-E694</f>
        <v>0.0555555555555556</v>
      </c>
      <c r="G695" s="1" t="s">
        <v>46</v>
      </c>
      <c r="H695" s="15" t="s">
        <v>22</v>
      </c>
      <c r="I695" s="4" t="n">
        <v>850</v>
      </c>
      <c r="J695" s="4" t="n">
        <v>11800</v>
      </c>
      <c r="K695" s="5" t="n">
        <v>13.8823529411765</v>
      </c>
      <c r="L695" s="4" t="n">
        <f aca="false">I694+I695</f>
        <v>1700</v>
      </c>
      <c r="M695" s="4" t="n">
        <f aca="false">J694+J695</f>
        <v>24700</v>
      </c>
      <c r="N695" s="5" t="n">
        <f aca="false">M695/L695</f>
        <v>14.5294117647059</v>
      </c>
    </row>
    <row r="696" customFormat="false" ht="13.5" hidden="false" customHeight="false" outlineLevel="0" collapsed="false">
      <c r="A696" s="2" t="n">
        <v>1271</v>
      </c>
      <c r="B696" s="15" t="s">
        <v>42</v>
      </c>
      <c r="C696" s="15" t="s">
        <v>19</v>
      </c>
      <c r="D696" s="3" t="n">
        <v>0.625</v>
      </c>
      <c r="E696" s="3" t="n">
        <v>0.701388888888889</v>
      </c>
      <c r="F696" s="3" t="n">
        <f aca="false">D696-E694</f>
        <v>0.0555555555555556</v>
      </c>
      <c r="G696" s="1" t="s">
        <v>201</v>
      </c>
      <c r="H696" s="15" t="s">
        <v>96</v>
      </c>
      <c r="I696" s="4" t="n">
        <v>1817</v>
      </c>
      <c r="J696" s="4" t="n">
        <v>43000</v>
      </c>
      <c r="K696" s="5" t="n">
        <v>23.6653824986241</v>
      </c>
      <c r="L696" s="4" t="n">
        <f aca="false">I694+I696</f>
        <v>2667</v>
      </c>
      <c r="M696" s="4" t="n">
        <f aca="false">J694+J696</f>
        <v>55900</v>
      </c>
      <c r="N696" s="5" t="n">
        <f aca="false">M696/L696</f>
        <v>20.9598800149981</v>
      </c>
    </row>
    <row r="697" customFormat="false" ht="13.5" hidden="false" customHeight="false" outlineLevel="0" collapsed="false">
      <c r="A697" s="2" t="n">
        <v>1275</v>
      </c>
      <c r="B697" s="15" t="s">
        <v>42</v>
      </c>
      <c r="C697" s="15" t="s">
        <v>19</v>
      </c>
      <c r="D697" s="3" t="n">
        <v>0.659722222222222</v>
      </c>
      <c r="E697" s="3" t="n">
        <v>0.739583333333333</v>
      </c>
      <c r="F697" s="3" t="n">
        <f aca="false">D697-E694</f>
        <v>0.0902777777777778</v>
      </c>
      <c r="G697" s="1" t="s">
        <v>47</v>
      </c>
      <c r="H697" s="15" t="s">
        <v>22</v>
      </c>
      <c r="I697" s="4" t="n">
        <v>850</v>
      </c>
      <c r="J697" s="4" t="n">
        <v>11400</v>
      </c>
      <c r="K697" s="5" t="n">
        <v>13.4117647058824</v>
      </c>
      <c r="L697" s="4" t="n">
        <f aca="false">I694+I697</f>
        <v>1700</v>
      </c>
      <c r="M697" s="4" t="n">
        <f aca="false">J694+J697</f>
        <v>24300</v>
      </c>
      <c r="N697" s="5" t="n">
        <f aca="false">M697/L697</f>
        <v>14.2941176470588</v>
      </c>
    </row>
    <row r="698" customFormat="false" ht="13.5" hidden="false" customHeight="false" outlineLevel="0" collapsed="false">
      <c r="A698" s="2" t="n">
        <v>1280</v>
      </c>
      <c r="B698" s="15" t="s">
        <v>42</v>
      </c>
      <c r="C698" s="15" t="s">
        <v>19</v>
      </c>
      <c r="D698" s="3" t="n">
        <v>0.659722222222222</v>
      </c>
      <c r="E698" s="3" t="n">
        <v>0.739583333333333</v>
      </c>
      <c r="F698" s="3" t="n">
        <f aca="false">D698-E694</f>
        <v>0.0902777777777778</v>
      </c>
      <c r="G698" s="1" t="s">
        <v>202</v>
      </c>
      <c r="H698" s="15" t="s">
        <v>96</v>
      </c>
      <c r="I698" s="4" t="n">
        <v>1817</v>
      </c>
      <c r="J698" s="4" t="n">
        <v>43000</v>
      </c>
      <c r="K698" s="5" t="n">
        <v>23.6653824986241</v>
      </c>
      <c r="L698" s="4" t="n">
        <f aca="false">I694+I698</f>
        <v>2667</v>
      </c>
      <c r="M698" s="4" t="n">
        <f aca="false">J694+J698</f>
        <v>55900</v>
      </c>
      <c r="N698" s="5" t="n">
        <f aca="false">M698/L698</f>
        <v>20.9598800149981</v>
      </c>
    </row>
    <row r="699" customFormat="false" ht="13.5" hidden="false" customHeight="false" outlineLevel="0" collapsed="false">
      <c r="A699" s="2" t="n">
        <v>1284</v>
      </c>
      <c r="B699" s="15" t="s">
        <v>42</v>
      </c>
      <c r="C699" s="15" t="s">
        <v>19</v>
      </c>
      <c r="D699" s="3" t="n">
        <v>0.663194444444444</v>
      </c>
      <c r="E699" s="3" t="n">
        <v>0.743055555555555</v>
      </c>
      <c r="F699" s="3" t="n">
        <f aca="false">D699-E694</f>
        <v>0.09375</v>
      </c>
      <c r="G699" s="1" t="s">
        <v>48</v>
      </c>
      <c r="H699" s="15" t="s">
        <v>22</v>
      </c>
      <c r="I699" s="4" t="n">
        <v>850</v>
      </c>
      <c r="J699" s="4" t="n">
        <v>11400</v>
      </c>
      <c r="K699" s="5" t="n">
        <v>13.4117647058824</v>
      </c>
      <c r="L699" s="4" t="n">
        <f aca="false">I694+I699</f>
        <v>1700</v>
      </c>
      <c r="M699" s="4" t="n">
        <f aca="false">J694+J699</f>
        <v>24300</v>
      </c>
      <c r="N699" s="5" t="n">
        <f aca="false">M699/L699</f>
        <v>14.2941176470588</v>
      </c>
    </row>
    <row r="700" customFormat="false" ht="13.5" hidden="false" customHeight="false" outlineLevel="0" collapsed="false">
      <c r="A700" s="2" t="n">
        <v>1291</v>
      </c>
      <c r="B700" s="15" t="s">
        <v>42</v>
      </c>
      <c r="C700" s="15" t="s">
        <v>19</v>
      </c>
      <c r="D700" s="3" t="n">
        <v>0.684027777777778</v>
      </c>
      <c r="E700" s="3" t="n">
        <v>0.763888888888889</v>
      </c>
      <c r="F700" s="3" t="n">
        <f aca="false">D700-E694</f>
        <v>0.114583333333333</v>
      </c>
      <c r="G700" s="1" t="s">
        <v>49</v>
      </c>
      <c r="H700" s="15" t="s">
        <v>22</v>
      </c>
      <c r="I700" s="4" t="n">
        <v>850</v>
      </c>
      <c r="J700" s="4" t="n">
        <v>11800</v>
      </c>
      <c r="K700" s="5" t="n">
        <v>13.8823529411765</v>
      </c>
      <c r="L700" s="4" t="n">
        <f aca="false">I694+I700</f>
        <v>1700</v>
      </c>
      <c r="M700" s="4" t="n">
        <f aca="false">J694+J700</f>
        <v>24700</v>
      </c>
      <c r="N700" s="5" t="n">
        <f aca="false">M700/L700</f>
        <v>14.5294117647059</v>
      </c>
    </row>
    <row r="701" customFormat="false" ht="13.5" hidden="false" customHeight="false" outlineLevel="0" collapsed="false">
      <c r="A701" s="2" t="n">
        <v>1296</v>
      </c>
      <c r="B701" s="15" t="s">
        <v>42</v>
      </c>
      <c r="C701" s="15" t="s">
        <v>19</v>
      </c>
      <c r="D701" s="3" t="n">
        <v>0.684027777777778</v>
      </c>
      <c r="E701" s="3" t="n">
        <v>0.763888888888889</v>
      </c>
      <c r="F701" s="3" t="n">
        <f aca="false">D701-E694</f>
        <v>0.114583333333333</v>
      </c>
      <c r="G701" s="1" t="s">
        <v>203</v>
      </c>
      <c r="H701" s="15" t="s">
        <v>96</v>
      </c>
      <c r="I701" s="4" t="n">
        <v>1817</v>
      </c>
      <c r="J701" s="4" t="n">
        <v>43000</v>
      </c>
      <c r="K701" s="5" t="n">
        <v>23.6653824986241</v>
      </c>
      <c r="L701" s="4" t="n">
        <f aca="false">I694+I701</f>
        <v>2667</v>
      </c>
      <c r="M701" s="4" t="n">
        <f aca="false">J694+J701</f>
        <v>55900</v>
      </c>
      <c r="N701" s="5" t="n">
        <f aca="false">M701/L701</f>
        <v>20.9598800149981</v>
      </c>
    </row>
    <row r="702" customFormat="false" ht="13.5" hidden="false" customHeight="false" outlineLevel="0" collapsed="false">
      <c r="A702" s="2" t="n">
        <v>1300</v>
      </c>
      <c r="B702" s="15" t="s">
        <v>42</v>
      </c>
      <c r="C702" s="15" t="s">
        <v>19</v>
      </c>
      <c r="D702" s="3" t="n">
        <v>0.708333333333333</v>
      </c>
      <c r="E702" s="3" t="n">
        <v>0.788194444444445</v>
      </c>
      <c r="F702" s="3" t="n">
        <f aca="false">D702-E694</f>
        <v>0.138888888888889</v>
      </c>
      <c r="G702" s="1" t="s">
        <v>50</v>
      </c>
      <c r="H702" s="15" t="s">
        <v>22</v>
      </c>
      <c r="I702" s="4" t="n">
        <v>850</v>
      </c>
      <c r="J702" s="4" t="n">
        <v>11800</v>
      </c>
      <c r="K702" s="5" t="n">
        <v>13.8823529411765</v>
      </c>
      <c r="L702" s="4" t="n">
        <f aca="false">I694+I702</f>
        <v>1700</v>
      </c>
      <c r="M702" s="4" t="n">
        <f aca="false">J694+J702</f>
        <v>24700</v>
      </c>
      <c r="N702" s="5" t="n">
        <f aca="false">M702/L702</f>
        <v>14.5294117647059</v>
      </c>
    </row>
    <row r="703" customFormat="false" ht="13.5" hidden="false" customHeight="false" outlineLevel="0" collapsed="false">
      <c r="A703" s="2" t="n">
        <v>1305</v>
      </c>
      <c r="B703" s="15" t="s">
        <v>42</v>
      </c>
      <c r="C703" s="15" t="s">
        <v>19</v>
      </c>
      <c r="D703" s="3" t="n">
        <v>0.708333333333333</v>
      </c>
      <c r="E703" s="3" t="n">
        <v>0.788194444444445</v>
      </c>
      <c r="F703" s="3" t="n">
        <f aca="false">D703-E694</f>
        <v>0.138888888888889</v>
      </c>
      <c r="G703" s="1" t="s">
        <v>204</v>
      </c>
      <c r="H703" s="15" t="s">
        <v>96</v>
      </c>
      <c r="I703" s="4" t="n">
        <v>1817</v>
      </c>
      <c r="J703" s="4" t="n">
        <v>43000</v>
      </c>
      <c r="K703" s="5" t="n">
        <v>23.6653824986241</v>
      </c>
      <c r="L703" s="4" t="n">
        <f aca="false">I694+I703</f>
        <v>2667</v>
      </c>
      <c r="M703" s="4" t="n">
        <f aca="false">J694+J703</f>
        <v>55900</v>
      </c>
      <c r="N703" s="5" t="n">
        <f aca="false">M703/L703</f>
        <v>20.9598800149981</v>
      </c>
    </row>
    <row r="704" customFormat="false" ht="13.5" hidden="false" customHeight="false" outlineLevel="0" collapsed="false">
      <c r="A704" s="2" t="n">
        <v>1309</v>
      </c>
      <c r="B704" s="15" t="s">
        <v>42</v>
      </c>
      <c r="C704" s="15" t="s">
        <v>19</v>
      </c>
      <c r="D704" s="3" t="n">
        <v>0.75</v>
      </c>
      <c r="E704" s="3" t="n">
        <v>0.829861111111111</v>
      </c>
      <c r="F704" s="3" t="n">
        <f aca="false">D704-E694</f>
        <v>0.180555555555556</v>
      </c>
      <c r="G704" s="1" t="s">
        <v>51</v>
      </c>
      <c r="H704" s="15" t="s">
        <v>22</v>
      </c>
      <c r="I704" s="4" t="n">
        <v>850</v>
      </c>
      <c r="J704" s="4" t="n">
        <v>11900</v>
      </c>
      <c r="K704" s="5" t="n">
        <v>14</v>
      </c>
      <c r="L704" s="4" t="n">
        <f aca="false">I694+I704</f>
        <v>1700</v>
      </c>
      <c r="M704" s="4" t="n">
        <f aca="false">J694+J704</f>
        <v>24800</v>
      </c>
      <c r="N704" s="5" t="n">
        <f aca="false">M704/L704</f>
        <v>14.5882352941176</v>
      </c>
    </row>
    <row r="705" customFormat="false" ht="13.5" hidden="false" customHeight="false" outlineLevel="0" collapsed="false">
      <c r="A705" s="2" t="n">
        <v>1314</v>
      </c>
      <c r="B705" s="15" t="s">
        <v>42</v>
      </c>
      <c r="C705" s="15" t="s">
        <v>19</v>
      </c>
      <c r="D705" s="3" t="n">
        <v>0.75</v>
      </c>
      <c r="E705" s="3" t="n">
        <v>0.829861111111111</v>
      </c>
      <c r="F705" s="3" t="n">
        <f aca="false">D705-E694</f>
        <v>0.180555555555556</v>
      </c>
      <c r="G705" s="1" t="s">
        <v>205</v>
      </c>
      <c r="H705" s="15" t="s">
        <v>96</v>
      </c>
      <c r="I705" s="4" t="n">
        <v>1817</v>
      </c>
      <c r="J705" s="4" t="n">
        <v>43000</v>
      </c>
      <c r="K705" s="5" t="n">
        <v>23.6653824986241</v>
      </c>
      <c r="L705" s="4" t="n">
        <f aca="false">I694+I705</f>
        <v>2667</v>
      </c>
      <c r="M705" s="4" t="n">
        <f aca="false">J694+J705</f>
        <v>55900</v>
      </c>
      <c r="N705" s="5" t="n">
        <f aca="false">M705/L705</f>
        <v>20.9598800149981</v>
      </c>
    </row>
    <row r="706" customFormat="false" ht="13.5" hidden="false" customHeight="false" outlineLevel="0" collapsed="false">
      <c r="A706" s="2" t="n">
        <v>1318</v>
      </c>
      <c r="B706" s="15" t="s">
        <v>42</v>
      </c>
      <c r="C706" s="15" t="s">
        <v>19</v>
      </c>
      <c r="D706" s="3" t="n">
        <v>0.770833333333333</v>
      </c>
      <c r="E706" s="3" t="n">
        <v>0.850694444444445</v>
      </c>
      <c r="F706" s="3" t="n">
        <f aca="false">D706-E694</f>
        <v>0.201388888888889</v>
      </c>
      <c r="G706" s="1" t="s">
        <v>52</v>
      </c>
      <c r="H706" s="15" t="s">
        <v>22</v>
      </c>
      <c r="I706" s="4" t="n">
        <v>850</v>
      </c>
      <c r="J706" s="4" t="n">
        <v>11900</v>
      </c>
      <c r="K706" s="5" t="n">
        <v>14</v>
      </c>
      <c r="L706" s="4" t="n">
        <f aca="false">I694+I706</f>
        <v>1700</v>
      </c>
      <c r="M706" s="4" t="n">
        <f aca="false">J694+J706</f>
        <v>24800</v>
      </c>
      <c r="N706" s="5" t="n">
        <f aca="false">M706/L706</f>
        <v>14.5882352941176</v>
      </c>
    </row>
    <row r="707" customFormat="false" ht="13.5" hidden="false" customHeight="false" outlineLevel="0" collapsed="false">
      <c r="A707" s="2" t="n">
        <v>1325</v>
      </c>
      <c r="B707" s="15" t="s">
        <v>42</v>
      </c>
      <c r="C707" s="15" t="s">
        <v>19</v>
      </c>
      <c r="D707" s="3" t="n">
        <v>0.791666666666667</v>
      </c>
      <c r="E707" s="3" t="n">
        <v>0.871527777777778</v>
      </c>
      <c r="F707" s="3" t="n">
        <f aca="false">D707-E694</f>
        <v>0.222222222222222</v>
      </c>
      <c r="G707" s="1" t="s">
        <v>53</v>
      </c>
      <c r="H707" s="15" t="s">
        <v>22</v>
      </c>
      <c r="I707" s="4" t="n">
        <v>850</v>
      </c>
      <c r="J707" s="4" t="n">
        <v>11900</v>
      </c>
      <c r="K707" s="5" t="n">
        <v>14</v>
      </c>
      <c r="L707" s="4" t="n">
        <f aca="false">I694+I707</f>
        <v>1700</v>
      </c>
      <c r="M707" s="4" t="n">
        <f aca="false">J694+J707</f>
        <v>24800</v>
      </c>
      <c r="N707" s="5" t="n">
        <f aca="false">M707/L707</f>
        <v>14.5882352941176</v>
      </c>
    </row>
    <row r="708" customFormat="false" ht="13.5" hidden="false" customHeight="false" outlineLevel="0" collapsed="false">
      <c r="A708" s="2" t="n">
        <v>1330</v>
      </c>
      <c r="B708" s="15" t="s">
        <v>42</v>
      </c>
      <c r="C708" s="15" t="s">
        <v>19</v>
      </c>
      <c r="D708" s="3" t="n">
        <v>0.791666666666667</v>
      </c>
      <c r="E708" s="3" t="n">
        <v>0.871527777777778</v>
      </c>
      <c r="F708" s="3" t="n">
        <f aca="false">D708-E694</f>
        <v>0.222222222222222</v>
      </c>
      <c r="G708" s="1" t="s">
        <v>206</v>
      </c>
      <c r="H708" s="15" t="s">
        <v>96</v>
      </c>
      <c r="I708" s="4" t="n">
        <v>1817</v>
      </c>
      <c r="J708" s="4" t="n">
        <v>43000</v>
      </c>
      <c r="K708" s="5" t="n">
        <v>23.6653824986241</v>
      </c>
      <c r="L708" s="4" t="n">
        <f aca="false">I694+I708</f>
        <v>2667</v>
      </c>
      <c r="M708" s="4" t="n">
        <f aca="false">J694+J708</f>
        <v>55900</v>
      </c>
      <c r="N708" s="5" t="n">
        <f aca="false">M708/L708</f>
        <v>20.9598800149981</v>
      </c>
    </row>
    <row r="709" customFormat="false" ht="13.5" hidden="false" customHeight="false" outlineLevel="0" collapsed="false">
      <c r="A709" s="2" t="n">
        <v>1334</v>
      </c>
      <c r="B709" s="15" t="s">
        <v>42</v>
      </c>
      <c r="C709" s="15" t="s">
        <v>19</v>
      </c>
      <c r="D709" s="3" t="n">
        <v>0.8125</v>
      </c>
      <c r="E709" s="3" t="n">
        <v>0.892361111111111</v>
      </c>
      <c r="F709" s="3" t="n">
        <f aca="false">D709-E694</f>
        <v>0.243055555555556</v>
      </c>
      <c r="G709" s="1" t="s">
        <v>54</v>
      </c>
      <c r="H709" s="15" t="s">
        <v>22</v>
      </c>
      <c r="I709" s="4" t="n">
        <v>850</v>
      </c>
      <c r="J709" s="4" t="n">
        <v>12700</v>
      </c>
      <c r="K709" s="5" t="n">
        <v>14.9411764705882</v>
      </c>
      <c r="L709" s="4" t="n">
        <f aca="false">I694+I709</f>
        <v>1700</v>
      </c>
      <c r="M709" s="4" t="n">
        <f aca="false">J694+J709</f>
        <v>25600</v>
      </c>
      <c r="N709" s="5" t="n">
        <f aca="false">M709/L709</f>
        <v>15.0588235294118</v>
      </c>
    </row>
    <row r="710" customFormat="false" ht="13.5" hidden="false" customHeight="false" outlineLevel="0" collapsed="false">
      <c r="A710" s="2" t="n">
        <v>1339</v>
      </c>
      <c r="B710" s="15" t="s">
        <v>42</v>
      </c>
      <c r="C710" s="15" t="s">
        <v>19</v>
      </c>
      <c r="D710" s="3" t="n">
        <v>0.8125</v>
      </c>
      <c r="E710" s="3" t="n">
        <v>0.892361111111111</v>
      </c>
      <c r="F710" s="3" t="n">
        <f aca="false">D710-E694</f>
        <v>0.243055555555556</v>
      </c>
      <c r="G710" s="1" t="s">
        <v>207</v>
      </c>
      <c r="H710" s="15" t="s">
        <v>96</v>
      </c>
      <c r="I710" s="4" t="n">
        <v>1817</v>
      </c>
      <c r="J710" s="4" t="n">
        <v>43000</v>
      </c>
      <c r="K710" s="5" t="n">
        <v>23.6653824986241</v>
      </c>
      <c r="L710" s="4" t="n">
        <f aca="false">I694+I710</f>
        <v>2667</v>
      </c>
      <c r="M710" s="4" t="n">
        <f aca="false">J694+J710</f>
        <v>55900</v>
      </c>
      <c r="N710" s="5" t="n">
        <f aca="false">M710/L710</f>
        <v>20.9598800149981</v>
      </c>
    </row>
    <row r="711" customFormat="false" ht="13.5" hidden="false" customHeight="false" outlineLevel="0" collapsed="false">
      <c r="A711" s="2" t="n">
        <v>1343</v>
      </c>
      <c r="B711" s="15" t="s">
        <v>42</v>
      </c>
      <c r="C711" s="15" t="s">
        <v>19</v>
      </c>
      <c r="D711" s="3" t="n">
        <v>0.822916666666667</v>
      </c>
      <c r="E711" s="3" t="n">
        <v>0.90625</v>
      </c>
      <c r="F711" s="3" t="n">
        <f aca="false">D711-E694</f>
        <v>0.253472222222222</v>
      </c>
      <c r="G711" s="1" t="s">
        <v>55</v>
      </c>
      <c r="H711" s="15" t="s">
        <v>22</v>
      </c>
      <c r="I711" s="4" t="n">
        <v>850</v>
      </c>
      <c r="J711" s="4" t="n">
        <v>11900</v>
      </c>
      <c r="K711" s="5" t="n">
        <v>14</v>
      </c>
      <c r="L711" s="4" t="n">
        <f aca="false">I694+I711</f>
        <v>1700</v>
      </c>
      <c r="M711" s="4" t="n">
        <f aca="false">J694+J711</f>
        <v>24800</v>
      </c>
      <c r="N711" s="5" t="n">
        <f aca="false">M711/L711</f>
        <v>14.5882352941176</v>
      </c>
    </row>
    <row r="712" customFormat="false" ht="13.5" hidden="false" customHeight="false" outlineLevel="0" collapsed="false">
      <c r="A712" s="2" t="n">
        <v>1348</v>
      </c>
      <c r="B712" s="15" t="s">
        <v>42</v>
      </c>
      <c r="C712" s="15" t="s">
        <v>19</v>
      </c>
      <c r="D712" s="3" t="n">
        <v>0.822916666666667</v>
      </c>
      <c r="E712" s="3" t="n">
        <v>0.90625</v>
      </c>
      <c r="F712" s="3" t="n">
        <f aca="false">D712-E694</f>
        <v>0.253472222222222</v>
      </c>
      <c r="G712" s="1" t="s">
        <v>208</v>
      </c>
      <c r="H712" s="15" t="s">
        <v>96</v>
      </c>
      <c r="I712" s="4" t="n">
        <v>1817</v>
      </c>
      <c r="J712" s="4" t="n">
        <v>43000</v>
      </c>
      <c r="K712" s="5" t="n">
        <v>23.6653824986241</v>
      </c>
      <c r="L712" s="4" t="n">
        <f aca="false">I694+I712</f>
        <v>2667</v>
      </c>
      <c r="M712" s="4" t="n">
        <f aca="false">J694+J712</f>
        <v>55900</v>
      </c>
      <c r="N712" s="5" t="n">
        <f aca="false">M712/L712</f>
        <v>20.9598800149981</v>
      </c>
    </row>
    <row r="713" customFormat="false" ht="13.5" hidden="false" customHeight="false" outlineLevel="0" collapsed="false">
      <c r="A713" s="2" t="n">
        <v>1352</v>
      </c>
      <c r="B713" s="15" t="s">
        <v>42</v>
      </c>
      <c r="C713" s="15" t="s">
        <v>19</v>
      </c>
      <c r="D713" s="3" t="n">
        <v>0.833333333333333</v>
      </c>
      <c r="E713" s="3" t="n">
        <v>0.913194444444445</v>
      </c>
      <c r="F713" s="3" t="n">
        <f aca="false">D713-E694</f>
        <v>0.263888888888889</v>
      </c>
      <c r="G713" s="1" t="s">
        <v>56</v>
      </c>
      <c r="H713" s="15" t="s">
        <v>22</v>
      </c>
      <c r="I713" s="4" t="n">
        <v>850</v>
      </c>
      <c r="J713" s="4" t="n">
        <v>11900</v>
      </c>
      <c r="K713" s="5" t="n">
        <v>14</v>
      </c>
      <c r="L713" s="4" t="n">
        <f aca="false">I694+I713</f>
        <v>1700</v>
      </c>
      <c r="M713" s="4" t="n">
        <f aca="false">J694+J713</f>
        <v>24800</v>
      </c>
      <c r="N713" s="5" t="n">
        <f aca="false">M713/L713</f>
        <v>14.5882352941176</v>
      </c>
    </row>
    <row r="714" customFormat="false" ht="13.5" hidden="false" customHeight="false" outlineLevel="0" collapsed="false">
      <c r="A714" s="18" t="s">
        <v>271</v>
      </c>
    </row>
    <row r="715" customFormat="false" ht="13.5" hidden="false" customHeight="false" outlineLevel="0" collapsed="false">
      <c r="A715" s="19" t="n">
        <v>2714</v>
      </c>
      <c r="B715" s="20" t="s">
        <v>19</v>
      </c>
      <c r="C715" s="20" t="s">
        <v>42</v>
      </c>
      <c r="D715" s="21" t="n">
        <v>0.517361111111111</v>
      </c>
      <c r="E715" s="21" t="n">
        <v>0.590277777777778</v>
      </c>
      <c r="F715" s="21"/>
      <c r="G715" s="22" t="s">
        <v>72</v>
      </c>
      <c r="H715" s="20" t="s">
        <v>22</v>
      </c>
      <c r="I715" s="23" t="n">
        <v>850</v>
      </c>
      <c r="J715" s="23" t="n">
        <v>13300</v>
      </c>
      <c r="K715" s="24" t="n">
        <v>15.6470588235294</v>
      </c>
      <c r="L715" s="23"/>
      <c r="M715" s="23"/>
      <c r="N715" s="24"/>
    </row>
    <row r="716" customFormat="false" ht="13.5" hidden="false" customHeight="false" outlineLevel="0" collapsed="false">
      <c r="A716" s="2" t="n">
        <v>1266</v>
      </c>
      <c r="B716" s="15" t="s">
        <v>42</v>
      </c>
      <c r="C716" s="15" t="s">
        <v>19</v>
      </c>
      <c r="D716" s="3" t="n">
        <v>0.625</v>
      </c>
      <c r="E716" s="3" t="n">
        <v>0.701388888888889</v>
      </c>
      <c r="F716" s="3" t="n">
        <f aca="false">D716-E715</f>
        <v>0.0347222222222222</v>
      </c>
      <c r="G716" s="1" t="s">
        <v>46</v>
      </c>
      <c r="H716" s="15" t="s">
        <v>22</v>
      </c>
      <c r="I716" s="4" t="n">
        <v>850</v>
      </c>
      <c r="J716" s="4" t="n">
        <v>11800</v>
      </c>
      <c r="K716" s="5" t="n">
        <v>13.8823529411765</v>
      </c>
      <c r="L716" s="4" t="n">
        <f aca="false">I715+I716</f>
        <v>1700</v>
      </c>
      <c r="M716" s="4" t="n">
        <f aca="false">J715+J716</f>
        <v>25100</v>
      </c>
      <c r="N716" s="5" t="n">
        <f aca="false">M716/L716</f>
        <v>14.7647058823529</v>
      </c>
    </row>
    <row r="717" customFormat="false" ht="13.5" hidden="false" customHeight="false" outlineLevel="0" collapsed="false">
      <c r="A717" s="2" t="n">
        <v>1271</v>
      </c>
      <c r="B717" s="15" t="s">
        <v>42</v>
      </c>
      <c r="C717" s="15" t="s">
        <v>19</v>
      </c>
      <c r="D717" s="3" t="n">
        <v>0.625</v>
      </c>
      <c r="E717" s="3" t="n">
        <v>0.701388888888889</v>
      </c>
      <c r="F717" s="3" t="n">
        <f aca="false">D717-E715</f>
        <v>0.0347222222222222</v>
      </c>
      <c r="G717" s="1" t="s">
        <v>201</v>
      </c>
      <c r="H717" s="15" t="s">
        <v>96</v>
      </c>
      <c r="I717" s="4" t="n">
        <v>1817</v>
      </c>
      <c r="J717" s="4" t="n">
        <v>43000</v>
      </c>
      <c r="K717" s="5" t="n">
        <v>23.6653824986241</v>
      </c>
      <c r="L717" s="4" t="n">
        <f aca="false">I715+I717</f>
        <v>2667</v>
      </c>
      <c r="M717" s="4" t="n">
        <f aca="false">J715+J717</f>
        <v>56300</v>
      </c>
      <c r="N717" s="5" t="n">
        <f aca="false">M717/L717</f>
        <v>21.1098612673416</v>
      </c>
    </row>
    <row r="718" customFormat="false" ht="13.5" hidden="false" customHeight="false" outlineLevel="0" collapsed="false">
      <c r="A718" s="2" t="n">
        <v>1275</v>
      </c>
      <c r="B718" s="15" t="s">
        <v>42</v>
      </c>
      <c r="C718" s="15" t="s">
        <v>19</v>
      </c>
      <c r="D718" s="3" t="n">
        <v>0.659722222222222</v>
      </c>
      <c r="E718" s="3" t="n">
        <v>0.739583333333333</v>
      </c>
      <c r="F718" s="3" t="n">
        <f aca="false">D718-E715</f>
        <v>0.0694444444444445</v>
      </c>
      <c r="G718" s="1" t="s">
        <v>47</v>
      </c>
      <c r="H718" s="15" t="s">
        <v>22</v>
      </c>
      <c r="I718" s="4" t="n">
        <v>850</v>
      </c>
      <c r="J718" s="4" t="n">
        <v>11400</v>
      </c>
      <c r="K718" s="5" t="n">
        <v>13.4117647058824</v>
      </c>
      <c r="L718" s="4" t="n">
        <f aca="false">I715+I718</f>
        <v>1700</v>
      </c>
      <c r="M718" s="4" t="n">
        <f aca="false">J715+J718</f>
        <v>24700</v>
      </c>
      <c r="N718" s="5" t="n">
        <f aca="false">M718/L718</f>
        <v>14.5294117647059</v>
      </c>
    </row>
    <row r="719" customFormat="false" ht="13.5" hidden="false" customHeight="false" outlineLevel="0" collapsed="false">
      <c r="A719" s="2" t="n">
        <v>1280</v>
      </c>
      <c r="B719" s="15" t="s">
        <v>42</v>
      </c>
      <c r="C719" s="15" t="s">
        <v>19</v>
      </c>
      <c r="D719" s="3" t="n">
        <v>0.659722222222222</v>
      </c>
      <c r="E719" s="3" t="n">
        <v>0.739583333333333</v>
      </c>
      <c r="F719" s="3" t="n">
        <f aca="false">D719-E715</f>
        <v>0.0694444444444445</v>
      </c>
      <c r="G719" s="1" t="s">
        <v>202</v>
      </c>
      <c r="H719" s="15" t="s">
        <v>96</v>
      </c>
      <c r="I719" s="4" t="n">
        <v>1817</v>
      </c>
      <c r="J719" s="4" t="n">
        <v>43000</v>
      </c>
      <c r="K719" s="5" t="n">
        <v>23.6653824986241</v>
      </c>
      <c r="L719" s="4" t="n">
        <f aca="false">I715+I719</f>
        <v>2667</v>
      </c>
      <c r="M719" s="4" t="n">
        <f aca="false">J715+J719</f>
        <v>56300</v>
      </c>
      <c r="N719" s="5" t="n">
        <f aca="false">M719/L719</f>
        <v>21.1098612673416</v>
      </c>
    </row>
    <row r="720" customFormat="false" ht="13.5" hidden="false" customHeight="false" outlineLevel="0" collapsed="false">
      <c r="A720" s="2" t="n">
        <v>1284</v>
      </c>
      <c r="B720" s="15" t="s">
        <v>42</v>
      </c>
      <c r="C720" s="15" t="s">
        <v>19</v>
      </c>
      <c r="D720" s="3" t="n">
        <v>0.663194444444444</v>
      </c>
      <c r="E720" s="3" t="n">
        <v>0.743055555555555</v>
      </c>
      <c r="F720" s="3" t="n">
        <f aca="false">D720-E715</f>
        <v>0.0729166666666667</v>
      </c>
      <c r="G720" s="1" t="s">
        <v>48</v>
      </c>
      <c r="H720" s="15" t="s">
        <v>22</v>
      </c>
      <c r="I720" s="4" t="n">
        <v>850</v>
      </c>
      <c r="J720" s="4" t="n">
        <v>11400</v>
      </c>
      <c r="K720" s="5" t="n">
        <v>13.4117647058824</v>
      </c>
      <c r="L720" s="4" t="n">
        <f aca="false">I715+I720</f>
        <v>1700</v>
      </c>
      <c r="M720" s="4" t="n">
        <f aca="false">J715+J720</f>
        <v>24700</v>
      </c>
      <c r="N720" s="5" t="n">
        <f aca="false">M720/L720</f>
        <v>14.5294117647059</v>
      </c>
    </row>
    <row r="721" customFormat="false" ht="13.5" hidden="false" customHeight="false" outlineLevel="0" collapsed="false">
      <c r="A721" s="2" t="n">
        <v>1291</v>
      </c>
      <c r="B721" s="15" t="s">
        <v>42</v>
      </c>
      <c r="C721" s="15" t="s">
        <v>19</v>
      </c>
      <c r="D721" s="3" t="n">
        <v>0.684027777777778</v>
      </c>
      <c r="E721" s="3" t="n">
        <v>0.763888888888889</v>
      </c>
      <c r="F721" s="3" t="n">
        <f aca="false">D721-E715</f>
        <v>0.09375</v>
      </c>
      <c r="G721" s="1" t="s">
        <v>49</v>
      </c>
      <c r="H721" s="15" t="s">
        <v>22</v>
      </c>
      <c r="I721" s="4" t="n">
        <v>850</v>
      </c>
      <c r="J721" s="4" t="n">
        <v>11800</v>
      </c>
      <c r="K721" s="5" t="n">
        <v>13.8823529411765</v>
      </c>
      <c r="L721" s="4" t="n">
        <f aca="false">I715+I721</f>
        <v>1700</v>
      </c>
      <c r="M721" s="4" t="n">
        <f aca="false">J715+J721</f>
        <v>25100</v>
      </c>
      <c r="N721" s="5" t="n">
        <f aca="false">M721/L721</f>
        <v>14.7647058823529</v>
      </c>
    </row>
    <row r="722" customFormat="false" ht="13.5" hidden="false" customHeight="false" outlineLevel="0" collapsed="false">
      <c r="A722" s="2" t="n">
        <v>1296</v>
      </c>
      <c r="B722" s="15" t="s">
        <v>42</v>
      </c>
      <c r="C722" s="15" t="s">
        <v>19</v>
      </c>
      <c r="D722" s="3" t="n">
        <v>0.684027777777778</v>
      </c>
      <c r="E722" s="3" t="n">
        <v>0.763888888888889</v>
      </c>
      <c r="F722" s="3" t="n">
        <f aca="false">D722-E715</f>
        <v>0.09375</v>
      </c>
      <c r="G722" s="1" t="s">
        <v>203</v>
      </c>
      <c r="H722" s="15" t="s">
        <v>96</v>
      </c>
      <c r="I722" s="4" t="n">
        <v>1817</v>
      </c>
      <c r="J722" s="4" t="n">
        <v>43000</v>
      </c>
      <c r="K722" s="5" t="n">
        <v>23.6653824986241</v>
      </c>
      <c r="L722" s="4" t="n">
        <f aca="false">I715+I722</f>
        <v>2667</v>
      </c>
      <c r="M722" s="4" t="n">
        <f aca="false">J715+J722</f>
        <v>56300</v>
      </c>
      <c r="N722" s="5" t="n">
        <f aca="false">M722/L722</f>
        <v>21.1098612673416</v>
      </c>
    </row>
    <row r="723" customFormat="false" ht="13.5" hidden="false" customHeight="false" outlineLevel="0" collapsed="false">
      <c r="A723" s="2" t="n">
        <v>1300</v>
      </c>
      <c r="B723" s="15" t="s">
        <v>42</v>
      </c>
      <c r="C723" s="15" t="s">
        <v>19</v>
      </c>
      <c r="D723" s="3" t="n">
        <v>0.708333333333333</v>
      </c>
      <c r="E723" s="3" t="n">
        <v>0.788194444444445</v>
      </c>
      <c r="F723" s="3" t="n">
        <f aca="false">D723-E715</f>
        <v>0.118055555555556</v>
      </c>
      <c r="G723" s="1" t="s">
        <v>50</v>
      </c>
      <c r="H723" s="15" t="s">
        <v>22</v>
      </c>
      <c r="I723" s="4" t="n">
        <v>850</v>
      </c>
      <c r="J723" s="4" t="n">
        <v>11800</v>
      </c>
      <c r="K723" s="5" t="n">
        <v>13.8823529411765</v>
      </c>
      <c r="L723" s="4" t="n">
        <f aca="false">I715+I723</f>
        <v>1700</v>
      </c>
      <c r="M723" s="4" t="n">
        <f aca="false">J715+J723</f>
        <v>25100</v>
      </c>
      <c r="N723" s="5" t="n">
        <f aca="false">M723/L723</f>
        <v>14.7647058823529</v>
      </c>
    </row>
    <row r="724" customFormat="false" ht="13.5" hidden="false" customHeight="false" outlineLevel="0" collapsed="false">
      <c r="A724" s="2" t="n">
        <v>1305</v>
      </c>
      <c r="B724" s="15" t="s">
        <v>42</v>
      </c>
      <c r="C724" s="15" t="s">
        <v>19</v>
      </c>
      <c r="D724" s="3" t="n">
        <v>0.708333333333333</v>
      </c>
      <c r="E724" s="3" t="n">
        <v>0.788194444444445</v>
      </c>
      <c r="F724" s="3" t="n">
        <f aca="false">D724-E715</f>
        <v>0.118055555555556</v>
      </c>
      <c r="G724" s="1" t="s">
        <v>204</v>
      </c>
      <c r="H724" s="15" t="s">
        <v>96</v>
      </c>
      <c r="I724" s="4" t="n">
        <v>1817</v>
      </c>
      <c r="J724" s="4" t="n">
        <v>43000</v>
      </c>
      <c r="K724" s="5" t="n">
        <v>23.6653824986241</v>
      </c>
      <c r="L724" s="4" t="n">
        <f aca="false">I715+I724</f>
        <v>2667</v>
      </c>
      <c r="M724" s="4" t="n">
        <f aca="false">J715+J724</f>
        <v>56300</v>
      </c>
      <c r="N724" s="5" t="n">
        <f aca="false">M724/L724</f>
        <v>21.1098612673416</v>
      </c>
    </row>
    <row r="725" customFormat="false" ht="13.5" hidden="false" customHeight="false" outlineLevel="0" collapsed="false">
      <c r="A725" s="2" t="n">
        <v>1309</v>
      </c>
      <c r="B725" s="15" t="s">
        <v>42</v>
      </c>
      <c r="C725" s="15" t="s">
        <v>19</v>
      </c>
      <c r="D725" s="3" t="n">
        <v>0.75</v>
      </c>
      <c r="E725" s="3" t="n">
        <v>0.829861111111111</v>
      </c>
      <c r="F725" s="3" t="n">
        <f aca="false">D725-E715</f>
        <v>0.159722222222222</v>
      </c>
      <c r="G725" s="1" t="s">
        <v>51</v>
      </c>
      <c r="H725" s="15" t="s">
        <v>22</v>
      </c>
      <c r="I725" s="4" t="n">
        <v>850</v>
      </c>
      <c r="J725" s="4" t="n">
        <v>11900</v>
      </c>
      <c r="K725" s="5" t="n">
        <v>14</v>
      </c>
      <c r="L725" s="4" t="n">
        <f aca="false">I715+I725</f>
        <v>1700</v>
      </c>
      <c r="M725" s="4" t="n">
        <f aca="false">J715+J725</f>
        <v>25200</v>
      </c>
      <c r="N725" s="5" t="n">
        <f aca="false">M725/L725</f>
        <v>14.8235294117647</v>
      </c>
    </row>
    <row r="726" customFormat="false" ht="13.5" hidden="false" customHeight="false" outlineLevel="0" collapsed="false">
      <c r="A726" s="2" t="n">
        <v>1314</v>
      </c>
      <c r="B726" s="15" t="s">
        <v>42</v>
      </c>
      <c r="C726" s="15" t="s">
        <v>19</v>
      </c>
      <c r="D726" s="3" t="n">
        <v>0.75</v>
      </c>
      <c r="E726" s="3" t="n">
        <v>0.829861111111111</v>
      </c>
      <c r="F726" s="3" t="n">
        <f aca="false">D726-E715</f>
        <v>0.159722222222222</v>
      </c>
      <c r="G726" s="1" t="s">
        <v>205</v>
      </c>
      <c r="H726" s="15" t="s">
        <v>96</v>
      </c>
      <c r="I726" s="4" t="n">
        <v>1817</v>
      </c>
      <c r="J726" s="4" t="n">
        <v>43000</v>
      </c>
      <c r="K726" s="5" t="n">
        <v>23.6653824986241</v>
      </c>
      <c r="L726" s="4" t="n">
        <f aca="false">I715+I726</f>
        <v>2667</v>
      </c>
      <c r="M726" s="4" t="n">
        <f aca="false">J715+J726</f>
        <v>56300</v>
      </c>
      <c r="N726" s="5" t="n">
        <f aca="false">M726/L726</f>
        <v>21.1098612673416</v>
      </c>
    </row>
    <row r="727" customFormat="false" ht="13.5" hidden="false" customHeight="false" outlineLevel="0" collapsed="false">
      <c r="A727" s="2" t="n">
        <v>1318</v>
      </c>
      <c r="B727" s="15" t="s">
        <v>42</v>
      </c>
      <c r="C727" s="15" t="s">
        <v>19</v>
      </c>
      <c r="D727" s="3" t="n">
        <v>0.770833333333333</v>
      </c>
      <c r="E727" s="3" t="n">
        <v>0.850694444444445</v>
      </c>
      <c r="F727" s="3" t="n">
        <f aca="false">D727-E715</f>
        <v>0.180555555555556</v>
      </c>
      <c r="G727" s="1" t="s">
        <v>52</v>
      </c>
      <c r="H727" s="15" t="s">
        <v>22</v>
      </c>
      <c r="I727" s="4" t="n">
        <v>850</v>
      </c>
      <c r="J727" s="4" t="n">
        <v>11900</v>
      </c>
      <c r="K727" s="5" t="n">
        <v>14</v>
      </c>
      <c r="L727" s="4" t="n">
        <f aca="false">I715+I727</f>
        <v>1700</v>
      </c>
      <c r="M727" s="4" t="n">
        <f aca="false">J715+J727</f>
        <v>25200</v>
      </c>
      <c r="N727" s="5" t="n">
        <f aca="false">M727/L727</f>
        <v>14.8235294117647</v>
      </c>
    </row>
    <row r="728" customFormat="false" ht="13.5" hidden="false" customHeight="false" outlineLevel="0" collapsed="false">
      <c r="A728" s="2" t="n">
        <v>1325</v>
      </c>
      <c r="B728" s="15" t="s">
        <v>42</v>
      </c>
      <c r="C728" s="15" t="s">
        <v>19</v>
      </c>
      <c r="D728" s="3" t="n">
        <v>0.791666666666667</v>
      </c>
      <c r="E728" s="3" t="n">
        <v>0.871527777777778</v>
      </c>
      <c r="F728" s="3" t="n">
        <f aca="false">D728-E715</f>
        <v>0.201388888888889</v>
      </c>
      <c r="G728" s="1" t="s">
        <v>53</v>
      </c>
      <c r="H728" s="15" t="s">
        <v>22</v>
      </c>
      <c r="I728" s="4" t="n">
        <v>850</v>
      </c>
      <c r="J728" s="4" t="n">
        <v>11900</v>
      </c>
      <c r="K728" s="5" t="n">
        <v>14</v>
      </c>
      <c r="L728" s="4" t="n">
        <f aca="false">I715+I728</f>
        <v>1700</v>
      </c>
      <c r="M728" s="4" t="n">
        <f aca="false">J715+J728</f>
        <v>25200</v>
      </c>
      <c r="N728" s="5" t="n">
        <f aca="false">M728/L728</f>
        <v>14.8235294117647</v>
      </c>
    </row>
    <row r="729" customFormat="false" ht="13.5" hidden="false" customHeight="false" outlineLevel="0" collapsed="false">
      <c r="A729" s="2" t="n">
        <v>1330</v>
      </c>
      <c r="B729" s="15" t="s">
        <v>42</v>
      </c>
      <c r="C729" s="15" t="s">
        <v>19</v>
      </c>
      <c r="D729" s="3" t="n">
        <v>0.791666666666667</v>
      </c>
      <c r="E729" s="3" t="n">
        <v>0.871527777777778</v>
      </c>
      <c r="F729" s="3" t="n">
        <f aca="false">D729-E715</f>
        <v>0.201388888888889</v>
      </c>
      <c r="G729" s="1" t="s">
        <v>206</v>
      </c>
      <c r="H729" s="15" t="s">
        <v>96</v>
      </c>
      <c r="I729" s="4" t="n">
        <v>1817</v>
      </c>
      <c r="J729" s="4" t="n">
        <v>43000</v>
      </c>
      <c r="K729" s="5" t="n">
        <v>23.6653824986241</v>
      </c>
      <c r="L729" s="4" t="n">
        <f aca="false">I715+I729</f>
        <v>2667</v>
      </c>
      <c r="M729" s="4" t="n">
        <f aca="false">J715+J729</f>
        <v>56300</v>
      </c>
      <c r="N729" s="5" t="n">
        <f aca="false">M729/L729</f>
        <v>21.1098612673416</v>
      </c>
    </row>
    <row r="730" customFormat="false" ht="13.5" hidden="false" customHeight="false" outlineLevel="0" collapsed="false">
      <c r="A730" s="2" t="n">
        <v>1334</v>
      </c>
      <c r="B730" s="15" t="s">
        <v>42</v>
      </c>
      <c r="C730" s="15" t="s">
        <v>19</v>
      </c>
      <c r="D730" s="3" t="n">
        <v>0.8125</v>
      </c>
      <c r="E730" s="3" t="n">
        <v>0.892361111111111</v>
      </c>
      <c r="F730" s="3" t="n">
        <f aca="false">D730-E715</f>
        <v>0.222222222222222</v>
      </c>
      <c r="G730" s="1" t="s">
        <v>54</v>
      </c>
      <c r="H730" s="15" t="s">
        <v>22</v>
      </c>
      <c r="I730" s="4" t="n">
        <v>850</v>
      </c>
      <c r="J730" s="4" t="n">
        <v>12700</v>
      </c>
      <c r="K730" s="5" t="n">
        <v>14.9411764705882</v>
      </c>
      <c r="L730" s="4" t="n">
        <f aca="false">I715+I730</f>
        <v>1700</v>
      </c>
      <c r="M730" s="4" t="n">
        <f aca="false">J715+J730</f>
        <v>26000</v>
      </c>
      <c r="N730" s="5" t="n">
        <f aca="false">M730/L730</f>
        <v>15.2941176470588</v>
      </c>
    </row>
    <row r="731" customFormat="false" ht="13.5" hidden="false" customHeight="false" outlineLevel="0" collapsed="false">
      <c r="A731" s="2" t="n">
        <v>1339</v>
      </c>
      <c r="B731" s="15" t="s">
        <v>42</v>
      </c>
      <c r="C731" s="15" t="s">
        <v>19</v>
      </c>
      <c r="D731" s="3" t="n">
        <v>0.8125</v>
      </c>
      <c r="E731" s="3" t="n">
        <v>0.892361111111111</v>
      </c>
      <c r="F731" s="3" t="n">
        <f aca="false">D731-E715</f>
        <v>0.222222222222222</v>
      </c>
      <c r="G731" s="1" t="s">
        <v>207</v>
      </c>
      <c r="H731" s="15" t="s">
        <v>96</v>
      </c>
      <c r="I731" s="4" t="n">
        <v>1817</v>
      </c>
      <c r="J731" s="4" t="n">
        <v>43000</v>
      </c>
      <c r="K731" s="5" t="n">
        <v>23.6653824986241</v>
      </c>
      <c r="L731" s="4" t="n">
        <f aca="false">I715+I731</f>
        <v>2667</v>
      </c>
      <c r="M731" s="4" t="n">
        <f aca="false">J715+J731</f>
        <v>56300</v>
      </c>
      <c r="N731" s="5" t="n">
        <f aca="false">M731/L731</f>
        <v>21.1098612673416</v>
      </c>
    </row>
    <row r="732" customFormat="false" ht="13.5" hidden="false" customHeight="false" outlineLevel="0" collapsed="false">
      <c r="A732" s="2" t="n">
        <v>1343</v>
      </c>
      <c r="B732" s="15" t="s">
        <v>42</v>
      </c>
      <c r="C732" s="15" t="s">
        <v>19</v>
      </c>
      <c r="D732" s="3" t="n">
        <v>0.822916666666667</v>
      </c>
      <c r="E732" s="3" t="n">
        <v>0.90625</v>
      </c>
      <c r="F732" s="3" t="n">
        <f aca="false">D732-E715</f>
        <v>0.232638888888889</v>
      </c>
      <c r="G732" s="1" t="s">
        <v>55</v>
      </c>
      <c r="H732" s="15" t="s">
        <v>22</v>
      </c>
      <c r="I732" s="4" t="n">
        <v>850</v>
      </c>
      <c r="J732" s="4" t="n">
        <v>11900</v>
      </c>
      <c r="K732" s="5" t="n">
        <v>14</v>
      </c>
      <c r="L732" s="4" t="n">
        <f aca="false">I715+I732</f>
        <v>1700</v>
      </c>
      <c r="M732" s="4" t="n">
        <f aca="false">J715+J732</f>
        <v>25200</v>
      </c>
      <c r="N732" s="5" t="n">
        <f aca="false">M732/L732</f>
        <v>14.8235294117647</v>
      </c>
    </row>
    <row r="733" customFormat="false" ht="13.5" hidden="false" customHeight="false" outlineLevel="0" collapsed="false">
      <c r="A733" s="2" t="n">
        <v>1348</v>
      </c>
      <c r="B733" s="15" t="s">
        <v>42</v>
      </c>
      <c r="C733" s="15" t="s">
        <v>19</v>
      </c>
      <c r="D733" s="3" t="n">
        <v>0.822916666666667</v>
      </c>
      <c r="E733" s="3" t="n">
        <v>0.90625</v>
      </c>
      <c r="F733" s="3" t="n">
        <f aca="false">D733-E715</f>
        <v>0.232638888888889</v>
      </c>
      <c r="G733" s="1" t="s">
        <v>208</v>
      </c>
      <c r="H733" s="15" t="s">
        <v>96</v>
      </c>
      <c r="I733" s="4" t="n">
        <v>1817</v>
      </c>
      <c r="J733" s="4" t="n">
        <v>43000</v>
      </c>
      <c r="K733" s="5" t="n">
        <v>23.6653824986241</v>
      </c>
      <c r="L733" s="4" t="n">
        <f aca="false">I715+I733</f>
        <v>2667</v>
      </c>
      <c r="M733" s="4" t="n">
        <f aca="false">J715+J733</f>
        <v>56300</v>
      </c>
      <c r="N733" s="5" t="n">
        <f aca="false">M733/L733</f>
        <v>21.1098612673416</v>
      </c>
    </row>
    <row r="734" customFormat="false" ht="13.5" hidden="false" customHeight="false" outlineLevel="0" collapsed="false">
      <c r="A734" s="2" t="n">
        <v>1352</v>
      </c>
      <c r="B734" s="15" t="s">
        <v>42</v>
      </c>
      <c r="C734" s="15" t="s">
        <v>19</v>
      </c>
      <c r="D734" s="3" t="n">
        <v>0.833333333333333</v>
      </c>
      <c r="E734" s="3" t="n">
        <v>0.913194444444445</v>
      </c>
      <c r="F734" s="3" t="n">
        <f aca="false">D734-E715</f>
        <v>0.243055555555556</v>
      </c>
      <c r="G734" s="1" t="s">
        <v>56</v>
      </c>
      <c r="H734" s="15" t="s">
        <v>22</v>
      </c>
      <c r="I734" s="4" t="n">
        <v>850</v>
      </c>
      <c r="J734" s="4" t="n">
        <v>11900</v>
      </c>
      <c r="K734" s="5" t="n">
        <v>14</v>
      </c>
      <c r="L734" s="4" t="n">
        <f aca="false">I715+I734</f>
        <v>1700</v>
      </c>
      <c r="M734" s="4" t="n">
        <f aca="false">J715+J734</f>
        <v>25200</v>
      </c>
      <c r="N734" s="5" t="n">
        <f aca="false">M734/L734</f>
        <v>14.8235294117647</v>
      </c>
    </row>
    <row r="735" customFormat="false" ht="13.5" hidden="false" customHeight="false" outlineLevel="0" collapsed="false">
      <c r="A735" s="18" t="s">
        <v>272</v>
      </c>
    </row>
    <row r="736" customFormat="false" ht="13.5" hidden="false" customHeight="false" outlineLevel="0" collapsed="false">
      <c r="A736" s="25" t="n">
        <v>2719</v>
      </c>
      <c r="B736" s="26" t="s">
        <v>19</v>
      </c>
      <c r="C736" s="26" t="s">
        <v>42</v>
      </c>
      <c r="D736" s="27" t="n">
        <v>0.517361111111111</v>
      </c>
      <c r="E736" s="27" t="n">
        <v>0.590277777777778</v>
      </c>
      <c r="F736" s="27"/>
      <c r="G736" s="28" t="s">
        <v>105</v>
      </c>
      <c r="H736" s="26" t="s">
        <v>96</v>
      </c>
      <c r="I736" s="29" t="n">
        <v>1817</v>
      </c>
      <c r="J736" s="29" t="n">
        <v>43000</v>
      </c>
      <c r="K736" s="30" t="n">
        <v>23.6653824986241</v>
      </c>
      <c r="L736" s="29"/>
      <c r="M736" s="29"/>
      <c r="N736" s="30"/>
    </row>
    <row r="737" customFormat="false" ht="13.5" hidden="false" customHeight="false" outlineLevel="0" collapsed="false">
      <c r="A737" s="2" t="n">
        <v>1266</v>
      </c>
      <c r="B737" s="15" t="s">
        <v>42</v>
      </c>
      <c r="C737" s="15" t="s">
        <v>19</v>
      </c>
      <c r="D737" s="3" t="n">
        <v>0.625</v>
      </c>
      <c r="E737" s="3" t="n">
        <v>0.701388888888889</v>
      </c>
      <c r="F737" s="3" t="n">
        <f aca="false">D737-E736</f>
        <v>0.0347222222222222</v>
      </c>
      <c r="G737" s="1" t="s">
        <v>46</v>
      </c>
      <c r="H737" s="15" t="s">
        <v>22</v>
      </c>
      <c r="I737" s="4" t="n">
        <v>850</v>
      </c>
      <c r="J737" s="4" t="n">
        <v>11800</v>
      </c>
      <c r="K737" s="5" t="n">
        <v>13.8823529411765</v>
      </c>
      <c r="L737" s="4" t="n">
        <f aca="false">I736+I737</f>
        <v>2667</v>
      </c>
      <c r="M737" s="4" t="n">
        <f aca="false">J736+J737</f>
        <v>54800</v>
      </c>
      <c r="N737" s="5" t="n">
        <f aca="false">M737/L737</f>
        <v>20.5474315710536</v>
      </c>
    </row>
    <row r="738" customFormat="false" ht="13.5" hidden="false" customHeight="false" outlineLevel="0" collapsed="false">
      <c r="A738" s="2" t="n">
        <v>1271</v>
      </c>
      <c r="B738" s="15" t="s">
        <v>42</v>
      </c>
      <c r="C738" s="15" t="s">
        <v>19</v>
      </c>
      <c r="D738" s="3" t="n">
        <v>0.625</v>
      </c>
      <c r="E738" s="3" t="n">
        <v>0.701388888888889</v>
      </c>
      <c r="F738" s="3" t="n">
        <f aca="false">D738-E736</f>
        <v>0.0347222222222222</v>
      </c>
      <c r="G738" s="1" t="s">
        <v>201</v>
      </c>
      <c r="H738" s="15" t="s">
        <v>96</v>
      </c>
      <c r="I738" s="4" t="n">
        <v>1817</v>
      </c>
      <c r="J738" s="4" t="n">
        <v>43000</v>
      </c>
      <c r="K738" s="5" t="n">
        <v>23.6653824986241</v>
      </c>
      <c r="L738" s="4" t="n">
        <f aca="false">I736+I738</f>
        <v>3634</v>
      </c>
      <c r="M738" s="4" t="n">
        <f aca="false">J736+J738</f>
        <v>86000</v>
      </c>
      <c r="N738" s="5" t="n">
        <f aca="false">M738/L738</f>
        <v>23.6653824986241</v>
      </c>
    </row>
    <row r="739" customFormat="false" ht="13.5" hidden="false" customHeight="false" outlineLevel="0" collapsed="false">
      <c r="A739" s="2" t="n">
        <v>1275</v>
      </c>
      <c r="B739" s="15" t="s">
        <v>42</v>
      </c>
      <c r="C739" s="15" t="s">
        <v>19</v>
      </c>
      <c r="D739" s="3" t="n">
        <v>0.659722222222222</v>
      </c>
      <c r="E739" s="3" t="n">
        <v>0.739583333333333</v>
      </c>
      <c r="F739" s="3" t="n">
        <f aca="false">D739-E736</f>
        <v>0.0694444444444445</v>
      </c>
      <c r="G739" s="1" t="s">
        <v>47</v>
      </c>
      <c r="H739" s="15" t="s">
        <v>22</v>
      </c>
      <c r="I739" s="4" t="n">
        <v>850</v>
      </c>
      <c r="J739" s="4" t="n">
        <v>11400</v>
      </c>
      <c r="K739" s="5" t="n">
        <v>13.4117647058824</v>
      </c>
      <c r="L739" s="4" t="n">
        <f aca="false">I736+I739</f>
        <v>2667</v>
      </c>
      <c r="M739" s="4" t="n">
        <f aca="false">J736+J739</f>
        <v>54400</v>
      </c>
      <c r="N739" s="5" t="n">
        <f aca="false">M739/L739</f>
        <v>20.3974503187102</v>
      </c>
    </row>
    <row r="740" customFormat="false" ht="13.5" hidden="false" customHeight="false" outlineLevel="0" collapsed="false">
      <c r="A740" s="2" t="n">
        <v>1280</v>
      </c>
      <c r="B740" s="15" t="s">
        <v>42</v>
      </c>
      <c r="C740" s="15" t="s">
        <v>19</v>
      </c>
      <c r="D740" s="3" t="n">
        <v>0.659722222222222</v>
      </c>
      <c r="E740" s="3" t="n">
        <v>0.739583333333333</v>
      </c>
      <c r="F740" s="3" t="n">
        <f aca="false">D740-E736</f>
        <v>0.0694444444444445</v>
      </c>
      <c r="G740" s="1" t="s">
        <v>202</v>
      </c>
      <c r="H740" s="15" t="s">
        <v>96</v>
      </c>
      <c r="I740" s="4" t="n">
        <v>1817</v>
      </c>
      <c r="J740" s="4" t="n">
        <v>43000</v>
      </c>
      <c r="K740" s="5" t="n">
        <v>23.6653824986241</v>
      </c>
      <c r="L740" s="4" t="n">
        <f aca="false">I736+I740</f>
        <v>3634</v>
      </c>
      <c r="M740" s="4" t="n">
        <f aca="false">J736+J740</f>
        <v>86000</v>
      </c>
      <c r="N740" s="5" t="n">
        <f aca="false">M740/L740</f>
        <v>23.6653824986241</v>
      </c>
    </row>
    <row r="741" customFormat="false" ht="13.5" hidden="false" customHeight="false" outlineLevel="0" collapsed="false">
      <c r="A741" s="2" t="n">
        <v>1284</v>
      </c>
      <c r="B741" s="15" t="s">
        <v>42</v>
      </c>
      <c r="C741" s="15" t="s">
        <v>19</v>
      </c>
      <c r="D741" s="3" t="n">
        <v>0.663194444444444</v>
      </c>
      <c r="E741" s="3" t="n">
        <v>0.743055555555555</v>
      </c>
      <c r="F741" s="3" t="n">
        <f aca="false">D741-E736</f>
        <v>0.0729166666666667</v>
      </c>
      <c r="G741" s="1" t="s">
        <v>48</v>
      </c>
      <c r="H741" s="15" t="s">
        <v>22</v>
      </c>
      <c r="I741" s="4" t="n">
        <v>850</v>
      </c>
      <c r="J741" s="4" t="n">
        <v>11400</v>
      </c>
      <c r="K741" s="5" t="n">
        <v>13.4117647058824</v>
      </c>
      <c r="L741" s="4" t="n">
        <f aca="false">I736+I741</f>
        <v>2667</v>
      </c>
      <c r="M741" s="4" t="n">
        <f aca="false">J736+J741</f>
        <v>54400</v>
      </c>
      <c r="N741" s="5" t="n">
        <f aca="false">M741/L741</f>
        <v>20.3974503187102</v>
      </c>
    </row>
    <row r="742" customFormat="false" ht="13.5" hidden="false" customHeight="false" outlineLevel="0" collapsed="false">
      <c r="A742" s="2" t="n">
        <v>1291</v>
      </c>
      <c r="B742" s="15" t="s">
        <v>42</v>
      </c>
      <c r="C742" s="15" t="s">
        <v>19</v>
      </c>
      <c r="D742" s="3" t="n">
        <v>0.684027777777778</v>
      </c>
      <c r="E742" s="3" t="n">
        <v>0.763888888888889</v>
      </c>
      <c r="F742" s="3" t="n">
        <f aca="false">D742-E736</f>
        <v>0.09375</v>
      </c>
      <c r="G742" s="1" t="s">
        <v>49</v>
      </c>
      <c r="H742" s="15" t="s">
        <v>22</v>
      </c>
      <c r="I742" s="4" t="n">
        <v>850</v>
      </c>
      <c r="J742" s="4" t="n">
        <v>11800</v>
      </c>
      <c r="K742" s="5" t="n">
        <v>13.8823529411765</v>
      </c>
      <c r="L742" s="4" t="n">
        <f aca="false">I736+I742</f>
        <v>2667</v>
      </c>
      <c r="M742" s="4" t="n">
        <f aca="false">J736+J742</f>
        <v>54800</v>
      </c>
      <c r="N742" s="5" t="n">
        <f aca="false">M742/L742</f>
        <v>20.5474315710536</v>
      </c>
    </row>
    <row r="743" customFormat="false" ht="13.5" hidden="false" customHeight="false" outlineLevel="0" collapsed="false">
      <c r="A743" s="2" t="n">
        <v>1296</v>
      </c>
      <c r="B743" s="15" t="s">
        <v>42</v>
      </c>
      <c r="C743" s="15" t="s">
        <v>19</v>
      </c>
      <c r="D743" s="3" t="n">
        <v>0.684027777777778</v>
      </c>
      <c r="E743" s="3" t="n">
        <v>0.763888888888889</v>
      </c>
      <c r="F743" s="3" t="n">
        <f aca="false">D743-E736</f>
        <v>0.09375</v>
      </c>
      <c r="G743" s="1" t="s">
        <v>203</v>
      </c>
      <c r="H743" s="15" t="s">
        <v>96</v>
      </c>
      <c r="I743" s="4" t="n">
        <v>1817</v>
      </c>
      <c r="J743" s="4" t="n">
        <v>43000</v>
      </c>
      <c r="K743" s="5" t="n">
        <v>23.6653824986241</v>
      </c>
      <c r="L743" s="4" t="n">
        <f aca="false">I736+I743</f>
        <v>3634</v>
      </c>
      <c r="M743" s="4" t="n">
        <f aca="false">J736+J743</f>
        <v>86000</v>
      </c>
      <c r="N743" s="5" t="n">
        <f aca="false">M743/L743</f>
        <v>23.6653824986241</v>
      </c>
    </row>
    <row r="744" customFormat="false" ht="13.5" hidden="false" customHeight="false" outlineLevel="0" collapsed="false">
      <c r="A744" s="2" t="n">
        <v>1300</v>
      </c>
      <c r="B744" s="15" t="s">
        <v>42</v>
      </c>
      <c r="C744" s="15" t="s">
        <v>19</v>
      </c>
      <c r="D744" s="3" t="n">
        <v>0.708333333333333</v>
      </c>
      <c r="E744" s="3" t="n">
        <v>0.788194444444445</v>
      </c>
      <c r="F744" s="3" t="n">
        <f aca="false">D744-E736</f>
        <v>0.118055555555556</v>
      </c>
      <c r="G744" s="1" t="s">
        <v>50</v>
      </c>
      <c r="H744" s="15" t="s">
        <v>22</v>
      </c>
      <c r="I744" s="4" t="n">
        <v>850</v>
      </c>
      <c r="J744" s="4" t="n">
        <v>11800</v>
      </c>
      <c r="K744" s="5" t="n">
        <v>13.8823529411765</v>
      </c>
      <c r="L744" s="4" t="n">
        <f aca="false">I736+I744</f>
        <v>2667</v>
      </c>
      <c r="M744" s="4" t="n">
        <f aca="false">J736+J744</f>
        <v>54800</v>
      </c>
      <c r="N744" s="5" t="n">
        <f aca="false">M744/L744</f>
        <v>20.5474315710536</v>
      </c>
    </row>
    <row r="745" customFormat="false" ht="13.5" hidden="false" customHeight="false" outlineLevel="0" collapsed="false">
      <c r="A745" s="2" t="n">
        <v>1305</v>
      </c>
      <c r="B745" s="15" t="s">
        <v>42</v>
      </c>
      <c r="C745" s="15" t="s">
        <v>19</v>
      </c>
      <c r="D745" s="3" t="n">
        <v>0.708333333333333</v>
      </c>
      <c r="E745" s="3" t="n">
        <v>0.788194444444445</v>
      </c>
      <c r="F745" s="3" t="n">
        <f aca="false">D745-E736</f>
        <v>0.118055555555556</v>
      </c>
      <c r="G745" s="1" t="s">
        <v>204</v>
      </c>
      <c r="H745" s="15" t="s">
        <v>96</v>
      </c>
      <c r="I745" s="4" t="n">
        <v>1817</v>
      </c>
      <c r="J745" s="4" t="n">
        <v>43000</v>
      </c>
      <c r="K745" s="5" t="n">
        <v>23.6653824986241</v>
      </c>
      <c r="L745" s="4" t="n">
        <f aca="false">I736+I745</f>
        <v>3634</v>
      </c>
      <c r="M745" s="4" t="n">
        <f aca="false">J736+J745</f>
        <v>86000</v>
      </c>
      <c r="N745" s="5" t="n">
        <f aca="false">M745/L745</f>
        <v>23.6653824986241</v>
      </c>
    </row>
    <row r="746" customFormat="false" ht="13.5" hidden="false" customHeight="false" outlineLevel="0" collapsed="false">
      <c r="A746" s="2" t="n">
        <v>1309</v>
      </c>
      <c r="B746" s="15" t="s">
        <v>42</v>
      </c>
      <c r="C746" s="15" t="s">
        <v>19</v>
      </c>
      <c r="D746" s="3" t="n">
        <v>0.75</v>
      </c>
      <c r="E746" s="3" t="n">
        <v>0.829861111111111</v>
      </c>
      <c r="F746" s="3" t="n">
        <f aca="false">D746-E736</f>
        <v>0.159722222222222</v>
      </c>
      <c r="G746" s="1" t="s">
        <v>51</v>
      </c>
      <c r="H746" s="15" t="s">
        <v>22</v>
      </c>
      <c r="I746" s="4" t="n">
        <v>850</v>
      </c>
      <c r="J746" s="4" t="n">
        <v>11900</v>
      </c>
      <c r="K746" s="5" t="n">
        <v>14</v>
      </c>
      <c r="L746" s="4" t="n">
        <f aca="false">I736+I746</f>
        <v>2667</v>
      </c>
      <c r="M746" s="4" t="n">
        <f aca="false">J736+J746</f>
        <v>54900</v>
      </c>
      <c r="N746" s="5" t="n">
        <f aca="false">M746/L746</f>
        <v>20.5849268841395</v>
      </c>
    </row>
    <row r="747" customFormat="false" ht="13.5" hidden="false" customHeight="false" outlineLevel="0" collapsed="false">
      <c r="A747" s="2" t="n">
        <v>1314</v>
      </c>
      <c r="B747" s="15" t="s">
        <v>42</v>
      </c>
      <c r="C747" s="15" t="s">
        <v>19</v>
      </c>
      <c r="D747" s="3" t="n">
        <v>0.75</v>
      </c>
      <c r="E747" s="3" t="n">
        <v>0.829861111111111</v>
      </c>
      <c r="F747" s="3" t="n">
        <f aca="false">D747-E736</f>
        <v>0.159722222222222</v>
      </c>
      <c r="G747" s="1" t="s">
        <v>205</v>
      </c>
      <c r="H747" s="15" t="s">
        <v>96</v>
      </c>
      <c r="I747" s="4" t="n">
        <v>1817</v>
      </c>
      <c r="J747" s="4" t="n">
        <v>43000</v>
      </c>
      <c r="K747" s="5" t="n">
        <v>23.6653824986241</v>
      </c>
      <c r="L747" s="4" t="n">
        <f aca="false">I736+I747</f>
        <v>3634</v>
      </c>
      <c r="M747" s="4" t="n">
        <f aca="false">J736+J747</f>
        <v>86000</v>
      </c>
      <c r="N747" s="5" t="n">
        <f aca="false">M747/L747</f>
        <v>23.6653824986241</v>
      </c>
    </row>
    <row r="748" customFormat="false" ht="13.5" hidden="false" customHeight="false" outlineLevel="0" collapsed="false">
      <c r="A748" s="2" t="n">
        <v>1318</v>
      </c>
      <c r="B748" s="15" t="s">
        <v>42</v>
      </c>
      <c r="C748" s="15" t="s">
        <v>19</v>
      </c>
      <c r="D748" s="3" t="n">
        <v>0.770833333333333</v>
      </c>
      <c r="E748" s="3" t="n">
        <v>0.850694444444445</v>
      </c>
      <c r="F748" s="3" t="n">
        <f aca="false">D748-E736</f>
        <v>0.180555555555556</v>
      </c>
      <c r="G748" s="1" t="s">
        <v>52</v>
      </c>
      <c r="H748" s="15" t="s">
        <v>22</v>
      </c>
      <c r="I748" s="4" t="n">
        <v>850</v>
      </c>
      <c r="J748" s="4" t="n">
        <v>11900</v>
      </c>
      <c r="K748" s="5" t="n">
        <v>14</v>
      </c>
      <c r="L748" s="4" t="n">
        <f aca="false">I736+I748</f>
        <v>2667</v>
      </c>
      <c r="M748" s="4" t="n">
        <f aca="false">J736+J748</f>
        <v>54900</v>
      </c>
      <c r="N748" s="5" t="n">
        <f aca="false">M748/L748</f>
        <v>20.5849268841395</v>
      </c>
    </row>
    <row r="749" customFormat="false" ht="13.5" hidden="false" customHeight="false" outlineLevel="0" collapsed="false">
      <c r="A749" s="2" t="n">
        <v>1325</v>
      </c>
      <c r="B749" s="15" t="s">
        <v>42</v>
      </c>
      <c r="C749" s="15" t="s">
        <v>19</v>
      </c>
      <c r="D749" s="3" t="n">
        <v>0.791666666666667</v>
      </c>
      <c r="E749" s="3" t="n">
        <v>0.871527777777778</v>
      </c>
      <c r="F749" s="3" t="n">
        <f aca="false">D749-E736</f>
        <v>0.201388888888889</v>
      </c>
      <c r="G749" s="1" t="s">
        <v>53</v>
      </c>
      <c r="H749" s="15" t="s">
        <v>22</v>
      </c>
      <c r="I749" s="4" t="n">
        <v>850</v>
      </c>
      <c r="J749" s="4" t="n">
        <v>11900</v>
      </c>
      <c r="K749" s="5" t="n">
        <v>14</v>
      </c>
      <c r="L749" s="4" t="n">
        <f aca="false">I736+I749</f>
        <v>2667</v>
      </c>
      <c r="M749" s="4" t="n">
        <f aca="false">J736+J749</f>
        <v>54900</v>
      </c>
      <c r="N749" s="5" t="n">
        <f aca="false">M749/L749</f>
        <v>20.5849268841395</v>
      </c>
    </row>
    <row r="750" customFormat="false" ht="13.5" hidden="false" customHeight="false" outlineLevel="0" collapsed="false">
      <c r="A750" s="2" t="n">
        <v>1330</v>
      </c>
      <c r="B750" s="15" t="s">
        <v>42</v>
      </c>
      <c r="C750" s="15" t="s">
        <v>19</v>
      </c>
      <c r="D750" s="3" t="n">
        <v>0.791666666666667</v>
      </c>
      <c r="E750" s="3" t="n">
        <v>0.871527777777778</v>
      </c>
      <c r="F750" s="3" t="n">
        <f aca="false">D750-E736</f>
        <v>0.201388888888889</v>
      </c>
      <c r="G750" s="1" t="s">
        <v>206</v>
      </c>
      <c r="H750" s="15" t="s">
        <v>96</v>
      </c>
      <c r="I750" s="4" t="n">
        <v>1817</v>
      </c>
      <c r="J750" s="4" t="n">
        <v>43000</v>
      </c>
      <c r="K750" s="5" t="n">
        <v>23.6653824986241</v>
      </c>
      <c r="L750" s="4" t="n">
        <f aca="false">I736+I750</f>
        <v>3634</v>
      </c>
      <c r="M750" s="4" t="n">
        <f aca="false">J736+J750</f>
        <v>86000</v>
      </c>
      <c r="N750" s="5" t="n">
        <f aca="false">M750/L750</f>
        <v>23.6653824986241</v>
      </c>
    </row>
    <row r="751" customFormat="false" ht="13.5" hidden="false" customHeight="false" outlineLevel="0" collapsed="false">
      <c r="A751" s="2" t="n">
        <v>1334</v>
      </c>
      <c r="B751" s="15" t="s">
        <v>42</v>
      </c>
      <c r="C751" s="15" t="s">
        <v>19</v>
      </c>
      <c r="D751" s="3" t="n">
        <v>0.8125</v>
      </c>
      <c r="E751" s="3" t="n">
        <v>0.892361111111111</v>
      </c>
      <c r="F751" s="3" t="n">
        <f aca="false">D751-E736</f>
        <v>0.222222222222222</v>
      </c>
      <c r="G751" s="1" t="s">
        <v>54</v>
      </c>
      <c r="H751" s="15" t="s">
        <v>22</v>
      </c>
      <c r="I751" s="4" t="n">
        <v>850</v>
      </c>
      <c r="J751" s="4" t="n">
        <v>12700</v>
      </c>
      <c r="K751" s="5" t="n">
        <v>14.9411764705882</v>
      </c>
      <c r="L751" s="4" t="n">
        <f aca="false">I736+I751</f>
        <v>2667</v>
      </c>
      <c r="M751" s="4" t="n">
        <f aca="false">J736+J751</f>
        <v>55700</v>
      </c>
      <c r="N751" s="5" t="n">
        <f aca="false">M751/L751</f>
        <v>20.8848893888264</v>
      </c>
    </row>
    <row r="752" customFormat="false" ht="13.5" hidden="false" customHeight="false" outlineLevel="0" collapsed="false">
      <c r="A752" s="2" t="n">
        <v>1339</v>
      </c>
      <c r="B752" s="15" t="s">
        <v>42</v>
      </c>
      <c r="C752" s="15" t="s">
        <v>19</v>
      </c>
      <c r="D752" s="3" t="n">
        <v>0.8125</v>
      </c>
      <c r="E752" s="3" t="n">
        <v>0.892361111111111</v>
      </c>
      <c r="F752" s="3" t="n">
        <f aca="false">D752-E736</f>
        <v>0.222222222222222</v>
      </c>
      <c r="G752" s="1" t="s">
        <v>207</v>
      </c>
      <c r="H752" s="15" t="s">
        <v>96</v>
      </c>
      <c r="I752" s="4" t="n">
        <v>1817</v>
      </c>
      <c r="J752" s="4" t="n">
        <v>43000</v>
      </c>
      <c r="K752" s="5" t="n">
        <v>23.6653824986241</v>
      </c>
      <c r="L752" s="4" t="n">
        <f aca="false">I736+I752</f>
        <v>3634</v>
      </c>
      <c r="M752" s="4" t="n">
        <f aca="false">J736+J752</f>
        <v>86000</v>
      </c>
      <c r="N752" s="5" t="n">
        <f aca="false">M752/L752</f>
        <v>23.6653824986241</v>
      </c>
    </row>
    <row r="753" customFormat="false" ht="13.5" hidden="false" customHeight="false" outlineLevel="0" collapsed="false">
      <c r="A753" s="2" t="n">
        <v>1343</v>
      </c>
      <c r="B753" s="15" t="s">
        <v>42</v>
      </c>
      <c r="C753" s="15" t="s">
        <v>19</v>
      </c>
      <c r="D753" s="3" t="n">
        <v>0.822916666666667</v>
      </c>
      <c r="E753" s="3" t="n">
        <v>0.90625</v>
      </c>
      <c r="F753" s="3" t="n">
        <f aca="false">D753-E736</f>
        <v>0.232638888888889</v>
      </c>
      <c r="G753" s="1" t="s">
        <v>55</v>
      </c>
      <c r="H753" s="15" t="s">
        <v>22</v>
      </c>
      <c r="I753" s="4" t="n">
        <v>850</v>
      </c>
      <c r="J753" s="4" t="n">
        <v>11900</v>
      </c>
      <c r="K753" s="5" t="n">
        <v>14</v>
      </c>
      <c r="L753" s="4" t="n">
        <f aca="false">I736+I753</f>
        <v>2667</v>
      </c>
      <c r="M753" s="4" t="n">
        <f aca="false">J736+J753</f>
        <v>54900</v>
      </c>
      <c r="N753" s="5" t="n">
        <f aca="false">M753/L753</f>
        <v>20.5849268841395</v>
      </c>
    </row>
    <row r="754" customFormat="false" ht="13.5" hidden="false" customHeight="false" outlineLevel="0" collapsed="false">
      <c r="A754" s="2" t="n">
        <v>1348</v>
      </c>
      <c r="B754" s="15" t="s">
        <v>42</v>
      </c>
      <c r="C754" s="15" t="s">
        <v>19</v>
      </c>
      <c r="D754" s="3" t="n">
        <v>0.822916666666667</v>
      </c>
      <c r="E754" s="3" t="n">
        <v>0.90625</v>
      </c>
      <c r="F754" s="3" t="n">
        <f aca="false">D754-E736</f>
        <v>0.232638888888889</v>
      </c>
      <c r="G754" s="1" t="s">
        <v>208</v>
      </c>
      <c r="H754" s="15" t="s">
        <v>96</v>
      </c>
      <c r="I754" s="4" t="n">
        <v>1817</v>
      </c>
      <c r="J754" s="4" t="n">
        <v>43000</v>
      </c>
      <c r="K754" s="5" t="n">
        <v>23.6653824986241</v>
      </c>
      <c r="L754" s="4" t="n">
        <f aca="false">I736+I754</f>
        <v>3634</v>
      </c>
      <c r="M754" s="4" t="n">
        <f aca="false">J736+J754</f>
        <v>86000</v>
      </c>
      <c r="N754" s="5" t="n">
        <f aca="false">M754/L754</f>
        <v>23.6653824986241</v>
      </c>
    </row>
    <row r="755" customFormat="false" ht="13.5" hidden="false" customHeight="false" outlineLevel="0" collapsed="false">
      <c r="A755" s="2" t="n">
        <v>1352</v>
      </c>
      <c r="B755" s="15" t="s">
        <v>42</v>
      </c>
      <c r="C755" s="15" t="s">
        <v>19</v>
      </c>
      <c r="D755" s="3" t="n">
        <v>0.833333333333333</v>
      </c>
      <c r="E755" s="3" t="n">
        <v>0.913194444444445</v>
      </c>
      <c r="F755" s="3" t="n">
        <f aca="false">D755-E736</f>
        <v>0.243055555555556</v>
      </c>
      <c r="G755" s="1" t="s">
        <v>56</v>
      </c>
      <c r="H755" s="15" t="s">
        <v>22</v>
      </c>
      <c r="I755" s="4" t="n">
        <v>850</v>
      </c>
      <c r="J755" s="4" t="n">
        <v>11900</v>
      </c>
      <c r="K755" s="5" t="n">
        <v>14</v>
      </c>
      <c r="L755" s="4" t="n">
        <f aca="false">I736+I755</f>
        <v>2667</v>
      </c>
      <c r="M755" s="4" t="n">
        <f aca="false">J736+J755</f>
        <v>54900</v>
      </c>
      <c r="N755" s="5" t="n">
        <f aca="false">M755/L755</f>
        <v>20.5849268841395</v>
      </c>
    </row>
    <row r="756" customFormat="false" ht="13.5" hidden="false" customHeight="false" outlineLevel="0" collapsed="false">
      <c r="A756" s="18" t="s">
        <v>273</v>
      </c>
    </row>
    <row r="757" customFormat="false" ht="13.5" hidden="false" customHeight="false" outlineLevel="0" collapsed="false">
      <c r="A757" s="19" t="n">
        <v>2723</v>
      </c>
      <c r="B757" s="20" t="s">
        <v>19</v>
      </c>
      <c r="C757" s="20" t="s">
        <v>42</v>
      </c>
      <c r="D757" s="21" t="n">
        <v>0.534722222222222</v>
      </c>
      <c r="E757" s="21" t="n">
        <v>0.611111111111111</v>
      </c>
      <c r="F757" s="21"/>
      <c r="G757" s="22" t="s">
        <v>74</v>
      </c>
      <c r="H757" s="20" t="s">
        <v>22</v>
      </c>
      <c r="I757" s="23" t="n">
        <v>850</v>
      </c>
      <c r="J757" s="23" t="n">
        <v>12800</v>
      </c>
      <c r="K757" s="24" t="n">
        <v>15.0588235294118</v>
      </c>
      <c r="L757" s="23"/>
      <c r="M757" s="23"/>
      <c r="N757" s="24"/>
    </row>
    <row r="758" customFormat="false" ht="13.5" hidden="false" customHeight="false" outlineLevel="0" collapsed="false">
      <c r="A758" s="2" t="n">
        <v>1275</v>
      </c>
      <c r="B758" s="15" t="s">
        <v>42</v>
      </c>
      <c r="C758" s="15" t="s">
        <v>19</v>
      </c>
      <c r="D758" s="3" t="n">
        <v>0.659722222222222</v>
      </c>
      <c r="E758" s="3" t="n">
        <v>0.739583333333333</v>
      </c>
      <c r="F758" s="3" t="n">
        <f aca="false">D758-E757</f>
        <v>0.0486111111111111</v>
      </c>
      <c r="G758" s="1" t="s">
        <v>47</v>
      </c>
      <c r="H758" s="15" t="s">
        <v>22</v>
      </c>
      <c r="I758" s="4" t="n">
        <v>850</v>
      </c>
      <c r="J758" s="4" t="n">
        <v>11400</v>
      </c>
      <c r="K758" s="5" t="n">
        <v>13.4117647058824</v>
      </c>
      <c r="L758" s="4" t="n">
        <f aca="false">I757+I758</f>
        <v>1700</v>
      </c>
      <c r="M758" s="4" t="n">
        <f aca="false">J757+J758</f>
        <v>24200</v>
      </c>
      <c r="N758" s="5" t="n">
        <f aca="false">M758/L758</f>
        <v>14.2352941176471</v>
      </c>
    </row>
    <row r="759" customFormat="false" ht="13.5" hidden="false" customHeight="false" outlineLevel="0" collapsed="false">
      <c r="A759" s="2" t="n">
        <v>1280</v>
      </c>
      <c r="B759" s="15" t="s">
        <v>42</v>
      </c>
      <c r="C759" s="15" t="s">
        <v>19</v>
      </c>
      <c r="D759" s="3" t="n">
        <v>0.659722222222222</v>
      </c>
      <c r="E759" s="3" t="n">
        <v>0.739583333333333</v>
      </c>
      <c r="F759" s="3" t="n">
        <f aca="false">D759-E757</f>
        <v>0.0486111111111111</v>
      </c>
      <c r="G759" s="1" t="s">
        <v>202</v>
      </c>
      <c r="H759" s="15" t="s">
        <v>96</v>
      </c>
      <c r="I759" s="4" t="n">
        <v>1817</v>
      </c>
      <c r="J759" s="4" t="n">
        <v>43000</v>
      </c>
      <c r="K759" s="5" t="n">
        <v>23.6653824986241</v>
      </c>
      <c r="L759" s="4" t="n">
        <f aca="false">I757+I759</f>
        <v>2667</v>
      </c>
      <c r="M759" s="4" t="n">
        <f aca="false">J757+J759</f>
        <v>55800</v>
      </c>
      <c r="N759" s="5" t="n">
        <f aca="false">M759/L759</f>
        <v>20.9223847019123</v>
      </c>
    </row>
    <row r="760" customFormat="false" ht="13.5" hidden="false" customHeight="false" outlineLevel="0" collapsed="false">
      <c r="A760" s="2" t="n">
        <v>1284</v>
      </c>
      <c r="B760" s="15" t="s">
        <v>42</v>
      </c>
      <c r="C760" s="15" t="s">
        <v>19</v>
      </c>
      <c r="D760" s="3" t="n">
        <v>0.663194444444444</v>
      </c>
      <c r="E760" s="3" t="n">
        <v>0.743055555555555</v>
      </c>
      <c r="F760" s="3" t="n">
        <f aca="false">D760-E757</f>
        <v>0.0520833333333333</v>
      </c>
      <c r="G760" s="1" t="s">
        <v>48</v>
      </c>
      <c r="H760" s="15" t="s">
        <v>22</v>
      </c>
      <c r="I760" s="4" t="n">
        <v>850</v>
      </c>
      <c r="J760" s="4" t="n">
        <v>11400</v>
      </c>
      <c r="K760" s="5" t="n">
        <v>13.4117647058824</v>
      </c>
      <c r="L760" s="4" t="n">
        <f aca="false">I757+I760</f>
        <v>1700</v>
      </c>
      <c r="M760" s="4" t="n">
        <f aca="false">J757+J760</f>
        <v>24200</v>
      </c>
      <c r="N760" s="5" t="n">
        <f aca="false">M760/L760</f>
        <v>14.2352941176471</v>
      </c>
    </row>
    <row r="761" customFormat="false" ht="13.5" hidden="false" customHeight="false" outlineLevel="0" collapsed="false">
      <c r="A761" s="2" t="n">
        <v>1291</v>
      </c>
      <c r="B761" s="15" t="s">
        <v>42</v>
      </c>
      <c r="C761" s="15" t="s">
        <v>19</v>
      </c>
      <c r="D761" s="3" t="n">
        <v>0.684027777777778</v>
      </c>
      <c r="E761" s="3" t="n">
        <v>0.763888888888889</v>
      </c>
      <c r="F761" s="3" t="n">
        <f aca="false">D761-E757</f>
        <v>0.0729166666666667</v>
      </c>
      <c r="G761" s="1" t="s">
        <v>49</v>
      </c>
      <c r="H761" s="15" t="s">
        <v>22</v>
      </c>
      <c r="I761" s="4" t="n">
        <v>850</v>
      </c>
      <c r="J761" s="4" t="n">
        <v>11800</v>
      </c>
      <c r="K761" s="5" t="n">
        <v>13.8823529411765</v>
      </c>
      <c r="L761" s="4" t="n">
        <f aca="false">I757+I761</f>
        <v>1700</v>
      </c>
      <c r="M761" s="4" t="n">
        <f aca="false">J757+J761</f>
        <v>24600</v>
      </c>
      <c r="N761" s="5" t="n">
        <f aca="false">M761/L761</f>
        <v>14.4705882352941</v>
      </c>
    </row>
    <row r="762" customFormat="false" ht="13.5" hidden="false" customHeight="false" outlineLevel="0" collapsed="false">
      <c r="A762" s="2" t="n">
        <v>1296</v>
      </c>
      <c r="B762" s="15" t="s">
        <v>42</v>
      </c>
      <c r="C762" s="15" t="s">
        <v>19</v>
      </c>
      <c r="D762" s="3" t="n">
        <v>0.684027777777778</v>
      </c>
      <c r="E762" s="3" t="n">
        <v>0.763888888888889</v>
      </c>
      <c r="F762" s="3" t="n">
        <f aca="false">D762-E757</f>
        <v>0.0729166666666667</v>
      </c>
      <c r="G762" s="1" t="s">
        <v>203</v>
      </c>
      <c r="H762" s="15" t="s">
        <v>96</v>
      </c>
      <c r="I762" s="4" t="n">
        <v>1817</v>
      </c>
      <c r="J762" s="4" t="n">
        <v>43000</v>
      </c>
      <c r="K762" s="5" t="n">
        <v>23.6653824986241</v>
      </c>
      <c r="L762" s="4" t="n">
        <f aca="false">I757+I762</f>
        <v>2667</v>
      </c>
      <c r="M762" s="4" t="n">
        <f aca="false">J757+J762</f>
        <v>55800</v>
      </c>
      <c r="N762" s="5" t="n">
        <f aca="false">M762/L762</f>
        <v>20.9223847019123</v>
      </c>
    </row>
    <row r="763" customFormat="false" ht="13.5" hidden="false" customHeight="false" outlineLevel="0" collapsed="false">
      <c r="A763" s="2" t="n">
        <v>1300</v>
      </c>
      <c r="B763" s="15" t="s">
        <v>42</v>
      </c>
      <c r="C763" s="15" t="s">
        <v>19</v>
      </c>
      <c r="D763" s="3" t="n">
        <v>0.708333333333333</v>
      </c>
      <c r="E763" s="3" t="n">
        <v>0.788194444444445</v>
      </c>
      <c r="F763" s="3" t="n">
        <f aca="false">D763-E757</f>
        <v>0.0972222222222222</v>
      </c>
      <c r="G763" s="1" t="s">
        <v>50</v>
      </c>
      <c r="H763" s="15" t="s">
        <v>22</v>
      </c>
      <c r="I763" s="4" t="n">
        <v>850</v>
      </c>
      <c r="J763" s="4" t="n">
        <v>11800</v>
      </c>
      <c r="K763" s="5" t="n">
        <v>13.8823529411765</v>
      </c>
      <c r="L763" s="4" t="n">
        <f aca="false">I757+I763</f>
        <v>1700</v>
      </c>
      <c r="M763" s="4" t="n">
        <f aca="false">J757+J763</f>
        <v>24600</v>
      </c>
      <c r="N763" s="5" t="n">
        <f aca="false">M763/L763</f>
        <v>14.4705882352941</v>
      </c>
    </row>
    <row r="764" customFormat="false" ht="13.5" hidden="false" customHeight="false" outlineLevel="0" collapsed="false">
      <c r="A764" s="2" t="n">
        <v>1305</v>
      </c>
      <c r="B764" s="15" t="s">
        <v>42</v>
      </c>
      <c r="C764" s="15" t="s">
        <v>19</v>
      </c>
      <c r="D764" s="3" t="n">
        <v>0.708333333333333</v>
      </c>
      <c r="E764" s="3" t="n">
        <v>0.788194444444445</v>
      </c>
      <c r="F764" s="3" t="n">
        <f aca="false">D764-E757</f>
        <v>0.0972222222222222</v>
      </c>
      <c r="G764" s="1" t="s">
        <v>204</v>
      </c>
      <c r="H764" s="15" t="s">
        <v>96</v>
      </c>
      <c r="I764" s="4" t="n">
        <v>1817</v>
      </c>
      <c r="J764" s="4" t="n">
        <v>43000</v>
      </c>
      <c r="K764" s="5" t="n">
        <v>23.6653824986241</v>
      </c>
      <c r="L764" s="4" t="n">
        <f aca="false">I757+I764</f>
        <v>2667</v>
      </c>
      <c r="M764" s="4" t="n">
        <f aca="false">J757+J764</f>
        <v>55800</v>
      </c>
      <c r="N764" s="5" t="n">
        <f aca="false">M764/L764</f>
        <v>20.9223847019123</v>
      </c>
    </row>
    <row r="765" customFormat="false" ht="13.5" hidden="false" customHeight="false" outlineLevel="0" collapsed="false">
      <c r="A765" s="2" t="n">
        <v>1309</v>
      </c>
      <c r="B765" s="15" t="s">
        <v>42</v>
      </c>
      <c r="C765" s="15" t="s">
        <v>19</v>
      </c>
      <c r="D765" s="3" t="n">
        <v>0.75</v>
      </c>
      <c r="E765" s="3" t="n">
        <v>0.829861111111111</v>
      </c>
      <c r="F765" s="3" t="n">
        <f aca="false">D765-E757</f>
        <v>0.138888888888889</v>
      </c>
      <c r="G765" s="1" t="s">
        <v>51</v>
      </c>
      <c r="H765" s="15" t="s">
        <v>22</v>
      </c>
      <c r="I765" s="4" t="n">
        <v>850</v>
      </c>
      <c r="J765" s="4" t="n">
        <v>11900</v>
      </c>
      <c r="K765" s="5" t="n">
        <v>14</v>
      </c>
      <c r="L765" s="4" t="n">
        <f aca="false">I757+I765</f>
        <v>1700</v>
      </c>
      <c r="M765" s="4" t="n">
        <f aca="false">J757+J765</f>
        <v>24700</v>
      </c>
      <c r="N765" s="5" t="n">
        <f aca="false">M765/L765</f>
        <v>14.5294117647059</v>
      </c>
    </row>
    <row r="766" customFormat="false" ht="13.5" hidden="false" customHeight="false" outlineLevel="0" collapsed="false">
      <c r="A766" s="2" t="n">
        <v>1314</v>
      </c>
      <c r="B766" s="15" t="s">
        <v>42</v>
      </c>
      <c r="C766" s="15" t="s">
        <v>19</v>
      </c>
      <c r="D766" s="3" t="n">
        <v>0.75</v>
      </c>
      <c r="E766" s="3" t="n">
        <v>0.829861111111111</v>
      </c>
      <c r="F766" s="3" t="n">
        <f aca="false">D766-E757</f>
        <v>0.138888888888889</v>
      </c>
      <c r="G766" s="1" t="s">
        <v>205</v>
      </c>
      <c r="H766" s="15" t="s">
        <v>96</v>
      </c>
      <c r="I766" s="4" t="n">
        <v>1817</v>
      </c>
      <c r="J766" s="4" t="n">
        <v>43000</v>
      </c>
      <c r="K766" s="5" t="n">
        <v>23.6653824986241</v>
      </c>
      <c r="L766" s="4" t="n">
        <f aca="false">I757+I766</f>
        <v>2667</v>
      </c>
      <c r="M766" s="4" t="n">
        <f aca="false">J757+J766</f>
        <v>55800</v>
      </c>
      <c r="N766" s="5" t="n">
        <f aca="false">M766/L766</f>
        <v>20.9223847019123</v>
      </c>
    </row>
    <row r="767" customFormat="false" ht="13.5" hidden="false" customHeight="false" outlineLevel="0" collapsed="false">
      <c r="A767" s="2" t="n">
        <v>1318</v>
      </c>
      <c r="B767" s="15" t="s">
        <v>42</v>
      </c>
      <c r="C767" s="15" t="s">
        <v>19</v>
      </c>
      <c r="D767" s="3" t="n">
        <v>0.770833333333333</v>
      </c>
      <c r="E767" s="3" t="n">
        <v>0.850694444444445</v>
      </c>
      <c r="F767" s="3" t="n">
        <f aca="false">D767-E757</f>
        <v>0.159722222222222</v>
      </c>
      <c r="G767" s="1" t="s">
        <v>52</v>
      </c>
      <c r="H767" s="15" t="s">
        <v>22</v>
      </c>
      <c r="I767" s="4" t="n">
        <v>850</v>
      </c>
      <c r="J767" s="4" t="n">
        <v>11900</v>
      </c>
      <c r="K767" s="5" t="n">
        <v>14</v>
      </c>
      <c r="L767" s="4" t="n">
        <f aca="false">I757+I767</f>
        <v>1700</v>
      </c>
      <c r="M767" s="4" t="n">
        <f aca="false">J757+J767</f>
        <v>24700</v>
      </c>
      <c r="N767" s="5" t="n">
        <f aca="false">M767/L767</f>
        <v>14.5294117647059</v>
      </c>
    </row>
    <row r="768" customFormat="false" ht="13.5" hidden="false" customHeight="false" outlineLevel="0" collapsed="false">
      <c r="A768" s="2" t="n">
        <v>1325</v>
      </c>
      <c r="B768" s="15" t="s">
        <v>42</v>
      </c>
      <c r="C768" s="15" t="s">
        <v>19</v>
      </c>
      <c r="D768" s="3" t="n">
        <v>0.791666666666667</v>
      </c>
      <c r="E768" s="3" t="n">
        <v>0.871527777777778</v>
      </c>
      <c r="F768" s="3" t="n">
        <f aca="false">D768-E757</f>
        <v>0.180555555555556</v>
      </c>
      <c r="G768" s="1" t="s">
        <v>53</v>
      </c>
      <c r="H768" s="15" t="s">
        <v>22</v>
      </c>
      <c r="I768" s="4" t="n">
        <v>850</v>
      </c>
      <c r="J768" s="4" t="n">
        <v>11900</v>
      </c>
      <c r="K768" s="5" t="n">
        <v>14</v>
      </c>
      <c r="L768" s="4" t="n">
        <f aca="false">I757+I768</f>
        <v>1700</v>
      </c>
      <c r="M768" s="4" t="n">
        <f aca="false">J757+J768</f>
        <v>24700</v>
      </c>
      <c r="N768" s="5" t="n">
        <f aca="false">M768/L768</f>
        <v>14.5294117647059</v>
      </c>
    </row>
    <row r="769" customFormat="false" ht="13.5" hidden="false" customHeight="false" outlineLevel="0" collapsed="false">
      <c r="A769" s="2" t="n">
        <v>1330</v>
      </c>
      <c r="B769" s="15" t="s">
        <v>42</v>
      </c>
      <c r="C769" s="15" t="s">
        <v>19</v>
      </c>
      <c r="D769" s="3" t="n">
        <v>0.791666666666667</v>
      </c>
      <c r="E769" s="3" t="n">
        <v>0.871527777777778</v>
      </c>
      <c r="F769" s="3" t="n">
        <f aca="false">D769-E757</f>
        <v>0.180555555555556</v>
      </c>
      <c r="G769" s="1" t="s">
        <v>206</v>
      </c>
      <c r="H769" s="15" t="s">
        <v>96</v>
      </c>
      <c r="I769" s="4" t="n">
        <v>1817</v>
      </c>
      <c r="J769" s="4" t="n">
        <v>43000</v>
      </c>
      <c r="K769" s="5" t="n">
        <v>23.6653824986241</v>
      </c>
      <c r="L769" s="4" t="n">
        <f aca="false">I757+I769</f>
        <v>2667</v>
      </c>
      <c r="M769" s="4" t="n">
        <f aca="false">J757+J769</f>
        <v>55800</v>
      </c>
      <c r="N769" s="5" t="n">
        <f aca="false">M769/L769</f>
        <v>20.9223847019123</v>
      </c>
    </row>
    <row r="770" customFormat="false" ht="13.5" hidden="false" customHeight="false" outlineLevel="0" collapsed="false">
      <c r="A770" s="2" t="n">
        <v>1334</v>
      </c>
      <c r="B770" s="15" t="s">
        <v>42</v>
      </c>
      <c r="C770" s="15" t="s">
        <v>19</v>
      </c>
      <c r="D770" s="3" t="n">
        <v>0.8125</v>
      </c>
      <c r="E770" s="3" t="n">
        <v>0.892361111111111</v>
      </c>
      <c r="F770" s="3" t="n">
        <f aca="false">D770-E757</f>
        <v>0.201388888888889</v>
      </c>
      <c r="G770" s="1" t="s">
        <v>54</v>
      </c>
      <c r="H770" s="15" t="s">
        <v>22</v>
      </c>
      <c r="I770" s="4" t="n">
        <v>850</v>
      </c>
      <c r="J770" s="4" t="n">
        <v>12700</v>
      </c>
      <c r="K770" s="5" t="n">
        <v>14.9411764705882</v>
      </c>
      <c r="L770" s="4" t="n">
        <f aca="false">I757+I770</f>
        <v>1700</v>
      </c>
      <c r="M770" s="4" t="n">
        <f aca="false">J757+J770</f>
        <v>25500</v>
      </c>
      <c r="N770" s="5" t="n">
        <f aca="false">M770/L770</f>
        <v>15</v>
      </c>
    </row>
    <row r="771" customFormat="false" ht="13.5" hidden="false" customHeight="false" outlineLevel="0" collapsed="false">
      <c r="A771" s="2" t="n">
        <v>1339</v>
      </c>
      <c r="B771" s="15" t="s">
        <v>42</v>
      </c>
      <c r="C771" s="15" t="s">
        <v>19</v>
      </c>
      <c r="D771" s="3" t="n">
        <v>0.8125</v>
      </c>
      <c r="E771" s="3" t="n">
        <v>0.892361111111111</v>
      </c>
      <c r="F771" s="3" t="n">
        <f aca="false">D771-E757</f>
        <v>0.201388888888889</v>
      </c>
      <c r="G771" s="1" t="s">
        <v>207</v>
      </c>
      <c r="H771" s="15" t="s">
        <v>96</v>
      </c>
      <c r="I771" s="4" t="n">
        <v>1817</v>
      </c>
      <c r="J771" s="4" t="n">
        <v>43000</v>
      </c>
      <c r="K771" s="5" t="n">
        <v>23.6653824986241</v>
      </c>
      <c r="L771" s="4" t="n">
        <f aca="false">I757+I771</f>
        <v>2667</v>
      </c>
      <c r="M771" s="4" t="n">
        <f aca="false">J757+J771</f>
        <v>55800</v>
      </c>
      <c r="N771" s="5" t="n">
        <f aca="false">M771/L771</f>
        <v>20.9223847019123</v>
      </c>
    </row>
    <row r="772" customFormat="false" ht="13.5" hidden="false" customHeight="false" outlineLevel="0" collapsed="false">
      <c r="A772" s="2" t="n">
        <v>1343</v>
      </c>
      <c r="B772" s="15" t="s">
        <v>42</v>
      </c>
      <c r="C772" s="15" t="s">
        <v>19</v>
      </c>
      <c r="D772" s="3" t="n">
        <v>0.822916666666667</v>
      </c>
      <c r="E772" s="3" t="n">
        <v>0.90625</v>
      </c>
      <c r="F772" s="3" t="n">
        <f aca="false">D772-E757</f>
        <v>0.211805555555556</v>
      </c>
      <c r="G772" s="1" t="s">
        <v>55</v>
      </c>
      <c r="H772" s="15" t="s">
        <v>22</v>
      </c>
      <c r="I772" s="4" t="n">
        <v>850</v>
      </c>
      <c r="J772" s="4" t="n">
        <v>11900</v>
      </c>
      <c r="K772" s="5" t="n">
        <v>14</v>
      </c>
      <c r="L772" s="4" t="n">
        <f aca="false">I757+I772</f>
        <v>1700</v>
      </c>
      <c r="M772" s="4" t="n">
        <f aca="false">J757+J772</f>
        <v>24700</v>
      </c>
      <c r="N772" s="5" t="n">
        <f aca="false">M772/L772</f>
        <v>14.5294117647059</v>
      </c>
    </row>
    <row r="773" customFormat="false" ht="13.5" hidden="false" customHeight="false" outlineLevel="0" collapsed="false">
      <c r="A773" s="2" t="n">
        <v>1348</v>
      </c>
      <c r="B773" s="15" t="s">
        <v>42</v>
      </c>
      <c r="C773" s="15" t="s">
        <v>19</v>
      </c>
      <c r="D773" s="3" t="n">
        <v>0.822916666666667</v>
      </c>
      <c r="E773" s="3" t="n">
        <v>0.90625</v>
      </c>
      <c r="F773" s="3" t="n">
        <f aca="false">D773-E757</f>
        <v>0.211805555555556</v>
      </c>
      <c r="G773" s="1" t="s">
        <v>208</v>
      </c>
      <c r="H773" s="15" t="s">
        <v>96</v>
      </c>
      <c r="I773" s="4" t="n">
        <v>1817</v>
      </c>
      <c r="J773" s="4" t="n">
        <v>43000</v>
      </c>
      <c r="K773" s="5" t="n">
        <v>23.6653824986241</v>
      </c>
      <c r="L773" s="4" t="n">
        <f aca="false">I757+I773</f>
        <v>2667</v>
      </c>
      <c r="M773" s="4" t="n">
        <f aca="false">J757+J773</f>
        <v>55800</v>
      </c>
      <c r="N773" s="5" t="n">
        <f aca="false">M773/L773</f>
        <v>20.9223847019123</v>
      </c>
    </row>
    <row r="774" customFormat="false" ht="13.5" hidden="false" customHeight="false" outlineLevel="0" collapsed="false">
      <c r="A774" s="2" t="n">
        <v>1352</v>
      </c>
      <c r="B774" s="15" t="s">
        <v>42</v>
      </c>
      <c r="C774" s="15" t="s">
        <v>19</v>
      </c>
      <c r="D774" s="3" t="n">
        <v>0.833333333333333</v>
      </c>
      <c r="E774" s="3" t="n">
        <v>0.913194444444445</v>
      </c>
      <c r="F774" s="3" t="n">
        <f aca="false">D774-E757</f>
        <v>0.222222222222222</v>
      </c>
      <c r="G774" s="1" t="s">
        <v>56</v>
      </c>
      <c r="H774" s="15" t="s">
        <v>22</v>
      </c>
      <c r="I774" s="4" t="n">
        <v>850</v>
      </c>
      <c r="J774" s="4" t="n">
        <v>11900</v>
      </c>
      <c r="K774" s="5" t="n">
        <v>14</v>
      </c>
      <c r="L774" s="4" t="n">
        <f aca="false">I757+I774</f>
        <v>1700</v>
      </c>
      <c r="M774" s="4" t="n">
        <f aca="false">J757+J774</f>
        <v>24700</v>
      </c>
      <c r="N774" s="5" t="n">
        <f aca="false">M774/L774</f>
        <v>14.5294117647059</v>
      </c>
    </row>
    <row r="775" customFormat="false" ht="13.5" hidden="false" customHeight="false" outlineLevel="0" collapsed="false">
      <c r="A775" s="18" t="s">
        <v>274</v>
      </c>
    </row>
    <row r="776" customFormat="false" ht="13.5" hidden="false" customHeight="false" outlineLevel="0" collapsed="false">
      <c r="A776" s="19" t="n">
        <v>2730</v>
      </c>
      <c r="B776" s="20" t="s">
        <v>19</v>
      </c>
      <c r="C776" s="20" t="s">
        <v>42</v>
      </c>
      <c r="D776" s="21" t="n">
        <v>0.555555555555556</v>
      </c>
      <c r="E776" s="21" t="n">
        <v>0.625</v>
      </c>
      <c r="F776" s="21"/>
      <c r="G776" s="22" t="s">
        <v>76</v>
      </c>
      <c r="H776" s="20" t="s">
        <v>22</v>
      </c>
      <c r="I776" s="23" t="n">
        <v>850</v>
      </c>
      <c r="J776" s="23" t="n">
        <v>12800</v>
      </c>
      <c r="K776" s="24" t="n">
        <v>15.0588235294118</v>
      </c>
      <c r="L776" s="23"/>
      <c r="M776" s="23"/>
      <c r="N776" s="24"/>
    </row>
    <row r="777" customFormat="false" ht="13.5" hidden="false" customHeight="false" outlineLevel="0" collapsed="false">
      <c r="A777" s="2" t="n">
        <v>1275</v>
      </c>
      <c r="B777" s="15" t="s">
        <v>42</v>
      </c>
      <c r="C777" s="15" t="s">
        <v>19</v>
      </c>
      <c r="D777" s="3" t="n">
        <v>0.659722222222222</v>
      </c>
      <c r="E777" s="3" t="n">
        <v>0.739583333333333</v>
      </c>
      <c r="F777" s="3" t="n">
        <f aca="false">D777-E776</f>
        <v>0.0347222222222222</v>
      </c>
      <c r="G777" s="1" t="s">
        <v>47</v>
      </c>
      <c r="H777" s="15" t="s">
        <v>22</v>
      </c>
      <c r="I777" s="4" t="n">
        <v>850</v>
      </c>
      <c r="J777" s="4" t="n">
        <v>11400</v>
      </c>
      <c r="K777" s="5" t="n">
        <v>13.4117647058824</v>
      </c>
      <c r="L777" s="4" t="n">
        <f aca="false">I776+I777</f>
        <v>1700</v>
      </c>
      <c r="M777" s="4" t="n">
        <f aca="false">J776+J777</f>
        <v>24200</v>
      </c>
      <c r="N777" s="5" t="n">
        <f aca="false">M777/L777</f>
        <v>14.2352941176471</v>
      </c>
    </row>
    <row r="778" customFormat="false" ht="13.5" hidden="false" customHeight="false" outlineLevel="0" collapsed="false">
      <c r="A778" s="2" t="n">
        <v>1280</v>
      </c>
      <c r="B778" s="15" t="s">
        <v>42</v>
      </c>
      <c r="C778" s="15" t="s">
        <v>19</v>
      </c>
      <c r="D778" s="3" t="n">
        <v>0.659722222222222</v>
      </c>
      <c r="E778" s="3" t="n">
        <v>0.739583333333333</v>
      </c>
      <c r="F778" s="3" t="n">
        <f aca="false">D778-E776</f>
        <v>0.0347222222222222</v>
      </c>
      <c r="G778" s="1" t="s">
        <v>202</v>
      </c>
      <c r="H778" s="15" t="s">
        <v>96</v>
      </c>
      <c r="I778" s="4" t="n">
        <v>1817</v>
      </c>
      <c r="J778" s="4" t="n">
        <v>43000</v>
      </c>
      <c r="K778" s="5" t="n">
        <v>23.6653824986241</v>
      </c>
      <c r="L778" s="4" t="n">
        <f aca="false">I776+I778</f>
        <v>2667</v>
      </c>
      <c r="M778" s="4" t="n">
        <f aca="false">J776+J778</f>
        <v>55800</v>
      </c>
      <c r="N778" s="5" t="n">
        <f aca="false">M778/L778</f>
        <v>20.9223847019123</v>
      </c>
    </row>
    <row r="779" customFormat="false" ht="13.5" hidden="false" customHeight="false" outlineLevel="0" collapsed="false">
      <c r="A779" s="2" t="n">
        <v>1284</v>
      </c>
      <c r="B779" s="15" t="s">
        <v>42</v>
      </c>
      <c r="C779" s="15" t="s">
        <v>19</v>
      </c>
      <c r="D779" s="3" t="n">
        <v>0.663194444444444</v>
      </c>
      <c r="E779" s="3" t="n">
        <v>0.743055555555555</v>
      </c>
      <c r="F779" s="3" t="n">
        <f aca="false">D779-E776</f>
        <v>0.0381944444444445</v>
      </c>
      <c r="G779" s="1" t="s">
        <v>48</v>
      </c>
      <c r="H779" s="15" t="s">
        <v>22</v>
      </c>
      <c r="I779" s="4" t="n">
        <v>850</v>
      </c>
      <c r="J779" s="4" t="n">
        <v>11400</v>
      </c>
      <c r="K779" s="5" t="n">
        <v>13.4117647058824</v>
      </c>
      <c r="L779" s="4" t="n">
        <f aca="false">I776+I779</f>
        <v>1700</v>
      </c>
      <c r="M779" s="4" t="n">
        <f aca="false">J776+J779</f>
        <v>24200</v>
      </c>
      <c r="N779" s="5" t="n">
        <f aca="false">M779/L779</f>
        <v>14.2352941176471</v>
      </c>
    </row>
    <row r="780" customFormat="false" ht="13.5" hidden="false" customHeight="false" outlineLevel="0" collapsed="false">
      <c r="A780" s="2" t="n">
        <v>1291</v>
      </c>
      <c r="B780" s="15" t="s">
        <v>42</v>
      </c>
      <c r="C780" s="15" t="s">
        <v>19</v>
      </c>
      <c r="D780" s="3" t="n">
        <v>0.684027777777778</v>
      </c>
      <c r="E780" s="3" t="n">
        <v>0.763888888888889</v>
      </c>
      <c r="F780" s="3" t="n">
        <f aca="false">D780-E776</f>
        <v>0.0590277777777778</v>
      </c>
      <c r="G780" s="1" t="s">
        <v>49</v>
      </c>
      <c r="H780" s="15" t="s">
        <v>22</v>
      </c>
      <c r="I780" s="4" t="n">
        <v>850</v>
      </c>
      <c r="J780" s="4" t="n">
        <v>11800</v>
      </c>
      <c r="K780" s="5" t="n">
        <v>13.8823529411765</v>
      </c>
      <c r="L780" s="4" t="n">
        <f aca="false">I776+I780</f>
        <v>1700</v>
      </c>
      <c r="M780" s="4" t="n">
        <f aca="false">J776+J780</f>
        <v>24600</v>
      </c>
      <c r="N780" s="5" t="n">
        <f aca="false">M780/L780</f>
        <v>14.4705882352941</v>
      </c>
    </row>
    <row r="781" customFormat="false" ht="13.5" hidden="false" customHeight="false" outlineLevel="0" collapsed="false">
      <c r="A781" s="2" t="n">
        <v>1296</v>
      </c>
      <c r="B781" s="15" t="s">
        <v>42</v>
      </c>
      <c r="C781" s="15" t="s">
        <v>19</v>
      </c>
      <c r="D781" s="3" t="n">
        <v>0.684027777777778</v>
      </c>
      <c r="E781" s="3" t="n">
        <v>0.763888888888889</v>
      </c>
      <c r="F781" s="3" t="n">
        <f aca="false">D781-E776</f>
        <v>0.0590277777777778</v>
      </c>
      <c r="G781" s="1" t="s">
        <v>203</v>
      </c>
      <c r="H781" s="15" t="s">
        <v>96</v>
      </c>
      <c r="I781" s="4" t="n">
        <v>1817</v>
      </c>
      <c r="J781" s="4" t="n">
        <v>43000</v>
      </c>
      <c r="K781" s="5" t="n">
        <v>23.6653824986241</v>
      </c>
      <c r="L781" s="4" t="n">
        <f aca="false">I776+I781</f>
        <v>2667</v>
      </c>
      <c r="M781" s="4" t="n">
        <f aca="false">J776+J781</f>
        <v>55800</v>
      </c>
      <c r="N781" s="5" t="n">
        <f aca="false">M781/L781</f>
        <v>20.9223847019123</v>
      </c>
    </row>
    <row r="782" customFormat="false" ht="13.5" hidden="false" customHeight="false" outlineLevel="0" collapsed="false">
      <c r="A782" s="2" t="n">
        <v>1300</v>
      </c>
      <c r="B782" s="15" t="s">
        <v>42</v>
      </c>
      <c r="C782" s="15" t="s">
        <v>19</v>
      </c>
      <c r="D782" s="3" t="n">
        <v>0.708333333333333</v>
      </c>
      <c r="E782" s="3" t="n">
        <v>0.788194444444445</v>
      </c>
      <c r="F782" s="3" t="n">
        <f aca="false">D782-E776</f>
        <v>0.0833333333333333</v>
      </c>
      <c r="G782" s="1" t="s">
        <v>50</v>
      </c>
      <c r="H782" s="15" t="s">
        <v>22</v>
      </c>
      <c r="I782" s="4" t="n">
        <v>850</v>
      </c>
      <c r="J782" s="4" t="n">
        <v>11800</v>
      </c>
      <c r="K782" s="5" t="n">
        <v>13.8823529411765</v>
      </c>
      <c r="L782" s="4" t="n">
        <f aca="false">I776+I782</f>
        <v>1700</v>
      </c>
      <c r="M782" s="4" t="n">
        <f aca="false">J776+J782</f>
        <v>24600</v>
      </c>
      <c r="N782" s="5" t="n">
        <f aca="false">M782/L782</f>
        <v>14.4705882352941</v>
      </c>
    </row>
    <row r="783" customFormat="false" ht="13.5" hidden="false" customHeight="false" outlineLevel="0" collapsed="false">
      <c r="A783" s="2" t="n">
        <v>1305</v>
      </c>
      <c r="B783" s="15" t="s">
        <v>42</v>
      </c>
      <c r="C783" s="15" t="s">
        <v>19</v>
      </c>
      <c r="D783" s="3" t="n">
        <v>0.708333333333333</v>
      </c>
      <c r="E783" s="3" t="n">
        <v>0.788194444444445</v>
      </c>
      <c r="F783" s="3" t="n">
        <f aca="false">D783-E776</f>
        <v>0.0833333333333333</v>
      </c>
      <c r="G783" s="1" t="s">
        <v>204</v>
      </c>
      <c r="H783" s="15" t="s">
        <v>96</v>
      </c>
      <c r="I783" s="4" t="n">
        <v>1817</v>
      </c>
      <c r="J783" s="4" t="n">
        <v>43000</v>
      </c>
      <c r="K783" s="5" t="n">
        <v>23.6653824986241</v>
      </c>
      <c r="L783" s="4" t="n">
        <f aca="false">I776+I783</f>
        <v>2667</v>
      </c>
      <c r="M783" s="4" t="n">
        <f aca="false">J776+J783</f>
        <v>55800</v>
      </c>
      <c r="N783" s="5" t="n">
        <f aca="false">M783/L783</f>
        <v>20.9223847019123</v>
      </c>
    </row>
    <row r="784" customFormat="false" ht="13.5" hidden="false" customHeight="false" outlineLevel="0" collapsed="false">
      <c r="A784" s="2" t="n">
        <v>1309</v>
      </c>
      <c r="B784" s="15" t="s">
        <v>42</v>
      </c>
      <c r="C784" s="15" t="s">
        <v>19</v>
      </c>
      <c r="D784" s="3" t="n">
        <v>0.75</v>
      </c>
      <c r="E784" s="3" t="n">
        <v>0.829861111111111</v>
      </c>
      <c r="F784" s="3" t="n">
        <f aca="false">D784-E776</f>
        <v>0.125</v>
      </c>
      <c r="G784" s="1" t="s">
        <v>51</v>
      </c>
      <c r="H784" s="15" t="s">
        <v>22</v>
      </c>
      <c r="I784" s="4" t="n">
        <v>850</v>
      </c>
      <c r="J784" s="4" t="n">
        <v>11900</v>
      </c>
      <c r="K784" s="5" t="n">
        <v>14</v>
      </c>
      <c r="L784" s="4" t="n">
        <f aca="false">I776+I784</f>
        <v>1700</v>
      </c>
      <c r="M784" s="4" t="n">
        <f aca="false">J776+J784</f>
        <v>24700</v>
      </c>
      <c r="N784" s="5" t="n">
        <f aca="false">M784/L784</f>
        <v>14.5294117647059</v>
      </c>
    </row>
    <row r="785" customFormat="false" ht="13.5" hidden="false" customHeight="false" outlineLevel="0" collapsed="false">
      <c r="A785" s="2" t="n">
        <v>1314</v>
      </c>
      <c r="B785" s="15" t="s">
        <v>42</v>
      </c>
      <c r="C785" s="15" t="s">
        <v>19</v>
      </c>
      <c r="D785" s="3" t="n">
        <v>0.75</v>
      </c>
      <c r="E785" s="3" t="n">
        <v>0.829861111111111</v>
      </c>
      <c r="F785" s="3" t="n">
        <f aca="false">D785-E776</f>
        <v>0.125</v>
      </c>
      <c r="G785" s="1" t="s">
        <v>205</v>
      </c>
      <c r="H785" s="15" t="s">
        <v>96</v>
      </c>
      <c r="I785" s="4" t="n">
        <v>1817</v>
      </c>
      <c r="J785" s="4" t="n">
        <v>43000</v>
      </c>
      <c r="K785" s="5" t="n">
        <v>23.6653824986241</v>
      </c>
      <c r="L785" s="4" t="n">
        <f aca="false">I776+I785</f>
        <v>2667</v>
      </c>
      <c r="M785" s="4" t="n">
        <f aca="false">J776+J785</f>
        <v>55800</v>
      </c>
      <c r="N785" s="5" t="n">
        <f aca="false">M785/L785</f>
        <v>20.9223847019123</v>
      </c>
    </row>
    <row r="786" customFormat="false" ht="13.5" hidden="false" customHeight="false" outlineLevel="0" collapsed="false">
      <c r="A786" s="2" t="n">
        <v>1318</v>
      </c>
      <c r="B786" s="15" t="s">
        <v>42</v>
      </c>
      <c r="C786" s="15" t="s">
        <v>19</v>
      </c>
      <c r="D786" s="3" t="n">
        <v>0.770833333333333</v>
      </c>
      <c r="E786" s="3" t="n">
        <v>0.850694444444445</v>
      </c>
      <c r="F786" s="3" t="n">
        <f aca="false">D786-E776</f>
        <v>0.145833333333333</v>
      </c>
      <c r="G786" s="1" t="s">
        <v>52</v>
      </c>
      <c r="H786" s="15" t="s">
        <v>22</v>
      </c>
      <c r="I786" s="4" t="n">
        <v>850</v>
      </c>
      <c r="J786" s="4" t="n">
        <v>11900</v>
      </c>
      <c r="K786" s="5" t="n">
        <v>14</v>
      </c>
      <c r="L786" s="4" t="n">
        <f aca="false">I776+I786</f>
        <v>1700</v>
      </c>
      <c r="M786" s="4" t="n">
        <f aca="false">J776+J786</f>
        <v>24700</v>
      </c>
      <c r="N786" s="5" t="n">
        <f aca="false">M786/L786</f>
        <v>14.5294117647059</v>
      </c>
    </row>
    <row r="787" customFormat="false" ht="13.5" hidden="false" customHeight="false" outlineLevel="0" collapsed="false">
      <c r="A787" s="2" t="n">
        <v>1325</v>
      </c>
      <c r="B787" s="15" t="s">
        <v>42</v>
      </c>
      <c r="C787" s="15" t="s">
        <v>19</v>
      </c>
      <c r="D787" s="3" t="n">
        <v>0.791666666666667</v>
      </c>
      <c r="E787" s="3" t="n">
        <v>0.871527777777778</v>
      </c>
      <c r="F787" s="3" t="n">
        <f aca="false">D787-E776</f>
        <v>0.166666666666667</v>
      </c>
      <c r="G787" s="1" t="s">
        <v>53</v>
      </c>
      <c r="H787" s="15" t="s">
        <v>22</v>
      </c>
      <c r="I787" s="4" t="n">
        <v>850</v>
      </c>
      <c r="J787" s="4" t="n">
        <v>11900</v>
      </c>
      <c r="K787" s="5" t="n">
        <v>14</v>
      </c>
      <c r="L787" s="4" t="n">
        <f aca="false">I776+I787</f>
        <v>1700</v>
      </c>
      <c r="M787" s="4" t="n">
        <f aca="false">J776+J787</f>
        <v>24700</v>
      </c>
      <c r="N787" s="5" t="n">
        <f aca="false">M787/L787</f>
        <v>14.5294117647059</v>
      </c>
    </row>
    <row r="788" customFormat="false" ht="13.5" hidden="false" customHeight="false" outlineLevel="0" collapsed="false">
      <c r="A788" s="2" t="n">
        <v>1330</v>
      </c>
      <c r="B788" s="15" t="s">
        <v>42</v>
      </c>
      <c r="C788" s="15" t="s">
        <v>19</v>
      </c>
      <c r="D788" s="3" t="n">
        <v>0.791666666666667</v>
      </c>
      <c r="E788" s="3" t="n">
        <v>0.871527777777778</v>
      </c>
      <c r="F788" s="3" t="n">
        <f aca="false">D788-E776</f>
        <v>0.166666666666667</v>
      </c>
      <c r="G788" s="1" t="s">
        <v>206</v>
      </c>
      <c r="H788" s="15" t="s">
        <v>96</v>
      </c>
      <c r="I788" s="4" t="n">
        <v>1817</v>
      </c>
      <c r="J788" s="4" t="n">
        <v>43000</v>
      </c>
      <c r="K788" s="5" t="n">
        <v>23.6653824986241</v>
      </c>
      <c r="L788" s="4" t="n">
        <f aca="false">I776+I788</f>
        <v>2667</v>
      </c>
      <c r="M788" s="4" t="n">
        <f aca="false">J776+J788</f>
        <v>55800</v>
      </c>
      <c r="N788" s="5" t="n">
        <f aca="false">M788/L788</f>
        <v>20.9223847019123</v>
      </c>
    </row>
    <row r="789" customFormat="false" ht="13.5" hidden="false" customHeight="false" outlineLevel="0" collapsed="false">
      <c r="A789" s="2" t="n">
        <v>1334</v>
      </c>
      <c r="B789" s="15" t="s">
        <v>42</v>
      </c>
      <c r="C789" s="15" t="s">
        <v>19</v>
      </c>
      <c r="D789" s="3" t="n">
        <v>0.8125</v>
      </c>
      <c r="E789" s="3" t="n">
        <v>0.892361111111111</v>
      </c>
      <c r="F789" s="3" t="n">
        <f aca="false">D789-E776</f>
        <v>0.1875</v>
      </c>
      <c r="G789" s="1" t="s">
        <v>54</v>
      </c>
      <c r="H789" s="15" t="s">
        <v>22</v>
      </c>
      <c r="I789" s="4" t="n">
        <v>850</v>
      </c>
      <c r="J789" s="4" t="n">
        <v>12700</v>
      </c>
      <c r="K789" s="5" t="n">
        <v>14.9411764705882</v>
      </c>
      <c r="L789" s="4" t="n">
        <f aca="false">I776+I789</f>
        <v>1700</v>
      </c>
      <c r="M789" s="4" t="n">
        <f aca="false">J776+J789</f>
        <v>25500</v>
      </c>
      <c r="N789" s="5" t="n">
        <f aca="false">M789/L789</f>
        <v>15</v>
      </c>
    </row>
    <row r="790" customFormat="false" ht="13.5" hidden="false" customHeight="false" outlineLevel="0" collapsed="false">
      <c r="A790" s="2" t="n">
        <v>1339</v>
      </c>
      <c r="B790" s="15" t="s">
        <v>42</v>
      </c>
      <c r="C790" s="15" t="s">
        <v>19</v>
      </c>
      <c r="D790" s="3" t="n">
        <v>0.8125</v>
      </c>
      <c r="E790" s="3" t="n">
        <v>0.892361111111111</v>
      </c>
      <c r="F790" s="3" t="n">
        <f aca="false">D790-E776</f>
        <v>0.1875</v>
      </c>
      <c r="G790" s="1" t="s">
        <v>207</v>
      </c>
      <c r="H790" s="15" t="s">
        <v>96</v>
      </c>
      <c r="I790" s="4" t="n">
        <v>1817</v>
      </c>
      <c r="J790" s="4" t="n">
        <v>43000</v>
      </c>
      <c r="K790" s="5" t="n">
        <v>23.6653824986241</v>
      </c>
      <c r="L790" s="4" t="n">
        <f aca="false">I776+I790</f>
        <v>2667</v>
      </c>
      <c r="M790" s="4" t="n">
        <f aca="false">J776+J790</f>
        <v>55800</v>
      </c>
      <c r="N790" s="5" t="n">
        <f aca="false">M790/L790</f>
        <v>20.9223847019123</v>
      </c>
    </row>
    <row r="791" customFormat="false" ht="13.5" hidden="false" customHeight="false" outlineLevel="0" collapsed="false">
      <c r="A791" s="2" t="n">
        <v>1343</v>
      </c>
      <c r="B791" s="15" t="s">
        <v>42</v>
      </c>
      <c r="C791" s="15" t="s">
        <v>19</v>
      </c>
      <c r="D791" s="3" t="n">
        <v>0.822916666666667</v>
      </c>
      <c r="E791" s="3" t="n">
        <v>0.90625</v>
      </c>
      <c r="F791" s="3" t="n">
        <f aca="false">D791-E776</f>
        <v>0.197916666666667</v>
      </c>
      <c r="G791" s="1" t="s">
        <v>55</v>
      </c>
      <c r="H791" s="15" t="s">
        <v>22</v>
      </c>
      <c r="I791" s="4" t="n">
        <v>850</v>
      </c>
      <c r="J791" s="4" t="n">
        <v>11900</v>
      </c>
      <c r="K791" s="5" t="n">
        <v>14</v>
      </c>
      <c r="L791" s="4" t="n">
        <f aca="false">I776+I791</f>
        <v>1700</v>
      </c>
      <c r="M791" s="4" t="n">
        <f aca="false">J776+J791</f>
        <v>24700</v>
      </c>
      <c r="N791" s="5" t="n">
        <f aca="false">M791/L791</f>
        <v>14.5294117647059</v>
      </c>
    </row>
    <row r="792" customFormat="false" ht="13.5" hidden="false" customHeight="false" outlineLevel="0" collapsed="false">
      <c r="A792" s="2" t="n">
        <v>1348</v>
      </c>
      <c r="B792" s="15" t="s">
        <v>42</v>
      </c>
      <c r="C792" s="15" t="s">
        <v>19</v>
      </c>
      <c r="D792" s="3" t="n">
        <v>0.822916666666667</v>
      </c>
      <c r="E792" s="3" t="n">
        <v>0.90625</v>
      </c>
      <c r="F792" s="3" t="n">
        <f aca="false">D792-E776</f>
        <v>0.197916666666667</v>
      </c>
      <c r="G792" s="1" t="s">
        <v>208</v>
      </c>
      <c r="H792" s="15" t="s">
        <v>96</v>
      </c>
      <c r="I792" s="4" t="n">
        <v>1817</v>
      </c>
      <c r="J792" s="4" t="n">
        <v>43000</v>
      </c>
      <c r="K792" s="5" t="n">
        <v>23.6653824986241</v>
      </c>
      <c r="L792" s="4" t="n">
        <f aca="false">I776+I792</f>
        <v>2667</v>
      </c>
      <c r="M792" s="4" t="n">
        <f aca="false">J776+J792</f>
        <v>55800</v>
      </c>
      <c r="N792" s="5" t="n">
        <f aca="false">M792/L792</f>
        <v>20.9223847019123</v>
      </c>
    </row>
    <row r="793" customFormat="false" ht="13.5" hidden="false" customHeight="false" outlineLevel="0" collapsed="false">
      <c r="A793" s="2" t="n">
        <v>1352</v>
      </c>
      <c r="B793" s="15" t="s">
        <v>42</v>
      </c>
      <c r="C793" s="15" t="s">
        <v>19</v>
      </c>
      <c r="D793" s="3" t="n">
        <v>0.833333333333333</v>
      </c>
      <c r="E793" s="3" t="n">
        <v>0.913194444444445</v>
      </c>
      <c r="F793" s="3" t="n">
        <f aca="false">D793-E776</f>
        <v>0.208333333333333</v>
      </c>
      <c r="G793" s="1" t="s">
        <v>56</v>
      </c>
      <c r="H793" s="15" t="s">
        <v>22</v>
      </c>
      <c r="I793" s="4" t="n">
        <v>850</v>
      </c>
      <c r="J793" s="4" t="n">
        <v>11900</v>
      </c>
      <c r="K793" s="5" t="n">
        <v>14</v>
      </c>
      <c r="L793" s="4" t="n">
        <f aca="false">I776+I793</f>
        <v>1700</v>
      </c>
      <c r="M793" s="4" t="n">
        <f aca="false">J776+J793</f>
        <v>24700</v>
      </c>
      <c r="N793" s="5" t="n">
        <f aca="false">M793/L793</f>
        <v>14.5294117647059</v>
      </c>
    </row>
    <row r="794" customFormat="false" ht="13.5" hidden="false" customHeight="false" outlineLevel="0" collapsed="false">
      <c r="A794" s="18" t="s">
        <v>275</v>
      </c>
    </row>
    <row r="795" customFormat="false" ht="13.5" hidden="false" customHeight="false" outlineLevel="0" collapsed="false">
      <c r="A795" s="25" t="n">
        <v>2735</v>
      </c>
      <c r="B795" s="26" t="s">
        <v>19</v>
      </c>
      <c r="C795" s="26" t="s">
        <v>42</v>
      </c>
      <c r="D795" s="27" t="n">
        <v>0.555555555555556</v>
      </c>
      <c r="E795" s="27" t="n">
        <v>0.625</v>
      </c>
      <c r="F795" s="27"/>
      <c r="G795" s="28" t="s">
        <v>106</v>
      </c>
      <c r="H795" s="26" t="s">
        <v>96</v>
      </c>
      <c r="I795" s="29" t="n">
        <v>1817</v>
      </c>
      <c r="J795" s="29" t="n">
        <v>43000</v>
      </c>
      <c r="K795" s="30" t="n">
        <v>23.6653824986241</v>
      </c>
      <c r="L795" s="29"/>
      <c r="M795" s="29"/>
      <c r="N795" s="30"/>
    </row>
    <row r="796" customFormat="false" ht="13.5" hidden="false" customHeight="false" outlineLevel="0" collapsed="false">
      <c r="A796" s="2" t="n">
        <v>1275</v>
      </c>
      <c r="B796" s="15" t="s">
        <v>42</v>
      </c>
      <c r="C796" s="15" t="s">
        <v>19</v>
      </c>
      <c r="D796" s="3" t="n">
        <v>0.659722222222222</v>
      </c>
      <c r="E796" s="3" t="n">
        <v>0.739583333333333</v>
      </c>
      <c r="F796" s="3" t="n">
        <f aca="false">D796-E795</f>
        <v>0.0347222222222222</v>
      </c>
      <c r="G796" s="1" t="s">
        <v>47</v>
      </c>
      <c r="H796" s="15" t="s">
        <v>22</v>
      </c>
      <c r="I796" s="4" t="n">
        <v>850</v>
      </c>
      <c r="J796" s="4" t="n">
        <v>11400</v>
      </c>
      <c r="K796" s="5" t="n">
        <v>13.4117647058824</v>
      </c>
      <c r="L796" s="4" t="n">
        <f aca="false">I795+I796</f>
        <v>2667</v>
      </c>
      <c r="M796" s="4" t="n">
        <f aca="false">J795+J796</f>
        <v>54400</v>
      </c>
      <c r="N796" s="5" t="n">
        <f aca="false">M796/L796</f>
        <v>20.3974503187102</v>
      </c>
    </row>
    <row r="797" customFormat="false" ht="13.5" hidden="false" customHeight="false" outlineLevel="0" collapsed="false">
      <c r="A797" s="2" t="n">
        <v>1280</v>
      </c>
      <c r="B797" s="15" t="s">
        <v>42</v>
      </c>
      <c r="C797" s="15" t="s">
        <v>19</v>
      </c>
      <c r="D797" s="3" t="n">
        <v>0.659722222222222</v>
      </c>
      <c r="E797" s="3" t="n">
        <v>0.739583333333333</v>
      </c>
      <c r="F797" s="3" t="n">
        <f aca="false">D797-E795</f>
        <v>0.0347222222222222</v>
      </c>
      <c r="G797" s="1" t="s">
        <v>202</v>
      </c>
      <c r="H797" s="15" t="s">
        <v>96</v>
      </c>
      <c r="I797" s="4" t="n">
        <v>1817</v>
      </c>
      <c r="J797" s="4" t="n">
        <v>43000</v>
      </c>
      <c r="K797" s="5" t="n">
        <v>23.6653824986241</v>
      </c>
      <c r="L797" s="4" t="n">
        <f aca="false">I795+I797</f>
        <v>3634</v>
      </c>
      <c r="M797" s="4" t="n">
        <f aca="false">J795+J797</f>
        <v>86000</v>
      </c>
      <c r="N797" s="5" t="n">
        <f aca="false">M797/L797</f>
        <v>23.6653824986241</v>
      </c>
    </row>
    <row r="798" customFormat="false" ht="13.5" hidden="false" customHeight="false" outlineLevel="0" collapsed="false">
      <c r="A798" s="2" t="n">
        <v>1284</v>
      </c>
      <c r="B798" s="15" t="s">
        <v>42</v>
      </c>
      <c r="C798" s="15" t="s">
        <v>19</v>
      </c>
      <c r="D798" s="3" t="n">
        <v>0.663194444444444</v>
      </c>
      <c r="E798" s="3" t="n">
        <v>0.743055555555555</v>
      </c>
      <c r="F798" s="3" t="n">
        <f aca="false">D798-E795</f>
        <v>0.0381944444444445</v>
      </c>
      <c r="G798" s="1" t="s">
        <v>48</v>
      </c>
      <c r="H798" s="15" t="s">
        <v>22</v>
      </c>
      <c r="I798" s="4" t="n">
        <v>850</v>
      </c>
      <c r="J798" s="4" t="n">
        <v>11400</v>
      </c>
      <c r="K798" s="5" t="n">
        <v>13.4117647058824</v>
      </c>
      <c r="L798" s="4" t="n">
        <f aca="false">I795+I798</f>
        <v>2667</v>
      </c>
      <c r="M798" s="4" t="n">
        <f aca="false">J795+J798</f>
        <v>54400</v>
      </c>
      <c r="N798" s="5" t="n">
        <f aca="false">M798/L798</f>
        <v>20.3974503187102</v>
      </c>
    </row>
    <row r="799" customFormat="false" ht="13.5" hidden="false" customHeight="false" outlineLevel="0" collapsed="false">
      <c r="A799" s="2" t="n">
        <v>1291</v>
      </c>
      <c r="B799" s="15" t="s">
        <v>42</v>
      </c>
      <c r="C799" s="15" t="s">
        <v>19</v>
      </c>
      <c r="D799" s="3" t="n">
        <v>0.684027777777778</v>
      </c>
      <c r="E799" s="3" t="n">
        <v>0.763888888888889</v>
      </c>
      <c r="F799" s="3" t="n">
        <f aca="false">D799-E795</f>
        <v>0.0590277777777778</v>
      </c>
      <c r="G799" s="1" t="s">
        <v>49</v>
      </c>
      <c r="H799" s="15" t="s">
        <v>22</v>
      </c>
      <c r="I799" s="4" t="n">
        <v>850</v>
      </c>
      <c r="J799" s="4" t="n">
        <v>11800</v>
      </c>
      <c r="K799" s="5" t="n">
        <v>13.8823529411765</v>
      </c>
      <c r="L799" s="4" t="n">
        <f aca="false">I795+I799</f>
        <v>2667</v>
      </c>
      <c r="M799" s="4" t="n">
        <f aca="false">J795+J799</f>
        <v>54800</v>
      </c>
      <c r="N799" s="5" t="n">
        <f aca="false">M799/L799</f>
        <v>20.5474315710536</v>
      </c>
    </row>
    <row r="800" customFormat="false" ht="13.5" hidden="false" customHeight="false" outlineLevel="0" collapsed="false">
      <c r="A800" s="2" t="n">
        <v>1296</v>
      </c>
      <c r="B800" s="15" t="s">
        <v>42</v>
      </c>
      <c r="C800" s="15" t="s">
        <v>19</v>
      </c>
      <c r="D800" s="3" t="n">
        <v>0.684027777777778</v>
      </c>
      <c r="E800" s="3" t="n">
        <v>0.763888888888889</v>
      </c>
      <c r="F800" s="3" t="n">
        <f aca="false">D800-E795</f>
        <v>0.0590277777777778</v>
      </c>
      <c r="G800" s="1" t="s">
        <v>203</v>
      </c>
      <c r="H800" s="15" t="s">
        <v>96</v>
      </c>
      <c r="I800" s="4" t="n">
        <v>1817</v>
      </c>
      <c r="J800" s="4" t="n">
        <v>43000</v>
      </c>
      <c r="K800" s="5" t="n">
        <v>23.6653824986241</v>
      </c>
      <c r="L800" s="4" t="n">
        <f aca="false">I795+I800</f>
        <v>3634</v>
      </c>
      <c r="M800" s="4" t="n">
        <f aca="false">J795+J800</f>
        <v>86000</v>
      </c>
      <c r="N800" s="5" t="n">
        <f aca="false">M800/L800</f>
        <v>23.6653824986241</v>
      </c>
    </row>
    <row r="801" customFormat="false" ht="13.5" hidden="false" customHeight="false" outlineLevel="0" collapsed="false">
      <c r="A801" s="2" t="n">
        <v>1300</v>
      </c>
      <c r="B801" s="15" t="s">
        <v>42</v>
      </c>
      <c r="C801" s="15" t="s">
        <v>19</v>
      </c>
      <c r="D801" s="3" t="n">
        <v>0.708333333333333</v>
      </c>
      <c r="E801" s="3" t="n">
        <v>0.788194444444445</v>
      </c>
      <c r="F801" s="3" t="n">
        <f aca="false">D801-E795</f>
        <v>0.0833333333333333</v>
      </c>
      <c r="G801" s="1" t="s">
        <v>50</v>
      </c>
      <c r="H801" s="15" t="s">
        <v>22</v>
      </c>
      <c r="I801" s="4" t="n">
        <v>850</v>
      </c>
      <c r="J801" s="4" t="n">
        <v>11800</v>
      </c>
      <c r="K801" s="5" t="n">
        <v>13.8823529411765</v>
      </c>
      <c r="L801" s="4" t="n">
        <f aca="false">I795+I801</f>
        <v>2667</v>
      </c>
      <c r="M801" s="4" t="n">
        <f aca="false">J795+J801</f>
        <v>54800</v>
      </c>
      <c r="N801" s="5" t="n">
        <f aca="false">M801/L801</f>
        <v>20.5474315710536</v>
      </c>
    </row>
    <row r="802" customFormat="false" ht="13.5" hidden="false" customHeight="false" outlineLevel="0" collapsed="false">
      <c r="A802" s="2" t="n">
        <v>1305</v>
      </c>
      <c r="B802" s="15" t="s">
        <v>42</v>
      </c>
      <c r="C802" s="15" t="s">
        <v>19</v>
      </c>
      <c r="D802" s="3" t="n">
        <v>0.708333333333333</v>
      </c>
      <c r="E802" s="3" t="n">
        <v>0.788194444444445</v>
      </c>
      <c r="F802" s="3" t="n">
        <f aca="false">D802-E795</f>
        <v>0.0833333333333333</v>
      </c>
      <c r="G802" s="1" t="s">
        <v>204</v>
      </c>
      <c r="H802" s="15" t="s">
        <v>96</v>
      </c>
      <c r="I802" s="4" t="n">
        <v>1817</v>
      </c>
      <c r="J802" s="4" t="n">
        <v>43000</v>
      </c>
      <c r="K802" s="5" t="n">
        <v>23.6653824986241</v>
      </c>
      <c r="L802" s="4" t="n">
        <f aca="false">I795+I802</f>
        <v>3634</v>
      </c>
      <c r="M802" s="4" t="n">
        <f aca="false">J795+J802</f>
        <v>86000</v>
      </c>
      <c r="N802" s="5" t="n">
        <f aca="false">M802/L802</f>
        <v>23.6653824986241</v>
      </c>
    </row>
    <row r="803" customFormat="false" ht="13.5" hidden="false" customHeight="false" outlineLevel="0" collapsed="false">
      <c r="A803" s="2" t="n">
        <v>1309</v>
      </c>
      <c r="B803" s="15" t="s">
        <v>42</v>
      </c>
      <c r="C803" s="15" t="s">
        <v>19</v>
      </c>
      <c r="D803" s="3" t="n">
        <v>0.75</v>
      </c>
      <c r="E803" s="3" t="n">
        <v>0.829861111111111</v>
      </c>
      <c r="F803" s="3" t="n">
        <f aca="false">D803-E795</f>
        <v>0.125</v>
      </c>
      <c r="G803" s="1" t="s">
        <v>51</v>
      </c>
      <c r="H803" s="15" t="s">
        <v>22</v>
      </c>
      <c r="I803" s="4" t="n">
        <v>850</v>
      </c>
      <c r="J803" s="4" t="n">
        <v>11900</v>
      </c>
      <c r="K803" s="5" t="n">
        <v>14</v>
      </c>
      <c r="L803" s="4" t="n">
        <f aca="false">I795+I803</f>
        <v>2667</v>
      </c>
      <c r="M803" s="4" t="n">
        <f aca="false">J795+J803</f>
        <v>54900</v>
      </c>
      <c r="N803" s="5" t="n">
        <f aca="false">M803/L803</f>
        <v>20.5849268841395</v>
      </c>
    </row>
    <row r="804" customFormat="false" ht="13.5" hidden="false" customHeight="false" outlineLevel="0" collapsed="false">
      <c r="A804" s="2" t="n">
        <v>1314</v>
      </c>
      <c r="B804" s="15" t="s">
        <v>42</v>
      </c>
      <c r="C804" s="15" t="s">
        <v>19</v>
      </c>
      <c r="D804" s="3" t="n">
        <v>0.75</v>
      </c>
      <c r="E804" s="3" t="n">
        <v>0.829861111111111</v>
      </c>
      <c r="F804" s="3" t="n">
        <f aca="false">D804-E795</f>
        <v>0.125</v>
      </c>
      <c r="G804" s="1" t="s">
        <v>205</v>
      </c>
      <c r="H804" s="15" t="s">
        <v>96</v>
      </c>
      <c r="I804" s="4" t="n">
        <v>1817</v>
      </c>
      <c r="J804" s="4" t="n">
        <v>43000</v>
      </c>
      <c r="K804" s="5" t="n">
        <v>23.6653824986241</v>
      </c>
      <c r="L804" s="4" t="n">
        <f aca="false">I795+I804</f>
        <v>3634</v>
      </c>
      <c r="M804" s="4" t="n">
        <f aca="false">J795+J804</f>
        <v>86000</v>
      </c>
      <c r="N804" s="5" t="n">
        <f aca="false">M804/L804</f>
        <v>23.6653824986241</v>
      </c>
    </row>
    <row r="805" customFormat="false" ht="13.5" hidden="false" customHeight="false" outlineLevel="0" collapsed="false">
      <c r="A805" s="2" t="n">
        <v>1318</v>
      </c>
      <c r="B805" s="15" t="s">
        <v>42</v>
      </c>
      <c r="C805" s="15" t="s">
        <v>19</v>
      </c>
      <c r="D805" s="3" t="n">
        <v>0.770833333333333</v>
      </c>
      <c r="E805" s="3" t="n">
        <v>0.850694444444445</v>
      </c>
      <c r="F805" s="3" t="n">
        <f aca="false">D805-E795</f>
        <v>0.145833333333333</v>
      </c>
      <c r="G805" s="1" t="s">
        <v>52</v>
      </c>
      <c r="H805" s="15" t="s">
        <v>22</v>
      </c>
      <c r="I805" s="4" t="n">
        <v>850</v>
      </c>
      <c r="J805" s="4" t="n">
        <v>11900</v>
      </c>
      <c r="K805" s="5" t="n">
        <v>14</v>
      </c>
      <c r="L805" s="4" t="n">
        <f aca="false">I795+I805</f>
        <v>2667</v>
      </c>
      <c r="M805" s="4" t="n">
        <f aca="false">J795+J805</f>
        <v>54900</v>
      </c>
      <c r="N805" s="5" t="n">
        <f aca="false">M805/L805</f>
        <v>20.5849268841395</v>
      </c>
    </row>
    <row r="806" customFormat="false" ht="13.5" hidden="false" customHeight="false" outlineLevel="0" collapsed="false">
      <c r="A806" s="2" t="n">
        <v>1325</v>
      </c>
      <c r="B806" s="15" t="s">
        <v>42</v>
      </c>
      <c r="C806" s="15" t="s">
        <v>19</v>
      </c>
      <c r="D806" s="3" t="n">
        <v>0.791666666666667</v>
      </c>
      <c r="E806" s="3" t="n">
        <v>0.871527777777778</v>
      </c>
      <c r="F806" s="3" t="n">
        <f aca="false">D806-E795</f>
        <v>0.166666666666667</v>
      </c>
      <c r="G806" s="1" t="s">
        <v>53</v>
      </c>
      <c r="H806" s="15" t="s">
        <v>22</v>
      </c>
      <c r="I806" s="4" t="n">
        <v>850</v>
      </c>
      <c r="J806" s="4" t="n">
        <v>11900</v>
      </c>
      <c r="K806" s="5" t="n">
        <v>14</v>
      </c>
      <c r="L806" s="4" t="n">
        <f aca="false">I795+I806</f>
        <v>2667</v>
      </c>
      <c r="M806" s="4" t="n">
        <f aca="false">J795+J806</f>
        <v>54900</v>
      </c>
      <c r="N806" s="5" t="n">
        <f aca="false">M806/L806</f>
        <v>20.5849268841395</v>
      </c>
    </row>
    <row r="807" customFormat="false" ht="13.5" hidden="false" customHeight="false" outlineLevel="0" collapsed="false">
      <c r="A807" s="2" t="n">
        <v>1330</v>
      </c>
      <c r="B807" s="15" t="s">
        <v>42</v>
      </c>
      <c r="C807" s="15" t="s">
        <v>19</v>
      </c>
      <c r="D807" s="3" t="n">
        <v>0.791666666666667</v>
      </c>
      <c r="E807" s="3" t="n">
        <v>0.871527777777778</v>
      </c>
      <c r="F807" s="3" t="n">
        <f aca="false">D807-E795</f>
        <v>0.166666666666667</v>
      </c>
      <c r="G807" s="1" t="s">
        <v>206</v>
      </c>
      <c r="H807" s="15" t="s">
        <v>96</v>
      </c>
      <c r="I807" s="4" t="n">
        <v>1817</v>
      </c>
      <c r="J807" s="4" t="n">
        <v>43000</v>
      </c>
      <c r="K807" s="5" t="n">
        <v>23.6653824986241</v>
      </c>
      <c r="L807" s="4" t="n">
        <f aca="false">I795+I807</f>
        <v>3634</v>
      </c>
      <c r="M807" s="4" t="n">
        <f aca="false">J795+J807</f>
        <v>86000</v>
      </c>
      <c r="N807" s="5" t="n">
        <f aca="false">M807/L807</f>
        <v>23.6653824986241</v>
      </c>
    </row>
    <row r="808" customFormat="false" ht="13.5" hidden="false" customHeight="false" outlineLevel="0" collapsed="false">
      <c r="A808" s="2" t="n">
        <v>1334</v>
      </c>
      <c r="B808" s="15" t="s">
        <v>42</v>
      </c>
      <c r="C808" s="15" t="s">
        <v>19</v>
      </c>
      <c r="D808" s="3" t="n">
        <v>0.8125</v>
      </c>
      <c r="E808" s="3" t="n">
        <v>0.892361111111111</v>
      </c>
      <c r="F808" s="3" t="n">
        <f aca="false">D808-E795</f>
        <v>0.1875</v>
      </c>
      <c r="G808" s="1" t="s">
        <v>54</v>
      </c>
      <c r="H808" s="15" t="s">
        <v>22</v>
      </c>
      <c r="I808" s="4" t="n">
        <v>850</v>
      </c>
      <c r="J808" s="4" t="n">
        <v>12700</v>
      </c>
      <c r="K808" s="5" t="n">
        <v>14.9411764705882</v>
      </c>
      <c r="L808" s="4" t="n">
        <f aca="false">I795+I808</f>
        <v>2667</v>
      </c>
      <c r="M808" s="4" t="n">
        <f aca="false">J795+J808</f>
        <v>55700</v>
      </c>
      <c r="N808" s="5" t="n">
        <f aca="false">M808/L808</f>
        <v>20.8848893888264</v>
      </c>
    </row>
    <row r="809" customFormat="false" ht="13.5" hidden="false" customHeight="false" outlineLevel="0" collapsed="false">
      <c r="A809" s="2" t="n">
        <v>1339</v>
      </c>
      <c r="B809" s="15" t="s">
        <v>42</v>
      </c>
      <c r="C809" s="15" t="s">
        <v>19</v>
      </c>
      <c r="D809" s="3" t="n">
        <v>0.8125</v>
      </c>
      <c r="E809" s="3" t="n">
        <v>0.892361111111111</v>
      </c>
      <c r="F809" s="3" t="n">
        <f aca="false">D809-E795</f>
        <v>0.1875</v>
      </c>
      <c r="G809" s="1" t="s">
        <v>207</v>
      </c>
      <c r="H809" s="15" t="s">
        <v>96</v>
      </c>
      <c r="I809" s="4" t="n">
        <v>1817</v>
      </c>
      <c r="J809" s="4" t="n">
        <v>43000</v>
      </c>
      <c r="K809" s="5" t="n">
        <v>23.6653824986241</v>
      </c>
      <c r="L809" s="4" t="n">
        <f aca="false">I795+I809</f>
        <v>3634</v>
      </c>
      <c r="M809" s="4" t="n">
        <f aca="false">J795+J809</f>
        <v>86000</v>
      </c>
      <c r="N809" s="5" t="n">
        <f aca="false">M809/L809</f>
        <v>23.6653824986241</v>
      </c>
    </row>
    <row r="810" customFormat="false" ht="13.5" hidden="false" customHeight="false" outlineLevel="0" collapsed="false">
      <c r="A810" s="2" t="n">
        <v>1343</v>
      </c>
      <c r="B810" s="15" t="s">
        <v>42</v>
      </c>
      <c r="C810" s="15" t="s">
        <v>19</v>
      </c>
      <c r="D810" s="3" t="n">
        <v>0.822916666666667</v>
      </c>
      <c r="E810" s="3" t="n">
        <v>0.90625</v>
      </c>
      <c r="F810" s="3" t="n">
        <f aca="false">D810-E795</f>
        <v>0.197916666666667</v>
      </c>
      <c r="G810" s="1" t="s">
        <v>55</v>
      </c>
      <c r="H810" s="15" t="s">
        <v>22</v>
      </c>
      <c r="I810" s="4" t="n">
        <v>850</v>
      </c>
      <c r="J810" s="4" t="n">
        <v>11900</v>
      </c>
      <c r="K810" s="5" t="n">
        <v>14</v>
      </c>
      <c r="L810" s="4" t="n">
        <f aca="false">I795+I810</f>
        <v>2667</v>
      </c>
      <c r="M810" s="4" t="n">
        <f aca="false">J795+J810</f>
        <v>54900</v>
      </c>
      <c r="N810" s="5" t="n">
        <f aca="false">M810/L810</f>
        <v>20.5849268841395</v>
      </c>
    </row>
    <row r="811" customFormat="false" ht="13.5" hidden="false" customHeight="false" outlineLevel="0" collapsed="false">
      <c r="A811" s="2" t="n">
        <v>1348</v>
      </c>
      <c r="B811" s="15" t="s">
        <v>42</v>
      </c>
      <c r="C811" s="15" t="s">
        <v>19</v>
      </c>
      <c r="D811" s="3" t="n">
        <v>0.822916666666667</v>
      </c>
      <c r="E811" s="3" t="n">
        <v>0.90625</v>
      </c>
      <c r="F811" s="3" t="n">
        <f aca="false">D811-E795</f>
        <v>0.197916666666667</v>
      </c>
      <c r="G811" s="1" t="s">
        <v>208</v>
      </c>
      <c r="H811" s="15" t="s">
        <v>96</v>
      </c>
      <c r="I811" s="4" t="n">
        <v>1817</v>
      </c>
      <c r="J811" s="4" t="n">
        <v>43000</v>
      </c>
      <c r="K811" s="5" t="n">
        <v>23.6653824986241</v>
      </c>
      <c r="L811" s="4" t="n">
        <f aca="false">I795+I811</f>
        <v>3634</v>
      </c>
      <c r="M811" s="4" t="n">
        <f aca="false">J795+J811</f>
        <v>86000</v>
      </c>
      <c r="N811" s="5" t="n">
        <f aca="false">M811/L811</f>
        <v>23.6653824986241</v>
      </c>
    </row>
    <row r="812" customFormat="false" ht="13.5" hidden="false" customHeight="false" outlineLevel="0" collapsed="false">
      <c r="A812" s="2" t="n">
        <v>1352</v>
      </c>
      <c r="B812" s="15" t="s">
        <v>4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795</f>
        <v>0.208333333333333</v>
      </c>
      <c r="G812" s="1" t="s">
        <v>56</v>
      </c>
      <c r="H812" s="15" t="s">
        <v>22</v>
      </c>
      <c r="I812" s="4" t="n">
        <v>850</v>
      </c>
      <c r="J812" s="4" t="n">
        <v>11900</v>
      </c>
      <c r="K812" s="5" t="n">
        <v>14</v>
      </c>
      <c r="L812" s="4" t="n">
        <f aca="false">I795+I812</f>
        <v>2667</v>
      </c>
      <c r="M812" s="4" t="n">
        <f aca="false">J795+J812</f>
        <v>54900</v>
      </c>
      <c r="N812" s="5" t="n">
        <f aca="false">M812/L812</f>
        <v>20.5849268841395</v>
      </c>
    </row>
    <row r="813" customFormat="false" ht="13.5" hidden="false" customHeight="false" outlineLevel="0" collapsed="false">
      <c r="A813" s="18" t="s">
        <v>276</v>
      </c>
    </row>
    <row r="814" customFormat="false" ht="13.5" hidden="false" customHeight="false" outlineLevel="0" collapsed="false">
      <c r="A814" s="19" t="n">
        <v>2739</v>
      </c>
      <c r="B814" s="20" t="s">
        <v>19</v>
      </c>
      <c r="C814" s="20" t="s">
        <v>42</v>
      </c>
      <c r="D814" s="21" t="n">
        <v>0.59375</v>
      </c>
      <c r="E814" s="21" t="n">
        <v>0.666666666666667</v>
      </c>
      <c r="F814" s="21"/>
      <c r="G814" s="22" t="s">
        <v>78</v>
      </c>
      <c r="H814" s="20" t="s">
        <v>22</v>
      </c>
      <c r="I814" s="23" t="n">
        <v>850</v>
      </c>
      <c r="J814" s="23" t="n">
        <v>12600</v>
      </c>
      <c r="K814" s="24" t="n">
        <v>14.8235294117647</v>
      </c>
      <c r="L814" s="23"/>
      <c r="M814" s="23"/>
      <c r="N814" s="24"/>
    </row>
    <row r="815" customFormat="false" ht="13.5" hidden="false" customHeight="false" outlineLevel="0" collapsed="false">
      <c r="A815" s="2" t="n">
        <v>1300</v>
      </c>
      <c r="B815" s="15" t="s">
        <v>42</v>
      </c>
      <c r="C815" s="15" t="s">
        <v>19</v>
      </c>
      <c r="D815" s="3" t="n">
        <v>0.708333333333333</v>
      </c>
      <c r="E815" s="3" t="n">
        <v>0.788194444444445</v>
      </c>
      <c r="F815" s="3" t="n">
        <f aca="false">D815-E814</f>
        <v>0.0416666666666667</v>
      </c>
      <c r="G815" s="1" t="s">
        <v>50</v>
      </c>
      <c r="H815" s="15" t="s">
        <v>22</v>
      </c>
      <c r="I815" s="4" t="n">
        <v>850</v>
      </c>
      <c r="J815" s="4" t="n">
        <v>11800</v>
      </c>
      <c r="K815" s="5" t="n">
        <v>13.8823529411765</v>
      </c>
      <c r="L815" s="4" t="n">
        <f aca="false">I814+I815</f>
        <v>1700</v>
      </c>
      <c r="M815" s="4" t="n">
        <f aca="false">J814+J815</f>
        <v>24400</v>
      </c>
      <c r="N815" s="5" t="n">
        <f aca="false">M815/L815</f>
        <v>14.3529411764706</v>
      </c>
    </row>
    <row r="816" customFormat="false" ht="13.5" hidden="false" customHeight="false" outlineLevel="0" collapsed="false">
      <c r="A816" s="2" t="n">
        <v>1305</v>
      </c>
      <c r="B816" s="15" t="s">
        <v>42</v>
      </c>
      <c r="C816" s="15" t="s">
        <v>19</v>
      </c>
      <c r="D816" s="3" t="n">
        <v>0.708333333333333</v>
      </c>
      <c r="E816" s="3" t="n">
        <v>0.788194444444445</v>
      </c>
      <c r="F816" s="3" t="n">
        <f aca="false">D816-E814</f>
        <v>0.0416666666666667</v>
      </c>
      <c r="G816" s="1" t="s">
        <v>204</v>
      </c>
      <c r="H816" s="15" t="s">
        <v>96</v>
      </c>
      <c r="I816" s="4" t="n">
        <v>1817</v>
      </c>
      <c r="J816" s="4" t="n">
        <v>43000</v>
      </c>
      <c r="K816" s="5" t="n">
        <v>23.6653824986241</v>
      </c>
      <c r="L816" s="4" t="n">
        <f aca="false">I814+I816</f>
        <v>2667</v>
      </c>
      <c r="M816" s="4" t="n">
        <f aca="false">J814+J816</f>
        <v>55600</v>
      </c>
      <c r="N816" s="5" t="n">
        <f aca="false">M816/L816</f>
        <v>20.8473940757405</v>
      </c>
    </row>
    <row r="817" customFormat="false" ht="13.5" hidden="false" customHeight="false" outlineLevel="0" collapsed="false">
      <c r="A817" s="2" t="n">
        <v>1309</v>
      </c>
      <c r="B817" s="15" t="s">
        <v>42</v>
      </c>
      <c r="C817" s="15" t="s">
        <v>19</v>
      </c>
      <c r="D817" s="3" t="n">
        <v>0.75</v>
      </c>
      <c r="E817" s="3" t="n">
        <v>0.829861111111111</v>
      </c>
      <c r="F817" s="3" t="n">
        <f aca="false">D817-E814</f>
        <v>0.0833333333333333</v>
      </c>
      <c r="G817" s="1" t="s">
        <v>51</v>
      </c>
      <c r="H817" s="15" t="s">
        <v>22</v>
      </c>
      <c r="I817" s="4" t="n">
        <v>850</v>
      </c>
      <c r="J817" s="4" t="n">
        <v>11900</v>
      </c>
      <c r="K817" s="5" t="n">
        <v>14</v>
      </c>
      <c r="L817" s="4" t="n">
        <f aca="false">I814+I817</f>
        <v>1700</v>
      </c>
      <c r="M817" s="4" t="n">
        <f aca="false">J814+J817</f>
        <v>24500</v>
      </c>
      <c r="N817" s="5" t="n">
        <f aca="false">M817/L817</f>
        <v>14.4117647058824</v>
      </c>
    </row>
    <row r="818" customFormat="false" ht="13.5" hidden="false" customHeight="false" outlineLevel="0" collapsed="false">
      <c r="A818" s="2" t="n">
        <v>1314</v>
      </c>
      <c r="B818" s="15" t="s">
        <v>42</v>
      </c>
      <c r="C818" s="15" t="s">
        <v>19</v>
      </c>
      <c r="D818" s="3" t="n">
        <v>0.75</v>
      </c>
      <c r="E818" s="3" t="n">
        <v>0.829861111111111</v>
      </c>
      <c r="F818" s="3" t="n">
        <f aca="false">D818-E814</f>
        <v>0.0833333333333333</v>
      </c>
      <c r="G818" s="1" t="s">
        <v>205</v>
      </c>
      <c r="H818" s="15" t="s">
        <v>96</v>
      </c>
      <c r="I818" s="4" t="n">
        <v>1817</v>
      </c>
      <c r="J818" s="4" t="n">
        <v>43000</v>
      </c>
      <c r="K818" s="5" t="n">
        <v>23.6653824986241</v>
      </c>
      <c r="L818" s="4" t="n">
        <f aca="false">I814+I818</f>
        <v>2667</v>
      </c>
      <c r="M818" s="4" t="n">
        <f aca="false">J814+J818</f>
        <v>55600</v>
      </c>
      <c r="N818" s="5" t="n">
        <f aca="false">M818/L818</f>
        <v>20.8473940757405</v>
      </c>
    </row>
    <row r="819" customFormat="false" ht="13.5" hidden="false" customHeight="false" outlineLevel="0" collapsed="false">
      <c r="A819" s="2" t="n">
        <v>1318</v>
      </c>
      <c r="B819" s="15" t="s">
        <v>42</v>
      </c>
      <c r="C819" s="15" t="s">
        <v>19</v>
      </c>
      <c r="D819" s="3" t="n">
        <v>0.770833333333333</v>
      </c>
      <c r="E819" s="3" t="n">
        <v>0.850694444444445</v>
      </c>
      <c r="F819" s="3" t="n">
        <f aca="false">D819-E814</f>
        <v>0.104166666666667</v>
      </c>
      <c r="G819" s="1" t="s">
        <v>52</v>
      </c>
      <c r="H819" s="15" t="s">
        <v>22</v>
      </c>
      <c r="I819" s="4" t="n">
        <v>850</v>
      </c>
      <c r="J819" s="4" t="n">
        <v>11900</v>
      </c>
      <c r="K819" s="5" t="n">
        <v>14</v>
      </c>
      <c r="L819" s="4" t="n">
        <f aca="false">I814+I819</f>
        <v>1700</v>
      </c>
      <c r="M819" s="4" t="n">
        <f aca="false">J814+J819</f>
        <v>24500</v>
      </c>
      <c r="N819" s="5" t="n">
        <f aca="false">M819/L819</f>
        <v>14.4117647058824</v>
      </c>
    </row>
    <row r="820" customFormat="false" ht="13.5" hidden="false" customHeight="false" outlineLevel="0" collapsed="false">
      <c r="A820" s="2" t="n">
        <v>1325</v>
      </c>
      <c r="B820" s="15" t="s">
        <v>42</v>
      </c>
      <c r="C820" s="15" t="s">
        <v>19</v>
      </c>
      <c r="D820" s="3" t="n">
        <v>0.791666666666667</v>
      </c>
      <c r="E820" s="3" t="n">
        <v>0.871527777777778</v>
      </c>
      <c r="F820" s="3" t="n">
        <f aca="false">D820-E814</f>
        <v>0.125</v>
      </c>
      <c r="G820" s="1" t="s">
        <v>53</v>
      </c>
      <c r="H820" s="15" t="s">
        <v>22</v>
      </c>
      <c r="I820" s="4" t="n">
        <v>850</v>
      </c>
      <c r="J820" s="4" t="n">
        <v>11900</v>
      </c>
      <c r="K820" s="5" t="n">
        <v>14</v>
      </c>
      <c r="L820" s="4" t="n">
        <f aca="false">I814+I820</f>
        <v>1700</v>
      </c>
      <c r="M820" s="4" t="n">
        <f aca="false">J814+J820</f>
        <v>24500</v>
      </c>
      <c r="N820" s="5" t="n">
        <f aca="false">M820/L820</f>
        <v>14.4117647058824</v>
      </c>
    </row>
    <row r="821" customFormat="false" ht="13.5" hidden="false" customHeight="false" outlineLevel="0" collapsed="false">
      <c r="A821" s="2" t="n">
        <v>1330</v>
      </c>
      <c r="B821" s="15" t="s">
        <v>42</v>
      </c>
      <c r="C821" s="15" t="s">
        <v>19</v>
      </c>
      <c r="D821" s="3" t="n">
        <v>0.791666666666667</v>
      </c>
      <c r="E821" s="3" t="n">
        <v>0.871527777777778</v>
      </c>
      <c r="F821" s="3" t="n">
        <f aca="false">D821-E814</f>
        <v>0.125</v>
      </c>
      <c r="G821" s="1" t="s">
        <v>206</v>
      </c>
      <c r="H821" s="15" t="s">
        <v>96</v>
      </c>
      <c r="I821" s="4" t="n">
        <v>1817</v>
      </c>
      <c r="J821" s="4" t="n">
        <v>43000</v>
      </c>
      <c r="K821" s="5" t="n">
        <v>23.6653824986241</v>
      </c>
      <c r="L821" s="4" t="n">
        <f aca="false">I814+I821</f>
        <v>2667</v>
      </c>
      <c r="M821" s="4" t="n">
        <f aca="false">J814+J821</f>
        <v>55600</v>
      </c>
      <c r="N821" s="5" t="n">
        <f aca="false">M821/L821</f>
        <v>20.8473940757405</v>
      </c>
    </row>
    <row r="822" customFormat="false" ht="13.5" hidden="false" customHeight="false" outlineLevel="0" collapsed="false">
      <c r="A822" s="2" t="n">
        <v>1334</v>
      </c>
      <c r="B822" s="15" t="s">
        <v>42</v>
      </c>
      <c r="C822" s="15" t="s">
        <v>19</v>
      </c>
      <c r="D822" s="3" t="n">
        <v>0.8125</v>
      </c>
      <c r="E822" s="3" t="n">
        <v>0.892361111111111</v>
      </c>
      <c r="F822" s="3" t="n">
        <f aca="false">D822-E814</f>
        <v>0.145833333333333</v>
      </c>
      <c r="G822" s="1" t="s">
        <v>54</v>
      </c>
      <c r="H822" s="15" t="s">
        <v>22</v>
      </c>
      <c r="I822" s="4" t="n">
        <v>850</v>
      </c>
      <c r="J822" s="4" t="n">
        <v>12700</v>
      </c>
      <c r="K822" s="5" t="n">
        <v>14.9411764705882</v>
      </c>
      <c r="L822" s="4" t="n">
        <f aca="false">I814+I822</f>
        <v>1700</v>
      </c>
      <c r="M822" s="4" t="n">
        <f aca="false">J814+J822</f>
        <v>25300</v>
      </c>
      <c r="N822" s="5" t="n">
        <f aca="false">M822/L822</f>
        <v>14.8823529411765</v>
      </c>
    </row>
    <row r="823" customFormat="false" ht="13.5" hidden="false" customHeight="false" outlineLevel="0" collapsed="false">
      <c r="A823" s="2" t="n">
        <v>1339</v>
      </c>
      <c r="B823" s="15" t="s">
        <v>42</v>
      </c>
      <c r="C823" s="15" t="s">
        <v>19</v>
      </c>
      <c r="D823" s="3" t="n">
        <v>0.8125</v>
      </c>
      <c r="E823" s="3" t="n">
        <v>0.892361111111111</v>
      </c>
      <c r="F823" s="3" t="n">
        <f aca="false">D823-E814</f>
        <v>0.145833333333333</v>
      </c>
      <c r="G823" s="1" t="s">
        <v>207</v>
      </c>
      <c r="H823" s="15" t="s">
        <v>96</v>
      </c>
      <c r="I823" s="4" t="n">
        <v>1817</v>
      </c>
      <c r="J823" s="4" t="n">
        <v>43000</v>
      </c>
      <c r="K823" s="5" t="n">
        <v>23.6653824986241</v>
      </c>
      <c r="L823" s="4" t="n">
        <f aca="false">I814+I823</f>
        <v>2667</v>
      </c>
      <c r="M823" s="4" t="n">
        <f aca="false">J814+J823</f>
        <v>55600</v>
      </c>
      <c r="N823" s="5" t="n">
        <f aca="false">M823/L823</f>
        <v>20.8473940757405</v>
      </c>
    </row>
    <row r="824" customFormat="false" ht="13.5" hidden="false" customHeight="false" outlineLevel="0" collapsed="false">
      <c r="A824" s="2" t="n">
        <v>1343</v>
      </c>
      <c r="B824" s="15" t="s">
        <v>42</v>
      </c>
      <c r="C824" s="15" t="s">
        <v>19</v>
      </c>
      <c r="D824" s="3" t="n">
        <v>0.822916666666667</v>
      </c>
      <c r="E824" s="3" t="n">
        <v>0.90625</v>
      </c>
      <c r="F824" s="3" t="n">
        <f aca="false">D824-E814</f>
        <v>0.15625</v>
      </c>
      <c r="G824" s="1" t="s">
        <v>55</v>
      </c>
      <c r="H824" s="15" t="s">
        <v>22</v>
      </c>
      <c r="I824" s="4" t="n">
        <v>850</v>
      </c>
      <c r="J824" s="4" t="n">
        <v>11900</v>
      </c>
      <c r="K824" s="5" t="n">
        <v>14</v>
      </c>
      <c r="L824" s="4" t="n">
        <f aca="false">I814+I824</f>
        <v>1700</v>
      </c>
      <c r="M824" s="4" t="n">
        <f aca="false">J814+J824</f>
        <v>24500</v>
      </c>
      <c r="N824" s="5" t="n">
        <f aca="false">M824/L824</f>
        <v>14.4117647058824</v>
      </c>
    </row>
    <row r="825" customFormat="false" ht="13.5" hidden="false" customHeight="false" outlineLevel="0" collapsed="false">
      <c r="A825" s="2" t="n">
        <v>1348</v>
      </c>
      <c r="B825" s="15" t="s">
        <v>42</v>
      </c>
      <c r="C825" s="15" t="s">
        <v>19</v>
      </c>
      <c r="D825" s="3" t="n">
        <v>0.822916666666667</v>
      </c>
      <c r="E825" s="3" t="n">
        <v>0.90625</v>
      </c>
      <c r="F825" s="3" t="n">
        <f aca="false">D825-E814</f>
        <v>0.15625</v>
      </c>
      <c r="G825" s="1" t="s">
        <v>208</v>
      </c>
      <c r="H825" s="15" t="s">
        <v>96</v>
      </c>
      <c r="I825" s="4" t="n">
        <v>1817</v>
      </c>
      <c r="J825" s="4" t="n">
        <v>43000</v>
      </c>
      <c r="K825" s="5" t="n">
        <v>23.6653824986241</v>
      </c>
      <c r="L825" s="4" t="n">
        <f aca="false">I814+I825</f>
        <v>2667</v>
      </c>
      <c r="M825" s="4" t="n">
        <f aca="false">J814+J825</f>
        <v>55600</v>
      </c>
      <c r="N825" s="5" t="n">
        <f aca="false">M825/L825</f>
        <v>20.8473940757405</v>
      </c>
    </row>
    <row r="826" customFormat="false" ht="13.5" hidden="false" customHeight="false" outlineLevel="0" collapsed="false">
      <c r="A826" s="2" t="n">
        <v>1352</v>
      </c>
      <c r="B826" s="15" t="s">
        <v>4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6666666666667</v>
      </c>
      <c r="G826" s="1" t="s">
        <v>56</v>
      </c>
      <c r="H826" s="15" t="s">
        <v>22</v>
      </c>
      <c r="I826" s="4" t="n">
        <v>850</v>
      </c>
      <c r="J826" s="4" t="n">
        <v>11900</v>
      </c>
      <c r="K826" s="5" t="n">
        <v>14</v>
      </c>
      <c r="L826" s="4" t="n">
        <f aca="false">I814+I826</f>
        <v>1700</v>
      </c>
      <c r="M826" s="4" t="n">
        <f aca="false">J814+J826</f>
        <v>24500</v>
      </c>
      <c r="N826" s="5" t="n">
        <f aca="false">M826/L826</f>
        <v>14.4117647058824</v>
      </c>
    </row>
    <row r="827" customFormat="false" ht="13.5" hidden="false" customHeight="false" outlineLevel="0" collapsed="false">
      <c r="A827" s="18" t="s">
        <v>277</v>
      </c>
    </row>
    <row r="828" customFormat="false" ht="13.5" hidden="false" customHeight="false" outlineLevel="0" collapsed="false">
      <c r="A828" s="25" t="n">
        <v>2744</v>
      </c>
      <c r="B828" s="26" t="s">
        <v>19</v>
      </c>
      <c r="C828" s="26" t="s">
        <v>42</v>
      </c>
      <c r="D828" s="27" t="n">
        <v>0.59375</v>
      </c>
      <c r="E828" s="27" t="n">
        <v>0.666666666666667</v>
      </c>
      <c r="F828" s="27"/>
      <c r="G828" s="28" t="s">
        <v>107</v>
      </c>
      <c r="H828" s="26" t="s">
        <v>96</v>
      </c>
      <c r="I828" s="29" t="n">
        <v>1817</v>
      </c>
      <c r="J828" s="29" t="n">
        <v>43000</v>
      </c>
      <c r="K828" s="30" t="n">
        <v>23.6653824986241</v>
      </c>
      <c r="L828" s="29"/>
      <c r="M828" s="29"/>
      <c r="N828" s="30"/>
    </row>
    <row r="829" customFormat="false" ht="13.5" hidden="false" customHeight="false" outlineLevel="0" collapsed="false">
      <c r="A829" s="2" t="n">
        <v>1300</v>
      </c>
      <c r="B829" s="15" t="s">
        <v>42</v>
      </c>
      <c r="C829" s="15" t="s">
        <v>19</v>
      </c>
      <c r="D829" s="3" t="n">
        <v>0.708333333333333</v>
      </c>
      <c r="E829" s="3" t="n">
        <v>0.788194444444445</v>
      </c>
      <c r="F829" s="3" t="n">
        <f aca="false">D829-E828</f>
        <v>0.0416666666666667</v>
      </c>
      <c r="G829" s="1" t="s">
        <v>50</v>
      </c>
      <c r="H829" s="15" t="s">
        <v>22</v>
      </c>
      <c r="I829" s="4" t="n">
        <v>850</v>
      </c>
      <c r="J829" s="4" t="n">
        <v>11800</v>
      </c>
      <c r="K829" s="5" t="n">
        <v>13.8823529411765</v>
      </c>
      <c r="L829" s="4" t="n">
        <f aca="false">I828+I829</f>
        <v>2667</v>
      </c>
      <c r="M829" s="4" t="n">
        <f aca="false">J828+J829</f>
        <v>54800</v>
      </c>
      <c r="N829" s="5" t="n">
        <f aca="false">M829/L829</f>
        <v>20.5474315710536</v>
      </c>
    </row>
    <row r="830" customFormat="false" ht="13.5" hidden="false" customHeight="false" outlineLevel="0" collapsed="false">
      <c r="A830" s="2" t="n">
        <v>1305</v>
      </c>
      <c r="B830" s="15" t="s">
        <v>42</v>
      </c>
      <c r="C830" s="15" t="s">
        <v>19</v>
      </c>
      <c r="D830" s="3" t="n">
        <v>0.708333333333333</v>
      </c>
      <c r="E830" s="3" t="n">
        <v>0.788194444444445</v>
      </c>
      <c r="F830" s="3" t="n">
        <f aca="false">D830-E828</f>
        <v>0.0416666666666667</v>
      </c>
      <c r="G830" s="1" t="s">
        <v>204</v>
      </c>
      <c r="H830" s="15" t="s">
        <v>96</v>
      </c>
      <c r="I830" s="4" t="n">
        <v>1817</v>
      </c>
      <c r="J830" s="4" t="n">
        <v>43000</v>
      </c>
      <c r="K830" s="5" t="n">
        <v>23.6653824986241</v>
      </c>
      <c r="L830" s="4" t="n">
        <f aca="false">I828+I830</f>
        <v>3634</v>
      </c>
      <c r="M830" s="4" t="n">
        <f aca="false">J828+J830</f>
        <v>86000</v>
      </c>
      <c r="N830" s="5" t="n">
        <f aca="false">M830/L830</f>
        <v>23.6653824986241</v>
      </c>
    </row>
    <row r="831" customFormat="false" ht="13.5" hidden="false" customHeight="false" outlineLevel="0" collapsed="false">
      <c r="A831" s="2" t="n">
        <v>1309</v>
      </c>
      <c r="B831" s="15" t="s">
        <v>42</v>
      </c>
      <c r="C831" s="15" t="s">
        <v>19</v>
      </c>
      <c r="D831" s="3" t="n">
        <v>0.75</v>
      </c>
      <c r="E831" s="3" t="n">
        <v>0.829861111111111</v>
      </c>
      <c r="F831" s="3" t="n">
        <f aca="false">D831-E828</f>
        <v>0.0833333333333333</v>
      </c>
      <c r="G831" s="1" t="s">
        <v>51</v>
      </c>
      <c r="H831" s="15" t="s">
        <v>22</v>
      </c>
      <c r="I831" s="4" t="n">
        <v>850</v>
      </c>
      <c r="J831" s="4" t="n">
        <v>11900</v>
      </c>
      <c r="K831" s="5" t="n">
        <v>14</v>
      </c>
      <c r="L831" s="4" t="n">
        <f aca="false">I828+I831</f>
        <v>2667</v>
      </c>
      <c r="M831" s="4" t="n">
        <f aca="false">J828+J831</f>
        <v>54900</v>
      </c>
      <c r="N831" s="5" t="n">
        <f aca="false">M831/L831</f>
        <v>20.5849268841395</v>
      </c>
    </row>
    <row r="832" customFormat="false" ht="13.5" hidden="false" customHeight="false" outlineLevel="0" collapsed="false">
      <c r="A832" s="2" t="n">
        <v>1314</v>
      </c>
      <c r="B832" s="15" t="s">
        <v>42</v>
      </c>
      <c r="C832" s="15" t="s">
        <v>19</v>
      </c>
      <c r="D832" s="3" t="n">
        <v>0.75</v>
      </c>
      <c r="E832" s="3" t="n">
        <v>0.829861111111111</v>
      </c>
      <c r="F832" s="3" t="n">
        <f aca="false">D832-E828</f>
        <v>0.0833333333333333</v>
      </c>
      <c r="G832" s="1" t="s">
        <v>205</v>
      </c>
      <c r="H832" s="15" t="s">
        <v>96</v>
      </c>
      <c r="I832" s="4" t="n">
        <v>1817</v>
      </c>
      <c r="J832" s="4" t="n">
        <v>43000</v>
      </c>
      <c r="K832" s="5" t="n">
        <v>23.6653824986241</v>
      </c>
      <c r="L832" s="4" t="n">
        <f aca="false">I828+I832</f>
        <v>3634</v>
      </c>
      <c r="M832" s="4" t="n">
        <f aca="false">J828+J832</f>
        <v>86000</v>
      </c>
      <c r="N832" s="5" t="n">
        <f aca="false">M832/L832</f>
        <v>23.6653824986241</v>
      </c>
    </row>
    <row r="833" customFormat="false" ht="13.5" hidden="false" customHeight="false" outlineLevel="0" collapsed="false">
      <c r="A833" s="2" t="n">
        <v>1318</v>
      </c>
      <c r="B833" s="15" t="s">
        <v>42</v>
      </c>
      <c r="C833" s="15" t="s">
        <v>19</v>
      </c>
      <c r="D833" s="3" t="n">
        <v>0.770833333333333</v>
      </c>
      <c r="E833" s="3" t="n">
        <v>0.850694444444445</v>
      </c>
      <c r="F833" s="3" t="n">
        <f aca="false">D833-E828</f>
        <v>0.104166666666667</v>
      </c>
      <c r="G833" s="1" t="s">
        <v>52</v>
      </c>
      <c r="H833" s="15" t="s">
        <v>22</v>
      </c>
      <c r="I833" s="4" t="n">
        <v>850</v>
      </c>
      <c r="J833" s="4" t="n">
        <v>11900</v>
      </c>
      <c r="K833" s="5" t="n">
        <v>14</v>
      </c>
      <c r="L833" s="4" t="n">
        <f aca="false">I828+I833</f>
        <v>2667</v>
      </c>
      <c r="M833" s="4" t="n">
        <f aca="false">J828+J833</f>
        <v>54900</v>
      </c>
      <c r="N833" s="5" t="n">
        <f aca="false">M833/L833</f>
        <v>20.5849268841395</v>
      </c>
    </row>
    <row r="834" customFormat="false" ht="13.5" hidden="false" customHeight="false" outlineLevel="0" collapsed="false">
      <c r="A834" s="2" t="n">
        <v>1325</v>
      </c>
      <c r="B834" s="15" t="s">
        <v>42</v>
      </c>
      <c r="C834" s="15" t="s">
        <v>19</v>
      </c>
      <c r="D834" s="3" t="n">
        <v>0.791666666666667</v>
      </c>
      <c r="E834" s="3" t="n">
        <v>0.871527777777778</v>
      </c>
      <c r="F834" s="3" t="n">
        <f aca="false">D834-E828</f>
        <v>0.125</v>
      </c>
      <c r="G834" s="1" t="s">
        <v>53</v>
      </c>
      <c r="H834" s="15" t="s">
        <v>22</v>
      </c>
      <c r="I834" s="4" t="n">
        <v>850</v>
      </c>
      <c r="J834" s="4" t="n">
        <v>11900</v>
      </c>
      <c r="K834" s="5" t="n">
        <v>14</v>
      </c>
      <c r="L834" s="4" t="n">
        <f aca="false">I828+I834</f>
        <v>2667</v>
      </c>
      <c r="M834" s="4" t="n">
        <f aca="false">J828+J834</f>
        <v>54900</v>
      </c>
      <c r="N834" s="5" t="n">
        <f aca="false">M834/L834</f>
        <v>20.5849268841395</v>
      </c>
    </row>
    <row r="835" customFormat="false" ht="13.5" hidden="false" customHeight="false" outlineLevel="0" collapsed="false">
      <c r="A835" s="2" t="n">
        <v>1330</v>
      </c>
      <c r="B835" s="15" t="s">
        <v>42</v>
      </c>
      <c r="C835" s="15" t="s">
        <v>19</v>
      </c>
      <c r="D835" s="3" t="n">
        <v>0.791666666666667</v>
      </c>
      <c r="E835" s="3" t="n">
        <v>0.871527777777778</v>
      </c>
      <c r="F835" s="3" t="n">
        <f aca="false">D835-E828</f>
        <v>0.125</v>
      </c>
      <c r="G835" s="1" t="s">
        <v>206</v>
      </c>
      <c r="H835" s="15" t="s">
        <v>96</v>
      </c>
      <c r="I835" s="4" t="n">
        <v>1817</v>
      </c>
      <c r="J835" s="4" t="n">
        <v>43000</v>
      </c>
      <c r="K835" s="5" t="n">
        <v>23.6653824986241</v>
      </c>
      <c r="L835" s="4" t="n">
        <f aca="false">I828+I835</f>
        <v>3634</v>
      </c>
      <c r="M835" s="4" t="n">
        <f aca="false">J828+J835</f>
        <v>86000</v>
      </c>
      <c r="N835" s="5" t="n">
        <f aca="false">M835/L835</f>
        <v>23.6653824986241</v>
      </c>
    </row>
    <row r="836" customFormat="false" ht="13.5" hidden="false" customHeight="false" outlineLevel="0" collapsed="false">
      <c r="A836" s="2" t="n">
        <v>1334</v>
      </c>
      <c r="B836" s="15" t="s">
        <v>42</v>
      </c>
      <c r="C836" s="15" t="s">
        <v>19</v>
      </c>
      <c r="D836" s="3" t="n">
        <v>0.8125</v>
      </c>
      <c r="E836" s="3" t="n">
        <v>0.892361111111111</v>
      </c>
      <c r="F836" s="3" t="n">
        <f aca="false">D836-E828</f>
        <v>0.145833333333333</v>
      </c>
      <c r="G836" s="1" t="s">
        <v>54</v>
      </c>
      <c r="H836" s="15" t="s">
        <v>22</v>
      </c>
      <c r="I836" s="4" t="n">
        <v>850</v>
      </c>
      <c r="J836" s="4" t="n">
        <v>12700</v>
      </c>
      <c r="K836" s="5" t="n">
        <v>14.9411764705882</v>
      </c>
      <c r="L836" s="4" t="n">
        <f aca="false">I828+I836</f>
        <v>2667</v>
      </c>
      <c r="M836" s="4" t="n">
        <f aca="false">J828+J836</f>
        <v>55700</v>
      </c>
      <c r="N836" s="5" t="n">
        <f aca="false">M836/L836</f>
        <v>20.8848893888264</v>
      </c>
    </row>
    <row r="837" customFormat="false" ht="13.5" hidden="false" customHeight="false" outlineLevel="0" collapsed="false">
      <c r="A837" s="2" t="n">
        <v>1339</v>
      </c>
      <c r="B837" s="15" t="s">
        <v>42</v>
      </c>
      <c r="C837" s="15" t="s">
        <v>19</v>
      </c>
      <c r="D837" s="3" t="n">
        <v>0.8125</v>
      </c>
      <c r="E837" s="3" t="n">
        <v>0.892361111111111</v>
      </c>
      <c r="F837" s="3" t="n">
        <f aca="false">D837-E828</f>
        <v>0.145833333333333</v>
      </c>
      <c r="G837" s="1" t="s">
        <v>207</v>
      </c>
      <c r="H837" s="15" t="s">
        <v>96</v>
      </c>
      <c r="I837" s="4" t="n">
        <v>1817</v>
      </c>
      <c r="J837" s="4" t="n">
        <v>43000</v>
      </c>
      <c r="K837" s="5" t="n">
        <v>23.6653824986241</v>
      </c>
      <c r="L837" s="4" t="n">
        <f aca="false">I828+I837</f>
        <v>3634</v>
      </c>
      <c r="M837" s="4" t="n">
        <f aca="false">J828+J837</f>
        <v>86000</v>
      </c>
      <c r="N837" s="5" t="n">
        <f aca="false">M837/L837</f>
        <v>23.6653824986241</v>
      </c>
    </row>
    <row r="838" customFormat="false" ht="13.5" hidden="false" customHeight="false" outlineLevel="0" collapsed="false">
      <c r="A838" s="2" t="n">
        <v>1343</v>
      </c>
      <c r="B838" s="15" t="s">
        <v>42</v>
      </c>
      <c r="C838" s="15" t="s">
        <v>19</v>
      </c>
      <c r="D838" s="3" t="n">
        <v>0.822916666666667</v>
      </c>
      <c r="E838" s="3" t="n">
        <v>0.90625</v>
      </c>
      <c r="F838" s="3" t="n">
        <f aca="false">D838-E828</f>
        <v>0.15625</v>
      </c>
      <c r="G838" s="1" t="s">
        <v>55</v>
      </c>
      <c r="H838" s="15" t="s">
        <v>22</v>
      </c>
      <c r="I838" s="4" t="n">
        <v>850</v>
      </c>
      <c r="J838" s="4" t="n">
        <v>11900</v>
      </c>
      <c r="K838" s="5" t="n">
        <v>14</v>
      </c>
      <c r="L838" s="4" t="n">
        <f aca="false">I828+I838</f>
        <v>2667</v>
      </c>
      <c r="M838" s="4" t="n">
        <f aca="false">J828+J838</f>
        <v>54900</v>
      </c>
      <c r="N838" s="5" t="n">
        <f aca="false">M838/L838</f>
        <v>20.5849268841395</v>
      </c>
    </row>
    <row r="839" customFormat="false" ht="13.5" hidden="false" customHeight="false" outlineLevel="0" collapsed="false">
      <c r="A839" s="2" t="n">
        <v>1348</v>
      </c>
      <c r="B839" s="15" t="s">
        <v>42</v>
      </c>
      <c r="C839" s="15" t="s">
        <v>19</v>
      </c>
      <c r="D839" s="3" t="n">
        <v>0.822916666666667</v>
      </c>
      <c r="E839" s="3" t="n">
        <v>0.90625</v>
      </c>
      <c r="F839" s="3" t="n">
        <f aca="false">D839-E828</f>
        <v>0.15625</v>
      </c>
      <c r="G839" s="1" t="s">
        <v>208</v>
      </c>
      <c r="H839" s="15" t="s">
        <v>96</v>
      </c>
      <c r="I839" s="4" t="n">
        <v>1817</v>
      </c>
      <c r="J839" s="4" t="n">
        <v>43000</v>
      </c>
      <c r="K839" s="5" t="n">
        <v>23.6653824986241</v>
      </c>
      <c r="L839" s="4" t="n">
        <f aca="false">I828+I839</f>
        <v>3634</v>
      </c>
      <c r="M839" s="4" t="n">
        <f aca="false">J828+J839</f>
        <v>86000</v>
      </c>
      <c r="N839" s="5" t="n">
        <f aca="false">M839/L839</f>
        <v>23.6653824986241</v>
      </c>
    </row>
    <row r="840" customFormat="false" ht="13.5" hidden="false" customHeight="false" outlineLevel="0" collapsed="false">
      <c r="A840" s="2" t="n">
        <v>1352</v>
      </c>
      <c r="B840" s="15" t="s">
        <v>42</v>
      </c>
      <c r="C840" s="15" t="s">
        <v>19</v>
      </c>
      <c r="D840" s="3" t="n">
        <v>0.833333333333333</v>
      </c>
      <c r="E840" s="3" t="n">
        <v>0.913194444444445</v>
      </c>
      <c r="F840" s="3" t="n">
        <f aca="false">D840-E828</f>
        <v>0.166666666666667</v>
      </c>
      <c r="G840" s="1" t="s">
        <v>56</v>
      </c>
      <c r="H840" s="15" t="s">
        <v>22</v>
      </c>
      <c r="I840" s="4" t="n">
        <v>850</v>
      </c>
      <c r="J840" s="4" t="n">
        <v>11900</v>
      </c>
      <c r="K840" s="5" t="n">
        <v>14</v>
      </c>
      <c r="L840" s="4" t="n">
        <f aca="false">I828+I840</f>
        <v>2667</v>
      </c>
      <c r="M840" s="4" t="n">
        <f aca="false">J828+J840</f>
        <v>54900</v>
      </c>
      <c r="N840" s="5" t="n">
        <f aca="false">M840/L840</f>
        <v>20.5849268841395</v>
      </c>
    </row>
    <row r="841" customFormat="false" ht="13.5" hidden="false" customHeight="false" outlineLevel="0" collapsed="false">
      <c r="A841" s="18" t="s">
        <v>278</v>
      </c>
    </row>
    <row r="842" customFormat="false" ht="13.5" hidden="false" customHeight="false" outlineLevel="0" collapsed="false">
      <c r="A842" s="19" t="n">
        <v>2746</v>
      </c>
      <c r="B842" s="20" t="s">
        <v>19</v>
      </c>
      <c r="C842" s="20" t="s">
        <v>42</v>
      </c>
      <c r="D842" s="21" t="n">
        <v>0.59375</v>
      </c>
      <c r="E842" s="21" t="n">
        <v>0.670138888888889</v>
      </c>
      <c r="F842" s="21"/>
      <c r="G842" s="22" t="s">
        <v>108</v>
      </c>
      <c r="H842" s="20" t="s">
        <v>131</v>
      </c>
      <c r="I842" s="23" t="n">
        <v>1250</v>
      </c>
      <c r="J842" s="23" t="n">
        <v>29000</v>
      </c>
      <c r="K842" s="24" t="n">
        <v>23.2</v>
      </c>
      <c r="L842" s="23"/>
      <c r="M842" s="23"/>
      <c r="N842" s="24"/>
    </row>
    <row r="843" customFormat="false" ht="13.5" hidden="false" customHeight="false" outlineLevel="0" collapsed="false">
      <c r="A843" s="2" t="n">
        <v>1300</v>
      </c>
      <c r="B843" s="15" t="s">
        <v>42</v>
      </c>
      <c r="C843" s="15" t="s">
        <v>19</v>
      </c>
      <c r="D843" s="3" t="n">
        <v>0.708333333333333</v>
      </c>
      <c r="E843" s="3" t="n">
        <v>0.788194444444445</v>
      </c>
      <c r="F843" s="3" t="n">
        <f aca="false">D843-E842</f>
        <v>0.0381944444444445</v>
      </c>
      <c r="G843" s="1" t="s">
        <v>50</v>
      </c>
      <c r="H843" s="15" t="s">
        <v>22</v>
      </c>
      <c r="I843" s="4" t="n">
        <v>850</v>
      </c>
      <c r="J843" s="4" t="n">
        <v>11800</v>
      </c>
      <c r="K843" s="5" t="n">
        <v>13.8823529411765</v>
      </c>
      <c r="L843" s="4" t="n">
        <f aca="false">I842+I843</f>
        <v>2100</v>
      </c>
      <c r="M843" s="4" t="n">
        <f aca="false">J842+J843</f>
        <v>40800</v>
      </c>
      <c r="N843" s="5" t="n">
        <f aca="false">M843/L843</f>
        <v>19.4285714285714</v>
      </c>
    </row>
    <row r="844" customFormat="false" ht="13.5" hidden="false" customHeight="false" outlineLevel="0" collapsed="false">
      <c r="A844" s="2" t="n">
        <v>1305</v>
      </c>
      <c r="B844" s="15" t="s">
        <v>42</v>
      </c>
      <c r="C844" s="15" t="s">
        <v>19</v>
      </c>
      <c r="D844" s="3" t="n">
        <v>0.708333333333333</v>
      </c>
      <c r="E844" s="3" t="n">
        <v>0.788194444444445</v>
      </c>
      <c r="F844" s="3" t="n">
        <f aca="false">D844-E842</f>
        <v>0.0381944444444445</v>
      </c>
      <c r="G844" s="1" t="s">
        <v>204</v>
      </c>
      <c r="H844" s="15" t="s">
        <v>96</v>
      </c>
      <c r="I844" s="4" t="n">
        <v>1817</v>
      </c>
      <c r="J844" s="4" t="n">
        <v>43000</v>
      </c>
      <c r="K844" s="5" t="n">
        <v>23.6653824986241</v>
      </c>
      <c r="L844" s="4" t="n">
        <f aca="false">I842+I844</f>
        <v>3067</v>
      </c>
      <c r="M844" s="4" t="n">
        <f aca="false">J842+J844</f>
        <v>72000</v>
      </c>
      <c r="N844" s="5" t="n">
        <f aca="false">M844/L844</f>
        <v>23.4757091620476</v>
      </c>
    </row>
    <row r="845" customFormat="false" ht="13.5" hidden="false" customHeight="false" outlineLevel="0" collapsed="false">
      <c r="A845" s="2" t="n">
        <v>1309</v>
      </c>
      <c r="B845" s="15" t="s">
        <v>42</v>
      </c>
      <c r="C845" s="15" t="s">
        <v>19</v>
      </c>
      <c r="D845" s="3" t="n">
        <v>0.75</v>
      </c>
      <c r="E845" s="3" t="n">
        <v>0.829861111111111</v>
      </c>
      <c r="F845" s="3" t="n">
        <f aca="false">D845-E842</f>
        <v>0.0798611111111111</v>
      </c>
      <c r="G845" s="1" t="s">
        <v>51</v>
      </c>
      <c r="H845" s="15" t="s">
        <v>22</v>
      </c>
      <c r="I845" s="4" t="n">
        <v>850</v>
      </c>
      <c r="J845" s="4" t="n">
        <v>11900</v>
      </c>
      <c r="K845" s="5" t="n">
        <v>14</v>
      </c>
      <c r="L845" s="4" t="n">
        <f aca="false">I842+I845</f>
        <v>2100</v>
      </c>
      <c r="M845" s="4" t="n">
        <f aca="false">J842+J845</f>
        <v>40900</v>
      </c>
      <c r="N845" s="5" t="n">
        <f aca="false">M845/L845</f>
        <v>19.4761904761905</v>
      </c>
    </row>
    <row r="846" customFormat="false" ht="13.5" hidden="false" customHeight="false" outlineLevel="0" collapsed="false">
      <c r="A846" s="2" t="n">
        <v>1314</v>
      </c>
      <c r="B846" s="15" t="s">
        <v>42</v>
      </c>
      <c r="C846" s="15" t="s">
        <v>19</v>
      </c>
      <c r="D846" s="3" t="n">
        <v>0.75</v>
      </c>
      <c r="E846" s="3" t="n">
        <v>0.829861111111111</v>
      </c>
      <c r="F846" s="3" t="n">
        <f aca="false">D846-E842</f>
        <v>0.0798611111111111</v>
      </c>
      <c r="G846" s="1" t="s">
        <v>205</v>
      </c>
      <c r="H846" s="15" t="s">
        <v>96</v>
      </c>
      <c r="I846" s="4" t="n">
        <v>1817</v>
      </c>
      <c r="J846" s="4" t="n">
        <v>43000</v>
      </c>
      <c r="K846" s="5" t="n">
        <v>23.6653824986241</v>
      </c>
      <c r="L846" s="4" t="n">
        <f aca="false">I842+I846</f>
        <v>3067</v>
      </c>
      <c r="M846" s="4" t="n">
        <f aca="false">J842+J846</f>
        <v>72000</v>
      </c>
      <c r="N846" s="5" t="n">
        <f aca="false">M846/L846</f>
        <v>23.4757091620476</v>
      </c>
    </row>
    <row r="847" customFormat="false" ht="13.5" hidden="false" customHeight="false" outlineLevel="0" collapsed="false">
      <c r="A847" s="2" t="n">
        <v>1318</v>
      </c>
      <c r="B847" s="15" t="s">
        <v>42</v>
      </c>
      <c r="C847" s="15" t="s">
        <v>19</v>
      </c>
      <c r="D847" s="3" t="n">
        <v>0.770833333333333</v>
      </c>
      <c r="E847" s="3" t="n">
        <v>0.850694444444445</v>
      </c>
      <c r="F847" s="3" t="n">
        <f aca="false">D847-E842</f>
        <v>0.100694444444444</v>
      </c>
      <c r="G847" s="1" t="s">
        <v>52</v>
      </c>
      <c r="H847" s="15" t="s">
        <v>22</v>
      </c>
      <c r="I847" s="4" t="n">
        <v>850</v>
      </c>
      <c r="J847" s="4" t="n">
        <v>11900</v>
      </c>
      <c r="K847" s="5" t="n">
        <v>14</v>
      </c>
      <c r="L847" s="4" t="n">
        <f aca="false">I842+I847</f>
        <v>2100</v>
      </c>
      <c r="M847" s="4" t="n">
        <f aca="false">J842+J847</f>
        <v>40900</v>
      </c>
      <c r="N847" s="5" t="n">
        <f aca="false">M847/L847</f>
        <v>19.4761904761905</v>
      </c>
    </row>
    <row r="848" customFormat="false" ht="13.5" hidden="false" customHeight="false" outlineLevel="0" collapsed="false">
      <c r="A848" s="2" t="n">
        <v>1325</v>
      </c>
      <c r="B848" s="15" t="s">
        <v>42</v>
      </c>
      <c r="C848" s="15" t="s">
        <v>19</v>
      </c>
      <c r="D848" s="3" t="n">
        <v>0.791666666666667</v>
      </c>
      <c r="E848" s="3" t="n">
        <v>0.871527777777778</v>
      </c>
      <c r="F848" s="3" t="n">
        <f aca="false">D848-E842</f>
        <v>0.121527777777778</v>
      </c>
      <c r="G848" s="1" t="s">
        <v>53</v>
      </c>
      <c r="H848" s="15" t="s">
        <v>22</v>
      </c>
      <c r="I848" s="4" t="n">
        <v>850</v>
      </c>
      <c r="J848" s="4" t="n">
        <v>11900</v>
      </c>
      <c r="K848" s="5" t="n">
        <v>14</v>
      </c>
      <c r="L848" s="4" t="n">
        <f aca="false">I842+I848</f>
        <v>2100</v>
      </c>
      <c r="M848" s="4" t="n">
        <f aca="false">J842+J848</f>
        <v>40900</v>
      </c>
      <c r="N848" s="5" t="n">
        <f aca="false">M848/L848</f>
        <v>19.4761904761905</v>
      </c>
    </row>
    <row r="849" customFormat="false" ht="13.5" hidden="false" customHeight="false" outlineLevel="0" collapsed="false">
      <c r="A849" s="2" t="n">
        <v>1330</v>
      </c>
      <c r="B849" s="15" t="s">
        <v>42</v>
      </c>
      <c r="C849" s="15" t="s">
        <v>19</v>
      </c>
      <c r="D849" s="3" t="n">
        <v>0.791666666666667</v>
      </c>
      <c r="E849" s="3" t="n">
        <v>0.871527777777778</v>
      </c>
      <c r="F849" s="3" t="n">
        <f aca="false">D849-E842</f>
        <v>0.121527777777778</v>
      </c>
      <c r="G849" s="1" t="s">
        <v>206</v>
      </c>
      <c r="H849" s="15" t="s">
        <v>96</v>
      </c>
      <c r="I849" s="4" t="n">
        <v>1817</v>
      </c>
      <c r="J849" s="4" t="n">
        <v>43000</v>
      </c>
      <c r="K849" s="5" t="n">
        <v>23.6653824986241</v>
      </c>
      <c r="L849" s="4" t="n">
        <f aca="false">I842+I849</f>
        <v>3067</v>
      </c>
      <c r="M849" s="4" t="n">
        <f aca="false">J842+J849</f>
        <v>72000</v>
      </c>
      <c r="N849" s="5" t="n">
        <f aca="false">M849/L849</f>
        <v>23.4757091620476</v>
      </c>
    </row>
    <row r="850" customFormat="false" ht="13.5" hidden="false" customHeight="false" outlineLevel="0" collapsed="false">
      <c r="A850" s="2" t="n">
        <v>1334</v>
      </c>
      <c r="B850" s="15" t="s">
        <v>42</v>
      </c>
      <c r="C850" s="15" t="s">
        <v>19</v>
      </c>
      <c r="D850" s="3" t="n">
        <v>0.8125</v>
      </c>
      <c r="E850" s="3" t="n">
        <v>0.892361111111111</v>
      </c>
      <c r="F850" s="3" t="n">
        <f aca="false">D850-E842</f>
        <v>0.142361111111111</v>
      </c>
      <c r="G850" s="1" t="s">
        <v>54</v>
      </c>
      <c r="H850" s="15" t="s">
        <v>22</v>
      </c>
      <c r="I850" s="4" t="n">
        <v>850</v>
      </c>
      <c r="J850" s="4" t="n">
        <v>12700</v>
      </c>
      <c r="K850" s="5" t="n">
        <v>14.9411764705882</v>
      </c>
      <c r="L850" s="4" t="n">
        <f aca="false">I842+I850</f>
        <v>2100</v>
      </c>
      <c r="M850" s="4" t="n">
        <f aca="false">J842+J850</f>
        <v>41700</v>
      </c>
      <c r="N850" s="5" t="n">
        <f aca="false">M850/L850</f>
        <v>19.8571428571429</v>
      </c>
    </row>
    <row r="851" customFormat="false" ht="13.5" hidden="false" customHeight="false" outlineLevel="0" collapsed="false">
      <c r="A851" s="2" t="n">
        <v>1339</v>
      </c>
      <c r="B851" s="15" t="s">
        <v>42</v>
      </c>
      <c r="C851" s="15" t="s">
        <v>19</v>
      </c>
      <c r="D851" s="3" t="n">
        <v>0.8125</v>
      </c>
      <c r="E851" s="3" t="n">
        <v>0.892361111111111</v>
      </c>
      <c r="F851" s="3" t="n">
        <f aca="false">D851-E842</f>
        <v>0.142361111111111</v>
      </c>
      <c r="G851" s="1" t="s">
        <v>207</v>
      </c>
      <c r="H851" s="15" t="s">
        <v>96</v>
      </c>
      <c r="I851" s="4" t="n">
        <v>1817</v>
      </c>
      <c r="J851" s="4" t="n">
        <v>43000</v>
      </c>
      <c r="K851" s="5" t="n">
        <v>23.6653824986241</v>
      </c>
      <c r="L851" s="4" t="n">
        <f aca="false">I842+I851</f>
        <v>3067</v>
      </c>
      <c r="M851" s="4" t="n">
        <f aca="false">J842+J851</f>
        <v>72000</v>
      </c>
      <c r="N851" s="5" t="n">
        <f aca="false">M851/L851</f>
        <v>23.4757091620476</v>
      </c>
    </row>
    <row r="852" customFormat="false" ht="13.5" hidden="false" customHeight="false" outlineLevel="0" collapsed="false">
      <c r="A852" s="2" t="n">
        <v>1343</v>
      </c>
      <c r="B852" s="15" t="s">
        <v>42</v>
      </c>
      <c r="C852" s="15" t="s">
        <v>19</v>
      </c>
      <c r="D852" s="3" t="n">
        <v>0.822916666666667</v>
      </c>
      <c r="E852" s="3" t="n">
        <v>0.90625</v>
      </c>
      <c r="F852" s="3" t="n">
        <f aca="false">D852-E842</f>
        <v>0.152777777777778</v>
      </c>
      <c r="G852" s="1" t="s">
        <v>55</v>
      </c>
      <c r="H852" s="15" t="s">
        <v>22</v>
      </c>
      <c r="I852" s="4" t="n">
        <v>850</v>
      </c>
      <c r="J852" s="4" t="n">
        <v>11900</v>
      </c>
      <c r="K852" s="5" t="n">
        <v>14</v>
      </c>
      <c r="L852" s="4" t="n">
        <f aca="false">I842+I852</f>
        <v>2100</v>
      </c>
      <c r="M852" s="4" t="n">
        <f aca="false">J842+J852</f>
        <v>40900</v>
      </c>
      <c r="N852" s="5" t="n">
        <f aca="false">M852/L852</f>
        <v>19.4761904761905</v>
      </c>
    </row>
    <row r="853" customFormat="false" ht="13.5" hidden="false" customHeight="false" outlineLevel="0" collapsed="false">
      <c r="A853" s="2" t="n">
        <v>1348</v>
      </c>
      <c r="B853" s="15" t="s">
        <v>42</v>
      </c>
      <c r="C853" s="15" t="s">
        <v>19</v>
      </c>
      <c r="D853" s="3" t="n">
        <v>0.822916666666667</v>
      </c>
      <c r="E853" s="3" t="n">
        <v>0.90625</v>
      </c>
      <c r="F853" s="3" t="n">
        <f aca="false">D853-E842</f>
        <v>0.152777777777778</v>
      </c>
      <c r="G853" s="1" t="s">
        <v>208</v>
      </c>
      <c r="H853" s="15" t="s">
        <v>96</v>
      </c>
      <c r="I853" s="4" t="n">
        <v>1817</v>
      </c>
      <c r="J853" s="4" t="n">
        <v>43000</v>
      </c>
      <c r="K853" s="5" t="n">
        <v>23.6653824986241</v>
      </c>
      <c r="L853" s="4" t="n">
        <f aca="false">I842+I853</f>
        <v>3067</v>
      </c>
      <c r="M853" s="4" t="n">
        <f aca="false">J842+J853</f>
        <v>72000</v>
      </c>
      <c r="N853" s="5" t="n">
        <f aca="false">M853/L853</f>
        <v>23.4757091620476</v>
      </c>
    </row>
    <row r="854" customFormat="false" ht="13.5" hidden="false" customHeight="false" outlineLevel="0" collapsed="false">
      <c r="A854" s="2" t="n">
        <v>1352</v>
      </c>
      <c r="B854" s="15" t="s">
        <v>42</v>
      </c>
      <c r="C854" s="15" t="s">
        <v>19</v>
      </c>
      <c r="D854" s="3" t="n">
        <v>0.833333333333333</v>
      </c>
      <c r="E854" s="3" t="n">
        <v>0.913194444444445</v>
      </c>
      <c r="F854" s="3" t="n">
        <f aca="false">D854-E842</f>
        <v>0.163194444444444</v>
      </c>
      <c r="G854" s="1" t="s">
        <v>56</v>
      </c>
      <c r="H854" s="15" t="s">
        <v>22</v>
      </c>
      <c r="I854" s="4" t="n">
        <v>850</v>
      </c>
      <c r="J854" s="4" t="n">
        <v>11900</v>
      </c>
      <c r="K854" s="5" t="n">
        <v>14</v>
      </c>
      <c r="L854" s="4" t="n">
        <f aca="false">I842+I854</f>
        <v>2100</v>
      </c>
      <c r="M854" s="4" t="n">
        <f aca="false">J842+J854</f>
        <v>40900</v>
      </c>
      <c r="N854" s="5" t="n">
        <f aca="false">M854/L854</f>
        <v>19.4761904761905</v>
      </c>
    </row>
    <row r="855" customFormat="false" ht="13.5" hidden="false" customHeight="false" outlineLevel="0" collapsed="false">
      <c r="A855" s="18" t="s">
        <v>279</v>
      </c>
    </row>
    <row r="856" customFormat="false" ht="13.5" hidden="false" customHeight="false" outlineLevel="0" collapsed="false">
      <c r="A856" s="19" t="n">
        <v>2751</v>
      </c>
      <c r="B856" s="20" t="s">
        <v>19</v>
      </c>
      <c r="C856" s="20" t="s">
        <v>42</v>
      </c>
      <c r="D856" s="21" t="n">
        <v>0.642361111111111</v>
      </c>
      <c r="E856" s="21" t="n">
        <v>0.711805555555555</v>
      </c>
      <c r="F856" s="21"/>
      <c r="G856" s="22" t="s">
        <v>80</v>
      </c>
      <c r="H856" s="20" t="s">
        <v>22</v>
      </c>
      <c r="I856" s="23" t="n">
        <v>850</v>
      </c>
      <c r="J856" s="23" t="n">
        <v>12700</v>
      </c>
      <c r="K856" s="24" t="n">
        <v>14.9411764705882</v>
      </c>
      <c r="L856" s="23"/>
      <c r="M856" s="23"/>
      <c r="N856" s="24"/>
    </row>
    <row r="857" customFormat="false" ht="13.5" hidden="false" customHeight="false" outlineLevel="0" collapsed="false">
      <c r="A857" s="2" t="n">
        <v>1309</v>
      </c>
      <c r="B857" s="15" t="s">
        <v>42</v>
      </c>
      <c r="C857" s="15" t="s">
        <v>19</v>
      </c>
      <c r="D857" s="3" t="n">
        <v>0.75</v>
      </c>
      <c r="E857" s="3" t="n">
        <v>0.829861111111111</v>
      </c>
      <c r="F857" s="3" t="n">
        <f aca="false">D857-E856</f>
        <v>0.0381944444444445</v>
      </c>
      <c r="G857" s="1" t="s">
        <v>51</v>
      </c>
      <c r="H857" s="15" t="s">
        <v>22</v>
      </c>
      <c r="I857" s="4" t="n">
        <v>850</v>
      </c>
      <c r="J857" s="4" t="n">
        <v>11900</v>
      </c>
      <c r="K857" s="5" t="n">
        <v>14</v>
      </c>
      <c r="L857" s="4" t="n">
        <f aca="false">I856+I857</f>
        <v>1700</v>
      </c>
      <c r="M857" s="4" t="n">
        <f aca="false">J856+J857</f>
        <v>24600</v>
      </c>
      <c r="N857" s="5" t="n">
        <f aca="false">M857/L857</f>
        <v>14.4705882352941</v>
      </c>
    </row>
    <row r="858" customFormat="false" ht="13.5" hidden="false" customHeight="false" outlineLevel="0" collapsed="false">
      <c r="A858" s="2" t="n">
        <v>1314</v>
      </c>
      <c r="B858" s="15" t="s">
        <v>42</v>
      </c>
      <c r="C858" s="15" t="s">
        <v>19</v>
      </c>
      <c r="D858" s="3" t="n">
        <v>0.75</v>
      </c>
      <c r="E858" s="3" t="n">
        <v>0.829861111111111</v>
      </c>
      <c r="F858" s="3" t="n">
        <f aca="false">D858-E856</f>
        <v>0.0381944444444445</v>
      </c>
      <c r="G858" s="1" t="s">
        <v>205</v>
      </c>
      <c r="H858" s="15" t="s">
        <v>96</v>
      </c>
      <c r="I858" s="4" t="n">
        <v>1817</v>
      </c>
      <c r="J858" s="4" t="n">
        <v>43000</v>
      </c>
      <c r="K858" s="5" t="n">
        <v>23.6653824986241</v>
      </c>
      <c r="L858" s="4" t="n">
        <f aca="false">I856+I858</f>
        <v>2667</v>
      </c>
      <c r="M858" s="4" t="n">
        <f aca="false">J856+J858</f>
        <v>55700</v>
      </c>
      <c r="N858" s="5" t="n">
        <f aca="false">M858/L858</f>
        <v>20.8848893888264</v>
      </c>
    </row>
    <row r="859" customFormat="false" ht="13.5" hidden="false" customHeight="false" outlineLevel="0" collapsed="false">
      <c r="A859" s="2" t="n">
        <v>1318</v>
      </c>
      <c r="B859" s="15" t="s">
        <v>42</v>
      </c>
      <c r="C859" s="15" t="s">
        <v>19</v>
      </c>
      <c r="D859" s="3" t="n">
        <v>0.770833333333333</v>
      </c>
      <c r="E859" s="3" t="n">
        <v>0.850694444444445</v>
      </c>
      <c r="F859" s="3" t="n">
        <f aca="false">D859-E856</f>
        <v>0.0590277777777778</v>
      </c>
      <c r="G859" s="1" t="s">
        <v>52</v>
      </c>
      <c r="H859" s="15" t="s">
        <v>22</v>
      </c>
      <c r="I859" s="4" t="n">
        <v>850</v>
      </c>
      <c r="J859" s="4" t="n">
        <v>11900</v>
      </c>
      <c r="K859" s="5" t="n">
        <v>14</v>
      </c>
      <c r="L859" s="4" t="n">
        <f aca="false">I856+I859</f>
        <v>1700</v>
      </c>
      <c r="M859" s="4" t="n">
        <f aca="false">J856+J859</f>
        <v>24600</v>
      </c>
      <c r="N859" s="5" t="n">
        <f aca="false">M859/L859</f>
        <v>14.4705882352941</v>
      </c>
    </row>
    <row r="860" customFormat="false" ht="13.5" hidden="false" customHeight="false" outlineLevel="0" collapsed="false">
      <c r="A860" s="2" t="n">
        <v>1325</v>
      </c>
      <c r="B860" s="15" t="s">
        <v>42</v>
      </c>
      <c r="C860" s="15" t="s">
        <v>19</v>
      </c>
      <c r="D860" s="3" t="n">
        <v>0.791666666666667</v>
      </c>
      <c r="E860" s="3" t="n">
        <v>0.871527777777778</v>
      </c>
      <c r="F860" s="3" t="n">
        <f aca="false">D860-E856</f>
        <v>0.0798611111111111</v>
      </c>
      <c r="G860" s="1" t="s">
        <v>53</v>
      </c>
      <c r="H860" s="15" t="s">
        <v>22</v>
      </c>
      <c r="I860" s="4" t="n">
        <v>850</v>
      </c>
      <c r="J860" s="4" t="n">
        <v>11900</v>
      </c>
      <c r="K860" s="5" t="n">
        <v>14</v>
      </c>
      <c r="L860" s="4" t="n">
        <f aca="false">I856+I860</f>
        <v>1700</v>
      </c>
      <c r="M860" s="4" t="n">
        <f aca="false">J856+J860</f>
        <v>24600</v>
      </c>
      <c r="N860" s="5" t="n">
        <f aca="false">M860/L860</f>
        <v>14.4705882352941</v>
      </c>
    </row>
    <row r="861" customFormat="false" ht="13.5" hidden="false" customHeight="false" outlineLevel="0" collapsed="false">
      <c r="A861" s="2" t="n">
        <v>1330</v>
      </c>
      <c r="B861" s="15" t="s">
        <v>42</v>
      </c>
      <c r="C861" s="15" t="s">
        <v>19</v>
      </c>
      <c r="D861" s="3" t="n">
        <v>0.791666666666667</v>
      </c>
      <c r="E861" s="3" t="n">
        <v>0.871527777777778</v>
      </c>
      <c r="F861" s="3" t="n">
        <f aca="false">D861-E856</f>
        <v>0.0798611111111111</v>
      </c>
      <c r="G861" s="1" t="s">
        <v>206</v>
      </c>
      <c r="H861" s="15" t="s">
        <v>96</v>
      </c>
      <c r="I861" s="4" t="n">
        <v>1817</v>
      </c>
      <c r="J861" s="4" t="n">
        <v>43000</v>
      </c>
      <c r="K861" s="5" t="n">
        <v>23.6653824986241</v>
      </c>
      <c r="L861" s="4" t="n">
        <f aca="false">I856+I861</f>
        <v>2667</v>
      </c>
      <c r="M861" s="4" t="n">
        <f aca="false">J856+J861</f>
        <v>55700</v>
      </c>
      <c r="N861" s="5" t="n">
        <f aca="false">M861/L861</f>
        <v>20.8848893888264</v>
      </c>
    </row>
    <row r="862" customFormat="false" ht="13.5" hidden="false" customHeight="false" outlineLevel="0" collapsed="false">
      <c r="A862" s="2" t="n">
        <v>1334</v>
      </c>
      <c r="B862" s="15" t="s">
        <v>42</v>
      </c>
      <c r="C862" s="15" t="s">
        <v>19</v>
      </c>
      <c r="D862" s="3" t="n">
        <v>0.8125</v>
      </c>
      <c r="E862" s="3" t="n">
        <v>0.892361111111111</v>
      </c>
      <c r="F862" s="3" t="n">
        <f aca="false">D862-E856</f>
        <v>0.100694444444444</v>
      </c>
      <c r="G862" s="1" t="s">
        <v>54</v>
      </c>
      <c r="H862" s="15" t="s">
        <v>22</v>
      </c>
      <c r="I862" s="4" t="n">
        <v>850</v>
      </c>
      <c r="J862" s="4" t="n">
        <v>12700</v>
      </c>
      <c r="K862" s="5" t="n">
        <v>14.9411764705882</v>
      </c>
      <c r="L862" s="4" t="n">
        <f aca="false">I856+I862</f>
        <v>1700</v>
      </c>
      <c r="M862" s="4" t="n">
        <f aca="false">J856+J862</f>
        <v>25400</v>
      </c>
      <c r="N862" s="5" t="n">
        <f aca="false">M862/L862</f>
        <v>14.9411764705882</v>
      </c>
    </row>
    <row r="863" customFormat="false" ht="13.5" hidden="false" customHeight="false" outlineLevel="0" collapsed="false">
      <c r="A863" s="2" t="n">
        <v>1339</v>
      </c>
      <c r="B863" s="15" t="s">
        <v>42</v>
      </c>
      <c r="C863" s="15" t="s">
        <v>19</v>
      </c>
      <c r="D863" s="3" t="n">
        <v>0.8125</v>
      </c>
      <c r="E863" s="3" t="n">
        <v>0.892361111111111</v>
      </c>
      <c r="F863" s="3" t="n">
        <f aca="false">D863-E856</f>
        <v>0.100694444444444</v>
      </c>
      <c r="G863" s="1" t="s">
        <v>207</v>
      </c>
      <c r="H863" s="15" t="s">
        <v>96</v>
      </c>
      <c r="I863" s="4" t="n">
        <v>1817</v>
      </c>
      <c r="J863" s="4" t="n">
        <v>43000</v>
      </c>
      <c r="K863" s="5" t="n">
        <v>23.6653824986241</v>
      </c>
      <c r="L863" s="4" t="n">
        <f aca="false">I856+I863</f>
        <v>2667</v>
      </c>
      <c r="M863" s="4" t="n">
        <f aca="false">J856+J863</f>
        <v>55700</v>
      </c>
      <c r="N863" s="5" t="n">
        <f aca="false">M863/L863</f>
        <v>20.8848893888264</v>
      </c>
    </row>
    <row r="864" customFormat="false" ht="13.5" hidden="false" customHeight="false" outlineLevel="0" collapsed="false">
      <c r="A864" s="2" t="n">
        <v>1343</v>
      </c>
      <c r="B864" s="15" t="s">
        <v>42</v>
      </c>
      <c r="C864" s="15" t="s">
        <v>19</v>
      </c>
      <c r="D864" s="3" t="n">
        <v>0.822916666666667</v>
      </c>
      <c r="E864" s="3" t="n">
        <v>0.90625</v>
      </c>
      <c r="F864" s="3" t="n">
        <f aca="false">D864-E856</f>
        <v>0.111111111111111</v>
      </c>
      <c r="G864" s="1" t="s">
        <v>55</v>
      </c>
      <c r="H864" s="15" t="s">
        <v>22</v>
      </c>
      <c r="I864" s="4" t="n">
        <v>850</v>
      </c>
      <c r="J864" s="4" t="n">
        <v>11900</v>
      </c>
      <c r="K864" s="5" t="n">
        <v>14</v>
      </c>
      <c r="L864" s="4" t="n">
        <f aca="false">I856+I864</f>
        <v>1700</v>
      </c>
      <c r="M864" s="4" t="n">
        <f aca="false">J856+J864</f>
        <v>24600</v>
      </c>
      <c r="N864" s="5" t="n">
        <f aca="false">M864/L864</f>
        <v>14.4705882352941</v>
      </c>
    </row>
    <row r="865" customFormat="false" ht="13.5" hidden="false" customHeight="false" outlineLevel="0" collapsed="false">
      <c r="A865" s="2" t="n">
        <v>1348</v>
      </c>
      <c r="B865" s="15" t="s">
        <v>42</v>
      </c>
      <c r="C865" s="15" t="s">
        <v>19</v>
      </c>
      <c r="D865" s="3" t="n">
        <v>0.822916666666667</v>
      </c>
      <c r="E865" s="3" t="n">
        <v>0.90625</v>
      </c>
      <c r="F865" s="3" t="n">
        <f aca="false">D865-E856</f>
        <v>0.111111111111111</v>
      </c>
      <c r="G865" s="1" t="s">
        <v>208</v>
      </c>
      <c r="H865" s="15" t="s">
        <v>96</v>
      </c>
      <c r="I865" s="4" t="n">
        <v>1817</v>
      </c>
      <c r="J865" s="4" t="n">
        <v>43000</v>
      </c>
      <c r="K865" s="5" t="n">
        <v>23.6653824986241</v>
      </c>
      <c r="L865" s="4" t="n">
        <f aca="false">I856+I865</f>
        <v>2667</v>
      </c>
      <c r="M865" s="4" t="n">
        <f aca="false">J856+J865</f>
        <v>55700</v>
      </c>
      <c r="N865" s="5" t="n">
        <f aca="false">M865/L865</f>
        <v>20.8848893888264</v>
      </c>
    </row>
    <row r="866" customFormat="false" ht="13.5" hidden="false" customHeight="false" outlineLevel="0" collapsed="false">
      <c r="A866" s="2" t="n">
        <v>1352</v>
      </c>
      <c r="B866" s="15" t="s">
        <v>42</v>
      </c>
      <c r="C866" s="15" t="s">
        <v>19</v>
      </c>
      <c r="D866" s="3" t="n">
        <v>0.833333333333333</v>
      </c>
      <c r="E866" s="3" t="n">
        <v>0.913194444444445</v>
      </c>
      <c r="F866" s="3" t="n">
        <f aca="false">D866-E856</f>
        <v>0.121527777777778</v>
      </c>
      <c r="G866" s="1" t="s">
        <v>56</v>
      </c>
      <c r="H866" s="15" t="s">
        <v>22</v>
      </c>
      <c r="I866" s="4" t="n">
        <v>850</v>
      </c>
      <c r="J866" s="4" t="n">
        <v>11900</v>
      </c>
      <c r="K866" s="5" t="n">
        <v>14</v>
      </c>
      <c r="L866" s="4" t="n">
        <f aca="false">I856+I866</f>
        <v>1700</v>
      </c>
      <c r="M866" s="4" t="n">
        <f aca="false">J856+J866</f>
        <v>24600</v>
      </c>
      <c r="N866" s="5" t="n">
        <f aca="false">M866/L866</f>
        <v>14.4705882352941</v>
      </c>
    </row>
    <row r="867" customFormat="false" ht="13.5" hidden="false" customHeight="false" outlineLevel="0" collapsed="false">
      <c r="A867" s="18" t="s">
        <v>280</v>
      </c>
    </row>
    <row r="868" customFormat="false" ht="13.5" hidden="false" customHeight="false" outlineLevel="0" collapsed="false">
      <c r="A868" s="25" t="n">
        <v>2756</v>
      </c>
      <c r="B868" s="26" t="s">
        <v>19</v>
      </c>
      <c r="C868" s="26" t="s">
        <v>42</v>
      </c>
      <c r="D868" s="27" t="n">
        <v>0.642361111111111</v>
      </c>
      <c r="E868" s="27" t="n">
        <v>0.711805555555555</v>
      </c>
      <c r="F868" s="27"/>
      <c r="G868" s="28" t="s">
        <v>110</v>
      </c>
      <c r="H868" s="26" t="s">
        <v>96</v>
      </c>
      <c r="I868" s="29" t="n">
        <v>1817</v>
      </c>
      <c r="J868" s="29" t="n">
        <v>43000</v>
      </c>
      <c r="K868" s="30" t="n">
        <v>23.6653824986241</v>
      </c>
      <c r="L868" s="29"/>
      <c r="M868" s="29"/>
      <c r="N868" s="30"/>
    </row>
    <row r="869" customFormat="false" ht="13.5" hidden="false" customHeight="false" outlineLevel="0" collapsed="false">
      <c r="A869" s="2" t="n">
        <v>1309</v>
      </c>
      <c r="B869" s="15" t="s">
        <v>42</v>
      </c>
      <c r="C869" s="15" t="s">
        <v>19</v>
      </c>
      <c r="D869" s="3" t="n">
        <v>0.75</v>
      </c>
      <c r="E869" s="3" t="n">
        <v>0.829861111111111</v>
      </c>
      <c r="F869" s="3" t="n">
        <f aca="false">D869-E868</f>
        <v>0.0381944444444445</v>
      </c>
      <c r="G869" s="1" t="s">
        <v>51</v>
      </c>
      <c r="H869" s="15" t="s">
        <v>22</v>
      </c>
      <c r="I869" s="4" t="n">
        <v>850</v>
      </c>
      <c r="J869" s="4" t="n">
        <v>11900</v>
      </c>
      <c r="K869" s="5" t="n">
        <v>14</v>
      </c>
      <c r="L869" s="4" t="n">
        <f aca="false">I868+I869</f>
        <v>2667</v>
      </c>
      <c r="M869" s="4" t="n">
        <f aca="false">J868+J869</f>
        <v>54900</v>
      </c>
      <c r="N869" s="5" t="n">
        <f aca="false">M869/L869</f>
        <v>20.5849268841395</v>
      </c>
    </row>
    <row r="870" customFormat="false" ht="13.5" hidden="false" customHeight="false" outlineLevel="0" collapsed="false">
      <c r="A870" s="2" t="n">
        <v>1314</v>
      </c>
      <c r="B870" s="15" t="s">
        <v>42</v>
      </c>
      <c r="C870" s="15" t="s">
        <v>19</v>
      </c>
      <c r="D870" s="3" t="n">
        <v>0.75</v>
      </c>
      <c r="E870" s="3" t="n">
        <v>0.829861111111111</v>
      </c>
      <c r="F870" s="3" t="n">
        <f aca="false">D870-E868</f>
        <v>0.0381944444444445</v>
      </c>
      <c r="G870" s="1" t="s">
        <v>205</v>
      </c>
      <c r="H870" s="15" t="s">
        <v>96</v>
      </c>
      <c r="I870" s="4" t="n">
        <v>1817</v>
      </c>
      <c r="J870" s="4" t="n">
        <v>43000</v>
      </c>
      <c r="K870" s="5" t="n">
        <v>23.6653824986241</v>
      </c>
      <c r="L870" s="4" t="n">
        <f aca="false">I868+I870</f>
        <v>3634</v>
      </c>
      <c r="M870" s="4" t="n">
        <f aca="false">J868+J870</f>
        <v>86000</v>
      </c>
      <c r="N870" s="5" t="n">
        <f aca="false">M870/L870</f>
        <v>23.6653824986241</v>
      </c>
    </row>
    <row r="871" customFormat="false" ht="13.5" hidden="false" customHeight="false" outlineLevel="0" collapsed="false">
      <c r="A871" s="2" t="n">
        <v>1318</v>
      </c>
      <c r="B871" s="15" t="s">
        <v>42</v>
      </c>
      <c r="C871" s="15" t="s">
        <v>19</v>
      </c>
      <c r="D871" s="3" t="n">
        <v>0.770833333333333</v>
      </c>
      <c r="E871" s="3" t="n">
        <v>0.850694444444445</v>
      </c>
      <c r="F871" s="3" t="n">
        <f aca="false">D871-E868</f>
        <v>0.0590277777777778</v>
      </c>
      <c r="G871" s="1" t="s">
        <v>52</v>
      </c>
      <c r="H871" s="15" t="s">
        <v>22</v>
      </c>
      <c r="I871" s="4" t="n">
        <v>850</v>
      </c>
      <c r="J871" s="4" t="n">
        <v>11900</v>
      </c>
      <c r="K871" s="5" t="n">
        <v>14</v>
      </c>
      <c r="L871" s="4" t="n">
        <f aca="false">I868+I871</f>
        <v>2667</v>
      </c>
      <c r="M871" s="4" t="n">
        <f aca="false">J868+J871</f>
        <v>54900</v>
      </c>
      <c r="N871" s="5" t="n">
        <f aca="false">M871/L871</f>
        <v>20.5849268841395</v>
      </c>
    </row>
    <row r="872" customFormat="false" ht="13.5" hidden="false" customHeight="false" outlineLevel="0" collapsed="false">
      <c r="A872" s="2" t="n">
        <v>1325</v>
      </c>
      <c r="B872" s="15" t="s">
        <v>42</v>
      </c>
      <c r="C872" s="15" t="s">
        <v>19</v>
      </c>
      <c r="D872" s="3" t="n">
        <v>0.791666666666667</v>
      </c>
      <c r="E872" s="3" t="n">
        <v>0.871527777777778</v>
      </c>
      <c r="F872" s="3" t="n">
        <f aca="false">D872-E868</f>
        <v>0.0798611111111111</v>
      </c>
      <c r="G872" s="1" t="s">
        <v>53</v>
      </c>
      <c r="H872" s="15" t="s">
        <v>22</v>
      </c>
      <c r="I872" s="4" t="n">
        <v>850</v>
      </c>
      <c r="J872" s="4" t="n">
        <v>11900</v>
      </c>
      <c r="K872" s="5" t="n">
        <v>14</v>
      </c>
      <c r="L872" s="4" t="n">
        <f aca="false">I868+I872</f>
        <v>2667</v>
      </c>
      <c r="M872" s="4" t="n">
        <f aca="false">J868+J872</f>
        <v>54900</v>
      </c>
      <c r="N872" s="5" t="n">
        <f aca="false">M872/L872</f>
        <v>20.5849268841395</v>
      </c>
    </row>
    <row r="873" customFormat="false" ht="13.5" hidden="false" customHeight="false" outlineLevel="0" collapsed="false">
      <c r="A873" s="2" t="n">
        <v>1330</v>
      </c>
      <c r="B873" s="15" t="s">
        <v>42</v>
      </c>
      <c r="C873" s="15" t="s">
        <v>19</v>
      </c>
      <c r="D873" s="3" t="n">
        <v>0.791666666666667</v>
      </c>
      <c r="E873" s="3" t="n">
        <v>0.871527777777778</v>
      </c>
      <c r="F873" s="3" t="n">
        <f aca="false">D873-E868</f>
        <v>0.0798611111111111</v>
      </c>
      <c r="G873" s="1" t="s">
        <v>206</v>
      </c>
      <c r="H873" s="15" t="s">
        <v>96</v>
      </c>
      <c r="I873" s="4" t="n">
        <v>1817</v>
      </c>
      <c r="J873" s="4" t="n">
        <v>43000</v>
      </c>
      <c r="K873" s="5" t="n">
        <v>23.6653824986241</v>
      </c>
      <c r="L873" s="4" t="n">
        <f aca="false">I868+I873</f>
        <v>3634</v>
      </c>
      <c r="M873" s="4" t="n">
        <f aca="false">J868+J873</f>
        <v>86000</v>
      </c>
      <c r="N873" s="5" t="n">
        <f aca="false">M873/L873</f>
        <v>23.6653824986241</v>
      </c>
    </row>
    <row r="874" customFormat="false" ht="13.5" hidden="false" customHeight="false" outlineLevel="0" collapsed="false">
      <c r="A874" s="2" t="n">
        <v>1334</v>
      </c>
      <c r="B874" s="15" t="s">
        <v>42</v>
      </c>
      <c r="C874" s="15" t="s">
        <v>19</v>
      </c>
      <c r="D874" s="3" t="n">
        <v>0.8125</v>
      </c>
      <c r="E874" s="3" t="n">
        <v>0.892361111111111</v>
      </c>
      <c r="F874" s="3" t="n">
        <f aca="false">D874-E868</f>
        <v>0.100694444444444</v>
      </c>
      <c r="G874" s="1" t="s">
        <v>54</v>
      </c>
      <c r="H874" s="15" t="s">
        <v>22</v>
      </c>
      <c r="I874" s="4" t="n">
        <v>850</v>
      </c>
      <c r="J874" s="4" t="n">
        <v>12700</v>
      </c>
      <c r="K874" s="5" t="n">
        <v>14.9411764705882</v>
      </c>
      <c r="L874" s="4" t="n">
        <f aca="false">I868+I874</f>
        <v>2667</v>
      </c>
      <c r="M874" s="4" t="n">
        <f aca="false">J868+J874</f>
        <v>55700</v>
      </c>
      <c r="N874" s="5" t="n">
        <f aca="false">M874/L874</f>
        <v>20.8848893888264</v>
      </c>
    </row>
    <row r="875" customFormat="false" ht="13.5" hidden="false" customHeight="false" outlineLevel="0" collapsed="false">
      <c r="A875" s="2" t="n">
        <v>1339</v>
      </c>
      <c r="B875" s="15" t="s">
        <v>42</v>
      </c>
      <c r="C875" s="15" t="s">
        <v>19</v>
      </c>
      <c r="D875" s="3" t="n">
        <v>0.8125</v>
      </c>
      <c r="E875" s="3" t="n">
        <v>0.892361111111111</v>
      </c>
      <c r="F875" s="3" t="n">
        <f aca="false">D875-E868</f>
        <v>0.100694444444444</v>
      </c>
      <c r="G875" s="1" t="s">
        <v>207</v>
      </c>
      <c r="H875" s="15" t="s">
        <v>96</v>
      </c>
      <c r="I875" s="4" t="n">
        <v>1817</v>
      </c>
      <c r="J875" s="4" t="n">
        <v>43000</v>
      </c>
      <c r="K875" s="5" t="n">
        <v>23.6653824986241</v>
      </c>
      <c r="L875" s="4" t="n">
        <f aca="false">I868+I875</f>
        <v>3634</v>
      </c>
      <c r="M875" s="4" t="n">
        <f aca="false">J868+J875</f>
        <v>86000</v>
      </c>
      <c r="N875" s="5" t="n">
        <f aca="false">M875/L875</f>
        <v>23.6653824986241</v>
      </c>
    </row>
    <row r="876" customFormat="false" ht="13.5" hidden="false" customHeight="false" outlineLevel="0" collapsed="false">
      <c r="A876" s="2" t="n">
        <v>1343</v>
      </c>
      <c r="B876" s="15" t="s">
        <v>42</v>
      </c>
      <c r="C876" s="15" t="s">
        <v>19</v>
      </c>
      <c r="D876" s="3" t="n">
        <v>0.822916666666667</v>
      </c>
      <c r="E876" s="3" t="n">
        <v>0.90625</v>
      </c>
      <c r="F876" s="3" t="n">
        <f aca="false">D876-E868</f>
        <v>0.111111111111111</v>
      </c>
      <c r="G876" s="1" t="s">
        <v>55</v>
      </c>
      <c r="H876" s="15" t="s">
        <v>22</v>
      </c>
      <c r="I876" s="4" t="n">
        <v>850</v>
      </c>
      <c r="J876" s="4" t="n">
        <v>11900</v>
      </c>
      <c r="K876" s="5" t="n">
        <v>14</v>
      </c>
      <c r="L876" s="4" t="n">
        <f aca="false">I868+I876</f>
        <v>2667</v>
      </c>
      <c r="M876" s="4" t="n">
        <f aca="false">J868+J876</f>
        <v>54900</v>
      </c>
      <c r="N876" s="5" t="n">
        <f aca="false">M876/L876</f>
        <v>20.5849268841395</v>
      </c>
    </row>
    <row r="877" customFormat="false" ht="13.5" hidden="false" customHeight="false" outlineLevel="0" collapsed="false">
      <c r="A877" s="2" t="n">
        <v>1348</v>
      </c>
      <c r="B877" s="15" t="s">
        <v>42</v>
      </c>
      <c r="C877" s="15" t="s">
        <v>19</v>
      </c>
      <c r="D877" s="3" t="n">
        <v>0.822916666666667</v>
      </c>
      <c r="E877" s="3" t="n">
        <v>0.90625</v>
      </c>
      <c r="F877" s="3" t="n">
        <f aca="false">D877-E868</f>
        <v>0.111111111111111</v>
      </c>
      <c r="G877" s="1" t="s">
        <v>208</v>
      </c>
      <c r="H877" s="15" t="s">
        <v>96</v>
      </c>
      <c r="I877" s="4" t="n">
        <v>1817</v>
      </c>
      <c r="J877" s="4" t="n">
        <v>43000</v>
      </c>
      <c r="K877" s="5" t="n">
        <v>23.6653824986241</v>
      </c>
      <c r="L877" s="4" t="n">
        <f aca="false">I868+I877</f>
        <v>3634</v>
      </c>
      <c r="M877" s="4" t="n">
        <f aca="false">J868+J877</f>
        <v>86000</v>
      </c>
      <c r="N877" s="5" t="n">
        <f aca="false">M877/L877</f>
        <v>23.6653824986241</v>
      </c>
    </row>
    <row r="878" customFormat="false" ht="13.5" hidden="false" customHeight="false" outlineLevel="0" collapsed="false">
      <c r="A878" s="2" t="n">
        <v>1352</v>
      </c>
      <c r="B878" s="15" t="s">
        <v>4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68</f>
        <v>0.121527777777778</v>
      </c>
      <c r="G878" s="1" t="s">
        <v>56</v>
      </c>
      <c r="H878" s="15" t="s">
        <v>22</v>
      </c>
      <c r="I878" s="4" t="n">
        <v>850</v>
      </c>
      <c r="J878" s="4" t="n">
        <v>11900</v>
      </c>
      <c r="K878" s="5" t="n">
        <v>14</v>
      </c>
      <c r="L878" s="4" t="n">
        <f aca="false">I868+I878</f>
        <v>2667</v>
      </c>
      <c r="M878" s="4" t="n">
        <f aca="false">J868+J878</f>
        <v>54900</v>
      </c>
      <c r="N878" s="5" t="n">
        <f aca="false">M878/L878</f>
        <v>20.5849268841395</v>
      </c>
    </row>
    <row r="879" customFormat="false" ht="13.5" hidden="false" customHeight="false" outlineLevel="0" collapsed="false">
      <c r="A879" s="18" t="s">
        <v>281</v>
      </c>
    </row>
    <row r="880" customFormat="false" ht="13.5" hidden="false" customHeight="false" outlineLevel="0" collapsed="false">
      <c r="A880" s="19" t="n">
        <v>2760</v>
      </c>
      <c r="B880" s="20" t="s">
        <v>19</v>
      </c>
      <c r="C880" s="20" t="s">
        <v>42</v>
      </c>
      <c r="D880" s="21" t="n">
        <v>0.663194444444444</v>
      </c>
      <c r="E880" s="21" t="n">
        <v>0.739583333333333</v>
      </c>
      <c r="F880" s="21"/>
      <c r="G880" s="22" t="s">
        <v>82</v>
      </c>
      <c r="H880" s="20" t="s">
        <v>22</v>
      </c>
      <c r="I880" s="23" t="n">
        <v>850</v>
      </c>
      <c r="J880" s="23" t="n">
        <v>12300</v>
      </c>
      <c r="K880" s="24" t="n">
        <v>14.4705882352941</v>
      </c>
      <c r="L880" s="23"/>
      <c r="M880" s="23"/>
      <c r="N880" s="24"/>
    </row>
    <row r="881" customFormat="false" ht="13.5" hidden="false" customHeight="false" outlineLevel="0" collapsed="false">
      <c r="A881" s="2" t="n">
        <v>1318</v>
      </c>
      <c r="B881" s="15" t="s">
        <v>42</v>
      </c>
      <c r="C881" s="15" t="s">
        <v>19</v>
      </c>
      <c r="D881" s="3" t="n">
        <v>0.770833333333333</v>
      </c>
      <c r="E881" s="3" t="n">
        <v>0.850694444444445</v>
      </c>
      <c r="F881" s="3" t="n">
        <f aca="false">D881-E880</f>
        <v>0.03125</v>
      </c>
      <c r="G881" s="1" t="s">
        <v>52</v>
      </c>
      <c r="H881" s="15" t="s">
        <v>22</v>
      </c>
      <c r="I881" s="4" t="n">
        <v>850</v>
      </c>
      <c r="J881" s="4" t="n">
        <v>11900</v>
      </c>
      <c r="K881" s="5" t="n">
        <v>14</v>
      </c>
      <c r="L881" s="4" t="n">
        <f aca="false">I880+I881</f>
        <v>1700</v>
      </c>
      <c r="M881" s="4" t="n">
        <f aca="false">J880+J881</f>
        <v>24200</v>
      </c>
      <c r="N881" s="5" t="n">
        <f aca="false">M881/L881</f>
        <v>14.2352941176471</v>
      </c>
    </row>
    <row r="882" customFormat="false" ht="13.5" hidden="false" customHeight="false" outlineLevel="0" collapsed="false">
      <c r="A882" s="2" t="n">
        <v>1325</v>
      </c>
      <c r="B882" s="15" t="s">
        <v>42</v>
      </c>
      <c r="C882" s="15" t="s">
        <v>19</v>
      </c>
      <c r="D882" s="3" t="n">
        <v>0.791666666666667</v>
      </c>
      <c r="E882" s="3" t="n">
        <v>0.871527777777778</v>
      </c>
      <c r="F882" s="3" t="n">
        <f aca="false">D882-E880</f>
        <v>0.0520833333333333</v>
      </c>
      <c r="G882" s="1" t="s">
        <v>53</v>
      </c>
      <c r="H882" s="15" t="s">
        <v>22</v>
      </c>
      <c r="I882" s="4" t="n">
        <v>850</v>
      </c>
      <c r="J882" s="4" t="n">
        <v>11900</v>
      </c>
      <c r="K882" s="5" t="n">
        <v>14</v>
      </c>
      <c r="L882" s="4" t="n">
        <f aca="false">I880+I882</f>
        <v>1700</v>
      </c>
      <c r="M882" s="4" t="n">
        <f aca="false">J880+J882</f>
        <v>24200</v>
      </c>
      <c r="N882" s="5" t="n">
        <f aca="false">M882/L882</f>
        <v>14.2352941176471</v>
      </c>
    </row>
    <row r="883" customFormat="false" ht="13.5" hidden="false" customHeight="false" outlineLevel="0" collapsed="false">
      <c r="A883" s="2" t="n">
        <v>1330</v>
      </c>
      <c r="B883" s="15" t="s">
        <v>42</v>
      </c>
      <c r="C883" s="15" t="s">
        <v>19</v>
      </c>
      <c r="D883" s="3" t="n">
        <v>0.791666666666667</v>
      </c>
      <c r="E883" s="3" t="n">
        <v>0.871527777777778</v>
      </c>
      <c r="F883" s="3" t="n">
        <f aca="false">D883-E880</f>
        <v>0.0520833333333333</v>
      </c>
      <c r="G883" s="1" t="s">
        <v>206</v>
      </c>
      <c r="H883" s="15" t="s">
        <v>96</v>
      </c>
      <c r="I883" s="4" t="n">
        <v>1817</v>
      </c>
      <c r="J883" s="4" t="n">
        <v>43000</v>
      </c>
      <c r="K883" s="5" t="n">
        <v>23.6653824986241</v>
      </c>
      <c r="L883" s="4" t="n">
        <f aca="false">I880+I883</f>
        <v>2667</v>
      </c>
      <c r="M883" s="4" t="n">
        <f aca="false">J880+J883</f>
        <v>55300</v>
      </c>
      <c r="N883" s="5" t="n">
        <f aca="false">M883/L883</f>
        <v>20.7349081364829</v>
      </c>
    </row>
    <row r="884" customFormat="false" ht="13.5" hidden="false" customHeight="false" outlineLevel="0" collapsed="false">
      <c r="A884" s="2" t="n">
        <v>1334</v>
      </c>
      <c r="B884" s="15" t="s">
        <v>42</v>
      </c>
      <c r="C884" s="15" t="s">
        <v>19</v>
      </c>
      <c r="D884" s="3" t="n">
        <v>0.8125</v>
      </c>
      <c r="E884" s="3" t="n">
        <v>0.892361111111111</v>
      </c>
      <c r="F884" s="3" t="n">
        <f aca="false">D884-E880</f>
        <v>0.0729166666666667</v>
      </c>
      <c r="G884" s="1" t="s">
        <v>54</v>
      </c>
      <c r="H884" s="15" t="s">
        <v>22</v>
      </c>
      <c r="I884" s="4" t="n">
        <v>850</v>
      </c>
      <c r="J884" s="4" t="n">
        <v>12700</v>
      </c>
      <c r="K884" s="5" t="n">
        <v>14.9411764705882</v>
      </c>
      <c r="L884" s="4" t="n">
        <f aca="false">I880+I884</f>
        <v>1700</v>
      </c>
      <c r="M884" s="4" t="n">
        <f aca="false">J880+J884</f>
        <v>25000</v>
      </c>
      <c r="N884" s="5" t="n">
        <f aca="false">M884/L884</f>
        <v>14.7058823529412</v>
      </c>
    </row>
    <row r="885" customFormat="false" ht="13.5" hidden="false" customHeight="false" outlineLevel="0" collapsed="false">
      <c r="A885" s="2" t="n">
        <v>1339</v>
      </c>
      <c r="B885" s="15" t="s">
        <v>42</v>
      </c>
      <c r="C885" s="15" t="s">
        <v>19</v>
      </c>
      <c r="D885" s="3" t="n">
        <v>0.8125</v>
      </c>
      <c r="E885" s="3" t="n">
        <v>0.892361111111111</v>
      </c>
      <c r="F885" s="3" t="n">
        <f aca="false">D885-E880</f>
        <v>0.0729166666666667</v>
      </c>
      <c r="G885" s="1" t="s">
        <v>207</v>
      </c>
      <c r="H885" s="15" t="s">
        <v>96</v>
      </c>
      <c r="I885" s="4" t="n">
        <v>1817</v>
      </c>
      <c r="J885" s="4" t="n">
        <v>43000</v>
      </c>
      <c r="K885" s="5" t="n">
        <v>23.6653824986241</v>
      </c>
      <c r="L885" s="4" t="n">
        <f aca="false">I880+I885</f>
        <v>2667</v>
      </c>
      <c r="M885" s="4" t="n">
        <f aca="false">J880+J885</f>
        <v>55300</v>
      </c>
      <c r="N885" s="5" t="n">
        <f aca="false">M885/L885</f>
        <v>20.7349081364829</v>
      </c>
    </row>
    <row r="886" customFormat="false" ht="13.5" hidden="false" customHeight="false" outlineLevel="0" collapsed="false">
      <c r="A886" s="2" t="n">
        <v>1343</v>
      </c>
      <c r="B886" s="15" t="s">
        <v>42</v>
      </c>
      <c r="C886" s="15" t="s">
        <v>19</v>
      </c>
      <c r="D886" s="3" t="n">
        <v>0.822916666666667</v>
      </c>
      <c r="E886" s="3" t="n">
        <v>0.90625</v>
      </c>
      <c r="F886" s="3" t="n">
        <f aca="false">D886-E880</f>
        <v>0.0833333333333333</v>
      </c>
      <c r="G886" s="1" t="s">
        <v>55</v>
      </c>
      <c r="H886" s="15" t="s">
        <v>22</v>
      </c>
      <c r="I886" s="4" t="n">
        <v>850</v>
      </c>
      <c r="J886" s="4" t="n">
        <v>11900</v>
      </c>
      <c r="K886" s="5" t="n">
        <v>14</v>
      </c>
      <c r="L886" s="4" t="n">
        <f aca="false">I880+I886</f>
        <v>1700</v>
      </c>
      <c r="M886" s="4" t="n">
        <f aca="false">J880+J886</f>
        <v>24200</v>
      </c>
      <c r="N886" s="5" t="n">
        <f aca="false">M886/L886</f>
        <v>14.2352941176471</v>
      </c>
    </row>
    <row r="887" customFormat="false" ht="13.5" hidden="false" customHeight="false" outlineLevel="0" collapsed="false">
      <c r="A887" s="2" t="n">
        <v>1348</v>
      </c>
      <c r="B887" s="15" t="s">
        <v>42</v>
      </c>
      <c r="C887" s="15" t="s">
        <v>19</v>
      </c>
      <c r="D887" s="3" t="n">
        <v>0.822916666666667</v>
      </c>
      <c r="E887" s="3" t="n">
        <v>0.90625</v>
      </c>
      <c r="F887" s="3" t="n">
        <f aca="false">D887-E880</f>
        <v>0.0833333333333333</v>
      </c>
      <c r="G887" s="1" t="s">
        <v>208</v>
      </c>
      <c r="H887" s="15" t="s">
        <v>96</v>
      </c>
      <c r="I887" s="4" t="n">
        <v>1817</v>
      </c>
      <c r="J887" s="4" t="n">
        <v>43000</v>
      </c>
      <c r="K887" s="5" t="n">
        <v>23.6653824986241</v>
      </c>
      <c r="L887" s="4" t="n">
        <f aca="false">I880+I887</f>
        <v>2667</v>
      </c>
      <c r="M887" s="4" t="n">
        <f aca="false">J880+J887</f>
        <v>55300</v>
      </c>
      <c r="N887" s="5" t="n">
        <f aca="false">M887/L887</f>
        <v>20.7349081364829</v>
      </c>
    </row>
    <row r="888" customFormat="false" ht="13.5" hidden="false" customHeight="false" outlineLevel="0" collapsed="false">
      <c r="A888" s="2" t="n">
        <v>1352</v>
      </c>
      <c r="B888" s="15" t="s">
        <v>42</v>
      </c>
      <c r="C888" s="15" t="s">
        <v>19</v>
      </c>
      <c r="D888" s="3" t="n">
        <v>0.833333333333333</v>
      </c>
      <c r="E888" s="3" t="n">
        <v>0.913194444444445</v>
      </c>
      <c r="F888" s="3" t="n">
        <f aca="false">D888-E880</f>
        <v>0.09375</v>
      </c>
      <c r="G888" s="1" t="s">
        <v>56</v>
      </c>
      <c r="H888" s="15" t="s">
        <v>22</v>
      </c>
      <c r="I888" s="4" t="n">
        <v>850</v>
      </c>
      <c r="J888" s="4" t="n">
        <v>11900</v>
      </c>
      <c r="K888" s="5" t="n">
        <v>14</v>
      </c>
      <c r="L888" s="4" t="n">
        <f aca="false">I880+I888</f>
        <v>1700</v>
      </c>
      <c r="M888" s="4" t="n">
        <f aca="false">J880+J888</f>
        <v>24200</v>
      </c>
      <c r="N888" s="5" t="n">
        <f aca="false">M888/L888</f>
        <v>14.2352941176471</v>
      </c>
    </row>
    <row r="889" customFormat="false" ht="13.5" hidden="false" customHeight="false" outlineLevel="0" collapsed="false">
      <c r="A889" s="18" t="s">
        <v>282</v>
      </c>
    </row>
    <row r="890" customFormat="false" ht="13.5" hidden="false" customHeight="false" outlineLevel="0" collapsed="false">
      <c r="A890" s="19" t="n">
        <v>2767</v>
      </c>
      <c r="B890" s="20" t="s">
        <v>19</v>
      </c>
      <c r="C890" s="20" t="s">
        <v>42</v>
      </c>
      <c r="D890" s="21" t="n">
        <v>0.680555555555555</v>
      </c>
      <c r="E890" s="21" t="n">
        <v>0.753472222222222</v>
      </c>
      <c r="F890" s="21"/>
      <c r="G890" s="22" t="s">
        <v>84</v>
      </c>
      <c r="H890" s="20" t="s">
        <v>22</v>
      </c>
      <c r="I890" s="23" t="n">
        <v>850</v>
      </c>
      <c r="J890" s="23" t="n">
        <v>12300</v>
      </c>
      <c r="K890" s="24" t="n">
        <v>14.4705882352941</v>
      </c>
      <c r="L890" s="23"/>
      <c r="M890" s="23"/>
      <c r="N890" s="24"/>
    </row>
    <row r="891" customFormat="false" ht="13.5" hidden="false" customHeight="false" outlineLevel="0" collapsed="false">
      <c r="A891" s="2" t="n">
        <v>1325</v>
      </c>
      <c r="B891" s="15" t="s">
        <v>42</v>
      </c>
      <c r="C891" s="15" t="s">
        <v>19</v>
      </c>
      <c r="D891" s="3" t="n">
        <v>0.791666666666667</v>
      </c>
      <c r="E891" s="3" t="n">
        <v>0.871527777777778</v>
      </c>
      <c r="F891" s="3" t="n">
        <f aca="false">D891-E890</f>
        <v>0.0381944444444445</v>
      </c>
      <c r="G891" s="1" t="s">
        <v>53</v>
      </c>
      <c r="H891" s="15" t="s">
        <v>22</v>
      </c>
      <c r="I891" s="4" t="n">
        <v>850</v>
      </c>
      <c r="J891" s="4" t="n">
        <v>11900</v>
      </c>
      <c r="K891" s="5" t="n">
        <v>14</v>
      </c>
      <c r="L891" s="4" t="n">
        <f aca="false">I890+I891</f>
        <v>1700</v>
      </c>
      <c r="M891" s="4" t="n">
        <f aca="false">J890+J891</f>
        <v>24200</v>
      </c>
      <c r="N891" s="5" t="n">
        <f aca="false">M891/L891</f>
        <v>14.2352941176471</v>
      </c>
    </row>
    <row r="892" customFormat="false" ht="13.5" hidden="false" customHeight="false" outlineLevel="0" collapsed="false">
      <c r="A892" s="2" t="n">
        <v>1330</v>
      </c>
      <c r="B892" s="15" t="s">
        <v>42</v>
      </c>
      <c r="C892" s="15" t="s">
        <v>19</v>
      </c>
      <c r="D892" s="3" t="n">
        <v>0.791666666666667</v>
      </c>
      <c r="E892" s="3" t="n">
        <v>0.871527777777778</v>
      </c>
      <c r="F892" s="3" t="n">
        <f aca="false">D892-E890</f>
        <v>0.0381944444444445</v>
      </c>
      <c r="G892" s="1" t="s">
        <v>206</v>
      </c>
      <c r="H892" s="15" t="s">
        <v>96</v>
      </c>
      <c r="I892" s="4" t="n">
        <v>1817</v>
      </c>
      <c r="J892" s="4" t="n">
        <v>43000</v>
      </c>
      <c r="K892" s="5" t="n">
        <v>23.6653824986241</v>
      </c>
      <c r="L892" s="4" t="n">
        <f aca="false">I890+I892</f>
        <v>2667</v>
      </c>
      <c r="M892" s="4" t="n">
        <f aca="false">J890+J892</f>
        <v>55300</v>
      </c>
      <c r="N892" s="5" t="n">
        <f aca="false">M892/L892</f>
        <v>20.7349081364829</v>
      </c>
    </row>
    <row r="893" customFormat="false" ht="13.5" hidden="false" customHeight="false" outlineLevel="0" collapsed="false">
      <c r="A893" s="2" t="n">
        <v>1334</v>
      </c>
      <c r="B893" s="15" t="s">
        <v>42</v>
      </c>
      <c r="C893" s="15" t="s">
        <v>19</v>
      </c>
      <c r="D893" s="3" t="n">
        <v>0.8125</v>
      </c>
      <c r="E893" s="3" t="n">
        <v>0.892361111111111</v>
      </c>
      <c r="F893" s="3" t="n">
        <f aca="false">D893-E890</f>
        <v>0.0590277777777778</v>
      </c>
      <c r="G893" s="1" t="s">
        <v>54</v>
      </c>
      <c r="H893" s="15" t="s">
        <v>22</v>
      </c>
      <c r="I893" s="4" t="n">
        <v>850</v>
      </c>
      <c r="J893" s="4" t="n">
        <v>12700</v>
      </c>
      <c r="K893" s="5" t="n">
        <v>14.9411764705882</v>
      </c>
      <c r="L893" s="4" t="n">
        <f aca="false">I890+I893</f>
        <v>1700</v>
      </c>
      <c r="M893" s="4" t="n">
        <f aca="false">J890+J893</f>
        <v>25000</v>
      </c>
      <c r="N893" s="5" t="n">
        <f aca="false">M893/L893</f>
        <v>14.7058823529412</v>
      </c>
    </row>
    <row r="894" customFormat="false" ht="13.5" hidden="false" customHeight="false" outlineLevel="0" collapsed="false">
      <c r="A894" s="2" t="n">
        <v>1339</v>
      </c>
      <c r="B894" s="15" t="s">
        <v>42</v>
      </c>
      <c r="C894" s="15" t="s">
        <v>19</v>
      </c>
      <c r="D894" s="3" t="n">
        <v>0.8125</v>
      </c>
      <c r="E894" s="3" t="n">
        <v>0.892361111111111</v>
      </c>
      <c r="F894" s="3" t="n">
        <f aca="false">D894-E890</f>
        <v>0.0590277777777778</v>
      </c>
      <c r="G894" s="1" t="s">
        <v>207</v>
      </c>
      <c r="H894" s="15" t="s">
        <v>96</v>
      </c>
      <c r="I894" s="4" t="n">
        <v>1817</v>
      </c>
      <c r="J894" s="4" t="n">
        <v>43000</v>
      </c>
      <c r="K894" s="5" t="n">
        <v>23.6653824986241</v>
      </c>
      <c r="L894" s="4" t="n">
        <f aca="false">I890+I894</f>
        <v>2667</v>
      </c>
      <c r="M894" s="4" t="n">
        <f aca="false">J890+J894</f>
        <v>55300</v>
      </c>
      <c r="N894" s="5" t="n">
        <f aca="false">M894/L894</f>
        <v>20.7349081364829</v>
      </c>
    </row>
    <row r="895" customFormat="false" ht="13.5" hidden="false" customHeight="false" outlineLevel="0" collapsed="false">
      <c r="A895" s="2" t="n">
        <v>1343</v>
      </c>
      <c r="B895" s="15" t="s">
        <v>42</v>
      </c>
      <c r="C895" s="15" t="s">
        <v>19</v>
      </c>
      <c r="D895" s="3" t="n">
        <v>0.822916666666667</v>
      </c>
      <c r="E895" s="3" t="n">
        <v>0.90625</v>
      </c>
      <c r="F895" s="3" t="n">
        <f aca="false">D895-E890</f>
        <v>0.0694444444444445</v>
      </c>
      <c r="G895" s="1" t="s">
        <v>55</v>
      </c>
      <c r="H895" s="15" t="s">
        <v>22</v>
      </c>
      <c r="I895" s="4" t="n">
        <v>850</v>
      </c>
      <c r="J895" s="4" t="n">
        <v>11900</v>
      </c>
      <c r="K895" s="5" t="n">
        <v>14</v>
      </c>
      <c r="L895" s="4" t="n">
        <f aca="false">I890+I895</f>
        <v>1700</v>
      </c>
      <c r="M895" s="4" t="n">
        <f aca="false">J890+J895</f>
        <v>24200</v>
      </c>
      <c r="N895" s="5" t="n">
        <f aca="false">M895/L895</f>
        <v>14.2352941176471</v>
      </c>
    </row>
    <row r="896" customFormat="false" ht="13.5" hidden="false" customHeight="false" outlineLevel="0" collapsed="false">
      <c r="A896" s="2" t="n">
        <v>1348</v>
      </c>
      <c r="B896" s="15" t="s">
        <v>42</v>
      </c>
      <c r="C896" s="15" t="s">
        <v>19</v>
      </c>
      <c r="D896" s="3" t="n">
        <v>0.822916666666667</v>
      </c>
      <c r="E896" s="3" t="n">
        <v>0.90625</v>
      </c>
      <c r="F896" s="3" t="n">
        <f aca="false">D896-E890</f>
        <v>0.0694444444444445</v>
      </c>
      <c r="G896" s="1" t="s">
        <v>208</v>
      </c>
      <c r="H896" s="15" t="s">
        <v>96</v>
      </c>
      <c r="I896" s="4" t="n">
        <v>1817</v>
      </c>
      <c r="J896" s="4" t="n">
        <v>43000</v>
      </c>
      <c r="K896" s="5" t="n">
        <v>23.6653824986241</v>
      </c>
      <c r="L896" s="4" t="n">
        <f aca="false">I890+I896</f>
        <v>2667</v>
      </c>
      <c r="M896" s="4" t="n">
        <f aca="false">J890+J896</f>
        <v>55300</v>
      </c>
      <c r="N896" s="5" t="n">
        <f aca="false">M896/L896</f>
        <v>20.7349081364829</v>
      </c>
    </row>
    <row r="897" customFormat="false" ht="13.5" hidden="false" customHeight="false" outlineLevel="0" collapsed="false">
      <c r="A897" s="2" t="n">
        <v>1352</v>
      </c>
      <c r="B897" s="15" t="s">
        <v>42</v>
      </c>
      <c r="C897" s="15" t="s">
        <v>19</v>
      </c>
      <c r="D897" s="3" t="n">
        <v>0.833333333333333</v>
      </c>
      <c r="E897" s="3" t="n">
        <v>0.913194444444445</v>
      </c>
      <c r="F897" s="3" t="n">
        <f aca="false">D897-E890</f>
        <v>0.0798611111111111</v>
      </c>
      <c r="G897" s="1" t="s">
        <v>56</v>
      </c>
      <c r="H897" s="15" t="s">
        <v>22</v>
      </c>
      <c r="I897" s="4" t="n">
        <v>850</v>
      </c>
      <c r="J897" s="4" t="n">
        <v>11900</v>
      </c>
      <c r="K897" s="5" t="n">
        <v>14</v>
      </c>
      <c r="L897" s="4" t="n">
        <f aca="false">I890+I897</f>
        <v>1700</v>
      </c>
      <c r="M897" s="4" t="n">
        <f aca="false">J890+J897</f>
        <v>24200</v>
      </c>
      <c r="N897" s="5" t="n">
        <f aca="false">M897/L897</f>
        <v>14.2352941176471</v>
      </c>
    </row>
    <row r="898" customFormat="false" ht="13.5" hidden="false" customHeight="false" outlineLevel="0" collapsed="false">
      <c r="A898" s="18" t="s">
        <v>283</v>
      </c>
    </row>
    <row r="899" customFormat="false" ht="13.5" hidden="false" customHeight="false" outlineLevel="0" collapsed="false">
      <c r="A899" s="25" t="n">
        <v>2772</v>
      </c>
      <c r="B899" s="26" t="s">
        <v>19</v>
      </c>
      <c r="C899" s="26" t="s">
        <v>42</v>
      </c>
      <c r="D899" s="27" t="n">
        <v>0.680555555555555</v>
      </c>
      <c r="E899" s="27" t="n">
        <v>0.753472222222222</v>
      </c>
      <c r="F899" s="27"/>
      <c r="G899" s="28" t="s">
        <v>111</v>
      </c>
      <c r="H899" s="26" t="s">
        <v>96</v>
      </c>
      <c r="I899" s="29" t="n">
        <v>1817</v>
      </c>
      <c r="J899" s="29" t="n">
        <v>43000</v>
      </c>
      <c r="K899" s="30" t="n">
        <v>23.6653824986241</v>
      </c>
      <c r="L899" s="29"/>
      <c r="M899" s="29"/>
      <c r="N899" s="30"/>
    </row>
    <row r="900" customFormat="false" ht="13.5" hidden="false" customHeight="false" outlineLevel="0" collapsed="false">
      <c r="A900" s="2" t="n">
        <v>1325</v>
      </c>
      <c r="B900" s="15" t="s">
        <v>42</v>
      </c>
      <c r="C900" s="15" t="s">
        <v>19</v>
      </c>
      <c r="D900" s="3" t="n">
        <v>0.791666666666667</v>
      </c>
      <c r="E900" s="3" t="n">
        <v>0.871527777777778</v>
      </c>
      <c r="F900" s="3" t="n">
        <f aca="false">D900-E899</f>
        <v>0.0381944444444445</v>
      </c>
      <c r="G900" s="1" t="s">
        <v>53</v>
      </c>
      <c r="H900" s="15" t="s">
        <v>22</v>
      </c>
      <c r="I900" s="4" t="n">
        <v>850</v>
      </c>
      <c r="J900" s="4" t="n">
        <v>11900</v>
      </c>
      <c r="K900" s="5" t="n">
        <v>14</v>
      </c>
      <c r="L900" s="4" t="n">
        <f aca="false">I899+I900</f>
        <v>2667</v>
      </c>
      <c r="M900" s="4" t="n">
        <f aca="false">J899+J900</f>
        <v>54900</v>
      </c>
      <c r="N900" s="5" t="n">
        <f aca="false">M900/L900</f>
        <v>20.5849268841395</v>
      </c>
    </row>
    <row r="901" customFormat="false" ht="13.5" hidden="false" customHeight="false" outlineLevel="0" collapsed="false">
      <c r="A901" s="2" t="n">
        <v>1330</v>
      </c>
      <c r="B901" s="15" t="s">
        <v>42</v>
      </c>
      <c r="C901" s="15" t="s">
        <v>19</v>
      </c>
      <c r="D901" s="3" t="n">
        <v>0.791666666666667</v>
      </c>
      <c r="E901" s="3" t="n">
        <v>0.871527777777778</v>
      </c>
      <c r="F901" s="3" t="n">
        <f aca="false">D901-E899</f>
        <v>0.0381944444444445</v>
      </c>
      <c r="G901" s="1" t="s">
        <v>206</v>
      </c>
      <c r="H901" s="15" t="s">
        <v>96</v>
      </c>
      <c r="I901" s="4" t="n">
        <v>1817</v>
      </c>
      <c r="J901" s="4" t="n">
        <v>43000</v>
      </c>
      <c r="K901" s="5" t="n">
        <v>23.6653824986241</v>
      </c>
      <c r="L901" s="4" t="n">
        <f aca="false">I899+I901</f>
        <v>3634</v>
      </c>
      <c r="M901" s="4" t="n">
        <f aca="false">J899+J901</f>
        <v>86000</v>
      </c>
      <c r="N901" s="5" t="n">
        <f aca="false">M901/L901</f>
        <v>23.6653824986241</v>
      </c>
    </row>
    <row r="902" customFormat="false" ht="13.5" hidden="false" customHeight="false" outlineLevel="0" collapsed="false">
      <c r="A902" s="2" t="n">
        <v>1334</v>
      </c>
      <c r="B902" s="15" t="s">
        <v>42</v>
      </c>
      <c r="C902" s="15" t="s">
        <v>19</v>
      </c>
      <c r="D902" s="3" t="n">
        <v>0.8125</v>
      </c>
      <c r="E902" s="3" t="n">
        <v>0.892361111111111</v>
      </c>
      <c r="F902" s="3" t="n">
        <f aca="false">D902-E899</f>
        <v>0.0590277777777778</v>
      </c>
      <c r="G902" s="1" t="s">
        <v>54</v>
      </c>
      <c r="H902" s="15" t="s">
        <v>22</v>
      </c>
      <c r="I902" s="4" t="n">
        <v>850</v>
      </c>
      <c r="J902" s="4" t="n">
        <v>12700</v>
      </c>
      <c r="K902" s="5" t="n">
        <v>14.9411764705882</v>
      </c>
      <c r="L902" s="4" t="n">
        <f aca="false">I899+I902</f>
        <v>2667</v>
      </c>
      <c r="M902" s="4" t="n">
        <f aca="false">J899+J902</f>
        <v>55700</v>
      </c>
      <c r="N902" s="5" t="n">
        <f aca="false">M902/L902</f>
        <v>20.8848893888264</v>
      </c>
    </row>
    <row r="903" customFormat="false" ht="13.5" hidden="false" customHeight="false" outlineLevel="0" collapsed="false">
      <c r="A903" s="2" t="n">
        <v>1339</v>
      </c>
      <c r="B903" s="15" t="s">
        <v>42</v>
      </c>
      <c r="C903" s="15" t="s">
        <v>19</v>
      </c>
      <c r="D903" s="3" t="n">
        <v>0.8125</v>
      </c>
      <c r="E903" s="3" t="n">
        <v>0.892361111111111</v>
      </c>
      <c r="F903" s="3" t="n">
        <f aca="false">D903-E899</f>
        <v>0.0590277777777778</v>
      </c>
      <c r="G903" s="1" t="s">
        <v>207</v>
      </c>
      <c r="H903" s="15" t="s">
        <v>96</v>
      </c>
      <c r="I903" s="4" t="n">
        <v>1817</v>
      </c>
      <c r="J903" s="4" t="n">
        <v>43000</v>
      </c>
      <c r="K903" s="5" t="n">
        <v>23.6653824986241</v>
      </c>
      <c r="L903" s="4" t="n">
        <f aca="false">I899+I903</f>
        <v>3634</v>
      </c>
      <c r="M903" s="4" t="n">
        <f aca="false">J899+J903</f>
        <v>86000</v>
      </c>
      <c r="N903" s="5" t="n">
        <f aca="false">M903/L903</f>
        <v>23.6653824986241</v>
      </c>
    </row>
    <row r="904" customFormat="false" ht="13.5" hidden="false" customHeight="false" outlineLevel="0" collapsed="false">
      <c r="A904" s="2" t="n">
        <v>1343</v>
      </c>
      <c r="B904" s="15" t="s">
        <v>42</v>
      </c>
      <c r="C904" s="15" t="s">
        <v>19</v>
      </c>
      <c r="D904" s="3" t="n">
        <v>0.822916666666667</v>
      </c>
      <c r="E904" s="3" t="n">
        <v>0.90625</v>
      </c>
      <c r="F904" s="3" t="n">
        <f aca="false">D904-E899</f>
        <v>0.0694444444444445</v>
      </c>
      <c r="G904" s="1" t="s">
        <v>55</v>
      </c>
      <c r="H904" s="15" t="s">
        <v>22</v>
      </c>
      <c r="I904" s="4" t="n">
        <v>850</v>
      </c>
      <c r="J904" s="4" t="n">
        <v>11900</v>
      </c>
      <c r="K904" s="5" t="n">
        <v>14</v>
      </c>
      <c r="L904" s="4" t="n">
        <f aca="false">I899+I904</f>
        <v>2667</v>
      </c>
      <c r="M904" s="4" t="n">
        <f aca="false">J899+J904</f>
        <v>54900</v>
      </c>
      <c r="N904" s="5" t="n">
        <f aca="false">M904/L904</f>
        <v>20.5849268841395</v>
      </c>
    </row>
    <row r="905" customFormat="false" ht="13.5" hidden="false" customHeight="false" outlineLevel="0" collapsed="false">
      <c r="A905" s="2" t="n">
        <v>1348</v>
      </c>
      <c r="B905" s="15" t="s">
        <v>42</v>
      </c>
      <c r="C905" s="15" t="s">
        <v>19</v>
      </c>
      <c r="D905" s="3" t="n">
        <v>0.822916666666667</v>
      </c>
      <c r="E905" s="3" t="n">
        <v>0.90625</v>
      </c>
      <c r="F905" s="3" t="n">
        <f aca="false">D905-E899</f>
        <v>0.0694444444444445</v>
      </c>
      <c r="G905" s="1" t="s">
        <v>208</v>
      </c>
      <c r="H905" s="15" t="s">
        <v>96</v>
      </c>
      <c r="I905" s="4" t="n">
        <v>1817</v>
      </c>
      <c r="J905" s="4" t="n">
        <v>43000</v>
      </c>
      <c r="K905" s="5" t="n">
        <v>23.6653824986241</v>
      </c>
      <c r="L905" s="4" t="n">
        <f aca="false">I899+I905</f>
        <v>3634</v>
      </c>
      <c r="M905" s="4" t="n">
        <f aca="false">J899+J905</f>
        <v>86000</v>
      </c>
      <c r="N905" s="5" t="n">
        <f aca="false">M905/L905</f>
        <v>23.6653824986241</v>
      </c>
    </row>
    <row r="906" customFormat="false" ht="13.5" hidden="false" customHeight="false" outlineLevel="0" collapsed="false">
      <c r="A906" s="2" t="n">
        <v>1352</v>
      </c>
      <c r="B906" s="15" t="s">
        <v>42</v>
      </c>
      <c r="C906" s="15" t="s">
        <v>19</v>
      </c>
      <c r="D906" s="3" t="n">
        <v>0.833333333333333</v>
      </c>
      <c r="E906" s="3" t="n">
        <v>0.913194444444445</v>
      </c>
      <c r="F906" s="3" t="n">
        <f aca="false">D906-E899</f>
        <v>0.0798611111111111</v>
      </c>
      <c r="G906" s="1" t="s">
        <v>56</v>
      </c>
      <c r="H906" s="15" t="s">
        <v>22</v>
      </c>
      <c r="I906" s="4" t="n">
        <v>850</v>
      </c>
      <c r="J906" s="4" t="n">
        <v>11900</v>
      </c>
      <c r="K906" s="5" t="n">
        <v>14</v>
      </c>
      <c r="L906" s="4" t="n">
        <f aca="false">I899+I906</f>
        <v>2667</v>
      </c>
      <c r="M906" s="4" t="n">
        <f aca="false">J899+J906</f>
        <v>54900</v>
      </c>
      <c r="N906" s="5" t="n">
        <f aca="false">M906/L906</f>
        <v>20.5849268841395</v>
      </c>
    </row>
    <row r="907" customFormat="false" ht="13.5" hidden="false" customHeight="false" outlineLevel="0" collapsed="false">
      <c r="A907" s="18" t="s">
        <v>284</v>
      </c>
    </row>
    <row r="908" customFormat="false" ht="13.5" hidden="false" customHeight="false" outlineLevel="0" collapsed="false">
      <c r="A908" s="19" t="n">
        <v>2776</v>
      </c>
      <c r="B908" s="20" t="s">
        <v>19</v>
      </c>
      <c r="C908" s="20" t="s">
        <v>42</v>
      </c>
      <c r="D908" s="21" t="n">
        <v>0.71875</v>
      </c>
      <c r="E908" s="21" t="n">
        <v>0.791666666666667</v>
      </c>
      <c r="F908" s="21"/>
      <c r="G908" s="22" t="s">
        <v>112</v>
      </c>
      <c r="H908" s="20" t="s">
        <v>22</v>
      </c>
      <c r="I908" s="23" t="n">
        <v>850</v>
      </c>
      <c r="J908" s="23" t="n">
        <v>13900</v>
      </c>
      <c r="K908" s="24" t="n">
        <v>16.3529411764706</v>
      </c>
      <c r="L908" s="23"/>
      <c r="M908" s="23"/>
      <c r="N908" s="24"/>
    </row>
    <row r="909" customFormat="false" ht="13.5" hidden="false" customHeight="false" outlineLevel="0" collapsed="false">
      <c r="A909" s="2" t="n">
        <v>1343</v>
      </c>
      <c r="B909" s="15" t="s">
        <v>42</v>
      </c>
      <c r="C909" s="15" t="s">
        <v>19</v>
      </c>
      <c r="D909" s="3" t="n">
        <v>0.822916666666667</v>
      </c>
      <c r="E909" s="3" t="n">
        <v>0.90625</v>
      </c>
      <c r="F909" s="3" t="n">
        <f aca="false">D909-E908</f>
        <v>0.03125</v>
      </c>
      <c r="G909" s="1" t="s">
        <v>55</v>
      </c>
      <c r="H909" s="15" t="s">
        <v>22</v>
      </c>
      <c r="I909" s="4" t="n">
        <v>850</v>
      </c>
      <c r="J909" s="4" t="n">
        <v>11900</v>
      </c>
      <c r="K909" s="5" t="n">
        <v>14</v>
      </c>
      <c r="L909" s="4" t="n">
        <f aca="false">I908+I909</f>
        <v>1700</v>
      </c>
      <c r="M909" s="4" t="n">
        <f aca="false">J908+J909</f>
        <v>25800</v>
      </c>
      <c r="N909" s="5" t="n">
        <f aca="false">M909/L909</f>
        <v>15.1764705882353</v>
      </c>
    </row>
    <row r="910" customFormat="false" ht="13.5" hidden="false" customHeight="false" outlineLevel="0" collapsed="false">
      <c r="A910" s="2" t="n">
        <v>1348</v>
      </c>
      <c r="B910" s="15" t="s">
        <v>42</v>
      </c>
      <c r="C910" s="15" t="s">
        <v>19</v>
      </c>
      <c r="D910" s="3" t="n">
        <v>0.822916666666667</v>
      </c>
      <c r="E910" s="3" t="n">
        <v>0.90625</v>
      </c>
      <c r="F910" s="3" t="n">
        <f aca="false">D910-E908</f>
        <v>0.03125</v>
      </c>
      <c r="G910" s="1" t="s">
        <v>208</v>
      </c>
      <c r="H910" s="15" t="s">
        <v>96</v>
      </c>
      <c r="I910" s="4" t="n">
        <v>1817</v>
      </c>
      <c r="J910" s="4" t="n">
        <v>43000</v>
      </c>
      <c r="K910" s="5" t="n">
        <v>23.6653824986241</v>
      </c>
      <c r="L910" s="4" t="n">
        <f aca="false">I908+I910</f>
        <v>2667</v>
      </c>
      <c r="M910" s="4" t="n">
        <f aca="false">J908+J910</f>
        <v>56900</v>
      </c>
      <c r="N910" s="5" t="n">
        <f aca="false">M910/L910</f>
        <v>21.3348331458568</v>
      </c>
    </row>
    <row r="911" customFormat="false" ht="13.5" hidden="false" customHeight="false" outlineLevel="0" collapsed="false">
      <c r="A911" s="2" t="n">
        <v>1352</v>
      </c>
      <c r="B911" s="15" t="s">
        <v>42</v>
      </c>
      <c r="C911" s="15" t="s">
        <v>19</v>
      </c>
      <c r="D911" s="3" t="n">
        <v>0.833333333333333</v>
      </c>
      <c r="E911" s="3" t="n">
        <v>0.913194444444445</v>
      </c>
      <c r="F911" s="3" t="n">
        <f aca="false">D911-E908</f>
        <v>0.0416666666666667</v>
      </c>
      <c r="G911" s="1" t="s">
        <v>56</v>
      </c>
      <c r="H911" s="15" t="s">
        <v>22</v>
      </c>
      <c r="I911" s="4" t="n">
        <v>850</v>
      </c>
      <c r="J911" s="4" t="n">
        <v>11900</v>
      </c>
      <c r="K911" s="5" t="n">
        <v>14</v>
      </c>
      <c r="L911" s="4" t="n">
        <f aca="false">I908+I911</f>
        <v>1700</v>
      </c>
      <c r="M911" s="4" t="n">
        <f aca="false">J908+J911</f>
        <v>25800</v>
      </c>
      <c r="N911" s="5" t="n">
        <f aca="false">M911/L911</f>
        <v>15.1764705882353</v>
      </c>
    </row>
    <row r="912" customFormat="false" ht="13.5" hidden="false" customHeight="false" outlineLevel="0" collapsed="false">
      <c r="A912" s="18" t="s">
        <v>285</v>
      </c>
    </row>
    <row r="913" customFormat="false" ht="13.5" hidden="false" customHeight="false" outlineLevel="0" collapsed="false">
      <c r="A913" s="25" t="n">
        <v>2781</v>
      </c>
      <c r="B913" s="26" t="s">
        <v>19</v>
      </c>
      <c r="C913" s="26" t="s">
        <v>42</v>
      </c>
      <c r="D913" s="27" t="n">
        <v>0.71875</v>
      </c>
      <c r="E913" s="27" t="n">
        <v>0.791666666666667</v>
      </c>
      <c r="F913" s="27"/>
      <c r="G913" s="28" t="s">
        <v>113</v>
      </c>
      <c r="H913" s="26" t="s">
        <v>96</v>
      </c>
      <c r="I913" s="29" t="n">
        <v>1817</v>
      </c>
      <c r="J913" s="29" t="n">
        <v>46600</v>
      </c>
      <c r="K913" s="30" t="n">
        <v>25.6466703357182</v>
      </c>
      <c r="L913" s="29"/>
      <c r="M913" s="29"/>
      <c r="N913" s="30"/>
    </row>
    <row r="914" customFormat="false" ht="13.5" hidden="false" customHeight="false" outlineLevel="0" collapsed="false">
      <c r="A914" s="2" t="n">
        <v>1343</v>
      </c>
      <c r="B914" s="15" t="s">
        <v>42</v>
      </c>
      <c r="C914" s="15" t="s">
        <v>19</v>
      </c>
      <c r="D914" s="3" t="n">
        <v>0.822916666666667</v>
      </c>
      <c r="E914" s="3" t="n">
        <v>0.90625</v>
      </c>
      <c r="F914" s="3" t="n">
        <f aca="false">D914-E913</f>
        <v>0.03125</v>
      </c>
      <c r="G914" s="1" t="s">
        <v>55</v>
      </c>
      <c r="H914" s="15" t="s">
        <v>22</v>
      </c>
      <c r="I914" s="4" t="n">
        <v>850</v>
      </c>
      <c r="J914" s="4" t="n">
        <v>11900</v>
      </c>
      <c r="K914" s="5" t="n">
        <v>14</v>
      </c>
      <c r="L914" s="4" t="n">
        <f aca="false">I913+I914</f>
        <v>2667</v>
      </c>
      <c r="M914" s="4" t="n">
        <f aca="false">J913+J914</f>
        <v>58500</v>
      </c>
      <c r="N914" s="5" t="n">
        <f aca="false">M914/L914</f>
        <v>21.9347581552306</v>
      </c>
    </row>
    <row r="915" customFormat="false" ht="13.5" hidden="false" customHeight="false" outlineLevel="0" collapsed="false">
      <c r="A915" s="2" t="n">
        <v>1348</v>
      </c>
      <c r="B915" s="15" t="s">
        <v>42</v>
      </c>
      <c r="C915" s="15" t="s">
        <v>19</v>
      </c>
      <c r="D915" s="3" t="n">
        <v>0.822916666666667</v>
      </c>
      <c r="E915" s="3" t="n">
        <v>0.90625</v>
      </c>
      <c r="F915" s="3" t="n">
        <f aca="false">D915-E913</f>
        <v>0.03125</v>
      </c>
      <c r="G915" s="1" t="s">
        <v>208</v>
      </c>
      <c r="H915" s="15" t="s">
        <v>96</v>
      </c>
      <c r="I915" s="4" t="n">
        <v>1817</v>
      </c>
      <c r="J915" s="4" t="n">
        <v>43000</v>
      </c>
      <c r="K915" s="5" t="n">
        <v>23.6653824986241</v>
      </c>
      <c r="L915" s="4" t="n">
        <f aca="false">I913+I915</f>
        <v>3634</v>
      </c>
      <c r="M915" s="4" t="n">
        <f aca="false">J913+J915</f>
        <v>89600</v>
      </c>
      <c r="N915" s="5" t="n">
        <f aca="false">M915/L915</f>
        <v>24.6560264171712</v>
      </c>
    </row>
    <row r="916" customFormat="false" ht="13.5" hidden="false" customHeight="false" outlineLevel="0" collapsed="false">
      <c r="A916" s="2" t="n">
        <v>1352</v>
      </c>
      <c r="B916" s="15" t="s">
        <v>42</v>
      </c>
      <c r="C916" s="15" t="s">
        <v>19</v>
      </c>
      <c r="D916" s="3" t="n">
        <v>0.833333333333333</v>
      </c>
      <c r="E916" s="3" t="n">
        <v>0.913194444444445</v>
      </c>
      <c r="F916" s="3" t="n">
        <f aca="false">D916-E913</f>
        <v>0.0416666666666667</v>
      </c>
      <c r="G916" s="1" t="s">
        <v>56</v>
      </c>
      <c r="H916" s="15" t="s">
        <v>22</v>
      </c>
      <c r="I916" s="4" t="n">
        <v>850</v>
      </c>
      <c r="J916" s="4" t="n">
        <v>11900</v>
      </c>
      <c r="K916" s="5" t="n">
        <v>14</v>
      </c>
      <c r="L916" s="4" t="n">
        <f aca="false">I913+I916</f>
        <v>2667</v>
      </c>
      <c r="M916" s="4" t="n">
        <f aca="false">J913+J916</f>
        <v>58500</v>
      </c>
      <c r="N916" s="5" t="n">
        <f aca="false">M916/L916</f>
        <v>21.9347581552306</v>
      </c>
    </row>
    <row r="917" customFormat="false" ht="13.5" hidden="false" customHeight="false" outlineLevel="0" collapsed="false">
      <c r="A917" s="18" t="s">
        <v>286</v>
      </c>
    </row>
    <row r="918" customFormat="false" ht="13.5" hidden="false" customHeight="false" outlineLevel="0" collapsed="false">
      <c r="A918" s="19" t="n">
        <v>2785</v>
      </c>
      <c r="B918" s="20" t="s">
        <v>19</v>
      </c>
      <c r="C918" s="20" t="s">
        <v>42</v>
      </c>
      <c r="D918" s="21" t="n">
        <v>0.743055555555555</v>
      </c>
      <c r="E918" s="21" t="n">
        <v>0.815972222222222</v>
      </c>
      <c r="F918" s="21"/>
      <c r="G918" s="22" t="s">
        <v>115</v>
      </c>
      <c r="H918" s="20" t="s">
        <v>22</v>
      </c>
      <c r="I918" s="23" t="n">
        <v>850</v>
      </c>
      <c r="J918" s="23" t="n">
        <v>13400</v>
      </c>
      <c r="K918" s="24" t="n">
        <v>15.7647058823529</v>
      </c>
      <c r="L918" s="23"/>
      <c r="M918" s="23"/>
      <c r="N918" s="24"/>
    </row>
    <row r="919" customFormat="false" ht="13.5" hidden="false" customHeight="false" outlineLevel="0" collapsed="false">
      <c r="A919" s="18" t="s">
        <v>287</v>
      </c>
    </row>
    <row r="920" customFormat="false" ht="13.5" hidden="false" customHeight="false" outlineLevel="0" collapsed="false">
      <c r="A920" s="25" t="n">
        <v>2790</v>
      </c>
      <c r="B920" s="26" t="s">
        <v>19</v>
      </c>
      <c r="C920" s="26" t="s">
        <v>42</v>
      </c>
      <c r="D920" s="27" t="n">
        <v>0.743055555555555</v>
      </c>
      <c r="E920" s="27" t="n">
        <v>0.815972222222222</v>
      </c>
      <c r="F920" s="27"/>
      <c r="G920" s="28" t="s">
        <v>116</v>
      </c>
      <c r="H920" s="26" t="s">
        <v>96</v>
      </c>
      <c r="I920" s="29" t="n">
        <v>1817</v>
      </c>
      <c r="J920" s="29" t="n">
        <v>43600</v>
      </c>
      <c r="K920" s="30" t="n">
        <v>23.9955971381398</v>
      </c>
      <c r="L920" s="29"/>
      <c r="M920" s="29"/>
      <c r="N920" s="30"/>
    </row>
    <row r="921" customFormat="false" ht="13.5" hidden="false" customHeight="false" outlineLevel="0" collapsed="false">
      <c r="A921" s="18" t="s">
        <v>288</v>
      </c>
    </row>
    <row r="922" customFormat="false" ht="13.5" hidden="false" customHeight="false" outlineLevel="0" collapsed="false">
      <c r="A922" s="19" t="n">
        <v>2794</v>
      </c>
      <c r="B922" s="20" t="s">
        <v>19</v>
      </c>
      <c r="C922" s="20" t="s">
        <v>42</v>
      </c>
      <c r="D922" s="21" t="n">
        <v>0.774305555555555</v>
      </c>
      <c r="E922" s="21" t="n">
        <v>0.84375</v>
      </c>
      <c r="F922" s="21"/>
      <c r="G922" s="22" t="s">
        <v>117</v>
      </c>
      <c r="H922" s="20" t="s">
        <v>22</v>
      </c>
      <c r="I922" s="23" t="n">
        <v>850</v>
      </c>
      <c r="J922" s="23" t="n">
        <v>13400</v>
      </c>
      <c r="K922" s="24" t="n">
        <v>15.7647058823529</v>
      </c>
      <c r="L922" s="23"/>
      <c r="M922" s="23"/>
      <c r="N922" s="24"/>
    </row>
    <row r="923" customFormat="false" ht="13.5" hidden="false" customHeight="false" outlineLevel="0" collapsed="false">
      <c r="A923" s="18" t="s">
        <v>289</v>
      </c>
    </row>
    <row r="924" customFormat="false" ht="13.5" hidden="false" customHeight="false" outlineLevel="0" collapsed="false">
      <c r="A924" s="25" t="n">
        <v>2799</v>
      </c>
      <c r="B924" s="26" t="s">
        <v>19</v>
      </c>
      <c r="C924" s="26" t="s">
        <v>42</v>
      </c>
      <c r="D924" s="27" t="n">
        <v>0.774305555555555</v>
      </c>
      <c r="E924" s="27" t="n">
        <v>0.84375</v>
      </c>
      <c r="F924" s="27"/>
      <c r="G924" s="28" t="s">
        <v>118</v>
      </c>
      <c r="H924" s="26" t="s">
        <v>96</v>
      </c>
      <c r="I924" s="29" t="n">
        <v>1817</v>
      </c>
      <c r="J924" s="29" t="n">
        <v>43600</v>
      </c>
      <c r="K924" s="30" t="n">
        <v>23.9955971381398</v>
      </c>
      <c r="L924" s="29"/>
      <c r="M924" s="29"/>
      <c r="N924" s="30"/>
    </row>
    <row r="925" customFormat="false" ht="13.5" hidden="false" customHeight="false" outlineLevel="0" collapsed="false">
      <c r="A925" s="18" t="s">
        <v>290</v>
      </c>
    </row>
    <row r="926" customFormat="false" ht="13.5" hidden="false" customHeight="false" outlineLevel="0" collapsed="false">
      <c r="A926" s="19" t="n">
        <v>2803</v>
      </c>
      <c r="B926" s="20" t="s">
        <v>19</v>
      </c>
      <c r="C926" s="20" t="s">
        <v>42</v>
      </c>
      <c r="D926" s="21" t="n">
        <v>0.791666666666667</v>
      </c>
      <c r="E926" s="21" t="n">
        <v>0.864583333333333</v>
      </c>
      <c r="F926" s="21"/>
      <c r="G926" s="22" t="s">
        <v>119</v>
      </c>
      <c r="H926" s="20" t="s">
        <v>22</v>
      </c>
      <c r="I926" s="23" t="n">
        <v>850</v>
      </c>
      <c r="J926" s="23" t="n">
        <v>13000</v>
      </c>
      <c r="K926" s="24" t="n">
        <v>15.2941176470588</v>
      </c>
      <c r="L926" s="23"/>
      <c r="M926" s="23"/>
      <c r="N926" s="24"/>
    </row>
    <row r="927" customFormat="false" ht="13.5" hidden="false" customHeight="false" outlineLevel="0" collapsed="false">
      <c r="A927" s="18" t="s">
        <v>291</v>
      </c>
    </row>
    <row r="928" customFormat="false" ht="13.5" hidden="false" customHeight="false" outlineLevel="0" collapsed="false">
      <c r="A928" s="19" t="n">
        <v>2810</v>
      </c>
      <c r="B928" s="20" t="s">
        <v>19</v>
      </c>
      <c r="C928" s="20" t="s">
        <v>42</v>
      </c>
      <c r="D928" s="21" t="n">
        <v>0.802083333333333</v>
      </c>
      <c r="E928" s="21" t="n">
        <v>0.875</v>
      </c>
      <c r="F928" s="21"/>
      <c r="G928" s="22" t="s">
        <v>120</v>
      </c>
      <c r="H928" s="20" t="s">
        <v>22</v>
      </c>
      <c r="I928" s="23" t="n">
        <v>850</v>
      </c>
      <c r="J928" s="23" t="n">
        <v>13000</v>
      </c>
      <c r="K928" s="24" t="n">
        <v>15.2941176470588</v>
      </c>
      <c r="L928" s="23"/>
      <c r="M928" s="23"/>
      <c r="N928" s="24"/>
    </row>
    <row r="929" customFormat="false" ht="13.5" hidden="false" customHeight="false" outlineLevel="0" collapsed="false">
      <c r="A929" s="18" t="s">
        <v>292</v>
      </c>
    </row>
    <row r="930" customFormat="false" ht="13.5" hidden="false" customHeight="false" outlineLevel="0" collapsed="false">
      <c r="A930" s="25" t="n">
        <v>2815</v>
      </c>
      <c r="B930" s="26" t="s">
        <v>19</v>
      </c>
      <c r="C930" s="26" t="s">
        <v>42</v>
      </c>
      <c r="D930" s="27" t="n">
        <v>0.802083333333333</v>
      </c>
      <c r="E930" s="27" t="n">
        <v>0.875</v>
      </c>
      <c r="F930" s="27"/>
      <c r="G930" s="28" t="s">
        <v>121</v>
      </c>
      <c r="H930" s="26" t="s">
        <v>96</v>
      </c>
      <c r="I930" s="29" t="n">
        <v>1817</v>
      </c>
      <c r="J930" s="29" t="n">
        <v>43600</v>
      </c>
      <c r="K930" s="30" t="n">
        <v>23.9955971381398</v>
      </c>
      <c r="L930" s="29"/>
      <c r="M930" s="29"/>
      <c r="N930" s="30"/>
    </row>
    <row r="931" customFormat="false" ht="13.5" hidden="false" customHeight="false" outlineLevel="0" collapsed="false">
      <c r="A931" s="18" t="s">
        <v>293</v>
      </c>
    </row>
    <row r="932" customFormat="false" ht="13.5" hidden="false" customHeight="false" outlineLevel="0" collapsed="false">
      <c r="A932" s="19" t="n">
        <v>2819</v>
      </c>
      <c r="B932" s="20" t="s">
        <v>19</v>
      </c>
      <c r="C932" s="20" t="s">
        <v>42</v>
      </c>
      <c r="D932" s="21" t="n">
        <v>0.826388888888889</v>
      </c>
      <c r="E932" s="21" t="n">
        <v>0.895833333333333</v>
      </c>
      <c r="F932" s="21"/>
      <c r="G932" s="22" t="s">
        <v>122</v>
      </c>
      <c r="H932" s="20" t="s">
        <v>22</v>
      </c>
      <c r="I932" s="23" t="n">
        <v>850</v>
      </c>
      <c r="J932" s="23" t="n">
        <v>13300</v>
      </c>
      <c r="K932" s="24" t="n">
        <v>15.6470588235294</v>
      </c>
      <c r="L932" s="23"/>
      <c r="M932" s="23"/>
      <c r="N932" s="24"/>
    </row>
    <row r="933" customFormat="false" ht="13.5" hidden="false" customHeight="false" outlineLevel="0" collapsed="false">
      <c r="A933" s="18" t="s">
        <v>294</v>
      </c>
    </row>
    <row r="934" customFormat="false" ht="13.5" hidden="false" customHeight="false" outlineLevel="0" collapsed="false">
      <c r="A934" s="25" t="n">
        <v>2824</v>
      </c>
      <c r="B934" s="26" t="s">
        <v>19</v>
      </c>
      <c r="C934" s="26" t="s">
        <v>42</v>
      </c>
      <c r="D934" s="27" t="n">
        <v>0.826388888888889</v>
      </c>
      <c r="E934" s="27" t="n">
        <v>0.895833333333333</v>
      </c>
      <c r="F934" s="27"/>
      <c r="G934" s="28" t="s">
        <v>123</v>
      </c>
      <c r="H934" s="26" t="s">
        <v>96</v>
      </c>
      <c r="I934" s="29" t="n">
        <v>1817</v>
      </c>
      <c r="J934" s="29" t="n">
        <v>43000</v>
      </c>
      <c r="K934" s="30" t="n">
        <v>23.6653824986241</v>
      </c>
      <c r="L934" s="29"/>
      <c r="M934" s="29"/>
      <c r="N934" s="30"/>
    </row>
    <row r="935" customFormat="false" ht="13.5" hidden="false" customHeight="false" outlineLevel="0" collapsed="false">
      <c r="A935" s="18" t="s">
        <v>295</v>
      </c>
    </row>
    <row r="936" customFormat="false" ht="13.5" hidden="false" customHeight="false" outlineLevel="0" collapsed="false">
      <c r="A936" s="19" t="n">
        <v>2828</v>
      </c>
      <c r="B936" s="20" t="s">
        <v>19</v>
      </c>
      <c r="C936" s="20" t="s">
        <v>42</v>
      </c>
      <c r="D936" s="21" t="n">
        <v>0.868055555555555</v>
      </c>
      <c r="E936" s="21" t="n">
        <v>0.9375</v>
      </c>
      <c r="F936" s="21"/>
      <c r="G936" s="22" t="s">
        <v>124</v>
      </c>
      <c r="H936" s="20" t="s">
        <v>22</v>
      </c>
      <c r="I936" s="23" t="n">
        <v>850</v>
      </c>
      <c r="J936" s="23" t="n">
        <v>14900</v>
      </c>
      <c r="K936" s="24" t="n">
        <v>17.5294117647059</v>
      </c>
      <c r="L936" s="23"/>
      <c r="M936" s="23"/>
      <c r="N936" s="24"/>
    </row>
    <row r="937" customFormat="false" ht="13.5" hidden="false" customHeight="false" outlineLevel="0" collapsed="false">
      <c r="A937" s="18" t="s">
        <v>296</v>
      </c>
    </row>
    <row r="938" customFormat="false" ht="13.5" hidden="false" customHeight="false" outlineLevel="0" collapsed="false">
      <c r="A938" s="25" t="n">
        <v>2833</v>
      </c>
      <c r="B938" s="26" t="s">
        <v>19</v>
      </c>
      <c r="C938" s="26" t="s">
        <v>42</v>
      </c>
      <c r="D938" s="27" t="n">
        <v>0.868055555555555</v>
      </c>
      <c r="E938" s="27" t="n">
        <v>0.9375</v>
      </c>
      <c r="F938" s="27"/>
      <c r="G938" s="28" t="s">
        <v>125</v>
      </c>
      <c r="H938" s="26" t="s">
        <v>96</v>
      </c>
      <c r="I938" s="29" t="n">
        <v>1817</v>
      </c>
      <c r="J938" s="29" t="n">
        <v>40900</v>
      </c>
      <c r="K938" s="30" t="n">
        <v>22.5096312603192</v>
      </c>
      <c r="L938" s="29"/>
      <c r="M938" s="29"/>
      <c r="N938" s="30"/>
    </row>
    <row r="939" customFormat="false" ht="13.5" hidden="false" customHeight="false" outlineLevel="0" collapsed="false">
      <c r="A939" s="18" t="s">
        <v>297</v>
      </c>
    </row>
    <row r="940" customFormat="false" ht="13.5" hidden="false" customHeight="false" outlineLevel="0" collapsed="false">
      <c r="A940" s="19" t="n">
        <v>2837</v>
      </c>
      <c r="B940" s="20" t="s">
        <v>19</v>
      </c>
      <c r="C940" s="20" t="s">
        <v>42</v>
      </c>
      <c r="D940" s="21" t="n">
        <v>0.878472222222222</v>
      </c>
      <c r="E940" s="21" t="n">
        <v>0.947916666666667</v>
      </c>
      <c r="F940" s="21"/>
      <c r="G940" s="22" t="s">
        <v>126</v>
      </c>
      <c r="H940" s="20" t="s">
        <v>22</v>
      </c>
      <c r="I940" s="23" t="n">
        <v>850</v>
      </c>
      <c r="J940" s="23" t="n">
        <v>13900</v>
      </c>
      <c r="K940" s="24" t="n">
        <v>16.3529411764706</v>
      </c>
      <c r="L940" s="23"/>
      <c r="M940" s="23"/>
      <c r="N940" s="24"/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19" t="n">
        <v>2844</v>
      </c>
      <c r="B942" s="20" t="s">
        <v>19</v>
      </c>
      <c r="C942" s="20" t="s">
        <v>42</v>
      </c>
      <c r="D942" s="21" t="n">
        <v>0.885416666666667</v>
      </c>
      <c r="E942" s="21" t="n">
        <v>0.958333333333333</v>
      </c>
      <c r="F942" s="21"/>
      <c r="G942" s="22" t="s">
        <v>127</v>
      </c>
      <c r="H942" s="20" t="s">
        <v>22</v>
      </c>
      <c r="I942" s="23" t="n">
        <v>850</v>
      </c>
      <c r="J942" s="23" t="n">
        <v>13900</v>
      </c>
      <c r="K942" s="24" t="n">
        <v>16.3529411764706</v>
      </c>
      <c r="L942" s="23"/>
      <c r="M942" s="23"/>
      <c r="N942" s="24"/>
    </row>
    <row r="943" customFormat="false" ht="13.5" hidden="false" customHeight="false" outlineLevel="0" collapsed="false">
      <c r="A943" s="18" t="s">
        <v>299</v>
      </c>
    </row>
    <row r="944" customFormat="false" ht="13.5" hidden="false" customHeight="false" outlineLevel="0" collapsed="false">
      <c r="A944" s="25" t="n">
        <v>2849</v>
      </c>
      <c r="B944" s="26" t="s">
        <v>19</v>
      </c>
      <c r="C944" s="26" t="s">
        <v>42</v>
      </c>
      <c r="D944" s="27" t="n">
        <v>0.885416666666667</v>
      </c>
      <c r="E944" s="27" t="n">
        <v>0.958333333333333</v>
      </c>
      <c r="F944" s="27"/>
      <c r="G944" s="28" t="s">
        <v>128</v>
      </c>
      <c r="H944" s="26" t="s">
        <v>96</v>
      </c>
      <c r="I944" s="29" t="n">
        <v>1817</v>
      </c>
      <c r="J944" s="29" t="n">
        <v>40900</v>
      </c>
      <c r="K944" s="30" t="n">
        <v>22.5096312603192</v>
      </c>
      <c r="L944" s="29"/>
      <c r="M944" s="29"/>
      <c r="N944" s="30"/>
    </row>
    <row r="945" customFormat="false" ht="13.5" hidden="false" customHeight="false" outlineLevel="0" collapsed="false">
      <c r="A945" s="18" t="s">
        <v>300</v>
      </c>
    </row>
    <row r="946" customFormat="false" ht="13.5" hidden="false" customHeight="false" outlineLevel="0" collapsed="false">
      <c r="A946" s="19" t="n">
        <v>2851</v>
      </c>
      <c r="B946" s="20" t="s">
        <v>19</v>
      </c>
      <c r="C946" s="20" t="s">
        <v>129</v>
      </c>
      <c r="D946" s="21" t="n">
        <v>0.319444444444444</v>
      </c>
      <c r="E946" s="21" t="n">
        <v>0.371527777777778</v>
      </c>
      <c r="F946" s="21"/>
      <c r="G946" s="22" t="s">
        <v>130</v>
      </c>
      <c r="H946" s="20" t="s">
        <v>131</v>
      </c>
      <c r="I946" s="23" t="n">
        <v>961</v>
      </c>
      <c r="J946" s="23" t="n">
        <v>15750</v>
      </c>
      <c r="K946" s="24" t="n">
        <v>16.3891779396462</v>
      </c>
      <c r="L946" s="23"/>
      <c r="M946" s="23"/>
      <c r="N946" s="24"/>
    </row>
    <row r="947" customFormat="false" ht="13.5" hidden="false" customHeight="false" outlineLevel="0" collapsed="false">
      <c r="A947" s="2" t="n">
        <v>1839</v>
      </c>
      <c r="B947" s="15" t="s">
        <v>129</v>
      </c>
      <c r="C947" s="15" t="s">
        <v>19</v>
      </c>
      <c r="D947" s="3" t="n">
        <v>0.506944444444444</v>
      </c>
      <c r="E947" s="3" t="n">
        <v>0.565972222222222</v>
      </c>
      <c r="F947" s="3" t="n">
        <f aca="false">D947-E946</f>
        <v>0.135416666666667</v>
      </c>
      <c r="G947" s="1" t="s">
        <v>211</v>
      </c>
      <c r="H947" s="15" t="s">
        <v>131</v>
      </c>
      <c r="I947" s="4" t="n">
        <v>961</v>
      </c>
      <c r="J947" s="4" t="n">
        <v>17550</v>
      </c>
      <c r="K947" s="5" t="n">
        <v>18.2622268470343</v>
      </c>
      <c r="L947" s="4" t="n">
        <f aca="false">I946+I947</f>
        <v>1922</v>
      </c>
      <c r="M947" s="4" t="n">
        <f aca="false">J946+J947</f>
        <v>33300</v>
      </c>
      <c r="N947" s="5" t="n">
        <f aca="false">M947/L947</f>
        <v>17.3257023933403</v>
      </c>
    </row>
    <row r="948" customFormat="false" ht="13.5" hidden="false" customHeight="false" outlineLevel="0" collapsed="false">
      <c r="A948" s="2" t="n">
        <v>1846</v>
      </c>
      <c r="B948" s="15" t="s">
        <v>129</v>
      </c>
      <c r="C948" s="15" t="s">
        <v>19</v>
      </c>
      <c r="D948" s="3" t="n">
        <v>0.569444444444444</v>
      </c>
      <c r="E948" s="3" t="n">
        <v>0.628472222222222</v>
      </c>
      <c r="F948" s="3" t="n">
        <f aca="false">D948-E946</f>
        <v>0.197916666666667</v>
      </c>
      <c r="G948" s="1" t="s">
        <v>212</v>
      </c>
      <c r="H948" s="15" t="s">
        <v>131</v>
      </c>
      <c r="I948" s="4" t="n">
        <v>961</v>
      </c>
      <c r="J948" s="4" t="n">
        <v>17550</v>
      </c>
      <c r="K948" s="5" t="n">
        <v>18.2622268470343</v>
      </c>
      <c r="L948" s="4" t="n">
        <f aca="false">I946+I948</f>
        <v>1922</v>
      </c>
      <c r="M948" s="4" t="n">
        <f aca="false">J946+J948</f>
        <v>33300</v>
      </c>
      <c r="N948" s="5" t="n">
        <f aca="false">M948/L948</f>
        <v>17.3257023933403</v>
      </c>
    </row>
    <row r="949" customFormat="false" ht="13.5" hidden="false" customHeight="false" outlineLevel="0" collapsed="false">
      <c r="A949" s="2" t="n">
        <v>1853</v>
      </c>
      <c r="B949" s="15" t="s">
        <v>129</v>
      </c>
      <c r="C949" s="15" t="s">
        <v>19</v>
      </c>
      <c r="D949" s="3" t="n">
        <v>0.607638888888889</v>
      </c>
      <c r="E949" s="3" t="n">
        <v>0.666666666666667</v>
      </c>
      <c r="F949" s="3" t="n">
        <f aca="false">D949-E946</f>
        <v>0.236111111111111</v>
      </c>
      <c r="G949" s="1" t="s">
        <v>213</v>
      </c>
      <c r="H949" s="15" t="s">
        <v>131</v>
      </c>
      <c r="I949" s="4" t="n">
        <v>961</v>
      </c>
      <c r="J949" s="4" t="n">
        <v>16850</v>
      </c>
      <c r="K949" s="5" t="n">
        <v>17.5338189386056</v>
      </c>
      <c r="L949" s="4" t="n">
        <f aca="false">I946+I949</f>
        <v>1922</v>
      </c>
      <c r="M949" s="4" t="n">
        <f aca="false">J946+J949</f>
        <v>32600</v>
      </c>
      <c r="N949" s="5" t="n">
        <f aca="false">M949/L949</f>
        <v>16.9614984391259</v>
      </c>
    </row>
    <row r="950" customFormat="false" ht="13.5" hidden="false" customHeight="false" outlineLevel="0" collapsed="false">
      <c r="A950" s="2" t="n">
        <v>1860</v>
      </c>
      <c r="B950" s="15" t="s">
        <v>129</v>
      </c>
      <c r="C950" s="15" t="s">
        <v>19</v>
      </c>
      <c r="D950" s="3" t="n">
        <v>0.701388888888889</v>
      </c>
      <c r="E950" s="3" t="n">
        <v>0.760416666666667</v>
      </c>
      <c r="F950" s="3" t="n">
        <f aca="false">D950-E946</f>
        <v>0.329861111111111</v>
      </c>
      <c r="G950" s="1" t="s">
        <v>214</v>
      </c>
      <c r="H950" s="15" t="s">
        <v>131</v>
      </c>
      <c r="I950" s="4" t="n">
        <v>961</v>
      </c>
      <c r="J950" s="4" t="n">
        <v>16750</v>
      </c>
      <c r="K950" s="5" t="n">
        <v>17.4297606659729</v>
      </c>
      <c r="L950" s="4" t="n">
        <f aca="false">I946+I950</f>
        <v>1922</v>
      </c>
      <c r="M950" s="4" t="n">
        <f aca="false">J946+J950</f>
        <v>32500</v>
      </c>
      <c r="N950" s="5" t="n">
        <f aca="false">M950/L950</f>
        <v>16.9094693028096</v>
      </c>
    </row>
    <row r="951" customFormat="false" ht="13.5" hidden="false" customHeight="false" outlineLevel="0" collapsed="false">
      <c r="A951" s="2" t="n">
        <v>1867</v>
      </c>
      <c r="B951" s="15" t="s">
        <v>129</v>
      </c>
      <c r="C951" s="15" t="s">
        <v>19</v>
      </c>
      <c r="D951" s="3" t="n">
        <v>0.75</v>
      </c>
      <c r="E951" s="3" t="n">
        <v>0.809027777777778</v>
      </c>
      <c r="F951" s="3" t="n">
        <f aca="false">D951-E946</f>
        <v>0.378472222222222</v>
      </c>
      <c r="G951" s="1" t="s">
        <v>215</v>
      </c>
      <c r="H951" s="15" t="s">
        <v>131</v>
      </c>
      <c r="I951" s="4" t="n">
        <v>961</v>
      </c>
      <c r="J951" s="4" t="n">
        <v>16750</v>
      </c>
      <c r="K951" s="5" t="n">
        <v>17.4297606659729</v>
      </c>
      <c r="L951" s="4" t="n">
        <f aca="false">I946+I951</f>
        <v>1922</v>
      </c>
      <c r="M951" s="4" t="n">
        <f aca="false">J946+J951</f>
        <v>32500</v>
      </c>
      <c r="N951" s="5" t="n">
        <f aca="false">M951/L951</f>
        <v>16.9094693028096</v>
      </c>
    </row>
    <row r="952" customFormat="false" ht="13.5" hidden="false" customHeight="false" outlineLevel="0" collapsed="false">
      <c r="A952" s="2" t="n">
        <v>1874</v>
      </c>
      <c r="B952" s="15" t="s">
        <v>129</v>
      </c>
      <c r="C952" s="15" t="s">
        <v>19</v>
      </c>
      <c r="D952" s="3" t="n">
        <v>0.791666666666667</v>
      </c>
      <c r="E952" s="3" t="n">
        <v>0.850694444444445</v>
      </c>
      <c r="F952" s="3" t="n">
        <f aca="false">D952-E946</f>
        <v>0.420138888888889</v>
      </c>
      <c r="G952" s="1" t="s">
        <v>216</v>
      </c>
      <c r="H952" s="15" t="s">
        <v>131</v>
      </c>
      <c r="I952" s="4" t="n">
        <v>961</v>
      </c>
      <c r="J952" s="4" t="n">
        <v>16350</v>
      </c>
      <c r="K952" s="5" t="n">
        <v>17.0135275754422</v>
      </c>
      <c r="L952" s="4" t="n">
        <f aca="false">I946+I952</f>
        <v>1922</v>
      </c>
      <c r="M952" s="4" t="n">
        <f aca="false">J946+J952</f>
        <v>32100</v>
      </c>
      <c r="N952" s="5" t="n">
        <f aca="false">M952/L952</f>
        <v>16.7013527575442</v>
      </c>
    </row>
    <row r="953" customFormat="false" ht="13.5" hidden="false" customHeight="false" outlineLevel="0" collapsed="false">
      <c r="A953" s="2" t="n">
        <v>1882</v>
      </c>
      <c r="B953" s="15" t="s">
        <v>129</v>
      </c>
      <c r="C953" s="15" t="s">
        <v>19</v>
      </c>
      <c r="D953" s="3" t="n">
        <v>0.791666666666667</v>
      </c>
      <c r="E953" s="3" t="n">
        <v>0.850694444444445</v>
      </c>
      <c r="F953" s="3" t="n">
        <f aca="false">D953-E946</f>
        <v>0.420138888888889</v>
      </c>
      <c r="G953" s="1" t="s">
        <v>217</v>
      </c>
      <c r="H953" s="15" t="s">
        <v>34</v>
      </c>
      <c r="I953" s="4" t="n">
        <v>1335</v>
      </c>
      <c r="J953" s="4" t="n">
        <v>21450</v>
      </c>
      <c r="K953" s="5" t="n">
        <v>16.0674157303371</v>
      </c>
      <c r="L953" s="4" t="n">
        <f aca="false">I946+I953</f>
        <v>2296</v>
      </c>
      <c r="M953" s="4" t="n">
        <f aca="false">J946+J953</f>
        <v>37200</v>
      </c>
      <c r="N953" s="5" t="n">
        <f aca="false">M953/L953</f>
        <v>16.2020905923345</v>
      </c>
    </row>
    <row r="954" customFormat="false" ht="13.5" hidden="false" customHeight="false" outlineLevel="0" collapsed="false">
      <c r="A954" s="2" t="n">
        <v>1884</v>
      </c>
      <c r="B954" s="15" t="s">
        <v>129</v>
      </c>
      <c r="C954" s="15" t="s">
        <v>19</v>
      </c>
      <c r="D954" s="3" t="n">
        <v>0.833333333333333</v>
      </c>
      <c r="E954" s="3" t="n">
        <v>0.895833333333333</v>
      </c>
      <c r="F954" s="3" t="n">
        <f aca="false">D954-E946</f>
        <v>0.461805555555556</v>
      </c>
      <c r="G954" s="1" t="s">
        <v>218</v>
      </c>
      <c r="H954" s="15" t="s">
        <v>131</v>
      </c>
      <c r="I954" s="4" t="n">
        <v>961</v>
      </c>
      <c r="J954" s="4" t="n">
        <v>16350</v>
      </c>
      <c r="K954" s="5" t="n">
        <v>17.0135275754422</v>
      </c>
      <c r="L954" s="4" t="n">
        <f aca="false">I946+I954</f>
        <v>1922</v>
      </c>
      <c r="M954" s="4" t="n">
        <f aca="false">J946+J954</f>
        <v>32100</v>
      </c>
      <c r="N954" s="5" t="n">
        <f aca="false">M954/L954</f>
        <v>16.7013527575442</v>
      </c>
    </row>
    <row r="955" customFormat="false" ht="13.5" hidden="false" customHeight="false" outlineLevel="0" collapsed="false">
      <c r="A955" s="2" t="n">
        <v>1892</v>
      </c>
      <c r="B955" s="15" t="s">
        <v>129</v>
      </c>
      <c r="C955" s="15" t="s">
        <v>19</v>
      </c>
      <c r="D955" s="3" t="n">
        <v>0.833333333333333</v>
      </c>
      <c r="E955" s="3" t="n">
        <v>0.895833333333333</v>
      </c>
      <c r="F955" s="3" t="n">
        <f aca="false">D955-E946</f>
        <v>0.461805555555556</v>
      </c>
      <c r="G955" s="1" t="s">
        <v>219</v>
      </c>
      <c r="H955" s="15" t="s">
        <v>34</v>
      </c>
      <c r="I955" s="4" t="n">
        <v>1335</v>
      </c>
      <c r="J955" s="4" t="n">
        <v>21450</v>
      </c>
      <c r="K955" s="5" t="n">
        <v>16.0674157303371</v>
      </c>
      <c r="L955" s="4" t="n">
        <f aca="false">I946+I955</f>
        <v>2296</v>
      </c>
      <c r="M955" s="4" t="n">
        <f aca="false">J946+J955</f>
        <v>37200</v>
      </c>
      <c r="N955" s="5" t="n">
        <f aca="false">M955/L955</f>
        <v>16.2020905923345</v>
      </c>
    </row>
    <row r="956" customFormat="false" ht="13.5" hidden="false" customHeight="false" outlineLevel="0" collapsed="false">
      <c r="A956" s="18" t="s">
        <v>301</v>
      </c>
    </row>
    <row r="957" customFormat="false" ht="13.5" hidden="false" customHeight="false" outlineLevel="0" collapsed="false">
      <c r="A957" s="25" t="n">
        <v>2859</v>
      </c>
      <c r="B957" s="26" t="s">
        <v>19</v>
      </c>
      <c r="C957" s="26" t="s">
        <v>129</v>
      </c>
      <c r="D957" s="27" t="n">
        <v>0.319444444444444</v>
      </c>
      <c r="E957" s="27" t="n">
        <v>0.371527777777778</v>
      </c>
      <c r="F957" s="27"/>
      <c r="G957" s="28" t="s">
        <v>132</v>
      </c>
      <c r="H957" s="26" t="s">
        <v>34</v>
      </c>
      <c r="I957" s="29" t="n">
        <v>1335</v>
      </c>
      <c r="J957" s="29" t="n">
        <v>21450</v>
      </c>
      <c r="K957" s="30" t="n">
        <v>16.0674157303371</v>
      </c>
      <c r="L957" s="29"/>
      <c r="M957" s="29"/>
      <c r="N957" s="30"/>
    </row>
    <row r="958" customFormat="false" ht="13.5" hidden="false" customHeight="false" outlineLevel="0" collapsed="false">
      <c r="A958" s="2" t="n">
        <v>1839</v>
      </c>
      <c r="B958" s="15" t="s">
        <v>129</v>
      </c>
      <c r="C958" s="15" t="s">
        <v>19</v>
      </c>
      <c r="D958" s="3" t="n">
        <v>0.506944444444444</v>
      </c>
      <c r="E958" s="3" t="n">
        <v>0.565972222222222</v>
      </c>
      <c r="F958" s="3" t="n">
        <f aca="false">D958-E957</f>
        <v>0.135416666666667</v>
      </c>
      <c r="G958" s="1" t="s">
        <v>211</v>
      </c>
      <c r="H958" s="15" t="s">
        <v>131</v>
      </c>
      <c r="I958" s="4" t="n">
        <v>961</v>
      </c>
      <c r="J958" s="4" t="n">
        <v>17550</v>
      </c>
      <c r="K958" s="5" t="n">
        <v>18.2622268470343</v>
      </c>
      <c r="L958" s="4" t="n">
        <f aca="false">I957+I958</f>
        <v>2296</v>
      </c>
      <c r="M958" s="4" t="n">
        <f aca="false">J957+J958</f>
        <v>39000</v>
      </c>
      <c r="N958" s="5" t="n">
        <f aca="false">M958/L958</f>
        <v>16.98606271777</v>
      </c>
    </row>
    <row r="959" customFormat="false" ht="13.5" hidden="false" customHeight="false" outlineLevel="0" collapsed="false">
      <c r="A959" s="2" t="n">
        <v>1846</v>
      </c>
      <c r="B959" s="15" t="s">
        <v>129</v>
      </c>
      <c r="C959" s="15" t="s">
        <v>19</v>
      </c>
      <c r="D959" s="3" t="n">
        <v>0.569444444444444</v>
      </c>
      <c r="E959" s="3" t="n">
        <v>0.628472222222222</v>
      </c>
      <c r="F959" s="3" t="n">
        <f aca="false">D959-E957</f>
        <v>0.197916666666667</v>
      </c>
      <c r="G959" s="1" t="s">
        <v>212</v>
      </c>
      <c r="H959" s="15" t="s">
        <v>131</v>
      </c>
      <c r="I959" s="4" t="n">
        <v>961</v>
      </c>
      <c r="J959" s="4" t="n">
        <v>17550</v>
      </c>
      <c r="K959" s="5" t="n">
        <v>18.2622268470343</v>
      </c>
      <c r="L959" s="4" t="n">
        <f aca="false">I957+I959</f>
        <v>2296</v>
      </c>
      <c r="M959" s="4" t="n">
        <f aca="false">J957+J959</f>
        <v>39000</v>
      </c>
      <c r="N959" s="5" t="n">
        <f aca="false">M959/L959</f>
        <v>16.98606271777</v>
      </c>
    </row>
    <row r="960" customFormat="false" ht="13.5" hidden="false" customHeight="false" outlineLevel="0" collapsed="false">
      <c r="A960" s="2" t="n">
        <v>1853</v>
      </c>
      <c r="B960" s="15" t="s">
        <v>129</v>
      </c>
      <c r="C960" s="15" t="s">
        <v>19</v>
      </c>
      <c r="D960" s="3" t="n">
        <v>0.607638888888889</v>
      </c>
      <c r="E960" s="3" t="n">
        <v>0.666666666666667</v>
      </c>
      <c r="F960" s="3" t="n">
        <f aca="false">D960-E957</f>
        <v>0.236111111111111</v>
      </c>
      <c r="G960" s="1" t="s">
        <v>213</v>
      </c>
      <c r="H960" s="15" t="s">
        <v>131</v>
      </c>
      <c r="I960" s="4" t="n">
        <v>961</v>
      </c>
      <c r="J960" s="4" t="n">
        <v>16850</v>
      </c>
      <c r="K960" s="5" t="n">
        <v>17.5338189386056</v>
      </c>
      <c r="L960" s="4" t="n">
        <f aca="false">I957+I960</f>
        <v>2296</v>
      </c>
      <c r="M960" s="4" t="n">
        <f aca="false">J957+J960</f>
        <v>38300</v>
      </c>
      <c r="N960" s="5" t="n">
        <f aca="false">M960/L960</f>
        <v>16.6811846689895</v>
      </c>
    </row>
    <row r="961" customFormat="false" ht="13.5" hidden="false" customHeight="false" outlineLevel="0" collapsed="false">
      <c r="A961" s="2" t="n">
        <v>1860</v>
      </c>
      <c r="B961" s="15" t="s">
        <v>129</v>
      </c>
      <c r="C961" s="15" t="s">
        <v>19</v>
      </c>
      <c r="D961" s="3" t="n">
        <v>0.701388888888889</v>
      </c>
      <c r="E961" s="3" t="n">
        <v>0.760416666666667</v>
      </c>
      <c r="F961" s="3" t="n">
        <f aca="false">D961-E957</f>
        <v>0.329861111111111</v>
      </c>
      <c r="G961" s="1" t="s">
        <v>214</v>
      </c>
      <c r="H961" s="15" t="s">
        <v>131</v>
      </c>
      <c r="I961" s="4" t="n">
        <v>961</v>
      </c>
      <c r="J961" s="4" t="n">
        <v>16750</v>
      </c>
      <c r="K961" s="5" t="n">
        <v>17.4297606659729</v>
      </c>
      <c r="L961" s="4" t="n">
        <f aca="false">I957+I961</f>
        <v>2296</v>
      </c>
      <c r="M961" s="4" t="n">
        <f aca="false">J957+J961</f>
        <v>38200</v>
      </c>
      <c r="N961" s="5" t="n">
        <f aca="false">M961/L961</f>
        <v>16.6376306620209</v>
      </c>
    </row>
    <row r="962" customFormat="false" ht="13.5" hidden="false" customHeight="false" outlineLevel="0" collapsed="false">
      <c r="A962" s="2" t="n">
        <v>1867</v>
      </c>
      <c r="B962" s="15" t="s">
        <v>129</v>
      </c>
      <c r="C962" s="15" t="s">
        <v>19</v>
      </c>
      <c r="D962" s="3" t="n">
        <v>0.75</v>
      </c>
      <c r="E962" s="3" t="n">
        <v>0.809027777777778</v>
      </c>
      <c r="F962" s="3" t="n">
        <f aca="false">D962-E957</f>
        <v>0.378472222222222</v>
      </c>
      <c r="G962" s="1" t="s">
        <v>215</v>
      </c>
      <c r="H962" s="15" t="s">
        <v>131</v>
      </c>
      <c r="I962" s="4" t="n">
        <v>961</v>
      </c>
      <c r="J962" s="4" t="n">
        <v>16750</v>
      </c>
      <c r="K962" s="5" t="n">
        <v>17.4297606659729</v>
      </c>
      <c r="L962" s="4" t="n">
        <f aca="false">I957+I962</f>
        <v>2296</v>
      </c>
      <c r="M962" s="4" t="n">
        <f aca="false">J957+J962</f>
        <v>38200</v>
      </c>
      <c r="N962" s="5" t="n">
        <f aca="false">M962/L962</f>
        <v>16.6376306620209</v>
      </c>
    </row>
    <row r="963" customFormat="false" ht="13.5" hidden="false" customHeight="false" outlineLevel="0" collapsed="false">
      <c r="A963" s="2" t="n">
        <v>1874</v>
      </c>
      <c r="B963" s="15" t="s">
        <v>129</v>
      </c>
      <c r="C963" s="15" t="s">
        <v>19</v>
      </c>
      <c r="D963" s="3" t="n">
        <v>0.791666666666667</v>
      </c>
      <c r="E963" s="3" t="n">
        <v>0.850694444444445</v>
      </c>
      <c r="F963" s="3" t="n">
        <f aca="false">D963-E957</f>
        <v>0.420138888888889</v>
      </c>
      <c r="G963" s="1" t="s">
        <v>216</v>
      </c>
      <c r="H963" s="15" t="s">
        <v>131</v>
      </c>
      <c r="I963" s="4" t="n">
        <v>961</v>
      </c>
      <c r="J963" s="4" t="n">
        <v>16350</v>
      </c>
      <c r="K963" s="5" t="n">
        <v>17.0135275754422</v>
      </c>
      <c r="L963" s="4" t="n">
        <f aca="false">I957+I963</f>
        <v>2296</v>
      </c>
      <c r="M963" s="4" t="n">
        <f aca="false">J957+J963</f>
        <v>37800</v>
      </c>
      <c r="N963" s="5" t="n">
        <f aca="false">M963/L963</f>
        <v>16.4634146341463</v>
      </c>
    </row>
    <row r="964" customFormat="false" ht="13.5" hidden="false" customHeight="false" outlineLevel="0" collapsed="false">
      <c r="A964" s="2" t="n">
        <v>1882</v>
      </c>
      <c r="B964" s="15" t="s">
        <v>129</v>
      </c>
      <c r="C964" s="15" t="s">
        <v>19</v>
      </c>
      <c r="D964" s="3" t="n">
        <v>0.791666666666667</v>
      </c>
      <c r="E964" s="3" t="n">
        <v>0.850694444444445</v>
      </c>
      <c r="F964" s="3" t="n">
        <f aca="false">D964-E957</f>
        <v>0.420138888888889</v>
      </c>
      <c r="G964" s="1" t="s">
        <v>217</v>
      </c>
      <c r="H964" s="15" t="s">
        <v>34</v>
      </c>
      <c r="I964" s="4" t="n">
        <v>1335</v>
      </c>
      <c r="J964" s="4" t="n">
        <v>21450</v>
      </c>
      <c r="K964" s="5" t="n">
        <v>16.0674157303371</v>
      </c>
      <c r="L964" s="4" t="n">
        <f aca="false">I957+I964</f>
        <v>2670</v>
      </c>
      <c r="M964" s="4" t="n">
        <f aca="false">J957+J964</f>
        <v>42900</v>
      </c>
      <c r="N964" s="5" t="n">
        <f aca="false">M964/L964</f>
        <v>16.0674157303371</v>
      </c>
    </row>
    <row r="965" customFormat="false" ht="13.5" hidden="false" customHeight="false" outlineLevel="0" collapsed="false">
      <c r="A965" s="2" t="n">
        <v>1884</v>
      </c>
      <c r="B965" s="15" t="s">
        <v>129</v>
      </c>
      <c r="C965" s="15" t="s">
        <v>19</v>
      </c>
      <c r="D965" s="3" t="n">
        <v>0.833333333333333</v>
      </c>
      <c r="E965" s="3" t="n">
        <v>0.895833333333333</v>
      </c>
      <c r="F965" s="3" t="n">
        <f aca="false">D965-E957</f>
        <v>0.461805555555556</v>
      </c>
      <c r="G965" s="1" t="s">
        <v>218</v>
      </c>
      <c r="H965" s="15" t="s">
        <v>131</v>
      </c>
      <c r="I965" s="4" t="n">
        <v>961</v>
      </c>
      <c r="J965" s="4" t="n">
        <v>16350</v>
      </c>
      <c r="K965" s="5" t="n">
        <v>17.0135275754422</v>
      </c>
      <c r="L965" s="4" t="n">
        <f aca="false">I957+I965</f>
        <v>2296</v>
      </c>
      <c r="M965" s="4" t="n">
        <f aca="false">J957+J965</f>
        <v>37800</v>
      </c>
      <c r="N965" s="5" t="n">
        <f aca="false">M965/L965</f>
        <v>16.4634146341463</v>
      </c>
    </row>
    <row r="966" customFormat="false" ht="13.5" hidden="false" customHeight="false" outlineLevel="0" collapsed="false">
      <c r="A966" s="2" t="n">
        <v>1892</v>
      </c>
      <c r="B966" s="15" t="s">
        <v>129</v>
      </c>
      <c r="C966" s="15" t="s">
        <v>19</v>
      </c>
      <c r="D966" s="3" t="n">
        <v>0.833333333333333</v>
      </c>
      <c r="E966" s="3" t="n">
        <v>0.895833333333333</v>
      </c>
      <c r="F966" s="3" t="n">
        <f aca="false">D966-E957</f>
        <v>0.461805555555556</v>
      </c>
      <c r="G966" s="1" t="s">
        <v>219</v>
      </c>
      <c r="H966" s="15" t="s">
        <v>34</v>
      </c>
      <c r="I966" s="4" t="n">
        <v>1335</v>
      </c>
      <c r="J966" s="4" t="n">
        <v>21450</v>
      </c>
      <c r="K966" s="5" t="n">
        <v>16.0674157303371</v>
      </c>
      <c r="L966" s="4" t="n">
        <f aca="false">I957+I966</f>
        <v>2670</v>
      </c>
      <c r="M966" s="4" t="n">
        <f aca="false">J957+J966</f>
        <v>42900</v>
      </c>
      <c r="N966" s="5" t="n">
        <f aca="false">M966/L966</f>
        <v>16.0674157303371</v>
      </c>
    </row>
    <row r="967" customFormat="false" ht="13.5" hidden="false" customHeight="false" outlineLevel="0" collapsed="false">
      <c r="A967" s="18" t="s">
        <v>302</v>
      </c>
    </row>
    <row r="968" customFormat="false" ht="13.5" hidden="false" customHeight="false" outlineLevel="0" collapsed="false">
      <c r="A968" s="19" t="n">
        <v>2861</v>
      </c>
      <c r="B968" s="20" t="s">
        <v>19</v>
      </c>
      <c r="C968" s="20" t="s">
        <v>129</v>
      </c>
      <c r="D968" s="21" t="n">
        <v>0.371527777777778</v>
      </c>
      <c r="E968" s="21" t="n">
        <v>0.423611111111111</v>
      </c>
      <c r="F968" s="21"/>
      <c r="G968" s="22" t="s">
        <v>133</v>
      </c>
      <c r="H968" s="20" t="s">
        <v>131</v>
      </c>
      <c r="I968" s="23" t="n">
        <v>961</v>
      </c>
      <c r="J968" s="23" t="n">
        <v>16850</v>
      </c>
      <c r="K968" s="24" t="n">
        <v>17.5338189386056</v>
      </c>
      <c r="L968" s="23"/>
      <c r="M968" s="23"/>
      <c r="N968" s="24"/>
    </row>
    <row r="969" customFormat="false" ht="13.5" hidden="false" customHeight="false" outlineLevel="0" collapsed="false">
      <c r="A969" s="2" t="n">
        <v>1839</v>
      </c>
      <c r="B969" s="15" t="s">
        <v>129</v>
      </c>
      <c r="C969" s="15" t="s">
        <v>19</v>
      </c>
      <c r="D969" s="3" t="n">
        <v>0.506944444444444</v>
      </c>
      <c r="E969" s="3" t="n">
        <v>0.565972222222222</v>
      </c>
      <c r="F969" s="3" t="n">
        <f aca="false">D969-E968</f>
        <v>0.0833333333333333</v>
      </c>
      <c r="G969" s="1" t="s">
        <v>211</v>
      </c>
      <c r="H969" s="15" t="s">
        <v>131</v>
      </c>
      <c r="I969" s="4" t="n">
        <v>961</v>
      </c>
      <c r="J969" s="4" t="n">
        <v>17550</v>
      </c>
      <c r="K969" s="5" t="n">
        <v>18.2622268470343</v>
      </c>
      <c r="L969" s="4" t="n">
        <f aca="false">I968+I969</f>
        <v>1922</v>
      </c>
      <c r="M969" s="4" t="n">
        <f aca="false">J968+J969</f>
        <v>34400</v>
      </c>
      <c r="N969" s="5" t="n">
        <f aca="false">M969/L969</f>
        <v>17.89802289282</v>
      </c>
    </row>
    <row r="970" customFormat="false" ht="13.5" hidden="false" customHeight="false" outlineLevel="0" collapsed="false">
      <c r="A970" s="2" t="n">
        <v>1846</v>
      </c>
      <c r="B970" s="15" t="s">
        <v>129</v>
      </c>
      <c r="C970" s="15" t="s">
        <v>19</v>
      </c>
      <c r="D970" s="3" t="n">
        <v>0.569444444444444</v>
      </c>
      <c r="E970" s="3" t="n">
        <v>0.628472222222222</v>
      </c>
      <c r="F970" s="3" t="n">
        <f aca="false">D970-E968</f>
        <v>0.145833333333333</v>
      </c>
      <c r="G970" s="1" t="s">
        <v>212</v>
      </c>
      <c r="H970" s="15" t="s">
        <v>131</v>
      </c>
      <c r="I970" s="4" t="n">
        <v>961</v>
      </c>
      <c r="J970" s="4" t="n">
        <v>17550</v>
      </c>
      <c r="K970" s="5" t="n">
        <v>18.2622268470343</v>
      </c>
      <c r="L970" s="4" t="n">
        <f aca="false">I968+I970</f>
        <v>1922</v>
      </c>
      <c r="M970" s="4" t="n">
        <f aca="false">J968+J970</f>
        <v>34400</v>
      </c>
      <c r="N970" s="5" t="n">
        <f aca="false">M970/L970</f>
        <v>17.89802289282</v>
      </c>
    </row>
    <row r="971" customFormat="false" ht="13.5" hidden="false" customHeight="false" outlineLevel="0" collapsed="false">
      <c r="A971" s="2" t="n">
        <v>1853</v>
      </c>
      <c r="B971" s="15" t="s">
        <v>129</v>
      </c>
      <c r="C971" s="15" t="s">
        <v>19</v>
      </c>
      <c r="D971" s="3" t="n">
        <v>0.607638888888889</v>
      </c>
      <c r="E971" s="3" t="n">
        <v>0.666666666666667</v>
      </c>
      <c r="F971" s="3" t="n">
        <f aca="false">D971-E968</f>
        <v>0.184027777777778</v>
      </c>
      <c r="G971" s="1" t="s">
        <v>213</v>
      </c>
      <c r="H971" s="15" t="s">
        <v>131</v>
      </c>
      <c r="I971" s="4" t="n">
        <v>961</v>
      </c>
      <c r="J971" s="4" t="n">
        <v>16850</v>
      </c>
      <c r="K971" s="5" t="n">
        <v>17.5338189386056</v>
      </c>
      <c r="L971" s="4" t="n">
        <f aca="false">I968+I971</f>
        <v>1922</v>
      </c>
      <c r="M971" s="4" t="n">
        <f aca="false">J968+J971</f>
        <v>33700</v>
      </c>
      <c r="N971" s="5" t="n">
        <f aca="false">M971/L971</f>
        <v>17.5338189386056</v>
      </c>
    </row>
    <row r="972" customFormat="false" ht="13.5" hidden="false" customHeight="false" outlineLevel="0" collapsed="false">
      <c r="A972" s="2" t="n">
        <v>1860</v>
      </c>
      <c r="B972" s="15" t="s">
        <v>129</v>
      </c>
      <c r="C972" s="15" t="s">
        <v>19</v>
      </c>
      <c r="D972" s="3" t="n">
        <v>0.701388888888889</v>
      </c>
      <c r="E972" s="3" t="n">
        <v>0.760416666666667</v>
      </c>
      <c r="F972" s="3" t="n">
        <f aca="false">D972-E968</f>
        <v>0.277777777777778</v>
      </c>
      <c r="G972" s="1" t="s">
        <v>214</v>
      </c>
      <c r="H972" s="15" t="s">
        <v>131</v>
      </c>
      <c r="I972" s="4" t="n">
        <v>961</v>
      </c>
      <c r="J972" s="4" t="n">
        <v>16750</v>
      </c>
      <c r="K972" s="5" t="n">
        <v>17.4297606659729</v>
      </c>
      <c r="L972" s="4" t="n">
        <f aca="false">I968+I972</f>
        <v>1922</v>
      </c>
      <c r="M972" s="4" t="n">
        <f aca="false">J968+J972</f>
        <v>33600</v>
      </c>
      <c r="N972" s="5" t="n">
        <f aca="false">M972/L972</f>
        <v>17.4817898022893</v>
      </c>
    </row>
    <row r="973" customFormat="false" ht="13.5" hidden="false" customHeight="false" outlineLevel="0" collapsed="false">
      <c r="A973" s="2" t="n">
        <v>1867</v>
      </c>
      <c r="B973" s="15" t="s">
        <v>129</v>
      </c>
      <c r="C973" s="15" t="s">
        <v>19</v>
      </c>
      <c r="D973" s="3" t="n">
        <v>0.75</v>
      </c>
      <c r="E973" s="3" t="n">
        <v>0.809027777777778</v>
      </c>
      <c r="F973" s="3" t="n">
        <f aca="false">D973-E968</f>
        <v>0.326388888888889</v>
      </c>
      <c r="G973" s="1" t="s">
        <v>215</v>
      </c>
      <c r="H973" s="15" t="s">
        <v>131</v>
      </c>
      <c r="I973" s="4" t="n">
        <v>961</v>
      </c>
      <c r="J973" s="4" t="n">
        <v>16750</v>
      </c>
      <c r="K973" s="5" t="n">
        <v>17.4297606659729</v>
      </c>
      <c r="L973" s="4" t="n">
        <f aca="false">I968+I973</f>
        <v>1922</v>
      </c>
      <c r="M973" s="4" t="n">
        <f aca="false">J968+J973</f>
        <v>33600</v>
      </c>
      <c r="N973" s="5" t="n">
        <f aca="false">M973/L973</f>
        <v>17.4817898022893</v>
      </c>
    </row>
    <row r="974" customFormat="false" ht="13.5" hidden="false" customHeight="false" outlineLevel="0" collapsed="false">
      <c r="A974" s="2" t="n">
        <v>1874</v>
      </c>
      <c r="B974" s="15" t="s">
        <v>129</v>
      </c>
      <c r="C974" s="15" t="s">
        <v>19</v>
      </c>
      <c r="D974" s="3" t="n">
        <v>0.791666666666667</v>
      </c>
      <c r="E974" s="3" t="n">
        <v>0.850694444444445</v>
      </c>
      <c r="F974" s="3" t="n">
        <f aca="false">D974-E968</f>
        <v>0.368055555555556</v>
      </c>
      <c r="G974" s="1" t="s">
        <v>216</v>
      </c>
      <c r="H974" s="15" t="s">
        <v>131</v>
      </c>
      <c r="I974" s="4" t="n">
        <v>961</v>
      </c>
      <c r="J974" s="4" t="n">
        <v>16350</v>
      </c>
      <c r="K974" s="5" t="n">
        <v>17.0135275754422</v>
      </c>
      <c r="L974" s="4" t="n">
        <f aca="false">I968+I974</f>
        <v>1922</v>
      </c>
      <c r="M974" s="4" t="n">
        <f aca="false">J968+J974</f>
        <v>33200</v>
      </c>
      <c r="N974" s="5" t="n">
        <f aca="false">M974/L974</f>
        <v>17.2736732570239</v>
      </c>
    </row>
    <row r="975" customFormat="false" ht="13.5" hidden="false" customHeight="false" outlineLevel="0" collapsed="false">
      <c r="A975" s="2" t="n">
        <v>1882</v>
      </c>
      <c r="B975" s="15" t="s">
        <v>129</v>
      </c>
      <c r="C975" s="15" t="s">
        <v>19</v>
      </c>
      <c r="D975" s="3" t="n">
        <v>0.791666666666667</v>
      </c>
      <c r="E975" s="3" t="n">
        <v>0.850694444444445</v>
      </c>
      <c r="F975" s="3" t="n">
        <f aca="false">D975-E968</f>
        <v>0.368055555555556</v>
      </c>
      <c r="G975" s="1" t="s">
        <v>217</v>
      </c>
      <c r="H975" s="15" t="s">
        <v>34</v>
      </c>
      <c r="I975" s="4" t="n">
        <v>1335</v>
      </c>
      <c r="J975" s="4" t="n">
        <v>21450</v>
      </c>
      <c r="K975" s="5" t="n">
        <v>16.0674157303371</v>
      </c>
      <c r="L975" s="4" t="n">
        <f aca="false">I968+I975</f>
        <v>2296</v>
      </c>
      <c r="M975" s="4" t="n">
        <f aca="false">J968+J975</f>
        <v>38300</v>
      </c>
      <c r="N975" s="5" t="n">
        <f aca="false">M975/L975</f>
        <v>16.6811846689895</v>
      </c>
    </row>
    <row r="976" customFormat="false" ht="13.5" hidden="false" customHeight="false" outlineLevel="0" collapsed="false">
      <c r="A976" s="2" t="n">
        <v>1884</v>
      </c>
      <c r="B976" s="15" t="s">
        <v>129</v>
      </c>
      <c r="C976" s="15" t="s">
        <v>19</v>
      </c>
      <c r="D976" s="3" t="n">
        <v>0.833333333333333</v>
      </c>
      <c r="E976" s="3" t="n">
        <v>0.895833333333333</v>
      </c>
      <c r="F976" s="3" t="n">
        <f aca="false">D976-E968</f>
        <v>0.409722222222222</v>
      </c>
      <c r="G976" s="1" t="s">
        <v>218</v>
      </c>
      <c r="H976" s="15" t="s">
        <v>131</v>
      </c>
      <c r="I976" s="4" t="n">
        <v>961</v>
      </c>
      <c r="J976" s="4" t="n">
        <v>16350</v>
      </c>
      <c r="K976" s="5" t="n">
        <v>17.0135275754422</v>
      </c>
      <c r="L976" s="4" t="n">
        <f aca="false">I968+I976</f>
        <v>1922</v>
      </c>
      <c r="M976" s="4" t="n">
        <f aca="false">J968+J976</f>
        <v>33200</v>
      </c>
      <c r="N976" s="5" t="n">
        <f aca="false">M976/L976</f>
        <v>17.2736732570239</v>
      </c>
    </row>
    <row r="977" customFormat="false" ht="13.5" hidden="false" customHeight="false" outlineLevel="0" collapsed="false">
      <c r="A977" s="2" t="n">
        <v>1892</v>
      </c>
      <c r="B977" s="15" t="s">
        <v>129</v>
      </c>
      <c r="C977" s="15" t="s">
        <v>19</v>
      </c>
      <c r="D977" s="3" t="n">
        <v>0.833333333333333</v>
      </c>
      <c r="E977" s="3" t="n">
        <v>0.895833333333333</v>
      </c>
      <c r="F977" s="3" t="n">
        <f aca="false">D977-E968</f>
        <v>0.409722222222222</v>
      </c>
      <c r="G977" s="1" t="s">
        <v>219</v>
      </c>
      <c r="H977" s="15" t="s">
        <v>34</v>
      </c>
      <c r="I977" s="4" t="n">
        <v>1335</v>
      </c>
      <c r="J977" s="4" t="n">
        <v>21450</v>
      </c>
      <c r="K977" s="5" t="n">
        <v>16.0674157303371</v>
      </c>
      <c r="L977" s="4" t="n">
        <f aca="false">I968+I977</f>
        <v>2296</v>
      </c>
      <c r="M977" s="4" t="n">
        <f aca="false">J968+J977</f>
        <v>38300</v>
      </c>
      <c r="N977" s="5" t="n">
        <f aca="false">M977/L977</f>
        <v>16.6811846689895</v>
      </c>
    </row>
    <row r="978" customFormat="false" ht="13.5" hidden="false" customHeight="false" outlineLevel="0" collapsed="false">
      <c r="A978" s="18" t="s">
        <v>303</v>
      </c>
    </row>
    <row r="979" customFormat="false" ht="13.5" hidden="false" customHeight="false" outlineLevel="0" collapsed="false">
      <c r="A979" s="25" t="n">
        <v>2869</v>
      </c>
      <c r="B979" s="26" t="s">
        <v>19</v>
      </c>
      <c r="C979" s="26" t="s">
        <v>129</v>
      </c>
      <c r="D979" s="27" t="n">
        <v>0.371527777777778</v>
      </c>
      <c r="E979" s="27" t="n">
        <v>0.423611111111111</v>
      </c>
      <c r="F979" s="27"/>
      <c r="G979" s="28" t="s">
        <v>134</v>
      </c>
      <c r="H979" s="26" t="s">
        <v>34</v>
      </c>
      <c r="I979" s="29" t="n">
        <v>1335</v>
      </c>
      <c r="J979" s="29" t="n">
        <v>21450</v>
      </c>
      <c r="K979" s="30" t="n">
        <v>16.0674157303371</v>
      </c>
      <c r="L979" s="29"/>
      <c r="M979" s="29"/>
      <c r="N979" s="30"/>
    </row>
    <row r="980" customFormat="false" ht="13.5" hidden="false" customHeight="false" outlineLevel="0" collapsed="false">
      <c r="A980" s="2" t="n">
        <v>1839</v>
      </c>
      <c r="B980" s="15" t="s">
        <v>129</v>
      </c>
      <c r="C980" s="15" t="s">
        <v>19</v>
      </c>
      <c r="D980" s="3" t="n">
        <v>0.506944444444444</v>
      </c>
      <c r="E980" s="3" t="n">
        <v>0.565972222222222</v>
      </c>
      <c r="F980" s="3" t="n">
        <f aca="false">D980-E979</f>
        <v>0.0833333333333333</v>
      </c>
      <c r="G980" s="1" t="s">
        <v>211</v>
      </c>
      <c r="H980" s="15" t="s">
        <v>131</v>
      </c>
      <c r="I980" s="4" t="n">
        <v>961</v>
      </c>
      <c r="J980" s="4" t="n">
        <v>17550</v>
      </c>
      <c r="K980" s="5" t="n">
        <v>18.2622268470343</v>
      </c>
      <c r="L980" s="4" t="n">
        <f aca="false">I979+I980</f>
        <v>2296</v>
      </c>
      <c r="M980" s="4" t="n">
        <f aca="false">J979+J980</f>
        <v>39000</v>
      </c>
      <c r="N980" s="5" t="n">
        <f aca="false">M980/L980</f>
        <v>16.98606271777</v>
      </c>
    </row>
    <row r="981" customFormat="false" ht="13.5" hidden="false" customHeight="false" outlineLevel="0" collapsed="false">
      <c r="A981" s="2" t="n">
        <v>1846</v>
      </c>
      <c r="B981" s="15" t="s">
        <v>129</v>
      </c>
      <c r="C981" s="15" t="s">
        <v>19</v>
      </c>
      <c r="D981" s="3" t="n">
        <v>0.569444444444444</v>
      </c>
      <c r="E981" s="3" t="n">
        <v>0.628472222222222</v>
      </c>
      <c r="F981" s="3" t="n">
        <f aca="false">D981-E979</f>
        <v>0.145833333333333</v>
      </c>
      <c r="G981" s="1" t="s">
        <v>212</v>
      </c>
      <c r="H981" s="15" t="s">
        <v>131</v>
      </c>
      <c r="I981" s="4" t="n">
        <v>961</v>
      </c>
      <c r="J981" s="4" t="n">
        <v>17550</v>
      </c>
      <c r="K981" s="5" t="n">
        <v>18.2622268470343</v>
      </c>
      <c r="L981" s="4" t="n">
        <f aca="false">I979+I981</f>
        <v>2296</v>
      </c>
      <c r="M981" s="4" t="n">
        <f aca="false">J979+J981</f>
        <v>39000</v>
      </c>
      <c r="N981" s="5" t="n">
        <f aca="false">M981/L981</f>
        <v>16.98606271777</v>
      </c>
    </row>
    <row r="982" customFormat="false" ht="13.5" hidden="false" customHeight="false" outlineLevel="0" collapsed="false">
      <c r="A982" s="2" t="n">
        <v>1853</v>
      </c>
      <c r="B982" s="15" t="s">
        <v>129</v>
      </c>
      <c r="C982" s="15" t="s">
        <v>19</v>
      </c>
      <c r="D982" s="3" t="n">
        <v>0.607638888888889</v>
      </c>
      <c r="E982" s="3" t="n">
        <v>0.666666666666667</v>
      </c>
      <c r="F982" s="3" t="n">
        <f aca="false">D982-E979</f>
        <v>0.184027777777778</v>
      </c>
      <c r="G982" s="1" t="s">
        <v>213</v>
      </c>
      <c r="H982" s="15" t="s">
        <v>131</v>
      </c>
      <c r="I982" s="4" t="n">
        <v>961</v>
      </c>
      <c r="J982" s="4" t="n">
        <v>16850</v>
      </c>
      <c r="K982" s="5" t="n">
        <v>17.5338189386056</v>
      </c>
      <c r="L982" s="4" t="n">
        <f aca="false">I979+I982</f>
        <v>2296</v>
      </c>
      <c r="M982" s="4" t="n">
        <f aca="false">J979+J982</f>
        <v>38300</v>
      </c>
      <c r="N982" s="5" t="n">
        <f aca="false">M982/L982</f>
        <v>16.6811846689895</v>
      </c>
    </row>
    <row r="983" customFormat="false" ht="13.5" hidden="false" customHeight="false" outlineLevel="0" collapsed="false">
      <c r="A983" s="2" t="n">
        <v>1860</v>
      </c>
      <c r="B983" s="15" t="s">
        <v>129</v>
      </c>
      <c r="C983" s="15" t="s">
        <v>19</v>
      </c>
      <c r="D983" s="3" t="n">
        <v>0.701388888888889</v>
      </c>
      <c r="E983" s="3" t="n">
        <v>0.760416666666667</v>
      </c>
      <c r="F983" s="3" t="n">
        <f aca="false">D983-E979</f>
        <v>0.277777777777778</v>
      </c>
      <c r="G983" s="1" t="s">
        <v>214</v>
      </c>
      <c r="H983" s="15" t="s">
        <v>131</v>
      </c>
      <c r="I983" s="4" t="n">
        <v>961</v>
      </c>
      <c r="J983" s="4" t="n">
        <v>16750</v>
      </c>
      <c r="K983" s="5" t="n">
        <v>17.4297606659729</v>
      </c>
      <c r="L983" s="4" t="n">
        <f aca="false">I979+I983</f>
        <v>2296</v>
      </c>
      <c r="M983" s="4" t="n">
        <f aca="false">J979+J983</f>
        <v>38200</v>
      </c>
      <c r="N983" s="5" t="n">
        <f aca="false">M983/L983</f>
        <v>16.6376306620209</v>
      </c>
    </row>
    <row r="984" customFormat="false" ht="13.5" hidden="false" customHeight="false" outlineLevel="0" collapsed="false">
      <c r="A984" s="2" t="n">
        <v>1867</v>
      </c>
      <c r="B984" s="15" t="s">
        <v>129</v>
      </c>
      <c r="C984" s="15" t="s">
        <v>19</v>
      </c>
      <c r="D984" s="3" t="n">
        <v>0.75</v>
      </c>
      <c r="E984" s="3" t="n">
        <v>0.809027777777778</v>
      </c>
      <c r="F984" s="3" t="n">
        <f aca="false">D984-E979</f>
        <v>0.326388888888889</v>
      </c>
      <c r="G984" s="1" t="s">
        <v>215</v>
      </c>
      <c r="H984" s="15" t="s">
        <v>131</v>
      </c>
      <c r="I984" s="4" t="n">
        <v>961</v>
      </c>
      <c r="J984" s="4" t="n">
        <v>16750</v>
      </c>
      <c r="K984" s="5" t="n">
        <v>17.4297606659729</v>
      </c>
      <c r="L984" s="4" t="n">
        <f aca="false">I979+I984</f>
        <v>2296</v>
      </c>
      <c r="M984" s="4" t="n">
        <f aca="false">J979+J984</f>
        <v>38200</v>
      </c>
      <c r="N984" s="5" t="n">
        <f aca="false">M984/L984</f>
        <v>16.6376306620209</v>
      </c>
    </row>
    <row r="985" customFormat="false" ht="13.5" hidden="false" customHeight="false" outlineLevel="0" collapsed="false">
      <c r="A985" s="2" t="n">
        <v>1874</v>
      </c>
      <c r="B985" s="15" t="s">
        <v>129</v>
      </c>
      <c r="C985" s="15" t="s">
        <v>19</v>
      </c>
      <c r="D985" s="3" t="n">
        <v>0.791666666666667</v>
      </c>
      <c r="E985" s="3" t="n">
        <v>0.850694444444445</v>
      </c>
      <c r="F985" s="3" t="n">
        <f aca="false">D985-E979</f>
        <v>0.368055555555556</v>
      </c>
      <c r="G985" s="1" t="s">
        <v>216</v>
      </c>
      <c r="H985" s="15" t="s">
        <v>131</v>
      </c>
      <c r="I985" s="4" t="n">
        <v>961</v>
      </c>
      <c r="J985" s="4" t="n">
        <v>16350</v>
      </c>
      <c r="K985" s="5" t="n">
        <v>17.0135275754422</v>
      </c>
      <c r="L985" s="4" t="n">
        <f aca="false">I979+I985</f>
        <v>2296</v>
      </c>
      <c r="M985" s="4" t="n">
        <f aca="false">J979+J985</f>
        <v>37800</v>
      </c>
      <c r="N985" s="5" t="n">
        <f aca="false">M985/L985</f>
        <v>16.4634146341463</v>
      </c>
    </row>
    <row r="986" customFormat="false" ht="13.5" hidden="false" customHeight="false" outlineLevel="0" collapsed="false">
      <c r="A986" s="2" t="n">
        <v>1882</v>
      </c>
      <c r="B986" s="15" t="s">
        <v>129</v>
      </c>
      <c r="C986" s="15" t="s">
        <v>19</v>
      </c>
      <c r="D986" s="3" t="n">
        <v>0.791666666666667</v>
      </c>
      <c r="E986" s="3" t="n">
        <v>0.850694444444445</v>
      </c>
      <c r="F986" s="3" t="n">
        <f aca="false">D986-E979</f>
        <v>0.368055555555556</v>
      </c>
      <c r="G986" s="1" t="s">
        <v>217</v>
      </c>
      <c r="H986" s="15" t="s">
        <v>34</v>
      </c>
      <c r="I986" s="4" t="n">
        <v>1335</v>
      </c>
      <c r="J986" s="4" t="n">
        <v>21450</v>
      </c>
      <c r="K986" s="5" t="n">
        <v>16.0674157303371</v>
      </c>
      <c r="L986" s="4" t="n">
        <f aca="false">I979+I986</f>
        <v>2670</v>
      </c>
      <c r="M986" s="4" t="n">
        <f aca="false">J979+J986</f>
        <v>42900</v>
      </c>
      <c r="N986" s="5" t="n">
        <f aca="false">M986/L986</f>
        <v>16.0674157303371</v>
      </c>
    </row>
    <row r="987" customFormat="false" ht="13.5" hidden="false" customHeight="false" outlineLevel="0" collapsed="false">
      <c r="A987" s="2" t="n">
        <v>1884</v>
      </c>
      <c r="B987" s="15" t="s">
        <v>129</v>
      </c>
      <c r="C987" s="15" t="s">
        <v>19</v>
      </c>
      <c r="D987" s="3" t="n">
        <v>0.833333333333333</v>
      </c>
      <c r="E987" s="3" t="n">
        <v>0.895833333333333</v>
      </c>
      <c r="F987" s="3" t="n">
        <f aca="false">D987-E979</f>
        <v>0.409722222222222</v>
      </c>
      <c r="G987" s="1" t="s">
        <v>218</v>
      </c>
      <c r="H987" s="15" t="s">
        <v>131</v>
      </c>
      <c r="I987" s="4" t="n">
        <v>961</v>
      </c>
      <c r="J987" s="4" t="n">
        <v>16350</v>
      </c>
      <c r="K987" s="5" t="n">
        <v>17.0135275754422</v>
      </c>
      <c r="L987" s="4" t="n">
        <f aca="false">I979+I987</f>
        <v>2296</v>
      </c>
      <c r="M987" s="4" t="n">
        <f aca="false">J979+J987</f>
        <v>37800</v>
      </c>
      <c r="N987" s="5" t="n">
        <f aca="false">M987/L987</f>
        <v>16.4634146341463</v>
      </c>
    </row>
    <row r="988" customFormat="false" ht="13.5" hidden="false" customHeight="false" outlineLevel="0" collapsed="false">
      <c r="A988" s="2" t="n">
        <v>1892</v>
      </c>
      <c r="B988" s="15" t="s">
        <v>129</v>
      </c>
      <c r="C988" s="15" t="s">
        <v>19</v>
      </c>
      <c r="D988" s="3" t="n">
        <v>0.833333333333333</v>
      </c>
      <c r="E988" s="3" t="n">
        <v>0.895833333333333</v>
      </c>
      <c r="F988" s="3" t="n">
        <f aca="false">D988-E979</f>
        <v>0.409722222222222</v>
      </c>
      <c r="G988" s="1" t="s">
        <v>219</v>
      </c>
      <c r="H988" s="15" t="s">
        <v>34</v>
      </c>
      <c r="I988" s="4" t="n">
        <v>1335</v>
      </c>
      <c r="J988" s="4" t="n">
        <v>21450</v>
      </c>
      <c r="K988" s="5" t="n">
        <v>16.0674157303371</v>
      </c>
      <c r="L988" s="4" t="n">
        <f aca="false">I979+I988</f>
        <v>2670</v>
      </c>
      <c r="M988" s="4" t="n">
        <f aca="false">J979+J988</f>
        <v>42900</v>
      </c>
      <c r="N988" s="5" t="n">
        <f aca="false">M988/L988</f>
        <v>16.0674157303371</v>
      </c>
    </row>
    <row r="989" customFormat="false" ht="13.5" hidden="false" customHeight="false" outlineLevel="0" collapsed="false">
      <c r="A989" s="18" t="s">
        <v>304</v>
      </c>
    </row>
    <row r="990" customFormat="false" ht="13.5" hidden="false" customHeight="false" outlineLevel="0" collapsed="false">
      <c r="A990" s="19" t="n">
        <v>2871</v>
      </c>
      <c r="B990" s="20" t="s">
        <v>19</v>
      </c>
      <c r="C990" s="20" t="s">
        <v>129</v>
      </c>
      <c r="D990" s="21" t="n">
        <v>0.423611111111111</v>
      </c>
      <c r="E990" s="21" t="n">
        <v>0.479166666666667</v>
      </c>
      <c r="F990" s="21"/>
      <c r="G990" s="22" t="s">
        <v>135</v>
      </c>
      <c r="H990" s="20" t="s">
        <v>131</v>
      </c>
      <c r="I990" s="23" t="n">
        <v>961</v>
      </c>
      <c r="J990" s="23" t="n">
        <v>16750</v>
      </c>
      <c r="K990" s="24" t="n">
        <v>17.4297606659729</v>
      </c>
      <c r="L990" s="23"/>
      <c r="M990" s="23"/>
      <c r="N990" s="24"/>
    </row>
    <row r="991" customFormat="false" ht="13.5" hidden="false" customHeight="false" outlineLevel="0" collapsed="false">
      <c r="A991" s="2" t="n">
        <v>1846</v>
      </c>
      <c r="B991" s="15" t="s">
        <v>129</v>
      </c>
      <c r="C991" s="15" t="s">
        <v>19</v>
      </c>
      <c r="D991" s="3" t="n">
        <v>0.569444444444444</v>
      </c>
      <c r="E991" s="3" t="n">
        <v>0.628472222222222</v>
      </c>
      <c r="F991" s="3" t="n">
        <f aca="false">D991-E990</f>
        <v>0.0902777777777778</v>
      </c>
      <c r="G991" s="1" t="s">
        <v>212</v>
      </c>
      <c r="H991" s="15" t="s">
        <v>131</v>
      </c>
      <c r="I991" s="4" t="n">
        <v>961</v>
      </c>
      <c r="J991" s="4" t="n">
        <v>17550</v>
      </c>
      <c r="K991" s="5" t="n">
        <v>18.2622268470343</v>
      </c>
      <c r="L991" s="4" t="n">
        <f aca="false">I990+I991</f>
        <v>1922</v>
      </c>
      <c r="M991" s="4" t="n">
        <f aca="false">J990+J991</f>
        <v>34300</v>
      </c>
      <c r="N991" s="5" t="n">
        <f aca="false">M991/L991</f>
        <v>17.8459937565036</v>
      </c>
    </row>
    <row r="992" customFormat="false" ht="13.5" hidden="false" customHeight="false" outlineLevel="0" collapsed="false">
      <c r="A992" s="2" t="n">
        <v>1853</v>
      </c>
      <c r="B992" s="15" t="s">
        <v>129</v>
      </c>
      <c r="C992" s="15" t="s">
        <v>19</v>
      </c>
      <c r="D992" s="3" t="n">
        <v>0.607638888888889</v>
      </c>
      <c r="E992" s="3" t="n">
        <v>0.666666666666667</v>
      </c>
      <c r="F992" s="3" t="n">
        <f aca="false">D992-E990</f>
        <v>0.128472222222222</v>
      </c>
      <c r="G992" s="1" t="s">
        <v>213</v>
      </c>
      <c r="H992" s="15" t="s">
        <v>131</v>
      </c>
      <c r="I992" s="4" t="n">
        <v>961</v>
      </c>
      <c r="J992" s="4" t="n">
        <v>16850</v>
      </c>
      <c r="K992" s="5" t="n">
        <v>17.5338189386056</v>
      </c>
      <c r="L992" s="4" t="n">
        <f aca="false">I990+I992</f>
        <v>1922</v>
      </c>
      <c r="M992" s="4" t="n">
        <f aca="false">J990+J992</f>
        <v>33600</v>
      </c>
      <c r="N992" s="5" t="n">
        <f aca="false">M992/L992</f>
        <v>17.4817898022893</v>
      </c>
    </row>
    <row r="993" customFormat="false" ht="13.5" hidden="false" customHeight="false" outlineLevel="0" collapsed="false">
      <c r="A993" s="2" t="n">
        <v>1860</v>
      </c>
      <c r="B993" s="15" t="s">
        <v>129</v>
      </c>
      <c r="C993" s="15" t="s">
        <v>19</v>
      </c>
      <c r="D993" s="3" t="n">
        <v>0.701388888888889</v>
      </c>
      <c r="E993" s="3" t="n">
        <v>0.760416666666667</v>
      </c>
      <c r="F993" s="3" t="n">
        <f aca="false">D993-E990</f>
        <v>0.222222222222222</v>
      </c>
      <c r="G993" s="1" t="s">
        <v>214</v>
      </c>
      <c r="H993" s="15" t="s">
        <v>131</v>
      </c>
      <c r="I993" s="4" t="n">
        <v>961</v>
      </c>
      <c r="J993" s="4" t="n">
        <v>16750</v>
      </c>
      <c r="K993" s="5" t="n">
        <v>17.4297606659729</v>
      </c>
      <c r="L993" s="4" t="n">
        <f aca="false">I990+I993</f>
        <v>1922</v>
      </c>
      <c r="M993" s="4" t="n">
        <f aca="false">J990+J993</f>
        <v>33500</v>
      </c>
      <c r="N993" s="5" t="n">
        <f aca="false">M993/L993</f>
        <v>17.4297606659729</v>
      </c>
    </row>
    <row r="994" customFormat="false" ht="13.5" hidden="false" customHeight="false" outlineLevel="0" collapsed="false">
      <c r="A994" s="2" t="n">
        <v>1867</v>
      </c>
      <c r="B994" s="15" t="s">
        <v>129</v>
      </c>
      <c r="C994" s="15" t="s">
        <v>19</v>
      </c>
      <c r="D994" s="3" t="n">
        <v>0.75</v>
      </c>
      <c r="E994" s="3" t="n">
        <v>0.809027777777778</v>
      </c>
      <c r="F994" s="3" t="n">
        <f aca="false">D994-E990</f>
        <v>0.270833333333333</v>
      </c>
      <c r="G994" s="1" t="s">
        <v>215</v>
      </c>
      <c r="H994" s="15" t="s">
        <v>131</v>
      </c>
      <c r="I994" s="4" t="n">
        <v>961</v>
      </c>
      <c r="J994" s="4" t="n">
        <v>16750</v>
      </c>
      <c r="K994" s="5" t="n">
        <v>17.4297606659729</v>
      </c>
      <c r="L994" s="4" t="n">
        <f aca="false">I990+I994</f>
        <v>1922</v>
      </c>
      <c r="M994" s="4" t="n">
        <f aca="false">J990+J994</f>
        <v>33500</v>
      </c>
      <c r="N994" s="5" t="n">
        <f aca="false">M994/L994</f>
        <v>17.4297606659729</v>
      </c>
    </row>
    <row r="995" customFormat="false" ht="13.5" hidden="false" customHeight="false" outlineLevel="0" collapsed="false">
      <c r="A995" s="2" t="n">
        <v>1874</v>
      </c>
      <c r="B995" s="15" t="s">
        <v>129</v>
      </c>
      <c r="C995" s="15" t="s">
        <v>19</v>
      </c>
      <c r="D995" s="3" t="n">
        <v>0.791666666666667</v>
      </c>
      <c r="E995" s="3" t="n">
        <v>0.850694444444445</v>
      </c>
      <c r="F995" s="3" t="n">
        <f aca="false">D995-E990</f>
        <v>0.3125</v>
      </c>
      <c r="G995" s="1" t="s">
        <v>216</v>
      </c>
      <c r="H995" s="15" t="s">
        <v>131</v>
      </c>
      <c r="I995" s="4" t="n">
        <v>961</v>
      </c>
      <c r="J995" s="4" t="n">
        <v>16350</v>
      </c>
      <c r="K995" s="5" t="n">
        <v>17.0135275754422</v>
      </c>
      <c r="L995" s="4" t="n">
        <f aca="false">I990+I995</f>
        <v>1922</v>
      </c>
      <c r="M995" s="4" t="n">
        <f aca="false">J990+J995</f>
        <v>33100</v>
      </c>
      <c r="N995" s="5" t="n">
        <f aca="false">M995/L995</f>
        <v>17.2216441207076</v>
      </c>
    </row>
    <row r="996" customFormat="false" ht="13.5" hidden="false" customHeight="false" outlineLevel="0" collapsed="false">
      <c r="A996" s="2" t="n">
        <v>1882</v>
      </c>
      <c r="B996" s="15" t="s">
        <v>129</v>
      </c>
      <c r="C996" s="15" t="s">
        <v>19</v>
      </c>
      <c r="D996" s="3" t="n">
        <v>0.791666666666667</v>
      </c>
      <c r="E996" s="3" t="n">
        <v>0.850694444444445</v>
      </c>
      <c r="F996" s="3" t="n">
        <f aca="false">D996-E990</f>
        <v>0.3125</v>
      </c>
      <c r="G996" s="1" t="s">
        <v>217</v>
      </c>
      <c r="H996" s="15" t="s">
        <v>34</v>
      </c>
      <c r="I996" s="4" t="n">
        <v>1335</v>
      </c>
      <c r="J996" s="4" t="n">
        <v>21450</v>
      </c>
      <c r="K996" s="5" t="n">
        <v>16.0674157303371</v>
      </c>
      <c r="L996" s="4" t="n">
        <f aca="false">I990+I996</f>
        <v>2296</v>
      </c>
      <c r="M996" s="4" t="n">
        <f aca="false">J990+J996</f>
        <v>38200</v>
      </c>
      <c r="N996" s="5" t="n">
        <f aca="false">M996/L996</f>
        <v>16.6376306620209</v>
      </c>
    </row>
    <row r="997" customFormat="false" ht="13.5" hidden="false" customHeight="false" outlineLevel="0" collapsed="false">
      <c r="A997" s="2" t="n">
        <v>1884</v>
      </c>
      <c r="B997" s="15" t="s">
        <v>129</v>
      </c>
      <c r="C997" s="15" t="s">
        <v>19</v>
      </c>
      <c r="D997" s="3" t="n">
        <v>0.833333333333333</v>
      </c>
      <c r="E997" s="3" t="n">
        <v>0.895833333333333</v>
      </c>
      <c r="F997" s="3" t="n">
        <f aca="false">D997-E990</f>
        <v>0.354166666666667</v>
      </c>
      <c r="G997" s="1" t="s">
        <v>218</v>
      </c>
      <c r="H997" s="15" t="s">
        <v>131</v>
      </c>
      <c r="I997" s="4" t="n">
        <v>961</v>
      </c>
      <c r="J997" s="4" t="n">
        <v>16350</v>
      </c>
      <c r="K997" s="5" t="n">
        <v>17.0135275754422</v>
      </c>
      <c r="L997" s="4" t="n">
        <f aca="false">I990+I997</f>
        <v>1922</v>
      </c>
      <c r="M997" s="4" t="n">
        <f aca="false">J990+J997</f>
        <v>33100</v>
      </c>
      <c r="N997" s="5" t="n">
        <f aca="false">M997/L997</f>
        <v>17.2216441207076</v>
      </c>
    </row>
    <row r="998" customFormat="false" ht="13.5" hidden="false" customHeight="false" outlineLevel="0" collapsed="false">
      <c r="A998" s="2" t="n">
        <v>1892</v>
      </c>
      <c r="B998" s="15" t="s">
        <v>129</v>
      </c>
      <c r="C998" s="15" t="s">
        <v>19</v>
      </c>
      <c r="D998" s="3" t="n">
        <v>0.833333333333333</v>
      </c>
      <c r="E998" s="3" t="n">
        <v>0.895833333333333</v>
      </c>
      <c r="F998" s="3" t="n">
        <f aca="false">D998-E990</f>
        <v>0.354166666666667</v>
      </c>
      <c r="G998" s="1" t="s">
        <v>219</v>
      </c>
      <c r="H998" s="15" t="s">
        <v>34</v>
      </c>
      <c r="I998" s="4" t="n">
        <v>1335</v>
      </c>
      <c r="J998" s="4" t="n">
        <v>21450</v>
      </c>
      <c r="K998" s="5" t="n">
        <v>16.0674157303371</v>
      </c>
      <c r="L998" s="4" t="n">
        <f aca="false">I990+I998</f>
        <v>2296</v>
      </c>
      <c r="M998" s="4" t="n">
        <f aca="false">J990+J998</f>
        <v>38200</v>
      </c>
      <c r="N998" s="5" t="n">
        <f aca="false">M998/L998</f>
        <v>16.6376306620209</v>
      </c>
    </row>
    <row r="999" customFormat="false" ht="13.5" hidden="false" customHeight="false" outlineLevel="0" collapsed="false">
      <c r="A999" s="18" t="s">
        <v>305</v>
      </c>
    </row>
    <row r="1000" customFormat="false" ht="13.5" hidden="false" customHeight="false" outlineLevel="0" collapsed="false">
      <c r="A1000" s="19" t="n">
        <v>2878</v>
      </c>
      <c r="B1000" s="20" t="s">
        <v>19</v>
      </c>
      <c r="C1000" s="20" t="s">
        <v>129</v>
      </c>
      <c r="D1000" s="21" t="n">
        <v>0.486111111111111</v>
      </c>
      <c r="E1000" s="21" t="n">
        <v>0.541666666666667</v>
      </c>
      <c r="F1000" s="21"/>
      <c r="G1000" s="22" t="s">
        <v>136</v>
      </c>
      <c r="H1000" s="20" t="s">
        <v>131</v>
      </c>
      <c r="I1000" s="23" t="n">
        <v>961</v>
      </c>
      <c r="J1000" s="23" t="n">
        <v>16250</v>
      </c>
      <c r="K1000" s="24" t="n">
        <v>16.9094693028096</v>
      </c>
      <c r="L1000" s="23"/>
      <c r="M1000" s="23"/>
      <c r="N1000" s="24"/>
    </row>
    <row r="1001" customFormat="false" ht="13.5" hidden="false" customHeight="false" outlineLevel="0" collapsed="false">
      <c r="A1001" s="2" t="n">
        <v>1853</v>
      </c>
      <c r="B1001" s="15" t="s">
        <v>129</v>
      </c>
      <c r="C1001" s="15" t="s">
        <v>19</v>
      </c>
      <c r="D1001" s="3" t="n">
        <v>0.607638888888889</v>
      </c>
      <c r="E1001" s="3" t="n">
        <v>0.666666666666667</v>
      </c>
      <c r="F1001" s="3" t="n">
        <f aca="false">D1001-E1000</f>
        <v>0.0659722222222222</v>
      </c>
      <c r="G1001" s="1" t="s">
        <v>213</v>
      </c>
      <c r="H1001" s="15" t="s">
        <v>131</v>
      </c>
      <c r="I1001" s="4" t="n">
        <v>961</v>
      </c>
      <c r="J1001" s="4" t="n">
        <v>16850</v>
      </c>
      <c r="K1001" s="5" t="n">
        <v>17.5338189386056</v>
      </c>
      <c r="L1001" s="4" t="n">
        <f aca="false">I1000+I1001</f>
        <v>1922</v>
      </c>
      <c r="M1001" s="4" t="n">
        <f aca="false">J1000+J1001</f>
        <v>33100</v>
      </c>
      <c r="N1001" s="5" t="n">
        <f aca="false">M1001/L1001</f>
        <v>17.2216441207076</v>
      </c>
    </row>
    <row r="1002" customFormat="false" ht="13.5" hidden="false" customHeight="false" outlineLevel="0" collapsed="false">
      <c r="A1002" s="2" t="n">
        <v>1860</v>
      </c>
      <c r="B1002" s="15" t="s">
        <v>129</v>
      </c>
      <c r="C1002" s="15" t="s">
        <v>19</v>
      </c>
      <c r="D1002" s="3" t="n">
        <v>0.701388888888889</v>
      </c>
      <c r="E1002" s="3" t="n">
        <v>0.760416666666667</v>
      </c>
      <c r="F1002" s="3" t="n">
        <f aca="false">D1002-E1000</f>
        <v>0.159722222222222</v>
      </c>
      <c r="G1002" s="1" t="s">
        <v>214</v>
      </c>
      <c r="H1002" s="15" t="s">
        <v>131</v>
      </c>
      <c r="I1002" s="4" t="n">
        <v>961</v>
      </c>
      <c r="J1002" s="4" t="n">
        <v>16750</v>
      </c>
      <c r="K1002" s="5" t="n">
        <v>17.4297606659729</v>
      </c>
      <c r="L1002" s="4" t="n">
        <f aca="false">I1000+I1002</f>
        <v>1922</v>
      </c>
      <c r="M1002" s="4" t="n">
        <f aca="false">J1000+J1002</f>
        <v>33000</v>
      </c>
      <c r="N1002" s="5" t="n">
        <f aca="false">M1002/L1002</f>
        <v>17.1696149843913</v>
      </c>
    </row>
    <row r="1003" customFormat="false" ht="13.5" hidden="false" customHeight="false" outlineLevel="0" collapsed="false">
      <c r="A1003" s="2" t="n">
        <v>1867</v>
      </c>
      <c r="B1003" s="15" t="s">
        <v>129</v>
      </c>
      <c r="C1003" s="15" t="s">
        <v>19</v>
      </c>
      <c r="D1003" s="3" t="n">
        <v>0.75</v>
      </c>
      <c r="E1003" s="3" t="n">
        <v>0.809027777777778</v>
      </c>
      <c r="F1003" s="3" t="n">
        <f aca="false">D1003-E1000</f>
        <v>0.208333333333333</v>
      </c>
      <c r="G1003" s="1" t="s">
        <v>215</v>
      </c>
      <c r="H1003" s="15" t="s">
        <v>131</v>
      </c>
      <c r="I1003" s="4" t="n">
        <v>961</v>
      </c>
      <c r="J1003" s="4" t="n">
        <v>16750</v>
      </c>
      <c r="K1003" s="5" t="n">
        <v>17.4297606659729</v>
      </c>
      <c r="L1003" s="4" t="n">
        <f aca="false">I1000+I1003</f>
        <v>1922</v>
      </c>
      <c r="M1003" s="4" t="n">
        <f aca="false">J1000+J1003</f>
        <v>33000</v>
      </c>
      <c r="N1003" s="5" t="n">
        <f aca="false">M1003/L1003</f>
        <v>17.1696149843913</v>
      </c>
    </row>
    <row r="1004" customFormat="false" ht="13.5" hidden="false" customHeight="false" outlineLevel="0" collapsed="false">
      <c r="A1004" s="2" t="n">
        <v>1874</v>
      </c>
      <c r="B1004" s="15" t="s">
        <v>129</v>
      </c>
      <c r="C1004" s="15" t="s">
        <v>19</v>
      </c>
      <c r="D1004" s="3" t="n">
        <v>0.791666666666667</v>
      </c>
      <c r="E1004" s="3" t="n">
        <v>0.850694444444445</v>
      </c>
      <c r="F1004" s="3" t="n">
        <f aca="false">D1004-E1000</f>
        <v>0.25</v>
      </c>
      <c r="G1004" s="1" t="s">
        <v>216</v>
      </c>
      <c r="H1004" s="15" t="s">
        <v>131</v>
      </c>
      <c r="I1004" s="4" t="n">
        <v>961</v>
      </c>
      <c r="J1004" s="4" t="n">
        <v>16350</v>
      </c>
      <c r="K1004" s="5" t="n">
        <v>17.0135275754422</v>
      </c>
      <c r="L1004" s="4" t="n">
        <f aca="false">I1000+I1004</f>
        <v>1922</v>
      </c>
      <c r="M1004" s="4" t="n">
        <f aca="false">J1000+J1004</f>
        <v>32600</v>
      </c>
      <c r="N1004" s="5" t="n">
        <f aca="false">M1004/L1004</f>
        <v>16.9614984391259</v>
      </c>
    </row>
    <row r="1005" customFormat="false" ht="13.5" hidden="false" customHeight="false" outlineLevel="0" collapsed="false">
      <c r="A1005" s="2" t="n">
        <v>1882</v>
      </c>
      <c r="B1005" s="15" t="s">
        <v>129</v>
      </c>
      <c r="C1005" s="15" t="s">
        <v>19</v>
      </c>
      <c r="D1005" s="3" t="n">
        <v>0.791666666666667</v>
      </c>
      <c r="E1005" s="3" t="n">
        <v>0.850694444444445</v>
      </c>
      <c r="F1005" s="3" t="n">
        <f aca="false">D1005-E1000</f>
        <v>0.25</v>
      </c>
      <c r="G1005" s="1" t="s">
        <v>217</v>
      </c>
      <c r="H1005" s="15" t="s">
        <v>34</v>
      </c>
      <c r="I1005" s="4" t="n">
        <v>1335</v>
      </c>
      <c r="J1005" s="4" t="n">
        <v>21450</v>
      </c>
      <c r="K1005" s="5" t="n">
        <v>16.0674157303371</v>
      </c>
      <c r="L1005" s="4" t="n">
        <f aca="false">I1000+I1005</f>
        <v>2296</v>
      </c>
      <c r="M1005" s="4" t="n">
        <f aca="false">J1000+J1005</f>
        <v>37700</v>
      </c>
      <c r="N1005" s="5" t="n">
        <f aca="false">M1005/L1005</f>
        <v>16.4198606271777</v>
      </c>
    </row>
    <row r="1006" customFormat="false" ht="13.5" hidden="false" customHeight="false" outlineLevel="0" collapsed="false">
      <c r="A1006" s="2" t="n">
        <v>1884</v>
      </c>
      <c r="B1006" s="15" t="s">
        <v>129</v>
      </c>
      <c r="C1006" s="15" t="s">
        <v>19</v>
      </c>
      <c r="D1006" s="3" t="n">
        <v>0.833333333333333</v>
      </c>
      <c r="E1006" s="3" t="n">
        <v>0.895833333333333</v>
      </c>
      <c r="F1006" s="3" t="n">
        <f aca="false">D1006-E1000</f>
        <v>0.291666666666667</v>
      </c>
      <c r="G1006" s="1" t="s">
        <v>218</v>
      </c>
      <c r="H1006" s="15" t="s">
        <v>131</v>
      </c>
      <c r="I1006" s="4" t="n">
        <v>961</v>
      </c>
      <c r="J1006" s="4" t="n">
        <v>16350</v>
      </c>
      <c r="K1006" s="5" t="n">
        <v>17.0135275754422</v>
      </c>
      <c r="L1006" s="4" t="n">
        <f aca="false">I1000+I1006</f>
        <v>1922</v>
      </c>
      <c r="M1006" s="4" t="n">
        <f aca="false">J1000+J1006</f>
        <v>32600</v>
      </c>
      <c r="N1006" s="5" t="n">
        <f aca="false">M1006/L1006</f>
        <v>16.9614984391259</v>
      </c>
    </row>
    <row r="1007" customFormat="false" ht="13.5" hidden="false" customHeight="false" outlineLevel="0" collapsed="false">
      <c r="A1007" s="2" t="n">
        <v>1892</v>
      </c>
      <c r="B1007" s="15" t="s">
        <v>129</v>
      </c>
      <c r="C1007" s="15" t="s">
        <v>19</v>
      </c>
      <c r="D1007" s="3" t="n">
        <v>0.833333333333333</v>
      </c>
      <c r="E1007" s="3" t="n">
        <v>0.895833333333333</v>
      </c>
      <c r="F1007" s="3" t="n">
        <f aca="false">D1007-E1000</f>
        <v>0.291666666666667</v>
      </c>
      <c r="G1007" s="1" t="s">
        <v>219</v>
      </c>
      <c r="H1007" s="15" t="s">
        <v>34</v>
      </c>
      <c r="I1007" s="4" t="n">
        <v>1335</v>
      </c>
      <c r="J1007" s="4" t="n">
        <v>21450</v>
      </c>
      <c r="K1007" s="5" t="n">
        <v>16.0674157303371</v>
      </c>
      <c r="L1007" s="4" t="n">
        <f aca="false">I1000+I1007</f>
        <v>2296</v>
      </c>
      <c r="M1007" s="4" t="n">
        <f aca="false">J1000+J1007</f>
        <v>37700</v>
      </c>
      <c r="N1007" s="5" t="n">
        <f aca="false">M1007/L1007</f>
        <v>16.4198606271777</v>
      </c>
    </row>
    <row r="1008" customFormat="false" ht="13.5" hidden="false" customHeight="false" outlineLevel="0" collapsed="false">
      <c r="A1008" s="18" t="s">
        <v>306</v>
      </c>
    </row>
    <row r="1009" customFormat="false" ht="13.5" hidden="false" customHeight="false" outlineLevel="0" collapsed="false">
      <c r="A1009" s="19" t="n">
        <v>2885</v>
      </c>
      <c r="B1009" s="20" t="s">
        <v>19</v>
      </c>
      <c r="C1009" s="20" t="s">
        <v>129</v>
      </c>
      <c r="D1009" s="21" t="n">
        <v>0.534722222222222</v>
      </c>
      <c r="E1009" s="21" t="n">
        <v>0.590277777777778</v>
      </c>
      <c r="F1009" s="21"/>
      <c r="G1009" s="22" t="s">
        <v>137</v>
      </c>
      <c r="H1009" s="20" t="s">
        <v>131</v>
      </c>
      <c r="I1009" s="23" t="n">
        <v>961</v>
      </c>
      <c r="J1009" s="23" t="n">
        <v>17850</v>
      </c>
      <c r="K1009" s="24" t="n">
        <v>18.5744016649324</v>
      </c>
      <c r="L1009" s="23"/>
      <c r="M1009" s="23"/>
      <c r="N1009" s="24"/>
    </row>
    <row r="1010" customFormat="false" ht="13.5" hidden="false" customHeight="false" outlineLevel="0" collapsed="false">
      <c r="A1010" s="2" t="n">
        <v>1860</v>
      </c>
      <c r="B1010" s="15" t="s">
        <v>129</v>
      </c>
      <c r="C1010" s="15" t="s">
        <v>19</v>
      </c>
      <c r="D1010" s="3" t="n">
        <v>0.701388888888889</v>
      </c>
      <c r="E1010" s="3" t="n">
        <v>0.760416666666667</v>
      </c>
      <c r="F1010" s="3" t="n">
        <f aca="false">D1010-E1009</f>
        <v>0.111111111111111</v>
      </c>
      <c r="G1010" s="1" t="s">
        <v>214</v>
      </c>
      <c r="H1010" s="15" t="s">
        <v>131</v>
      </c>
      <c r="I1010" s="4" t="n">
        <v>961</v>
      </c>
      <c r="J1010" s="4" t="n">
        <v>16750</v>
      </c>
      <c r="K1010" s="5" t="n">
        <v>17.4297606659729</v>
      </c>
      <c r="L1010" s="4" t="n">
        <f aca="false">I1009+I1010</f>
        <v>1922</v>
      </c>
      <c r="M1010" s="4" t="n">
        <f aca="false">J1009+J1010</f>
        <v>34600</v>
      </c>
      <c r="N1010" s="5" t="n">
        <f aca="false">M1010/L1010</f>
        <v>18.0020811654527</v>
      </c>
    </row>
    <row r="1011" customFormat="false" ht="13.5" hidden="false" customHeight="false" outlineLevel="0" collapsed="false">
      <c r="A1011" s="2" t="n">
        <v>1867</v>
      </c>
      <c r="B1011" s="15" t="s">
        <v>129</v>
      </c>
      <c r="C1011" s="15" t="s">
        <v>19</v>
      </c>
      <c r="D1011" s="3" t="n">
        <v>0.75</v>
      </c>
      <c r="E1011" s="3" t="n">
        <v>0.809027777777778</v>
      </c>
      <c r="F1011" s="3" t="n">
        <f aca="false">D1011-E1009</f>
        <v>0.159722222222222</v>
      </c>
      <c r="G1011" s="1" t="s">
        <v>215</v>
      </c>
      <c r="H1011" s="15" t="s">
        <v>131</v>
      </c>
      <c r="I1011" s="4" t="n">
        <v>961</v>
      </c>
      <c r="J1011" s="4" t="n">
        <v>16750</v>
      </c>
      <c r="K1011" s="5" t="n">
        <v>17.4297606659729</v>
      </c>
      <c r="L1011" s="4" t="n">
        <f aca="false">I1009+I1011</f>
        <v>1922</v>
      </c>
      <c r="M1011" s="4" t="n">
        <f aca="false">J1009+J1011</f>
        <v>34600</v>
      </c>
      <c r="N1011" s="5" t="n">
        <f aca="false">M1011/L1011</f>
        <v>18.0020811654527</v>
      </c>
    </row>
    <row r="1012" customFormat="false" ht="13.5" hidden="false" customHeight="false" outlineLevel="0" collapsed="false">
      <c r="A1012" s="2" t="n">
        <v>1874</v>
      </c>
      <c r="B1012" s="15" t="s">
        <v>129</v>
      </c>
      <c r="C1012" s="15" t="s">
        <v>19</v>
      </c>
      <c r="D1012" s="3" t="n">
        <v>0.791666666666667</v>
      </c>
      <c r="E1012" s="3" t="n">
        <v>0.850694444444445</v>
      </c>
      <c r="F1012" s="3" t="n">
        <f aca="false">D1012-E1009</f>
        <v>0.201388888888889</v>
      </c>
      <c r="G1012" s="1" t="s">
        <v>216</v>
      </c>
      <c r="H1012" s="15" t="s">
        <v>131</v>
      </c>
      <c r="I1012" s="4" t="n">
        <v>961</v>
      </c>
      <c r="J1012" s="4" t="n">
        <v>16350</v>
      </c>
      <c r="K1012" s="5" t="n">
        <v>17.0135275754422</v>
      </c>
      <c r="L1012" s="4" t="n">
        <f aca="false">I1009+I1012</f>
        <v>1922</v>
      </c>
      <c r="M1012" s="4" t="n">
        <f aca="false">J1009+J1012</f>
        <v>34200</v>
      </c>
      <c r="N1012" s="5" t="n">
        <f aca="false">M1012/L1012</f>
        <v>17.7939646201873</v>
      </c>
    </row>
    <row r="1013" customFormat="false" ht="13.5" hidden="false" customHeight="false" outlineLevel="0" collapsed="false">
      <c r="A1013" s="2" t="n">
        <v>1882</v>
      </c>
      <c r="B1013" s="15" t="s">
        <v>129</v>
      </c>
      <c r="C1013" s="15" t="s">
        <v>19</v>
      </c>
      <c r="D1013" s="3" t="n">
        <v>0.791666666666667</v>
      </c>
      <c r="E1013" s="3" t="n">
        <v>0.850694444444445</v>
      </c>
      <c r="F1013" s="3" t="n">
        <f aca="false">D1013-E1009</f>
        <v>0.201388888888889</v>
      </c>
      <c r="G1013" s="1" t="s">
        <v>217</v>
      </c>
      <c r="H1013" s="15" t="s">
        <v>34</v>
      </c>
      <c r="I1013" s="4" t="n">
        <v>1335</v>
      </c>
      <c r="J1013" s="4" t="n">
        <v>21450</v>
      </c>
      <c r="K1013" s="5" t="n">
        <v>16.0674157303371</v>
      </c>
      <c r="L1013" s="4" t="n">
        <f aca="false">I1009+I1013</f>
        <v>2296</v>
      </c>
      <c r="M1013" s="4" t="n">
        <f aca="false">J1009+J1013</f>
        <v>39300</v>
      </c>
      <c r="N1013" s="5" t="n">
        <f aca="false">M1013/L1013</f>
        <v>17.116724738676</v>
      </c>
    </row>
    <row r="1014" customFormat="false" ht="13.5" hidden="false" customHeight="false" outlineLevel="0" collapsed="false">
      <c r="A1014" s="2" t="n">
        <v>1884</v>
      </c>
      <c r="B1014" s="15" t="s">
        <v>129</v>
      </c>
      <c r="C1014" s="15" t="s">
        <v>19</v>
      </c>
      <c r="D1014" s="3" t="n">
        <v>0.833333333333333</v>
      </c>
      <c r="E1014" s="3" t="n">
        <v>0.895833333333333</v>
      </c>
      <c r="F1014" s="3" t="n">
        <f aca="false">D1014-E1009</f>
        <v>0.243055555555556</v>
      </c>
      <c r="G1014" s="1" t="s">
        <v>218</v>
      </c>
      <c r="H1014" s="15" t="s">
        <v>131</v>
      </c>
      <c r="I1014" s="4" t="n">
        <v>961</v>
      </c>
      <c r="J1014" s="4" t="n">
        <v>16350</v>
      </c>
      <c r="K1014" s="5" t="n">
        <v>17.0135275754422</v>
      </c>
      <c r="L1014" s="4" t="n">
        <f aca="false">I1009+I1014</f>
        <v>1922</v>
      </c>
      <c r="M1014" s="4" t="n">
        <f aca="false">J1009+J1014</f>
        <v>34200</v>
      </c>
      <c r="N1014" s="5" t="n">
        <f aca="false">M1014/L1014</f>
        <v>17.7939646201873</v>
      </c>
    </row>
    <row r="1015" customFormat="false" ht="13.5" hidden="false" customHeight="false" outlineLevel="0" collapsed="false">
      <c r="A1015" s="2" t="n">
        <v>1892</v>
      </c>
      <c r="B1015" s="15" t="s">
        <v>129</v>
      </c>
      <c r="C1015" s="15" t="s">
        <v>19</v>
      </c>
      <c r="D1015" s="3" t="n">
        <v>0.833333333333333</v>
      </c>
      <c r="E1015" s="3" t="n">
        <v>0.895833333333333</v>
      </c>
      <c r="F1015" s="3" t="n">
        <f aca="false">D1015-E1009</f>
        <v>0.243055555555556</v>
      </c>
      <c r="G1015" s="1" t="s">
        <v>219</v>
      </c>
      <c r="H1015" s="15" t="s">
        <v>34</v>
      </c>
      <c r="I1015" s="4" t="n">
        <v>1335</v>
      </c>
      <c r="J1015" s="4" t="n">
        <v>21450</v>
      </c>
      <c r="K1015" s="5" t="n">
        <v>16.0674157303371</v>
      </c>
      <c r="L1015" s="4" t="n">
        <f aca="false">I1009+I1015</f>
        <v>2296</v>
      </c>
      <c r="M1015" s="4" t="n">
        <f aca="false">J1009+J1015</f>
        <v>39300</v>
      </c>
      <c r="N1015" s="5" t="n">
        <f aca="false">M1015/L1015</f>
        <v>17.116724738676</v>
      </c>
    </row>
    <row r="1016" customFormat="false" ht="13.5" hidden="false" customHeight="false" outlineLevel="0" collapsed="false">
      <c r="A1016" s="18" t="s">
        <v>307</v>
      </c>
    </row>
    <row r="1017" customFormat="false" ht="13.5" hidden="false" customHeight="false" outlineLevel="0" collapsed="false">
      <c r="A1017" s="19" t="n">
        <v>2892</v>
      </c>
      <c r="B1017" s="20" t="s">
        <v>19</v>
      </c>
      <c r="C1017" s="20" t="s">
        <v>129</v>
      </c>
      <c r="D1017" s="21" t="n">
        <v>0.614583333333333</v>
      </c>
      <c r="E1017" s="21" t="n">
        <v>0.670138888888889</v>
      </c>
      <c r="F1017" s="21"/>
      <c r="G1017" s="22" t="s">
        <v>138</v>
      </c>
      <c r="H1017" s="20" t="s">
        <v>131</v>
      </c>
      <c r="I1017" s="23" t="n">
        <v>961</v>
      </c>
      <c r="J1017" s="23" t="n">
        <v>16250</v>
      </c>
      <c r="K1017" s="24" t="n">
        <v>16.9094693028096</v>
      </c>
      <c r="L1017" s="23"/>
      <c r="M1017" s="23"/>
      <c r="N1017" s="24"/>
    </row>
    <row r="1018" customFormat="false" ht="13.5" hidden="false" customHeight="false" outlineLevel="0" collapsed="false">
      <c r="A1018" s="2" t="n">
        <v>1860</v>
      </c>
      <c r="B1018" s="15" t="s">
        <v>129</v>
      </c>
      <c r="C1018" s="15" t="s">
        <v>19</v>
      </c>
      <c r="D1018" s="3" t="n">
        <v>0.701388888888889</v>
      </c>
      <c r="E1018" s="3" t="n">
        <v>0.760416666666667</v>
      </c>
      <c r="F1018" s="3" t="n">
        <f aca="false">D1018-E1017</f>
        <v>0.03125</v>
      </c>
      <c r="G1018" s="1" t="s">
        <v>214</v>
      </c>
      <c r="H1018" s="15" t="s">
        <v>131</v>
      </c>
      <c r="I1018" s="4" t="n">
        <v>961</v>
      </c>
      <c r="J1018" s="4" t="n">
        <v>16750</v>
      </c>
      <c r="K1018" s="5" t="n">
        <v>17.4297606659729</v>
      </c>
      <c r="L1018" s="4" t="n">
        <f aca="false">I1017+I1018</f>
        <v>1922</v>
      </c>
      <c r="M1018" s="4" t="n">
        <f aca="false">J1017+J1018</f>
        <v>33000</v>
      </c>
      <c r="N1018" s="5" t="n">
        <f aca="false">M1018/L1018</f>
        <v>17.1696149843913</v>
      </c>
    </row>
    <row r="1019" customFormat="false" ht="13.5" hidden="false" customHeight="false" outlineLevel="0" collapsed="false">
      <c r="A1019" s="2" t="n">
        <v>1867</v>
      </c>
      <c r="B1019" s="15" t="s">
        <v>129</v>
      </c>
      <c r="C1019" s="15" t="s">
        <v>19</v>
      </c>
      <c r="D1019" s="3" t="n">
        <v>0.75</v>
      </c>
      <c r="E1019" s="3" t="n">
        <v>0.809027777777778</v>
      </c>
      <c r="F1019" s="3" t="n">
        <f aca="false">D1019-E1017</f>
        <v>0.0798611111111111</v>
      </c>
      <c r="G1019" s="1" t="s">
        <v>215</v>
      </c>
      <c r="H1019" s="15" t="s">
        <v>131</v>
      </c>
      <c r="I1019" s="4" t="n">
        <v>961</v>
      </c>
      <c r="J1019" s="4" t="n">
        <v>16750</v>
      </c>
      <c r="K1019" s="5" t="n">
        <v>17.4297606659729</v>
      </c>
      <c r="L1019" s="4" t="n">
        <f aca="false">I1017+I1019</f>
        <v>1922</v>
      </c>
      <c r="M1019" s="4" t="n">
        <f aca="false">J1017+J1019</f>
        <v>33000</v>
      </c>
      <c r="N1019" s="5" t="n">
        <f aca="false">M1019/L1019</f>
        <v>17.1696149843913</v>
      </c>
    </row>
    <row r="1020" customFormat="false" ht="13.5" hidden="false" customHeight="false" outlineLevel="0" collapsed="false">
      <c r="A1020" s="2" t="n">
        <v>1874</v>
      </c>
      <c r="B1020" s="15" t="s">
        <v>129</v>
      </c>
      <c r="C1020" s="15" t="s">
        <v>19</v>
      </c>
      <c r="D1020" s="3" t="n">
        <v>0.791666666666667</v>
      </c>
      <c r="E1020" s="3" t="n">
        <v>0.850694444444445</v>
      </c>
      <c r="F1020" s="3" t="n">
        <f aca="false">D1020-E1017</f>
        <v>0.121527777777778</v>
      </c>
      <c r="G1020" s="1" t="s">
        <v>216</v>
      </c>
      <c r="H1020" s="15" t="s">
        <v>131</v>
      </c>
      <c r="I1020" s="4" t="n">
        <v>961</v>
      </c>
      <c r="J1020" s="4" t="n">
        <v>16350</v>
      </c>
      <c r="K1020" s="5" t="n">
        <v>17.0135275754422</v>
      </c>
      <c r="L1020" s="4" t="n">
        <f aca="false">I1017+I1020</f>
        <v>1922</v>
      </c>
      <c r="M1020" s="4" t="n">
        <f aca="false">J1017+J1020</f>
        <v>32600</v>
      </c>
      <c r="N1020" s="5" t="n">
        <f aca="false">M1020/L1020</f>
        <v>16.9614984391259</v>
      </c>
    </row>
    <row r="1021" customFormat="false" ht="13.5" hidden="false" customHeight="false" outlineLevel="0" collapsed="false">
      <c r="A1021" s="2" t="n">
        <v>1882</v>
      </c>
      <c r="B1021" s="15" t="s">
        <v>129</v>
      </c>
      <c r="C1021" s="15" t="s">
        <v>19</v>
      </c>
      <c r="D1021" s="3" t="n">
        <v>0.791666666666667</v>
      </c>
      <c r="E1021" s="3" t="n">
        <v>0.850694444444445</v>
      </c>
      <c r="F1021" s="3" t="n">
        <f aca="false">D1021-E1017</f>
        <v>0.121527777777778</v>
      </c>
      <c r="G1021" s="1" t="s">
        <v>217</v>
      </c>
      <c r="H1021" s="15" t="s">
        <v>34</v>
      </c>
      <c r="I1021" s="4" t="n">
        <v>1335</v>
      </c>
      <c r="J1021" s="4" t="n">
        <v>21450</v>
      </c>
      <c r="K1021" s="5" t="n">
        <v>16.0674157303371</v>
      </c>
      <c r="L1021" s="4" t="n">
        <f aca="false">I1017+I1021</f>
        <v>2296</v>
      </c>
      <c r="M1021" s="4" t="n">
        <f aca="false">J1017+J1021</f>
        <v>37700</v>
      </c>
      <c r="N1021" s="5" t="n">
        <f aca="false">M1021/L1021</f>
        <v>16.4198606271777</v>
      </c>
    </row>
    <row r="1022" customFormat="false" ht="13.5" hidden="false" customHeight="false" outlineLevel="0" collapsed="false">
      <c r="A1022" s="2" t="n">
        <v>1884</v>
      </c>
      <c r="B1022" s="15" t="s">
        <v>129</v>
      </c>
      <c r="C1022" s="15" t="s">
        <v>19</v>
      </c>
      <c r="D1022" s="3" t="n">
        <v>0.833333333333333</v>
      </c>
      <c r="E1022" s="3" t="n">
        <v>0.895833333333333</v>
      </c>
      <c r="F1022" s="3" t="n">
        <f aca="false">D1022-E1017</f>
        <v>0.163194444444444</v>
      </c>
      <c r="G1022" s="1" t="s">
        <v>218</v>
      </c>
      <c r="H1022" s="15" t="s">
        <v>131</v>
      </c>
      <c r="I1022" s="4" t="n">
        <v>961</v>
      </c>
      <c r="J1022" s="4" t="n">
        <v>16350</v>
      </c>
      <c r="K1022" s="5" t="n">
        <v>17.0135275754422</v>
      </c>
      <c r="L1022" s="4" t="n">
        <f aca="false">I1017+I1022</f>
        <v>1922</v>
      </c>
      <c r="M1022" s="4" t="n">
        <f aca="false">J1017+J1022</f>
        <v>32600</v>
      </c>
      <c r="N1022" s="5" t="n">
        <f aca="false">M1022/L1022</f>
        <v>16.9614984391259</v>
      </c>
    </row>
    <row r="1023" customFormat="false" ht="13.5" hidden="false" customHeight="false" outlineLevel="0" collapsed="false">
      <c r="A1023" s="2" t="n">
        <v>1892</v>
      </c>
      <c r="B1023" s="15" t="s">
        <v>129</v>
      </c>
      <c r="C1023" s="15" t="s">
        <v>19</v>
      </c>
      <c r="D1023" s="3" t="n">
        <v>0.833333333333333</v>
      </c>
      <c r="E1023" s="3" t="n">
        <v>0.895833333333333</v>
      </c>
      <c r="F1023" s="3" t="n">
        <f aca="false">D1023-E1017</f>
        <v>0.163194444444444</v>
      </c>
      <c r="G1023" s="1" t="s">
        <v>219</v>
      </c>
      <c r="H1023" s="15" t="s">
        <v>34</v>
      </c>
      <c r="I1023" s="4" t="n">
        <v>1335</v>
      </c>
      <c r="J1023" s="4" t="n">
        <v>21450</v>
      </c>
      <c r="K1023" s="5" t="n">
        <v>16.0674157303371</v>
      </c>
      <c r="L1023" s="4" t="n">
        <f aca="false">I1017+I1023</f>
        <v>2296</v>
      </c>
      <c r="M1023" s="4" t="n">
        <f aca="false">J1017+J1023</f>
        <v>37700</v>
      </c>
      <c r="N1023" s="5" t="n">
        <f aca="false">M1023/L1023</f>
        <v>16.4198606271777</v>
      </c>
    </row>
    <row r="1024" customFormat="false" ht="13.5" hidden="false" customHeight="false" outlineLevel="0" collapsed="false">
      <c r="A1024" s="18" t="s">
        <v>308</v>
      </c>
    </row>
    <row r="1025" customFormat="false" ht="13.5" hidden="false" customHeight="false" outlineLevel="0" collapsed="false">
      <c r="A1025" s="19" t="n">
        <v>2899</v>
      </c>
      <c r="B1025" s="20" t="s">
        <v>19</v>
      </c>
      <c r="C1025" s="20" t="s">
        <v>129</v>
      </c>
      <c r="D1025" s="21" t="n">
        <v>0.666666666666667</v>
      </c>
      <c r="E1025" s="21" t="n">
        <v>0.722222222222222</v>
      </c>
      <c r="F1025" s="21"/>
      <c r="G1025" s="22" t="s">
        <v>139</v>
      </c>
      <c r="H1025" s="20" t="s">
        <v>131</v>
      </c>
      <c r="I1025" s="23" t="n">
        <v>961</v>
      </c>
      <c r="J1025" s="23" t="n">
        <v>15650</v>
      </c>
      <c r="K1025" s="24" t="n">
        <v>16.2851196670135</v>
      </c>
      <c r="L1025" s="23"/>
      <c r="M1025" s="23"/>
      <c r="N1025" s="24"/>
    </row>
    <row r="1026" customFormat="false" ht="13.5" hidden="false" customHeight="false" outlineLevel="0" collapsed="false">
      <c r="A1026" s="2" t="n">
        <v>1874</v>
      </c>
      <c r="B1026" s="15" t="s">
        <v>129</v>
      </c>
      <c r="C1026" s="15" t="s">
        <v>19</v>
      </c>
      <c r="D1026" s="3" t="n">
        <v>0.791666666666667</v>
      </c>
      <c r="E1026" s="3" t="n">
        <v>0.850694444444445</v>
      </c>
      <c r="F1026" s="3" t="n">
        <f aca="false">D1026-E1025</f>
        <v>0.0694444444444445</v>
      </c>
      <c r="G1026" s="1" t="s">
        <v>216</v>
      </c>
      <c r="H1026" s="15" t="s">
        <v>131</v>
      </c>
      <c r="I1026" s="4" t="n">
        <v>961</v>
      </c>
      <c r="J1026" s="4" t="n">
        <v>16350</v>
      </c>
      <c r="K1026" s="5" t="n">
        <v>17.0135275754422</v>
      </c>
      <c r="L1026" s="4" t="n">
        <f aca="false">I1025+I1026</f>
        <v>1922</v>
      </c>
      <c r="M1026" s="4" t="n">
        <f aca="false">J1025+J1026</f>
        <v>32000</v>
      </c>
      <c r="N1026" s="5" t="n">
        <f aca="false">M1026/L1026</f>
        <v>16.6493236212279</v>
      </c>
    </row>
    <row r="1027" customFormat="false" ht="13.5" hidden="false" customHeight="false" outlineLevel="0" collapsed="false">
      <c r="A1027" s="2" t="n">
        <v>1882</v>
      </c>
      <c r="B1027" s="15" t="s">
        <v>129</v>
      </c>
      <c r="C1027" s="15" t="s">
        <v>19</v>
      </c>
      <c r="D1027" s="3" t="n">
        <v>0.791666666666667</v>
      </c>
      <c r="E1027" s="3" t="n">
        <v>0.850694444444445</v>
      </c>
      <c r="F1027" s="3" t="n">
        <f aca="false">D1027-E1025</f>
        <v>0.0694444444444445</v>
      </c>
      <c r="G1027" s="1" t="s">
        <v>217</v>
      </c>
      <c r="H1027" s="15" t="s">
        <v>34</v>
      </c>
      <c r="I1027" s="4" t="n">
        <v>1335</v>
      </c>
      <c r="J1027" s="4" t="n">
        <v>21450</v>
      </c>
      <c r="K1027" s="5" t="n">
        <v>16.0674157303371</v>
      </c>
      <c r="L1027" s="4" t="n">
        <f aca="false">I1025+I1027</f>
        <v>2296</v>
      </c>
      <c r="M1027" s="4" t="n">
        <f aca="false">J1025+J1027</f>
        <v>37100</v>
      </c>
      <c r="N1027" s="5" t="n">
        <f aca="false">M1027/L1027</f>
        <v>16.1585365853659</v>
      </c>
    </row>
    <row r="1028" customFormat="false" ht="13.5" hidden="false" customHeight="false" outlineLevel="0" collapsed="false">
      <c r="A1028" s="2" t="n">
        <v>1884</v>
      </c>
      <c r="B1028" s="15" t="s">
        <v>129</v>
      </c>
      <c r="C1028" s="15" t="s">
        <v>19</v>
      </c>
      <c r="D1028" s="3" t="n">
        <v>0.833333333333333</v>
      </c>
      <c r="E1028" s="3" t="n">
        <v>0.895833333333333</v>
      </c>
      <c r="F1028" s="3" t="n">
        <f aca="false">D1028-E1025</f>
        <v>0.111111111111111</v>
      </c>
      <c r="G1028" s="1" t="s">
        <v>218</v>
      </c>
      <c r="H1028" s="15" t="s">
        <v>131</v>
      </c>
      <c r="I1028" s="4" t="n">
        <v>961</v>
      </c>
      <c r="J1028" s="4" t="n">
        <v>16350</v>
      </c>
      <c r="K1028" s="5" t="n">
        <v>17.0135275754422</v>
      </c>
      <c r="L1028" s="4" t="n">
        <f aca="false">I1025+I1028</f>
        <v>1922</v>
      </c>
      <c r="M1028" s="4" t="n">
        <f aca="false">J1025+J1028</f>
        <v>32000</v>
      </c>
      <c r="N1028" s="5" t="n">
        <f aca="false">M1028/L1028</f>
        <v>16.6493236212279</v>
      </c>
    </row>
    <row r="1029" customFormat="false" ht="13.5" hidden="false" customHeight="false" outlineLevel="0" collapsed="false">
      <c r="A1029" s="2" t="n">
        <v>1892</v>
      </c>
      <c r="B1029" s="15" t="s">
        <v>129</v>
      </c>
      <c r="C1029" s="15" t="s">
        <v>19</v>
      </c>
      <c r="D1029" s="3" t="n">
        <v>0.833333333333333</v>
      </c>
      <c r="E1029" s="3" t="n">
        <v>0.895833333333333</v>
      </c>
      <c r="F1029" s="3" t="n">
        <f aca="false">D1029-E1025</f>
        <v>0.111111111111111</v>
      </c>
      <c r="G1029" s="1" t="s">
        <v>219</v>
      </c>
      <c r="H1029" s="15" t="s">
        <v>34</v>
      </c>
      <c r="I1029" s="4" t="n">
        <v>1335</v>
      </c>
      <c r="J1029" s="4" t="n">
        <v>21450</v>
      </c>
      <c r="K1029" s="5" t="n">
        <v>16.0674157303371</v>
      </c>
      <c r="L1029" s="4" t="n">
        <f aca="false">I1025+I1029</f>
        <v>2296</v>
      </c>
      <c r="M1029" s="4" t="n">
        <f aca="false">J1025+J1029</f>
        <v>37100</v>
      </c>
      <c r="N1029" s="5" t="n">
        <f aca="false">M1029/L1029</f>
        <v>16.1585365853659</v>
      </c>
    </row>
    <row r="1030" customFormat="false" ht="13.5" hidden="false" customHeight="false" outlineLevel="0" collapsed="false">
      <c r="A1030" s="18" t="s">
        <v>309</v>
      </c>
    </row>
    <row r="1031" customFormat="false" ht="13.5" hidden="false" customHeight="false" outlineLevel="0" collapsed="false">
      <c r="A1031" s="19" t="n">
        <v>2906</v>
      </c>
      <c r="B1031" s="20" t="s">
        <v>19</v>
      </c>
      <c r="C1031" s="20" t="s">
        <v>129</v>
      </c>
      <c r="D1031" s="21" t="n">
        <v>0.770833333333333</v>
      </c>
      <c r="E1031" s="21" t="n">
        <v>0.826388888888889</v>
      </c>
      <c r="F1031" s="21"/>
      <c r="G1031" s="22" t="s">
        <v>140</v>
      </c>
      <c r="H1031" s="20" t="s">
        <v>131</v>
      </c>
      <c r="I1031" s="23" t="n">
        <v>961</v>
      </c>
      <c r="J1031" s="23" t="n">
        <v>16750</v>
      </c>
      <c r="K1031" s="24" t="n">
        <v>17.4297606659729</v>
      </c>
      <c r="L1031" s="23"/>
      <c r="M1031" s="23"/>
      <c r="N1031" s="24"/>
    </row>
    <row r="1032" customFormat="false" ht="13.5" hidden="false" customHeight="false" outlineLevel="0" collapsed="false">
      <c r="A1032" s="18" t="s">
        <v>310</v>
      </c>
    </row>
    <row r="1033" customFormat="false" ht="13.5" hidden="false" customHeight="false" outlineLevel="0" collapsed="false">
      <c r="A1033" s="19" t="n">
        <v>2913</v>
      </c>
      <c r="B1033" s="20" t="s">
        <v>19</v>
      </c>
      <c r="C1033" s="20" t="s">
        <v>129</v>
      </c>
      <c r="D1033" s="21" t="n">
        <v>0.840277777777778</v>
      </c>
      <c r="E1033" s="21" t="n">
        <v>0.895833333333333</v>
      </c>
      <c r="F1033" s="21"/>
      <c r="G1033" s="22" t="s">
        <v>141</v>
      </c>
      <c r="H1033" s="20" t="s">
        <v>131</v>
      </c>
      <c r="I1033" s="23" t="n">
        <v>961</v>
      </c>
      <c r="J1033" s="23" t="n">
        <v>16350</v>
      </c>
      <c r="K1033" s="24" t="n">
        <v>17.0135275754422</v>
      </c>
      <c r="L1033" s="23"/>
      <c r="M1033" s="23"/>
      <c r="N1033" s="24"/>
    </row>
    <row r="1034" customFormat="false" ht="13.5" hidden="false" customHeight="false" outlineLevel="0" collapsed="false">
      <c r="A1034" s="18" t="s">
        <v>311</v>
      </c>
    </row>
    <row r="1035" customFormat="false" ht="13.5" hidden="false" customHeight="false" outlineLevel="0" collapsed="false">
      <c r="A1035" s="19" t="n">
        <v>2920</v>
      </c>
      <c r="B1035" s="20" t="s">
        <v>19</v>
      </c>
      <c r="C1035" s="20" t="s">
        <v>142</v>
      </c>
      <c r="D1035" s="21" t="n">
        <v>0.295138888888889</v>
      </c>
      <c r="E1035" s="21" t="n">
        <v>0.340277777777778</v>
      </c>
      <c r="F1035" s="21"/>
      <c r="G1035" s="22" t="s">
        <v>143</v>
      </c>
      <c r="H1035" s="20" t="s">
        <v>144</v>
      </c>
      <c r="I1035" s="23" t="n">
        <v>830</v>
      </c>
      <c r="J1035" s="23" t="n">
        <v>13670</v>
      </c>
      <c r="K1035" s="24" t="n">
        <v>16.4698795180723</v>
      </c>
      <c r="L1035" s="23"/>
      <c r="M1035" s="23"/>
      <c r="N1035" s="24"/>
    </row>
    <row r="1036" customFormat="false" ht="13.5" hidden="false" customHeight="false" outlineLevel="0" collapsed="false">
      <c r="A1036" s="2" t="n">
        <v>2235</v>
      </c>
      <c r="B1036" s="15" t="s">
        <v>142</v>
      </c>
      <c r="C1036" s="15" t="s">
        <v>19</v>
      </c>
      <c r="D1036" s="3" t="n">
        <v>0.447916666666667</v>
      </c>
      <c r="E1036" s="3" t="n">
        <v>0.5</v>
      </c>
      <c r="F1036" s="3" t="n">
        <f aca="false">D1036-E1035</f>
        <v>0.107638888888889</v>
      </c>
      <c r="G1036" s="1" t="s">
        <v>222</v>
      </c>
      <c r="H1036" s="15" t="s">
        <v>144</v>
      </c>
      <c r="I1036" s="4" t="n">
        <v>830</v>
      </c>
      <c r="J1036" s="4" t="n">
        <v>13670</v>
      </c>
      <c r="K1036" s="5" t="n">
        <v>16.4698795180723</v>
      </c>
      <c r="L1036" s="4" t="n">
        <f aca="false">I1035+I1036</f>
        <v>1660</v>
      </c>
      <c r="M1036" s="4" t="n">
        <f aca="false">J1035+J1036</f>
        <v>27340</v>
      </c>
      <c r="N1036" s="5" t="n">
        <f aca="false">M1036/L1036</f>
        <v>16.4698795180723</v>
      </c>
    </row>
    <row r="1037" customFormat="false" ht="13.5" hidden="false" customHeight="false" outlineLevel="0" collapsed="false">
      <c r="A1037" s="2" t="n">
        <v>2240</v>
      </c>
      <c r="B1037" s="15" t="s">
        <v>142</v>
      </c>
      <c r="C1037" s="15" t="s">
        <v>19</v>
      </c>
      <c r="D1037" s="3" t="n">
        <v>0.628472222222222</v>
      </c>
      <c r="E1037" s="3" t="n">
        <v>0.680555555555555</v>
      </c>
      <c r="F1037" s="3" t="n">
        <f aca="false">D1037-E1035</f>
        <v>0.288194444444444</v>
      </c>
      <c r="G1037" s="1" t="s">
        <v>223</v>
      </c>
      <c r="H1037" s="15" t="s">
        <v>144</v>
      </c>
      <c r="I1037" s="4" t="n">
        <v>830</v>
      </c>
      <c r="J1037" s="4" t="n">
        <v>13670</v>
      </c>
      <c r="K1037" s="5" t="n">
        <v>16.4698795180723</v>
      </c>
      <c r="L1037" s="4" t="n">
        <f aca="false">I1035+I1037</f>
        <v>1660</v>
      </c>
      <c r="M1037" s="4" t="n">
        <f aca="false">J1035+J1037</f>
        <v>27340</v>
      </c>
      <c r="N1037" s="5" t="n">
        <f aca="false">M1037/L1037</f>
        <v>16.4698795180723</v>
      </c>
    </row>
    <row r="1038" customFormat="false" ht="13.5" hidden="false" customHeight="false" outlineLevel="0" collapsed="false">
      <c r="A1038" s="2" t="n">
        <v>2245</v>
      </c>
      <c r="B1038" s="15" t="s">
        <v>142</v>
      </c>
      <c r="C1038" s="15" t="s">
        <v>19</v>
      </c>
      <c r="D1038" s="3" t="n">
        <v>0.715277777777778</v>
      </c>
      <c r="E1038" s="3" t="n">
        <v>0.767361111111111</v>
      </c>
      <c r="F1038" s="3" t="n">
        <f aca="false">D1038-E1035</f>
        <v>0.375</v>
      </c>
      <c r="G1038" s="1" t="s">
        <v>224</v>
      </c>
      <c r="H1038" s="15" t="s">
        <v>144</v>
      </c>
      <c r="I1038" s="4" t="n">
        <v>830</v>
      </c>
      <c r="J1038" s="4" t="n">
        <v>14670</v>
      </c>
      <c r="K1038" s="5" t="n">
        <v>17.6746987951807</v>
      </c>
      <c r="L1038" s="4" t="n">
        <f aca="false">I1035+I1038</f>
        <v>1660</v>
      </c>
      <c r="M1038" s="4" t="n">
        <f aca="false">J1035+J1038</f>
        <v>28340</v>
      </c>
      <c r="N1038" s="5" t="n">
        <f aca="false">M1038/L1038</f>
        <v>17.0722891566265</v>
      </c>
    </row>
    <row r="1039" customFormat="false" ht="13.5" hidden="false" customHeight="false" outlineLevel="0" collapsed="false">
      <c r="A1039" s="2" t="n">
        <v>2251</v>
      </c>
      <c r="B1039" s="15" t="s">
        <v>142</v>
      </c>
      <c r="C1039" s="15" t="s">
        <v>19</v>
      </c>
      <c r="D1039" s="3" t="n">
        <v>0.715277777777778</v>
      </c>
      <c r="E1039" s="3" t="n">
        <v>0.767361111111111</v>
      </c>
      <c r="F1039" s="3" t="n">
        <f aca="false">D1039-E1035</f>
        <v>0.375</v>
      </c>
      <c r="G1039" s="1" t="s">
        <v>225</v>
      </c>
      <c r="H1039" s="15" t="s">
        <v>34</v>
      </c>
      <c r="I1039" s="4" t="n">
        <v>1117</v>
      </c>
      <c r="J1039" s="4" t="n">
        <v>21070</v>
      </c>
      <c r="K1039" s="5" t="n">
        <v>18.8630259623993</v>
      </c>
      <c r="L1039" s="4" t="n">
        <f aca="false">I1035+I1039</f>
        <v>1947</v>
      </c>
      <c r="M1039" s="4" t="n">
        <f aca="false">J1035+J1039</f>
        <v>34740</v>
      </c>
      <c r="N1039" s="5" t="n">
        <f aca="false">M1039/L1039</f>
        <v>17.8428351309707</v>
      </c>
    </row>
    <row r="1040" customFormat="false" ht="13.5" hidden="false" customHeight="false" outlineLevel="0" collapsed="false">
      <c r="A1040" s="2" t="n">
        <v>2253</v>
      </c>
      <c r="B1040" s="15" t="s">
        <v>142</v>
      </c>
      <c r="C1040" s="15" t="s">
        <v>19</v>
      </c>
      <c r="D1040" s="3" t="n">
        <v>0.840277777777778</v>
      </c>
      <c r="E1040" s="3" t="n">
        <v>0.895833333333333</v>
      </c>
      <c r="F1040" s="3" t="n">
        <f aca="false">D1040-E1035</f>
        <v>0.5</v>
      </c>
      <c r="G1040" s="1" t="s">
        <v>226</v>
      </c>
      <c r="H1040" s="15" t="s">
        <v>144</v>
      </c>
      <c r="I1040" s="4" t="n">
        <v>830</v>
      </c>
      <c r="J1040" s="4" t="n">
        <v>13670</v>
      </c>
      <c r="K1040" s="5" t="n">
        <v>16.4698795180723</v>
      </c>
      <c r="L1040" s="4" t="n">
        <f aca="false">I1035+I1040</f>
        <v>1660</v>
      </c>
      <c r="M1040" s="4" t="n">
        <f aca="false">J1035+J1040</f>
        <v>27340</v>
      </c>
      <c r="N1040" s="5" t="n">
        <f aca="false">M1040/L1040</f>
        <v>16.4698795180723</v>
      </c>
    </row>
    <row r="1041" customFormat="false" ht="13.5" hidden="false" customHeight="false" outlineLevel="0" collapsed="false">
      <c r="A1041" s="2" t="n">
        <v>2259</v>
      </c>
      <c r="B1041" s="15" t="s">
        <v>142</v>
      </c>
      <c r="C1041" s="15" t="s">
        <v>19</v>
      </c>
      <c r="D1041" s="3" t="n">
        <v>0.840277777777778</v>
      </c>
      <c r="E1041" s="3" t="n">
        <v>0.895833333333333</v>
      </c>
      <c r="F1041" s="3" t="n">
        <f aca="false">D1041-E1035</f>
        <v>0.5</v>
      </c>
      <c r="G1041" s="1" t="s">
        <v>227</v>
      </c>
      <c r="H1041" s="15" t="s">
        <v>34</v>
      </c>
      <c r="I1041" s="4" t="n">
        <v>1117</v>
      </c>
      <c r="J1041" s="4" t="n">
        <v>21070</v>
      </c>
      <c r="K1041" s="5" t="n">
        <v>18.8630259623993</v>
      </c>
      <c r="L1041" s="4" t="n">
        <f aca="false">I1035+I1041</f>
        <v>1947</v>
      </c>
      <c r="M1041" s="4" t="n">
        <f aca="false">J1035+J1041</f>
        <v>34740</v>
      </c>
      <c r="N1041" s="5" t="n">
        <f aca="false">M1041/L1041</f>
        <v>17.8428351309707</v>
      </c>
    </row>
    <row r="1042" customFormat="false" ht="13.5" hidden="false" customHeight="false" outlineLevel="0" collapsed="false">
      <c r="A1042" s="18" t="s">
        <v>312</v>
      </c>
    </row>
    <row r="1043" customFormat="false" ht="13.5" hidden="false" customHeight="false" outlineLevel="0" collapsed="false">
      <c r="A1043" s="25" t="n">
        <v>2926</v>
      </c>
      <c r="B1043" s="26" t="s">
        <v>19</v>
      </c>
      <c r="C1043" s="26" t="s">
        <v>142</v>
      </c>
      <c r="D1043" s="27" t="n">
        <v>0.295138888888889</v>
      </c>
      <c r="E1043" s="27" t="n">
        <v>0.340277777777778</v>
      </c>
      <c r="F1043" s="27"/>
      <c r="G1043" s="28" t="s">
        <v>145</v>
      </c>
      <c r="H1043" s="26" t="s">
        <v>34</v>
      </c>
      <c r="I1043" s="29" t="n">
        <v>1117</v>
      </c>
      <c r="J1043" s="29" t="n">
        <v>21070</v>
      </c>
      <c r="K1043" s="30" t="n">
        <v>18.8630259623993</v>
      </c>
      <c r="L1043" s="29"/>
      <c r="M1043" s="29"/>
      <c r="N1043" s="30"/>
    </row>
    <row r="1044" customFormat="false" ht="13.5" hidden="false" customHeight="false" outlineLevel="0" collapsed="false">
      <c r="A1044" s="2" t="n">
        <v>2235</v>
      </c>
      <c r="B1044" s="15" t="s">
        <v>142</v>
      </c>
      <c r="C1044" s="15" t="s">
        <v>19</v>
      </c>
      <c r="D1044" s="3" t="n">
        <v>0.447916666666667</v>
      </c>
      <c r="E1044" s="3" t="n">
        <v>0.5</v>
      </c>
      <c r="F1044" s="3" t="n">
        <f aca="false">D1044-E1043</f>
        <v>0.107638888888889</v>
      </c>
      <c r="G1044" s="1" t="s">
        <v>222</v>
      </c>
      <c r="H1044" s="15" t="s">
        <v>144</v>
      </c>
      <c r="I1044" s="4" t="n">
        <v>830</v>
      </c>
      <c r="J1044" s="4" t="n">
        <v>13670</v>
      </c>
      <c r="K1044" s="5" t="n">
        <v>16.4698795180723</v>
      </c>
      <c r="L1044" s="4" t="n">
        <f aca="false">I1043+I1044</f>
        <v>1947</v>
      </c>
      <c r="M1044" s="4" t="n">
        <f aca="false">J1043+J1044</f>
        <v>34740</v>
      </c>
      <c r="N1044" s="5" t="n">
        <f aca="false">M1044/L1044</f>
        <v>17.8428351309707</v>
      </c>
    </row>
    <row r="1045" customFormat="false" ht="13.5" hidden="false" customHeight="false" outlineLevel="0" collapsed="false">
      <c r="A1045" s="2" t="n">
        <v>2240</v>
      </c>
      <c r="B1045" s="15" t="s">
        <v>142</v>
      </c>
      <c r="C1045" s="15" t="s">
        <v>19</v>
      </c>
      <c r="D1045" s="3" t="n">
        <v>0.628472222222222</v>
      </c>
      <c r="E1045" s="3" t="n">
        <v>0.680555555555555</v>
      </c>
      <c r="F1045" s="3" t="n">
        <f aca="false">D1045-E1043</f>
        <v>0.288194444444444</v>
      </c>
      <c r="G1045" s="1" t="s">
        <v>223</v>
      </c>
      <c r="H1045" s="15" t="s">
        <v>144</v>
      </c>
      <c r="I1045" s="4" t="n">
        <v>830</v>
      </c>
      <c r="J1045" s="4" t="n">
        <v>13670</v>
      </c>
      <c r="K1045" s="5" t="n">
        <v>16.4698795180723</v>
      </c>
      <c r="L1045" s="4" t="n">
        <f aca="false">I1043+I1045</f>
        <v>1947</v>
      </c>
      <c r="M1045" s="4" t="n">
        <f aca="false">J1043+J1045</f>
        <v>34740</v>
      </c>
      <c r="N1045" s="5" t="n">
        <f aca="false">M1045/L1045</f>
        <v>17.8428351309707</v>
      </c>
    </row>
    <row r="1046" customFormat="false" ht="13.5" hidden="false" customHeight="false" outlineLevel="0" collapsed="false">
      <c r="A1046" s="2" t="n">
        <v>2245</v>
      </c>
      <c r="B1046" s="15" t="s">
        <v>142</v>
      </c>
      <c r="C1046" s="15" t="s">
        <v>19</v>
      </c>
      <c r="D1046" s="3" t="n">
        <v>0.715277777777778</v>
      </c>
      <c r="E1046" s="3" t="n">
        <v>0.767361111111111</v>
      </c>
      <c r="F1046" s="3" t="n">
        <f aca="false">D1046-E1043</f>
        <v>0.375</v>
      </c>
      <c r="G1046" s="1" t="s">
        <v>224</v>
      </c>
      <c r="H1046" s="15" t="s">
        <v>144</v>
      </c>
      <c r="I1046" s="4" t="n">
        <v>830</v>
      </c>
      <c r="J1046" s="4" t="n">
        <v>14670</v>
      </c>
      <c r="K1046" s="5" t="n">
        <v>17.6746987951807</v>
      </c>
      <c r="L1046" s="4" t="n">
        <f aca="false">I1043+I1046</f>
        <v>1947</v>
      </c>
      <c r="M1046" s="4" t="n">
        <f aca="false">J1043+J1046</f>
        <v>35740</v>
      </c>
      <c r="N1046" s="5" t="n">
        <f aca="false">M1046/L1046</f>
        <v>18.3564458140729</v>
      </c>
    </row>
    <row r="1047" customFormat="false" ht="13.5" hidden="false" customHeight="false" outlineLevel="0" collapsed="false">
      <c r="A1047" s="2" t="n">
        <v>2251</v>
      </c>
      <c r="B1047" s="15" t="s">
        <v>142</v>
      </c>
      <c r="C1047" s="15" t="s">
        <v>19</v>
      </c>
      <c r="D1047" s="3" t="n">
        <v>0.715277777777778</v>
      </c>
      <c r="E1047" s="3" t="n">
        <v>0.767361111111111</v>
      </c>
      <c r="F1047" s="3" t="n">
        <f aca="false">D1047-E1043</f>
        <v>0.375</v>
      </c>
      <c r="G1047" s="1" t="s">
        <v>225</v>
      </c>
      <c r="H1047" s="15" t="s">
        <v>34</v>
      </c>
      <c r="I1047" s="4" t="n">
        <v>1117</v>
      </c>
      <c r="J1047" s="4" t="n">
        <v>21070</v>
      </c>
      <c r="K1047" s="5" t="n">
        <v>18.8630259623993</v>
      </c>
      <c r="L1047" s="4" t="n">
        <f aca="false">I1043+I1047</f>
        <v>2234</v>
      </c>
      <c r="M1047" s="4" t="n">
        <f aca="false">J1043+J1047</f>
        <v>42140</v>
      </c>
      <c r="N1047" s="5" t="n">
        <f aca="false">M1047/L1047</f>
        <v>18.8630259623993</v>
      </c>
    </row>
    <row r="1048" customFormat="false" ht="13.5" hidden="false" customHeight="false" outlineLevel="0" collapsed="false">
      <c r="A1048" s="2" t="n">
        <v>2253</v>
      </c>
      <c r="B1048" s="15" t="s">
        <v>142</v>
      </c>
      <c r="C1048" s="15" t="s">
        <v>19</v>
      </c>
      <c r="D1048" s="3" t="n">
        <v>0.840277777777778</v>
      </c>
      <c r="E1048" s="3" t="n">
        <v>0.895833333333333</v>
      </c>
      <c r="F1048" s="3" t="n">
        <f aca="false">D1048-E1043</f>
        <v>0.5</v>
      </c>
      <c r="G1048" s="1" t="s">
        <v>226</v>
      </c>
      <c r="H1048" s="15" t="s">
        <v>144</v>
      </c>
      <c r="I1048" s="4" t="n">
        <v>830</v>
      </c>
      <c r="J1048" s="4" t="n">
        <v>13670</v>
      </c>
      <c r="K1048" s="5" t="n">
        <v>16.4698795180723</v>
      </c>
      <c r="L1048" s="4" t="n">
        <f aca="false">I1043+I1048</f>
        <v>1947</v>
      </c>
      <c r="M1048" s="4" t="n">
        <f aca="false">J1043+J1048</f>
        <v>34740</v>
      </c>
      <c r="N1048" s="5" t="n">
        <f aca="false">M1048/L1048</f>
        <v>17.8428351309707</v>
      </c>
    </row>
    <row r="1049" customFormat="false" ht="13.5" hidden="false" customHeight="false" outlineLevel="0" collapsed="false">
      <c r="A1049" s="2" t="n">
        <v>2259</v>
      </c>
      <c r="B1049" s="15" t="s">
        <v>142</v>
      </c>
      <c r="C1049" s="15" t="s">
        <v>19</v>
      </c>
      <c r="D1049" s="3" t="n">
        <v>0.840277777777778</v>
      </c>
      <c r="E1049" s="3" t="n">
        <v>0.895833333333333</v>
      </c>
      <c r="F1049" s="3" t="n">
        <f aca="false">D1049-E1043</f>
        <v>0.5</v>
      </c>
      <c r="G1049" s="1" t="s">
        <v>227</v>
      </c>
      <c r="H1049" s="15" t="s">
        <v>34</v>
      </c>
      <c r="I1049" s="4" t="n">
        <v>1117</v>
      </c>
      <c r="J1049" s="4" t="n">
        <v>21070</v>
      </c>
      <c r="K1049" s="5" t="n">
        <v>18.8630259623993</v>
      </c>
      <c r="L1049" s="4" t="n">
        <f aca="false">I1043+I1049</f>
        <v>2234</v>
      </c>
      <c r="M1049" s="4" t="n">
        <f aca="false">J1043+J1049</f>
        <v>42140</v>
      </c>
      <c r="N1049" s="5" t="n">
        <f aca="false">M1049/L1049</f>
        <v>18.8630259623993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2928</v>
      </c>
      <c r="B1051" s="20" t="s">
        <v>19</v>
      </c>
      <c r="C1051" s="20" t="s">
        <v>142</v>
      </c>
      <c r="D1051" s="21" t="n">
        <v>0.375</v>
      </c>
      <c r="E1051" s="21" t="n">
        <v>0.420138888888889</v>
      </c>
      <c r="F1051" s="21"/>
      <c r="G1051" s="22" t="s">
        <v>458</v>
      </c>
      <c r="H1051" s="20" t="s">
        <v>144</v>
      </c>
      <c r="I1051" s="23" t="n">
        <v>830</v>
      </c>
      <c r="J1051" s="23" t="n">
        <v>14670</v>
      </c>
      <c r="K1051" s="24" t="n">
        <v>17.6746987951807</v>
      </c>
      <c r="L1051" s="23"/>
      <c r="M1051" s="23"/>
      <c r="N1051" s="24"/>
    </row>
    <row r="1052" customFormat="false" ht="13.5" hidden="false" customHeight="false" outlineLevel="0" collapsed="false">
      <c r="A1052" s="2" t="n">
        <v>2240</v>
      </c>
      <c r="B1052" s="15" t="s">
        <v>142</v>
      </c>
      <c r="C1052" s="15" t="s">
        <v>19</v>
      </c>
      <c r="D1052" s="3" t="n">
        <v>0.628472222222222</v>
      </c>
      <c r="E1052" s="3" t="n">
        <v>0.680555555555555</v>
      </c>
      <c r="F1052" s="3" t="n">
        <f aca="false">D1052-E1051</f>
        <v>0.208333333333333</v>
      </c>
      <c r="G1052" s="1" t="s">
        <v>223</v>
      </c>
      <c r="H1052" s="15" t="s">
        <v>144</v>
      </c>
      <c r="I1052" s="4" t="n">
        <v>830</v>
      </c>
      <c r="J1052" s="4" t="n">
        <v>13670</v>
      </c>
      <c r="K1052" s="5" t="n">
        <v>16.4698795180723</v>
      </c>
      <c r="L1052" s="4" t="n">
        <f aca="false">I1051+I1052</f>
        <v>1660</v>
      </c>
      <c r="M1052" s="4" t="n">
        <f aca="false">J1051+J1052</f>
        <v>28340</v>
      </c>
      <c r="N1052" s="5" t="n">
        <f aca="false">M1052/L1052</f>
        <v>17.0722891566265</v>
      </c>
    </row>
    <row r="1053" customFormat="false" ht="13.5" hidden="false" customHeight="false" outlineLevel="0" collapsed="false">
      <c r="A1053" s="2" t="n">
        <v>2245</v>
      </c>
      <c r="B1053" s="15" t="s">
        <v>142</v>
      </c>
      <c r="C1053" s="15" t="s">
        <v>19</v>
      </c>
      <c r="D1053" s="3" t="n">
        <v>0.715277777777778</v>
      </c>
      <c r="E1053" s="3" t="n">
        <v>0.767361111111111</v>
      </c>
      <c r="F1053" s="3" t="n">
        <f aca="false">D1053-E1051</f>
        <v>0.295138888888889</v>
      </c>
      <c r="G1053" s="1" t="s">
        <v>224</v>
      </c>
      <c r="H1053" s="15" t="s">
        <v>144</v>
      </c>
      <c r="I1053" s="4" t="n">
        <v>830</v>
      </c>
      <c r="J1053" s="4" t="n">
        <v>14670</v>
      </c>
      <c r="K1053" s="5" t="n">
        <v>17.6746987951807</v>
      </c>
      <c r="L1053" s="4" t="n">
        <f aca="false">I1051+I1053</f>
        <v>1660</v>
      </c>
      <c r="M1053" s="4" t="n">
        <f aca="false">J1051+J1053</f>
        <v>29340</v>
      </c>
      <c r="N1053" s="5" t="n">
        <f aca="false">M1053/L1053</f>
        <v>17.6746987951807</v>
      </c>
    </row>
    <row r="1054" customFormat="false" ht="13.5" hidden="false" customHeight="false" outlineLevel="0" collapsed="false">
      <c r="A1054" s="2" t="n">
        <v>2251</v>
      </c>
      <c r="B1054" s="15" t="s">
        <v>142</v>
      </c>
      <c r="C1054" s="15" t="s">
        <v>19</v>
      </c>
      <c r="D1054" s="3" t="n">
        <v>0.715277777777778</v>
      </c>
      <c r="E1054" s="3" t="n">
        <v>0.767361111111111</v>
      </c>
      <c r="F1054" s="3" t="n">
        <f aca="false">D1054-E1051</f>
        <v>0.295138888888889</v>
      </c>
      <c r="G1054" s="1" t="s">
        <v>225</v>
      </c>
      <c r="H1054" s="15" t="s">
        <v>34</v>
      </c>
      <c r="I1054" s="4" t="n">
        <v>1117</v>
      </c>
      <c r="J1054" s="4" t="n">
        <v>21070</v>
      </c>
      <c r="K1054" s="5" t="n">
        <v>18.8630259623993</v>
      </c>
      <c r="L1054" s="4" t="n">
        <f aca="false">I1051+I1054</f>
        <v>1947</v>
      </c>
      <c r="M1054" s="4" t="n">
        <f aca="false">J1051+J1054</f>
        <v>35740</v>
      </c>
      <c r="N1054" s="5" t="n">
        <f aca="false">M1054/L1054</f>
        <v>18.3564458140729</v>
      </c>
    </row>
    <row r="1055" customFormat="false" ht="13.5" hidden="false" customHeight="false" outlineLevel="0" collapsed="false">
      <c r="A1055" s="2" t="n">
        <v>2253</v>
      </c>
      <c r="B1055" s="15" t="s">
        <v>142</v>
      </c>
      <c r="C1055" s="15" t="s">
        <v>19</v>
      </c>
      <c r="D1055" s="3" t="n">
        <v>0.840277777777778</v>
      </c>
      <c r="E1055" s="3" t="n">
        <v>0.895833333333333</v>
      </c>
      <c r="F1055" s="3" t="n">
        <f aca="false">D1055-E1051</f>
        <v>0.420138888888889</v>
      </c>
      <c r="G1055" s="1" t="s">
        <v>226</v>
      </c>
      <c r="H1055" s="15" t="s">
        <v>144</v>
      </c>
      <c r="I1055" s="4" t="n">
        <v>830</v>
      </c>
      <c r="J1055" s="4" t="n">
        <v>13670</v>
      </c>
      <c r="K1055" s="5" t="n">
        <v>16.4698795180723</v>
      </c>
      <c r="L1055" s="4" t="n">
        <f aca="false">I1051+I1055</f>
        <v>1660</v>
      </c>
      <c r="M1055" s="4" t="n">
        <f aca="false">J1051+J1055</f>
        <v>28340</v>
      </c>
      <c r="N1055" s="5" t="n">
        <f aca="false">M1055/L1055</f>
        <v>17.0722891566265</v>
      </c>
    </row>
    <row r="1056" customFormat="false" ht="13.5" hidden="false" customHeight="false" outlineLevel="0" collapsed="false">
      <c r="A1056" s="2" t="n">
        <v>2259</v>
      </c>
      <c r="B1056" s="15" t="s">
        <v>142</v>
      </c>
      <c r="C1056" s="15" t="s">
        <v>19</v>
      </c>
      <c r="D1056" s="3" t="n">
        <v>0.840277777777778</v>
      </c>
      <c r="E1056" s="3" t="n">
        <v>0.895833333333333</v>
      </c>
      <c r="F1056" s="3" t="n">
        <f aca="false">D1056-E1051</f>
        <v>0.420138888888889</v>
      </c>
      <c r="G1056" s="1" t="s">
        <v>227</v>
      </c>
      <c r="H1056" s="15" t="s">
        <v>34</v>
      </c>
      <c r="I1056" s="4" t="n">
        <v>1117</v>
      </c>
      <c r="J1056" s="4" t="n">
        <v>21070</v>
      </c>
      <c r="K1056" s="5" t="n">
        <v>18.8630259623993</v>
      </c>
      <c r="L1056" s="4" t="n">
        <f aca="false">I1051+I1056</f>
        <v>1947</v>
      </c>
      <c r="M1056" s="4" t="n">
        <f aca="false">J1051+J1056</f>
        <v>35740</v>
      </c>
      <c r="N1056" s="5" t="n">
        <f aca="false">M1056/L1056</f>
        <v>18.3564458140729</v>
      </c>
    </row>
    <row r="1057" customFormat="false" ht="13.5" hidden="false" customHeight="false" outlineLevel="0" collapsed="false">
      <c r="A1057" s="18" t="s">
        <v>314</v>
      </c>
    </row>
    <row r="1058" customFormat="false" ht="13.5" hidden="false" customHeight="false" outlineLevel="0" collapsed="false">
      <c r="A1058" s="25" t="n">
        <v>2934</v>
      </c>
      <c r="B1058" s="26" t="s">
        <v>19</v>
      </c>
      <c r="C1058" s="26" t="s">
        <v>142</v>
      </c>
      <c r="D1058" s="27" t="n">
        <v>0.375</v>
      </c>
      <c r="E1058" s="27" t="n">
        <v>0.420138888888889</v>
      </c>
      <c r="F1058" s="27"/>
      <c r="G1058" s="28" t="s">
        <v>459</v>
      </c>
      <c r="H1058" s="26" t="s">
        <v>34</v>
      </c>
      <c r="I1058" s="29" t="n">
        <v>1117</v>
      </c>
      <c r="J1058" s="29" t="n">
        <v>21070</v>
      </c>
      <c r="K1058" s="30" t="n">
        <v>18.8630259623993</v>
      </c>
      <c r="L1058" s="29"/>
      <c r="M1058" s="29"/>
      <c r="N1058" s="30"/>
    </row>
    <row r="1059" customFormat="false" ht="13.5" hidden="false" customHeight="false" outlineLevel="0" collapsed="false">
      <c r="A1059" s="2" t="n">
        <v>2240</v>
      </c>
      <c r="B1059" s="15" t="s">
        <v>142</v>
      </c>
      <c r="C1059" s="15" t="s">
        <v>19</v>
      </c>
      <c r="D1059" s="3" t="n">
        <v>0.628472222222222</v>
      </c>
      <c r="E1059" s="3" t="n">
        <v>0.680555555555555</v>
      </c>
      <c r="F1059" s="3" t="n">
        <f aca="false">D1059-E1058</f>
        <v>0.208333333333333</v>
      </c>
      <c r="G1059" s="1" t="s">
        <v>223</v>
      </c>
      <c r="H1059" s="15" t="s">
        <v>144</v>
      </c>
      <c r="I1059" s="4" t="n">
        <v>830</v>
      </c>
      <c r="J1059" s="4" t="n">
        <v>13670</v>
      </c>
      <c r="K1059" s="5" t="n">
        <v>16.4698795180723</v>
      </c>
      <c r="L1059" s="4" t="n">
        <f aca="false">I1058+I1059</f>
        <v>1947</v>
      </c>
      <c r="M1059" s="4" t="n">
        <f aca="false">J1058+J1059</f>
        <v>34740</v>
      </c>
      <c r="N1059" s="5" t="n">
        <f aca="false">M1059/L1059</f>
        <v>17.8428351309707</v>
      </c>
    </row>
    <row r="1060" customFormat="false" ht="13.5" hidden="false" customHeight="false" outlineLevel="0" collapsed="false">
      <c r="A1060" s="2" t="n">
        <v>2245</v>
      </c>
      <c r="B1060" s="15" t="s">
        <v>142</v>
      </c>
      <c r="C1060" s="15" t="s">
        <v>19</v>
      </c>
      <c r="D1060" s="3" t="n">
        <v>0.715277777777778</v>
      </c>
      <c r="E1060" s="3" t="n">
        <v>0.767361111111111</v>
      </c>
      <c r="F1060" s="3" t="n">
        <f aca="false">D1060-E1058</f>
        <v>0.295138888888889</v>
      </c>
      <c r="G1060" s="1" t="s">
        <v>224</v>
      </c>
      <c r="H1060" s="15" t="s">
        <v>144</v>
      </c>
      <c r="I1060" s="4" t="n">
        <v>830</v>
      </c>
      <c r="J1060" s="4" t="n">
        <v>14670</v>
      </c>
      <c r="K1060" s="5" t="n">
        <v>17.6746987951807</v>
      </c>
      <c r="L1060" s="4" t="n">
        <f aca="false">I1058+I1060</f>
        <v>1947</v>
      </c>
      <c r="M1060" s="4" t="n">
        <f aca="false">J1058+J1060</f>
        <v>35740</v>
      </c>
      <c r="N1060" s="5" t="n">
        <f aca="false">M1060/L1060</f>
        <v>18.3564458140729</v>
      </c>
    </row>
    <row r="1061" customFormat="false" ht="13.5" hidden="false" customHeight="false" outlineLevel="0" collapsed="false">
      <c r="A1061" s="2" t="n">
        <v>2251</v>
      </c>
      <c r="B1061" s="15" t="s">
        <v>142</v>
      </c>
      <c r="C1061" s="15" t="s">
        <v>19</v>
      </c>
      <c r="D1061" s="3" t="n">
        <v>0.715277777777778</v>
      </c>
      <c r="E1061" s="3" t="n">
        <v>0.767361111111111</v>
      </c>
      <c r="F1061" s="3" t="n">
        <f aca="false">D1061-E1058</f>
        <v>0.295138888888889</v>
      </c>
      <c r="G1061" s="1" t="s">
        <v>225</v>
      </c>
      <c r="H1061" s="15" t="s">
        <v>34</v>
      </c>
      <c r="I1061" s="4" t="n">
        <v>1117</v>
      </c>
      <c r="J1061" s="4" t="n">
        <v>21070</v>
      </c>
      <c r="K1061" s="5" t="n">
        <v>18.8630259623993</v>
      </c>
      <c r="L1061" s="4" t="n">
        <f aca="false">I1058+I1061</f>
        <v>2234</v>
      </c>
      <c r="M1061" s="4" t="n">
        <f aca="false">J1058+J1061</f>
        <v>42140</v>
      </c>
      <c r="N1061" s="5" t="n">
        <f aca="false">M1061/L1061</f>
        <v>18.8630259623993</v>
      </c>
    </row>
    <row r="1062" customFormat="false" ht="13.5" hidden="false" customHeight="false" outlineLevel="0" collapsed="false">
      <c r="A1062" s="2" t="n">
        <v>2253</v>
      </c>
      <c r="B1062" s="15" t="s">
        <v>142</v>
      </c>
      <c r="C1062" s="15" t="s">
        <v>19</v>
      </c>
      <c r="D1062" s="3" t="n">
        <v>0.840277777777778</v>
      </c>
      <c r="E1062" s="3" t="n">
        <v>0.895833333333333</v>
      </c>
      <c r="F1062" s="3" t="n">
        <f aca="false">D1062-E1058</f>
        <v>0.420138888888889</v>
      </c>
      <c r="G1062" s="1" t="s">
        <v>226</v>
      </c>
      <c r="H1062" s="15" t="s">
        <v>144</v>
      </c>
      <c r="I1062" s="4" t="n">
        <v>830</v>
      </c>
      <c r="J1062" s="4" t="n">
        <v>13670</v>
      </c>
      <c r="K1062" s="5" t="n">
        <v>16.4698795180723</v>
      </c>
      <c r="L1062" s="4" t="n">
        <f aca="false">I1058+I1062</f>
        <v>1947</v>
      </c>
      <c r="M1062" s="4" t="n">
        <f aca="false">J1058+J1062</f>
        <v>34740</v>
      </c>
      <c r="N1062" s="5" t="n">
        <f aca="false">M1062/L1062</f>
        <v>17.8428351309707</v>
      </c>
    </row>
    <row r="1063" customFormat="false" ht="13.5" hidden="false" customHeight="false" outlineLevel="0" collapsed="false">
      <c r="A1063" s="2" t="n">
        <v>2259</v>
      </c>
      <c r="B1063" s="15" t="s">
        <v>142</v>
      </c>
      <c r="C1063" s="15" t="s">
        <v>19</v>
      </c>
      <c r="D1063" s="3" t="n">
        <v>0.840277777777778</v>
      </c>
      <c r="E1063" s="3" t="n">
        <v>0.895833333333333</v>
      </c>
      <c r="F1063" s="3" t="n">
        <f aca="false">D1063-E1058</f>
        <v>0.420138888888889</v>
      </c>
      <c r="G1063" s="1" t="s">
        <v>227</v>
      </c>
      <c r="H1063" s="15" t="s">
        <v>34</v>
      </c>
      <c r="I1063" s="4" t="n">
        <v>1117</v>
      </c>
      <c r="J1063" s="4" t="n">
        <v>21070</v>
      </c>
      <c r="K1063" s="5" t="n">
        <v>18.8630259623993</v>
      </c>
      <c r="L1063" s="4" t="n">
        <f aca="false">I1058+I1063</f>
        <v>2234</v>
      </c>
      <c r="M1063" s="4" t="n">
        <f aca="false">J1058+J1063</f>
        <v>42140</v>
      </c>
      <c r="N1063" s="5" t="n">
        <f aca="false">M1063/L1063</f>
        <v>18.8630259623993</v>
      </c>
    </row>
    <row r="1064" customFormat="false" ht="13.5" hidden="false" customHeight="false" outlineLevel="0" collapsed="false">
      <c r="A1064" s="18" t="s">
        <v>315</v>
      </c>
    </row>
    <row r="1065" customFormat="false" ht="13.5" hidden="false" customHeight="false" outlineLevel="0" collapsed="false">
      <c r="A1065" s="19" t="n">
        <v>2936</v>
      </c>
      <c r="B1065" s="20" t="s">
        <v>19</v>
      </c>
      <c r="C1065" s="20" t="s">
        <v>142</v>
      </c>
      <c r="D1065" s="21" t="n">
        <v>0.5</v>
      </c>
      <c r="E1065" s="21" t="n">
        <v>0.548611111111111</v>
      </c>
      <c r="F1065" s="21"/>
      <c r="G1065" s="22" t="s">
        <v>146</v>
      </c>
      <c r="H1065" s="20" t="s">
        <v>144</v>
      </c>
      <c r="I1065" s="23" t="n">
        <v>830</v>
      </c>
      <c r="J1065" s="23" t="n">
        <v>14670</v>
      </c>
      <c r="K1065" s="24" t="n">
        <v>17.6746987951807</v>
      </c>
      <c r="L1065" s="23"/>
      <c r="M1065" s="23"/>
      <c r="N1065" s="24"/>
    </row>
    <row r="1066" customFormat="false" ht="13.5" hidden="false" customHeight="false" outlineLevel="0" collapsed="false">
      <c r="A1066" s="2" t="n">
        <v>2240</v>
      </c>
      <c r="B1066" s="15" t="s">
        <v>142</v>
      </c>
      <c r="C1066" s="15" t="s">
        <v>19</v>
      </c>
      <c r="D1066" s="3" t="n">
        <v>0.628472222222222</v>
      </c>
      <c r="E1066" s="3" t="n">
        <v>0.680555555555555</v>
      </c>
      <c r="F1066" s="3" t="n">
        <f aca="false">D1066-E1065</f>
        <v>0.0798611111111111</v>
      </c>
      <c r="G1066" s="1" t="s">
        <v>223</v>
      </c>
      <c r="H1066" s="15" t="s">
        <v>144</v>
      </c>
      <c r="I1066" s="4" t="n">
        <v>830</v>
      </c>
      <c r="J1066" s="4" t="n">
        <v>13670</v>
      </c>
      <c r="K1066" s="5" t="n">
        <v>16.4698795180723</v>
      </c>
      <c r="L1066" s="4" t="n">
        <f aca="false">I1065+I1066</f>
        <v>1660</v>
      </c>
      <c r="M1066" s="4" t="n">
        <f aca="false">J1065+J1066</f>
        <v>28340</v>
      </c>
      <c r="N1066" s="5" t="n">
        <f aca="false">M1066/L1066</f>
        <v>17.0722891566265</v>
      </c>
    </row>
    <row r="1067" customFormat="false" ht="13.5" hidden="false" customHeight="false" outlineLevel="0" collapsed="false">
      <c r="A1067" s="2" t="n">
        <v>2245</v>
      </c>
      <c r="B1067" s="15" t="s">
        <v>142</v>
      </c>
      <c r="C1067" s="15" t="s">
        <v>19</v>
      </c>
      <c r="D1067" s="3" t="n">
        <v>0.715277777777778</v>
      </c>
      <c r="E1067" s="3" t="n">
        <v>0.767361111111111</v>
      </c>
      <c r="F1067" s="3" t="n">
        <f aca="false">D1067-E1065</f>
        <v>0.166666666666667</v>
      </c>
      <c r="G1067" s="1" t="s">
        <v>224</v>
      </c>
      <c r="H1067" s="15" t="s">
        <v>144</v>
      </c>
      <c r="I1067" s="4" t="n">
        <v>830</v>
      </c>
      <c r="J1067" s="4" t="n">
        <v>14670</v>
      </c>
      <c r="K1067" s="5" t="n">
        <v>17.6746987951807</v>
      </c>
      <c r="L1067" s="4" t="n">
        <f aca="false">I1065+I1067</f>
        <v>1660</v>
      </c>
      <c r="M1067" s="4" t="n">
        <f aca="false">J1065+J1067</f>
        <v>29340</v>
      </c>
      <c r="N1067" s="5" t="n">
        <f aca="false">M1067/L1067</f>
        <v>17.6746987951807</v>
      </c>
    </row>
    <row r="1068" customFormat="false" ht="13.5" hidden="false" customHeight="false" outlineLevel="0" collapsed="false">
      <c r="A1068" s="2" t="n">
        <v>2251</v>
      </c>
      <c r="B1068" s="15" t="s">
        <v>142</v>
      </c>
      <c r="C1068" s="15" t="s">
        <v>19</v>
      </c>
      <c r="D1068" s="3" t="n">
        <v>0.715277777777778</v>
      </c>
      <c r="E1068" s="3" t="n">
        <v>0.767361111111111</v>
      </c>
      <c r="F1068" s="3" t="n">
        <f aca="false">D1068-E1065</f>
        <v>0.166666666666667</v>
      </c>
      <c r="G1068" s="1" t="s">
        <v>225</v>
      </c>
      <c r="H1068" s="15" t="s">
        <v>34</v>
      </c>
      <c r="I1068" s="4" t="n">
        <v>1117</v>
      </c>
      <c r="J1068" s="4" t="n">
        <v>21070</v>
      </c>
      <c r="K1068" s="5" t="n">
        <v>18.8630259623993</v>
      </c>
      <c r="L1068" s="4" t="n">
        <f aca="false">I1065+I1068</f>
        <v>1947</v>
      </c>
      <c r="M1068" s="4" t="n">
        <f aca="false">J1065+J1068</f>
        <v>35740</v>
      </c>
      <c r="N1068" s="5" t="n">
        <f aca="false">M1068/L1068</f>
        <v>18.3564458140729</v>
      </c>
    </row>
    <row r="1069" customFormat="false" ht="13.5" hidden="false" customHeight="false" outlineLevel="0" collapsed="false">
      <c r="A1069" s="2" t="n">
        <v>2253</v>
      </c>
      <c r="B1069" s="15" t="s">
        <v>142</v>
      </c>
      <c r="C1069" s="15" t="s">
        <v>19</v>
      </c>
      <c r="D1069" s="3" t="n">
        <v>0.840277777777778</v>
      </c>
      <c r="E1069" s="3" t="n">
        <v>0.895833333333333</v>
      </c>
      <c r="F1069" s="3" t="n">
        <f aca="false">D1069-E1065</f>
        <v>0.291666666666667</v>
      </c>
      <c r="G1069" s="1" t="s">
        <v>226</v>
      </c>
      <c r="H1069" s="15" t="s">
        <v>144</v>
      </c>
      <c r="I1069" s="4" t="n">
        <v>830</v>
      </c>
      <c r="J1069" s="4" t="n">
        <v>13670</v>
      </c>
      <c r="K1069" s="5" t="n">
        <v>16.4698795180723</v>
      </c>
      <c r="L1069" s="4" t="n">
        <f aca="false">I1065+I1069</f>
        <v>1660</v>
      </c>
      <c r="M1069" s="4" t="n">
        <f aca="false">J1065+J1069</f>
        <v>28340</v>
      </c>
      <c r="N1069" s="5" t="n">
        <f aca="false">M1069/L1069</f>
        <v>17.0722891566265</v>
      </c>
    </row>
    <row r="1070" customFormat="false" ht="13.5" hidden="false" customHeight="false" outlineLevel="0" collapsed="false">
      <c r="A1070" s="2" t="n">
        <v>2259</v>
      </c>
      <c r="B1070" s="15" t="s">
        <v>142</v>
      </c>
      <c r="C1070" s="15" t="s">
        <v>19</v>
      </c>
      <c r="D1070" s="3" t="n">
        <v>0.840277777777778</v>
      </c>
      <c r="E1070" s="3" t="n">
        <v>0.895833333333333</v>
      </c>
      <c r="F1070" s="3" t="n">
        <f aca="false">D1070-E1065</f>
        <v>0.291666666666667</v>
      </c>
      <c r="G1070" s="1" t="s">
        <v>227</v>
      </c>
      <c r="H1070" s="15" t="s">
        <v>34</v>
      </c>
      <c r="I1070" s="4" t="n">
        <v>1117</v>
      </c>
      <c r="J1070" s="4" t="n">
        <v>21070</v>
      </c>
      <c r="K1070" s="5" t="n">
        <v>18.8630259623993</v>
      </c>
      <c r="L1070" s="4" t="n">
        <f aca="false">I1065+I1070</f>
        <v>1947</v>
      </c>
      <c r="M1070" s="4" t="n">
        <f aca="false">J1065+J1070</f>
        <v>35740</v>
      </c>
      <c r="N1070" s="5" t="n">
        <f aca="false">M1070/L1070</f>
        <v>18.3564458140729</v>
      </c>
    </row>
    <row r="1071" customFormat="false" ht="13.5" hidden="false" customHeight="false" outlineLevel="0" collapsed="false">
      <c r="A1071" s="18" t="s">
        <v>316</v>
      </c>
    </row>
    <row r="1072" customFormat="false" ht="13.5" hidden="false" customHeight="false" outlineLevel="0" collapsed="false">
      <c r="A1072" s="19" t="n">
        <v>2941</v>
      </c>
      <c r="B1072" s="20" t="s">
        <v>19</v>
      </c>
      <c r="C1072" s="20" t="s">
        <v>142</v>
      </c>
      <c r="D1072" s="21" t="n">
        <v>0.677083333333333</v>
      </c>
      <c r="E1072" s="21" t="n">
        <v>0.729166666666667</v>
      </c>
      <c r="F1072" s="21"/>
      <c r="G1072" s="22" t="s">
        <v>147</v>
      </c>
      <c r="H1072" s="20" t="s">
        <v>144</v>
      </c>
      <c r="I1072" s="23" t="n">
        <v>830</v>
      </c>
      <c r="J1072" s="23" t="n">
        <v>13670</v>
      </c>
      <c r="K1072" s="24" t="n">
        <v>16.4698795180723</v>
      </c>
      <c r="L1072" s="23"/>
      <c r="M1072" s="23"/>
      <c r="N1072" s="24"/>
    </row>
    <row r="1073" customFormat="false" ht="13.5" hidden="false" customHeight="false" outlineLevel="0" collapsed="false">
      <c r="A1073" s="2" t="n">
        <v>2253</v>
      </c>
      <c r="B1073" s="15" t="s">
        <v>142</v>
      </c>
      <c r="C1073" s="15" t="s">
        <v>19</v>
      </c>
      <c r="D1073" s="3" t="n">
        <v>0.840277777777778</v>
      </c>
      <c r="E1073" s="3" t="n">
        <v>0.895833333333333</v>
      </c>
      <c r="F1073" s="3" t="n">
        <f aca="false">D1073-E1072</f>
        <v>0.111111111111111</v>
      </c>
      <c r="G1073" s="1" t="s">
        <v>226</v>
      </c>
      <c r="H1073" s="15" t="s">
        <v>144</v>
      </c>
      <c r="I1073" s="4" t="n">
        <v>830</v>
      </c>
      <c r="J1073" s="4" t="n">
        <v>13670</v>
      </c>
      <c r="K1073" s="5" t="n">
        <v>16.4698795180723</v>
      </c>
      <c r="L1073" s="4" t="n">
        <f aca="false">I1072+I1073</f>
        <v>1660</v>
      </c>
      <c r="M1073" s="4" t="n">
        <f aca="false">J1072+J1073</f>
        <v>27340</v>
      </c>
      <c r="N1073" s="5" t="n">
        <f aca="false">M1073/L1073</f>
        <v>16.4698795180723</v>
      </c>
    </row>
    <row r="1074" customFormat="false" ht="13.5" hidden="false" customHeight="false" outlineLevel="0" collapsed="false">
      <c r="A1074" s="2" t="n">
        <v>2259</v>
      </c>
      <c r="B1074" s="15" t="s">
        <v>142</v>
      </c>
      <c r="C1074" s="15" t="s">
        <v>19</v>
      </c>
      <c r="D1074" s="3" t="n">
        <v>0.840277777777778</v>
      </c>
      <c r="E1074" s="3" t="n">
        <v>0.895833333333333</v>
      </c>
      <c r="F1074" s="3" t="n">
        <f aca="false">D1074-E1072</f>
        <v>0.111111111111111</v>
      </c>
      <c r="G1074" s="1" t="s">
        <v>227</v>
      </c>
      <c r="H1074" s="15" t="s">
        <v>34</v>
      </c>
      <c r="I1074" s="4" t="n">
        <v>1117</v>
      </c>
      <c r="J1074" s="4" t="n">
        <v>21070</v>
      </c>
      <c r="K1074" s="5" t="n">
        <v>18.8630259623993</v>
      </c>
      <c r="L1074" s="4" t="n">
        <f aca="false">I1072+I1074</f>
        <v>1947</v>
      </c>
      <c r="M1074" s="4" t="n">
        <f aca="false">J1072+J1074</f>
        <v>34740</v>
      </c>
      <c r="N1074" s="5" t="n">
        <f aca="false">M1074/L1074</f>
        <v>17.8428351309707</v>
      </c>
    </row>
    <row r="1075" customFormat="false" ht="13.5" hidden="false" customHeight="false" outlineLevel="0" collapsed="false">
      <c r="A1075" s="18" t="s">
        <v>317</v>
      </c>
    </row>
    <row r="1076" customFormat="false" ht="13.5" hidden="false" customHeight="false" outlineLevel="0" collapsed="false">
      <c r="A1076" s="19" t="n">
        <v>2946</v>
      </c>
      <c r="B1076" s="20" t="s">
        <v>19</v>
      </c>
      <c r="C1076" s="20" t="s">
        <v>142</v>
      </c>
      <c r="D1076" s="21" t="n">
        <v>0.739583333333333</v>
      </c>
      <c r="E1076" s="21" t="n">
        <v>0.788194444444445</v>
      </c>
      <c r="F1076" s="21"/>
      <c r="G1076" s="22" t="s">
        <v>148</v>
      </c>
      <c r="H1076" s="20" t="s">
        <v>144</v>
      </c>
      <c r="I1076" s="23" t="n">
        <v>830</v>
      </c>
      <c r="J1076" s="23" t="n">
        <v>14470</v>
      </c>
      <c r="K1076" s="24" t="n">
        <v>17.433734939759</v>
      </c>
      <c r="L1076" s="23"/>
      <c r="M1076" s="23"/>
      <c r="N1076" s="24"/>
    </row>
    <row r="1077" customFormat="false" ht="13.5" hidden="false" customHeight="false" outlineLevel="0" collapsed="false">
      <c r="A1077" s="2" t="n">
        <v>2253</v>
      </c>
      <c r="B1077" s="15" t="s">
        <v>142</v>
      </c>
      <c r="C1077" s="15" t="s">
        <v>19</v>
      </c>
      <c r="D1077" s="3" t="n">
        <v>0.840277777777778</v>
      </c>
      <c r="E1077" s="3" t="n">
        <v>0.895833333333333</v>
      </c>
      <c r="F1077" s="3" t="n">
        <f aca="false">D1077-E1076</f>
        <v>0.0520833333333333</v>
      </c>
      <c r="G1077" s="1" t="s">
        <v>226</v>
      </c>
      <c r="H1077" s="15" t="s">
        <v>144</v>
      </c>
      <c r="I1077" s="4" t="n">
        <v>830</v>
      </c>
      <c r="J1077" s="4" t="n">
        <v>13670</v>
      </c>
      <c r="K1077" s="5" t="n">
        <v>16.4698795180723</v>
      </c>
      <c r="L1077" s="4" t="n">
        <f aca="false">I1076+I1077</f>
        <v>1660</v>
      </c>
      <c r="M1077" s="4" t="n">
        <f aca="false">J1076+J1077</f>
        <v>28140</v>
      </c>
      <c r="N1077" s="5" t="n">
        <f aca="false">M1077/L1077</f>
        <v>16.9518072289157</v>
      </c>
    </row>
    <row r="1078" customFormat="false" ht="13.5" hidden="false" customHeight="false" outlineLevel="0" collapsed="false">
      <c r="A1078" s="2" t="n">
        <v>2259</v>
      </c>
      <c r="B1078" s="15" t="s">
        <v>142</v>
      </c>
      <c r="C1078" s="15" t="s">
        <v>19</v>
      </c>
      <c r="D1078" s="3" t="n">
        <v>0.840277777777778</v>
      </c>
      <c r="E1078" s="3" t="n">
        <v>0.895833333333333</v>
      </c>
      <c r="F1078" s="3" t="n">
        <f aca="false">D1078-E1076</f>
        <v>0.0520833333333333</v>
      </c>
      <c r="G1078" s="1" t="s">
        <v>227</v>
      </c>
      <c r="H1078" s="15" t="s">
        <v>34</v>
      </c>
      <c r="I1078" s="4" t="n">
        <v>1117</v>
      </c>
      <c r="J1078" s="4" t="n">
        <v>21070</v>
      </c>
      <c r="K1078" s="5" t="n">
        <v>18.8630259623993</v>
      </c>
      <c r="L1078" s="4" t="n">
        <f aca="false">I1076+I1078</f>
        <v>1947</v>
      </c>
      <c r="M1078" s="4" t="n">
        <f aca="false">J1076+J1078</f>
        <v>35540</v>
      </c>
      <c r="N1078" s="5" t="n">
        <f aca="false">M1078/L1078</f>
        <v>18.2537236774525</v>
      </c>
    </row>
    <row r="1079" customFormat="false" ht="13.5" hidden="false" customHeight="false" outlineLevel="0" collapsed="false">
      <c r="A1079" s="18" t="s">
        <v>318</v>
      </c>
    </row>
    <row r="1080" customFormat="false" ht="13.5" hidden="false" customHeight="false" outlineLevel="0" collapsed="false">
      <c r="A1080" s="25" t="n">
        <v>2952</v>
      </c>
      <c r="B1080" s="26" t="s">
        <v>19</v>
      </c>
      <c r="C1080" s="26" t="s">
        <v>142</v>
      </c>
      <c r="D1080" s="27" t="n">
        <v>0.739583333333333</v>
      </c>
      <c r="E1080" s="27" t="n">
        <v>0.788194444444445</v>
      </c>
      <c r="F1080" s="27"/>
      <c r="G1080" s="28" t="s">
        <v>149</v>
      </c>
      <c r="H1080" s="26" t="s">
        <v>34</v>
      </c>
      <c r="I1080" s="29" t="n">
        <v>1117</v>
      </c>
      <c r="J1080" s="29" t="n">
        <v>21070</v>
      </c>
      <c r="K1080" s="30" t="n">
        <v>18.8630259623993</v>
      </c>
      <c r="L1080" s="29"/>
      <c r="M1080" s="29"/>
      <c r="N1080" s="30"/>
    </row>
    <row r="1081" customFormat="false" ht="13.5" hidden="false" customHeight="false" outlineLevel="0" collapsed="false">
      <c r="A1081" s="2" t="n">
        <v>2253</v>
      </c>
      <c r="B1081" s="15" t="s">
        <v>142</v>
      </c>
      <c r="C1081" s="15" t="s">
        <v>19</v>
      </c>
      <c r="D1081" s="3" t="n">
        <v>0.840277777777778</v>
      </c>
      <c r="E1081" s="3" t="n">
        <v>0.895833333333333</v>
      </c>
      <c r="F1081" s="3" t="n">
        <f aca="false">D1081-E1080</f>
        <v>0.0520833333333333</v>
      </c>
      <c r="G1081" s="1" t="s">
        <v>226</v>
      </c>
      <c r="H1081" s="15" t="s">
        <v>144</v>
      </c>
      <c r="I1081" s="4" t="n">
        <v>830</v>
      </c>
      <c r="J1081" s="4" t="n">
        <v>13670</v>
      </c>
      <c r="K1081" s="5" t="n">
        <v>16.4698795180723</v>
      </c>
      <c r="L1081" s="4" t="n">
        <f aca="false">I1080+I1081</f>
        <v>1947</v>
      </c>
      <c r="M1081" s="4" t="n">
        <f aca="false">J1080+J1081</f>
        <v>34740</v>
      </c>
      <c r="N1081" s="5" t="n">
        <f aca="false">M1081/L1081</f>
        <v>17.8428351309707</v>
      </c>
    </row>
    <row r="1082" customFormat="false" ht="13.5" hidden="false" customHeight="false" outlineLevel="0" collapsed="false">
      <c r="A1082" s="2" t="n">
        <v>2259</v>
      </c>
      <c r="B1082" s="15" t="s">
        <v>142</v>
      </c>
      <c r="C1082" s="15" t="s">
        <v>19</v>
      </c>
      <c r="D1082" s="3" t="n">
        <v>0.840277777777778</v>
      </c>
      <c r="E1082" s="3" t="n">
        <v>0.895833333333333</v>
      </c>
      <c r="F1082" s="3" t="n">
        <f aca="false">D1082-E1080</f>
        <v>0.0520833333333333</v>
      </c>
      <c r="G1082" s="1" t="s">
        <v>227</v>
      </c>
      <c r="H1082" s="15" t="s">
        <v>34</v>
      </c>
      <c r="I1082" s="4" t="n">
        <v>1117</v>
      </c>
      <c r="J1082" s="4" t="n">
        <v>21070</v>
      </c>
      <c r="K1082" s="5" t="n">
        <v>18.8630259623993</v>
      </c>
      <c r="L1082" s="4" t="n">
        <f aca="false">I1080+I1082</f>
        <v>2234</v>
      </c>
      <c r="M1082" s="4" t="n">
        <f aca="false">J1080+J1082</f>
        <v>42140</v>
      </c>
      <c r="N1082" s="5" t="n">
        <f aca="false">M1082/L1082</f>
        <v>18.8630259623993</v>
      </c>
    </row>
    <row r="1083" customFormat="false" ht="13.5" hidden="false" customHeight="false" outlineLevel="0" collapsed="false">
      <c r="A1083" s="18" t="s">
        <v>462</v>
      </c>
    </row>
    <row r="1084" customFormat="false" ht="13.5" hidden="false" customHeight="false" outlineLevel="0" collapsed="false">
      <c r="A1084" s="19" t="n">
        <v>2954</v>
      </c>
      <c r="B1084" s="20" t="s">
        <v>19</v>
      </c>
      <c r="C1084" s="20" t="s">
        <v>142</v>
      </c>
      <c r="D1084" s="21" t="n">
        <v>0.798611111111111</v>
      </c>
      <c r="E1084" s="21" t="n">
        <v>0.854166666666667</v>
      </c>
      <c r="F1084" s="21"/>
      <c r="G1084" s="22" t="s">
        <v>150</v>
      </c>
      <c r="H1084" s="20" t="s">
        <v>144</v>
      </c>
      <c r="I1084" s="23" t="n">
        <v>830</v>
      </c>
      <c r="J1084" s="23" t="n">
        <v>13670</v>
      </c>
      <c r="K1084" s="24" t="n">
        <v>16.4698795180723</v>
      </c>
      <c r="L1084" s="23"/>
      <c r="M1084" s="23"/>
      <c r="N1084" s="24"/>
    </row>
    <row r="1085" customFormat="false" ht="13.5" hidden="false" customHeight="false" outlineLevel="0" collapsed="false">
      <c r="A1085" s="18" t="s">
        <v>463</v>
      </c>
    </row>
    <row r="1086" customFormat="false" ht="13.5" hidden="false" customHeight="false" outlineLevel="0" collapsed="false">
      <c r="A1086" s="25" t="n">
        <v>2960</v>
      </c>
      <c r="B1086" s="26" t="s">
        <v>19</v>
      </c>
      <c r="C1086" s="26" t="s">
        <v>142</v>
      </c>
      <c r="D1086" s="27" t="n">
        <v>0.798611111111111</v>
      </c>
      <c r="E1086" s="27" t="n">
        <v>0.854166666666667</v>
      </c>
      <c r="F1086" s="27"/>
      <c r="G1086" s="28" t="s">
        <v>151</v>
      </c>
      <c r="H1086" s="26" t="s">
        <v>34</v>
      </c>
      <c r="I1086" s="29" t="n">
        <v>1117</v>
      </c>
      <c r="J1086" s="29" t="n">
        <v>21070</v>
      </c>
      <c r="K1086" s="30" t="n">
        <v>18.8630259623993</v>
      </c>
      <c r="L1086" s="29"/>
      <c r="M1086" s="29"/>
      <c r="N1086" s="30"/>
    </row>
    <row r="1087" customFormat="false" ht="13.5" hidden="false" customHeight="false" outlineLevel="0" collapsed="false">
      <c r="A1087" s="18" t="s">
        <v>319</v>
      </c>
    </row>
    <row r="1088" customFormat="false" ht="13.5" hidden="false" customHeight="false" outlineLevel="0" collapsed="false">
      <c r="A1088" s="19" t="n">
        <v>2964</v>
      </c>
      <c r="B1088" s="20" t="s">
        <v>19</v>
      </c>
      <c r="C1088" s="20" t="s">
        <v>152</v>
      </c>
      <c r="D1088" s="21" t="n">
        <v>0.333333333333333</v>
      </c>
      <c r="E1088" s="21" t="n">
        <v>0.399305555555556</v>
      </c>
      <c r="F1088" s="21"/>
      <c r="G1088" s="22" t="s">
        <v>153</v>
      </c>
      <c r="H1088" s="20" t="s">
        <v>22</v>
      </c>
      <c r="I1088" s="23" t="n">
        <v>805</v>
      </c>
      <c r="J1088" s="23" t="n">
        <v>16630</v>
      </c>
      <c r="K1088" s="24" t="n">
        <v>20.6583850931677</v>
      </c>
      <c r="L1088" s="23"/>
      <c r="M1088" s="23"/>
      <c r="N1088" s="24"/>
    </row>
    <row r="1089" customFormat="false" ht="13.5" hidden="false" customHeight="false" outlineLevel="0" collapsed="false">
      <c r="A1089" s="2" t="n">
        <v>3687</v>
      </c>
      <c r="B1089" s="15" t="s">
        <v>152</v>
      </c>
      <c r="C1089" s="15" t="s">
        <v>19</v>
      </c>
      <c r="D1089" s="3" t="n">
        <v>0.472222222222222</v>
      </c>
      <c r="E1089" s="3" t="n">
        <v>0.545138888888889</v>
      </c>
      <c r="F1089" s="3" t="n">
        <f aca="false">D1089-E1088</f>
        <v>0.0729166666666667</v>
      </c>
      <c r="G1089" s="1" t="s">
        <v>233</v>
      </c>
      <c r="H1089" s="15" t="s">
        <v>22</v>
      </c>
      <c r="I1089" s="4" t="n">
        <v>805</v>
      </c>
      <c r="J1089" s="4" t="n">
        <v>14430</v>
      </c>
      <c r="K1089" s="5" t="n">
        <v>17.9254658385093</v>
      </c>
      <c r="L1089" s="4" t="n">
        <f aca="false">I1088+I1089</f>
        <v>1610</v>
      </c>
      <c r="M1089" s="4" t="n">
        <f aca="false">J1088+J1089</f>
        <v>31060</v>
      </c>
      <c r="N1089" s="5" t="n">
        <f aca="false">M1089/L1089</f>
        <v>19.2919254658385</v>
      </c>
    </row>
    <row r="1090" customFormat="false" ht="13.5" hidden="false" customHeight="false" outlineLevel="0" collapsed="false">
      <c r="A1090" s="2" t="n">
        <v>3693</v>
      </c>
      <c r="B1090" s="15" t="s">
        <v>152</v>
      </c>
      <c r="C1090" s="15" t="s">
        <v>19</v>
      </c>
      <c r="D1090" s="3" t="n">
        <v>0.472222222222222</v>
      </c>
      <c r="E1090" s="3" t="n">
        <v>0.545138888888889</v>
      </c>
      <c r="F1090" s="3" t="n">
        <f aca="false">D1090-E1088</f>
        <v>0.0729166666666667</v>
      </c>
      <c r="G1090" s="1" t="s">
        <v>234</v>
      </c>
      <c r="H1090" s="15" t="s">
        <v>34</v>
      </c>
      <c r="I1090" s="4" t="n">
        <v>1742</v>
      </c>
      <c r="J1090" s="4" t="n">
        <v>28430</v>
      </c>
      <c r="K1090" s="5" t="n">
        <v>16.3203214695752</v>
      </c>
      <c r="L1090" s="4" t="n">
        <f aca="false">I1088+I1090</f>
        <v>2547</v>
      </c>
      <c r="M1090" s="4" t="n">
        <f aca="false">J1088+J1090</f>
        <v>45060</v>
      </c>
      <c r="N1090" s="5" t="n">
        <f aca="false">M1090/L1090</f>
        <v>17.6914016489988</v>
      </c>
    </row>
    <row r="1091" customFormat="false" ht="13.5" hidden="false" customHeight="false" outlineLevel="0" collapsed="false">
      <c r="A1091" s="2" t="n">
        <v>3697</v>
      </c>
      <c r="B1091" s="15" t="s">
        <v>152</v>
      </c>
      <c r="C1091" s="15" t="s">
        <v>19</v>
      </c>
      <c r="D1091" s="3" t="n">
        <v>0.520833333333333</v>
      </c>
      <c r="E1091" s="3" t="n">
        <v>0.59375</v>
      </c>
      <c r="F1091" s="3" t="n">
        <f aca="false">D1091-E1088</f>
        <v>0.121527777777778</v>
      </c>
      <c r="G1091" s="1" t="s">
        <v>235</v>
      </c>
      <c r="H1091" s="15" t="s">
        <v>22</v>
      </c>
      <c r="I1091" s="4" t="n">
        <v>805</v>
      </c>
      <c r="J1091" s="4" t="n">
        <v>14430</v>
      </c>
      <c r="K1091" s="5" t="n">
        <v>17.9254658385093</v>
      </c>
      <c r="L1091" s="4" t="n">
        <f aca="false">I1088+I1091</f>
        <v>1610</v>
      </c>
      <c r="M1091" s="4" t="n">
        <f aca="false">J1088+J1091</f>
        <v>31060</v>
      </c>
      <c r="N1091" s="5" t="n">
        <f aca="false">M1091/L1091</f>
        <v>19.2919254658385</v>
      </c>
    </row>
    <row r="1092" customFormat="false" ht="13.5" hidden="false" customHeight="false" outlineLevel="0" collapsed="false">
      <c r="A1092" s="2" t="n">
        <v>3703</v>
      </c>
      <c r="B1092" s="15" t="s">
        <v>152</v>
      </c>
      <c r="C1092" s="15" t="s">
        <v>19</v>
      </c>
      <c r="D1092" s="3" t="n">
        <v>0.520833333333333</v>
      </c>
      <c r="E1092" s="3" t="n">
        <v>0.59375</v>
      </c>
      <c r="F1092" s="3" t="n">
        <f aca="false">D1092-E1088</f>
        <v>0.121527777777778</v>
      </c>
      <c r="G1092" s="1" t="s">
        <v>236</v>
      </c>
      <c r="H1092" s="15" t="s">
        <v>34</v>
      </c>
      <c r="I1092" s="4" t="n">
        <v>1742</v>
      </c>
      <c r="J1092" s="4" t="n">
        <v>28430</v>
      </c>
      <c r="K1092" s="5" t="n">
        <v>16.3203214695752</v>
      </c>
      <c r="L1092" s="4" t="n">
        <f aca="false">I1088+I1092</f>
        <v>2547</v>
      </c>
      <c r="M1092" s="4" t="n">
        <f aca="false">J1088+J1092</f>
        <v>45060</v>
      </c>
      <c r="N1092" s="5" t="n">
        <f aca="false">M1092/L1092</f>
        <v>17.6914016489988</v>
      </c>
    </row>
    <row r="1093" customFormat="false" ht="13.5" hidden="false" customHeight="false" outlineLevel="0" collapsed="false">
      <c r="A1093" s="2" t="n">
        <v>3707</v>
      </c>
      <c r="B1093" s="15" t="s">
        <v>152</v>
      </c>
      <c r="C1093" s="15" t="s">
        <v>19</v>
      </c>
      <c r="D1093" s="3" t="n">
        <v>0.59375</v>
      </c>
      <c r="E1093" s="3" t="n">
        <v>0.670138888888889</v>
      </c>
      <c r="F1093" s="3" t="n">
        <f aca="false">D1093-E1088</f>
        <v>0.194444444444444</v>
      </c>
      <c r="G1093" s="1" t="s">
        <v>237</v>
      </c>
      <c r="H1093" s="15" t="s">
        <v>22</v>
      </c>
      <c r="I1093" s="4" t="n">
        <v>805</v>
      </c>
      <c r="J1093" s="4" t="n">
        <v>14730</v>
      </c>
      <c r="K1093" s="5" t="n">
        <v>18.2981366459627</v>
      </c>
      <c r="L1093" s="4" t="n">
        <f aca="false">I1088+I1093</f>
        <v>1610</v>
      </c>
      <c r="M1093" s="4" t="n">
        <f aca="false">J1088+J1093</f>
        <v>31360</v>
      </c>
      <c r="N1093" s="5" t="n">
        <f aca="false">M1093/L1093</f>
        <v>19.4782608695652</v>
      </c>
    </row>
    <row r="1094" customFormat="false" ht="13.5" hidden="false" customHeight="false" outlineLevel="0" collapsed="false">
      <c r="A1094" s="2" t="n">
        <v>3713</v>
      </c>
      <c r="B1094" s="15" t="s">
        <v>152</v>
      </c>
      <c r="C1094" s="15" t="s">
        <v>19</v>
      </c>
      <c r="D1094" s="3" t="n">
        <v>0.59375</v>
      </c>
      <c r="E1094" s="3" t="n">
        <v>0.670138888888889</v>
      </c>
      <c r="F1094" s="3" t="n">
        <f aca="false">D1094-E1088</f>
        <v>0.194444444444444</v>
      </c>
      <c r="G1094" s="1" t="s">
        <v>238</v>
      </c>
      <c r="H1094" s="15" t="s">
        <v>34</v>
      </c>
      <c r="I1094" s="4" t="n">
        <v>1742</v>
      </c>
      <c r="J1094" s="4" t="n">
        <v>29230</v>
      </c>
      <c r="K1094" s="5" t="n">
        <v>16.7795637198622</v>
      </c>
      <c r="L1094" s="4" t="n">
        <f aca="false">I1088+I1094</f>
        <v>2547</v>
      </c>
      <c r="M1094" s="4" t="n">
        <f aca="false">J1088+J1094</f>
        <v>45860</v>
      </c>
      <c r="N1094" s="5" t="n">
        <f aca="false">M1094/L1094</f>
        <v>18.0054966627405</v>
      </c>
    </row>
    <row r="1095" customFormat="false" ht="13.5" hidden="false" customHeight="false" outlineLevel="0" collapsed="false">
      <c r="A1095" s="2" t="n">
        <v>3717</v>
      </c>
      <c r="B1095" s="15" t="s">
        <v>152</v>
      </c>
      <c r="C1095" s="15" t="s">
        <v>19</v>
      </c>
      <c r="D1095" s="3" t="n">
        <v>0.670138888888889</v>
      </c>
      <c r="E1095" s="3" t="n">
        <v>0.743055555555555</v>
      </c>
      <c r="F1095" s="3" t="n">
        <f aca="false">D1095-E1088</f>
        <v>0.270833333333333</v>
      </c>
      <c r="G1095" s="1" t="s">
        <v>239</v>
      </c>
      <c r="H1095" s="15" t="s">
        <v>22</v>
      </c>
      <c r="I1095" s="4" t="n">
        <v>805</v>
      </c>
      <c r="J1095" s="4" t="n">
        <v>14730</v>
      </c>
      <c r="K1095" s="5" t="n">
        <v>18.2981366459627</v>
      </c>
      <c r="L1095" s="4" t="n">
        <f aca="false">I1088+I1095</f>
        <v>1610</v>
      </c>
      <c r="M1095" s="4" t="n">
        <f aca="false">J1088+J1095</f>
        <v>31360</v>
      </c>
      <c r="N1095" s="5" t="n">
        <f aca="false">M1095/L1095</f>
        <v>19.4782608695652</v>
      </c>
    </row>
    <row r="1096" customFormat="false" ht="13.5" hidden="false" customHeight="false" outlineLevel="0" collapsed="false">
      <c r="A1096" s="2" t="n">
        <v>3723</v>
      </c>
      <c r="B1096" s="15" t="s">
        <v>152</v>
      </c>
      <c r="C1096" s="15" t="s">
        <v>19</v>
      </c>
      <c r="D1096" s="3" t="n">
        <v>0.670138888888889</v>
      </c>
      <c r="E1096" s="3" t="n">
        <v>0.743055555555555</v>
      </c>
      <c r="F1096" s="3" t="n">
        <f aca="false">D1096-E1088</f>
        <v>0.270833333333333</v>
      </c>
      <c r="G1096" s="1" t="s">
        <v>240</v>
      </c>
      <c r="H1096" s="15" t="s">
        <v>34</v>
      </c>
      <c r="I1096" s="4" t="n">
        <v>1742</v>
      </c>
      <c r="J1096" s="4" t="n">
        <v>36430</v>
      </c>
      <c r="K1096" s="5" t="n">
        <v>20.9127439724455</v>
      </c>
      <c r="L1096" s="4" t="n">
        <f aca="false">I1088+I1096</f>
        <v>2547</v>
      </c>
      <c r="M1096" s="4" t="n">
        <f aca="false">J1088+J1096</f>
        <v>53060</v>
      </c>
      <c r="N1096" s="5" t="n">
        <f aca="false">M1096/L1096</f>
        <v>20.8323517864154</v>
      </c>
    </row>
    <row r="1097" customFormat="false" ht="13.5" hidden="false" customHeight="false" outlineLevel="0" collapsed="false">
      <c r="A1097" s="2" t="n">
        <v>3727</v>
      </c>
      <c r="B1097" s="15" t="s">
        <v>152</v>
      </c>
      <c r="C1097" s="15" t="s">
        <v>19</v>
      </c>
      <c r="D1097" s="3" t="n">
        <v>0.743055555555555</v>
      </c>
      <c r="E1097" s="3" t="n">
        <v>0.815972222222222</v>
      </c>
      <c r="F1097" s="3" t="n">
        <f aca="false">D1097-E1088</f>
        <v>0.34375</v>
      </c>
      <c r="G1097" s="1" t="s">
        <v>241</v>
      </c>
      <c r="H1097" s="15" t="s">
        <v>22</v>
      </c>
      <c r="I1097" s="4" t="n">
        <v>805</v>
      </c>
      <c r="J1097" s="4" t="n">
        <v>16130</v>
      </c>
      <c r="K1097" s="5" t="n">
        <v>20.0372670807453</v>
      </c>
      <c r="L1097" s="4" t="n">
        <f aca="false">I1088+I1097</f>
        <v>1610</v>
      </c>
      <c r="M1097" s="4" t="n">
        <f aca="false">J1088+J1097</f>
        <v>32760</v>
      </c>
      <c r="N1097" s="5" t="n">
        <f aca="false">M1097/L1097</f>
        <v>20.3478260869565</v>
      </c>
    </row>
    <row r="1098" customFormat="false" ht="13.5" hidden="false" customHeight="false" outlineLevel="0" collapsed="false">
      <c r="A1098" s="2" t="n">
        <v>3733</v>
      </c>
      <c r="B1098" s="15" t="s">
        <v>152</v>
      </c>
      <c r="C1098" s="15" t="s">
        <v>19</v>
      </c>
      <c r="D1098" s="3" t="n">
        <v>0.743055555555555</v>
      </c>
      <c r="E1098" s="3" t="n">
        <v>0.815972222222222</v>
      </c>
      <c r="F1098" s="3" t="n">
        <f aca="false">D1098-E1088</f>
        <v>0.34375</v>
      </c>
      <c r="G1098" s="1" t="s">
        <v>242</v>
      </c>
      <c r="H1098" s="15" t="s">
        <v>34</v>
      </c>
      <c r="I1098" s="4" t="n">
        <v>1742</v>
      </c>
      <c r="J1098" s="4" t="n">
        <v>32430</v>
      </c>
      <c r="K1098" s="5" t="n">
        <v>18.6165327210103</v>
      </c>
      <c r="L1098" s="4" t="n">
        <f aca="false">I1088+I1098</f>
        <v>2547</v>
      </c>
      <c r="M1098" s="4" t="n">
        <f aca="false">J1088+J1098</f>
        <v>49060</v>
      </c>
      <c r="N1098" s="5" t="n">
        <f aca="false">M1098/L1098</f>
        <v>19.2618767177071</v>
      </c>
    </row>
    <row r="1099" customFormat="false" ht="13.5" hidden="false" customHeight="false" outlineLevel="0" collapsed="false">
      <c r="A1099" s="2" t="n">
        <v>3737</v>
      </c>
      <c r="B1099" s="15" t="s">
        <v>152</v>
      </c>
      <c r="C1099" s="15" t="s">
        <v>19</v>
      </c>
      <c r="D1099" s="3" t="n">
        <v>0.798611111111111</v>
      </c>
      <c r="E1099" s="3" t="n">
        <v>0.868055555555555</v>
      </c>
      <c r="F1099" s="3" t="n">
        <f aca="false">D1099-E1088</f>
        <v>0.399305555555556</v>
      </c>
      <c r="G1099" s="1" t="s">
        <v>243</v>
      </c>
      <c r="H1099" s="15" t="s">
        <v>22</v>
      </c>
      <c r="I1099" s="4" t="n">
        <v>805</v>
      </c>
      <c r="J1099" s="4" t="n">
        <v>16630</v>
      </c>
      <c r="K1099" s="5" t="n">
        <v>20.6583850931677</v>
      </c>
      <c r="L1099" s="4" t="n">
        <f aca="false">I1088+I1099</f>
        <v>1610</v>
      </c>
      <c r="M1099" s="4" t="n">
        <f aca="false">J1088+J1099</f>
        <v>33260</v>
      </c>
      <c r="N1099" s="5" t="n">
        <f aca="false">M1099/L1099</f>
        <v>20.6583850931677</v>
      </c>
    </row>
    <row r="1100" customFormat="false" ht="13.5" hidden="false" customHeight="false" outlineLevel="0" collapsed="false">
      <c r="A1100" s="2" t="n">
        <v>3743</v>
      </c>
      <c r="B1100" s="15" t="s">
        <v>152</v>
      </c>
      <c r="C1100" s="15" t="s">
        <v>19</v>
      </c>
      <c r="D1100" s="3" t="n">
        <v>0.798611111111111</v>
      </c>
      <c r="E1100" s="3" t="n">
        <v>0.868055555555555</v>
      </c>
      <c r="F1100" s="3" t="n">
        <f aca="false">D1100-E1088</f>
        <v>0.399305555555556</v>
      </c>
      <c r="G1100" s="1" t="s">
        <v>244</v>
      </c>
      <c r="H1100" s="15" t="s">
        <v>34</v>
      </c>
      <c r="I1100" s="4" t="n">
        <v>1742</v>
      </c>
      <c r="J1100" s="4" t="n">
        <v>32630</v>
      </c>
      <c r="K1100" s="5" t="n">
        <v>18.7313432835821</v>
      </c>
      <c r="L1100" s="4" t="n">
        <f aca="false">I1088+I1100</f>
        <v>2547</v>
      </c>
      <c r="M1100" s="4" t="n">
        <f aca="false">J1088+J1100</f>
        <v>49260</v>
      </c>
      <c r="N1100" s="5" t="n">
        <f aca="false">M1100/L1100</f>
        <v>19.3404004711425</v>
      </c>
    </row>
    <row r="1101" customFormat="false" ht="13.5" hidden="false" customHeight="false" outlineLevel="0" collapsed="false">
      <c r="A1101" s="18" t="s">
        <v>320</v>
      </c>
    </row>
    <row r="1102" customFormat="false" ht="13.5" hidden="false" customHeight="false" outlineLevel="0" collapsed="false">
      <c r="A1102" s="25" t="n">
        <v>2970</v>
      </c>
      <c r="B1102" s="26" t="s">
        <v>19</v>
      </c>
      <c r="C1102" s="26" t="s">
        <v>152</v>
      </c>
      <c r="D1102" s="27" t="n">
        <v>0.333333333333333</v>
      </c>
      <c r="E1102" s="27" t="n">
        <v>0.399305555555556</v>
      </c>
      <c r="F1102" s="27"/>
      <c r="G1102" s="28" t="s">
        <v>154</v>
      </c>
      <c r="H1102" s="26" t="s">
        <v>34</v>
      </c>
      <c r="I1102" s="29" t="n">
        <v>1742</v>
      </c>
      <c r="J1102" s="29" t="n">
        <v>36430</v>
      </c>
      <c r="K1102" s="30" t="n">
        <v>20.9127439724455</v>
      </c>
      <c r="L1102" s="29"/>
      <c r="M1102" s="29"/>
      <c r="N1102" s="30"/>
    </row>
    <row r="1103" customFormat="false" ht="13.5" hidden="false" customHeight="false" outlineLevel="0" collapsed="false">
      <c r="A1103" s="2" t="n">
        <v>3687</v>
      </c>
      <c r="B1103" s="15" t="s">
        <v>152</v>
      </c>
      <c r="C1103" s="15" t="s">
        <v>19</v>
      </c>
      <c r="D1103" s="3" t="n">
        <v>0.472222222222222</v>
      </c>
      <c r="E1103" s="3" t="n">
        <v>0.545138888888889</v>
      </c>
      <c r="F1103" s="3" t="n">
        <f aca="false">D1103-E1102</f>
        <v>0.0729166666666667</v>
      </c>
      <c r="G1103" s="1" t="s">
        <v>233</v>
      </c>
      <c r="H1103" s="15" t="s">
        <v>22</v>
      </c>
      <c r="I1103" s="4" t="n">
        <v>805</v>
      </c>
      <c r="J1103" s="4" t="n">
        <v>14430</v>
      </c>
      <c r="K1103" s="5" t="n">
        <v>17.9254658385093</v>
      </c>
      <c r="L1103" s="4" t="n">
        <f aca="false">I1102+I1103</f>
        <v>2547</v>
      </c>
      <c r="M1103" s="4" t="n">
        <f aca="false">J1102+J1103</f>
        <v>50860</v>
      </c>
      <c r="N1103" s="5" t="n">
        <f aca="false">M1103/L1103</f>
        <v>19.9685904986258</v>
      </c>
    </row>
    <row r="1104" customFormat="false" ht="13.5" hidden="false" customHeight="false" outlineLevel="0" collapsed="false">
      <c r="A1104" s="2" t="n">
        <v>3693</v>
      </c>
      <c r="B1104" s="15" t="s">
        <v>152</v>
      </c>
      <c r="C1104" s="15" t="s">
        <v>19</v>
      </c>
      <c r="D1104" s="3" t="n">
        <v>0.472222222222222</v>
      </c>
      <c r="E1104" s="3" t="n">
        <v>0.545138888888889</v>
      </c>
      <c r="F1104" s="3" t="n">
        <f aca="false">D1104-E1102</f>
        <v>0.0729166666666667</v>
      </c>
      <c r="G1104" s="1" t="s">
        <v>234</v>
      </c>
      <c r="H1104" s="15" t="s">
        <v>34</v>
      </c>
      <c r="I1104" s="4" t="n">
        <v>1742</v>
      </c>
      <c r="J1104" s="4" t="n">
        <v>28430</v>
      </c>
      <c r="K1104" s="5" t="n">
        <v>16.3203214695752</v>
      </c>
      <c r="L1104" s="4" t="n">
        <f aca="false">I1102+I1104</f>
        <v>3484</v>
      </c>
      <c r="M1104" s="4" t="n">
        <f aca="false">J1102+J1104</f>
        <v>64860</v>
      </c>
      <c r="N1104" s="5" t="n">
        <f aca="false">M1104/L1104</f>
        <v>18.6165327210103</v>
      </c>
    </row>
    <row r="1105" customFormat="false" ht="13.5" hidden="false" customHeight="false" outlineLevel="0" collapsed="false">
      <c r="A1105" s="2" t="n">
        <v>3697</v>
      </c>
      <c r="B1105" s="15" t="s">
        <v>152</v>
      </c>
      <c r="C1105" s="15" t="s">
        <v>19</v>
      </c>
      <c r="D1105" s="3" t="n">
        <v>0.520833333333333</v>
      </c>
      <c r="E1105" s="3" t="n">
        <v>0.59375</v>
      </c>
      <c r="F1105" s="3" t="n">
        <f aca="false">D1105-E1102</f>
        <v>0.121527777777778</v>
      </c>
      <c r="G1105" s="1" t="s">
        <v>235</v>
      </c>
      <c r="H1105" s="15" t="s">
        <v>22</v>
      </c>
      <c r="I1105" s="4" t="n">
        <v>805</v>
      </c>
      <c r="J1105" s="4" t="n">
        <v>14430</v>
      </c>
      <c r="K1105" s="5" t="n">
        <v>17.9254658385093</v>
      </c>
      <c r="L1105" s="4" t="n">
        <f aca="false">I1102+I1105</f>
        <v>2547</v>
      </c>
      <c r="M1105" s="4" t="n">
        <f aca="false">J1102+J1105</f>
        <v>50860</v>
      </c>
      <c r="N1105" s="5" t="n">
        <f aca="false">M1105/L1105</f>
        <v>19.9685904986258</v>
      </c>
    </row>
    <row r="1106" customFormat="false" ht="13.5" hidden="false" customHeight="false" outlineLevel="0" collapsed="false">
      <c r="A1106" s="2" t="n">
        <v>3703</v>
      </c>
      <c r="B1106" s="15" t="s">
        <v>152</v>
      </c>
      <c r="C1106" s="15" t="s">
        <v>19</v>
      </c>
      <c r="D1106" s="3" t="n">
        <v>0.520833333333333</v>
      </c>
      <c r="E1106" s="3" t="n">
        <v>0.59375</v>
      </c>
      <c r="F1106" s="3" t="n">
        <f aca="false">D1106-E1102</f>
        <v>0.121527777777778</v>
      </c>
      <c r="G1106" s="1" t="s">
        <v>236</v>
      </c>
      <c r="H1106" s="15" t="s">
        <v>34</v>
      </c>
      <c r="I1106" s="4" t="n">
        <v>1742</v>
      </c>
      <c r="J1106" s="4" t="n">
        <v>28430</v>
      </c>
      <c r="K1106" s="5" t="n">
        <v>16.3203214695752</v>
      </c>
      <c r="L1106" s="4" t="n">
        <f aca="false">I1102+I1106</f>
        <v>3484</v>
      </c>
      <c r="M1106" s="4" t="n">
        <f aca="false">J1102+J1106</f>
        <v>64860</v>
      </c>
      <c r="N1106" s="5" t="n">
        <f aca="false">M1106/L1106</f>
        <v>18.6165327210103</v>
      </c>
    </row>
    <row r="1107" customFormat="false" ht="13.5" hidden="false" customHeight="false" outlineLevel="0" collapsed="false">
      <c r="A1107" s="2" t="n">
        <v>3707</v>
      </c>
      <c r="B1107" s="15" t="s">
        <v>152</v>
      </c>
      <c r="C1107" s="15" t="s">
        <v>19</v>
      </c>
      <c r="D1107" s="3" t="n">
        <v>0.59375</v>
      </c>
      <c r="E1107" s="3" t="n">
        <v>0.670138888888889</v>
      </c>
      <c r="F1107" s="3" t="n">
        <f aca="false">D1107-E1102</f>
        <v>0.194444444444444</v>
      </c>
      <c r="G1107" s="1" t="s">
        <v>237</v>
      </c>
      <c r="H1107" s="15" t="s">
        <v>22</v>
      </c>
      <c r="I1107" s="4" t="n">
        <v>805</v>
      </c>
      <c r="J1107" s="4" t="n">
        <v>14730</v>
      </c>
      <c r="K1107" s="5" t="n">
        <v>18.2981366459627</v>
      </c>
      <c r="L1107" s="4" t="n">
        <f aca="false">I1102+I1107</f>
        <v>2547</v>
      </c>
      <c r="M1107" s="4" t="n">
        <f aca="false">J1102+J1107</f>
        <v>51160</v>
      </c>
      <c r="N1107" s="5" t="n">
        <f aca="false">M1107/L1107</f>
        <v>20.086376128779</v>
      </c>
    </row>
    <row r="1108" customFormat="false" ht="13.5" hidden="false" customHeight="false" outlineLevel="0" collapsed="false">
      <c r="A1108" s="2" t="n">
        <v>3713</v>
      </c>
      <c r="B1108" s="15" t="s">
        <v>152</v>
      </c>
      <c r="C1108" s="15" t="s">
        <v>19</v>
      </c>
      <c r="D1108" s="3" t="n">
        <v>0.59375</v>
      </c>
      <c r="E1108" s="3" t="n">
        <v>0.670138888888889</v>
      </c>
      <c r="F1108" s="3" t="n">
        <f aca="false">D1108-E1102</f>
        <v>0.194444444444444</v>
      </c>
      <c r="G1108" s="1" t="s">
        <v>238</v>
      </c>
      <c r="H1108" s="15" t="s">
        <v>34</v>
      </c>
      <c r="I1108" s="4" t="n">
        <v>1742</v>
      </c>
      <c r="J1108" s="4" t="n">
        <v>29230</v>
      </c>
      <c r="K1108" s="5" t="n">
        <v>16.7795637198622</v>
      </c>
      <c r="L1108" s="4" t="n">
        <f aca="false">I1102+I1108</f>
        <v>3484</v>
      </c>
      <c r="M1108" s="4" t="n">
        <f aca="false">J1102+J1108</f>
        <v>65660</v>
      </c>
      <c r="N1108" s="5" t="n">
        <f aca="false">M1108/L1108</f>
        <v>18.8461538461538</v>
      </c>
    </row>
    <row r="1109" customFormat="false" ht="13.5" hidden="false" customHeight="false" outlineLevel="0" collapsed="false">
      <c r="A1109" s="2" t="n">
        <v>3717</v>
      </c>
      <c r="B1109" s="15" t="s">
        <v>152</v>
      </c>
      <c r="C1109" s="15" t="s">
        <v>19</v>
      </c>
      <c r="D1109" s="3" t="n">
        <v>0.670138888888889</v>
      </c>
      <c r="E1109" s="3" t="n">
        <v>0.743055555555555</v>
      </c>
      <c r="F1109" s="3" t="n">
        <f aca="false">D1109-E1102</f>
        <v>0.270833333333333</v>
      </c>
      <c r="G1109" s="1" t="s">
        <v>239</v>
      </c>
      <c r="H1109" s="15" t="s">
        <v>22</v>
      </c>
      <c r="I1109" s="4" t="n">
        <v>805</v>
      </c>
      <c r="J1109" s="4" t="n">
        <v>14730</v>
      </c>
      <c r="K1109" s="5" t="n">
        <v>18.2981366459627</v>
      </c>
      <c r="L1109" s="4" t="n">
        <f aca="false">I1102+I1109</f>
        <v>2547</v>
      </c>
      <c r="M1109" s="4" t="n">
        <f aca="false">J1102+J1109</f>
        <v>51160</v>
      </c>
      <c r="N1109" s="5" t="n">
        <f aca="false">M1109/L1109</f>
        <v>20.086376128779</v>
      </c>
    </row>
    <row r="1110" customFormat="false" ht="13.5" hidden="false" customHeight="false" outlineLevel="0" collapsed="false">
      <c r="A1110" s="2" t="n">
        <v>3723</v>
      </c>
      <c r="B1110" s="15" t="s">
        <v>152</v>
      </c>
      <c r="C1110" s="15" t="s">
        <v>19</v>
      </c>
      <c r="D1110" s="3" t="n">
        <v>0.670138888888889</v>
      </c>
      <c r="E1110" s="3" t="n">
        <v>0.743055555555555</v>
      </c>
      <c r="F1110" s="3" t="n">
        <f aca="false">D1110-E1102</f>
        <v>0.270833333333333</v>
      </c>
      <c r="G1110" s="1" t="s">
        <v>240</v>
      </c>
      <c r="H1110" s="15" t="s">
        <v>34</v>
      </c>
      <c r="I1110" s="4" t="n">
        <v>1742</v>
      </c>
      <c r="J1110" s="4" t="n">
        <v>36430</v>
      </c>
      <c r="K1110" s="5" t="n">
        <v>20.9127439724455</v>
      </c>
      <c r="L1110" s="4" t="n">
        <f aca="false">I1102+I1110</f>
        <v>3484</v>
      </c>
      <c r="M1110" s="4" t="n">
        <f aca="false">J1102+J1110</f>
        <v>72860</v>
      </c>
      <c r="N1110" s="5" t="n">
        <f aca="false">M1110/L1110</f>
        <v>20.9127439724455</v>
      </c>
    </row>
    <row r="1111" customFormat="false" ht="13.5" hidden="false" customHeight="false" outlineLevel="0" collapsed="false">
      <c r="A1111" s="2" t="n">
        <v>3727</v>
      </c>
      <c r="B1111" s="15" t="s">
        <v>152</v>
      </c>
      <c r="C1111" s="15" t="s">
        <v>19</v>
      </c>
      <c r="D1111" s="3" t="n">
        <v>0.743055555555555</v>
      </c>
      <c r="E1111" s="3" t="n">
        <v>0.815972222222222</v>
      </c>
      <c r="F1111" s="3" t="n">
        <f aca="false">D1111-E1102</f>
        <v>0.34375</v>
      </c>
      <c r="G1111" s="1" t="s">
        <v>241</v>
      </c>
      <c r="H1111" s="15" t="s">
        <v>22</v>
      </c>
      <c r="I1111" s="4" t="n">
        <v>805</v>
      </c>
      <c r="J1111" s="4" t="n">
        <v>16130</v>
      </c>
      <c r="K1111" s="5" t="n">
        <v>20.0372670807453</v>
      </c>
      <c r="L1111" s="4" t="n">
        <f aca="false">I1102+I1111</f>
        <v>2547</v>
      </c>
      <c r="M1111" s="4" t="n">
        <f aca="false">J1102+J1111</f>
        <v>52560</v>
      </c>
      <c r="N1111" s="5" t="n">
        <f aca="false">M1111/L1111</f>
        <v>20.6360424028269</v>
      </c>
    </row>
    <row r="1112" customFormat="false" ht="13.5" hidden="false" customHeight="false" outlineLevel="0" collapsed="false">
      <c r="A1112" s="2" t="n">
        <v>3733</v>
      </c>
      <c r="B1112" s="15" t="s">
        <v>152</v>
      </c>
      <c r="C1112" s="15" t="s">
        <v>19</v>
      </c>
      <c r="D1112" s="3" t="n">
        <v>0.743055555555555</v>
      </c>
      <c r="E1112" s="3" t="n">
        <v>0.815972222222222</v>
      </c>
      <c r="F1112" s="3" t="n">
        <f aca="false">D1112-E1102</f>
        <v>0.34375</v>
      </c>
      <c r="G1112" s="1" t="s">
        <v>242</v>
      </c>
      <c r="H1112" s="15" t="s">
        <v>34</v>
      </c>
      <c r="I1112" s="4" t="n">
        <v>1742</v>
      </c>
      <c r="J1112" s="4" t="n">
        <v>32430</v>
      </c>
      <c r="K1112" s="5" t="n">
        <v>18.6165327210103</v>
      </c>
      <c r="L1112" s="4" t="n">
        <f aca="false">I1102+I1112</f>
        <v>3484</v>
      </c>
      <c r="M1112" s="4" t="n">
        <f aca="false">J1102+J1112</f>
        <v>68860</v>
      </c>
      <c r="N1112" s="5" t="n">
        <f aca="false">M1112/L1112</f>
        <v>19.7646383467279</v>
      </c>
    </row>
    <row r="1113" customFormat="false" ht="13.5" hidden="false" customHeight="false" outlineLevel="0" collapsed="false">
      <c r="A1113" s="2" t="n">
        <v>3737</v>
      </c>
      <c r="B1113" s="15" t="s">
        <v>152</v>
      </c>
      <c r="C1113" s="15" t="s">
        <v>19</v>
      </c>
      <c r="D1113" s="3" t="n">
        <v>0.798611111111111</v>
      </c>
      <c r="E1113" s="3" t="n">
        <v>0.868055555555555</v>
      </c>
      <c r="F1113" s="3" t="n">
        <f aca="false">D1113-E1102</f>
        <v>0.399305555555556</v>
      </c>
      <c r="G1113" s="1" t="s">
        <v>243</v>
      </c>
      <c r="H1113" s="15" t="s">
        <v>22</v>
      </c>
      <c r="I1113" s="4" t="n">
        <v>805</v>
      </c>
      <c r="J1113" s="4" t="n">
        <v>16630</v>
      </c>
      <c r="K1113" s="5" t="n">
        <v>20.6583850931677</v>
      </c>
      <c r="L1113" s="4" t="n">
        <f aca="false">I1102+I1113</f>
        <v>2547</v>
      </c>
      <c r="M1113" s="4" t="n">
        <f aca="false">J1102+J1113</f>
        <v>53060</v>
      </c>
      <c r="N1113" s="5" t="n">
        <f aca="false">M1113/L1113</f>
        <v>20.8323517864154</v>
      </c>
    </row>
    <row r="1114" customFormat="false" ht="13.5" hidden="false" customHeight="false" outlineLevel="0" collapsed="false">
      <c r="A1114" s="2" t="n">
        <v>3743</v>
      </c>
      <c r="B1114" s="15" t="s">
        <v>152</v>
      </c>
      <c r="C1114" s="15" t="s">
        <v>19</v>
      </c>
      <c r="D1114" s="3" t="n">
        <v>0.798611111111111</v>
      </c>
      <c r="E1114" s="3" t="n">
        <v>0.868055555555555</v>
      </c>
      <c r="F1114" s="3" t="n">
        <f aca="false">D1114-E1102</f>
        <v>0.399305555555556</v>
      </c>
      <c r="G1114" s="1" t="s">
        <v>244</v>
      </c>
      <c r="H1114" s="15" t="s">
        <v>34</v>
      </c>
      <c r="I1114" s="4" t="n">
        <v>1742</v>
      </c>
      <c r="J1114" s="4" t="n">
        <v>32630</v>
      </c>
      <c r="K1114" s="5" t="n">
        <v>18.7313432835821</v>
      </c>
      <c r="L1114" s="4" t="n">
        <f aca="false">I1102+I1114</f>
        <v>3484</v>
      </c>
      <c r="M1114" s="4" t="n">
        <f aca="false">J1102+J1114</f>
        <v>69060</v>
      </c>
      <c r="N1114" s="5" t="n">
        <f aca="false">M1114/L1114</f>
        <v>19.8220436280138</v>
      </c>
    </row>
    <row r="1115" customFormat="false" ht="13.5" hidden="false" customHeight="false" outlineLevel="0" collapsed="false">
      <c r="A1115" s="18" t="s">
        <v>321</v>
      </c>
    </row>
    <row r="1116" customFormat="false" ht="13.5" hidden="false" customHeight="false" outlineLevel="0" collapsed="false">
      <c r="A1116" s="19" t="n">
        <v>2971</v>
      </c>
      <c r="B1116" s="20" t="s">
        <v>19</v>
      </c>
      <c r="C1116" s="20" t="s">
        <v>152</v>
      </c>
      <c r="D1116" s="21" t="n">
        <v>0.402777777777778</v>
      </c>
      <c r="E1116" s="21" t="n">
        <v>0.472222222222222</v>
      </c>
      <c r="F1116" s="21"/>
      <c r="G1116" s="22" t="s">
        <v>155</v>
      </c>
      <c r="H1116" s="20" t="s">
        <v>109</v>
      </c>
      <c r="I1116" s="23" t="n">
        <v>1474</v>
      </c>
      <c r="J1116" s="23" t="n">
        <v>33330</v>
      </c>
      <c r="K1116" s="24" t="n">
        <v>22.6119402985075</v>
      </c>
      <c r="L1116" s="23"/>
      <c r="M1116" s="23"/>
      <c r="N1116" s="24"/>
    </row>
    <row r="1117" customFormat="false" ht="13.5" hidden="false" customHeight="false" outlineLevel="0" collapsed="false">
      <c r="A1117" s="2" t="n">
        <v>3697</v>
      </c>
      <c r="B1117" s="15" t="s">
        <v>152</v>
      </c>
      <c r="C1117" s="15" t="s">
        <v>19</v>
      </c>
      <c r="D1117" s="3" t="n">
        <v>0.520833333333333</v>
      </c>
      <c r="E1117" s="3" t="n">
        <v>0.59375</v>
      </c>
      <c r="F1117" s="3" t="n">
        <f aca="false">D1117-E1116</f>
        <v>0.0486111111111111</v>
      </c>
      <c r="G1117" s="1" t="s">
        <v>235</v>
      </c>
      <c r="H1117" s="15" t="s">
        <v>22</v>
      </c>
      <c r="I1117" s="4" t="n">
        <v>805</v>
      </c>
      <c r="J1117" s="4" t="n">
        <v>14430</v>
      </c>
      <c r="K1117" s="5" t="n">
        <v>17.9254658385093</v>
      </c>
      <c r="L1117" s="4" t="n">
        <f aca="false">I1116+I1117</f>
        <v>2279</v>
      </c>
      <c r="M1117" s="4" t="n">
        <f aca="false">J1116+J1117</f>
        <v>47760</v>
      </c>
      <c r="N1117" s="5" t="n">
        <f aca="false">M1117/L1117</f>
        <v>20.9565598946907</v>
      </c>
    </row>
    <row r="1118" customFormat="false" ht="13.5" hidden="false" customHeight="false" outlineLevel="0" collapsed="false">
      <c r="A1118" s="2" t="n">
        <v>3703</v>
      </c>
      <c r="B1118" s="15" t="s">
        <v>152</v>
      </c>
      <c r="C1118" s="15" t="s">
        <v>19</v>
      </c>
      <c r="D1118" s="3" t="n">
        <v>0.520833333333333</v>
      </c>
      <c r="E1118" s="3" t="n">
        <v>0.59375</v>
      </c>
      <c r="F1118" s="3" t="n">
        <f aca="false">D1118-E1116</f>
        <v>0.0486111111111111</v>
      </c>
      <c r="G1118" s="1" t="s">
        <v>236</v>
      </c>
      <c r="H1118" s="15" t="s">
        <v>34</v>
      </c>
      <c r="I1118" s="4" t="n">
        <v>1742</v>
      </c>
      <c r="J1118" s="4" t="n">
        <v>28430</v>
      </c>
      <c r="K1118" s="5" t="n">
        <v>16.3203214695752</v>
      </c>
      <c r="L1118" s="4" t="n">
        <f aca="false">I1116+I1118</f>
        <v>3216</v>
      </c>
      <c r="M1118" s="4" t="n">
        <f aca="false">J1116+J1118</f>
        <v>61760</v>
      </c>
      <c r="N1118" s="5" t="n">
        <f aca="false">M1118/L1118</f>
        <v>19.2039800995025</v>
      </c>
    </row>
    <row r="1119" customFormat="false" ht="13.5" hidden="false" customHeight="false" outlineLevel="0" collapsed="false">
      <c r="A1119" s="2" t="n">
        <v>3707</v>
      </c>
      <c r="B1119" s="15" t="s">
        <v>152</v>
      </c>
      <c r="C1119" s="15" t="s">
        <v>19</v>
      </c>
      <c r="D1119" s="3" t="n">
        <v>0.59375</v>
      </c>
      <c r="E1119" s="3" t="n">
        <v>0.670138888888889</v>
      </c>
      <c r="F1119" s="3" t="n">
        <f aca="false">D1119-E1116</f>
        <v>0.121527777777778</v>
      </c>
      <c r="G1119" s="1" t="s">
        <v>237</v>
      </c>
      <c r="H1119" s="15" t="s">
        <v>22</v>
      </c>
      <c r="I1119" s="4" t="n">
        <v>805</v>
      </c>
      <c r="J1119" s="4" t="n">
        <v>14730</v>
      </c>
      <c r="K1119" s="5" t="n">
        <v>18.2981366459627</v>
      </c>
      <c r="L1119" s="4" t="n">
        <f aca="false">I1116+I1119</f>
        <v>2279</v>
      </c>
      <c r="M1119" s="4" t="n">
        <f aca="false">J1116+J1119</f>
        <v>48060</v>
      </c>
      <c r="N1119" s="5" t="n">
        <f aca="false">M1119/L1119</f>
        <v>21.0881965774462</v>
      </c>
    </row>
    <row r="1120" customFormat="false" ht="13.5" hidden="false" customHeight="false" outlineLevel="0" collapsed="false">
      <c r="A1120" s="2" t="n">
        <v>3713</v>
      </c>
      <c r="B1120" s="15" t="s">
        <v>152</v>
      </c>
      <c r="C1120" s="15" t="s">
        <v>19</v>
      </c>
      <c r="D1120" s="3" t="n">
        <v>0.59375</v>
      </c>
      <c r="E1120" s="3" t="n">
        <v>0.670138888888889</v>
      </c>
      <c r="F1120" s="3" t="n">
        <f aca="false">D1120-E1116</f>
        <v>0.121527777777778</v>
      </c>
      <c r="G1120" s="1" t="s">
        <v>238</v>
      </c>
      <c r="H1120" s="15" t="s">
        <v>34</v>
      </c>
      <c r="I1120" s="4" t="n">
        <v>1742</v>
      </c>
      <c r="J1120" s="4" t="n">
        <v>29230</v>
      </c>
      <c r="K1120" s="5" t="n">
        <v>16.7795637198622</v>
      </c>
      <c r="L1120" s="4" t="n">
        <f aca="false">I1116+I1120</f>
        <v>3216</v>
      </c>
      <c r="M1120" s="4" t="n">
        <f aca="false">J1116+J1120</f>
        <v>62560</v>
      </c>
      <c r="N1120" s="5" t="n">
        <f aca="false">M1120/L1120</f>
        <v>19.452736318408</v>
      </c>
    </row>
    <row r="1121" customFormat="false" ht="13.5" hidden="false" customHeight="false" outlineLevel="0" collapsed="false">
      <c r="A1121" s="2" t="n">
        <v>3717</v>
      </c>
      <c r="B1121" s="15" t="s">
        <v>152</v>
      </c>
      <c r="C1121" s="15" t="s">
        <v>19</v>
      </c>
      <c r="D1121" s="3" t="n">
        <v>0.670138888888889</v>
      </c>
      <c r="E1121" s="3" t="n">
        <v>0.743055555555555</v>
      </c>
      <c r="F1121" s="3" t="n">
        <f aca="false">D1121-E1116</f>
        <v>0.197916666666667</v>
      </c>
      <c r="G1121" s="1" t="s">
        <v>239</v>
      </c>
      <c r="H1121" s="15" t="s">
        <v>22</v>
      </c>
      <c r="I1121" s="4" t="n">
        <v>805</v>
      </c>
      <c r="J1121" s="4" t="n">
        <v>14730</v>
      </c>
      <c r="K1121" s="5" t="n">
        <v>18.2981366459627</v>
      </c>
      <c r="L1121" s="4" t="n">
        <f aca="false">I1116+I1121</f>
        <v>2279</v>
      </c>
      <c r="M1121" s="4" t="n">
        <f aca="false">J1116+J1121</f>
        <v>48060</v>
      </c>
      <c r="N1121" s="5" t="n">
        <f aca="false">M1121/L1121</f>
        <v>21.0881965774462</v>
      </c>
    </row>
    <row r="1122" customFormat="false" ht="13.5" hidden="false" customHeight="false" outlineLevel="0" collapsed="false">
      <c r="A1122" s="2" t="n">
        <v>3723</v>
      </c>
      <c r="B1122" s="15" t="s">
        <v>152</v>
      </c>
      <c r="C1122" s="15" t="s">
        <v>19</v>
      </c>
      <c r="D1122" s="3" t="n">
        <v>0.670138888888889</v>
      </c>
      <c r="E1122" s="3" t="n">
        <v>0.743055555555555</v>
      </c>
      <c r="F1122" s="3" t="n">
        <f aca="false">D1122-E1116</f>
        <v>0.197916666666667</v>
      </c>
      <c r="G1122" s="1" t="s">
        <v>240</v>
      </c>
      <c r="H1122" s="15" t="s">
        <v>34</v>
      </c>
      <c r="I1122" s="4" t="n">
        <v>1742</v>
      </c>
      <c r="J1122" s="4" t="n">
        <v>36430</v>
      </c>
      <c r="K1122" s="5" t="n">
        <v>20.9127439724455</v>
      </c>
      <c r="L1122" s="4" t="n">
        <f aca="false">I1116+I1122</f>
        <v>3216</v>
      </c>
      <c r="M1122" s="4" t="n">
        <f aca="false">J1116+J1122</f>
        <v>69760</v>
      </c>
      <c r="N1122" s="5" t="n">
        <f aca="false">M1122/L1122</f>
        <v>21.6915422885572</v>
      </c>
    </row>
    <row r="1123" customFormat="false" ht="13.5" hidden="false" customHeight="false" outlineLevel="0" collapsed="false">
      <c r="A1123" s="2" t="n">
        <v>3727</v>
      </c>
      <c r="B1123" s="15" t="s">
        <v>152</v>
      </c>
      <c r="C1123" s="15" t="s">
        <v>19</v>
      </c>
      <c r="D1123" s="3" t="n">
        <v>0.743055555555555</v>
      </c>
      <c r="E1123" s="3" t="n">
        <v>0.815972222222222</v>
      </c>
      <c r="F1123" s="3" t="n">
        <f aca="false">D1123-E1116</f>
        <v>0.270833333333333</v>
      </c>
      <c r="G1123" s="1" t="s">
        <v>241</v>
      </c>
      <c r="H1123" s="15" t="s">
        <v>22</v>
      </c>
      <c r="I1123" s="4" t="n">
        <v>805</v>
      </c>
      <c r="J1123" s="4" t="n">
        <v>16130</v>
      </c>
      <c r="K1123" s="5" t="n">
        <v>20.0372670807453</v>
      </c>
      <c r="L1123" s="4" t="n">
        <f aca="false">I1116+I1123</f>
        <v>2279</v>
      </c>
      <c r="M1123" s="4" t="n">
        <f aca="false">J1116+J1123</f>
        <v>49460</v>
      </c>
      <c r="N1123" s="5" t="n">
        <f aca="false">M1123/L1123</f>
        <v>21.7025010969724</v>
      </c>
    </row>
    <row r="1124" customFormat="false" ht="13.5" hidden="false" customHeight="false" outlineLevel="0" collapsed="false">
      <c r="A1124" s="2" t="n">
        <v>3733</v>
      </c>
      <c r="B1124" s="15" t="s">
        <v>152</v>
      </c>
      <c r="C1124" s="15" t="s">
        <v>19</v>
      </c>
      <c r="D1124" s="3" t="n">
        <v>0.743055555555555</v>
      </c>
      <c r="E1124" s="3" t="n">
        <v>0.815972222222222</v>
      </c>
      <c r="F1124" s="3" t="n">
        <f aca="false">D1124-E1116</f>
        <v>0.270833333333333</v>
      </c>
      <c r="G1124" s="1" t="s">
        <v>242</v>
      </c>
      <c r="H1124" s="15" t="s">
        <v>34</v>
      </c>
      <c r="I1124" s="4" t="n">
        <v>1742</v>
      </c>
      <c r="J1124" s="4" t="n">
        <v>32430</v>
      </c>
      <c r="K1124" s="5" t="n">
        <v>18.6165327210103</v>
      </c>
      <c r="L1124" s="4" t="n">
        <f aca="false">I1116+I1124</f>
        <v>3216</v>
      </c>
      <c r="M1124" s="4" t="n">
        <f aca="false">J1116+J1124</f>
        <v>65760</v>
      </c>
      <c r="N1124" s="5" t="n">
        <f aca="false">M1124/L1124</f>
        <v>20.4477611940299</v>
      </c>
    </row>
    <row r="1125" customFormat="false" ht="13.5" hidden="false" customHeight="false" outlineLevel="0" collapsed="false">
      <c r="A1125" s="2" t="n">
        <v>3737</v>
      </c>
      <c r="B1125" s="15" t="s">
        <v>152</v>
      </c>
      <c r="C1125" s="15" t="s">
        <v>19</v>
      </c>
      <c r="D1125" s="3" t="n">
        <v>0.798611111111111</v>
      </c>
      <c r="E1125" s="3" t="n">
        <v>0.868055555555555</v>
      </c>
      <c r="F1125" s="3" t="n">
        <f aca="false">D1125-E1116</f>
        <v>0.326388888888889</v>
      </c>
      <c r="G1125" s="1" t="s">
        <v>243</v>
      </c>
      <c r="H1125" s="15" t="s">
        <v>22</v>
      </c>
      <c r="I1125" s="4" t="n">
        <v>805</v>
      </c>
      <c r="J1125" s="4" t="n">
        <v>16630</v>
      </c>
      <c r="K1125" s="5" t="n">
        <v>20.6583850931677</v>
      </c>
      <c r="L1125" s="4" t="n">
        <f aca="false">I1116+I1125</f>
        <v>2279</v>
      </c>
      <c r="M1125" s="4" t="n">
        <f aca="false">J1116+J1125</f>
        <v>49960</v>
      </c>
      <c r="N1125" s="5" t="n">
        <f aca="false">M1125/L1125</f>
        <v>21.9218955682317</v>
      </c>
    </row>
    <row r="1126" customFormat="false" ht="13.5" hidden="false" customHeight="false" outlineLevel="0" collapsed="false">
      <c r="A1126" s="2" t="n">
        <v>3743</v>
      </c>
      <c r="B1126" s="15" t="s">
        <v>152</v>
      </c>
      <c r="C1126" s="15" t="s">
        <v>19</v>
      </c>
      <c r="D1126" s="3" t="n">
        <v>0.798611111111111</v>
      </c>
      <c r="E1126" s="3" t="n">
        <v>0.868055555555555</v>
      </c>
      <c r="F1126" s="3" t="n">
        <f aca="false">D1126-E1116</f>
        <v>0.326388888888889</v>
      </c>
      <c r="G1126" s="1" t="s">
        <v>244</v>
      </c>
      <c r="H1126" s="15" t="s">
        <v>34</v>
      </c>
      <c r="I1126" s="4" t="n">
        <v>1742</v>
      </c>
      <c r="J1126" s="4" t="n">
        <v>32630</v>
      </c>
      <c r="K1126" s="5" t="n">
        <v>18.7313432835821</v>
      </c>
      <c r="L1126" s="4" t="n">
        <f aca="false">I1116+I1126</f>
        <v>3216</v>
      </c>
      <c r="M1126" s="4" t="n">
        <f aca="false">J1116+J1126</f>
        <v>65960</v>
      </c>
      <c r="N1126" s="5" t="n">
        <f aca="false">M1126/L1126</f>
        <v>20.5099502487562</v>
      </c>
    </row>
    <row r="1127" customFormat="false" ht="13.5" hidden="false" customHeight="false" outlineLevel="0" collapsed="false">
      <c r="A1127" s="18" t="s">
        <v>322</v>
      </c>
    </row>
    <row r="1128" customFormat="false" ht="13.5" hidden="false" customHeight="false" outlineLevel="0" collapsed="false">
      <c r="A1128" s="25" t="n">
        <v>2977</v>
      </c>
      <c r="B1128" s="26" t="s">
        <v>19</v>
      </c>
      <c r="C1128" s="26" t="s">
        <v>152</v>
      </c>
      <c r="D1128" s="27" t="n">
        <v>0.402777777777778</v>
      </c>
      <c r="E1128" s="27" t="n">
        <v>0.472222222222222</v>
      </c>
      <c r="F1128" s="27"/>
      <c r="G1128" s="28" t="s">
        <v>156</v>
      </c>
      <c r="H1128" s="26" t="s">
        <v>114</v>
      </c>
      <c r="I1128" s="29" t="n">
        <v>2011</v>
      </c>
      <c r="J1128" s="29" t="n">
        <v>44130</v>
      </c>
      <c r="K1128" s="30" t="n">
        <v>21.944306315266</v>
      </c>
      <c r="L1128" s="29"/>
      <c r="M1128" s="29"/>
      <c r="N1128" s="30"/>
    </row>
    <row r="1129" customFormat="false" ht="13.5" hidden="false" customHeight="false" outlineLevel="0" collapsed="false">
      <c r="A1129" s="2" t="n">
        <v>3697</v>
      </c>
      <c r="B1129" s="15" t="s">
        <v>152</v>
      </c>
      <c r="C1129" s="15" t="s">
        <v>19</v>
      </c>
      <c r="D1129" s="3" t="n">
        <v>0.520833333333333</v>
      </c>
      <c r="E1129" s="3" t="n">
        <v>0.59375</v>
      </c>
      <c r="F1129" s="3" t="n">
        <f aca="false">D1129-E1128</f>
        <v>0.0486111111111111</v>
      </c>
      <c r="G1129" s="1" t="s">
        <v>235</v>
      </c>
      <c r="H1129" s="15" t="s">
        <v>22</v>
      </c>
      <c r="I1129" s="4" t="n">
        <v>805</v>
      </c>
      <c r="J1129" s="4" t="n">
        <v>14430</v>
      </c>
      <c r="K1129" s="5" t="n">
        <v>17.9254658385093</v>
      </c>
      <c r="L1129" s="4" t="n">
        <f aca="false">I1128+I1129</f>
        <v>2816</v>
      </c>
      <c r="M1129" s="4" t="n">
        <f aca="false">J1128+J1129</f>
        <v>58560</v>
      </c>
      <c r="N1129" s="5" t="n">
        <f aca="false">M1129/L1129</f>
        <v>20.7954545454545</v>
      </c>
    </row>
    <row r="1130" customFormat="false" ht="13.5" hidden="false" customHeight="false" outlineLevel="0" collapsed="false">
      <c r="A1130" s="2" t="n">
        <v>3703</v>
      </c>
      <c r="B1130" s="15" t="s">
        <v>152</v>
      </c>
      <c r="C1130" s="15" t="s">
        <v>19</v>
      </c>
      <c r="D1130" s="3" t="n">
        <v>0.520833333333333</v>
      </c>
      <c r="E1130" s="3" t="n">
        <v>0.59375</v>
      </c>
      <c r="F1130" s="3" t="n">
        <f aca="false">D1130-E1128</f>
        <v>0.0486111111111111</v>
      </c>
      <c r="G1130" s="1" t="s">
        <v>236</v>
      </c>
      <c r="H1130" s="15" t="s">
        <v>34</v>
      </c>
      <c r="I1130" s="4" t="n">
        <v>1742</v>
      </c>
      <c r="J1130" s="4" t="n">
        <v>28430</v>
      </c>
      <c r="K1130" s="5" t="n">
        <v>16.3203214695752</v>
      </c>
      <c r="L1130" s="4" t="n">
        <f aca="false">I1128+I1130</f>
        <v>3753</v>
      </c>
      <c r="M1130" s="4" t="n">
        <f aca="false">J1128+J1130</f>
        <v>72560</v>
      </c>
      <c r="N1130" s="5" t="n">
        <f aca="false">M1130/L1130</f>
        <v>19.3338662403411</v>
      </c>
    </row>
    <row r="1131" customFormat="false" ht="13.5" hidden="false" customHeight="false" outlineLevel="0" collapsed="false">
      <c r="A1131" s="2" t="n">
        <v>3707</v>
      </c>
      <c r="B1131" s="15" t="s">
        <v>152</v>
      </c>
      <c r="C1131" s="15" t="s">
        <v>19</v>
      </c>
      <c r="D1131" s="3" t="n">
        <v>0.59375</v>
      </c>
      <c r="E1131" s="3" t="n">
        <v>0.670138888888889</v>
      </c>
      <c r="F1131" s="3" t="n">
        <f aca="false">D1131-E1128</f>
        <v>0.121527777777778</v>
      </c>
      <c r="G1131" s="1" t="s">
        <v>237</v>
      </c>
      <c r="H1131" s="15" t="s">
        <v>22</v>
      </c>
      <c r="I1131" s="4" t="n">
        <v>805</v>
      </c>
      <c r="J1131" s="4" t="n">
        <v>14730</v>
      </c>
      <c r="K1131" s="5" t="n">
        <v>18.2981366459627</v>
      </c>
      <c r="L1131" s="4" t="n">
        <f aca="false">I1128+I1131</f>
        <v>2816</v>
      </c>
      <c r="M1131" s="4" t="n">
        <f aca="false">J1128+J1131</f>
        <v>58860</v>
      </c>
      <c r="N1131" s="5" t="n">
        <f aca="false">M1131/L1131</f>
        <v>20.9019886363636</v>
      </c>
    </row>
    <row r="1132" customFormat="false" ht="13.5" hidden="false" customHeight="false" outlineLevel="0" collapsed="false">
      <c r="A1132" s="2" t="n">
        <v>3713</v>
      </c>
      <c r="B1132" s="15" t="s">
        <v>152</v>
      </c>
      <c r="C1132" s="15" t="s">
        <v>19</v>
      </c>
      <c r="D1132" s="3" t="n">
        <v>0.59375</v>
      </c>
      <c r="E1132" s="3" t="n">
        <v>0.670138888888889</v>
      </c>
      <c r="F1132" s="3" t="n">
        <f aca="false">D1132-E1128</f>
        <v>0.121527777777778</v>
      </c>
      <c r="G1132" s="1" t="s">
        <v>238</v>
      </c>
      <c r="H1132" s="15" t="s">
        <v>34</v>
      </c>
      <c r="I1132" s="4" t="n">
        <v>1742</v>
      </c>
      <c r="J1132" s="4" t="n">
        <v>29230</v>
      </c>
      <c r="K1132" s="5" t="n">
        <v>16.7795637198622</v>
      </c>
      <c r="L1132" s="4" t="n">
        <f aca="false">I1128+I1132</f>
        <v>3753</v>
      </c>
      <c r="M1132" s="4" t="n">
        <f aca="false">J1128+J1132</f>
        <v>73360</v>
      </c>
      <c r="N1132" s="5" t="n">
        <f aca="false">M1132/L1132</f>
        <v>19.5470290434319</v>
      </c>
    </row>
    <row r="1133" customFormat="false" ht="13.5" hidden="false" customHeight="false" outlineLevel="0" collapsed="false">
      <c r="A1133" s="2" t="n">
        <v>3717</v>
      </c>
      <c r="B1133" s="15" t="s">
        <v>152</v>
      </c>
      <c r="C1133" s="15" t="s">
        <v>19</v>
      </c>
      <c r="D1133" s="3" t="n">
        <v>0.670138888888889</v>
      </c>
      <c r="E1133" s="3" t="n">
        <v>0.743055555555555</v>
      </c>
      <c r="F1133" s="3" t="n">
        <f aca="false">D1133-E1128</f>
        <v>0.197916666666667</v>
      </c>
      <c r="G1133" s="1" t="s">
        <v>239</v>
      </c>
      <c r="H1133" s="15" t="s">
        <v>22</v>
      </c>
      <c r="I1133" s="4" t="n">
        <v>805</v>
      </c>
      <c r="J1133" s="4" t="n">
        <v>14730</v>
      </c>
      <c r="K1133" s="5" t="n">
        <v>18.2981366459627</v>
      </c>
      <c r="L1133" s="4" t="n">
        <f aca="false">I1128+I1133</f>
        <v>2816</v>
      </c>
      <c r="M1133" s="4" t="n">
        <f aca="false">J1128+J1133</f>
        <v>58860</v>
      </c>
      <c r="N1133" s="5" t="n">
        <f aca="false">M1133/L1133</f>
        <v>20.9019886363636</v>
      </c>
    </row>
    <row r="1134" customFormat="false" ht="13.5" hidden="false" customHeight="false" outlineLevel="0" collapsed="false">
      <c r="A1134" s="2" t="n">
        <v>3723</v>
      </c>
      <c r="B1134" s="15" t="s">
        <v>152</v>
      </c>
      <c r="C1134" s="15" t="s">
        <v>19</v>
      </c>
      <c r="D1134" s="3" t="n">
        <v>0.670138888888889</v>
      </c>
      <c r="E1134" s="3" t="n">
        <v>0.743055555555555</v>
      </c>
      <c r="F1134" s="3" t="n">
        <f aca="false">D1134-E1128</f>
        <v>0.197916666666667</v>
      </c>
      <c r="G1134" s="1" t="s">
        <v>240</v>
      </c>
      <c r="H1134" s="15" t="s">
        <v>34</v>
      </c>
      <c r="I1134" s="4" t="n">
        <v>1742</v>
      </c>
      <c r="J1134" s="4" t="n">
        <v>36430</v>
      </c>
      <c r="K1134" s="5" t="n">
        <v>20.9127439724455</v>
      </c>
      <c r="L1134" s="4" t="n">
        <f aca="false">I1128+I1134</f>
        <v>3753</v>
      </c>
      <c r="M1134" s="4" t="n">
        <f aca="false">J1128+J1134</f>
        <v>80560</v>
      </c>
      <c r="N1134" s="5" t="n">
        <f aca="false">M1134/L1134</f>
        <v>21.4654942712497</v>
      </c>
    </row>
    <row r="1135" customFormat="false" ht="13.5" hidden="false" customHeight="false" outlineLevel="0" collapsed="false">
      <c r="A1135" s="2" t="n">
        <v>3727</v>
      </c>
      <c r="B1135" s="15" t="s">
        <v>152</v>
      </c>
      <c r="C1135" s="15" t="s">
        <v>19</v>
      </c>
      <c r="D1135" s="3" t="n">
        <v>0.743055555555555</v>
      </c>
      <c r="E1135" s="3" t="n">
        <v>0.815972222222222</v>
      </c>
      <c r="F1135" s="3" t="n">
        <f aca="false">D1135-E1128</f>
        <v>0.270833333333333</v>
      </c>
      <c r="G1135" s="1" t="s">
        <v>241</v>
      </c>
      <c r="H1135" s="15" t="s">
        <v>22</v>
      </c>
      <c r="I1135" s="4" t="n">
        <v>805</v>
      </c>
      <c r="J1135" s="4" t="n">
        <v>16130</v>
      </c>
      <c r="K1135" s="5" t="n">
        <v>20.0372670807453</v>
      </c>
      <c r="L1135" s="4" t="n">
        <f aca="false">I1128+I1135</f>
        <v>2816</v>
      </c>
      <c r="M1135" s="4" t="n">
        <f aca="false">J1128+J1135</f>
        <v>60260</v>
      </c>
      <c r="N1135" s="5" t="n">
        <f aca="false">M1135/L1135</f>
        <v>21.3991477272727</v>
      </c>
    </row>
    <row r="1136" customFormat="false" ht="13.5" hidden="false" customHeight="false" outlineLevel="0" collapsed="false">
      <c r="A1136" s="2" t="n">
        <v>3733</v>
      </c>
      <c r="B1136" s="15" t="s">
        <v>152</v>
      </c>
      <c r="C1136" s="15" t="s">
        <v>19</v>
      </c>
      <c r="D1136" s="3" t="n">
        <v>0.743055555555555</v>
      </c>
      <c r="E1136" s="3" t="n">
        <v>0.815972222222222</v>
      </c>
      <c r="F1136" s="3" t="n">
        <f aca="false">D1136-E1128</f>
        <v>0.270833333333333</v>
      </c>
      <c r="G1136" s="1" t="s">
        <v>242</v>
      </c>
      <c r="H1136" s="15" t="s">
        <v>34</v>
      </c>
      <c r="I1136" s="4" t="n">
        <v>1742</v>
      </c>
      <c r="J1136" s="4" t="n">
        <v>32430</v>
      </c>
      <c r="K1136" s="5" t="n">
        <v>18.6165327210103</v>
      </c>
      <c r="L1136" s="4" t="n">
        <f aca="false">I1128+I1136</f>
        <v>3753</v>
      </c>
      <c r="M1136" s="4" t="n">
        <f aca="false">J1128+J1136</f>
        <v>76560</v>
      </c>
      <c r="N1136" s="5" t="n">
        <f aca="false">M1136/L1136</f>
        <v>20.3996802557954</v>
      </c>
    </row>
    <row r="1137" customFormat="false" ht="13.5" hidden="false" customHeight="false" outlineLevel="0" collapsed="false">
      <c r="A1137" s="2" t="n">
        <v>3737</v>
      </c>
      <c r="B1137" s="15" t="s">
        <v>152</v>
      </c>
      <c r="C1137" s="15" t="s">
        <v>19</v>
      </c>
      <c r="D1137" s="3" t="n">
        <v>0.798611111111111</v>
      </c>
      <c r="E1137" s="3" t="n">
        <v>0.868055555555555</v>
      </c>
      <c r="F1137" s="3" t="n">
        <f aca="false">D1137-E1128</f>
        <v>0.326388888888889</v>
      </c>
      <c r="G1137" s="1" t="s">
        <v>243</v>
      </c>
      <c r="H1137" s="15" t="s">
        <v>22</v>
      </c>
      <c r="I1137" s="4" t="n">
        <v>805</v>
      </c>
      <c r="J1137" s="4" t="n">
        <v>16630</v>
      </c>
      <c r="K1137" s="5" t="n">
        <v>20.6583850931677</v>
      </c>
      <c r="L1137" s="4" t="n">
        <f aca="false">I1128+I1137</f>
        <v>2816</v>
      </c>
      <c r="M1137" s="4" t="n">
        <f aca="false">J1128+J1137</f>
        <v>60760</v>
      </c>
      <c r="N1137" s="5" t="n">
        <f aca="false">M1137/L1137</f>
        <v>21.5767045454545</v>
      </c>
    </row>
    <row r="1138" customFormat="false" ht="13.5" hidden="false" customHeight="false" outlineLevel="0" collapsed="false">
      <c r="A1138" s="2" t="n">
        <v>3743</v>
      </c>
      <c r="B1138" s="15" t="s">
        <v>152</v>
      </c>
      <c r="C1138" s="15" t="s">
        <v>19</v>
      </c>
      <c r="D1138" s="3" t="n">
        <v>0.798611111111111</v>
      </c>
      <c r="E1138" s="3" t="n">
        <v>0.868055555555555</v>
      </c>
      <c r="F1138" s="3" t="n">
        <f aca="false">D1138-E1128</f>
        <v>0.326388888888889</v>
      </c>
      <c r="G1138" s="1" t="s">
        <v>244</v>
      </c>
      <c r="H1138" s="15" t="s">
        <v>34</v>
      </c>
      <c r="I1138" s="4" t="n">
        <v>1742</v>
      </c>
      <c r="J1138" s="4" t="n">
        <v>32630</v>
      </c>
      <c r="K1138" s="5" t="n">
        <v>18.7313432835821</v>
      </c>
      <c r="L1138" s="4" t="n">
        <f aca="false">I1128+I1138</f>
        <v>3753</v>
      </c>
      <c r="M1138" s="4" t="n">
        <f aca="false">J1128+J1138</f>
        <v>76760</v>
      </c>
      <c r="N1138" s="5" t="n">
        <f aca="false">M1138/L1138</f>
        <v>20.4529709565681</v>
      </c>
    </row>
    <row r="1139" customFormat="false" ht="13.5" hidden="false" customHeight="false" outlineLevel="0" collapsed="false">
      <c r="A1139" s="18" t="s">
        <v>323</v>
      </c>
    </row>
    <row r="1140" customFormat="false" ht="13.5" hidden="false" customHeight="false" outlineLevel="0" collapsed="false">
      <c r="A1140" s="19" t="n">
        <v>2982</v>
      </c>
      <c r="B1140" s="20" t="s">
        <v>19</v>
      </c>
      <c r="C1140" s="20" t="s">
        <v>152</v>
      </c>
      <c r="D1140" s="21" t="n">
        <v>0.503472222222222</v>
      </c>
      <c r="E1140" s="21" t="n">
        <v>0.579861111111111</v>
      </c>
      <c r="F1140" s="21"/>
      <c r="G1140" s="22" t="s">
        <v>157</v>
      </c>
      <c r="H1140" s="20" t="s">
        <v>22</v>
      </c>
      <c r="I1140" s="23" t="n">
        <v>805</v>
      </c>
      <c r="J1140" s="23" t="n">
        <v>17030</v>
      </c>
      <c r="K1140" s="24" t="n">
        <v>21.1552795031056</v>
      </c>
      <c r="L1140" s="23"/>
      <c r="M1140" s="23"/>
      <c r="N1140" s="24"/>
    </row>
    <row r="1141" customFormat="false" ht="13.5" hidden="false" customHeight="false" outlineLevel="0" collapsed="false">
      <c r="A1141" s="2" t="n">
        <v>3717</v>
      </c>
      <c r="B1141" s="15" t="s">
        <v>152</v>
      </c>
      <c r="C1141" s="15" t="s">
        <v>19</v>
      </c>
      <c r="D1141" s="3" t="n">
        <v>0.670138888888889</v>
      </c>
      <c r="E1141" s="3" t="n">
        <v>0.743055555555555</v>
      </c>
      <c r="F1141" s="3" t="n">
        <f aca="false">D1141-E1140</f>
        <v>0.0902777777777778</v>
      </c>
      <c r="G1141" s="1" t="s">
        <v>239</v>
      </c>
      <c r="H1141" s="15" t="s">
        <v>22</v>
      </c>
      <c r="I1141" s="4" t="n">
        <v>805</v>
      </c>
      <c r="J1141" s="4" t="n">
        <v>14730</v>
      </c>
      <c r="K1141" s="5" t="n">
        <v>18.2981366459627</v>
      </c>
      <c r="L1141" s="4" t="n">
        <f aca="false">I1140+I1141</f>
        <v>1610</v>
      </c>
      <c r="M1141" s="4" t="n">
        <f aca="false">J1140+J1141</f>
        <v>31760</v>
      </c>
      <c r="N1141" s="5" t="n">
        <f aca="false">M1141/L1141</f>
        <v>19.7267080745342</v>
      </c>
    </row>
    <row r="1142" customFormat="false" ht="13.5" hidden="false" customHeight="false" outlineLevel="0" collapsed="false">
      <c r="A1142" s="2" t="n">
        <v>3723</v>
      </c>
      <c r="B1142" s="15" t="s">
        <v>152</v>
      </c>
      <c r="C1142" s="15" t="s">
        <v>19</v>
      </c>
      <c r="D1142" s="3" t="n">
        <v>0.670138888888889</v>
      </c>
      <c r="E1142" s="3" t="n">
        <v>0.743055555555555</v>
      </c>
      <c r="F1142" s="3" t="n">
        <f aca="false">D1142-E1140</f>
        <v>0.0902777777777778</v>
      </c>
      <c r="G1142" s="1" t="s">
        <v>240</v>
      </c>
      <c r="H1142" s="15" t="s">
        <v>34</v>
      </c>
      <c r="I1142" s="4" t="n">
        <v>1742</v>
      </c>
      <c r="J1142" s="4" t="n">
        <v>36430</v>
      </c>
      <c r="K1142" s="5" t="n">
        <v>20.9127439724455</v>
      </c>
      <c r="L1142" s="4" t="n">
        <f aca="false">I1140+I1142</f>
        <v>2547</v>
      </c>
      <c r="M1142" s="4" t="n">
        <f aca="false">J1140+J1142</f>
        <v>53460</v>
      </c>
      <c r="N1142" s="5" t="n">
        <f aca="false">M1142/L1142</f>
        <v>20.9893992932862</v>
      </c>
    </row>
    <row r="1143" customFormat="false" ht="13.5" hidden="false" customHeight="false" outlineLevel="0" collapsed="false">
      <c r="A1143" s="2" t="n">
        <v>3727</v>
      </c>
      <c r="B1143" s="15" t="s">
        <v>152</v>
      </c>
      <c r="C1143" s="15" t="s">
        <v>19</v>
      </c>
      <c r="D1143" s="3" t="n">
        <v>0.743055555555555</v>
      </c>
      <c r="E1143" s="3" t="n">
        <v>0.815972222222222</v>
      </c>
      <c r="F1143" s="3" t="n">
        <f aca="false">D1143-E1140</f>
        <v>0.163194444444444</v>
      </c>
      <c r="G1143" s="1" t="s">
        <v>241</v>
      </c>
      <c r="H1143" s="15" t="s">
        <v>22</v>
      </c>
      <c r="I1143" s="4" t="n">
        <v>805</v>
      </c>
      <c r="J1143" s="4" t="n">
        <v>16130</v>
      </c>
      <c r="K1143" s="5" t="n">
        <v>20.0372670807453</v>
      </c>
      <c r="L1143" s="4" t="n">
        <f aca="false">I1140+I1143</f>
        <v>1610</v>
      </c>
      <c r="M1143" s="4" t="n">
        <f aca="false">J1140+J1143</f>
        <v>33160</v>
      </c>
      <c r="N1143" s="5" t="n">
        <f aca="false">M1143/L1143</f>
        <v>20.5962732919255</v>
      </c>
    </row>
    <row r="1144" customFormat="false" ht="13.5" hidden="false" customHeight="false" outlineLevel="0" collapsed="false">
      <c r="A1144" s="2" t="n">
        <v>3733</v>
      </c>
      <c r="B1144" s="15" t="s">
        <v>152</v>
      </c>
      <c r="C1144" s="15" t="s">
        <v>19</v>
      </c>
      <c r="D1144" s="3" t="n">
        <v>0.743055555555555</v>
      </c>
      <c r="E1144" s="3" t="n">
        <v>0.815972222222222</v>
      </c>
      <c r="F1144" s="3" t="n">
        <f aca="false">D1144-E1140</f>
        <v>0.163194444444444</v>
      </c>
      <c r="G1144" s="1" t="s">
        <v>242</v>
      </c>
      <c r="H1144" s="15" t="s">
        <v>34</v>
      </c>
      <c r="I1144" s="4" t="n">
        <v>1742</v>
      </c>
      <c r="J1144" s="4" t="n">
        <v>32430</v>
      </c>
      <c r="K1144" s="5" t="n">
        <v>18.6165327210103</v>
      </c>
      <c r="L1144" s="4" t="n">
        <f aca="false">I1140+I1144</f>
        <v>2547</v>
      </c>
      <c r="M1144" s="4" t="n">
        <f aca="false">J1140+J1144</f>
        <v>49460</v>
      </c>
      <c r="N1144" s="5" t="n">
        <f aca="false">M1144/L1144</f>
        <v>19.4189242245779</v>
      </c>
    </row>
    <row r="1145" customFormat="false" ht="13.5" hidden="false" customHeight="false" outlineLevel="0" collapsed="false">
      <c r="A1145" s="2" t="n">
        <v>3737</v>
      </c>
      <c r="B1145" s="15" t="s">
        <v>152</v>
      </c>
      <c r="C1145" s="15" t="s">
        <v>19</v>
      </c>
      <c r="D1145" s="3" t="n">
        <v>0.798611111111111</v>
      </c>
      <c r="E1145" s="3" t="n">
        <v>0.868055555555555</v>
      </c>
      <c r="F1145" s="3" t="n">
        <f aca="false">D1145-E1140</f>
        <v>0.21875</v>
      </c>
      <c r="G1145" s="1" t="s">
        <v>243</v>
      </c>
      <c r="H1145" s="15" t="s">
        <v>22</v>
      </c>
      <c r="I1145" s="4" t="n">
        <v>805</v>
      </c>
      <c r="J1145" s="4" t="n">
        <v>16630</v>
      </c>
      <c r="K1145" s="5" t="n">
        <v>20.6583850931677</v>
      </c>
      <c r="L1145" s="4" t="n">
        <f aca="false">I1140+I1145</f>
        <v>1610</v>
      </c>
      <c r="M1145" s="4" t="n">
        <f aca="false">J1140+J1145</f>
        <v>33660</v>
      </c>
      <c r="N1145" s="5" t="n">
        <f aca="false">M1145/L1145</f>
        <v>20.9068322981366</v>
      </c>
    </row>
    <row r="1146" customFormat="false" ht="13.5" hidden="false" customHeight="false" outlineLevel="0" collapsed="false">
      <c r="A1146" s="2" t="n">
        <v>3743</v>
      </c>
      <c r="B1146" s="15" t="s">
        <v>152</v>
      </c>
      <c r="C1146" s="15" t="s">
        <v>19</v>
      </c>
      <c r="D1146" s="3" t="n">
        <v>0.798611111111111</v>
      </c>
      <c r="E1146" s="3" t="n">
        <v>0.868055555555555</v>
      </c>
      <c r="F1146" s="3" t="n">
        <f aca="false">D1146-E1140</f>
        <v>0.21875</v>
      </c>
      <c r="G1146" s="1" t="s">
        <v>244</v>
      </c>
      <c r="H1146" s="15" t="s">
        <v>34</v>
      </c>
      <c r="I1146" s="4" t="n">
        <v>1742</v>
      </c>
      <c r="J1146" s="4" t="n">
        <v>32630</v>
      </c>
      <c r="K1146" s="5" t="n">
        <v>18.7313432835821</v>
      </c>
      <c r="L1146" s="4" t="n">
        <f aca="false">I1140+I1146</f>
        <v>2547</v>
      </c>
      <c r="M1146" s="4" t="n">
        <f aca="false">J1140+J1146</f>
        <v>49660</v>
      </c>
      <c r="N1146" s="5" t="n">
        <f aca="false">M1146/L1146</f>
        <v>19.4974479780133</v>
      </c>
    </row>
    <row r="1147" customFormat="false" ht="13.5" hidden="false" customHeight="false" outlineLevel="0" collapsed="false">
      <c r="A1147" s="18" t="s">
        <v>324</v>
      </c>
    </row>
    <row r="1148" customFormat="false" ht="13.5" hidden="false" customHeight="false" outlineLevel="0" collapsed="false">
      <c r="A1148" s="25" t="n">
        <v>2988</v>
      </c>
      <c r="B1148" s="26" t="s">
        <v>19</v>
      </c>
      <c r="C1148" s="26" t="s">
        <v>152</v>
      </c>
      <c r="D1148" s="27" t="n">
        <v>0.503472222222222</v>
      </c>
      <c r="E1148" s="27" t="n">
        <v>0.579861111111111</v>
      </c>
      <c r="F1148" s="27"/>
      <c r="G1148" s="28" t="s">
        <v>158</v>
      </c>
      <c r="H1148" s="26" t="s">
        <v>34</v>
      </c>
      <c r="I1148" s="29" t="n">
        <v>1742</v>
      </c>
      <c r="J1148" s="29" t="n">
        <v>32830</v>
      </c>
      <c r="K1148" s="30" t="n">
        <v>18.8461538461538</v>
      </c>
      <c r="L1148" s="29"/>
      <c r="M1148" s="29"/>
      <c r="N1148" s="30"/>
    </row>
    <row r="1149" customFormat="false" ht="13.5" hidden="false" customHeight="false" outlineLevel="0" collapsed="false">
      <c r="A1149" s="2" t="n">
        <v>3717</v>
      </c>
      <c r="B1149" s="15" t="s">
        <v>152</v>
      </c>
      <c r="C1149" s="15" t="s">
        <v>19</v>
      </c>
      <c r="D1149" s="3" t="n">
        <v>0.670138888888889</v>
      </c>
      <c r="E1149" s="3" t="n">
        <v>0.743055555555555</v>
      </c>
      <c r="F1149" s="3" t="n">
        <f aca="false">D1149-E1148</f>
        <v>0.0902777777777778</v>
      </c>
      <c r="G1149" s="1" t="s">
        <v>239</v>
      </c>
      <c r="H1149" s="15" t="s">
        <v>22</v>
      </c>
      <c r="I1149" s="4" t="n">
        <v>805</v>
      </c>
      <c r="J1149" s="4" t="n">
        <v>14730</v>
      </c>
      <c r="K1149" s="5" t="n">
        <v>18.2981366459627</v>
      </c>
      <c r="L1149" s="4" t="n">
        <f aca="false">I1148+I1149</f>
        <v>2547</v>
      </c>
      <c r="M1149" s="4" t="n">
        <f aca="false">J1148+J1149</f>
        <v>47560</v>
      </c>
      <c r="N1149" s="5" t="n">
        <f aca="false">M1149/L1149</f>
        <v>18.6729485669415</v>
      </c>
    </row>
    <row r="1150" customFormat="false" ht="13.5" hidden="false" customHeight="false" outlineLevel="0" collapsed="false">
      <c r="A1150" s="2" t="n">
        <v>3723</v>
      </c>
      <c r="B1150" s="15" t="s">
        <v>152</v>
      </c>
      <c r="C1150" s="15" t="s">
        <v>19</v>
      </c>
      <c r="D1150" s="3" t="n">
        <v>0.670138888888889</v>
      </c>
      <c r="E1150" s="3" t="n">
        <v>0.743055555555555</v>
      </c>
      <c r="F1150" s="3" t="n">
        <f aca="false">D1150-E1148</f>
        <v>0.0902777777777778</v>
      </c>
      <c r="G1150" s="1" t="s">
        <v>240</v>
      </c>
      <c r="H1150" s="15" t="s">
        <v>34</v>
      </c>
      <c r="I1150" s="4" t="n">
        <v>1742</v>
      </c>
      <c r="J1150" s="4" t="n">
        <v>36430</v>
      </c>
      <c r="K1150" s="5" t="n">
        <v>20.9127439724455</v>
      </c>
      <c r="L1150" s="4" t="n">
        <f aca="false">I1148+I1150</f>
        <v>3484</v>
      </c>
      <c r="M1150" s="4" t="n">
        <f aca="false">J1148+J1150</f>
        <v>69260</v>
      </c>
      <c r="N1150" s="5" t="n">
        <f aca="false">M1150/L1150</f>
        <v>19.8794489092997</v>
      </c>
    </row>
    <row r="1151" customFormat="false" ht="13.5" hidden="false" customHeight="false" outlineLevel="0" collapsed="false">
      <c r="A1151" s="2" t="n">
        <v>3727</v>
      </c>
      <c r="B1151" s="15" t="s">
        <v>152</v>
      </c>
      <c r="C1151" s="15" t="s">
        <v>19</v>
      </c>
      <c r="D1151" s="3" t="n">
        <v>0.743055555555555</v>
      </c>
      <c r="E1151" s="3" t="n">
        <v>0.815972222222222</v>
      </c>
      <c r="F1151" s="3" t="n">
        <f aca="false">D1151-E1148</f>
        <v>0.163194444444444</v>
      </c>
      <c r="G1151" s="1" t="s">
        <v>241</v>
      </c>
      <c r="H1151" s="15" t="s">
        <v>22</v>
      </c>
      <c r="I1151" s="4" t="n">
        <v>805</v>
      </c>
      <c r="J1151" s="4" t="n">
        <v>16130</v>
      </c>
      <c r="K1151" s="5" t="n">
        <v>20.0372670807453</v>
      </c>
      <c r="L1151" s="4" t="n">
        <f aca="false">I1148+I1151</f>
        <v>2547</v>
      </c>
      <c r="M1151" s="4" t="n">
        <f aca="false">J1148+J1151</f>
        <v>48960</v>
      </c>
      <c r="N1151" s="5" t="n">
        <f aca="false">M1151/L1151</f>
        <v>19.2226148409894</v>
      </c>
    </row>
    <row r="1152" customFormat="false" ht="13.5" hidden="false" customHeight="false" outlineLevel="0" collapsed="false">
      <c r="A1152" s="2" t="n">
        <v>3733</v>
      </c>
      <c r="B1152" s="15" t="s">
        <v>152</v>
      </c>
      <c r="C1152" s="15" t="s">
        <v>19</v>
      </c>
      <c r="D1152" s="3" t="n">
        <v>0.743055555555555</v>
      </c>
      <c r="E1152" s="3" t="n">
        <v>0.815972222222222</v>
      </c>
      <c r="F1152" s="3" t="n">
        <f aca="false">D1152-E1148</f>
        <v>0.163194444444444</v>
      </c>
      <c r="G1152" s="1" t="s">
        <v>242</v>
      </c>
      <c r="H1152" s="15" t="s">
        <v>34</v>
      </c>
      <c r="I1152" s="4" t="n">
        <v>1742</v>
      </c>
      <c r="J1152" s="4" t="n">
        <v>32430</v>
      </c>
      <c r="K1152" s="5" t="n">
        <v>18.6165327210103</v>
      </c>
      <c r="L1152" s="4" t="n">
        <f aca="false">I1148+I1152</f>
        <v>3484</v>
      </c>
      <c r="M1152" s="4" t="n">
        <f aca="false">J1148+J1152</f>
        <v>65260</v>
      </c>
      <c r="N1152" s="5" t="n">
        <f aca="false">M1152/L1152</f>
        <v>18.7313432835821</v>
      </c>
    </row>
    <row r="1153" customFormat="false" ht="13.5" hidden="false" customHeight="false" outlineLevel="0" collapsed="false">
      <c r="A1153" s="2" t="n">
        <v>3737</v>
      </c>
      <c r="B1153" s="15" t="s">
        <v>152</v>
      </c>
      <c r="C1153" s="15" t="s">
        <v>19</v>
      </c>
      <c r="D1153" s="3" t="n">
        <v>0.798611111111111</v>
      </c>
      <c r="E1153" s="3" t="n">
        <v>0.868055555555555</v>
      </c>
      <c r="F1153" s="3" t="n">
        <f aca="false">D1153-E1148</f>
        <v>0.21875</v>
      </c>
      <c r="G1153" s="1" t="s">
        <v>243</v>
      </c>
      <c r="H1153" s="15" t="s">
        <v>22</v>
      </c>
      <c r="I1153" s="4" t="n">
        <v>805</v>
      </c>
      <c r="J1153" s="4" t="n">
        <v>16630</v>
      </c>
      <c r="K1153" s="5" t="n">
        <v>20.6583850931677</v>
      </c>
      <c r="L1153" s="4" t="n">
        <f aca="false">I1148+I1153</f>
        <v>2547</v>
      </c>
      <c r="M1153" s="4" t="n">
        <f aca="false">J1148+J1153</f>
        <v>49460</v>
      </c>
      <c r="N1153" s="5" t="n">
        <f aca="false">M1153/L1153</f>
        <v>19.4189242245779</v>
      </c>
    </row>
    <row r="1154" customFormat="false" ht="13.5" hidden="false" customHeight="false" outlineLevel="0" collapsed="false">
      <c r="A1154" s="2" t="n">
        <v>3743</v>
      </c>
      <c r="B1154" s="15" t="s">
        <v>152</v>
      </c>
      <c r="C1154" s="15" t="s">
        <v>19</v>
      </c>
      <c r="D1154" s="3" t="n">
        <v>0.798611111111111</v>
      </c>
      <c r="E1154" s="3" t="n">
        <v>0.868055555555555</v>
      </c>
      <c r="F1154" s="3" t="n">
        <f aca="false">D1154-E1148</f>
        <v>0.21875</v>
      </c>
      <c r="G1154" s="1" t="s">
        <v>244</v>
      </c>
      <c r="H1154" s="15" t="s">
        <v>34</v>
      </c>
      <c r="I1154" s="4" t="n">
        <v>1742</v>
      </c>
      <c r="J1154" s="4" t="n">
        <v>32630</v>
      </c>
      <c r="K1154" s="5" t="n">
        <v>18.7313432835821</v>
      </c>
      <c r="L1154" s="4" t="n">
        <f aca="false">I1148+I1154</f>
        <v>3484</v>
      </c>
      <c r="M1154" s="4" t="n">
        <f aca="false">J1148+J1154</f>
        <v>65460</v>
      </c>
      <c r="N1154" s="5" t="n">
        <f aca="false">M1154/L1154</f>
        <v>18.788748564868</v>
      </c>
    </row>
    <row r="1155" customFormat="false" ht="13.5" hidden="false" customHeight="false" outlineLevel="0" collapsed="false">
      <c r="A1155" s="18" t="s">
        <v>325</v>
      </c>
    </row>
    <row r="1156" customFormat="false" ht="13.5" hidden="false" customHeight="false" outlineLevel="0" collapsed="false">
      <c r="A1156" s="19" t="n">
        <v>2989</v>
      </c>
      <c r="B1156" s="20" t="s">
        <v>19</v>
      </c>
      <c r="C1156" s="20" t="s">
        <v>152</v>
      </c>
      <c r="D1156" s="21" t="n">
        <v>0.510416666666667</v>
      </c>
      <c r="E1156" s="21" t="n">
        <v>0.586805555555556</v>
      </c>
      <c r="F1156" s="21"/>
      <c r="G1156" s="22" t="s">
        <v>159</v>
      </c>
      <c r="H1156" s="20" t="s">
        <v>109</v>
      </c>
      <c r="I1156" s="23" t="n">
        <v>1474</v>
      </c>
      <c r="J1156" s="23" t="n">
        <v>34230</v>
      </c>
      <c r="K1156" s="24" t="n">
        <v>23.2225237449118</v>
      </c>
      <c r="L1156" s="23"/>
      <c r="M1156" s="23"/>
      <c r="N1156" s="24"/>
    </row>
    <row r="1157" customFormat="false" ht="13.5" hidden="false" customHeight="false" outlineLevel="0" collapsed="false">
      <c r="A1157" s="2" t="n">
        <v>3717</v>
      </c>
      <c r="B1157" s="15" t="s">
        <v>152</v>
      </c>
      <c r="C1157" s="15" t="s">
        <v>19</v>
      </c>
      <c r="D1157" s="3" t="n">
        <v>0.670138888888889</v>
      </c>
      <c r="E1157" s="3" t="n">
        <v>0.743055555555555</v>
      </c>
      <c r="F1157" s="3" t="n">
        <f aca="false">D1157-E1156</f>
        <v>0.0833333333333333</v>
      </c>
      <c r="G1157" s="1" t="s">
        <v>239</v>
      </c>
      <c r="H1157" s="15" t="s">
        <v>22</v>
      </c>
      <c r="I1157" s="4" t="n">
        <v>805</v>
      </c>
      <c r="J1157" s="4" t="n">
        <v>14730</v>
      </c>
      <c r="K1157" s="5" t="n">
        <v>18.2981366459627</v>
      </c>
      <c r="L1157" s="4" t="n">
        <f aca="false">I1156+I1157</f>
        <v>2279</v>
      </c>
      <c r="M1157" s="4" t="n">
        <f aca="false">J1156+J1157</f>
        <v>48960</v>
      </c>
      <c r="N1157" s="5" t="n">
        <f aca="false">M1157/L1157</f>
        <v>21.483106625713</v>
      </c>
    </row>
    <row r="1158" customFormat="false" ht="13.5" hidden="false" customHeight="false" outlineLevel="0" collapsed="false">
      <c r="A1158" s="2" t="n">
        <v>3723</v>
      </c>
      <c r="B1158" s="15" t="s">
        <v>152</v>
      </c>
      <c r="C1158" s="15" t="s">
        <v>19</v>
      </c>
      <c r="D1158" s="3" t="n">
        <v>0.670138888888889</v>
      </c>
      <c r="E1158" s="3" t="n">
        <v>0.743055555555555</v>
      </c>
      <c r="F1158" s="3" t="n">
        <f aca="false">D1158-E1156</f>
        <v>0.0833333333333333</v>
      </c>
      <c r="G1158" s="1" t="s">
        <v>240</v>
      </c>
      <c r="H1158" s="15" t="s">
        <v>34</v>
      </c>
      <c r="I1158" s="4" t="n">
        <v>1742</v>
      </c>
      <c r="J1158" s="4" t="n">
        <v>36430</v>
      </c>
      <c r="K1158" s="5" t="n">
        <v>20.9127439724455</v>
      </c>
      <c r="L1158" s="4" t="n">
        <f aca="false">I1156+I1158</f>
        <v>3216</v>
      </c>
      <c r="M1158" s="4" t="n">
        <f aca="false">J1156+J1158</f>
        <v>70660</v>
      </c>
      <c r="N1158" s="5" t="n">
        <f aca="false">M1158/L1158</f>
        <v>21.9713930348259</v>
      </c>
    </row>
    <row r="1159" customFormat="false" ht="13.5" hidden="false" customHeight="false" outlineLevel="0" collapsed="false">
      <c r="A1159" s="2" t="n">
        <v>3727</v>
      </c>
      <c r="B1159" s="15" t="s">
        <v>152</v>
      </c>
      <c r="C1159" s="15" t="s">
        <v>19</v>
      </c>
      <c r="D1159" s="3" t="n">
        <v>0.743055555555555</v>
      </c>
      <c r="E1159" s="3" t="n">
        <v>0.815972222222222</v>
      </c>
      <c r="F1159" s="3" t="n">
        <f aca="false">D1159-E1156</f>
        <v>0.15625</v>
      </c>
      <c r="G1159" s="1" t="s">
        <v>241</v>
      </c>
      <c r="H1159" s="15" t="s">
        <v>22</v>
      </c>
      <c r="I1159" s="4" t="n">
        <v>805</v>
      </c>
      <c r="J1159" s="4" t="n">
        <v>16130</v>
      </c>
      <c r="K1159" s="5" t="n">
        <v>20.0372670807453</v>
      </c>
      <c r="L1159" s="4" t="n">
        <f aca="false">I1156+I1159</f>
        <v>2279</v>
      </c>
      <c r="M1159" s="4" t="n">
        <f aca="false">J1156+J1159</f>
        <v>50360</v>
      </c>
      <c r="N1159" s="5" t="n">
        <f aca="false">M1159/L1159</f>
        <v>22.0974111452391</v>
      </c>
    </row>
    <row r="1160" customFormat="false" ht="13.5" hidden="false" customHeight="false" outlineLevel="0" collapsed="false">
      <c r="A1160" s="2" t="n">
        <v>3733</v>
      </c>
      <c r="B1160" s="15" t="s">
        <v>152</v>
      </c>
      <c r="C1160" s="15" t="s">
        <v>19</v>
      </c>
      <c r="D1160" s="3" t="n">
        <v>0.743055555555555</v>
      </c>
      <c r="E1160" s="3" t="n">
        <v>0.815972222222222</v>
      </c>
      <c r="F1160" s="3" t="n">
        <f aca="false">D1160-E1156</f>
        <v>0.15625</v>
      </c>
      <c r="G1160" s="1" t="s">
        <v>242</v>
      </c>
      <c r="H1160" s="15" t="s">
        <v>34</v>
      </c>
      <c r="I1160" s="4" t="n">
        <v>1742</v>
      </c>
      <c r="J1160" s="4" t="n">
        <v>32430</v>
      </c>
      <c r="K1160" s="5" t="n">
        <v>18.6165327210103</v>
      </c>
      <c r="L1160" s="4" t="n">
        <f aca="false">I1156+I1160</f>
        <v>3216</v>
      </c>
      <c r="M1160" s="4" t="n">
        <f aca="false">J1156+J1160</f>
        <v>66660</v>
      </c>
      <c r="N1160" s="5" t="n">
        <f aca="false">M1160/L1160</f>
        <v>20.7276119402985</v>
      </c>
    </row>
    <row r="1161" customFormat="false" ht="13.5" hidden="false" customHeight="false" outlineLevel="0" collapsed="false">
      <c r="A1161" s="2" t="n">
        <v>3737</v>
      </c>
      <c r="B1161" s="15" t="s">
        <v>152</v>
      </c>
      <c r="C1161" s="15" t="s">
        <v>19</v>
      </c>
      <c r="D1161" s="3" t="n">
        <v>0.798611111111111</v>
      </c>
      <c r="E1161" s="3" t="n">
        <v>0.868055555555555</v>
      </c>
      <c r="F1161" s="3" t="n">
        <f aca="false">D1161-E1156</f>
        <v>0.211805555555556</v>
      </c>
      <c r="G1161" s="1" t="s">
        <v>243</v>
      </c>
      <c r="H1161" s="15" t="s">
        <v>22</v>
      </c>
      <c r="I1161" s="4" t="n">
        <v>805</v>
      </c>
      <c r="J1161" s="4" t="n">
        <v>16630</v>
      </c>
      <c r="K1161" s="5" t="n">
        <v>20.6583850931677</v>
      </c>
      <c r="L1161" s="4" t="n">
        <f aca="false">I1156+I1161</f>
        <v>2279</v>
      </c>
      <c r="M1161" s="4" t="n">
        <f aca="false">J1156+J1161</f>
        <v>50860</v>
      </c>
      <c r="N1161" s="5" t="n">
        <f aca="false">M1161/L1161</f>
        <v>22.3168056164985</v>
      </c>
    </row>
    <row r="1162" customFormat="false" ht="13.5" hidden="false" customHeight="false" outlineLevel="0" collapsed="false">
      <c r="A1162" s="2" t="n">
        <v>3743</v>
      </c>
      <c r="B1162" s="15" t="s">
        <v>152</v>
      </c>
      <c r="C1162" s="15" t="s">
        <v>19</v>
      </c>
      <c r="D1162" s="3" t="n">
        <v>0.798611111111111</v>
      </c>
      <c r="E1162" s="3" t="n">
        <v>0.868055555555555</v>
      </c>
      <c r="F1162" s="3" t="n">
        <f aca="false">D1162-E1156</f>
        <v>0.211805555555556</v>
      </c>
      <c r="G1162" s="1" t="s">
        <v>244</v>
      </c>
      <c r="H1162" s="15" t="s">
        <v>34</v>
      </c>
      <c r="I1162" s="4" t="n">
        <v>1742</v>
      </c>
      <c r="J1162" s="4" t="n">
        <v>32630</v>
      </c>
      <c r="K1162" s="5" t="n">
        <v>18.7313432835821</v>
      </c>
      <c r="L1162" s="4" t="n">
        <f aca="false">I1156+I1162</f>
        <v>3216</v>
      </c>
      <c r="M1162" s="4" t="n">
        <f aca="false">J1156+J1162</f>
        <v>66860</v>
      </c>
      <c r="N1162" s="5" t="n">
        <f aca="false">M1162/L1162</f>
        <v>20.7898009950249</v>
      </c>
    </row>
    <row r="1163" customFormat="false" ht="13.5" hidden="false" customHeight="false" outlineLevel="0" collapsed="false">
      <c r="A1163" s="18" t="s">
        <v>326</v>
      </c>
    </row>
    <row r="1164" customFormat="false" ht="13.5" hidden="false" customHeight="false" outlineLevel="0" collapsed="false">
      <c r="A1164" s="19" t="n">
        <v>2994</v>
      </c>
      <c r="B1164" s="20" t="s">
        <v>19</v>
      </c>
      <c r="C1164" s="20" t="s">
        <v>152</v>
      </c>
      <c r="D1164" s="21" t="n">
        <v>0.576388888888889</v>
      </c>
      <c r="E1164" s="21" t="n">
        <v>0.652777777777778</v>
      </c>
      <c r="F1164" s="21"/>
      <c r="G1164" s="22" t="s">
        <v>160</v>
      </c>
      <c r="H1164" s="20" t="s">
        <v>22</v>
      </c>
      <c r="I1164" s="23" t="n">
        <v>805</v>
      </c>
      <c r="J1164" s="23" t="n">
        <v>16630</v>
      </c>
      <c r="K1164" s="24" t="n">
        <v>20.6583850931677</v>
      </c>
      <c r="L1164" s="23"/>
      <c r="M1164" s="23"/>
      <c r="N1164" s="24"/>
    </row>
    <row r="1165" customFormat="false" ht="13.5" hidden="false" customHeight="false" outlineLevel="0" collapsed="false">
      <c r="A1165" s="2" t="n">
        <v>3727</v>
      </c>
      <c r="B1165" s="15" t="s">
        <v>152</v>
      </c>
      <c r="C1165" s="15" t="s">
        <v>19</v>
      </c>
      <c r="D1165" s="3" t="n">
        <v>0.743055555555555</v>
      </c>
      <c r="E1165" s="3" t="n">
        <v>0.815972222222222</v>
      </c>
      <c r="F1165" s="3" t="n">
        <f aca="false">D1165-E1164</f>
        <v>0.0902777777777778</v>
      </c>
      <c r="G1165" s="1" t="s">
        <v>241</v>
      </c>
      <c r="H1165" s="15" t="s">
        <v>22</v>
      </c>
      <c r="I1165" s="4" t="n">
        <v>805</v>
      </c>
      <c r="J1165" s="4" t="n">
        <v>16130</v>
      </c>
      <c r="K1165" s="5" t="n">
        <v>20.0372670807453</v>
      </c>
      <c r="L1165" s="4" t="n">
        <f aca="false">I1164+I1165</f>
        <v>1610</v>
      </c>
      <c r="M1165" s="4" t="n">
        <f aca="false">J1164+J1165</f>
        <v>32760</v>
      </c>
      <c r="N1165" s="5" t="n">
        <f aca="false">M1165/L1165</f>
        <v>20.3478260869565</v>
      </c>
    </row>
    <row r="1166" customFormat="false" ht="13.5" hidden="false" customHeight="false" outlineLevel="0" collapsed="false">
      <c r="A1166" s="2" t="n">
        <v>3733</v>
      </c>
      <c r="B1166" s="15" t="s">
        <v>152</v>
      </c>
      <c r="C1166" s="15" t="s">
        <v>19</v>
      </c>
      <c r="D1166" s="3" t="n">
        <v>0.743055555555555</v>
      </c>
      <c r="E1166" s="3" t="n">
        <v>0.815972222222222</v>
      </c>
      <c r="F1166" s="3" t="n">
        <f aca="false">D1166-E1164</f>
        <v>0.0902777777777778</v>
      </c>
      <c r="G1166" s="1" t="s">
        <v>242</v>
      </c>
      <c r="H1166" s="15" t="s">
        <v>34</v>
      </c>
      <c r="I1166" s="4" t="n">
        <v>1742</v>
      </c>
      <c r="J1166" s="4" t="n">
        <v>32430</v>
      </c>
      <c r="K1166" s="5" t="n">
        <v>18.6165327210103</v>
      </c>
      <c r="L1166" s="4" t="n">
        <f aca="false">I1164+I1166</f>
        <v>2547</v>
      </c>
      <c r="M1166" s="4" t="n">
        <f aca="false">J1164+J1166</f>
        <v>49060</v>
      </c>
      <c r="N1166" s="5" t="n">
        <f aca="false">M1166/L1166</f>
        <v>19.2618767177071</v>
      </c>
    </row>
    <row r="1167" customFormat="false" ht="13.5" hidden="false" customHeight="false" outlineLevel="0" collapsed="false">
      <c r="A1167" s="2" t="n">
        <v>3737</v>
      </c>
      <c r="B1167" s="15" t="s">
        <v>152</v>
      </c>
      <c r="C1167" s="15" t="s">
        <v>19</v>
      </c>
      <c r="D1167" s="3" t="n">
        <v>0.798611111111111</v>
      </c>
      <c r="E1167" s="3" t="n">
        <v>0.868055555555555</v>
      </c>
      <c r="F1167" s="3" t="n">
        <f aca="false">D1167-E1164</f>
        <v>0.145833333333333</v>
      </c>
      <c r="G1167" s="1" t="s">
        <v>243</v>
      </c>
      <c r="H1167" s="15" t="s">
        <v>22</v>
      </c>
      <c r="I1167" s="4" t="n">
        <v>805</v>
      </c>
      <c r="J1167" s="4" t="n">
        <v>16630</v>
      </c>
      <c r="K1167" s="5" t="n">
        <v>20.6583850931677</v>
      </c>
      <c r="L1167" s="4" t="n">
        <f aca="false">I1164+I1167</f>
        <v>1610</v>
      </c>
      <c r="M1167" s="4" t="n">
        <f aca="false">J1164+J1167</f>
        <v>33260</v>
      </c>
      <c r="N1167" s="5" t="n">
        <f aca="false">M1167/L1167</f>
        <v>20.6583850931677</v>
      </c>
    </row>
    <row r="1168" customFormat="false" ht="13.5" hidden="false" customHeight="false" outlineLevel="0" collapsed="false">
      <c r="A1168" s="2" t="n">
        <v>3743</v>
      </c>
      <c r="B1168" s="15" t="s">
        <v>152</v>
      </c>
      <c r="C1168" s="15" t="s">
        <v>19</v>
      </c>
      <c r="D1168" s="3" t="n">
        <v>0.798611111111111</v>
      </c>
      <c r="E1168" s="3" t="n">
        <v>0.868055555555555</v>
      </c>
      <c r="F1168" s="3" t="n">
        <f aca="false">D1168-E1164</f>
        <v>0.145833333333333</v>
      </c>
      <c r="G1168" s="1" t="s">
        <v>244</v>
      </c>
      <c r="H1168" s="15" t="s">
        <v>34</v>
      </c>
      <c r="I1168" s="4" t="n">
        <v>1742</v>
      </c>
      <c r="J1168" s="4" t="n">
        <v>32630</v>
      </c>
      <c r="K1168" s="5" t="n">
        <v>18.7313432835821</v>
      </c>
      <c r="L1168" s="4" t="n">
        <f aca="false">I1164+I1168</f>
        <v>2547</v>
      </c>
      <c r="M1168" s="4" t="n">
        <f aca="false">J1164+J1168</f>
        <v>49260</v>
      </c>
      <c r="N1168" s="5" t="n">
        <f aca="false">M1168/L1168</f>
        <v>19.3404004711425</v>
      </c>
    </row>
    <row r="1169" customFormat="false" ht="13.5" hidden="false" customHeight="false" outlineLevel="0" collapsed="false">
      <c r="A1169" s="18" t="s">
        <v>327</v>
      </c>
    </row>
    <row r="1170" customFormat="false" ht="13.5" hidden="false" customHeight="false" outlineLevel="0" collapsed="false">
      <c r="A1170" s="25" t="n">
        <v>3000</v>
      </c>
      <c r="B1170" s="26" t="s">
        <v>19</v>
      </c>
      <c r="C1170" s="26" t="s">
        <v>152</v>
      </c>
      <c r="D1170" s="27" t="n">
        <v>0.576388888888889</v>
      </c>
      <c r="E1170" s="27" t="n">
        <v>0.652777777777778</v>
      </c>
      <c r="F1170" s="27"/>
      <c r="G1170" s="28" t="s">
        <v>161</v>
      </c>
      <c r="H1170" s="26" t="s">
        <v>34</v>
      </c>
      <c r="I1170" s="29" t="n">
        <v>1742</v>
      </c>
      <c r="J1170" s="29" t="n">
        <v>32630</v>
      </c>
      <c r="K1170" s="30" t="n">
        <v>18.7313432835821</v>
      </c>
      <c r="L1170" s="29"/>
      <c r="M1170" s="29"/>
      <c r="N1170" s="30"/>
    </row>
    <row r="1171" customFormat="false" ht="13.5" hidden="false" customHeight="false" outlineLevel="0" collapsed="false">
      <c r="A1171" s="2" t="n">
        <v>3727</v>
      </c>
      <c r="B1171" s="15" t="s">
        <v>152</v>
      </c>
      <c r="C1171" s="15" t="s">
        <v>19</v>
      </c>
      <c r="D1171" s="3" t="n">
        <v>0.743055555555555</v>
      </c>
      <c r="E1171" s="3" t="n">
        <v>0.815972222222222</v>
      </c>
      <c r="F1171" s="3" t="n">
        <f aca="false">D1171-E1170</f>
        <v>0.0902777777777778</v>
      </c>
      <c r="G1171" s="1" t="s">
        <v>241</v>
      </c>
      <c r="H1171" s="15" t="s">
        <v>22</v>
      </c>
      <c r="I1171" s="4" t="n">
        <v>805</v>
      </c>
      <c r="J1171" s="4" t="n">
        <v>16130</v>
      </c>
      <c r="K1171" s="5" t="n">
        <v>20.0372670807453</v>
      </c>
      <c r="L1171" s="4" t="n">
        <f aca="false">I1170+I1171</f>
        <v>2547</v>
      </c>
      <c r="M1171" s="4" t="n">
        <f aca="false">J1170+J1171</f>
        <v>48760</v>
      </c>
      <c r="N1171" s="5" t="n">
        <f aca="false">M1171/L1171</f>
        <v>19.144091087554</v>
      </c>
    </row>
    <row r="1172" customFormat="false" ht="13.5" hidden="false" customHeight="false" outlineLevel="0" collapsed="false">
      <c r="A1172" s="2" t="n">
        <v>3733</v>
      </c>
      <c r="B1172" s="15" t="s">
        <v>152</v>
      </c>
      <c r="C1172" s="15" t="s">
        <v>19</v>
      </c>
      <c r="D1172" s="3" t="n">
        <v>0.743055555555555</v>
      </c>
      <c r="E1172" s="3" t="n">
        <v>0.815972222222222</v>
      </c>
      <c r="F1172" s="3" t="n">
        <f aca="false">D1172-E1170</f>
        <v>0.0902777777777778</v>
      </c>
      <c r="G1172" s="1" t="s">
        <v>242</v>
      </c>
      <c r="H1172" s="15" t="s">
        <v>34</v>
      </c>
      <c r="I1172" s="4" t="n">
        <v>1742</v>
      </c>
      <c r="J1172" s="4" t="n">
        <v>32430</v>
      </c>
      <c r="K1172" s="5" t="n">
        <v>18.6165327210103</v>
      </c>
      <c r="L1172" s="4" t="n">
        <f aca="false">I1170+I1172</f>
        <v>3484</v>
      </c>
      <c r="M1172" s="4" t="n">
        <f aca="false">J1170+J1172</f>
        <v>65060</v>
      </c>
      <c r="N1172" s="5" t="n">
        <f aca="false">M1172/L1172</f>
        <v>18.6739380022962</v>
      </c>
    </row>
    <row r="1173" customFormat="false" ht="13.5" hidden="false" customHeight="false" outlineLevel="0" collapsed="false">
      <c r="A1173" s="2" t="n">
        <v>3737</v>
      </c>
      <c r="B1173" s="15" t="s">
        <v>152</v>
      </c>
      <c r="C1173" s="15" t="s">
        <v>19</v>
      </c>
      <c r="D1173" s="3" t="n">
        <v>0.798611111111111</v>
      </c>
      <c r="E1173" s="3" t="n">
        <v>0.868055555555555</v>
      </c>
      <c r="F1173" s="3" t="n">
        <f aca="false">D1173-E1170</f>
        <v>0.145833333333333</v>
      </c>
      <c r="G1173" s="1" t="s">
        <v>243</v>
      </c>
      <c r="H1173" s="15" t="s">
        <v>22</v>
      </c>
      <c r="I1173" s="4" t="n">
        <v>805</v>
      </c>
      <c r="J1173" s="4" t="n">
        <v>16630</v>
      </c>
      <c r="K1173" s="5" t="n">
        <v>20.6583850931677</v>
      </c>
      <c r="L1173" s="4" t="n">
        <f aca="false">I1170+I1173</f>
        <v>2547</v>
      </c>
      <c r="M1173" s="4" t="n">
        <f aca="false">J1170+J1173</f>
        <v>49260</v>
      </c>
      <c r="N1173" s="5" t="n">
        <f aca="false">M1173/L1173</f>
        <v>19.3404004711425</v>
      </c>
    </row>
    <row r="1174" customFormat="false" ht="13.5" hidden="false" customHeight="false" outlineLevel="0" collapsed="false">
      <c r="A1174" s="2" t="n">
        <v>3743</v>
      </c>
      <c r="B1174" s="15" t="s">
        <v>152</v>
      </c>
      <c r="C1174" s="15" t="s">
        <v>19</v>
      </c>
      <c r="D1174" s="3" t="n">
        <v>0.798611111111111</v>
      </c>
      <c r="E1174" s="3" t="n">
        <v>0.868055555555555</v>
      </c>
      <c r="F1174" s="3" t="n">
        <f aca="false">D1174-E1170</f>
        <v>0.145833333333333</v>
      </c>
      <c r="G1174" s="1" t="s">
        <v>244</v>
      </c>
      <c r="H1174" s="15" t="s">
        <v>34</v>
      </c>
      <c r="I1174" s="4" t="n">
        <v>1742</v>
      </c>
      <c r="J1174" s="4" t="n">
        <v>32630</v>
      </c>
      <c r="K1174" s="5" t="n">
        <v>18.7313432835821</v>
      </c>
      <c r="L1174" s="4" t="n">
        <f aca="false">I1170+I1174</f>
        <v>3484</v>
      </c>
      <c r="M1174" s="4" t="n">
        <f aca="false">J1170+J1174</f>
        <v>65260</v>
      </c>
      <c r="N1174" s="5" t="n">
        <f aca="false">M1174/L1174</f>
        <v>18.7313432835821</v>
      </c>
    </row>
    <row r="1175" customFormat="false" ht="13.5" hidden="false" customHeight="false" outlineLevel="0" collapsed="false">
      <c r="A1175" s="18" t="s">
        <v>328</v>
      </c>
    </row>
    <row r="1176" customFormat="false" ht="13.5" hidden="false" customHeight="false" outlineLevel="0" collapsed="false">
      <c r="A1176" s="19" t="n">
        <v>3004</v>
      </c>
      <c r="B1176" s="20" t="s">
        <v>19</v>
      </c>
      <c r="C1176" s="20" t="s">
        <v>152</v>
      </c>
      <c r="D1176" s="21" t="n">
        <v>0.625</v>
      </c>
      <c r="E1176" s="21" t="n">
        <v>0.697916666666667</v>
      </c>
      <c r="F1176" s="21"/>
      <c r="G1176" s="22" t="s">
        <v>162</v>
      </c>
      <c r="H1176" s="20" t="s">
        <v>22</v>
      </c>
      <c r="I1176" s="23" t="n">
        <v>805</v>
      </c>
      <c r="J1176" s="23" t="n">
        <v>14430</v>
      </c>
      <c r="K1176" s="24" t="n">
        <v>17.9254658385093</v>
      </c>
      <c r="L1176" s="23"/>
      <c r="M1176" s="23"/>
      <c r="N1176" s="24"/>
    </row>
    <row r="1177" customFormat="false" ht="13.5" hidden="false" customHeight="false" outlineLevel="0" collapsed="false">
      <c r="A1177" s="2" t="n">
        <v>3727</v>
      </c>
      <c r="B1177" s="15" t="s">
        <v>152</v>
      </c>
      <c r="C1177" s="15" t="s">
        <v>19</v>
      </c>
      <c r="D1177" s="3" t="n">
        <v>0.743055555555555</v>
      </c>
      <c r="E1177" s="3" t="n">
        <v>0.815972222222222</v>
      </c>
      <c r="F1177" s="3" t="n">
        <f aca="false">D1177-E1176</f>
        <v>0.0451388888888889</v>
      </c>
      <c r="G1177" s="1" t="s">
        <v>241</v>
      </c>
      <c r="H1177" s="15" t="s">
        <v>22</v>
      </c>
      <c r="I1177" s="4" t="n">
        <v>805</v>
      </c>
      <c r="J1177" s="4" t="n">
        <v>16130</v>
      </c>
      <c r="K1177" s="5" t="n">
        <v>20.0372670807453</v>
      </c>
      <c r="L1177" s="4" t="n">
        <f aca="false">I1176+I1177</f>
        <v>1610</v>
      </c>
      <c r="M1177" s="4" t="n">
        <f aca="false">J1176+J1177</f>
        <v>30560</v>
      </c>
      <c r="N1177" s="5" t="n">
        <f aca="false">M1177/L1177</f>
        <v>18.9813664596273</v>
      </c>
    </row>
    <row r="1178" customFormat="false" ht="13.5" hidden="false" customHeight="false" outlineLevel="0" collapsed="false">
      <c r="A1178" s="2" t="n">
        <v>3733</v>
      </c>
      <c r="B1178" s="15" t="s">
        <v>152</v>
      </c>
      <c r="C1178" s="15" t="s">
        <v>19</v>
      </c>
      <c r="D1178" s="3" t="n">
        <v>0.743055555555555</v>
      </c>
      <c r="E1178" s="3" t="n">
        <v>0.815972222222222</v>
      </c>
      <c r="F1178" s="3" t="n">
        <f aca="false">D1178-E1176</f>
        <v>0.0451388888888889</v>
      </c>
      <c r="G1178" s="1" t="s">
        <v>242</v>
      </c>
      <c r="H1178" s="15" t="s">
        <v>34</v>
      </c>
      <c r="I1178" s="4" t="n">
        <v>1742</v>
      </c>
      <c r="J1178" s="4" t="n">
        <v>32430</v>
      </c>
      <c r="K1178" s="5" t="n">
        <v>18.6165327210103</v>
      </c>
      <c r="L1178" s="4" t="n">
        <f aca="false">I1176+I1178</f>
        <v>2547</v>
      </c>
      <c r="M1178" s="4" t="n">
        <f aca="false">J1176+J1178</f>
        <v>46860</v>
      </c>
      <c r="N1178" s="5" t="n">
        <f aca="false">M1178/L1178</f>
        <v>18.3981154299176</v>
      </c>
    </row>
    <row r="1179" customFormat="false" ht="13.5" hidden="false" customHeight="false" outlineLevel="0" collapsed="false">
      <c r="A1179" s="2" t="n">
        <v>3737</v>
      </c>
      <c r="B1179" s="15" t="s">
        <v>152</v>
      </c>
      <c r="C1179" s="15" t="s">
        <v>19</v>
      </c>
      <c r="D1179" s="3" t="n">
        <v>0.798611111111111</v>
      </c>
      <c r="E1179" s="3" t="n">
        <v>0.868055555555555</v>
      </c>
      <c r="F1179" s="3" t="n">
        <f aca="false">D1179-E1176</f>
        <v>0.100694444444444</v>
      </c>
      <c r="G1179" s="1" t="s">
        <v>243</v>
      </c>
      <c r="H1179" s="15" t="s">
        <v>22</v>
      </c>
      <c r="I1179" s="4" t="n">
        <v>805</v>
      </c>
      <c r="J1179" s="4" t="n">
        <v>16630</v>
      </c>
      <c r="K1179" s="5" t="n">
        <v>20.6583850931677</v>
      </c>
      <c r="L1179" s="4" t="n">
        <f aca="false">I1176+I1179</f>
        <v>1610</v>
      </c>
      <c r="M1179" s="4" t="n">
        <f aca="false">J1176+J1179</f>
        <v>31060</v>
      </c>
      <c r="N1179" s="5" t="n">
        <f aca="false">M1179/L1179</f>
        <v>19.2919254658385</v>
      </c>
    </row>
    <row r="1180" customFormat="false" ht="13.5" hidden="false" customHeight="false" outlineLevel="0" collapsed="false">
      <c r="A1180" s="2" t="n">
        <v>3743</v>
      </c>
      <c r="B1180" s="15" t="s">
        <v>152</v>
      </c>
      <c r="C1180" s="15" t="s">
        <v>19</v>
      </c>
      <c r="D1180" s="3" t="n">
        <v>0.798611111111111</v>
      </c>
      <c r="E1180" s="3" t="n">
        <v>0.868055555555555</v>
      </c>
      <c r="F1180" s="3" t="n">
        <f aca="false">D1180-E1176</f>
        <v>0.100694444444444</v>
      </c>
      <c r="G1180" s="1" t="s">
        <v>244</v>
      </c>
      <c r="H1180" s="15" t="s">
        <v>34</v>
      </c>
      <c r="I1180" s="4" t="n">
        <v>1742</v>
      </c>
      <c r="J1180" s="4" t="n">
        <v>32630</v>
      </c>
      <c r="K1180" s="5" t="n">
        <v>18.7313432835821</v>
      </c>
      <c r="L1180" s="4" t="n">
        <f aca="false">I1176+I1180</f>
        <v>2547</v>
      </c>
      <c r="M1180" s="4" t="n">
        <f aca="false">J1176+J1180</f>
        <v>47060</v>
      </c>
      <c r="N1180" s="5" t="n">
        <f aca="false">M1180/L1180</f>
        <v>18.476639183353</v>
      </c>
    </row>
    <row r="1181" customFormat="false" ht="13.5" hidden="false" customHeight="false" outlineLevel="0" collapsed="false">
      <c r="A1181" s="18" t="s">
        <v>329</v>
      </c>
    </row>
    <row r="1182" customFormat="false" ht="13.5" hidden="false" customHeight="false" outlineLevel="0" collapsed="false">
      <c r="A1182" s="25" t="n">
        <v>3010</v>
      </c>
      <c r="B1182" s="26" t="s">
        <v>19</v>
      </c>
      <c r="C1182" s="26" t="s">
        <v>152</v>
      </c>
      <c r="D1182" s="27" t="n">
        <v>0.625</v>
      </c>
      <c r="E1182" s="27" t="n">
        <v>0.697916666666667</v>
      </c>
      <c r="F1182" s="27"/>
      <c r="G1182" s="28" t="s">
        <v>163</v>
      </c>
      <c r="H1182" s="26" t="s">
        <v>34</v>
      </c>
      <c r="I1182" s="29" t="n">
        <v>1742</v>
      </c>
      <c r="J1182" s="29" t="n">
        <v>28430</v>
      </c>
      <c r="K1182" s="30" t="n">
        <v>16.3203214695752</v>
      </c>
      <c r="L1182" s="29"/>
      <c r="M1182" s="29"/>
      <c r="N1182" s="30"/>
    </row>
    <row r="1183" customFormat="false" ht="13.5" hidden="false" customHeight="false" outlineLevel="0" collapsed="false">
      <c r="A1183" s="2" t="n">
        <v>3727</v>
      </c>
      <c r="B1183" s="15" t="s">
        <v>152</v>
      </c>
      <c r="C1183" s="15" t="s">
        <v>19</v>
      </c>
      <c r="D1183" s="3" t="n">
        <v>0.743055555555555</v>
      </c>
      <c r="E1183" s="3" t="n">
        <v>0.815972222222222</v>
      </c>
      <c r="F1183" s="3" t="n">
        <f aca="false">D1183-E1182</f>
        <v>0.0451388888888889</v>
      </c>
      <c r="G1183" s="1" t="s">
        <v>241</v>
      </c>
      <c r="H1183" s="15" t="s">
        <v>22</v>
      </c>
      <c r="I1183" s="4" t="n">
        <v>805</v>
      </c>
      <c r="J1183" s="4" t="n">
        <v>16130</v>
      </c>
      <c r="K1183" s="5" t="n">
        <v>20.0372670807453</v>
      </c>
      <c r="L1183" s="4" t="n">
        <f aca="false">I1182+I1183</f>
        <v>2547</v>
      </c>
      <c r="M1183" s="4" t="n">
        <f aca="false">J1182+J1183</f>
        <v>44560</v>
      </c>
      <c r="N1183" s="5" t="n">
        <f aca="false">M1183/L1183</f>
        <v>17.4950922654103</v>
      </c>
    </row>
    <row r="1184" customFormat="false" ht="13.5" hidden="false" customHeight="false" outlineLevel="0" collapsed="false">
      <c r="A1184" s="2" t="n">
        <v>3733</v>
      </c>
      <c r="B1184" s="15" t="s">
        <v>152</v>
      </c>
      <c r="C1184" s="15" t="s">
        <v>19</v>
      </c>
      <c r="D1184" s="3" t="n">
        <v>0.743055555555555</v>
      </c>
      <c r="E1184" s="3" t="n">
        <v>0.815972222222222</v>
      </c>
      <c r="F1184" s="3" t="n">
        <f aca="false">D1184-E1182</f>
        <v>0.0451388888888889</v>
      </c>
      <c r="G1184" s="1" t="s">
        <v>242</v>
      </c>
      <c r="H1184" s="15" t="s">
        <v>34</v>
      </c>
      <c r="I1184" s="4" t="n">
        <v>1742</v>
      </c>
      <c r="J1184" s="4" t="n">
        <v>32430</v>
      </c>
      <c r="K1184" s="5" t="n">
        <v>18.6165327210103</v>
      </c>
      <c r="L1184" s="4" t="n">
        <f aca="false">I1182+I1184</f>
        <v>3484</v>
      </c>
      <c r="M1184" s="4" t="n">
        <f aca="false">J1182+J1184</f>
        <v>60860</v>
      </c>
      <c r="N1184" s="5" t="n">
        <f aca="false">M1184/L1184</f>
        <v>17.4684270952928</v>
      </c>
    </row>
    <row r="1185" customFormat="false" ht="13.5" hidden="false" customHeight="false" outlineLevel="0" collapsed="false">
      <c r="A1185" s="2" t="n">
        <v>3737</v>
      </c>
      <c r="B1185" s="15" t="s">
        <v>152</v>
      </c>
      <c r="C1185" s="15" t="s">
        <v>19</v>
      </c>
      <c r="D1185" s="3" t="n">
        <v>0.798611111111111</v>
      </c>
      <c r="E1185" s="3" t="n">
        <v>0.868055555555555</v>
      </c>
      <c r="F1185" s="3" t="n">
        <f aca="false">D1185-E1182</f>
        <v>0.100694444444444</v>
      </c>
      <c r="G1185" s="1" t="s">
        <v>243</v>
      </c>
      <c r="H1185" s="15" t="s">
        <v>22</v>
      </c>
      <c r="I1185" s="4" t="n">
        <v>805</v>
      </c>
      <c r="J1185" s="4" t="n">
        <v>16630</v>
      </c>
      <c r="K1185" s="5" t="n">
        <v>20.6583850931677</v>
      </c>
      <c r="L1185" s="4" t="n">
        <f aca="false">I1182+I1185</f>
        <v>2547</v>
      </c>
      <c r="M1185" s="4" t="n">
        <f aca="false">J1182+J1185</f>
        <v>45060</v>
      </c>
      <c r="N1185" s="5" t="n">
        <f aca="false">M1185/L1185</f>
        <v>17.6914016489988</v>
      </c>
    </row>
    <row r="1186" customFormat="false" ht="13.5" hidden="false" customHeight="false" outlineLevel="0" collapsed="false">
      <c r="A1186" s="2" t="n">
        <v>3743</v>
      </c>
      <c r="B1186" s="15" t="s">
        <v>152</v>
      </c>
      <c r="C1186" s="15" t="s">
        <v>19</v>
      </c>
      <c r="D1186" s="3" t="n">
        <v>0.798611111111111</v>
      </c>
      <c r="E1186" s="3" t="n">
        <v>0.868055555555555</v>
      </c>
      <c r="F1186" s="3" t="n">
        <f aca="false">D1186-E1182</f>
        <v>0.100694444444444</v>
      </c>
      <c r="G1186" s="1" t="s">
        <v>244</v>
      </c>
      <c r="H1186" s="15" t="s">
        <v>34</v>
      </c>
      <c r="I1186" s="4" t="n">
        <v>1742</v>
      </c>
      <c r="J1186" s="4" t="n">
        <v>32630</v>
      </c>
      <c r="K1186" s="5" t="n">
        <v>18.7313432835821</v>
      </c>
      <c r="L1186" s="4" t="n">
        <f aca="false">I1182+I1186</f>
        <v>3484</v>
      </c>
      <c r="M1186" s="4" t="n">
        <f aca="false">J1182+J1186</f>
        <v>61060</v>
      </c>
      <c r="N1186" s="5" t="n">
        <f aca="false">M1186/L1186</f>
        <v>17.5258323765786</v>
      </c>
    </row>
    <row r="1187" customFormat="false" ht="13.5" hidden="false" customHeight="false" outlineLevel="0" collapsed="false">
      <c r="A1187" s="18" t="s">
        <v>330</v>
      </c>
    </row>
    <row r="1188" customFormat="false" ht="13.5" hidden="false" customHeight="false" outlineLevel="0" collapsed="false">
      <c r="A1188" s="19" t="n">
        <v>3014</v>
      </c>
      <c r="B1188" s="20" t="s">
        <v>19</v>
      </c>
      <c r="C1188" s="20" t="s">
        <v>152</v>
      </c>
      <c r="D1188" s="21" t="n">
        <v>0.697916666666667</v>
      </c>
      <c r="E1188" s="21" t="n">
        <v>0.767361111111111</v>
      </c>
      <c r="F1188" s="21"/>
      <c r="G1188" s="22" t="s">
        <v>164</v>
      </c>
      <c r="H1188" s="20" t="s">
        <v>22</v>
      </c>
      <c r="I1188" s="23" t="n">
        <v>805</v>
      </c>
      <c r="J1188" s="23" t="n">
        <v>14430</v>
      </c>
      <c r="K1188" s="24" t="n">
        <v>17.9254658385093</v>
      </c>
      <c r="L1188" s="23"/>
      <c r="M1188" s="23"/>
      <c r="N1188" s="24"/>
    </row>
    <row r="1189" customFormat="false" ht="13.5" hidden="false" customHeight="false" outlineLevel="0" collapsed="false">
      <c r="A1189" s="2" t="n">
        <v>3737</v>
      </c>
      <c r="B1189" s="15" t="s">
        <v>152</v>
      </c>
      <c r="C1189" s="15" t="s">
        <v>19</v>
      </c>
      <c r="D1189" s="3" t="n">
        <v>0.798611111111111</v>
      </c>
      <c r="E1189" s="3" t="n">
        <v>0.868055555555555</v>
      </c>
      <c r="F1189" s="3" t="n">
        <f aca="false">D1189-E1188</f>
        <v>0.03125</v>
      </c>
      <c r="G1189" s="1" t="s">
        <v>243</v>
      </c>
      <c r="H1189" s="15" t="s">
        <v>22</v>
      </c>
      <c r="I1189" s="4" t="n">
        <v>805</v>
      </c>
      <c r="J1189" s="4" t="n">
        <v>16630</v>
      </c>
      <c r="K1189" s="5" t="n">
        <v>20.6583850931677</v>
      </c>
      <c r="L1189" s="4" t="n">
        <f aca="false">I1188+I1189</f>
        <v>1610</v>
      </c>
      <c r="M1189" s="4" t="n">
        <f aca="false">J1188+J1189</f>
        <v>31060</v>
      </c>
      <c r="N1189" s="5" t="n">
        <f aca="false">M1189/L1189</f>
        <v>19.2919254658385</v>
      </c>
    </row>
    <row r="1190" customFormat="false" ht="13.5" hidden="false" customHeight="false" outlineLevel="0" collapsed="false">
      <c r="A1190" s="2" t="n">
        <v>3743</v>
      </c>
      <c r="B1190" s="15" t="s">
        <v>152</v>
      </c>
      <c r="C1190" s="15" t="s">
        <v>19</v>
      </c>
      <c r="D1190" s="3" t="n">
        <v>0.798611111111111</v>
      </c>
      <c r="E1190" s="3" t="n">
        <v>0.868055555555555</v>
      </c>
      <c r="F1190" s="3" t="n">
        <f aca="false">D1190-E1188</f>
        <v>0.03125</v>
      </c>
      <c r="G1190" s="1" t="s">
        <v>244</v>
      </c>
      <c r="H1190" s="15" t="s">
        <v>34</v>
      </c>
      <c r="I1190" s="4" t="n">
        <v>1742</v>
      </c>
      <c r="J1190" s="4" t="n">
        <v>32630</v>
      </c>
      <c r="K1190" s="5" t="n">
        <v>18.7313432835821</v>
      </c>
      <c r="L1190" s="4" t="n">
        <f aca="false">I1188+I1190</f>
        <v>2547</v>
      </c>
      <c r="M1190" s="4" t="n">
        <f aca="false">J1188+J1190</f>
        <v>47060</v>
      </c>
      <c r="N1190" s="5" t="n">
        <f aca="false">M1190/L1190</f>
        <v>18.476639183353</v>
      </c>
    </row>
    <row r="1191" customFormat="false" ht="13.5" hidden="false" customHeight="false" outlineLevel="0" collapsed="false">
      <c r="A1191" s="18" t="s">
        <v>331</v>
      </c>
    </row>
    <row r="1192" customFormat="false" ht="13.5" hidden="false" customHeight="false" outlineLevel="0" collapsed="false">
      <c r="A1192" s="25" t="n">
        <v>3020</v>
      </c>
      <c r="B1192" s="26" t="s">
        <v>19</v>
      </c>
      <c r="C1192" s="26" t="s">
        <v>152</v>
      </c>
      <c r="D1192" s="27" t="n">
        <v>0.697916666666667</v>
      </c>
      <c r="E1192" s="27" t="n">
        <v>0.767361111111111</v>
      </c>
      <c r="F1192" s="27"/>
      <c r="G1192" s="28" t="s">
        <v>165</v>
      </c>
      <c r="H1192" s="26" t="s">
        <v>34</v>
      </c>
      <c r="I1192" s="29" t="n">
        <v>1742</v>
      </c>
      <c r="J1192" s="29" t="n">
        <v>28430</v>
      </c>
      <c r="K1192" s="30" t="n">
        <v>16.3203214695752</v>
      </c>
      <c r="L1192" s="29"/>
      <c r="M1192" s="29"/>
      <c r="N1192" s="30"/>
    </row>
    <row r="1193" customFormat="false" ht="13.5" hidden="false" customHeight="false" outlineLevel="0" collapsed="false">
      <c r="A1193" s="2" t="n">
        <v>3737</v>
      </c>
      <c r="B1193" s="15" t="s">
        <v>152</v>
      </c>
      <c r="C1193" s="15" t="s">
        <v>19</v>
      </c>
      <c r="D1193" s="3" t="n">
        <v>0.798611111111111</v>
      </c>
      <c r="E1193" s="3" t="n">
        <v>0.868055555555555</v>
      </c>
      <c r="F1193" s="3" t="n">
        <f aca="false">D1193-E1192</f>
        <v>0.03125</v>
      </c>
      <c r="G1193" s="1" t="s">
        <v>243</v>
      </c>
      <c r="H1193" s="15" t="s">
        <v>22</v>
      </c>
      <c r="I1193" s="4" t="n">
        <v>805</v>
      </c>
      <c r="J1193" s="4" t="n">
        <v>16630</v>
      </c>
      <c r="K1193" s="5" t="n">
        <v>20.6583850931677</v>
      </c>
      <c r="L1193" s="4" t="n">
        <f aca="false">I1192+I1193</f>
        <v>2547</v>
      </c>
      <c r="M1193" s="4" t="n">
        <f aca="false">J1192+J1193</f>
        <v>45060</v>
      </c>
      <c r="N1193" s="5" t="n">
        <f aca="false">M1193/L1193</f>
        <v>17.6914016489988</v>
      </c>
    </row>
    <row r="1194" customFormat="false" ht="13.5" hidden="false" customHeight="false" outlineLevel="0" collapsed="false">
      <c r="A1194" s="2" t="n">
        <v>3743</v>
      </c>
      <c r="B1194" s="15" t="s">
        <v>152</v>
      </c>
      <c r="C1194" s="15" t="s">
        <v>19</v>
      </c>
      <c r="D1194" s="3" t="n">
        <v>0.798611111111111</v>
      </c>
      <c r="E1194" s="3" t="n">
        <v>0.868055555555555</v>
      </c>
      <c r="F1194" s="3" t="n">
        <f aca="false">D1194-E1192</f>
        <v>0.03125</v>
      </c>
      <c r="G1194" s="1" t="s">
        <v>244</v>
      </c>
      <c r="H1194" s="15" t="s">
        <v>34</v>
      </c>
      <c r="I1194" s="4" t="n">
        <v>1742</v>
      </c>
      <c r="J1194" s="4" t="n">
        <v>32630</v>
      </c>
      <c r="K1194" s="5" t="n">
        <v>18.7313432835821</v>
      </c>
      <c r="L1194" s="4" t="n">
        <f aca="false">I1192+I1194</f>
        <v>3484</v>
      </c>
      <c r="M1194" s="4" t="n">
        <f aca="false">J1192+J1194</f>
        <v>61060</v>
      </c>
      <c r="N1194" s="5" t="n">
        <f aca="false">M1194/L1194</f>
        <v>17.5258323765786</v>
      </c>
    </row>
    <row r="1195" customFormat="false" ht="13.5" hidden="false" customHeight="false" outlineLevel="0" collapsed="false">
      <c r="A1195" s="18" t="s">
        <v>332</v>
      </c>
    </row>
    <row r="1196" customFormat="false" ht="13.5" hidden="false" customHeight="false" outlineLevel="0" collapsed="false">
      <c r="A1196" s="19" t="n">
        <v>3024</v>
      </c>
      <c r="B1196" s="20" t="s">
        <v>19</v>
      </c>
      <c r="C1196" s="20" t="s">
        <v>152</v>
      </c>
      <c r="D1196" s="21" t="n">
        <v>0.774305555555555</v>
      </c>
      <c r="E1196" s="21" t="n">
        <v>0.84375</v>
      </c>
      <c r="F1196" s="21"/>
      <c r="G1196" s="22" t="s">
        <v>166</v>
      </c>
      <c r="H1196" s="20" t="s">
        <v>22</v>
      </c>
      <c r="I1196" s="23" t="n">
        <v>805</v>
      </c>
      <c r="J1196" s="23" t="n">
        <v>14430</v>
      </c>
      <c r="K1196" s="24" t="n">
        <v>17.9254658385093</v>
      </c>
      <c r="L1196" s="23"/>
      <c r="M1196" s="23"/>
      <c r="N1196" s="24"/>
    </row>
    <row r="1197" customFormat="false" ht="13.5" hidden="false" customHeight="false" outlineLevel="0" collapsed="false">
      <c r="A1197" s="18" t="s">
        <v>333</v>
      </c>
    </row>
    <row r="1198" customFormat="false" ht="13.5" hidden="false" customHeight="false" outlineLevel="0" collapsed="false">
      <c r="A1198" s="25" t="n">
        <v>3030</v>
      </c>
      <c r="B1198" s="26" t="s">
        <v>19</v>
      </c>
      <c r="C1198" s="26" t="s">
        <v>152</v>
      </c>
      <c r="D1198" s="27" t="n">
        <v>0.774305555555555</v>
      </c>
      <c r="E1198" s="27" t="n">
        <v>0.84375</v>
      </c>
      <c r="F1198" s="27"/>
      <c r="G1198" s="28" t="s">
        <v>167</v>
      </c>
      <c r="H1198" s="26" t="s">
        <v>34</v>
      </c>
      <c r="I1198" s="29" t="n">
        <v>1742</v>
      </c>
      <c r="J1198" s="29" t="n">
        <v>32030</v>
      </c>
      <c r="K1198" s="30" t="n">
        <v>18.3869115958668</v>
      </c>
      <c r="L1198" s="29"/>
      <c r="M1198" s="29"/>
      <c r="N1198" s="30"/>
    </row>
    <row r="1199" customFormat="false" ht="13.5" hidden="false" customHeight="false" outlineLevel="0" collapsed="false">
      <c r="A1199" s="18" t="s">
        <v>334</v>
      </c>
    </row>
    <row r="1200" customFormat="false" ht="13.5" hidden="false" customHeight="false" outlineLevel="0" collapsed="false">
      <c r="A1200" s="19" t="n">
        <v>3034</v>
      </c>
      <c r="B1200" s="20" t="s">
        <v>19</v>
      </c>
      <c r="C1200" s="20" t="s">
        <v>152</v>
      </c>
      <c r="D1200" s="21" t="n">
        <v>0.84375</v>
      </c>
      <c r="E1200" s="21" t="n">
        <v>0.913194444444445</v>
      </c>
      <c r="F1200" s="21"/>
      <c r="G1200" s="22" t="s">
        <v>168</v>
      </c>
      <c r="H1200" s="20" t="s">
        <v>22</v>
      </c>
      <c r="I1200" s="23" t="n">
        <v>805</v>
      </c>
      <c r="J1200" s="23" t="n">
        <v>14430</v>
      </c>
      <c r="K1200" s="24" t="n">
        <v>17.9254658385093</v>
      </c>
      <c r="L1200" s="23"/>
      <c r="M1200" s="23"/>
      <c r="N1200" s="24"/>
    </row>
    <row r="1201" customFormat="false" ht="13.5" hidden="false" customHeight="false" outlineLevel="0" collapsed="false">
      <c r="A1201" s="18" t="s">
        <v>335</v>
      </c>
    </row>
    <row r="1202" customFormat="false" ht="13.5" hidden="false" customHeight="false" outlineLevel="0" collapsed="false">
      <c r="A1202" s="25" t="n">
        <v>3040</v>
      </c>
      <c r="B1202" s="26" t="s">
        <v>19</v>
      </c>
      <c r="C1202" s="26" t="s">
        <v>152</v>
      </c>
      <c r="D1202" s="27" t="n">
        <v>0.84375</v>
      </c>
      <c r="E1202" s="27" t="n">
        <v>0.913194444444445</v>
      </c>
      <c r="F1202" s="27"/>
      <c r="G1202" s="28" t="s">
        <v>169</v>
      </c>
      <c r="H1202" s="26" t="s">
        <v>34</v>
      </c>
      <c r="I1202" s="29" t="n">
        <v>1742</v>
      </c>
      <c r="J1202" s="29" t="n">
        <v>28430</v>
      </c>
      <c r="K1202" s="30" t="n">
        <v>16.3203214695752</v>
      </c>
      <c r="L1202" s="29"/>
      <c r="M1202" s="29"/>
      <c r="N1202" s="30"/>
    </row>
    <row r="1203" customFormat="false" ht="13.5" hidden="false" customHeight="false" outlineLevel="0" collapsed="false">
      <c r="A1203" s="31" t="s">
        <v>336</v>
      </c>
    </row>
    <row r="1204" customFormat="false" ht="13.5" hidden="false" customHeight="false" outlineLevel="0" collapsed="false">
      <c r="A1204" s="2" t="n">
        <v>2568</v>
      </c>
      <c r="B1204" s="15" t="s">
        <v>19</v>
      </c>
      <c r="C1204" s="15" t="s">
        <v>20</v>
      </c>
      <c r="D1204" s="3" t="n">
        <v>0.416666666666667</v>
      </c>
      <c r="E1204" s="3" t="n">
        <v>0.510416666666667</v>
      </c>
      <c r="G1204" s="1" t="s">
        <v>337</v>
      </c>
      <c r="H1204" s="15" t="s">
        <v>109</v>
      </c>
      <c r="I1204" s="4" t="n">
        <v>2164</v>
      </c>
      <c r="J1204" s="4" t="n">
        <v>61180</v>
      </c>
      <c r="K1204" s="5" t="n">
        <v>28.271719038817</v>
      </c>
    </row>
    <row r="1205" customFormat="false" ht="13.5" hidden="false" customHeight="false" outlineLevel="0" collapsed="false">
      <c r="A1205" s="2" t="n">
        <v>2569</v>
      </c>
      <c r="B1205" s="15" t="s">
        <v>19</v>
      </c>
      <c r="C1205" s="15" t="s">
        <v>20</v>
      </c>
      <c r="D1205" s="3" t="n">
        <v>0.416666666666667</v>
      </c>
      <c r="E1205" s="3" t="n">
        <v>0.510416666666667</v>
      </c>
      <c r="G1205" s="1" t="s">
        <v>337</v>
      </c>
      <c r="H1205" s="15" t="s">
        <v>131</v>
      </c>
      <c r="I1205" s="4" t="n">
        <v>1723</v>
      </c>
      <c r="J1205" s="4" t="n">
        <v>48680</v>
      </c>
      <c r="K1205" s="5" t="n">
        <v>28.2530470110273</v>
      </c>
    </row>
    <row r="1206" customFormat="false" ht="13.5" hidden="false" customHeight="false" outlineLevel="0" collapsed="false">
      <c r="A1206" s="2" t="n">
        <v>2570</v>
      </c>
      <c r="B1206" s="15" t="s">
        <v>19</v>
      </c>
      <c r="C1206" s="15" t="s">
        <v>20</v>
      </c>
      <c r="D1206" s="3" t="n">
        <v>0.416666666666667</v>
      </c>
      <c r="E1206" s="3" t="n">
        <v>0.510416666666667</v>
      </c>
      <c r="G1206" s="1" t="s">
        <v>337</v>
      </c>
      <c r="H1206" s="15" t="s">
        <v>144</v>
      </c>
      <c r="I1206" s="4" t="n">
        <v>1723</v>
      </c>
      <c r="J1206" s="4" t="n">
        <v>51680</v>
      </c>
      <c r="K1206" s="5" t="n">
        <v>29.9941961694719</v>
      </c>
    </row>
    <row r="1207" customFormat="false" ht="13.5" hidden="false" customHeight="false" outlineLevel="0" collapsed="false">
      <c r="A1207" s="2" t="n">
        <v>2571</v>
      </c>
      <c r="B1207" s="15" t="s">
        <v>19</v>
      </c>
      <c r="C1207" s="15" t="s">
        <v>20</v>
      </c>
      <c r="D1207" s="3" t="n">
        <v>0.416666666666667</v>
      </c>
      <c r="E1207" s="3" t="n">
        <v>0.510416666666667</v>
      </c>
      <c r="G1207" s="1" t="s">
        <v>337</v>
      </c>
      <c r="H1207" s="15" t="s">
        <v>22</v>
      </c>
      <c r="I1207" s="4" t="n">
        <v>1323</v>
      </c>
      <c r="J1207" s="4" t="n">
        <v>13980</v>
      </c>
      <c r="K1207" s="5" t="n">
        <v>10.5668934240363</v>
      </c>
    </row>
    <row r="1208" customFormat="false" ht="13.5" hidden="false" customHeight="false" outlineLevel="0" collapsed="false">
      <c r="A1208" s="2" t="n">
        <v>2572</v>
      </c>
      <c r="B1208" s="15" t="s">
        <v>19</v>
      </c>
      <c r="C1208" s="15" t="s">
        <v>20</v>
      </c>
      <c r="D1208" s="3" t="n">
        <v>0.416666666666667</v>
      </c>
      <c r="E1208" s="3" t="n">
        <v>0.510416666666667</v>
      </c>
      <c r="G1208" s="1" t="s">
        <v>337</v>
      </c>
      <c r="H1208" s="15" t="s">
        <v>338</v>
      </c>
      <c r="I1208" s="4" t="n">
        <v>1323</v>
      </c>
      <c r="J1208" s="4" t="n">
        <v>15180</v>
      </c>
      <c r="K1208" s="5" t="n">
        <v>11.4739229024943</v>
      </c>
    </row>
    <row r="1209" customFormat="false" ht="13.5" hidden="false" customHeight="false" outlineLevel="0" collapsed="false">
      <c r="A1209" s="2" t="n">
        <v>2573</v>
      </c>
      <c r="B1209" s="15" t="s">
        <v>19</v>
      </c>
      <c r="C1209" s="15" t="s">
        <v>20</v>
      </c>
      <c r="D1209" s="3" t="n">
        <v>0.416666666666667</v>
      </c>
      <c r="E1209" s="3" t="n">
        <v>0.510416666666667</v>
      </c>
      <c r="G1209" s="1" t="s">
        <v>337</v>
      </c>
      <c r="H1209" s="15" t="s">
        <v>339</v>
      </c>
      <c r="I1209" s="4" t="n">
        <v>1323</v>
      </c>
      <c r="J1209" s="4" t="n">
        <v>21180</v>
      </c>
      <c r="K1209" s="5" t="n">
        <v>16.0090702947846</v>
      </c>
    </row>
    <row r="1210" customFormat="false" ht="13.5" hidden="false" customHeight="false" outlineLevel="0" collapsed="false">
      <c r="A1210" s="2" t="n">
        <v>2574</v>
      </c>
      <c r="B1210" s="15" t="s">
        <v>19</v>
      </c>
      <c r="C1210" s="15" t="s">
        <v>20</v>
      </c>
      <c r="D1210" s="3" t="n">
        <v>0.416666666666667</v>
      </c>
      <c r="E1210" s="3" t="n">
        <v>0.510416666666667</v>
      </c>
      <c r="G1210" s="1" t="s">
        <v>337</v>
      </c>
      <c r="H1210" s="15" t="s">
        <v>340</v>
      </c>
      <c r="I1210" s="4" t="n">
        <v>1323</v>
      </c>
      <c r="J1210" s="4" t="n">
        <v>21680</v>
      </c>
      <c r="K1210" s="5" t="n">
        <v>16.3869992441421</v>
      </c>
    </row>
    <row r="1211" customFormat="false" ht="13.5" hidden="false" customHeight="false" outlineLevel="0" collapsed="false">
      <c r="A1211" s="2" t="n">
        <v>2575</v>
      </c>
      <c r="B1211" s="15" t="s">
        <v>19</v>
      </c>
      <c r="C1211" s="15" t="s">
        <v>20</v>
      </c>
      <c r="D1211" s="3" t="n">
        <v>0.416666666666667</v>
      </c>
      <c r="E1211" s="3" t="n">
        <v>0.510416666666667</v>
      </c>
      <c r="G1211" s="1" t="s">
        <v>337</v>
      </c>
      <c r="H1211" s="15" t="s">
        <v>114</v>
      </c>
      <c r="I1211" s="4" t="n">
        <v>3046</v>
      </c>
      <c r="J1211" s="4" t="n">
        <v>75580</v>
      </c>
      <c r="K1211" s="5" t="n">
        <v>24.8128693368352</v>
      </c>
    </row>
    <row r="1212" customFormat="false" ht="13.5" hidden="false" customHeight="false" outlineLevel="0" collapsed="false">
      <c r="A1212" s="2" t="n">
        <v>2576</v>
      </c>
      <c r="B1212" s="15" t="s">
        <v>19</v>
      </c>
      <c r="C1212" s="15" t="s">
        <v>20</v>
      </c>
      <c r="D1212" s="3" t="n">
        <v>0.416666666666667</v>
      </c>
      <c r="E1212" s="3" t="n">
        <v>0.510416666666667</v>
      </c>
      <c r="G1212" s="1" t="s">
        <v>337</v>
      </c>
      <c r="H1212" s="15" t="s">
        <v>96</v>
      </c>
      <c r="I1212" s="4" t="n">
        <v>2605</v>
      </c>
      <c r="J1212" s="4" t="n">
        <v>65980</v>
      </c>
      <c r="K1212" s="5" t="n">
        <v>25.3282149712092</v>
      </c>
    </row>
    <row r="1213" customFormat="false" ht="13.5" hidden="false" customHeight="false" outlineLevel="0" collapsed="false">
      <c r="A1213" s="2" t="n">
        <v>2577</v>
      </c>
      <c r="B1213" s="15" t="s">
        <v>19</v>
      </c>
      <c r="C1213" s="15" t="s">
        <v>20</v>
      </c>
      <c r="D1213" s="3" t="n">
        <v>0.416666666666667</v>
      </c>
      <c r="E1213" s="3" t="n">
        <v>0.510416666666667</v>
      </c>
      <c r="G1213" s="1" t="s">
        <v>337</v>
      </c>
      <c r="H1213" s="15" t="s">
        <v>34</v>
      </c>
      <c r="I1213" s="4" t="n">
        <v>2605</v>
      </c>
      <c r="J1213" s="4" t="n">
        <v>41880</v>
      </c>
      <c r="K1213" s="5" t="n">
        <v>16.0767754318618</v>
      </c>
    </row>
    <row r="1214" customFormat="false" ht="13.5" hidden="false" customHeight="false" outlineLevel="0" collapsed="false">
      <c r="A1214" s="2" t="n">
        <v>2578</v>
      </c>
      <c r="B1214" s="15" t="s">
        <v>19</v>
      </c>
      <c r="C1214" s="15" t="s">
        <v>88</v>
      </c>
      <c r="D1214" s="3" t="n">
        <v>0.329861111111111</v>
      </c>
      <c r="E1214" s="3" t="n">
        <v>0.40625</v>
      </c>
      <c r="G1214" s="1" t="s">
        <v>341</v>
      </c>
      <c r="H1214" s="15" t="s">
        <v>109</v>
      </c>
      <c r="I1214" s="4" t="n">
        <v>1730</v>
      </c>
      <c r="J1214" s="4" t="n">
        <v>52140</v>
      </c>
      <c r="K1214" s="5" t="n">
        <v>30.1387283236994</v>
      </c>
    </row>
    <row r="1215" customFormat="false" ht="13.5" hidden="false" customHeight="false" outlineLevel="0" collapsed="false">
      <c r="A1215" s="2" t="n">
        <v>2579</v>
      </c>
      <c r="B1215" s="15" t="s">
        <v>19</v>
      </c>
      <c r="C1215" s="15" t="s">
        <v>88</v>
      </c>
      <c r="D1215" s="3" t="n">
        <v>0.329861111111111</v>
      </c>
      <c r="E1215" s="3" t="n">
        <v>0.40625</v>
      </c>
      <c r="G1215" s="1" t="s">
        <v>341</v>
      </c>
      <c r="H1215" s="15" t="s">
        <v>131</v>
      </c>
      <c r="I1215" s="4" t="n">
        <v>1397</v>
      </c>
      <c r="J1215" s="4" t="n">
        <v>43640</v>
      </c>
      <c r="K1215" s="5" t="n">
        <v>31.2383679312813</v>
      </c>
    </row>
    <row r="1216" customFormat="false" ht="13.5" hidden="false" customHeight="false" outlineLevel="0" collapsed="false">
      <c r="A1216" s="2" t="n">
        <v>2580</v>
      </c>
      <c r="B1216" s="15" t="s">
        <v>19</v>
      </c>
      <c r="C1216" s="15" t="s">
        <v>88</v>
      </c>
      <c r="D1216" s="3" t="n">
        <v>0.329861111111111</v>
      </c>
      <c r="E1216" s="3" t="n">
        <v>0.40625</v>
      </c>
      <c r="G1216" s="1" t="s">
        <v>341</v>
      </c>
      <c r="H1216" s="15" t="s">
        <v>144</v>
      </c>
      <c r="I1216" s="4" t="n">
        <v>1397</v>
      </c>
      <c r="J1216" s="4" t="n">
        <v>43740</v>
      </c>
      <c r="K1216" s="5" t="n">
        <v>31.3099498926271</v>
      </c>
    </row>
    <row r="1217" customFormat="false" ht="13.5" hidden="false" customHeight="false" outlineLevel="0" collapsed="false">
      <c r="A1217" s="2" t="n">
        <v>2581</v>
      </c>
      <c r="B1217" s="15" t="s">
        <v>19</v>
      </c>
      <c r="C1217" s="15" t="s">
        <v>88</v>
      </c>
      <c r="D1217" s="3" t="n">
        <v>0.329861111111111</v>
      </c>
      <c r="E1217" s="3" t="n">
        <v>0.40625</v>
      </c>
      <c r="G1217" s="1" t="s">
        <v>341</v>
      </c>
      <c r="H1217" s="15" t="s">
        <v>22</v>
      </c>
      <c r="I1217" s="4" t="n">
        <v>997</v>
      </c>
      <c r="J1217" s="4" t="n">
        <v>19440</v>
      </c>
      <c r="K1217" s="5" t="n">
        <v>19.4984954864594</v>
      </c>
    </row>
    <row r="1218" customFormat="false" ht="13.5" hidden="false" customHeight="false" outlineLevel="0" collapsed="false">
      <c r="A1218" s="2" t="n">
        <v>2582</v>
      </c>
      <c r="B1218" s="15" t="s">
        <v>19</v>
      </c>
      <c r="C1218" s="15" t="s">
        <v>88</v>
      </c>
      <c r="D1218" s="3" t="n">
        <v>0.329861111111111</v>
      </c>
      <c r="E1218" s="3" t="n">
        <v>0.40625</v>
      </c>
      <c r="G1218" s="1" t="s">
        <v>341</v>
      </c>
      <c r="H1218" s="15" t="s">
        <v>338</v>
      </c>
      <c r="I1218" s="4" t="n">
        <v>997</v>
      </c>
      <c r="J1218" s="4" t="n">
        <v>21940</v>
      </c>
      <c r="K1218" s="5" t="n">
        <v>22.0060180541625</v>
      </c>
    </row>
    <row r="1219" customFormat="false" ht="13.5" hidden="false" customHeight="false" outlineLevel="0" collapsed="false">
      <c r="A1219" s="2" t="n">
        <v>2583</v>
      </c>
      <c r="B1219" s="15" t="s">
        <v>19</v>
      </c>
      <c r="C1219" s="15" t="s">
        <v>88</v>
      </c>
      <c r="D1219" s="3" t="n">
        <v>0.329861111111111</v>
      </c>
      <c r="E1219" s="3" t="n">
        <v>0.40625</v>
      </c>
      <c r="G1219" s="1" t="s">
        <v>341</v>
      </c>
      <c r="H1219" s="15" t="s">
        <v>339</v>
      </c>
      <c r="I1219" s="4" t="n">
        <v>997</v>
      </c>
      <c r="J1219" s="4" t="n">
        <v>22440</v>
      </c>
      <c r="K1219" s="5" t="n">
        <v>22.5075225677031</v>
      </c>
    </row>
    <row r="1220" customFormat="false" ht="13.5" hidden="false" customHeight="false" outlineLevel="0" collapsed="false">
      <c r="A1220" s="2" t="n">
        <v>2584</v>
      </c>
      <c r="B1220" s="15" t="s">
        <v>19</v>
      </c>
      <c r="C1220" s="15" t="s">
        <v>88</v>
      </c>
      <c r="D1220" s="3" t="n">
        <v>0.329861111111111</v>
      </c>
      <c r="E1220" s="3" t="n">
        <v>0.40625</v>
      </c>
      <c r="G1220" s="1" t="s">
        <v>341</v>
      </c>
      <c r="H1220" s="15" t="s">
        <v>340</v>
      </c>
      <c r="I1220" s="4" t="n">
        <v>997</v>
      </c>
      <c r="J1220" s="4" t="n">
        <v>25440</v>
      </c>
      <c r="K1220" s="5" t="n">
        <v>25.5165496489468</v>
      </c>
    </row>
    <row r="1221" customFormat="false" ht="13.5" hidden="false" customHeight="false" outlineLevel="0" collapsed="false">
      <c r="A1221" s="2" t="n">
        <v>2585</v>
      </c>
      <c r="B1221" s="15" t="s">
        <v>19</v>
      </c>
      <c r="C1221" s="15" t="s">
        <v>88</v>
      </c>
      <c r="D1221" s="3" t="n">
        <v>0.423611111111111</v>
      </c>
      <c r="E1221" s="3" t="n">
        <v>0.5</v>
      </c>
      <c r="G1221" s="1" t="s">
        <v>342</v>
      </c>
      <c r="H1221" s="15" t="s">
        <v>109</v>
      </c>
      <c r="I1221" s="4" t="n">
        <v>1730</v>
      </c>
      <c r="J1221" s="4" t="n">
        <v>52140</v>
      </c>
      <c r="K1221" s="5" t="n">
        <v>30.1387283236994</v>
      </c>
    </row>
    <row r="1222" customFormat="false" ht="13.5" hidden="false" customHeight="false" outlineLevel="0" collapsed="false">
      <c r="A1222" s="2" t="n">
        <v>2586</v>
      </c>
      <c r="B1222" s="15" t="s">
        <v>19</v>
      </c>
      <c r="C1222" s="15" t="s">
        <v>88</v>
      </c>
      <c r="D1222" s="3" t="n">
        <v>0.423611111111111</v>
      </c>
      <c r="E1222" s="3" t="n">
        <v>0.5</v>
      </c>
      <c r="G1222" s="1" t="s">
        <v>342</v>
      </c>
      <c r="H1222" s="15" t="s">
        <v>131</v>
      </c>
      <c r="I1222" s="4" t="n">
        <v>1397</v>
      </c>
      <c r="J1222" s="4" t="n">
        <v>43640</v>
      </c>
      <c r="K1222" s="5" t="n">
        <v>31.2383679312813</v>
      </c>
    </row>
    <row r="1223" customFormat="false" ht="13.5" hidden="false" customHeight="false" outlineLevel="0" collapsed="false">
      <c r="A1223" s="2" t="n">
        <v>2587</v>
      </c>
      <c r="B1223" s="15" t="s">
        <v>19</v>
      </c>
      <c r="C1223" s="15" t="s">
        <v>88</v>
      </c>
      <c r="D1223" s="3" t="n">
        <v>0.423611111111111</v>
      </c>
      <c r="E1223" s="3" t="n">
        <v>0.5</v>
      </c>
      <c r="G1223" s="1" t="s">
        <v>342</v>
      </c>
      <c r="H1223" s="15" t="s">
        <v>144</v>
      </c>
      <c r="I1223" s="4" t="n">
        <v>1397</v>
      </c>
      <c r="J1223" s="4" t="n">
        <v>43740</v>
      </c>
      <c r="K1223" s="5" t="n">
        <v>31.3099498926271</v>
      </c>
    </row>
    <row r="1224" customFormat="false" ht="13.5" hidden="false" customHeight="false" outlineLevel="0" collapsed="false">
      <c r="A1224" s="2" t="n">
        <v>2588</v>
      </c>
      <c r="B1224" s="15" t="s">
        <v>19</v>
      </c>
      <c r="C1224" s="15" t="s">
        <v>88</v>
      </c>
      <c r="D1224" s="3" t="n">
        <v>0.423611111111111</v>
      </c>
      <c r="E1224" s="3" t="n">
        <v>0.5</v>
      </c>
      <c r="G1224" s="1" t="s">
        <v>342</v>
      </c>
      <c r="H1224" s="15" t="s">
        <v>22</v>
      </c>
      <c r="I1224" s="4" t="n">
        <v>997</v>
      </c>
      <c r="J1224" s="4" t="n">
        <v>19440</v>
      </c>
      <c r="K1224" s="5" t="n">
        <v>19.4984954864594</v>
      </c>
    </row>
    <row r="1225" customFormat="false" ht="13.5" hidden="false" customHeight="false" outlineLevel="0" collapsed="false">
      <c r="A1225" s="2" t="n">
        <v>2589</v>
      </c>
      <c r="B1225" s="15" t="s">
        <v>19</v>
      </c>
      <c r="C1225" s="15" t="s">
        <v>88</v>
      </c>
      <c r="D1225" s="3" t="n">
        <v>0.423611111111111</v>
      </c>
      <c r="E1225" s="3" t="n">
        <v>0.5</v>
      </c>
      <c r="G1225" s="1" t="s">
        <v>342</v>
      </c>
      <c r="H1225" s="15" t="s">
        <v>338</v>
      </c>
      <c r="I1225" s="4" t="n">
        <v>997</v>
      </c>
      <c r="J1225" s="4" t="n">
        <v>21940</v>
      </c>
      <c r="K1225" s="5" t="n">
        <v>22.0060180541625</v>
      </c>
    </row>
    <row r="1226" customFormat="false" ht="13.5" hidden="false" customHeight="false" outlineLevel="0" collapsed="false">
      <c r="A1226" s="2" t="n">
        <v>2590</v>
      </c>
      <c r="B1226" s="15" t="s">
        <v>19</v>
      </c>
      <c r="C1226" s="15" t="s">
        <v>88</v>
      </c>
      <c r="D1226" s="3" t="n">
        <v>0.423611111111111</v>
      </c>
      <c r="E1226" s="3" t="n">
        <v>0.5</v>
      </c>
      <c r="G1226" s="1" t="s">
        <v>342</v>
      </c>
      <c r="H1226" s="15" t="s">
        <v>339</v>
      </c>
      <c r="I1226" s="4" t="n">
        <v>997</v>
      </c>
      <c r="J1226" s="4" t="n">
        <v>22440</v>
      </c>
      <c r="K1226" s="5" t="n">
        <v>22.5075225677031</v>
      </c>
    </row>
    <row r="1227" customFormat="false" ht="13.5" hidden="false" customHeight="false" outlineLevel="0" collapsed="false">
      <c r="A1227" s="2" t="n">
        <v>2591</v>
      </c>
      <c r="B1227" s="15" t="s">
        <v>19</v>
      </c>
      <c r="C1227" s="15" t="s">
        <v>88</v>
      </c>
      <c r="D1227" s="3" t="n">
        <v>0.423611111111111</v>
      </c>
      <c r="E1227" s="3" t="n">
        <v>0.5</v>
      </c>
      <c r="G1227" s="1" t="s">
        <v>342</v>
      </c>
      <c r="H1227" s="15" t="s">
        <v>340</v>
      </c>
      <c r="I1227" s="4" t="n">
        <v>997</v>
      </c>
      <c r="J1227" s="4" t="n">
        <v>25440</v>
      </c>
      <c r="K1227" s="5" t="n">
        <v>25.5165496489468</v>
      </c>
    </row>
    <row r="1228" customFormat="false" ht="13.5" hidden="false" customHeight="false" outlineLevel="0" collapsed="false">
      <c r="A1228" s="2" t="n">
        <v>2592</v>
      </c>
      <c r="B1228" s="15" t="s">
        <v>19</v>
      </c>
      <c r="C1228" s="15" t="s">
        <v>88</v>
      </c>
      <c r="D1228" s="3" t="n">
        <v>0.520833333333333</v>
      </c>
      <c r="E1228" s="3" t="n">
        <v>0.597222222222222</v>
      </c>
      <c r="G1228" s="1" t="s">
        <v>343</v>
      </c>
      <c r="H1228" s="15" t="s">
        <v>109</v>
      </c>
      <c r="I1228" s="4" t="n">
        <v>1730</v>
      </c>
      <c r="J1228" s="4" t="n">
        <v>52140</v>
      </c>
      <c r="K1228" s="5" t="n">
        <v>30.1387283236994</v>
      </c>
    </row>
    <row r="1229" customFormat="false" ht="13.5" hidden="false" customHeight="false" outlineLevel="0" collapsed="false">
      <c r="A1229" s="2" t="n">
        <v>2593</v>
      </c>
      <c r="B1229" s="15" t="s">
        <v>19</v>
      </c>
      <c r="C1229" s="15" t="s">
        <v>88</v>
      </c>
      <c r="D1229" s="3" t="n">
        <v>0.520833333333333</v>
      </c>
      <c r="E1229" s="3" t="n">
        <v>0.597222222222222</v>
      </c>
      <c r="G1229" s="1" t="s">
        <v>343</v>
      </c>
      <c r="H1229" s="15" t="s">
        <v>131</v>
      </c>
      <c r="I1229" s="4" t="n">
        <v>1397</v>
      </c>
      <c r="J1229" s="4" t="n">
        <v>43640</v>
      </c>
      <c r="K1229" s="5" t="n">
        <v>31.2383679312813</v>
      </c>
    </row>
    <row r="1230" customFormat="false" ht="13.5" hidden="false" customHeight="false" outlineLevel="0" collapsed="false">
      <c r="A1230" s="2" t="n">
        <v>2594</v>
      </c>
      <c r="B1230" s="15" t="s">
        <v>19</v>
      </c>
      <c r="C1230" s="15" t="s">
        <v>88</v>
      </c>
      <c r="D1230" s="3" t="n">
        <v>0.520833333333333</v>
      </c>
      <c r="E1230" s="3" t="n">
        <v>0.597222222222222</v>
      </c>
      <c r="G1230" s="1" t="s">
        <v>343</v>
      </c>
      <c r="H1230" s="15" t="s">
        <v>144</v>
      </c>
      <c r="I1230" s="4" t="n">
        <v>1397</v>
      </c>
      <c r="J1230" s="4" t="n">
        <v>43740</v>
      </c>
      <c r="K1230" s="5" t="n">
        <v>31.3099498926271</v>
      </c>
    </row>
    <row r="1231" customFormat="false" ht="13.5" hidden="false" customHeight="false" outlineLevel="0" collapsed="false">
      <c r="A1231" s="2" t="n">
        <v>2595</v>
      </c>
      <c r="B1231" s="15" t="s">
        <v>19</v>
      </c>
      <c r="C1231" s="15" t="s">
        <v>88</v>
      </c>
      <c r="D1231" s="3" t="n">
        <v>0.520833333333333</v>
      </c>
      <c r="E1231" s="3" t="n">
        <v>0.597222222222222</v>
      </c>
      <c r="G1231" s="1" t="s">
        <v>343</v>
      </c>
      <c r="H1231" s="15" t="s">
        <v>22</v>
      </c>
      <c r="I1231" s="4" t="n">
        <v>997</v>
      </c>
      <c r="J1231" s="4" t="n">
        <v>18940</v>
      </c>
      <c r="K1231" s="5" t="n">
        <v>18.9969909729188</v>
      </c>
    </row>
    <row r="1232" customFormat="false" ht="13.5" hidden="false" customHeight="false" outlineLevel="0" collapsed="false">
      <c r="A1232" s="2" t="n">
        <v>2596</v>
      </c>
      <c r="B1232" s="15" t="s">
        <v>19</v>
      </c>
      <c r="C1232" s="15" t="s">
        <v>88</v>
      </c>
      <c r="D1232" s="3" t="n">
        <v>0.520833333333333</v>
      </c>
      <c r="E1232" s="3" t="n">
        <v>0.597222222222222</v>
      </c>
      <c r="G1232" s="1" t="s">
        <v>343</v>
      </c>
      <c r="H1232" s="15" t="s">
        <v>338</v>
      </c>
      <c r="I1232" s="4" t="n">
        <v>997</v>
      </c>
      <c r="J1232" s="4" t="n">
        <v>21440</v>
      </c>
      <c r="K1232" s="5" t="n">
        <v>21.5045135406219</v>
      </c>
    </row>
    <row r="1233" customFormat="false" ht="13.5" hidden="false" customHeight="false" outlineLevel="0" collapsed="false">
      <c r="A1233" s="2" t="n">
        <v>2597</v>
      </c>
      <c r="B1233" s="15" t="s">
        <v>19</v>
      </c>
      <c r="C1233" s="15" t="s">
        <v>88</v>
      </c>
      <c r="D1233" s="3" t="n">
        <v>0.520833333333333</v>
      </c>
      <c r="E1233" s="3" t="n">
        <v>0.597222222222222</v>
      </c>
      <c r="G1233" s="1" t="s">
        <v>343</v>
      </c>
      <c r="H1233" s="15" t="s">
        <v>339</v>
      </c>
      <c r="I1233" s="4" t="n">
        <v>997</v>
      </c>
      <c r="J1233" s="4" t="n">
        <v>21940</v>
      </c>
      <c r="K1233" s="5" t="n">
        <v>22.0060180541625</v>
      </c>
    </row>
    <row r="1234" customFormat="false" ht="13.5" hidden="false" customHeight="false" outlineLevel="0" collapsed="false">
      <c r="A1234" s="2" t="n">
        <v>2598</v>
      </c>
      <c r="B1234" s="15" t="s">
        <v>19</v>
      </c>
      <c r="C1234" s="15" t="s">
        <v>88</v>
      </c>
      <c r="D1234" s="3" t="n">
        <v>0.520833333333333</v>
      </c>
      <c r="E1234" s="3" t="n">
        <v>0.597222222222222</v>
      </c>
      <c r="G1234" s="1" t="s">
        <v>343</v>
      </c>
      <c r="H1234" s="15" t="s">
        <v>340</v>
      </c>
      <c r="I1234" s="4" t="n">
        <v>997</v>
      </c>
      <c r="J1234" s="4" t="n">
        <v>24840</v>
      </c>
      <c r="K1234" s="5" t="n">
        <v>24.9147442326981</v>
      </c>
    </row>
    <row r="1235" customFormat="false" ht="13.5" hidden="false" customHeight="false" outlineLevel="0" collapsed="false">
      <c r="A1235" s="2" t="n">
        <v>2599</v>
      </c>
      <c r="B1235" s="15" t="s">
        <v>19</v>
      </c>
      <c r="C1235" s="15" t="s">
        <v>88</v>
      </c>
      <c r="D1235" s="3" t="n">
        <v>0.6875</v>
      </c>
      <c r="E1235" s="3" t="n">
        <v>0.763888888888889</v>
      </c>
      <c r="G1235" s="1" t="s">
        <v>344</v>
      </c>
      <c r="H1235" s="15" t="s">
        <v>109</v>
      </c>
      <c r="I1235" s="4" t="n">
        <v>1730</v>
      </c>
      <c r="J1235" s="4" t="n">
        <v>52140</v>
      </c>
      <c r="K1235" s="5" t="n">
        <v>30.1387283236994</v>
      </c>
    </row>
    <row r="1236" customFormat="false" ht="13.5" hidden="false" customHeight="false" outlineLevel="0" collapsed="false">
      <c r="A1236" s="2" t="n">
        <v>2600</v>
      </c>
      <c r="B1236" s="15" t="s">
        <v>19</v>
      </c>
      <c r="C1236" s="15" t="s">
        <v>88</v>
      </c>
      <c r="D1236" s="3" t="n">
        <v>0.6875</v>
      </c>
      <c r="E1236" s="3" t="n">
        <v>0.763888888888889</v>
      </c>
      <c r="G1236" s="1" t="s">
        <v>344</v>
      </c>
      <c r="H1236" s="15" t="s">
        <v>131</v>
      </c>
      <c r="I1236" s="4" t="n">
        <v>1397</v>
      </c>
      <c r="J1236" s="4" t="n">
        <v>45640</v>
      </c>
      <c r="K1236" s="5" t="n">
        <v>32.6700071581961</v>
      </c>
    </row>
    <row r="1237" customFormat="false" ht="13.5" hidden="false" customHeight="false" outlineLevel="0" collapsed="false">
      <c r="A1237" s="2" t="n">
        <v>2601</v>
      </c>
      <c r="B1237" s="15" t="s">
        <v>19</v>
      </c>
      <c r="C1237" s="15" t="s">
        <v>88</v>
      </c>
      <c r="D1237" s="3" t="n">
        <v>0.6875</v>
      </c>
      <c r="E1237" s="3" t="n">
        <v>0.763888888888889</v>
      </c>
      <c r="G1237" s="1" t="s">
        <v>344</v>
      </c>
      <c r="H1237" s="15" t="s">
        <v>144</v>
      </c>
      <c r="I1237" s="4" t="n">
        <v>1397</v>
      </c>
      <c r="J1237" s="4" t="n">
        <v>45740</v>
      </c>
      <c r="K1237" s="5" t="n">
        <v>32.7415891195419</v>
      </c>
    </row>
    <row r="1238" customFormat="false" ht="13.5" hidden="false" customHeight="false" outlineLevel="0" collapsed="false">
      <c r="A1238" s="2" t="n">
        <v>2602</v>
      </c>
      <c r="B1238" s="15" t="s">
        <v>19</v>
      </c>
      <c r="C1238" s="15" t="s">
        <v>88</v>
      </c>
      <c r="D1238" s="3" t="n">
        <v>0.6875</v>
      </c>
      <c r="E1238" s="3" t="n">
        <v>0.763888888888889</v>
      </c>
      <c r="G1238" s="1" t="s">
        <v>344</v>
      </c>
      <c r="H1238" s="15" t="s">
        <v>22</v>
      </c>
      <c r="I1238" s="4" t="n">
        <v>997</v>
      </c>
      <c r="J1238" s="4" t="n">
        <v>18940</v>
      </c>
      <c r="K1238" s="5" t="n">
        <v>18.9969909729188</v>
      </c>
    </row>
    <row r="1239" customFormat="false" ht="13.5" hidden="false" customHeight="false" outlineLevel="0" collapsed="false">
      <c r="A1239" s="2" t="n">
        <v>2603</v>
      </c>
      <c r="B1239" s="15" t="s">
        <v>19</v>
      </c>
      <c r="C1239" s="15" t="s">
        <v>88</v>
      </c>
      <c r="D1239" s="3" t="n">
        <v>0.6875</v>
      </c>
      <c r="E1239" s="3" t="n">
        <v>0.763888888888889</v>
      </c>
      <c r="G1239" s="1" t="s">
        <v>344</v>
      </c>
      <c r="H1239" s="15" t="s">
        <v>338</v>
      </c>
      <c r="I1239" s="4" t="n">
        <v>997</v>
      </c>
      <c r="J1239" s="4" t="n">
        <v>21440</v>
      </c>
      <c r="K1239" s="5" t="n">
        <v>21.5045135406219</v>
      </c>
    </row>
    <row r="1240" customFormat="false" ht="13.5" hidden="false" customHeight="false" outlineLevel="0" collapsed="false">
      <c r="A1240" s="2" t="n">
        <v>2604</v>
      </c>
      <c r="B1240" s="15" t="s">
        <v>19</v>
      </c>
      <c r="C1240" s="15" t="s">
        <v>88</v>
      </c>
      <c r="D1240" s="3" t="n">
        <v>0.6875</v>
      </c>
      <c r="E1240" s="3" t="n">
        <v>0.763888888888889</v>
      </c>
      <c r="G1240" s="1" t="s">
        <v>344</v>
      </c>
      <c r="H1240" s="15" t="s">
        <v>339</v>
      </c>
      <c r="I1240" s="4" t="n">
        <v>997</v>
      </c>
      <c r="J1240" s="4" t="n">
        <v>21940</v>
      </c>
      <c r="K1240" s="5" t="n">
        <v>22.0060180541625</v>
      </c>
    </row>
    <row r="1241" customFormat="false" ht="13.5" hidden="false" customHeight="false" outlineLevel="0" collapsed="false">
      <c r="A1241" s="2" t="n">
        <v>2605</v>
      </c>
      <c r="B1241" s="15" t="s">
        <v>19</v>
      </c>
      <c r="C1241" s="15" t="s">
        <v>88</v>
      </c>
      <c r="D1241" s="3" t="n">
        <v>0.6875</v>
      </c>
      <c r="E1241" s="3" t="n">
        <v>0.763888888888889</v>
      </c>
      <c r="G1241" s="1" t="s">
        <v>344</v>
      </c>
      <c r="H1241" s="15" t="s">
        <v>340</v>
      </c>
      <c r="I1241" s="4" t="n">
        <v>997</v>
      </c>
      <c r="J1241" s="4" t="n">
        <v>24840</v>
      </c>
      <c r="K1241" s="5" t="n">
        <v>24.9147442326981</v>
      </c>
    </row>
    <row r="1242" customFormat="false" ht="13.5" hidden="false" customHeight="false" outlineLevel="0" collapsed="false">
      <c r="A1242" s="2" t="n">
        <v>2606</v>
      </c>
      <c r="B1242" s="15" t="s">
        <v>19</v>
      </c>
      <c r="C1242" s="15" t="s">
        <v>88</v>
      </c>
      <c r="D1242" s="3" t="n">
        <v>0.791666666666667</v>
      </c>
      <c r="E1242" s="3" t="n">
        <v>0.868055555555555</v>
      </c>
      <c r="G1242" s="1" t="s">
        <v>345</v>
      </c>
      <c r="H1242" s="15" t="s">
        <v>109</v>
      </c>
      <c r="I1242" s="4" t="n">
        <v>1730</v>
      </c>
      <c r="J1242" s="4" t="n">
        <v>52140</v>
      </c>
      <c r="K1242" s="5" t="n">
        <v>30.1387283236994</v>
      </c>
    </row>
    <row r="1243" customFormat="false" ht="13.5" hidden="false" customHeight="false" outlineLevel="0" collapsed="false">
      <c r="A1243" s="2" t="n">
        <v>2607</v>
      </c>
      <c r="B1243" s="15" t="s">
        <v>19</v>
      </c>
      <c r="C1243" s="15" t="s">
        <v>88</v>
      </c>
      <c r="D1243" s="3" t="n">
        <v>0.791666666666667</v>
      </c>
      <c r="E1243" s="3" t="n">
        <v>0.868055555555555</v>
      </c>
      <c r="G1243" s="1" t="s">
        <v>345</v>
      </c>
      <c r="H1243" s="15" t="s">
        <v>131</v>
      </c>
      <c r="I1243" s="4" t="n">
        <v>1397</v>
      </c>
      <c r="J1243" s="4" t="n">
        <v>45940</v>
      </c>
      <c r="K1243" s="5" t="n">
        <v>32.8847530422334</v>
      </c>
    </row>
    <row r="1244" customFormat="false" ht="13.5" hidden="false" customHeight="false" outlineLevel="0" collapsed="false">
      <c r="A1244" s="2" t="n">
        <v>2608</v>
      </c>
      <c r="B1244" s="15" t="s">
        <v>19</v>
      </c>
      <c r="C1244" s="15" t="s">
        <v>88</v>
      </c>
      <c r="D1244" s="3" t="n">
        <v>0.791666666666667</v>
      </c>
      <c r="E1244" s="3" t="n">
        <v>0.868055555555555</v>
      </c>
      <c r="G1244" s="1" t="s">
        <v>345</v>
      </c>
      <c r="H1244" s="15" t="s">
        <v>144</v>
      </c>
      <c r="I1244" s="4" t="n">
        <v>1397</v>
      </c>
      <c r="J1244" s="4" t="n">
        <v>46040</v>
      </c>
      <c r="K1244" s="5" t="n">
        <v>32.9563350035791</v>
      </c>
    </row>
    <row r="1245" customFormat="false" ht="13.5" hidden="false" customHeight="false" outlineLevel="0" collapsed="false">
      <c r="A1245" s="2" t="n">
        <v>2609</v>
      </c>
      <c r="B1245" s="15" t="s">
        <v>19</v>
      </c>
      <c r="C1245" s="15" t="s">
        <v>88</v>
      </c>
      <c r="D1245" s="3" t="n">
        <v>0.791666666666667</v>
      </c>
      <c r="E1245" s="3" t="n">
        <v>0.868055555555555</v>
      </c>
      <c r="G1245" s="1" t="s">
        <v>345</v>
      </c>
      <c r="H1245" s="15" t="s">
        <v>22</v>
      </c>
      <c r="I1245" s="4" t="n">
        <v>997</v>
      </c>
      <c r="J1245" s="4" t="n">
        <v>28240</v>
      </c>
      <c r="K1245" s="5" t="n">
        <v>28.3249749247743</v>
      </c>
    </row>
    <row r="1246" customFormat="false" ht="13.5" hidden="false" customHeight="false" outlineLevel="0" collapsed="false">
      <c r="A1246" s="2" t="n">
        <v>2610</v>
      </c>
      <c r="B1246" s="15" t="s">
        <v>19</v>
      </c>
      <c r="C1246" s="15" t="s">
        <v>88</v>
      </c>
      <c r="D1246" s="3" t="n">
        <v>0.791666666666667</v>
      </c>
      <c r="E1246" s="3" t="n">
        <v>0.868055555555555</v>
      </c>
      <c r="G1246" s="1" t="s">
        <v>345</v>
      </c>
      <c r="H1246" s="15" t="s">
        <v>338</v>
      </c>
      <c r="I1246" s="4" t="n">
        <v>997</v>
      </c>
      <c r="J1246" s="4" t="n">
        <v>31940</v>
      </c>
      <c r="K1246" s="5" t="n">
        <v>32.0361083249749</v>
      </c>
    </row>
    <row r="1247" customFormat="false" ht="13.5" hidden="false" customHeight="false" outlineLevel="0" collapsed="false">
      <c r="A1247" s="2" t="n">
        <v>2611</v>
      </c>
      <c r="B1247" s="15" t="s">
        <v>19</v>
      </c>
      <c r="C1247" s="15" t="s">
        <v>88</v>
      </c>
      <c r="D1247" s="3" t="n">
        <v>0.791666666666667</v>
      </c>
      <c r="E1247" s="3" t="n">
        <v>0.868055555555555</v>
      </c>
      <c r="G1247" s="1" t="s">
        <v>345</v>
      </c>
      <c r="H1247" s="15" t="s">
        <v>339</v>
      </c>
      <c r="I1247" s="4" t="n">
        <v>997</v>
      </c>
      <c r="J1247" s="4" t="n">
        <v>37940</v>
      </c>
      <c r="K1247" s="5" t="n">
        <v>38.0541624874624</v>
      </c>
    </row>
    <row r="1248" customFormat="false" ht="13.5" hidden="false" customHeight="false" outlineLevel="0" collapsed="false">
      <c r="A1248" s="2" t="n">
        <v>2612</v>
      </c>
      <c r="B1248" s="15" t="s">
        <v>19</v>
      </c>
      <c r="C1248" s="15" t="s">
        <v>88</v>
      </c>
      <c r="D1248" s="3" t="n">
        <v>0.791666666666667</v>
      </c>
      <c r="E1248" s="3" t="n">
        <v>0.868055555555555</v>
      </c>
      <c r="G1248" s="1" t="s">
        <v>345</v>
      </c>
      <c r="H1248" s="15" t="s">
        <v>340</v>
      </c>
      <c r="I1248" s="4" t="n">
        <v>997</v>
      </c>
      <c r="J1248" s="4" t="n">
        <v>40440</v>
      </c>
      <c r="K1248" s="5" t="n">
        <v>40.5616850551655</v>
      </c>
    </row>
    <row r="1249" customFormat="false" ht="13.5" hidden="false" customHeight="false" outlineLevel="0" collapsed="false">
      <c r="A1249" s="2" t="n">
        <v>2613</v>
      </c>
      <c r="B1249" s="15" t="s">
        <v>19</v>
      </c>
      <c r="C1249" s="15" t="s">
        <v>38</v>
      </c>
      <c r="D1249" s="3" t="n">
        <v>0.309027777777778</v>
      </c>
      <c r="E1249" s="3" t="n">
        <v>0.392361111111111</v>
      </c>
      <c r="G1249" s="1" t="s">
        <v>346</v>
      </c>
      <c r="H1249" s="15" t="s">
        <v>109</v>
      </c>
      <c r="I1249" s="4" t="n">
        <v>1534</v>
      </c>
      <c r="J1249" s="4" t="n">
        <v>44460</v>
      </c>
      <c r="K1249" s="5" t="n">
        <v>28.9830508474576</v>
      </c>
    </row>
    <row r="1250" customFormat="false" ht="13.5" hidden="false" customHeight="false" outlineLevel="0" collapsed="false">
      <c r="A1250" s="2" t="n">
        <v>2614</v>
      </c>
      <c r="B1250" s="15" t="s">
        <v>19</v>
      </c>
      <c r="C1250" s="15" t="s">
        <v>38</v>
      </c>
      <c r="D1250" s="3" t="n">
        <v>0.309027777777778</v>
      </c>
      <c r="E1250" s="3" t="n">
        <v>0.392361111111111</v>
      </c>
      <c r="G1250" s="1" t="s">
        <v>346</v>
      </c>
      <c r="H1250" s="15" t="s">
        <v>131</v>
      </c>
      <c r="I1250" s="4" t="n">
        <v>1250</v>
      </c>
      <c r="J1250" s="4" t="n">
        <v>26360</v>
      </c>
      <c r="K1250" s="5" t="n">
        <v>21.088</v>
      </c>
    </row>
    <row r="1251" customFormat="false" ht="13.5" hidden="false" customHeight="false" outlineLevel="0" collapsed="false">
      <c r="A1251" s="2" t="n">
        <v>2615</v>
      </c>
      <c r="B1251" s="15" t="s">
        <v>19</v>
      </c>
      <c r="C1251" s="15" t="s">
        <v>38</v>
      </c>
      <c r="D1251" s="3" t="n">
        <v>0.309027777777778</v>
      </c>
      <c r="E1251" s="3" t="n">
        <v>0.392361111111111</v>
      </c>
      <c r="G1251" s="1" t="s">
        <v>346</v>
      </c>
      <c r="H1251" s="15" t="s">
        <v>144</v>
      </c>
      <c r="I1251" s="4" t="n">
        <v>1250</v>
      </c>
      <c r="J1251" s="4" t="n">
        <v>29160</v>
      </c>
      <c r="K1251" s="5" t="n">
        <v>23.328</v>
      </c>
    </row>
    <row r="1252" customFormat="false" ht="13.5" hidden="false" customHeight="false" outlineLevel="0" collapsed="false">
      <c r="A1252" s="2" t="n">
        <v>2616</v>
      </c>
      <c r="B1252" s="15" t="s">
        <v>19</v>
      </c>
      <c r="C1252" s="15" t="s">
        <v>38</v>
      </c>
      <c r="D1252" s="3" t="n">
        <v>0.309027777777778</v>
      </c>
      <c r="E1252" s="3" t="n">
        <v>0.392361111111111</v>
      </c>
      <c r="G1252" s="1" t="s">
        <v>346</v>
      </c>
      <c r="H1252" s="15" t="s">
        <v>22</v>
      </c>
      <c r="I1252" s="4" t="n">
        <v>850</v>
      </c>
      <c r="J1252" s="4" t="n">
        <v>11860</v>
      </c>
      <c r="K1252" s="5" t="n">
        <v>13.9529411764706</v>
      </c>
    </row>
    <row r="1253" customFormat="false" ht="13.5" hidden="false" customHeight="false" outlineLevel="0" collapsed="false">
      <c r="A1253" s="2" t="n">
        <v>2617</v>
      </c>
      <c r="B1253" s="15" t="s">
        <v>19</v>
      </c>
      <c r="C1253" s="15" t="s">
        <v>38</v>
      </c>
      <c r="D1253" s="3" t="n">
        <v>0.309027777777778</v>
      </c>
      <c r="E1253" s="3" t="n">
        <v>0.392361111111111</v>
      </c>
      <c r="G1253" s="1" t="s">
        <v>346</v>
      </c>
      <c r="H1253" s="15" t="s">
        <v>338</v>
      </c>
      <c r="I1253" s="4" t="n">
        <v>850</v>
      </c>
      <c r="J1253" s="4" t="n">
        <v>16060</v>
      </c>
      <c r="K1253" s="5" t="n">
        <v>18.8941176470588</v>
      </c>
    </row>
    <row r="1254" customFormat="false" ht="13.5" hidden="false" customHeight="false" outlineLevel="0" collapsed="false">
      <c r="A1254" s="2" t="n">
        <v>2618</v>
      </c>
      <c r="B1254" s="15" t="s">
        <v>19</v>
      </c>
      <c r="C1254" s="15" t="s">
        <v>38</v>
      </c>
      <c r="D1254" s="3" t="n">
        <v>0.309027777777778</v>
      </c>
      <c r="E1254" s="3" t="n">
        <v>0.392361111111111</v>
      </c>
      <c r="G1254" s="1" t="s">
        <v>346</v>
      </c>
      <c r="H1254" s="15" t="s">
        <v>339</v>
      </c>
      <c r="I1254" s="4" t="n">
        <v>850</v>
      </c>
      <c r="J1254" s="4" t="n">
        <v>17260</v>
      </c>
      <c r="K1254" s="5" t="n">
        <v>20.3058823529412</v>
      </c>
    </row>
    <row r="1255" customFormat="false" ht="13.5" hidden="false" customHeight="false" outlineLevel="0" collapsed="false">
      <c r="A1255" s="2" t="n">
        <v>2619</v>
      </c>
      <c r="B1255" s="15" t="s">
        <v>19</v>
      </c>
      <c r="C1255" s="15" t="s">
        <v>38</v>
      </c>
      <c r="D1255" s="3" t="n">
        <v>0.309027777777778</v>
      </c>
      <c r="E1255" s="3" t="n">
        <v>0.392361111111111</v>
      </c>
      <c r="G1255" s="1" t="s">
        <v>346</v>
      </c>
      <c r="H1255" s="15" t="s">
        <v>340</v>
      </c>
      <c r="I1255" s="4" t="n">
        <v>850</v>
      </c>
      <c r="J1255" s="4" t="n">
        <v>23060</v>
      </c>
      <c r="K1255" s="5" t="n">
        <v>27.1294117647059</v>
      </c>
    </row>
    <row r="1256" customFormat="false" ht="13.5" hidden="false" customHeight="false" outlineLevel="0" collapsed="false">
      <c r="A1256" s="2" t="n">
        <v>2620</v>
      </c>
      <c r="B1256" s="15" t="s">
        <v>19</v>
      </c>
      <c r="C1256" s="15" t="s">
        <v>38</v>
      </c>
      <c r="D1256" s="3" t="n">
        <v>0.708333333333333</v>
      </c>
      <c r="E1256" s="3" t="n">
        <v>0.791666666666667</v>
      </c>
      <c r="G1256" s="1" t="s">
        <v>347</v>
      </c>
      <c r="H1256" s="15" t="s">
        <v>109</v>
      </c>
      <c r="I1256" s="4" t="n">
        <v>1534</v>
      </c>
      <c r="J1256" s="4" t="n">
        <v>44460</v>
      </c>
      <c r="K1256" s="5" t="n">
        <v>28.9830508474576</v>
      </c>
    </row>
    <row r="1257" customFormat="false" ht="13.5" hidden="false" customHeight="false" outlineLevel="0" collapsed="false">
      <c r="A1257" s="2" t="n">
        <v>2621</v>
      </c>
      <c r="B1257" s="15" t="s">
        <v>19</v>
      </c>
      <c r="C1257" s="15" t="s">
        <v>38</v>
      </c>
      <c r="D1257" s="3" t="n">
        <v>0.708333333333333</v>
      </c>
      <c r="E1257" s="3" t="n">
        <v>0.791666666666667</v>
      </c>
      <c r="G1257" s="1" t="s">
        <v>347</v>
      </c>
      <c r="H1257" s="15" t="s">
        <v>131</v>
      </c>
      <c r="I1257" s="4" t="n">
        <v>1250</v>
      </c>
      <c r="J1257" s="4" t="n">
        <v>27360</v>
      </c>
      <c r="K1257" s="5" t="n">
        <v>21.888</v>
      </c>
    </row>
    <row r="1258" customFormat="false" ht="13.5" hidden="false" customHeight="false" outlineLevel="0" collapsed="false">
      <c r="A1258" s="2" t="n">
        <v>2622</v>
      </c>
      <c r="B1258" s="15" t="s">
        <v>19</v>
      </c>
      <c r="C1258" s="15" t="s">
        <v>38</v>
      </c>
      <c r="D1258" s="3" t="n">
        <v>0.708333333333333</v>
      </c>
      <c r="E1258" s="3" t="n">
        <v>0.791666666666667</v>
      </c>
      <c r="G1258" s="1" t="s">
        <v>347</v>
      </c>
      <c r="H1258" s="15" t="s">
        <v>144</v>
      </c>
      <c r="I1258" s="4" t="n">
        <v>1250</v>
      </c>
      <c r="J1258" s="4" t="n">
        <v>29660</v>
      </c>
      <c r="K1258" s="5" t="n">
        <v>23.728</v>
      </c>
    </row>
    <row r="1259" customFormat="false" ht="13.5" hidden="false" customHeight="false" outlineLevel="0" collapsed="false">
      <c r="A1259" s="2" t="n">
        <v>2623</v>
      </c>
      <c r="B1259" s="15" t="s">
        <v>19</v>
      </c>
      <c r="C1259" s="15" t="s">
        <v>38</v>
      </c>
      <c r="D1259" s="3" t="n">
        <v>0.708333333333333</v>
      </c>
      <c r="E1259" s="3" t="n">
        <v>0.791666666666667</v>
      </c>
      <c r="G1259" s="1" t="s">
        <v>347</v>
      </c>
      <c r="H1259" s="15" t="s">
        <v>22</v>
      </c>
      <c r="I1259" s="4" t="n">
        <v>850</v>
      </c>
      <c r="J1259" s="4" t="n">
        <v>12560</v>
      </c>
      <c r="K1259" s="5" t="n">
        <v>14.7764705882353</v>
      </c>
    </row>
    <row r="1260" customFormat="false" ht="13.5" hidden="false" customHeight="false" outlineLevel="0" collapsed="false">
      <c r="A1260" s="2" t="n">
        <v>2624</v>
      </c>
      <c r="B1260" s="15" t="s">
        <v>19</v>
      </c>
      <c r="C1260" s="15" t="s">
        <v>38</v>
      </c>
      <c r="D1260" s="3" t="n">
        <v>0.708333333333333</v>
      </c>
      <c r="E1260" s="3" t="n">
        <v>0.791666666666667</v>
      </c>
      <c r="G1260" s="1" t="s">
        <v>347</v>
      </c>
      <c r="H1260" s="15" t="s">
        <v>338</v>
      </c>
      <c r="I1260" s="4" t="n">
        <v>850</v>
      </c>
      <c r="J1260" s="4" t="n">
        <v>16960</v>
      </c>
      <c r="K1260" s="5" t="n">
        <v>19.9529411764706</v>
      </c>
    </row>
    <row r="1261" customFormat="false" ht="13.5" hidden="false" customHeight="false" outlineLevel="0" collapsed="false">
      <c r="A1261" s="2" t="n">
        <v>2625</v>
      </c>
      <c r="B1261" s="15" t="s">
        <v>19</v>
      </c>
      <c r="C1261" s="15" t="s">
        <v>38</v>
      </c>
      <c r="D1261" s="3" t="n">
        <v>0.708333333333333</v>
      </c>
      <c r="E1261" s="3" t="n">
        <v>0.791666666666667</v>
      </c>
      <c r="G1261" s="1" t="s">
        <v>347</v>
      </c>
      <c r="H1261" s="15" t="s">
        <v>339</v>
      </c>
      <c r="I1261" s="4" t="n">
        <v>850</v>
      </c>
      <c r="J1261" s="4" t="n">
        <v>18160</v>
      </c>
      <c r="K1261" s="5" t="n">
        <v>21.3647058823529</v>
      </c>
    </row>
    <row r="1262" customFormat="false" ht="13.5" hidden="false" customHeight="false" outlineLevel="0" collapsed="false">
      <c r="A1262" s="2" t="n">
        <v>2626</v>
      </c>
      <c r="B1262" s="15" t="s">
        <v>19</v>
      </c>
      <c r="C1262" s="15" t="s">
        <v>38</v>
      </c>
      <c r="D1262" s="3" t="n">
        <v>0.708333333333333</v>
      </c>
      <c r="E1262" s="3" t="n">
        <v>0.791666666666667</v>
      </c>
      <c r="G1262" s="1" t="s">
        <v>347</v>
      </c>
      <c r="H1262" s="15" t="s">
        <v>340</v>
      </c>
      <c r="I1262" s="4" t="n">
        <v>850</v>
      </c>
      <c r="J1262" s="4" t="n">
        <v>25460</v>
      </c>
      <c r="K1262" s="5" t="n">
        <v>29.9529411764706</v>
      </c>
    </row>
    <row r="1263" customFormat="false" ht="13.5" hidden="false" customHeight="false" outlineLevel="0" collapsed="false">
      <c r="A1263" s="2" t="n">
        <v>2627</v>
      </c>
      <c r="B1263" s="15" t="s">
        <v>19</v>
      </c>
      <c r="C1263" s="15" t="s">
        <v>42</v>
      </c>
      <c r="D1263" s="3" t="n">
        <v>0.291666666666667</v>
      </c>
      <c r="E1263" s="3" t="n">
        <v>0.357638888888889</v>
      </c>
      <c r="G1263" s="1" t="s">
        <v>348</v>
      </c>
      <c r="H1263" s="15" t="s">
        <v>109</v>
      </c>
      <c r="I1263" s="4" t="n">
        <v>1534</v>
      </c>
      <c r="J1263" s="4" t="n">
        <v>44300</v>
      </c>
      <c r="K1263" s="5" t="n">
        <v>28.8787483702738</v>
      </c>
    </row>
    <row r="1264" customFormat="false" ht="13.5" hidden="false" customHeight="false" outlineLevel="0" collapsed="false">
      <c r="A1264" s="2" t="n">
        <v>2628</v>
      </c>
      <c r="B1264" s="15" t="s">
        <v>19</v>
      </c>
      <c r="C1264" s="15" t="s">
        <v>42</v>
      </c>
      <c r="D1264" s="3" t="n">
        <v>0.291666666666667</v>
      </c>
      <c r="E1264" s="3" t="n">
        <v>0.357638888888889</v>
      </c>
      <c r="G1264" s="1" t="s">
        <v>348</v>
      </c>
      <c r="H1264" s="15" t="s">
        <v>131</v>
      </c>
      <c r="I1264" s="4" t="n">
        <v>1250</v>
      </c>
      <c r="J1264" s="4" t="n">
        <v>27700</v>
      </c>
      <c r="K1264" s="5" t="n">
        <v>22.16</v>
      </c>
    </row>
    <row r="1265" customFormat="false" ht="13.5" hidden="false" customHeight="false" outlineLevel="0" collapsed="false">
      <c r="A1265" s="2" t="n">
        <v>2629</v>
      </c>
      <c r="B1265" s="15" t="s">
        <v>19</v>
      </c>
      <c r="C1265" s="15" t="s">
        <v>42</v>
      </c>
      <c r="D1265" s="3" t="n">
        <v>0.291666666666667</v>
      </c>
      <c r="E1265" s="3" t="n">
        <v>0.357638888888889</v>
      </c>
      <c r="G1265" s="1" t="s">
        <v>348</v>
      </c>
      <c r="H1265" s="15" t="s">
        <v>144</v>
      </c>
      <c r="I1265" s="4" t="n">
        <v>1250</v>
      </c>
      <c r="J1265" s="4" t="n">
        <v>31000</v>
      </c>
      <c r="K1265" s="5" t="n">
        <v>24.8</v>
      </c>
    </row>
    <row r="1266" customFormat="false" ht="13.5" hidden="false" customHeight="false" outlineLevel="0" collapsed="false">
      <c r="A1266" s="2" t="n">
        <v>2630</v>
      </c>
      <c r="B1266" s="15" t="s">
        <v>19</v>
      </c>
      <c r="C1266" s="15" t="s">
        <v>42</v>
      </c>
      <c r="D1266" s="3" t="n">
        <v>0.291666666666667</v>
      </c>
      <c r="E1266" s="3" t="n">
        <v>0.357638888888889</v>
      </c>
      <c r="G1266" s="1" t="s">
        <v>348</v>
      </c>
      <c r="H1266" s="15" t="s">
        <v>22</v>
      </c>
      <c r="I1266" s="4" t="n">
        <v>850</v>
      </c>
      <c r="J1266" s="4" t="n">
        <v>12800</v>
      </c>
      <c r="K1266" s="5" t="n">
        <v>15.0588235294118</v>
      </c>
    </row>
    <row r="1267" customFormat="false" ht="13.5" hidden="false" customHeight="false" outlineLevel="0" collapsed="false">
      <c r="A1267" s="2" t="n">
        <v>2631</v>
      </c>
      <c r="B1267" s="15" t="s">
        <v>19</v>
      </c>
      <c r="C1267" s="15" t="s">
        <v>42</v>
      </c>
      <c r="D1267" s="3" t="n">
        <v>0.291666666666667</v>
      </c>
      <c r="E1267" s="3" t="n">
        <v>0.357638888888889</v>
      </c>
      <c r="G1267" s="1" t="s">
        <v>348</v>
      </c>
      <c r="H1267" s="15" t="s">
        <v>338</v>
      </c>
      <c r="I1267" s="4" t="n">
        <v>850</v>
      </c>
      <c r="J1267" s="4" t="n">
        <v>13800</v>
      </c>
      <c r="K1267" s="5" t="n">
        <v>16.2352941176471</v>
      </c>
    </row>
    <row r="1268" customFormat="false" ht="13.5" hidden="false" customHeight="false" outlineLevel="0" collapsed="false">
      <c r="A1268" s="2" t="n">
        <v>2632</v>
      </c>
      <c r="B1268" s="15" t="s">
        <v>19</v>
      </c>
      <c r="C1268" s="15" t="s">
        <v>42</v>
      </c>
      <c r="D1268" s="3" t="n">
        <v>0.291666666666667</v>
      </c>
      <c r="E1268" s="3" t="n">
        <v>0.357638888888889</v>
      </c>
      <c r="G1268" s="1" t="s">
        <v>348</v>
      </c>
      <c r="H1268" s="15" t="s">
        <v>339</v>
      </c>
      <c r="I1268" s="4" t="n">
        <v>850</v>
      </c>
      <c r="J1268" s="4" t="n">
        <v>18600</v>
      </c>
      <c r="K1268" s="5" t="n">
        <v>21.8823529411765</v>
      </c>
    </row>
    <row r="1269" customFormat="false" ht="13.5" hidden="false" customHeight="false" outlineLevel="0" collapsed="false">
      <c r="A1269" s="2" t="n">
        <v>2633</v>
      </c>
      <c r="B1269" s="15" t="s">
        <v>19</v>
      </c>
      <c r="C1269" s="15" t="s">
        <v>42</v>
      </c>
      <c r="D1269" s="3" t="n">
        <v>0.291666666666667</v>
      </c>
      <c r="E1269" s="3" t="n">
        <v>0.357638888888889</v>
      </c>
      <c r="G1269" s="1" t="s">
        <v>348</v>
      </c>
      <c r="H1269" s="15" t="s">
        <v>340</v>
      </c>
      <c r="I1269" s="4" t="n">
        <v>850</v>
      </c>
      <c r="J1269" s="4" t="n">
        <v>24400</v>
      </c>
      <c r="K1269" s="5" t="n">
        <v>28.7058823529412</v>
      </c>
    </row>
    <row r="1270" customFormat="false" ht="13.5" hidden="false" customHeight="false" outlineLevel="0" collapsed="false">
      <c r="A1270" s="2" t="n">
        <v>2634</v>
      </c>
      <c r="B1270" s="15" t="s">
        <v>19</v>
      </c>
      <c r="C1270" s="15" t="s">
        <v>42</v>
      </c>
      <c r="D1270" s="3" t="n">
        <v>0.291666666666667</v>
      </c>
      <c r="E1270" s="3" t="n">
        <v>0.357638888888889</v>
      </c>
      <c r="G1270" s="1" t="s">
        <v>348</v>
      </c>
      <c r="H1270" s="15" t="s">
        <v>114</v>
      </c>
      <c r="I1270" s="4" t="n">
        <v>2101</v>
      </c>
      <c r="J1270" s="4" t="n">
        <v>59100</v>
      </c>
      <c r="K1270" s="5" t="n">
        <v>28.1294621608758</v>
      </c>
    </row>
    <row r="1271" customFormat="false" ht="13.5" hidden="false" customHeight="false" outlineLevel="0" collapsed="false">
      <c r="A1271" s="2" t="n">
        <v>2635</v>
      </c>
      <c r="B1271" s="15" t="s">
        <v>19</v>
      </c>
      <c r="C1271" s="15" t="s">
        <v>42</v>
      </c>
      <c r="D1271" s="3" t="n">
        <v>0.291666666666667</v>
      </c>
      <c r="E1271" s="3" t="n">
        <v>0.357638888888889</v>
      </c>
      <c r="G1271" s="1" t="s">
        <v>348</v>
      </c>
      <c r="H1271" s="15" t="s">
        <v>96</v>
      </c>
      <c r="I1271" s="4" t="n">
        <v>1817</v>
      </c>
      <c r="J1271" s="4" t="n">
        <v>42000</v>
      </c>
      <c r="K1271" s="5" t="n">
        <v>23.115024766098</v>
      </c>
    </row>
    <row r="1272" customFormat="false" ht="13.5" hidden="false" customHeight="false" outlineLevel="0" collapsed="false">
      <c r="A1272" s="2" t="n">
        <v>2636</v>
      </c>
      <c r="B1272" s="15" t="s">
        <v>19</v>
      </c>
      <c r="C1272" s="15" t="s">
        <v>42</v>
      </c>
      <c r="D1272" s="3" t="n">
        <v>0.291666666666667</v>
      </c>
      <c r="E1272" s="3" t="n">
        <v>0.361111111111111</v>
      </c>
      <c r="G1272" s="1" t="s">
        <v>349</v>
      </c>
      <c r="H1272" s="15" t="s">
        <v>109</v>
      </c>
      <c r="I1272" s="4" t="n">
        <v>1534</v>
      </c>
      <c r="J1272" s="4" t="n">
        <v>44300</v>
      </c>
      <c r="K1272" s="5" t="n">
        <v>28.8787483702738</v>
      </c>
    </row>
    <row r="1273" customFormat="false" ht="13.5" hidden="false" customHeight="false" outlineLevel="0" collapsed="false">
      <c r="A1273" s="2" t="n">
        <v>2637</v>
      </c>
      <c r="B1273" s="15" t="s">
        <v>19</v>
      </c>
      <c r="C1273" s="15" t="s">
        <v>42</v>
      </c>
      <c r="D1273" s="3" t="n">
        <v>0.291666666666667</v>
      </c>
      <c r="E1273" s="3" t="n">
        <v>0.361111111111111</v>
      </c>
      <c r="G1273" s="1" t="s">
        <v>349</v>
      </c>
      <c r="H1273" s="15" t="s">
        <v>131</v>
      </c>
      <c r="I1273" s="4" t="n">
        <v>1250</v>
      </c>
      <c r="J1273" s="4" t="n">
        <v>27700</v>
      </c>
      <c r="K1273" s="5" t="n">
        <v>22.16</v>
      </c>
    </row>
    <row r="1274" customFormat="false" ht="13.5" hidden="false" customHeight="false" outlineLevel="0" collapsed="false">
      <c r="A1274" s="2" t="n">
        <v>2638</v>
      </c>
      <c r="B1274" s="15" t="s">
        <v>19</v>
      </c>
      <c r="C1274" s="15" t="s">
        <v>42</v>
      </c>
      <c r="D1274" s="3" t="n">
        <v>0.291666666666667</v>
      </c>
      <c r="E1274" s="3" t="n">
        <v>0.361111111111111</v>
      </c>
      <c r="G1274" s="1" t="s">
        <v>349</v>
      </c>
      <c r="H1274" s="15" t="s">
        <v>144</v>
      </c>
      <c r="I1274" s="4" t="n">
        <v>1250</v>
      </c>
      <c r="J1274" s="4" t="n">
        <v>31000</v>
      </c>
      <c r="K1274" s="5" t="n">
        <v>24.8</v>
      </c>
    </row>
    <row r="1275" customFormat="false" ht="13.5" hidden="false" customHeight="false" outlineLevel="0" collapsed="false">
      <c r="A1275" s="2" t="n">
        <v>2639</v>
      </c>
      <c r="B1275" s="15" t="s">
        <v>19</v>
      </c>
      <c r="C1275" s="15" t="s">
        <v>42</v>
      </c>
      <c r="D1275" s="3" t="n">
        <v>0.291666666666667</v>
      </c>
      <c r="E1275" s="3" t="n">
        <v>0.361111111111111</v>
      </c>
      <c r="G1275" s="1" t="s">
        <v>349</v>
      </c>
      <c r="H1275" s="15" t="s">
        <v>22</v>
      </c>
      <c r="I1275" s="4" t="n">
        <v>850</v>
      </c>
      <c r="J1275" s="4" t="n">
        <v>12800</v>
      </c>
      <c r="K1275" s="5" t="n">
        <v>15.0588235294118</v>
      </c>
    </row>
    <row r="1276" customFormat="false" ht="13.5" hidden="false" customHeight="false" outlineLevel="0" collapsed="false">
      <c r="A1276" s="2" t="n">
        <v>2640</v>
      </c>
      <c r="B1276" s="15" t="s">
        <v>19</v>
      </c>
      <c r="C1276" s="15" t="s">
        <v>42</v>
      </c>
      <c r="D1276" s="3" t="n">
        <v>0.291666666666667</v>
      </c>
      <c r="E1276" s="3" t="n">
        <v>0.361111111111111</v>
      </c>
      <c r="G1276" s="1" t="s">
        <v>349</v>
      </c>
      <c r="H1276" s="15" t="s">
        <v>338</v>
      </c>
      <c r="I1276" s="4" t="n">
        <v>850</v>
      </c>
      <c r="J1276" s="4" t="n">
        <v>13800</v>
      </c>
      <c r="K1276" s="5" t="n">
        <v>16.2352941176471</v>
      </c>
    </row>
    <row r="1277" customFormat="false" ht="13.5" hidden="false" customHeight="false" outlineLevel="0" collapsed="false">
      <c r="A1277" s="2" t="n">
        <v>2641</v>
      </c>
      <c r="B1277" s="15" t="s">
        <v>19</v>
      </c>
      <c r="C1277" s="15" t="s">
        <v>42</v>
      </c>
      <c r="D1277" s="3" t="n">
        <v>0.291666666666667</v>
      </c>
      <c r="E1277" s="3" t="n">
        <v>0.361111111111111</v>
      </c>
      <c r="G1277" s="1" t="s">
        <v>349</v>
      </c>
      <c r="H1277" s="15" t="s">
        <v>339</v>
      </c>
      <c r="I1277" s="4" t="n">
        <v>850</v>
      </c>
      <c r="J1277" s="4" t="n">
        <v>18600</v>
      </c>
      <c r="K1277" s="5" t="n">
        <v>21.8823529411765</v>
      </c>
    </row>
    <row r="1278" customFormat="false" ht="13.5" hidden="false" customHeight="false" outlineLevel="0" collapsed="false">
      <c r="A1278" s="2" t="n">
        <v>2642</v>
      </c>
      <c r="B1278" s="15" t="s">
        <v>19</v>
      </c>
      <c r="C1278" s="15" t="s">
        <v>42</v>
      </c>
      <c r="D1278" s="3" t="n">
        <v>0.291666666666667</v>
      </c>
      <c r="E1278" s="3" t="n">
        <v>0.361111111111111</v>
      </c>
      <c r="G1278" s="1" t="s">
        <v>349</v>
      </c>
      <c r="H1278" s="15" t="s">
        <v>340</v>
      </c>
      <c r="I1278" s="4" t="n">
        <v>850</v>
      </c>
      <c r="J1278" s="4" t="n">
        <v>24400</v>
      </c>
      <c r="K1278" s="5" t="n">
        <v>28.7058823529412</v>
      </c>
    </row>
    <row r="1279" customFormat="false" ht="13.5" hidden="false" customHeight="false" outlineLevel="0" collapsed="false">
      <c r="A1279" s="2" t="n">
        <v>2643</v>
      </c>
      <c r="B1279" s="15" t="s">
        <v>19</v>
      </c>
      <c r="C1279" s="15" t="s">
        <v>42</v>
      </c>
      <c r="D1279" s="3" t="n">
        <v>0.333333333333333</v>
      </c>
      <c r="E1279" s="3" t="n">
        <v>0.402777777777778</v>
      </c>
      <c r="G1279" s="1" t="s">
        <v>350</v>
      </c>
      <c r="H1279" s="15" t="s">
        <v>109</v>
      </c>
      <c r="I1279" s="4" t="n">
        <v>1534</v>
      </c>
      <c r="J1279" s="4" t="n">
        <v>44300</v>
      </c>
      <c r="K1279" s="5" t="n">
        <v>28.8787483702738</v>
      </c>
    </row>
    <row r="1280" customFormat="false" ht="13.5" hidden="false" customHeight="false" outlineLevel="0" collapsed="false">
      <c r="A1280" s="2" t="n">
        <v>2644</v>
      </c>
      <c r="B1280" s="15" t="s">
        <v>19</v>
      </c>
      <c r="C1280" s="15" t="s">
        <v>42</v>
      </c>
      <c r="D1280" s="3" t="n">
        <v>0.333333333333333</v>
      </c>
      <c r="E1280" s="3" t="n">
        <v>0.402777777777778</v>
      </c>
      <c r="G1280" s="1" t="s">
        <v>350</v>
      </c>
      <c r="H1280" s="15" t="s">
        <v>131</v>
      </c>
      <c r="I1280" s="4" t="n">
        <v>1250</v>
      </c>
      <c r="J1280" s="4" t="n">
        <v>29300</v>
      </c>
      <c r="K1280" s="5" t="n">
        <v>23.44</v>
      </c>
    </row>
    <row r="1281" customFormat="false" ht="13.5" hidden="false" customHeight="false" outlineLevel="0" collapsed="false">
      <c r="A1281" s="2" t="n">
        <v>2645</v>
      </c>
      <c r="B1281" s="15" t="s">
        <v>19</v>
      </c>
      <c r="C1281" s="15" t="s">
        <v>42</v>
      </c>
      <c r="D1281" s="3" t="n">
        <v>0.333333333333333</v>
      </c>
      <c r="E1281" s="3" t="n">
        <v>0.402777777777778</v>
      </c>
      <c r="G1281" s="1" t="s">
        <v>350</v>
      </c>
      <c r="H1281" s="15" t="s">
        <v>144</v>
      </c>
      <c r="I1281" s="4" t="n">
        <v>1250</v>
      </c>
      <c r="J1281" s="4" t="n">
        <v>31000</v>
      </c>
      <c r="K1281" s="5" t="n">
        <v>24.8</v>
      </c>
    </row>
    <row r="1282" customFormat="false" ht="13.5" hidden="false" customHeight="false" outlineLevel="0" collapsed="false">
      <c r="A1282" s="2" t="n">
        <v>2646</v>
      </c>
      <c r="B1282" s="15" t="s">
        <v>19</v>
      </c>
      <c r="C1282" s="15" t="s">
        <v>42</v>
      </c>
      <c r="D1282" s="3" t="n">
        <v>0.333333333333333</v>
      </c>
      <c r="E1282" s="3" t="n">
        <v>0.402777777777778</v>
      </c>
      <c r="G1282" s="1" t="s">
        <v>350</v>
      </c>
      <c r="H1282" s="15" t="s">
        <v>22</v>
      </c>
      <c r="I1282" s="4" t="n">
        <v>850</v>
      </c>
      <c r="J1282" s="4" t="n">
        <v>13900</v>
      </c>
      <c r="K1282" s="5" t="n">
        <v>16.3529411764706</v>
      </c>
    </row>
    <row r="1283" customFormat="false" ht="13.5" hidden="false" customHeight="false" outlineLevel="0" collapsed="false">
      <c r="A1283" s="2" t="n">
        <v>2647</v>
      </c>
      <c r="B1283" s="15" t="s">
        <v>19</v>
      </c>
      <c r="C1283" s="15" t="s">
        <v>42</v>
      </c>
      <c r="D1283" s="3" t="n">
        <v>0.333333333333333</v>
      </c>
      <c r="E1283" s="3" t="n">
        <v>0.402777777777778</v>
      </c>
      <c r="G1283" s="1" t="s">
        <v>350</v>
      </c>
      <c r="H1283" s="15" t="s">
        <v>338</v>
      </c>
      <c r="I1283" s="4" t="n">
        <v>850</v>
      </c>
      <c r="J1283" s="4" t="n">
        <v>18200</v>
      </c>
      <c r="K1283" s="5" t="n">
        <v>21.4117647058824</v>
      </c>
    </row>
    <row r="1284" customFormat="false" ht="13.5" hidden="false" customHeight="false" outlineLevel="0" collapsed="false">
      <c r="A1284" s="2" t="n">
        <v>2648</v>
      </c>
      <c r="B1284" s="15" t="s">
        <v>19</v>
      </c>
      <c r="C1284" s="15" t="s">
        <v>42</v>
      </c>
      <c r="D1284" s="3" t="n">
        <v>0.333333333333333</v>
      </c>
      <c r="E1284" s="3" t="n">
        <v>0.402777777777778</v>
      </c>
      <c r="G1284" s="1" t="s">
        <v>350</v>
      </c>
      <c r="H1284" s="15" t="s">
        <v>339</v>
      </c>
      <c r="I1284" s="4" t="n">
        <v>850</v>
      </c>
      <c r="J1284" s="4" t="n">
        <v>19200</v>
      </c>
      <c r="K1284" s="5" t="n">
        <v>22.5882352941176</v>
      </c>
    </row>
    <row r="1285" customFormat="false" ht="13.5" hidden="false" customHeight="false" outlineLevel="0" collapsed="false">
      <c r="A1285" s="2" t="n">
        <v>2649</v>
      </c>
      <c r="B1285" s="15" t="s">
        <v>19</v>
      </c>
      <c r="C1285" s="15" t="s">
        <v>42</v>
      </c>
      <c r="D1285" s="3" t="n">
        <v>0.333333333333333</v>
      </c>
      <c r="E1285" s="3" t="n">
        <v>0.402777777777778</v>
      </c>
      <c r="G1285" s="1" t="s">
        <v>350</v>
      </c>
      <c r="H1285" s="15" t="s">
        <v>340</v>
      </c>
      <c r="I1285" s="4" t="n">
        <v>850</v>
      </c>
      <c r="J1285" s="4" t="n">
        <v>25400</v>
      </c>
      <c r="K1285" s="5" t="n">
        <v>29.8823529411765</v>
      </c>
    </row>
    <row r="1286" customFormat="false" ht="13.5" hidden="false" customHeight="false" outlineLevel="0" collapsed="false">
      <c r="A1286" s="2" t="n">
        <v>2650</v>
      </c>
      <c r="B1286" s="15" t="s">
        <v>19</v>
      </c>
      <c r="C1286" s="15" t="s">
        <v>42</v>
      </c>
      <c r="D1286" s="3" t="n">
        <v>0.333333333333333</v>
      </c>
      <c r="E1286" s="3" t="n">
        <v>0.402777777777778</v>
      </c>
      <c r="G1286" s="1" t="s">
        <v>350</v>
      </c>
      <c r="H1286" s="15" t="s">
        <v>114</v>
      </c>
      <c r="I1286" s="4" t="n">
        <v>2101</v>
      </c>
      <c r="J1286" s="4" t="n">
        <v>59100</v>
      </c>
      <c r="K1286" s="5" t="n">
        <v>28.1294621608758</v>
      </c>
    </row>
    <row r="1287" customFormat="false" ht="13.5" hidden="false" customHeight="false" outlineLevel="0" collapsed="false">
      <c r="A1287" s="2" t="n">
        <v>2651</v>
      </c>
      <c r="B1287" s="15" t="s">
        <v>19</v>
      </c>
      <c r="C1287" s="15" t="s">
        <v>42</v>
      </c>
      <c r="D1287" s="3" t="n">
        <v>0.333333333333333</v>
      </c>
      <c r="E1287" s="3" t="n">
        <v>0.402777777777778</v>
      </c>
      <c r="G1287" s="1" t="s">
        <v>350</v>
      </c>
      <c r="H1287" s="15" t="s">
        <v>96</v>
      </c>
      <c r="I1287" s="4" t="n">
        <v>1817</v>
      </c>
      <c r="J1287" s="4" t="n">
        <v>43600</v>
      </c>
      <c r="K1287" s="5" t="n">
        <v>23.9955971381398</v>
      </c>
    </row>
    <row r="1288" customFormat="false" ht="13.5" hidden="false" customHeight="false" outlineLevel="0" collapsed="false">
      <c r="A1288" s="2" t="n">
        <v>2652</v>
      </c>
      <c r="B1288" s="15" t="s">
        <v>19</v>
      </c>
      <c r="C1288" s="15" t="s">
        <v>42</v>
      </c>
      <c r="D1288" s="3" t="n">
        <v>0.375</v>
      </c>
      <c r="E1288" s="3" t="n">
        <v>0.447916666666667</v>
      </c>
      <c r="G1288" s="1" t="s">
        <v>351</v>
      </c>
      <c r="H1288" s="15" t="s">
        <v>109</v>
      </c>
      <c r="I1288" s="4" t="n">
        <v>1534</v>
      </c>
      <c r="J1288" s="4" t="n">
        <v>44300</v>
      </c>
      <c r="K1288" s="5" t="n">
        <v>28.8787483702738</v>
      </c>
    </row>
    <row r="1289" customFormat="false" ht="13.5" hidden="false" customHeight="false" outlineLevel="0" collapsed="false">
      <c r="A1289" s="2" t="n">
        <v>2653</v>
      </c>
      <c r="B1289" s="15" t="s">
        <v>19</v>
      </c>
      <c r="C1289" s="15" t="s">
        <v>42</v>
      </c>
      <c r="D1289" s="3" t="n">
        <v>0.375</v>
      </c>
      <c r="E1289" s="3" t="n">
        <v>0.447916666666667</v>
      </c>
      <c r="G1289" s="1" t="s">
        <v>351</v>
      </c>
      <c r="H1289" s="15" t="s">
        <v>131</v>
      </c>
      <c r="I1289" s="4" t="n">
        <v>1250</v>
      </c>
      <c r="J1289" s="4" t="n">
        <v>29300</v>
      </c>
      <c r="K1289" s="5" t="n">
        <v>23.44</v>
      </c>
    </row>
    <row r="1290" customFormat="false" ht="13.5" hidden="false" customHeight="false" outlineLevel="0" collapsed="false">
      <c r="A1290" s="2" t="n">
        <v>2654</v>
      </c>
      <c r="B1290" s="15" t="s">
        <v>19</v>
      </c>
      <c r="C1290" s="15" t="s">
        <v>42</v>
      </c>
      <c r="D1290" s="3" t="n">
        <v>0.375</v>
      </c>
      <c r="E1290" s="3" t="n">
        <v>0.447916666666667</v>
      </c>
      <c r="G1290" s="1" t="s">
        <v>351</v>
      </c>
      <c r="H1290" s="15" t="s">
        <v>144</v>
      </c>
      <c r="I1290" s="4" t="n">
        <v>1250</v>
      </c>
      <c r="J1290" s="4" t="n">
        <v>31000</v>
      </c>
      <c r="K1290" s="5" t="n">
        <v>24.8</v>
      </c>
    </row>
    <row r="1291" customFormat="false" ht="13.5" hidden="false" customHeight="false" outlineLevel="0" collapsed="false">
      <c r="A1291" s="2" t="n">
        <v>2655</v>
      </c>
      <c r="B1291" s="15" t="s">
        <v>19</v>
      </c>
      <c r="C1291" s="15" t="s">
        <v>42</v>
      </c>
      <c r="D1291" s="3" t="n">
        <v>0.375</v>
      </c>
      <c r="E1291" s="3" t="n">
        <v>0.447916666666667</v>
      </c>
      <c r="G1291" s="1" t="s">
        <v>351</v>
      </c>
      <c r="H1291" s="15" t="s">
        <v>22</v>
      </c>
      <c r="I1291" s="4" t="n">
        <v>850</v>
      </c>
      <c r="J1291" s="4" t="n">
        <v>13900</v>
      </c>
      <c r="K1291" s="5" t="n">
        <v>16.3529411764706</v>
      </c>
    </row>
    <row r="1292" customFormat="false" ht="13.5" hidden="false" customHeight="false" outlineLevel="0" collapsed="false">
      <c r="A1292" s="2" t="n">
        <v>2656</v>
      </c>
      <c r="B1292" s="15" t="s">
        <v>19</v>
      </c>
      <c r="C1292" s="15" t="s">
        <v>42</v>
      </c>
      <c r="D1292" s="3" t="n">
        <v>0.375</v>
      </c>
      <c r="E1292" s="3" t="n">
        <v>0.447916666666667</v>
      </c>
      <c r="G1292" s="1" t="s">
        <v>351</v>
      </c>
      <c r="H1292" s="15" t="s">
        <v>338</v>
      </c>
      <c r="I1292" s="4" t="n">
        <v>850</v>
      </c>
      <c r="J1292" s="4" t="n">
        <v>14900</v>
      </c>
      <c r="K1292" s="5" t="n">
        <v>17.5294117647059</v>
      </c>
    </row>
    <row r="1293" customFormat="false" ht="13.5" hidden="false" customHeight="false" outlineLevel="0" collapsed="false">
      <c r="A1293" s="2" t="n">
        <v>2657</v>
      </c>
      <c r="B1293" s="15" t="s">
        <v>19</v>
      </c>
      <c r="C1293" s="15" t="s">
        <v>42</v>
      </c>
      <c r="D1293" s="3" t="n">
        <v>0.375</v>
      </c>
      <c r="E1293" s="3" t="n">
        <v>0.447916666666667</v>
      </c>
      <c r="G1293" s="1" t="s">
        <v>351</v>
      </c>
      <c r="H1293" s="15" t="s">
        <v>339</v>
      </c>
      <c r="I1293" s="4" t="n">
        <v>850</v>
      </c>
      <c r="J1293" s="4" t="n">
        <v>19800</v>
      </c>
      <c r="K1293" s="5" t="n">
        <v>23.2941176470588</v>
      </c>
    </row>
    <row r="1294" customFormat="false" ht="13.5" hidden="false" customHeight="false" outlineLevel="0" collapsed="false">
      <c r="A1294" s="2" t="n">
        <v>2658</v>
      </c>
      <c r="B1294" s="15" t="s">
        <v>19</v>
      </c>
      <c r="C1294" s="15" t="s">
        <v>42</v>
      </c>
      <c r="D1294" s="3" t="n">
        <v>0.375</v>
      </c>
      <c r="E1294" s="3" t="n">
        <v>0.447916666666667</v>
      </c>
      <c r="G1294" s="1" t="s">
        <v>351</v>
      </c>
      <c r="H1294" s="15" t="s">
        <v>340</v>
      </c>
      <c r="I1294" s="4" t="n">
        <v>850</v>
      </c>
      <c r="J1294" s="4" t="n">
        <v>24400</v>
      </c>
      <c r="K1294" s="5" t="n">
        <v>28.7058823529412</v>
      </c>
    </row>
    <row r="1295" customFormat="false" ht="13.5" hidden="false" customHeight="false" outlineLevel="0" collapsed="false">
      <c r="A1295" s="2" t="n">
        <v>2659</v>
      </c>
      <c r="B1295" s="15" t="s">
        <v>19</v>
      </c>
      <c r="C1295" s="15" t="s">
        <v>42</v>
      </c>
      <c r="D1295" s="3" t="n">
        <v>0.375</v>
      </c>
      <c r="E1295" s="3" t="n">
        <v>0.447916666666667</v>
      </c>
      <c r="G1295" s="1" t="s">
        <v>351</v>
      </c>
      <c r="H1295" s="15" t="s">
        <v>114</v>
      </c>
      <c r="I1295" s="4" t="n">
        <v>2101</v>
      </c>
      <c r="J1295" s="4" t="n">
        <v>59100</v>
      </c>
      <c r="K1295" s="5" t="n">
        <v>28.1294621608758</v>
      </c>
    </row>
    <row r="1296" customFormat="false" ht="13.5" hidden="false" customHeight="false" outlineLevel="0" collapsed="false">
      <c r="A1296" s="2" t="n">
        <v>2660</v>
      </c>
      <c r="B1296" s="15" t="s">
        <v>19</v>
      </c>
      <c r="C1296" s="15" t="s">
        <v>42</v>
      </c>
      <c r="D1296" s="3" t="n">
        <v>0.375</v>
      </c>
      <c r="E1296" s="3" t="n">
        <v>0.447916666666667</v>
      </c>
      <c r="G1296" s="1" t="s">
        <v>351</v>
      </c>
      <c r="H1296" s="15" t="s">
        <v>96</v>
      </c>
      <c r="I1296" s="4" t="n">
        <v>1817</v>
      </c>
      <c r="J1296" s="4" t="n">
        <v>43600</v>
      </c>
      <c r="K1296" s="5" t="n">
        <v>23.9955971381398</v>
      </c>
    </row>
    <row r="1297" customFormat="false" ht="13.5" hidden="false" customHeight="false" outlineLevel="0" collapsed="false">
      <c r="A1297" s="2" t="n">
        <v>2661</v>
      </c>
      <c r="B1297" s="15" t="s">
        <v>19</v>
      </c>
      <c r="C1297" s="15" t="s">
        <v>42</v>
      </c>
      <c r="D1297" s="3" t="n">
        <v>0.381944444444444</v>
      </c>
      <c r="E1297" s="3" t="n">
        <v>0.454861111111111</v>
      </c>
      <c r="G1297" s="1" t="s">
        <v>352</v>
      </c>
      <c r="H1297" s="15" t="s">
        <v>109</v>
      </c>
      <c r="I1297" s="4" t="n">
        <v>1534</v>
      </c>
      <c r="J1297" s="4" t="n">
        <v>44300</v>
      </c>
      <c r="K1297" s="5" t="n">
        <v>28.8787483702738</v>
      </c>
    </row>
    <row r="1298" customFormat="false" ht="13.5" hidden="false" customHeight="false" outlineLevel="0" collapsed="false">
      <c r="A1298" s="2" t="n">
        <v>2662</v>
      </c>
      <c r="B1298" s="15" t="s">
        <v>19</v>
      </c>
      <c r="C1298" s="15" t="s">
        <v>42</v>
      </c>
      <c r="D1298" s="3" t="n">
        <v>0.381944444444444</v>
      </c>
      <c r="E1298" s="3" t="n">
        <v>0.454861111111111</v>
      </c>
      <c r="G1298" s="1" t="s">
        <v>352</v>
      </c>
      <c r="H1298" s="15" t="s">
        <v>131</v>
      </c>
      <c r="I1298" s="4" t="n">
        <v>1250</v>
      </c>
      <c r="J1298" s="4" t="n">
        <v>29300</v>
      </c>
      <c r="K1298" s="5" t="n">
        <v>23.44</v>
      </c>
    </row>
    <row r="1299" customFormat="false" ht="13.5" hidden="false" customHeight="false" outlineLevel="0" collapsed="false">
      <c r="A1299" s="2" t="n">
        <v>2663</v>
      </c>
      <c r="B1299" s="15" t="s">
        <v>19</v>
      </c>
      <c r="C1299" s="15" t="s">
        <v>42</v>
      </c>
      <c r="D1299" s="3" t="n">
        <v>0.381944444444444</v>
      </c>
      <c r="E1299" s="3" t="n">
        <v>0.454861111111111</v>
      </c>
      <c r="G1299" s="1" t="s">
        <v>352</v>
      </c>
      <c r="H1299" s="15" t="s">
        <v>144</v>
      </c>
      <c r="I1299" s="4" t="n">
        <v>1250</v>
      </c>
      <c r="J1299" s="4" t="n">
        <v>31000</v>
      </c>
      <c r="K1299" s="5" t="n">
        <v>24.8</v>
      </c>
    </row>
    <row r="1300" customFormat="false" ht="13.5" hidden="false" customHeight="false" outlineLevel="0" collapsed="false">
      <c r="A1300" s="2" t="n">
        <v>2664</v>
      </c>
      <c r="B1300" s="15" t="s">
        <v>19</v>
      </c>
      <c r="C1300" s="15" t="s">
        <v>42</v>
      </c>
      <c r="D1300" s="3" t="n">
        <v>0.381944444444444</v>
      </c>
      <c r="E1300" s="3" t="n">
        <v>0.454861111111111</v>
      </c>
      <c r="G1300" s="1" t="s">
        <v>352</v>
      </c>
      <c r="H1300" s="15" t="s">
        <v>22</v>
      </c>
      <c r="I1300" s="4" t="n">
        <v>850</v>
      </c>
      <c r="J1300" s="4" t="n">
        <v>13900</v>
      </c>
      <c r="K1300" s="5" t="n">
        <v>16.3529411764706</v>
      </c>
    </row>
    <row r="1301" customFormat="false" ht="13.5" hidden="false" customHeight="false" outlineLevel="0" collapsed="false">
      <c r="A1301" s="2" t="n">
        <v>2665</v>
      </c>
      <c r="B1301" s="15" t="s">
        <v>19</v>
      </c>
      <c r="C1301" s="15" t="s">
        <v>42</v>
      </c>
      <c r="D1301" s="3" t="n">
        <v>0.381944444444444</v>
      </c>
      <c r="E1301" s="3" t="n">
        <v>0.454861111111111</v>
      </c>
      <c r="G1301" s="1" t="s">
        <v>352</v>
      </c>
      <c r="H1301" s="15" t="s">
        <v>338</v>
      </c>
      <c r="I1301" s="4" t="n">
        <v>850</v>
      </c>
      <c r="J1301" s="4" t="n">
        <v>14900</v>
      </c>
      <c r="K1301" s="5" t="n">
        <v>17.5294117647059</v>
      </c>
    </row>
    <row r="1302" customFormat="false" ht="13.5" hidden="false" customHeight="false" outlineLevel="0" collapsed="false">
      <c r="A1302" s="2" t="n">
        <v>2666</v>
      </c>
      <c r="B1302" s="15" t="s">
        <v>19</v>
      </c>
      <c r="C1302" s="15" t="s">
        <v>42</v>
      </c>
      <c r="D1302" s="3" t="n">
        <v>0.381944444444444</v>
      </c>
      <c r="E1302" s="3" t="n">
        <v>0.454861111111111</v>
      </c>
      <c r="G1302" s="1" t="s">
        <v>352</v>
      </c>
      <c r="H1302" s="15" t="s">
        <v>339</v>
      </c>
      <c r="I1302" s="4" t="n">
        <v>850</v>
      </c>
      <c r="J1302" s="4" t="n">
        <v>19800</v>
      </c>
      <c r="K1302" s="5" t="n">
        <v>23.2941176470588</v>
      </c>
    </row>
    <row r="1303" customFormat="false" ht="13.5" hidden="false" customHeight="false" outlineLevel="0" collapsed="false">
      <c r="A1303" s="2" t="n">
        <v>2667</v>
      </c>
      <c r="B1303" s="15" t="s">
        <v>19</v>
      </c>
      <c r="C1303" s="15" t="s">
        <v>42</v>
      </c>
      <c r="D1303" s="3" t="n">
        <v>0.381944444444444</v>
      </c>
      <c r="E1303" s="3" t="n">
        <v>0.454861111111111</v>
      </c>
      <c r="G1303" s="1" t="s">
        <v>352</v>
      </c>
      <c r="H1303" s="15" t="s">
        <v>340</v>
      </c>
      <c r="I1303" s="4" t="n">
        <v>850</v>
      </c>
      <c r="J1303" s="4" t="n">
        <v>24400</v>
      </c>
      <c r="K1303" s="5" t="n">
        <v>28.7058823529412</v>
      </c>
    </row>
    <row r="1304" customFormat="false" ht="13.5" hidden="false" customHeight="false" outlineLevel="0" collapsed="false">
      <c r="A1304" s="2" t="n">
        <v>2668</v>
      </c>
      <c r="B1304" s="15" t="s">
        <v>19</v>
      </c>
      <c r="C1304" s="15" t="s">
        <v>42</v>
      </c>
      <c r="D1304" s="3" t="n">
        <v>0.402777777777778</v>
      </c>
      <c r="E1304" s="3" t="n">
        <v>0.472222222222222</v>
      </c>
      <c r="G1304" s="1" t="s">
        <v>353</v>
      </c>
      <c r="H1304" s="15" t="s">
        <v>109</v>
      </c>
      <c r="I1304" s="4" t="n">
        <v>1534</v>
      </c>
      <c r="J1304" s="4" t="n">
        <v>44300</v>
      </c>
      <c r="K1304" s="5" t="n">
        <v>28.8787483702738</v>
      </c>
    </row>
    <row r="1305" customFormat="false" ht="13.5" hidden="false" customHeight="false" outlineLevel="0" collapsed="false">
      <c r="A1305" s="2" t="n">
        <v>2669</v>
      </c>
      <c r="B1305" s="15" t="s">
        <v>19</v>
      </c>
      <c r="C1305" s="15" t="s">
        <v>42</v>
      </c>
      <c r="D1305" s="3" t="n">
        <v>0.402777777777778</v>
      </c>
      <c r="E1305" s="3" t="n">
        <v>0.472222222222222</v>
      </c>
      <c r="G1305" s="1" t="s">
        <v>353</v>
      </c>
      <c r="H1305" s="15" t="s">
        <v>131</v>
      </c>
      <c r="I1305" s="4" t="n">
        <v>1250</v>
      </c>
      <c r="J1305" s="4" t="n">
        <v>28700</v>
      </c>
      <c r="K1305" s="5" t="n">
        <v>22.96</v>
      </c>
    </row>
    <row r="1306" customFormat="false" ht="13.5" hidden="false" customHeight="false" outlineLevel="0" collapsed="false">
      <c r="A1306" s="2" t="n">
        <v>2670</v>
      </c>
      <c r="B1306" s="15" t="s">
        <v>19</v>
      </c>
      <c r="C1306" s="15" t="s">
        <v>42</v>
      </c>
      <c r="D1306" s="3" t="n">
        <v>0.402777777777778</v>
      </c>
      <c r="E1306" s="3" t="n">
        <v>0.472222222222222</v>
      </c>
      <c r="G1306" s="1" t="s">
        <v>353</v>
      </c>
      <c r="H1306" s="15" t="s">
        <v>144</v>
      </c>
      <c r="I1306" s="4" t="n">
        <v>1250</v>
      </c>
      <c r="J1306" s="4" t="n">
        <v>31000</v>
      </c>
      <c r="K1306" s="5" t="n">
        <v>24.8</v>
      </c>
    </row>
    <row r="1307" customFormat="false" ht="13.5" hidden="false" customHeight="false" outlineLevel="0" collapsed="false">
      <c r="A1307" s="2" t="n">
        <v>2671</v>
      </c>
      <c r="B1307" s="15" t="s">
        <v>19</v>
      </c>
      <c r="C1307" s="15" t="s">
        <v>42</v>
      </c>
      <c r="D1307" s="3" t="n">
        <v>0.402777777777778</v>
      </c>
      <c r="E1307" s="3" t="n">
        <v>0.472222222222222</v>
      </c>
      <c r="G1307" s="1" t="s">
        <v>353</v>
      </c>
      <c r="H1307" s="15" t="s">
        <v>22</v>
      </c>
      <c r="I1307" s="4" t="n">
        <v>850</v>
      </c>
      <c r="J1307" s="4" t="n">
        <v>14500</v>
      </c>
      <c r="K1307" s="5" t="n">
        <v>17.0588235294118</v>
      </c>
    </row>
    <row r="1308" customFormat="false" ht="13.5" hidden="false" customHeight="false" outlineLevel="0" collapsed="false">
      <c r="A1308" s="2" t="n">
        <v>2672</v>
      </c>
      <c r="B1308" s="15" t="s">
        <v>19</v>
      </c>
      <c r="C1308" s="15" t="s">
        <v>42</v>
      </c>
      <c r="D1308" s="3" t="n">
        <v>0.402777777777778</v>
      </c>
      <c r="E1308" s="3" t="n">
        <v>0.472222222222222</v>
      </c>
      <c r="G1308" s="1" t="s">
        <v>353</v>
      </c>
      <c r="H1308" s="15" t="s">
        <v>338</v>
      </c>
      <c r="I1308" s="4" t="n">
        <v>850</v>
      </c>
      <c r="J1308" s="4" t="n">
        <v>18700</v>
      </c>
      <c r="K1308" s="5" t="n">
        <v>22</v>
      </c>
    </row>
    <row r="1309" customFormat="false" ht="13.5" hidden="false" customHeight="false" outlineLevel="0" collapsed="false">
      <c r="A1309" s="2" t="n">
        <v>2673</v>
      </c>
      <c r="B1309" s="15" t="s">
        <v>19</v>
      </c>
      <c r="C1309" s="15" t="s">
        <v>42</v>
      </c>
      <c r="D1309" s="3" t="n">
        <v>0.402777777777778</v>
      </c>
      <c r="E1309" s="3" t="n">
        <v>0.472222222222222</v>
      </c>
      <c r="G1309" s="1" t="s">
        <v>353</v>
      </c>
      <c r="H1309" s="15" t="s">
        <v>339</v>
      </c>
      <c r="I1309" s="4" t="n">
        <v>850</v>
      </c>
      <c r="J1309" s="4" t="n">
        <v>19800</v>
      </c>
      <c r="K1309" s="5" t="n">
        <v>23.2941176470588</v>
      </c>
    </row>
    <row r="1310" customFormat="false" ht="13.5" hidden="false" customHeight="false" outlineLevel="0" collapsed="false">
      <c r="A1310" s="2" t="n">
        <v>2674</v>
      </c>
      <c r="B1310" s="15" t="s">
        <v>19</v>
      </c>
      <c r="C1310" s="15" t="s">
        <v>42</v>
      </c>
      <c r="D1310" s="3" t="n">
        <v>0.402777777777778</v>
      </c>
      <c r="E1310" s="3" t="n">
        <v>0.472222222222222</v>
      </c>
      <c r="G1310" s="1" t="s">
        <v>353</v>
      </c>
      <c r="H1310" s="15" t="s">
        <v>340</v>
      </c>
      <c r="I1310" s="4" t="n">
        <v>850</v>
      </c>
      <c r="J1310" s="4" t="n">
        <v>24500</v>
      </c>
      <c r="K1310" s="5" t="n">
        <v>28.8235294117647</v>
      </c>
    </row>
    <row r="1311" customFormat="false" ht="13.5" hidden="false" customHeight="false" outlineLevel="0" collapsed="false">
      <c r="A1311" s="2" t="n">
        <v>2675</v>
      </c>
      <c r="B1311" s="15" t="s">
        <v>19</v>
      </c>
      <c r="C1311" s="15" t="s">
        <v>42</v>
      </c>
      <c r="D1311" s="3" t="n">
        <v>0.402777777777778</v>
      </c>
      <c r="E1311" s="3" t="n">
        <v>0.472222222222222</v>
      </c>
      <c r="G1311" s="1" t="s">
        <v>353</v>
      </c>
      <c r="H1311" s="15" t="s">
        <v>114</v>
      </c>
      <c r="I1311" s="4" t="n">
        <v>2101</v>
      </c>
      <c r="J1311" s="4" t="n">
        <v>59100</v>
      </c>
      <c r="K1311" s="5" t="n">
        <v>28.1294621608758</v>
      </c>
    </row>
    <row r="1312" customFormat="false" ht="13.5" hidden="false" customHeight="false" outlineLevel="0" collapsed="false">
      <c r="A1312" s="2" t="n">
        <v>2676</v>
      </c>
      <c r="B1312" s="15" t="s">
        <v>19</v>
      </c>
      <c r="C1312" s="15" t="s">
        <v>42</v>
      </c>
      <c r="D1312" s="3" t="n">
        <v>0.402777777777778</v>
      </c>
      <c r="E1312" s="3" t="n">
        <v>0.472222222222222</v>
      </c>
      <c r="G1312" s="1" t="s">
        <v>353</v>
      </c>
      <c r="H1312" s="15" t="s">
        <v>96</v>
      </c>
      <c r="I1312" s="4" t="n">
        <v>1817</v>
      </c>
      <c r="J1312" s="4" t="n">
        <v>43000</v>
      </c>
      <c r="K1312" s="5" t="n">
        <v>23.6653824986241</v>
      </c>
    </row>
    <row r="1313" customFormat="false" ht="13.5" hidden="false" customHeight="false" outlineLevel="0" collapsed="false">
      <c r="A1313" s="2" t="n">
        <v>2677</v>
      </c>
      <c r="B1313" s="15" t="s">
        <v>19</v>
      </c>
      <c r="C1313" s="15" t="s">
        <v>42</v>
      </c>
      <c r="D1313" s="3" t="n">
        <v>0.423611111111111</v>
      </c>
      <c r="E1313" s="3" t="n">
        <v>0.493055555555556</v>
      </c>
      <c r="G1313" s="1" t="s">
        <v>354</v>
      </c>
      <c r="H1313" s="15" t="s">
        <v>109</v>
      </c>
      <c r="I1313" s="4" t="n">
        <v>1534</v>
      </c>
      <c r="J1313" s="4" t="n">
        <v>44300</v>
      </c>
      <c r="K1313" s="5" t="n">
        <v>28.8787483702738</v>
      </c>
    </row>
    <row r="1314" customFormat="false" ht="13.5" hidden="false" customHeight="false" outlineLevel="0" collapsed="false">
      <c r="A1314" s="2" t="n">
        <v>2678</v>
      </c>
      <c r="B1314" s="15" t="s">
        <v>19</v>
      </c>
      <c r="C1314" s="15" t="s">
        <v>42</v>
      </c>
      <c r="D1314" s="3" t="n">
        <v>0.423611111111111</v>
      </c>
      <c r="E1314" s="3" t="n">
        <v>0.493055555555556</v>
      </c>
      <c r="G1314" s="1" t="s">
        <v>354</v>
      </c>
      <c r="H1314" s="15" t="s">
        <v>131</v>
      </c>
      <c r="I1314" s="4" t="n">
        <v>1250</v>
      </c>
      <c r="J1314" s="4" t="n">
        <v>28700</v>
      </c>
      <c r="K1314" s="5" t="n">
        <v>22.96</v>
      </c>
    </row>
    <row r="1315" customFormat="false" ht="13.5" hidden="false" customHeight="false" outlineLevel="0" collapsed="false">
      <c r="A1315" s="2" t="n">
        <v>2679</v>
      </c>
      <c r="B1315" s="15" t="s">
        <v>19</v>
      </c>
      <c r="C1315" s="15" t="s">
        <v>42</v>
      </c>
      <c r="D1315" s="3" t="n">
        <v>0.423611111111111</v>
      </c>
      <c r="E1315" s="3" t="n">
        <v>0.493055555555556</v>
      </c>
      <c r="G1315" s="1" t="s">
        <v>354</v>
      </c>
      <c r="H1315" s="15" t="s">
        <v>144</v>
      </c>
      <c r="I1315" s="4" t="n">
        <v>1250</v>
      </c>
      <c r="J1315" s="4" t="n">
        <v>31000</v>
      </c>
      <c r="K1315" s="5" t="n">
        <v>24.8</v>
      </c>
    </row>
    <row r="1316" customFormat="false" ht="13.5" hidden="false" customHeight="false" outlineLevel="0" collapsed="false">
      <c r="A1316" s="2" t="n">
        <v>2680</v>
      </c>
      <c r="B1316" s="15" t="s">
        <v>19</v>
      </c>
      <c r="C1316" s="15" t="s">
        <v>42</v>
      </c>
      <c r="D1316" s="3" t="n">
        <v>0.423611111111111</v>
      </c>
      <c r="E1316" s="3" t="n">
        <v>0.493055555555556</v>
      </c>
      <c r="G1316" s="1" t="s">
        <v>354</v>
      </c>
      <c r="H1316" s="15" t="s">
        <v>22</v>
      </c>
      <c r="I1316" s="4" t="n">
        <v>850</v>
      </c>
      <c r="J1316" s="4" t="n">
        <v>14500</v>
      </c>
      <c r="K1316" s="5" t="n">
        <v>17.0588235294118</v>
      </c>
    </row>
    <row r="1317" customFormat="false" ht="13.5" hidden="false" customHeight="false" outlineLevel="0" collapsed="false">
      <c r="A1317" s="2" t="n">
        <v>2681</v>
      </c>
      <c r="B1317" s="15" t="s">
        <v>19</v>
      </c>
      <c r="C1317" s="15" t="s">
        <v>42</v>
      </c>
      <c r="D1317" s="3" t="n">
        <v>0.423611111111111</v>
      </c>
      <c r="E1317" s="3" t="n">
        <v>0.493055555555556</v>
      </c>
      <c r="G1317" s="1" t="s">
        <v>354</v>
      </c>
      <c r="H1317" s="15" t="s">
        <v>338</v>
      </c>
      <c r="I1317" s="4" t="n">
        <v>850</v>
      </c>
      <c r="J1317" s="4" t="n">
        <v>18700</v>
      </c>
      <c r="K1317" s="5" t="n">
        <v>22</v>
      </c>
    </row>
    <row r="1318" customFormat="false" ht="13.5" hidden="false" customHeight="false" outlineLevel="0" collapsed="false">
      <c r="A1318" s="2" t="n">
        <v>2682</v>
      </c>
      <c r="B1318" s="15" t="s">
        <v>19</v>
      </c>
      <c r="C1318" s="15" t="s">
        <v>42</v>
      </c>
      <c r="D1318" s="3" t="n">
        <v>0.423611111111111</v>
      </c>
      <c r="E1318" s="3" t="n">
        <v>0.493055555555556</v>
      </c>
      <c r="G1318" s="1" t="s">
        <v>354</v>
      </c>
      <c r="H1318" s="15" t="s">
        <v>339</v>
      </c>
      <c r="I1318" s="4" t="n">
        <v>850</v>
      </c>
      <c r="J1318" s="4" t="n">
        <v>19800</v>
      </c>
      <c r="K1318" s="5" t="n">
        <v>23.2941176470588</v>
      </c>
    </row>
    <row r="1319" customFormat="false" ht="13.5" hidden="false" customHeight="false" outlineLevel="0" collapsed="false">
      <c r="A1319" s="2" t="n">
        <v>2683</v>
      </c>
      <c r="B1319" s="15" t="s">
        <v>19</v>
      </c>
      <c r="C1319" s="15" t="s">
        <v>42</v>
      </c>
      <c r="D1319" s="3" t="n">
        <v>0.423611111111111</v>
      </c>
      <c r="E1319" s="3" t="n">
        <v>0.493055555555556</v>
      </c>
      <c r="G1319" s="1" t="s">
        <v>354</v>
      </c>
      <c r="H1319" s="15" t="s">
        <v>340</v>
      </c>
      <c r="I1319" s="4" t="n">
        <v>850</v>
      </c>
      <c r="J1319" s="4" t="n">
        <v>24500</v>
      </c>
      <c r="K1319" s="5" t="n">
        <v>28.8235294117647</v>
      </c>
    </row>
    <row r="1320" customFormat="false" ht="13.5" hidden="false" customHeight="false" outlineLevel="0" collapsed="false">
      <c r="A1320" s="2" t="n">
        <v>2684</v>
      </c>
      <c r="B1320" s="15" t="s">
        <v>19</v>
      </c>
      <c r="C1320" s="15" t="s">
        <v>42</v>
      </c>
      <c r="D1320" s="3" t="n">
        <v>0.423611111111111</v>
      </c>
      <c r="E1320" s="3" t="n">
        <v>0.493055555555556</v>
      </c>
      <c r="G1320" s="1" t="s">
        <v>354</v>
      </c>
      <c r="H1320" s="15" t="s">
        <v>114</v>
      </c>
      <c r="I1320" s="4" t="n">
        <v>2101</v>
      </c>
      <c r="J1320" s="4" t="n">
        <v>59100</v>
      </c>
      <c r="K1320" s="5" t="n">
        <v>28.1294621608758</v>
      </c>
    </row>
    <row r="1321" customFormat="false" ht="13.5" hidden="false" customHeight="false" outlineLevel="0" collapsed="false">
      <c r="A1321" s="2" t="n">
        <v>2685</v>
      </c>
      <c r="B1321" s="15" t="s">
        <v>19</v>
      </c>
      <c r="C1321" s="15" t="s">
        <v>42</v>
      </c>
      <c r="D1321" s="3" t="n">
        <v>0.423611111111111</v>
      </c>
      <c r="E1321" s="3" t="n">
        <v>0.493055555555556</v>
      </c>
      <c r="G1321" s="1" t="s">
        <v>354</v>
      </c>
      <c r="H1321" s="15" t="s">
        <v>96</v>
      </c>
      <c r="I1321" s="4" t="n">
        <v>1817</v>
      </c>
      <c r="J1321" s="4" t="n">
        <v>43000</v>
      </c>
      <c r="K1321" s="5" t="n">
        <v>23.6653824986241</v>
      </c>
    </row>
    <row r="1322" customFormat="false" ht="13.5" hidden="false" customHeight="false" outlineLevel="0" collapsed="false">
      <c r="A1322" s="2" t="n">
        <v>2686</v>
      </c>
      <c r="B1322" s="15" t="s">
        <v>19</v>
      </c>
      <c r="C1322" s="15" t="s">
        <v>42</v>
      </c>
      <c r="D1322" s="3" t="n">
        <v>0.465277777777778</v>
      </c>
      <c r="E1322" s="3" t="n">
        <v>0.534722222222222</v>
      </c>
      <c r="G1322" s="1" t="s">
        <v>355</v>
      </c>
      <c r="H1322" s="15" t="s">
        <v>109</v>
      </c>
      <c r="I1322" s="4" t="n">
        <v>1534</v>
      </c>
      <c r="J1322" s="4" t="n">
        <v>44300</v>
      </c>
      <c r="K1322" s="5" t="n">
        <v>28.8787483702738</v>
      </c>
    </row>
    <row r="1323" customFormat="false" ht="13.5" hidden="false" customHeight="false" outlineLevel="0" collapsed="false">
      <c r="A1323" s="2" t="n">
        <v>2687</v>
      </c>
      <c r="B1323" s="15" t="s">
        <v>19</v>
      </c>
      <c r="C1323" s="15" t="s">
        <v>42</v>
      </c>
      <c r="D1323" s="3" t="n">
        <v>0.465277777777778</v>
      </c>
      <c r="E1323" s="3" t="n">
        <v>0.534722222222222</v>
      </c>
      <c r="G1323" s="1" t="s">
        <v>355</v>
      </c>
      <c r="H1323" s="15" t="s">
        <v>131</v>
      </c>
      <c r="I1323" s="4" t="n">
        <v>1250</v>
      </c>
      <c r="J1323" s="4" t="n">
        <v>28700</v>
      </c>
      <c r="K1323" s="5" t="n">
        <v>22.96</v>
      </c>
    </row>
    <row r="1324" customFormat="false" ht="13.5" hidden="false" customHeight="false" outlineLevel="0" collapsed="false">
      <c r="A1324" s="2" t="n">
        <v>2688</v>
      </c>
      <c r="B1324" s="15" t="s">
        <v>19</v>
      </c>
      <c r="C1324" s="15" t="s">
        <v>42</v>
      </c>
      <c r="D1324" s="3" t="n">
        <v>0.465277777777778</v>
      </c>
      <c r="E1324" s="3" t="n">
        <v>0.534722222222222</v>
      </c>
      <c r="G1324" s="1" t="s">
        <v>355</v>
      </c>
      <c r="H1324" s="15" t="s">
        <v>144</v>
      </c>
      <c r="I1324" s="4" t="n">
        <v>1250</v>
      </c>
      <c r="J1324" s="4" t="n">
        <v>31000</v>
      </c>
      <c r="K1324" s="5" t="n">
        <v>24.8</v>
      </c>
    </row>
    <row r="1325" customFormat="false" ht="13.5" hidden="false" customHeight="false" outlineLevel="0" collapsed="false">
      <c r="A1325" s="2" t="n">
        <v>2689</v>
      </c>
      <c r="B1325" s="15" t="s">
        <v>19</v>
      </c>
      <c r="C1325" s="15" t="s">
        <v>42</v>
      </c>
      <c r="D1325" s="3" t="n">
        <v>0.465277777777778</v>
      </c>
      <c r="E1325" s="3" t="n">
        <v>0.534722222222222</v>
      </c>
      <c r="G1325" s="1" t="s">
        <v>355</v>
      </c>
      <c r="H1325" s="15" t="s">
        <v>22</v>
      </c>
      <c r="I1325" s="4" t="n">
        <v>850</v>
      </c>
      <c r="J1325" s="4" t="n">
        <v>13300</v>
      </c>
      <c r="K1325" s="5" t="n">
        <v>15.6470588235294</v>
      </c>
    </row>
    <row r="1326" customFormat="false" ht="13.5" hidden="false" customHeight="false" outlineLevel="0" collapsed="false">
      <c r="A1326" s="2" t="n">
        <v>2690</v>
      </c>
      <c r="B1326" s="15" t="s">
        <v>19</v>
      </c>
      <c r="C1326" s="15" t="s">
        <v>42</v>
      </c>
      <c r="D1326" s="3" t="n">
        <v>0.465277777777778</v>
      </c>
      <c r="E1326" s="3" t="n">
        <v>0.534722222222222</v>
      </c>
      <c r="G1326" s="1" t="s">
        <v>355</v>
      </c>
      <c r="H1326" s="15" t="s">
        <v>338</v>
      </c>
      <c r="I1326" s="4" t="n">
        <v>850</v>
      </c>
      <c r="J1326" s="4" t="n">
        <v>15700</v>
      </c>
      <c r="K1326" s="5" t="n">
        <v>18.4705882352941</v>
      </c>
    </row>
    <row r="1327" customFormat="false" ht="13.5" hidden="false" customHeight="false" outlineLevel="0" collapsed="false">
      <c r="A1327" s="2" t="n">
        <v>2691</v>
      </c>
      <c r="B1327" s="15" t="s">
        <v>19</v>
      </c>
      <c r="C1327" s="15" t="s">
        <v>42</v>
      </c>
      <c r="D1327" s="3" t="n">
        <v>0.465277777777778</v>
      </c>
      <c r="E1327" s="3" t="n">
        <v>0.534722222222222</v>
      </c>
      <c r="G1327" s="1" t="s">
        <v>355</v>
      </c>
      <c r="H1327" s="15" t="s">
        <v>339</v>
      </c>
      <c r="I1327" s="4" t="n">
        <v>850</v>
      </c>
      <c r="J1327" s="4" t="n">
        <v>17100</v>
      </c>
      <c r="K1327" s="5" t="n">
        <v>20.1176470588235</v>
      </c>
    </row>
    <row r="1328" customFormat="false" ht="13.5" hidden="false" customHeight="false" outlineLevel="0" collapsed="false">
      <c r="A1328" s="2" t="n">
        <v>2692</v>
      </c>
      <c r="B1328" s="15" t="s">
        <v>19</v>
      </c>
      <c r="C1328" s="15" t="s">
        <v>42</v>
      </c>
      <c r="D1328" s="3" t="n">
        <v>0.465277777777778</v>
      </c>
      <c r="E1328" s="3" t="n">
        <v>0.534722222222222</v>
      </c>
      <c r="G1328" s="1" t="s">
        <v>355</v>
      </c>
      <c r="H1328" s="15" t="s">
        <v>340</v>
      </c>
      <c r="I1328" s="4" t="n">
        <v>850</v>
      </c>
      <c r="J1328" s="4" t="n">
        <v>24500</v>
      </c>
      <c r="K1328" s="5" t="n">
        <v>28.8235294117647</v>
      </c>
    </row>
    <row r="1329" customFormat="false" ht="13.5" hidden="false" customHeight="false" outlineLevel="0" collapsed="false">
      <c r="A1329" s="2" t="n">
        <v>2693</v>
      </c>
      <c r="B1329" s="15" t="s">
        <v>19</v>
      </c>
      <c r="C1329" s="15" t="s">
        <v>42</v>
      </c>
      <c r="D1329" s="3" t="n">
        <v>0.465277777777778</v>
      </c>
      <c r="E1329" s="3" t="n">
        <v>0.534722222222222</v>
      </c>
      <c r="G1329" s="1" t="s">
        <v>355</v>
      </c>
      <c r="H1329" s="15" t="s">
        <v>114</v>
      </c>
      <c r="I1329" s="4" t="n">
        <v>2101</v>
      </c>
      <c r="J1329" s="4" t="n">
        <v>59100</v>
      </c>
      <c r="K1329" s="5" t="n">
        <v>28.1294621608758</v>
      </c>
    </row>
    <row r="1330" customFormat="false" ht="13.5" hidden="false" customHeight="false" outlineLevel="0" collapsed="false">
      <c r="A1330" s="2" t="n">
        <v>2694</v>
      </c>
      <c r="B1330" s="15" t="s">
        <v>19</v>
      </c>
      <c r="C1330" s="15" t="s">
        <v>42</v>
      </c>
      <c r="D1330" s="3" t="n">
        <v>0.465277777777778</v>
      </c>
      <c r="E1330" s="3" t="n">
        <v>0.534722222222222</v>
      </c>
      <c r="G1330" s="1" t="s">
        <v>355</v>
      </c>
      <c r="H1330" s="15" t="s">
        <v>96</v>
      </c>
      <c r="I1330" s="4" t="n">
        <v>1817</v>
      </c>
      <c r="J1330" s="4" t="n">
        <v>43000</v>
      </c>
      <c r="K1330" s="5" t="n">
        <v>23.6653824986241</v>
      </c>
    </row>
    <row r="1331" customFormat="false" ht="13.5" hidden="false" customHeight="false" outlineLevel="0" collapsed="false">
      <c r="A1331" s="2" t="n">
        <v>2695</v>
      </c>
      <c r="B1331" s="15" t="s">
        <v>19</v>
      </c>
      <c r="C1331" s="15" t="s">
        <v>42</v>
      </c>
      <c r="D1331" s="3" t="n">
        <v>0.489583333333333</v>
      </c>
      <c r="E1331" s="3" t="n">
        <v>0.559027777777778</v>
      </c>
      <c r="G1331" s="1" t="s">
        <v>356</v>
      </c>
      <c r="H1331" s="15" t="s">
        <v>109</v>
      </c>
      <c r="I1331" s="4" t="n">
        <v>1534</v>
      </c>
      <c r="J1331" s="4" t="n">
        <v>44300</v>
      </c>
      <c r="K1331" s="5" t="n">
        <v>28.8787483702738</v>
      </c>
    </row>
    <row r="1332" customFormat="false" ht="13.5" hidden="false" customHeight="false" outlineLevel="0" collapsed="false">
      <c r="A1332" s="2" t="n">
        <v>2696</v>
      </c>
      <c r="B1332" s="15" t="s">
        <v>19</v>
      </c>
      <c r="C1332" s="15" t="s">
        <v>42</v>
      </c>
      <c r="D1332" s="3" t="n">
        <v>0.489583333333333</v>
      </c>
      <c r="E1332" s="3" t="n">
        <v>0.559027777777778</v>
      </c>
      <c r="G1332" s="1" t="s">
        <v>356</v>
      </c>
      <c r="H1332" s="15" t="s">
        <v>131</v>
      </c>
      <c r="I1332" s="4" t="n">
        <v>1250</v>
      </c>
      <c r="J1332" s="4" t="n">
        <v>28700</v>
      </c>
      <c r="K1332" s="5" t="n">
        <v>22.96</v>
      </c>
    </row>
    <row r="1333" customFormat="false" ht="13.5" hidden="false" customHeight="false" outlineLevel="0" collapsed="false">
      <c r="A1333" s="2" t="n">
        <v>2697</v>
      </c>
      <c r="B1333" s="15" t="s">
        <v>19</v>
      </c>
      <c r="C1333" s="15" t="s">
        <v>42</v>
      </c>
      <c r="D1333" s="3" t="n">
        <v>0.489583333333333</v>
      </c>
      <c r="E1333" s="3" t="n">
        <v>0.559027777777778</v>
      </c>
      <c r="G1333" s="1" t="s">
        <v>356</v>
      </c>
      <c r="H1333" s="15" t="s">
        <v>144</v>
      </c>
      <c r="I1333" s="4" t="n">
        <v>1250</v>
      </c>
      <c r="J1333" s="4" t="n">
        <v>31000</v>
      </c>
      <c r="K1333" s="5" t="n">
        <v>24.8</v>
      </c>
    </row>
    <row r="1334" customFormat="false" ht="13.5" hidden="false" customHeight="false" outlineLevel="0" collapsed="false">
      <c r="A1334" s="2" t="n">
        <v>2698</v>
      </c>
      <c r="B1334" s="15" t="s">
        <v>19</v>
      </c>
      <c r="C1334" s="15" t="s">
        <v>42</v>
      </c>
      <c r="D1334" s="3" t="n">
        <v>0.489583333333333</v>
      </c>
      <c r="E1334" s="3" t="n">
        <v>0.559027777777778</v>
      </c>
      <c r="G1334" s="1" t="s">
        <v>356</v>
      </c>
      <c r="H1334" s="15" t="s">
        <v>22</v>
      </c>
      <c r="I1334" s="4" t="n">
        <v>850</v>
      </c>
      <c r="J1334" s="4" t="n">
        <v>12900</v>
      </c>
      <c r="K1334" s="5" t="n">
        <v>15.1764705882353</v>
      </c>
    </row>
    <row r="1335" customFormat="false" ht="13.5" hidden="false" customHeight="false" outlineLevel="0" collapsed="false">
      <c r="A1335" s="2" t="n">
        <v>2699</v>
      </c>
      <c r="B1335" s="15" t="s">
        <v>19</v>
      </c>
      <c r="C1335" s="15" t="s">
        <v>42</v>
      </c>
      <c r="D1335" s="3" t="n">
        <v>0.489583333333333</v>
      </c>
      <c r="E1335" s="3" t="n">
        <v>0.559027777777778</v>
      </c>
      <c r="G1335" s="1" t="s">
        <v>356</v>
      </c>
      <c r="H1335" s="15" t="s">
        <v>338</v>
      </c>
      <c r="I1335" s="4" t="n">
        <v>850</v>
      </c>
      <c r="J1335" s="4" t="n">
        <v>13900</v>
      </c>
      <c r="K1335" s="5" t="n">
        <v>16.3529411764706</v>
      </c>
    </row>
    <row r="1336" customFormat="false" ht="13.5" hidden="false" customHeight="false" outlineLevel="0" collapsed="false">
      <c r="A1336" s="2" t="n">
        <v>2700</v>
      </c>
      <c r="B1336" s="15" t="s">
        <v>19</v>
      </c>
      <c r="C1336" s="15" t="s">
        <v>42</v>
      </c>
      <c r="D1336" s="3" t="n">
        <v>0.489583333333333</v>
      </c>
      <c r="E1336" s="3" t="n">
        <v>0.559027777777778</v>
      </c>
      <c r="G1336" s="1" t="s">
        <v>356</v>
      </c>
      <c r="H1336" s="15" t="s">
        <v>339</v>
      </c>
      <c r="I1336" s="4" t="n">
        <v>850</v>
      </c>
      <c r="J1336" s="4" t="n">
        <v>16300</v>
      </c>
      <c r="K1336" s="5" t="n">
        <v>19.1764705882353</v>
      </c>
    </row>
    <row r="1337" customFormat="false" ht="13.5" hidden="false" customHeight="false" outlineLevel="0" collapsed="false">
      <c r="A1337" s="2" t="n">
        <v>2701</v>
      </c>
      <c r="B1337" s="15" t="s">
        <v>19</v>
      </c>
      <c r="C1337" s="15" t="s">
        <v>42</v>
      </c>
      <c r="D1337" s="3" t="n">
        <v>0.489583333333333</v>
      </c>
      <c r="E1337" s="3" t="n">
        <v>0.559027777777778</v>
      </c>
      <c r="G1337" s="1" t="s">
        <v>356</v>
      </c>
      <c r="H1337" s="15" t="s">
        <v>340</v>
      </c>
      <c r="I1337" s="4" t="n">
        <v>850</v>
      </c>
      <c r="J1337" s="4" t="n">
        <v>24500</v>
      </c>
      <c r="K1337" s="5" t="n">
        <v>28.8235294117647</v>
      </c>
    </row>
    <row r="1338" customFormat="false" ht="13.5" hidden="false" customHeight="false" outlineLevel="0" collapsed="false">
      <c r="A1338" s="2" t="n">
        <v>2702</v>
      </c>
      <c r="B1338" s="15" t="s">
        <v>19</v>
      </c>
      <c r="C1338" s="15" t="s">
        <v>42</v>
      </c>
      <c r="D1338" s="3" t="n">
        <v>0.489583333333333</v>
      </c>
      <c r="E1338" s="3" t="n">
        <v>0.559027777777778</v>
      </c>
      <c r="G1338" s="1" t="s">
        <v>356</v>
      </c>
      <c r="H1338" s="15" t="s">
        <v>114</v>
      </c>
      <c r="I1338" s="4" t="n">
        <v>2101</v>
      </c>
      <c r="J1338" s="4" t="n">
        <v>59100</v>
      </c>
      <c r="K1338" s="5" t="n">
        <v>28.1294621608758</v>
      </c>
    </row>
    <row r="1339" customFormat="false" ht="13.5" hidden="false" customHeight="false" outlineLevel="0" collapsed="false">
      <c r="A1339" s="2" t="n">
        <v>2703</v>
      </c>
      <c r="B1339" s="15" t="s">
        <v>19</v>
      </c>
      <c r="C1339" s="15" t="s">
        <v>42</v>
      </c>
      <c r="D1339" s="3" t="n">
        <v>0.489583333333333</v>
      </c>
      <c r="E1339" s="3" t="n">
        <v>0.559027777777778</v>
      </c>
      <c r="G1339" s="1" t="s">
        <v>356</v>
      </c>
      <c r="H1339" s="15" t="s">
        <v>96</v>
      </c>
      <c r="I1339" s="4" t="n">
        <v>1817</v>
      </c>
      <c r="J1339" s="4" t="n">
        <v>43000</v>
      </c>
      <c r="K1339" s="5" t="n">
        <v>23.6653824986241</v>
      </c>
    </row>
    <row r="1340" customFormat="false" ht="13.5" hidden="false" customHeight="false" outlineLevel="0" collapsed="false">
      <c r="A1340" s="2" t="n">
        <v>2704</v>
      </c>
      <c r="B1340" s="15" t="s">
        <v>19</v>
      </c>
      <c r="C1340" s="15" t="s">
        <v>42</v>
      </c>
      <c r="D1340" s="3" t="n">
        <v>0.493055555555556</v>
      </c>
      <c r="E1340" s="3" t="n">
        <v>0.569444444444444</v>
      </c>
      <c r="G1340" s="1" t="s">
        <v>357</v>
      </c>
      <c r="H1340" s="15" t="s">
        <v>109</v>
      </c>
      <c r="I1340" s="4" t="n">
        <v>1534</v>
      </c>
      <c r="J1340" s="4" t="n">
        <v>44300</v>
      </c>
      <c r="K1340" s="5" t="n">
        <v>28.8787483702738</v>
      </c>
    </row>
    <row r="1341" customFormat="false" ht="13.5" hidden="false" customHeight="false" outlineLevel="0" collapsed="false">
      <c r="A1341" s="2" t="n">
        <v>2705</v>
      </c>
      <c r="B1341" s="15" t="s">
        <v>19</v>
      </c>
      <c r="C1341" s="15" t="s">
        <v>42</v>
      </c>
      <c r="D1341" s="3" t="n">
        <v>0.493055555555556</v>
      </c>
      <c r="E1341" s="3" t="n">
        <v>0.569444444444444</v>
      </c>
      <c r="G1341" s="1" t="s">
        <v>357</v>
      </c>
      <c r="H1341" s="15" t="s">
        <v>131</v>
      </c>
      <c r="I1341" s="4" t="n">
        <v>1250</v>
      </c>
      <c r="J1341" s="4" t="n">
        <v>28700</v>
      </c>
      <c r="K1341" s="5" t="n">
        <v>22.96</v>
      </c>
    </row>
    <row r="1342" customFormat="false" ht="13.5" hidden="false" customHeight="false" outlineLevel="0" collapsed="false">
      <c r="A1342" s="2" t="n">
        <v>2706</v>
      </c>
      <c r="B1342" s="15" t="s">
        <v>19</v>
      </c>
      <c r="C1342" s="15" t="s">
        <v>42</v>
      </c>
      <c r="D1342" s="3" t="n">
        <v>0.493055555555556</v>
      </c>
      <c r="E1342" s="3" t="n">
        <v>0.569444444444444</v>
      </c>
      <c r="G1342" s="1" t="s">
        <v>357</v>
      </c>
      <c r="H1342" s="15" t="s">
        <v>144</v>
      </c>
      <c r="I1342" s="4" t="n">
        <v>1250</v>
      </c>
      <c r="J1342" s="4" t="n">
        <v>31000</v>
      </c>
      <c r="K1342" s="5" t="n">
        <v>24.8</v>
      </c>
    </row>
    <row r="1343" customFormat="false" ht="13.5" hidden="false" customHeight="false" outlineLevel="0" collapsed="false">
      <c r="A1343" s="2" t="n">
        <v>2707</v>
      </c>
      <c r="B1343" s="15" t="s">
        <v>19</v>
      </c>
      <c r="C1343" s="15" t="s">
        <v>42</v>
      </c>
      <c r="D1343" s="3" t="n">
        <v>0.493055555555556</v>
      </c>
      <c r="E1343" s="3" t="n">
        <v>0.569444444444444</v>
      </c>
      <c r="G1343" s="1" t="s">
        <v>357</v>
      </c>
      <c r="H1343" s="15" t="s">
        <v>22</v>
      </c>
      <c r="I1343" s="4" t="n">
        <v>850</v>
      </c>
      <c r="J1343" s="4" t="n">
        <v>12900</v>
      </c>
      <c r="K1343" s="5" t="n">
        <v>15.1764705882353</v>
      </c>
    </row>
    <row r="1344" customFormat="false" ht="13.5" hidden="false" customHeight="false" outlineLevel="0" collapsed="false">
      <c r="A1344" s="2" t="n">
        <v>2708</v>
      </c>
      <c r="B1344" s="15" t="s">
        <v>19</v>
      </c>
      <c r="C1344" s="15" t="s">
        <v>42</v>
      </c>
      <c r="D1344" s="3" t="n">
        <v>0.493055555555556</v>
      </c>
      <c r="E1344" s="3" t="n">
        <v>0.569444444444444</v>
      </c>
      <c r="G1344" s="1" t="s">
        <v>357</v>
      </c>
      <c r="H1344" s="15" t="s">
        <v>338</v>
      </c>
      <c r="I1344" s="4" t="n">
        <v>850</v>
      </c>
      <c r="J1344" s="4" t="n">
        <v>13900</v>
      </c>
      <c r="K1344" s="5" t="n">
        <v>16.3529411764706</v>
      </c>
    </row>
    <row r="1345" customFormat="false" ht="13.5" hidden="false" customHeight="false" outlineLevel="0" collapsed="false">
      <c r="A1345" s="2" t="n">
        <v>2709</v>
      </c>
      <c r="B1345" s="15" t="s">
        <v>19</v>
      </c>
      <c r="C1345" s="15" t="s">
        <v>42</v>
      </c>
      <c r="D1345" s="3" t="n">
        <v>0.493055555555556</v>
      </c>
      <c r="E1345" s="3" t="n">
        <v>0.569444444444444</v>
      </c>
      <c r="G1345" s="1" t="s">
        <v>357</v>
      </c>
      <c r="H1345" s="15" t="s">
        <v>339</v>
      </c>
      <c r="I1345" s="4" t="n">
        <v>850</v>
      </c>
      <c r="J1345" s="4" t="n">
        <v>16300</v>
      </c>
      <c r="K1345" s="5" t="n">
        <v>19.1764705882353</v>
      </c>
    </row>
    <row r="1346" customFormat="false" ht="13.5" hidden="false" customHeight="false" outlineLevel="0" collapsed="false">
      <c r="A1346" s="2" t="n">
        <v>2710</v>
      </c>
      <c r="B1346" s="15" t="s">
        <v>19</v>
      </c>
      <c r="C1346" s="15" t="s">
        <v>42</v>
      </c>
      <c r="D1346" s="3" t="n">
        <v>0.493055555555556</v>
      </c>
      <c r="E1346" s="3" t="n">
        <v>0.569444444444444</v>
      </c>
      <c r="G1346" s="1" t="s">
        <v>357</v>
      </c>
      <c r="H1346" s="15" t="s">
        <v>340</v>
      </c>
      <c r="I1346" s="4" t="n">
        <v>850</v>
      </c>
      <c r="J1346" s="4" t="n">
        <v>24900</v>
      </c>
      <c r="K1346" s="5" t="n">
        <v>29.2941176470588</v>
      </c>
    </row>
    <row r="1347" customFormat="false" ht="13.5" hidden="false" customHeight="false" outlineLevel="0" collapsed="false">
      <c r="A1347" s="2" t="n">
        <v>2711</v>
      </c>
      <c r="B1347" s="15" t="s">
        <v>19</v>
      </c>
      <c r="C1347" s="15" t="s">
        <v>42</v>
      </c>
      <c r="D1347" s="3" t="n">
        <v>0.517361111111111</v>
      </c>
      <c r="E1347" s="3" t="n">
        <v>0.590277777777778</v>
      </c>
      <c r="G1347" s="1" t="s">
        <v>358</v>
      </c>
      <c r="H1347" s="15" t="s">
        <v>109</v>
      </c>
      <c r="I1347" s="4" t="n">
        <v>1534</v>
      </c>
      <c r="J1347" s="4" t="n">
        <v>44300</v>
      </c>
      <c r="K1347" s="5" t="n">
        <v>28.8787483702738</v>
      </c>
    </row>
    <row r="1348" customFormat="false" ht="13.5" hidden="false" customHeight="false" outlineLevel="0" collapsed="false">
      <c r="A1348" s="2" t="n">
        <v>2712</v>
      </c>
      <c r="B1348" s="15" t="s">
        <v>19</v>
      </c>
      <c r="C1348" s="15" t="s">
        <v>42</v>
      </c>
      <c r="D1348" s="3" t="n">
        <v>0.517361111111111</v>
      </c>
      <c r="E1348" s="3" t="n">
        <v>0.590277777777778</v>
      </c>
      <c r="G1348" s="1" t="s">
        <v>358</v>
      </c>
      <c r="H1348" s="15" t="s">
        <v>131</v>
      </c>
      <c r="I1348" s="4" t="n">
        <v>1250</v>
      </c>
      <c r="J1348" s="4" t="n">
        <v>28700</v>
      </c>
      <c r="K1348" s="5" t="n">
        <v>22.96</v>
      </c>
    </row>
    <row r="1349" customFormat="false" ht="13.5" hidden="false" customHeight="false" outlineLevel="0" collapsed="false">
      <c r="A1349" s="2" t="n">
        <v>2713</v>
      </c>
      <c r="B1349" s="15" t="s">
        <v>19</v>
      </c>
      <c r="C1349" s="15" t="s">
        <v>42</v>
      </c>
      <c r="D1349" s="3" t="n">
        <v>0.517361111111111</v>
      </c>
      <c r="E1349" s="3" t="n">
        <v>0.590277777777778</v>
      </c>
      <c r="G1349" s="1" t="s">
        <v>358</v>
      </c>
      <c r="H1349" s="15" t="s">
        <v>144</v>
      </c>
      <c r="I1349" s="4" t="n">
        <v>1250</v>
      </c>
      <c r="J1349" s="4" t="n">
        <v>31000</v>
      </c>
      <c r="K1349" s="5" t="n">
        <v>24.8</v>
      </c>
    </row>
    <row r="1350" customFormat="false" ht="13.5" hidden="false" customHeight="false" outlineLevel="0" collapsed="false">
      <c r="A1350" s="2" t="n">
        <v>2714</v>
      </c>
      <c r="B1350" s="15" t="s">
        <v>19</v>
      </c>
      <c r="C1350" s="15" t="s">
        <v>42</v>
      </c>
      <c r="D1350" s="3" t="n">
        <v>0.517361111111111</v>
      </c>
      <c r="E1350" s="3" t="n">
        <v>0.590277777777778</v>
      </c>
      <c r="G1350" s="1" t="s">
        <v>358</v>
      </c>
      <c r="H1350" s="15" t="s">
        <v>22</v>
      </c>
      <c r="I1350" s="4" t="n">
        <v>850</v>
      </c>
      <c r="J1350" s="4" t="n">
        <v>13300</v>
      </c>
      <c r="K1350" s="5" t="n">
        <v>15.6470588235294</v>
      </c>
    </row>
    <row r="1351" customFormat="false" ht="13.5" hidden="false" customHeight="false" outlineLevel="0" collapsed="false">
      <c r="A1351" s="2" t="n">
        <v>2715</v>
      </c>
      <c r="B1351" s="15" t="s">
        <v>19</v>
      </c>
      <c r="C1351" s="15" t="s">
        <v>42</v>
      </c>
      <c r="D1351" s="3" t="n">
        <v>0.517361111111111</v>
      </c>
      <c r="E1351" s="3" t="n">
        <v>0.590277777777778</v>
      </c>
      <c r="G1351" s="1" t="s">
        <v>358</v>
      </c>
      <c r="H1351" s="15" t="s">
        <v>338</v>
      </c>
      <c r="I1351" s="4" t="n">
        <v>850</v>
      </c>
      <c r="J1351" s="4" t="n">
        <v>15000</v>
      </c>
      <c r="K1351" s="5" t="n">
        <v>17.6470588235294</v>
      </c>
    </row>
    <row r="1352" customFormat="false" ht="13.5" hidden="false" customHeight="false" outlineLevel="0" collapsed="false">
      <c r="A1352" s="2" t="n">
        <v>2716</v>
      </c>
      <c r="B1352" s="15" t="s">
        <v>19</v>
      </c>
      <c r="C1352" s="15" t="s">
        <v>42</v>
      </c>
      <c r="D1352" s="3" t="n">
        <v>0.517361111111111</v>
      </c>
      <c r="E1352" s="3" t="n">
        <v>0.590277777777778</v>
      </c>
      <c r="G1352" s="1" t="s">
        <v>358</v>
      </c>
      <c r="H1352" s="15" t="s">
        <v>339</v>
      </c>
      <c r="I1352" s="4" t="n">
        <v>850</v>
      </c>
      <c r="J1352" s="4" t="n">
        <v>16300</v>
      </c>
      <c r="K1352" s="5" t="n">
        <v>19.1764705882353</v>
      </c>
    </row>
    <row r="1353" customFormat="false" ht="13.5" hidden="false" customHeight="false" outlineLevel="0" collapsed="false">
      <c r="A1353" s="2" t="n">
        <v>2717</v>
      </c>
      <c r="B1353" s="15" t="s">
        <v>19</v>
      </c>
      <c r="C1353" s="15" t="s">
        <v>42</v>
      </c>
      <c r="D1353" s="3" t="n">
        <v>0.517361111111111</v>
      </c>
      <c r="E1353" s="3" t="n">
        <v>0.590277777777778</v>
      </c>
      <c r="G1353" s="1" t="s">
        <v>358</v>
      </c>
      <c r="H1353" s="15" t="s">
        <v>340</v>
      </c>
      <c r="I1353" s="4" t="n">
        <v>850</v>
      </c>
      <c r="J1353" s="4" t="n">
        <v>24900</v>
      </c>
      <c r="K1353" s="5" t="n">
        <v>29.2941176470588</v>
      </c>
    </row>
    <row r="1354" customFormat="false" ht="13.5" hidden="false" customHeight="false" outlineLevel="0" collapsed="false">
      <c r="A1354" s="2" t="n">
        <v>2718</v>
      </c>
      <c r="B1354" s="15" t="s">
        <v>19</v>
      </c>
      <c r="C1354" s="15" t="s">
        <v>42</v>
      </c>
      <c r="D1354" s="3" t="n">
        <v>0.517361111111111</v>
      </c>
      <c r="E1354" s="3" t="n">
        <v>0.590277777777778</v>
      </c>
      <c r="G1354" s="1" t="s">
        <v>358</v>
      </c>
      <c r="H1354" s="15" t="s">
        <v>114</v>
      </c>
      <c r="I1354" s="4" t="n">
        <v>2101</v>
      </c>
      <c r="J1354" s="4" t="n">
        <v>59100</v>
      </c>
      <c r="K1354" s="5" t="n">
        <v>28.1294621608758</v>
      </c>
    </row>
    <row r="1355" customFormat="false" ht="13.5" hidden="false" customHeight="false" outlineLevel="0" collapsed="false">
      <c r="A1355" s="2" t="n">
        <v>2719</v>
      </c>
      <c r="B1355" s="15" t="s">
        <v>19</v>
      </c>
      <c r="C1355" s="15" t="s">
        <v>42</v>
      </c>
      <c r="D1355" s="3" t="n">
        <v>0.517361111111111</v>
      </c>
      <c r="E1355" s="3" t="n">
        <v>0.590277777777778</v>
      </c>
      <c r="G1355" s="1" t="s">
        <v>358</v>
      </c>
      <c r="H1355" s="15" t="s">
        <v>96</v>
      </c>
      <c r="I1355" s="4" t="n">
        <v>1817</v>
      </c>
      <c r="J1355" s="4" t="n">
        <v>43000</v>
      </c>
      <c r="K1355" s="5" t="n">
        <v>23.6653824986241</v>
      </c>
    </row>
    <row r="1356" customFormat="false" ht="13.5" hidden="false" customHeight="false" outlineLevel="0" collapsed="false">
      <c r="A1356" s="2" t="n">
        <v>2720</v>
      </c>
      <c r="B1356" s="15" t="s">
        <v>19</v>
      </c>
      <c r="C1356" s="15" t="s">
        <v>42</v>
      </c>
      <c r="D1356" s="3" t="n">
        <v>0.534722222222222</v>
      </c>
      <c r="E1356" s="3" t="n">
        <v>0.611111111111111</v>
      </c>
      <c r="G1356" s="1" t="s">
        <v>359</v>
      </c>
      <c r="H1356" s="15" t="s">
        <v>109</v>
      </c>
      <c r="I1356" s="4" t="n">
        <v>1534</v>
      </c>
      <c r="J1356" s="4" t="n">
        <v>44300</v>
      </c>
      <c r="K1356" s="5" t="n">
        <v>28.8787483702738</v>
      </c>
    </row>
    <row r="1357" customFormat="false" ht="13.5" hidden="false" customHeight="false" outlineLevel="0" collapsed="false">
      <c r="A1357" s="2" t="n">
        <v>2721</v>
      </c>
      <c r="B1357" s="15" t="s">
        <v>19</v>
      </c>
      <c r="C1357" s="15" t="s">
        <v>42</v>
      </c>
      <c r="D1357" s="3" t="n">
        <v>0.534722222222222</v>
      </c>
      <c r="E1357" s="3" t="n">
        <v>0.611111111111111</v>
      </c>
      <c r="G1357" s="1" t="s">
        <v>359</v>
      </c>
      <c r="H1357" s="15" t="s">
        <v>131</v>
      </c>
      <c r="I1357" s="4" t="n">
        <v>1250</v>
      </c>
      <c r="J1357" s="4" t="n">
        <v>28700</v>
      </c>
      <c r="K1357" s="5" t="n">
        <v>22.96</v>
      </c>
    </row>
    <row r="1358" customFormat="false" ht="13.5" hidden="false" customHeight="false" outlineLevel="0" collapsed="false">
      <c r="A1358" s="2" t="n">
        <v>2722</v>
      </c>
      <c r="B1358" s="15" t="s">
        <v>19</v>
      </c>
      <c r="C1358" s="15" t="s">
        <v>42</v>
      </c>
      <c r="D1358" s="3" t="n">
        <v>0.534722222222222</v>
      </c>
      <c r="E1358" s="3" t="n">
        <v>0.611111111111111</v>
      </c>
      <c r="G1358" s="1" t="s">
        <v>359</v>
      </c>
      <c r="H1358" s="15" t="s">
        <v>144</v>
      </c>
      <c r="I1358" s="4" t="n">
        <v>1250</v>
      </c>
      <c r="J1358" s="4" t="n">
        <v>31000</v>
      </c>
      <c r="K1358" s="5" t="n">
        <v>24.8</v>
      </c>
    </row>
    <row r="1359" customFormat="false" ht="13.5" hidden="false" customHeight="false" outlineLevel="0" collapsed="false">
      <c r="A1359" s="2" t="n">
        <v>2723</v>
      </c>
      <c r="B1359" s="15" t="s">
        <v>19</v>
      </c>
      <c r="C1359" s="15" t="s">
        <v>42</v>
      </c>
      <c r="D1359" s="3" t="n">
        <v>0.534722222222222</v>
      </c>
      <c r="E1359" s="3" t="n">
        <v>0.611111111111111</v>
      </c>
      <c r="G1359" s="1" t="s">
        <v>359</v>
      </c>
      <c r="H1359" s="15" t="s">
        <v>22</v>
      </c>
      <c r="I1359" s="4" t="n">
        <v>850</v>
      </c>
      <c r="J1359" s="4" t="n">
        <v>12800</v>
      </c>
      <c r="K1359" s="5" t="n">
        <v>15.0588235294118</v>
      </c>
    </row>
    <row r="1360" customFormat="false" ht="13.5" hidden="false" customHeight="false" outlineLevel="0" collapsed="false">
      <c r="A1360" s="2" t="n">
        <v>2724</v>
      </c>
      <c r="B1360" s="15" t="s">
        <v>19</v>
      </c>
      <c r="C1360" s="15" t="s">
        <v>42</v>
      </c>
      <c r="D1360" s="3" t="n">
        <v>0.534722222222222</v>
      </c>
      <c r="E1360" s="3" t="n">
        <v>0.611111111111111</v>
      </c>
      <c r="G1360" s="1" t="s">
        <v>359</v>
      </c>
      <c r="H1360" s="15" t="s">
        <v>338</v>
      </c>
      <c r="I1360" s="4" t="n">
        <v>850</v>
      </c>
      <c r="J1360" s="4" t="n">
        <v>13800</v>
      </c>
      <c r="K1360" s="5" t="n">
        <v>16.2352941176471</v>
      </c>
    </row>
    <row r="1361" customFormat="false" ht="13.5" hidden="false" customHeight="false" outlineLevel="0" collapsed="false">
      <c r="A1361" s="2" t="n">
        <v>2725</v>
      </c>
      <c r="B1361" s="15" t="s">
        <v>19</v>
      </c>
      <c r="C1361" s="15" t="s">
        <v>42</v>
      </c>
      <c r="D1361" s="3" t="n">
        <v>0.534722222222222</v>
      </c>
      <c r="E1361" s="3" t="n">
        <v>0.611111111111111</v>
      </c>
      <c r="G1361" s="1" t="s">
        <v>359</v>
      </c>
      <c r="H1361" s="15" t="s">
        <v>339</v>
      </c>
      <c r="I1361" s="4" t="n">
        <v>850</v>
      </c>
      <c r="J1361" s="4" t="n">
        <v>16300</v>
      </c>
      <c r="K1361" s="5" t="n">
        <v>19.1764705882353</v>
      </c>
    </row>
    <row r="1362" customFormat="false" ht="13.5" hidden="false" customHeight="false" outlineLevel="0" collapsed="false">
      <c r="A1362" s="2" t="n">
        <v>2726</v>
      </c>
      <c r="B1362" s="15" t="s">
        <v>19</v>
      </c>
      <c r="C1362" s="15" t="s">
        <v>42</v>
      </c>
      <c r="D1362" s="3" t="n">
        <v>0.534722222222222</v>
      </c>
      <c r="E1362" s="3" t="n">
        <v>0.611111111111111</v>
      </c>
      <c r="G1362" s="1" t="s">
        <v>359</v>
      </c>
      <c r="H1362" s="15" t="s">
        <v>340</v>
      </c>
      <c r="I1362" s="4" t="n">
        <v>850</v>
      </c>
      <c r="J1362" s="4" t="n">
        <v>24200</v>
      </c>
      <c r="K1362" s="5" t="n">
        <v>28.4705882352941</v>
      </c>
    </row>
    <row r="1363" customFormat="false" ht="13.5" hidden="false" customHeight="false" outlineLevel="0" collapsed="false">
      <c r="A1363" s="2" t="n">
        <v>2727</v>
      </c>
      <c r="B1363" s="15" t="s">
        <v>19</v>
      </c>
      <c r="C1363" s="15" t="s">
        <v>42</v>
      </c>
      <c r="D1363" s="3" t="n">
        <v>0.555555555555556</v>
      </c>
      <c r="E1363" s="3" t="n">
        <v>0.625</v>
      </c>
      <c r="G1363" s="1" t="s">
        <v>360</v>
      </c>
      <c r="H1363" s="15" t="s">
        <v>109</v>
      </c>
      <c r="I1363" s="4" t="n">
        <v>1534</v>
      </c>
      <c r="J1363" s="4" t="n">
        <v>44300</v>
      </c>
      <c r="K1363" s="5" t="n">
        <v>28.8787483702738</v>
      </c>
    </row>
    <row r="1364" customFormat="false" ht="13.5" hidden="false" customHeight="false" outlineLevel="0" collapsed="false">
      <c r="A1364" s="2" t="n">
        <v>2728</v>
      </c>
      <c r="B1364" s="15" t="s">
        <v>19</v>
      </c>
      <c r="C1364" s="15" t="s">
        <v>42</v>
      </c>
      <c r="D1364" s="3" t="n">
        <v>0.555555555555556</v>
      </c>
      <c r="E1364" s="3" t="n">
        <v>0.625</v>
      </c>
      <c r="G1364" s="1" t="s">
        <v>360</v>
      </c>
      <c r="H1364" s="15" t="s">
        <v>131</v>
      </c>
      <c r="I1364" s="4" t="n">
        <v>1250</v>
      </c>
      <c r="J1364" s="4" t="n">
        <v>28700</v>
      </c>
      <c r="K1364" s="5" t="n">
        <v>22.96</v>
      </c>
    </row>
    <row r="1365" customFormat="false" ht="13.5" hidden="false" customHeight="false" outlineLevel="0" collapsed="false">
      <c r="A1365" s="2" t="n">
        <v>2729</v>
      </c>
      <c r="B1365" s="15" t="s">
        <v>19</v>
      </c>
      <c r="C1365" s="15" t="s">
        <v>42</v>
      </c>
      <c r="D1365" s="3" t="n">
        <v>0.555555555555556</v>
      </c>
      <c r="E1365" s="3" t="n">
        <v>0.625</v>
      </c>
      <c r="G1365" s="1" t="s">
        <v>360</v>
      </c>
      <c r="H1365" s="15" t="s">
        <v>144</v>
      </c>
      <c r="I1365" s="4" t="n">
        <v>1250</v>
      </c>
      <c r="J1365" s="4" t="n">
        <v>31000</v>
      </c>
      <c r="K1365" s="5" t="n">
        <v>24.8</v>
      </c>
    </row>
    <row r="1366" customFormat="false" ht="13.5" hidden="false" customHeight="false" outlineLevel="0" collapsed="false">
      <c r="A1366" s="2" t="n">
        <v>2730</v>
      </c>
      <c r="B1366" s="15" t="s">
        <v>19</v>
      </c>
      <c r="C1366" s="15" t="s">
        <v>42</v>
      </c>
      <c r="D1366" s="3" t="n">
        <v>0.555555555555556</v>
      </c>
      <c r="E1366" s="3" t="n">
        <v>0.625</v>
      </c>
      <c r="G1366" s="1" t="s">
        <v>360</v>
      </c>
      <c r="H1366" s="15" t="s">
        <v>22</v>
      </c>
      <c r="I1366" s="4" t="n">
        <v>850</v>
      </c>
      <c r="J1366" s="4" t="n">
        <v>12800</v>
      </c>
      <c r="K1366" s="5" t="n">
        <v>15.0588235294118</v>
      </c>
    </row>
    <row r="1367" customFormat="false" ht="13.5" hidden="false" customHeight="false" outlineLevel="0" collapsed="false">
      <c r="A1367" s="2" t="n">
        <v>2731</v>
      </c>
      <c r="B1367" s="15" t="s">
        <v>19</v>
      </c>
      <c r="C1367" s="15" t="s">
        <v>42</v>
      </c>
      <c r="D1367" s="3" t="n">
        <v>0.555555555555556</v>
      </c>
      <c r="E1367" s="3" t="n">
        <v>0.625</v>
      </c>
      <c r="G1367" s="1" t="s">
        <v>360</v>
      </c>
      <c r="H1367" s="15" t="s">
        <v>338</v>
      </c>
      <c r="I1367" s="4" t="n">
        <v>850</v>
      </c>
      <c r="J1367" s="4" t="n">
        <v>13800</v>
      </c>
      <c r="K1367" s="5" t="n">
        <v>16.2352941176471</v>
      </c>
    </row>
    <row r="1368" customFormat="false" ht="13.5" hidden="false" customHeight="false" outlineLevel="0" collapsed="false">
      <c r="A1368" s="2" t="n">
        <v>2732</v>
      </c>
      <c r="B1368" s="15" t="s">
        <v>19</v>
      </c>
      <c r="C1368" s="15" t="s">
        <v>42</v>
      </c>
      <c r="D1368" s="3" t="n">
        <v>0.555555555555556</v>
      </c>
      <c r="E1368" s="3" t="n">
        <v>0.625</v>
      </c>
      <c r="G1368" s="1" t="s">
        <v>360</v>
      </c>
      <c r="H1368" s="15" t="s">
        <v>339</v>
      </c>
      <c r="I1368" s="4" t="n">
        <v>850</v>
      </c>
      <c r="J1368" s="4" t="n">
        <v>16300</v>
      </c>
      <c r="K1368" s="5" t="n">
        <v>19.1764705882353</v>
      </c>
    </row>
    <row r="1369" customFormat="false" ht="13.5" hidden="false" customHeight="false" outlineLevel="0" collapsed="false">
      <c r="A1369" s="2" t="n">
        <v>2733</v>
      </c>
      <c r="B1369" s="15" t="s">
        <v>19</v>
      </c>
      <c r="C1369" s="15" t="s">
        <v>42</v>
      </c>
      <c r="D1369" s="3" t="n">
        <v>0.555555555555556</v>
      </c>
      <c r="E1369" s="3" t="n">
        <v>0.625</v>
      </c>
      <c r="G1369" s="1" t="s">
        <v>360</v>
      </c>
      <c r="H1369" s="15" t="s">
        <v>340</v>
      </c>
      <c r="I1369" s="4" t="n">
        <v>850</v>
      </c>
      <c r="J1369" s="4" t="n">
        <v>24200</v>
      </c>
      <c r="K1369" s="5" t="n">
        <v>28.4705882352941</v>
      </c>
    </row>
    <row r="1370" customFormat="false" ht="13.5" hidden="false" customHeight="false" outlineLevel="0" collapsed="false">
      <c r="A1370" s="2" t="n">
        <v>2734</v>
      </c>
      <c r="B1370" s="15" t="s">
        <v>19</v>
      </c>
      <c r="C1370" s="15" t="s">
        <v>42</v>
      </c>
      <c r="D1370" s="3" t="n">
        <v>0.555555555555556</v>
      </c>
      <c r="E1370" s="3" t="n">
        <v>0.625</v>
      </c>
      <c r="G1370" s="1" t="s">
        <v>360</v>
      </c>
      <c r="H1370" s="15" t="s">
        <v>114</v>
      </c>
      <c r="I1370" s="4" t="n">
        <v>2101</v>
      </c>
      <c r="J1370" s="4" t="n">
        <v>59100</v>
      </c>
      <c r="K1370" s="5" t="n">
        <v>28.1294621608758</v>
      </c>
    </row>
    <row r="1371" customFormat="false" ht="13.5" hidden="false" customHeight="false" outlineLevel="0" collapsed="false">
      <c r="A1371" s="2" t="n">
        <v>2735</v>
      </c>
      <c r="B1371" s="15" t="s">
        <v>19</v>
      </c>
      <c r="C1371" s="15" t="s">
        <v>42</v>
      </c>
      <c r="D1371" s="3" t="n">
        <v>0.555555555555556</v>
      </c>
      <c r="E1371" s="3" t="n">
        <v>0.625</v>
      </c>
      <c r="G1371" s="1" t="s">
        <v>360</v>
      </c>
      <c r="H1371" s="15" t="s">
        <v>96</v>
      </c>
      <c r="I1371" s="4" t="n">
        <v>1817</v>
      </c>
      <c r="J1371" s="4" t="n">
        <v>43000</v>
      </c>
      <c r="K1371" s="5" t="n">
        <v>23.6653824986241</v>
      </c>
    </row>
    <row r="1372" customFormat="false" ht="13.5" hidden="false" customHeight="false" outlineLevel="0" collapsed="false">
      <c r="A1372" s="2" t="n">
        <v>2736</v>
      </c>
      <c r="B1372" s="15" t="s">
        <v>19</v>
      </c>
      <c r="C1372" s="15" t="s">
        <v>42</v>
      </c>
      <c r="D1372" s="3" t="n">
        <v>0.59375</v>
      </c>
      <c r="E1372" s="3" t="n">
        <v>0.666666666666667</v>
      </c>
      <c r="G1372" s="1" t="s">
        <v>361</v>
      </c>
      <c r="H1372" s="15" t="s">
        <v>109</v>
      </c>
      <c r="I1372" s="4" t="n">
        <v>1534</v>
      </c>
      <c r="J1372" s="4" t="n">
        <v>44300</v>
      </c>
      <c r="K1372" s="5" t="n">
        <v>28.8787483702738</v>
      </c>
    </row>
    <row r="1373" customFormat="false" ht="13.5" hidden="false" customHeight="false" outlineLevel="0" collapsed="false">
      <c r="A1373" s="2" t="n">
        <v>2737</v>
      </c>
      <c r="B1373" s="15" t="s">
        <v>19</v>
      </c>
      <c r="C1373" s="15" t="s">
        <v>42</v>
      </c>
      <c r="D1373" s="3" t="n">
        <v>0.59375</v>
      </c>
      <c r="E1373" s="3" t="n">
        <v>0.666666666666667</v>
      </c>
      <c r="G1373" s="1" t="s">
        <v>361</v>
      </c>
      <c r="H1373" s="15" t="s">
        <v>131</v>
      </c>
      <c r="I1373" s="4" t="n">
        <v>1250</v>
      </c>
      <c r="J1373" s="4" t="n">
        <v>28700</v>
      </c>
      <c r="K1373" s="5" t="n">
        <v>22.96</v>
      </c>
    </row>
    <row r="1374" customFormat="false" ht="13.5" hidden="false" customHeight="false" outlineLevel="0" collapsed="false">
      <c r="A1374" s="2" t="n">
        <v>2738</v>
      </c>
      <c r="B1374" s="15" t="s">
        <v>19</v>
      </c>
      <c r="C1374" s="15" t="s">
        <v>42</v>
      </c>
      <c r="D1374" s="3" t="n">
        <v>0.59375</v>
      </c>
      <c r="E1374" s="3" t="n">
        <v>0.666666666666667</v>
      </c>
      <c r="G1374" s="1" t="s">
        <v>361</v>
      </c>
      <c r="H1374" s="15" t="s">
        <v>144</v>
      </c>
      <c r="I1374" s="4" t="n">
        <v>1250</v>
      </c>
      <c r="J1374" s="4" t="n">
        <v>31000</v>
      </c>
      <c r="K1374" s="5" t="n">
        <v>24.8</v>
      </c>
    </row>
    <row r="1375" customFormat="false" ht="13.5" hidden="false" customHeight="false" outlineLevel="0" collapsed="false">
      <c r="A1375" s="2" t="n">
        <v>2739</v>
      </c>
      <c r="B1375" s="15" t="s">
        <v>19</v>
      </c>
      <c r="C1375" s="15" t="s">
        <v>42</v>
      </c>
      <c r="D1375" s="3" t="n">
        <v>0.59375</v>
      </c>
      <c r="E1375" s="3" t="n">
        <v>0.666666666666667</v>
      </c>
      <c r="G1375" s="1" t="s">
        <v>361</v>
      </c>
      <c r="H1375" s="15" t="s">
        <v>22</v>
      </c>
      <c r="I1375" s="4" t="n">
        <v>850</v>
      </c>
      <c r="J1375" s="4" t="n">
        <v>12600</v>
      </c>
      <c r="K1375" s="5" t="n">
        <v>14.8235294117647</v>
      </c>
    </row>
    <row r="1376" customFormat="false" ht="13.5" hidden="false" customHeight="false" outlineLevel="0" collapsed="false">
      <c r="A1376" s="2" t="n">
        <v>2740</v>
      </c>
      <c r="B1376" s="15" t="s">
        <v>19</v>
      </c>
      <c r="C1376" s="15" t="s">
        <v>42</v>
      </c>
      <c r="D1376" s="3" t="n">
        <v>0.59375</v>
      </c>
      <c r="E1376" s="3" t="n">
        <v>0.666666666666667</v>
      </c>
      <c r="G1376" s="1" t="s">
        <v>361</v>
      </c>
      <c r="H1376" s="15" t="s">
        <v>338</v>
      </c>
      <c r="I1376" s="4" t="n">
        <v>850</v>
      </c>
      <c r="J1376" s="4" t="n">
        <v>13600</v>
      </c>
      <c r="K1376" s="5" t="n">
        <v>16</v>
      </c>
    </row>
    <row r="1377" customFormat="false" ht="13.5" hidden="false" customHeight="false" outlineLevel="0" collapsed="false">
      <c r="A1377" s="2" t="n">
        <v>2741</v>
      </c>
      <c r="B1377" s="15" t="s">
        <v>19</v>
      </c>
      <c r="C1377" s="15" t="s">
        <v>42</v>
      </c>
      <c r="D1377" s="3" t="n">
        <v>0.59375</v>
      </c>
      <c r="E1377" s="3" t="n">
        <v>0.666666666666667</v>
      </c>
      <c r="G1377" s="1" t="s">
        <v>361</v>
      </c>
      <c r="H1377" s="15" t="s">
        <v>339</v>
      </c>
      <c r="I1377" s="4" t="n">
        <v>850</v>
      </c>
      <c r="J1377" s="4" t="n">
        <v>16300</v>
      </c>
      <c r="K1377" s="5" t="n">
        <v>19.1764705882353</v>
      </c>
    </row>
    <row r="1378" customFormat="false" ht="13.5" hidden="false" customHeight="false" outlineLevel="0" collapsed="false">
      <c r="A1378" s="2" t="n">
        <v>2742</v>
      </c>
      <c r="B1378" s="15" t="s">
        <v>19</v>
      </c>
      <c r="C1378" s="15" t="s">
        <v>42</v>
      </c>
      <c r="D1378" s="3" t="n">
        <v>0.59375</v>
      </c>
      <c r="E1378" s="3" t="n">
        <v>0.666666666666667</v>
      </c>
      <c r="G1378" s="1" t="s">
        <v>361</v>
      </c>
      <c r="H1378" s="15" t="s">
        <v>340</v>
      </c>
      <c r="I1378" s="4" t="n">
        <v>850</v>
      </c>
      <c r="J1378" s="4" t="n">
        <v>24200</v>
      </c>
      <c r="K1378" s="5" t="n">
        <v>28.4705882352941</v>
      </c>
    </row>
    <row r="1379" customFormat="false" ht="13.5" hidden="false" customHeight="false" outlineLevel="0" collapsed="false">
      <c r="A1379" s="2" t="n">
        <v>2743</v>
      </c>
      <c r="B1379" s="15" t="s">
        <v>19</v>
      </c>
      <c r="C1379" s="15" t="s">
        <v>42</v>
      </c>
      <c r="D1379" s="3" t="n">
        <v>0.59375</v>
      </c>
      <c r="E1379" s="3" t="n">
        <v>0.666666666666667</v>
      </c>
      <c r="G1379" s="1" t="s">
        <v>361</v>
      </c>
      <c r="H1379" s="15" t="s">
        <v>114</v>
      </c>
      <c r="I1379" s="4" t="n">
        <v>2101</v>
      </c>
      <c r="J1379" s="4" t="n">
        <v>59100</v>
      </c>
      <c r="K1379" s="5" t="n">
        <v>28.1294621608758</v>
      </c>
    </row>
    <row r="1380" customFormat="false" ht="13.5" hidden="false" customHeight="false" outlineLevel="0" collapsed="false">
      <c r="A1380" s="2" t="n">
        <v>2744</v>
      </c>
      <c r="B1380" s="15" t="s">
        <v>19</v>
      </c>
      <c r="C1380" s="15" t="s">
        <v>42</v>
      </c>
      <c r="D1380" s="3" t="n">
        <v>0.59375</v>
      </c>
      <c r="E1380" s="3" t="n">
        <v>0.666666666666667</v>
      </c>
      <c r="G1380" s="1" t="s">
        <v>361</v>
      </c>
      <c r="H1380" s="15" t="s">
        <v>96</v>
      </c>
      <c r="I1380" s="4" t="n">
        <v>1817</v>
      </c>
      <c r="J1380" s="4" t="n">
        <v>43000</v>
      </c>
      <c r="K1380" s="5" t="n">
        <v>23.6653824986241</v>
      </c>
    </row>
    <row r="1381" customFormat="false" ht="13.5" hidden="false" customHeight="false" outlineLevel="0" collapsed="false">
      <c r="A1381" s="2" t="n">
        <v>2745</v>
      </c>
      <c r="B1381" s="15" t="s">
        <v>19</v>
      </c>
      <c r="C1381" s="15" t="s">
        <v>42</v>
      </c>
      <c r="D1381" s="3" t="n">
        <v>0.59375</v>
      </c>
      <c r="E1381" s="3" t="n">
        <v>0.670138888888889</v>
      </c>
      <c r="G1381" s="1" t="s">
        <v>362</v>
      </c>
      <c r="H1381" s="15" t="s">
        <v>109</v>
      </c>
      <c r="I1381" s="4" t="n">
        <v>1534</v>
      </c>
      <c r="J1381" s="4" t="n">
        <v>44300</v>
      </c>
      <c r="K1381" s="5" t="n">
        <v>28.8787483702738</v>
      </c>
    </row>
    <row r="1382" customFormat="false" ht="13.5" hidden="false" customHeight="false" outlineLevel="0" collapsed="false">
      <c r="A1382" s="2" t="n">
        <v>2746</v>
      </c>
      <c r="B1382" s="15" t="s">
        <v>19</v>
      </c>
      <c r="C1382" s="15" t="s">
        <v>42</v>
      </c>
      <c r="D1382" s="3" t="n">
        <v>0.59375</v>
      </c>
      <c r="E1382" s="3" t="n">
        <v>0.670138888888889</v>
      </c>
      <c r="G1382" s="1" t="s">
        <v>362</v>
      </c>
      <c r="H1382" s="15" t="s">
        <v>131</v>
      </c>
      <c r="I1382" s="4" t="n">
        <v>1250</v>
      </c>
      <c r="J1382" s="4" t="n">
        <v>29000</v>
      </c>
      <c r="K1382" s="5" t="n">
        <v>23.2</v>
      </c>
    </row>
    <row r="1383" customFormat="false" ht="13.5" hidden="false" customHeight="false" outlineLevel="0" collapsed="false">
      <c r="A1383" s="2" t="n">
        <v>2747</v>
      </c>
      <c r="B1383" s="15" t="s">
        <v>19</v>
      </c>
      <c r="C1383" s="15" t="s">
        <v>42</v>
      </c>
      <c r="D1383" s="3" t="n">
        <v>0.59375</v>
      </c>
      <c r="E1383" s="3" t="n">
        <v>0.670138888888889</v>
      </c>
      <c r="G1383" s="1" t="s">
        <v>362</v>
      </c>
      <c r="H1383" s="15" t="s">
        <v>144</v>
      </c>
      <c r="I1383" s="4" t="n">
        <v>1250</v>
      </c>
      <c r="J1383" s="4" t="n">
        <v>31000</v>
      </c>
      <c r="K1383" s="5" t="n">
        <v>24.8</v>
      </c>
    </row>
    <row r="1384" customFormat="false" ht="13.5" hidden="false" customHeight="false" outlineLevel="0" collapsed="false">
      <c r="A1384" s="2" t="n">
        <v>2748</v>
      </c>
      <c r="B1384" s="15" t="s">
        <v>19</v>
      </c>
      <c r="C1384" s="15" t="s">
        <v>42</v>
      </c>
      <c r="D1384" s="3" t="n">
        <v>0.642361111111111</v>
      </c>
      <c r="E1384" s="3" t="n">
        <v>0.711805555555555</v>
      </c>
      <c r="G1384" s="1" t="s">
        <v>363</v>
      </c>
      <c r="H1384" s="15" t="s">
        <v>109</v>
      </c>
      <c r="I1384" s="4" t="n">
        <v>1534</v>
      </c>
      <c r="J1384" s="4" t="n">
        <v>44300</v>
      </c>
      <c r="K1384" s="5" t="n">
        <v>28.8787483702738</v>
      </c>
    </row>
    <row r="1385" customFormat="false" ht="13.5" hidden="false" customHeight="false" outlineLevel="0" collapsed="false">
      <c r="A1385" s="2" t="n">
        <v>2749</v>
      </c>
      <c r="B1385" s="15" t="s">
        <v>19</v>
      </c>
      <c r="C1385" s="15" t="s">
        <v>42</v>
      </c>
      <c r="D1385" s="3" t="n">
        <v>0.642361111111111</v>
      </c>
      <c r="E1385" s="3" t="n">
        <v>0.711805555555555</v>
      </c>
      <c r="G1385" s="1" t="s">
        <v>363</v>
      </c>
      <c r="H1385" s="15" t="s">
        <v>131</v>
      </c>
      <c r="I1385" s="4" t="n">
        <v>1250</v>
      </c>
      <c r="J1385" s="4" t="n">
        <v>28700</v>
      </c>
      <c r="K1385" s="5" t="n">
        <v>22.96</v>
      </c>
    </row>
    <row r="1386" customFormat="false" ht="13.5" hidden="false" customHeight="false" outlineLevel="0" collapsed="false">
      <c r="A1386" s="2" t="n">
        <v>2750</v>
      </c>
      <c r="B1386" s="15" t="s">
        <v>19</v>
      </c>
      <c r="C1386" s="15" t="s">
        <v>42</v>
      </c>
      <c r="D1386" s="3" t="n">
        <v>0.642361111111111</v>
      </c>
      <c r="E1386" s="3" t="n">
        <v>0.711805555555555</v>
      </c>
      <c r="G1386" s="1" t="s">
        <v>363</v>
      </c>
      <c r="H1386" s="15" t="s">
        <v>144</v>
      </c>
      <c r="I1386" s="4" t="n">
        <v>1250</v>
      </c>
      <c r="J1386" s="4" t="n">
        <v>31000</v>
      </c>
      <c r="K1386" s="5" t="n">
        <v>24.8</v>
      </c>
    </row>
    <row r="1387" customFormat="false" ht="13.5" hidden="false" customHeight="false" outlineLevel="0" collapsed="false">
      <c r="A1387" s="2" t="n">
        <v>2751</v>
      </c>
      <c r="B1387" s="15" t="s">
        <v>19</v>
      </c>
      <c r="C1387" s="15" t="s">
        <v>42</v>
      </c>
      <c r="D1387" s="3" t="n">
        <v>0.642361111111111</v>
      </c>
      <c r="E1387" s="3" t="n">
        <v>0.711805555555555</v>
      </c>
      <c r="G1387" s="1" t="s">
        <v>363</v>
      </c>
      <c r="H1387" s="15" t="s">
        <v>22</v>
      </c>
      <c r="I1387" s="4" t="n">
        <v>850</v>
      </c>
      <c r="J1387" s="4" t="n">
        <v>12700</v>
      </c>
      <c r="K1387" s="5" t="n">
        <v>14.9411764705882</v>
      </c>
    </row>
    <row r="1388" customFormat="false" ht="13.5" hidden="false" customHeight="false" outlineLevel="0" collapsed="false">
      <c r="A1388" s="2" t="n">
        <v>2752</v>
      </c>
      <c r="B1388" s="15" t="s">
        <v>19</v>
      </c>
      <c r="C1388" s="15" t="s">
        <v>42</v>
      </c>
      <c r="D1388" s="3" t="n">
        <v>0.642361111111111</v>
      </c>
      <c r="E1388" s="3" t="n">
        <v>0.711805555555555</v>
      </c>
      <c r="G1388" s="1" t="s">
        <v>363</v>
      </c>
      <c r="H1388" s="15" t="s">
        <v>338</v>
      </c>
      <c r="I1388" s="4" t="n">
        <v>850</v>
      </c>
      <c r="J1388" s="4" t="n">
        <v>16400</v>
      </c>
      <c r="K1388" s="5" t="n">
        <v>19.2941176470588</v>
      </c>
    </row>
    <row r="1389" customFormat="false" ht="13.5" hidden="false" customHeight="false" outlineLevel="0" collapsed="false">
      <c r="A1389" s="2" t="n">
        <v>2753</v>
      </c>
      <c r="B1389" s="15" t="s">
        <v>19</v>
      </c>
      <c r="C1389" s="15" t="s">
        <v>42</v>
      </c>
      <c r="D1389" s="3" t="n">
        <v>0.642361111111111</v>
      </c>
      <c r="E1389" s="3" t="n">
        <v>0.711805555555555</v>
      </c>
      <c r="G1389" s="1" t="s">
        <v>363</v>
      </c>
      <c r="H1389" s="15" t="s">
        <v>339</v>
      </c>
      <c r="I1389" s="4" t="n">
        <v>850</v>
      </c>
      <c r="J1389" s="4" t="n">
        <v>17500</v>
      </c>
      <c r="K1389" s="5" t="n">
        <v>20.5882352941176</v>
      </c>
    </row>
    <row r="1390" customFormat="false" ht="13.5" hidden="false" customHeight="false" outlineLevel="0" collapsed="false">
      <c r="A1390" s="2" t="n">
        <v>2754</v>
      </c>
      <c r="B1390" s="15" t="s">
        <v>19</v>
      </c>
      <c r="C1390" s="15" t="s">
        <v>42</v>
      </c>
      <c r="D1390" s="3" t="n">
        <v>0.642361111111111</v>
      </c>
      <c r="E1390" s="3" t="n">
        <v>0.711805555555555</v>
      </c>
      <c r="G1390" s="1" t="s">
        <v>363</v>
      </c>
      <c r="H1390" s="15" t="s">
        <v>340</v>
      </c>
      <c r="I1390" s="4" t="n">
        <v>850</v>
      </c>
      <c r="J1390" s="4" t="n">
        <v>26300</v>
      </c>
      <c r="K1390" s="5" t="n">
        <v>30.9411764705882</v>
      </c>
    </row>
    <row r="1391" customFormat="false" ht="13.5" hidden="false" customHeight="false" outlineLevel="0" collapsed="false">
      <c r="A1391" s="2" t="n">
        <v>2755</v>
      </c>
      <c r="B1391" s="15" t="s">
        <v>19</v>
      </c>
      <c r="C1391" s="15" t="s">
        <v>42</v>
      </c>
      <c r="D1391" s="3" t="n">
        <v>0.642361111111111</v>
      </c>
      <c r="E1391" s="3" t="n">
        <v>0.711805555555555</v>
      </c>
      <c r="G1391" s="1" t="s">
        <v>363</v>
      </c>
      <c r="H1391" s="15" t="s">
        <v>114</v>
      </c>
      <c r="I1391" s="4" t="n">
        <v>2101</v>
      </c>
      <c r="J1391" s="4" t="n">
        <v>59100</v>
      </c>
      <c r="K1391" s="5" t="n">
        <v>28.1294621608758</v>
      </c>
    </row>
    <row r="1392" customFormat="false" ht="13.5" hidden="false" customHeight="false" outlineLevel="0" collapsed="false">
      <c r="A1392" s="2" t="n">
        <v>2756</v>
      </c>
      <c r="B1392" s="15" t="s">
        <v>19</v>
      </c>
      <c r="C1392" s="15" t="s">
        <v>42</v>
      </c>
      <c r="D1392" s="3" t="n">
        <v>0.642361111111111</v>
      </c>
      <c r="E1392" s="3" t="n">
        <v>0.711805555555555</v>
      </c>
      <c r="G1392" s="1" t="s">
        <v>363</v>
      </c>
      <c r="H1392" s="15" t="s">
        <v>96</v>
      </c>
      <c r="I1392" s="4" t="n">
        <v>1817</v>
      </c>
      <c r="J1392" s="4" t="n">
        <v>43000</v>
      </c>
      <c r="K1392" s="5" t="n">
        <v>23.6653824986241</v>
      </c>
    </row>
    <row r="1393" customFormat="false" ht="13.5" hidden="false" customHeight="false" outlineLevel="0" collapsed="false">
      <c r="A1393" s="2" t="n">
        <v>2757</v>
      </c>
      <c r="B1393" s="15" t="s">
        <v>19</v>
      </c>
      <c r="C1393" s="15" t="s">
        <v>42</v>
      </c>
      <c r="D1393" s="3" t="n">
        <v>0.663194444444444</v>
      </c>
      <c r="E1393" s="3" t="n">
        <v>0.739583333333333</v>
      </c>
      <c r="G1393" s="1" t="s">
        <v>364</v>
      </c>
      <c r="H1393" s="15" t="s">
        <v>109</v>
      </c>
      <c r="I1393" s="4" t="n">
        <v>1534</v>
      </c>
      <c r="J1393" s="4" t="n">
        <v>44300</v>
      </c>
      <c r="K1393" s="5" t="n">
        <v>28.8787483702738</v>
      </c>
    </row>
    <row r="1394" customFormat="false" ht="13.5" hidden="false" customHeight="false" outlineLevel="0" collapsed="false">
      <c r="A1394" s="2" t="n">
        <v>2758</v>
      </c>
      <c r="B1394" s="15" t="s">
        <v>19</v>
      </c>
      <c r="C1394" s="15" t="s">
        <v>42</v>
      </c>
      <c r="D1394" s="3" t="n">
        <v>0.663194444444444</v>
      </c>
      <c r="E1394" s="3" t="n">
        <v>0.739583333333333</v>
      </c>
      <c r="G1394" s="1" t="s">
        <v>364</v>
      </c>
      <c r="H1394" s="15" t="s">
        <v>131</v>
      </c>
      <c r="I1394" s="4" t="n">
        <v>1250</v>
      </c>
      <c r="J1394" s="4" t="n">
        <v>28700</v>
      </c>
      <c r="K1394" s="5" t="n">
        <v>22.96</v>
      </c>
    </row>
    <row r="1395" customFormat="false" ht="13.5" hidden="false" customHeight="false" outlineLevel="0" collapsed="false">
      <c r="A1395" s="2" t="n">
        <v>2759</v>
      </c>
      <c r="B1395" s="15" t="s">
        <v>19</v>
      </c>
      <c r="C1395" s="15" t="s">
        <v>42</v>
      </c>
      <c r="D1395" s="3" t="n">
        <v>0.663194444444444</v>
      </c>
      <c r="E1395" s="3" t="n">
        <v>0.739583333333333</v>
      </c>
      <c r="G1395" s="1" t="s">
        <v>364</v>
      </c>
      <c r="H1395" s="15" t="s">
        <v>144</v>
      </c>
      <c r="I1395" s="4" t="n">
        <v>1250</v>
      </c>
      <c r="J1395" s="4" t="n">
        <v>31000</v>
      </c>
      <c r="K1395" s="5" t="n">
        <v>24.8</v>
      </c>
    </row>
    <row r="1396" customFormat="false" ht="13.5" hidden="false" customHeight="false" outlineLevel="0" collapsed="false">
      <c r="A1396" s="2" t="n">
        <v>2760</v>
      </c>
      <c r="B1396" s="15" t="s">
        <v>19</v>
      </c>
      <c r="C1396" s="15" t="s">
        <v>42</v>
      </c>
      <c r="D1396" s="3" t="n">
        <v>0.663194444444444</v>
      </c>
      <c r="E1396" s="3" t="n">
        <v>0.739583333333333</v>
      </c>
      <c r="G1396" s="1" t="s">
        <v>364</v>
      </c>
      <c r="H1396" s="15" t="s">
        <v>22</v>
      </c>
      <c r="I1396" s="4" t="n">
        <v>850</v>
      </c>
      <c r="J1396" s="4" t="n">
        <v>12300</v>
      </c>
      <c r="K1396" s="5" t="n">
        <v>14.4705882352941</v>
      </c>
    </row>
    <row r="1397" customFormat="false" ht="13.5" hidden="false" customHeight="false" outlineLevel="0" collapsed="false">
      <c r="A1397" s="2" t="n">
        <v>2761</v>
      </c>
      <c r="B1397" s="15" t="s">
        <v>19</v>
      </c>
      <c r="C1397" s="15" t="s">
        <v>42</v>
      </c>
      <c r="D1397" s="3" t="n">
        <v>0.663194444444444</v>
      </c>
      <c r="E1397" s="3" t="n">
        <v>0.739583333333333</v>
      </c>
      <c r="G1397" s="1" t="s">
        <v>364</v>
      </c>
      <c r="H1397" s="15" t="s">
        <v>338</v>
      </c>
      <c r="I1397" s="4" t="n">
        <v>850</v>
      </c>
      <c r="J1397" s="4" t="n">
        <v>13300</v>
      </c>
      <c r="K1397" s="5" t="n">
        <v>15.6470588235294</v>
      </c>
    </row>
    <row r="1398" customFormat="false" ht="13.5" hidden="false" customHeight="false" outlineLevel="0" collapsed="false">
      <c r="A1398" s="2" t="n">
        <v>2762</v>
      </c>
      <c r="B1398" s="15" t="s">
        <v>19</v>
      </c>
      <c r="C1398" s="15" t="s">
        <v>42</v>
      </c>
      <c r="D1398" s="3" t="n">
        <v>0.663194444444444</v>
      </c>
      <c r="E1398" s="3" t="n">
        <v>0.739583333333333</v>
      </c>
      <c r="G1398" s="1" t="s">
        <v>364</v>
      </c>
      <c r="H1398" s="15" t="s">
        <v>339</v>
      </c>
      <c r="I1398" s="4" t="n">
        <v>850</v>
      </c>
      <c r="J1398" s="4" t="n">
        <v>17500</v>
      </c>
      <c r="K1398" s="5" t="n">
        <v>20.5882352941176</v>
      </c>
    </row>
    <row r="1399" customFormat="false" ht="13.5" hidden="false" customHeight="false" outlineLevel="0" collapsed="false">
      <c r="A1399" s="2" t="n">
        <v>2763</v>
      </c>
      <c r="B1399" s="15" t="s">
        <v>19</v>
      </c>
      <c r="C1399" s="15" t="s">
        <v>42</v>
      </c>
      <c r="D1399" s="3" t="n">
        <v>0.663194444444444</v>
      </c>
      <c r="E1399" s="3" t="n">
        <v>0.739583333333333</v>
      </c>
      <c r="G1399" s="1" t="s">
        <v>364</v>
      </c>
      <c r="H1399" s="15" t="s">
        <v>340</v>
      </c>
      <c r="I1399" s="4" t="n">
        <v>850</v>
      </c>
      <c r="J1399" s="4" t="n">
        <v>26300</v>
      </c>
      <c r="K1399" s="5" t="n">
        <v>30.9411764705882</v>
      </c>
    </row>
    <row r="1400" customFormat="false" ht="13.5" hidden="false" customHeight="false" outlineLevel="0" collapsed="false">
      <c r="A1400" s="2" t="n">
        <v>2764</v>
      </c>
      <c r="B1400" s="15" t="s">
        <v>19</v>
      </c>
      <c r="C1400" s="15" t="s">
        <v>42</v>
      </c>
      <c r="D1400" s="3" t="n">
        <v>0.680555555555555</v>
      </c>
      <c r="E1400" s="3" t="n">
        <v>0.753472222222222</v>
      </c>
      <c r="G1400" s="1" t="s">
        <v>365</v>
      </c>
      <c r="H1400" s="15" t="s">
        <v>109</v>
      </c>
      <c r="I1400" s="4" t="n">
        <v>1534</v>
      </c>
      <c r="J1400" s="4" t="n">
        <v>44300</v>
      </c>
      <c r="K1400" s="5" t="n">
        <v>28.8787483702738</v>
      </c>
    </row>
    <row r="1401" customFormat="false" ht="13.5" hidden="false" customHeight="false" outlineLevel="0" collapsed="false">
      <c r="A1401" s="2" t="n">
        <v>2765</v>
      </c>
      <c r="B1401" s="15" t="s">
        <v>19</v>
      </c>
      <c r="C1401" s="15" t="s">
        <v>42</v>
      </c>
      <c r="D1401" s="3" t="n">
        <v>0.680555555555555</v>
      </c>
      <c r="E1401" s="3" t="n">
        <v>0.753472222222222</v>
      </c>
      <c r="G1401" s="1" t="s">
        <v>365</v>
      </c>
      <c r="H1401" s="15" t="s">
        <v>131</v>
      </c>
      <c r="I1401" s="4" t="n">
        <v>1250</v>
      </c>
      <c r="J1401" s="4" t="n">
        <v>28700</v>
      </c>
      <c r="K1401" s="5" t="n">
        <v>22.96</v>
      </c>
    </row>
    <row r="1402" customFormat="false" ht="13.5" hidden="false" customHeight="false" outlineLevel="0" collapsed="false">
      <c r="A1402" s="2" t="n">
        <v>2766</v>
      </c>
      <c r="B1402" s="15" t="s">
        <v>19</v>
      </c>
      <c r="C1402" s="15" t="s">
        <v>42</v>
      </c>
      <c r="D1402" s="3" t="n">
        <v>0.680555555555555</v>
      </c>
      <c r="E1402" s="3" t="n">
        <v>0.753472222222222</v>
      </c>
      <c r="G1402" s="1" t="s">
        <v>365</v>
      </c>
      <c r="H1402" s="15" t="s">
        <v>144</v>
      </c>
      <c r="I1402" s="4" t="n">
        <v>1250</v>
      </c>
      <c r="J1402" s="4" t="n">
        <v>31000</v>
      </c>
      <c r="K1402" s="5" t="n">
        <v>24.8</v>
      </c>
    </row>
    <row r="1403" customFormat="false" ht="13.5" hidden="false" customHeight="false" outlineLevel="0" collapsed="false">
      <c r="A1403" s="2" t="n">
        <v>2767</v>
      </c>
      <c r="B1403" s="15" t="s">
        <v>19</v>
      </c>
      <c r="C1403" s="15" t="s">
        <v>42</v>
      </c>
      <c r="D1403" s="3" t="n">
        <v>0.680555555555555</v>
      </c>
      <c r="E1403" s="3" t="n">
        <v>0.753472222222222</v>
      </c>
      <c r="G1403" s="1" t="s">
        <v>365</v>
      </c>
      <c r="H1403" s="15" t="s">
        <v>22</v>
      </c>
      <c r="I1403" s="4" t="n">
        <v>850</v>
      </c>
      <c r="J1403" s="4" t="n">
        <v>12300</v>
      </c>
      <c r="K1403" s="5" t="n">
        <v>14.4705882352941</v>
      </c>
    </row>
    <row r="1404" customFormat="false" ht="13.5" hidden="false" customHeight="false" outlineLevel="0" collapsed="false">
      <c r="A1404" s="2" t="n">
        <v>2768</v>
      </c>
      <c r="B1404" s="15" t="s">
        <v>19</v>
      </c>
      <c r="C1404" s="15" t="s">
        <v>42</v>
      </c>
      <c r="D1404" s="3" t="n">
        <v>0.680555555555555</v>
      </c>
      <c r="E1404" s="3" t="n">
        <v>0.753472222222222</v>
      </c>
      <c r="G1404" s="1" t="s">
        <v>365</v>
      </c>
      <c r="H1404" s="15" t="s">
        <v>338</v>
      </c>
      <c r="I1404" s="4" t="n">
        <v>850</v>
      </c>
      <c r="J1404" s="4" t="n">
        <v>13300</v>
      </c>
      <c r="K1404" s="5" t="n">
        <v>15.6470588235294</v>
      </c>
    </row>
    <row r="1405" customFormat="false" ht="13.5" hidden="false" customHeight="false" outlineLevel="0" collapsed="false">
      <c r="A1405" s="2" t="n">
        <v>2769</v>
      </c>
      <c r="B1405" s="15" t="s">
        <v>19</v>
      </c>
      <c r="C1405" s="15" t="s">
        <v>42</v>
      </c>
      <c r="D1405" s="3" t="n">
        <v>0.680555555555555</v>
      </c>
      <c r="E1405" s="3" t="n">
        <v>0.753472222222222</v>
      </c>
      <c r="G1405" s="1" t="s">
        <v>365</v>
      </c>
      <c r="H1405" s="15" t="s">
        <v>339</v>
      </c>
      <c r="I1405" s="4" t="n">
        <v>850</v>
      </c>
      <c r="J1405" s="4" t="n">
        <v>17500</v>
      </c>
      <c r="K1405" s="5" t="n">
        <v>20.5882352941176</v>
      </c>
    </row>
    <row r="1406" customFormat="false" ht="13.5" hidden="false" customHeight="false" outlineLevel="0" collapsed="false">
      <c r="A1406" s="2" t="n">
        <v>2770</v>
      </c>
      <c r="B1406" s="15" t="s">
        <v>19</v>
      </c>
      <c r="C1406" s="15" t="s">
        <v>42</v>
      </c>
      <c r="D1406" s="3" t="n">
        <v>0.680555555555555</v>
      </c>
      <c r="E1406" s="3" t="n">
        <v>0.753472222222222</v>
      </c>
      <c r="G1406" s="1" t="s">
        <v>365</v>
      </c>
      <c r="H1406" s="15" t="s">
        <v>340</v>
      </c>
      <c r="I1406" s="4" t="n">
        <v>850</v>
      </c>
      <c r="J1406" s="4" t="n">
        <v>26300</v>
      </c>
      <c r="K1406" s="5" t="n">
        <v>30.9411764705882</v>
      </c>
    </row>
    <row r="1407" customFormat="false" ht="13.5" hidden="false" customHeight="false" outlineLevel="0" collapsed="false">
      <c r="A1407" s="2" t="n">
        <v>2771</v>
      </c>
      <c r="B1407" s="15" t="s">
        <v>19</v>
      </c>
      <c r="C1407" s="15" t="s">
        <v>42</v>
      </c>
      <c r="D1407" s="3" t="n">
        <v>0.680555555555555</v>
      </c>
      <c r="E1407" s="3" t="n">
        <v>0.753472222222222</v>
      </c>
      <c r="G1407" s="1" t="s">
        <v>365</v>
      </c>
      <c r="H1407" s="15" t="s">
        <v>114</v>
      </c>
      <c r="I1407" s="4" t="n">
        <v>2101</v>
      </c>
      <c r="J1407" s="4" t="n">
        <v>59100</v>
      </c>
      <c r="K1407" s="5" t="n">
        <v>28.1294621608758</v>
      </c>
    </row>
    <row r="1408" customFormat="false" ht="13.5" hidden="false" customHeight="false" outlineLevel="0" collapsed="false">
      <c r="A1408" s="2" t="n">
        <v>2772</v>
      </c>
      <c r="B1408" s="15" t="s">
        <v>19</v>
      </c>
      <c r="C1408" s="15" t="s">
        <v>42</v>
      </c>
      <c r="D1408" s="3" t="n">
        <v>0.680555555555555</v>
      </c>
      <c r="E1408" s="3" t="n">
        <v>0.753472222222222</v>
      </c>
      <c r="G1408" s="1" t="s">
        <v>365</v>
      </c>
      <c r="H1408" s="15" t="s">
        <v>96</v>
      </c>
      <c r="I1408" s="4" t="n">
        <v>1817</v>
      </c>
      <c r="J1408" s="4" t="n">
        <v>43000</v>
      </c>
      <c r="K1408" s="5" t="n">
        <v>23.6653824986241</v>
      </c>
    </row>
    <row r="1409" customFormat="false" ht="13.5" hidden="false" customHeight="false" outlineLevel="0" collapsed="false">
      <c r="A1409" s="2" t="n">
        <v>2773</v>
      </c>
      <c r="B1409" s="15" t="s">
        <v>19</v>
      </c>
      <c r="C1409" s="15" t="s">
        <v>42</v>
      </c>
      <c r="D1409" s="3" t="n">
        <v>0.71875</v>
      </c>
      <c r="E1409" s="3" t="n">
        <v>0.791666666666667</v>
      </c>
      <c r="G1409" s="1" t="s">
        <v>366</v>
      </c>
      <c r="H1409" s="15" t="s">
        <v>109</v>
      </c>
      <c r="I1409" s="4" t="n">
        <v>1534</v>
      </c>
      <c r="J1409" s="4" t="n">
        <v>44300</v>
      </c>
      <c r="K1409" s="5" t="n">
        <v>28.8787483702738</v>
      </c>
    </row>
    <row r="1410" customFormat="false" ht="13.5" hidden="false" customHeight="false" outlineLevel="0" collapsed="false">
      <c r="A1410" s="2" t="n">
        <v>2774</v>
      </c>
      <c r="B1410" s="15" t="s">
        <v>19</v>
      </c>
      <c r="C1410" s="15" t="s">
        <v>42</v>
      </c>
      <c r="D1410" s="3" t="n">
        <v>0.71875</v>
      </c>
      <c r="E1410" s="3" t="n">
        <v>0.791666666666667</v>
      </c>
      <c r="G1410" s="1" t="s">
        <v>366</v>
      </c>
      <c r="H1410" s="15" t="s">
        <v>131</v>
      </c>
      <c r="I1410" s="4" t="n">
        <v>1250</v>
      </c>
      <c r="J1410" s="4" t="n">
        <v>28700</v>
      </c>
      <c r="K1410" s="5" t="n">
        <v>22.96</v>
      </c>
    </row>
    <row r="1411" customFormat="false" ht="13.5" hidden="false" customHeight="false" outlineLevel="0" collapsed="false">
      <c r="A1411" s="2" t="n">
        <v>2775</v>
      </c>
      <c r="B1411" s="15" t="s">
        <v>19</v>
      </c>
      <c r="C1411" s="15" t="s">
        <v>42</v>
      </c>
      <c r="D1411" s="3" t="n">
        <v>0.71875</v>
      </c>
      <c r="E1411" s="3" t="n">
        <v>0.791666666666667</v>
      </c>
      <c r="G1411" s="1" t="s">
        <v>366</v>
      </c>
      <c r="H1411" s="15" t="s">
        <v>144</v>
      </c>
      <c r="I1411" s="4" t="n">
        <v>1250</v>
      </c>
      <c r="J1411" s="4" t="n">
        <v>31000</v>
      </c>
      <c r="K1411" s="5" t="n">
        <v>24.8</v>
      </c>
    </row>
    <row r="1412" customFormat="false" ht="13.5" hidden="false" customHeight="false" outlineLevel="0" collapsed="false">
      <c r="A1412" s="2" t="n">
        <v>2776</v>
      </c>
      <c r="B1412" s="15" t="s">
        <v>19</v>
      </c>
      <c r="C1412" s="15" t="s">
        <v>42</v>
      </c>
      <c r="D1412" s="3" t="n">
        <v>0.71875</v>
      </c>
      <c r="E1412" s="3" t="n">
        <v>0.791666666666667</v>
      </c>
      <c r="G1412" s="1" t="s">
        <v>366</v>
      </c>
      <c r="H1412" s="15" t="s">
        <v>22</v>
      </c>
      <c r="I1412" s="4" t="n">
        <v>850</v>
      </c>
      <c r="J1412" s="4" t="n">
        <v>13900</v>
      </c>
      <c r="K1412" s="5" t="n">
        <v>16.3529411764706</v>
      </c>
    </row>
    <row r="1413" customFormat="false" ht="13.5" hidden="false" customHeight="false" outlineLevel="0" collapsed="false">
      <c r="A1413" s="2" t="n">
        <v>2777</v>
      </c>
      <c r="B1413" s="15" t="s">
        <v>19</v>
      </c>
      <c r="C1413" s="15" t="s">
        <v>42</v>
      </c>
      <c r="D1413" s="3" t="n">
        <v>0.71875</v>
      </c>
      <c r="E1413" s="3" t="n">
        <v>0.791666666666667</v>
      </c>
      <c r="G1413" s="1" t="s">
        <v>366</v>
      </c>
      <c r="H1413" s="15" t="s">
        <v>338</v>
      </c>
      <c r="I1413" s="4" t="n">
        <v>850</v>
      </c>
      <c r="J1413" s="4" t="n">
        <v>18300</v>
      </c>
      <c r="K1413" s="5" t="n">
        <v>21.5294117647059</v>
      </c>
    </row>
    <row r="1414" customFormat="false" ht="13.5" hidden="false" customHeight="false" outlineLevel="0" collapsed="false">
      <c r="A1414" s="2" t="n">
        <v>2778</v>
      </c>
      <c r="B1414" s="15" t="s">
        <v>19</v>
      </c>
      <c r="C1414" s="15" t="s">
        <v>42</v>
      </c>
      <c r="D1414" s="3" t="n">
        <v>0.71875</v>
      </c>
      <c r="E1414" s="3" t="n">
        <v>0.791666666666667</v>
      </c>
      <c r="G1414" s="1" t="s">
        <v>366</v>
      </c>
      <c r="H1414" s="15" t="s">
        <v>339</v>
      </c>
      <c r="I1414" s="4" t="n">
        <v>850</v>
      </c>
      <c r="J1414" s="4" t="n">
        <v>19500</v>
      </c>
      <c r="K1414" s="5" t="n">
        <v>22.9411764705882</v>
      </c>
    </row>
    <row r="1415" customFormat="false" ht="13.5" hidden="false" customHeight="false" outlineLevel="0" collapsed="false">
      <c r="A1415" s="2" t="n">
        <v>2779</v>
      </c>
      <c r="B1415" s="15" t="s">
        <v>19</v>
      </c>
      <c r="C1415" s="15" t="s">
        <v>42</v>
      </c>
      <c r="D1415" s="3" t="n">
        <v>0.71875</v>
      </c>
      <c r="E1415" s="3" t="n">
        <v>0.791666666666667</v>
      </c>
      <c r="G1415" s="1" t="s">
        <v>366</v>
      </c>
      <c r="H1415" s="15" t="s">
        <v>340</v>
      </c>
      <c r="I1415" s="4" t="n">
        <v>850</v>
      </c>
      <c r="J1415" s="4" t="n">
        <v>26800</v>
      </c>
      <c r="K1415" s="5" t="n">
        <v>31.5294117647059</v>
      </c>
    </row>
    <row r="1416" customFormat="false" ht="13.5" hidden="false" customHeight="false" outlineLevel="0" collapsed="false">
      <c r="A1416" s="2" t="n">
        <v>2780</v>
      </c>
      <c r="B1416" s="15" t="s">
        <v>19</v>
      </c>
      <c r="C1416" s="15" t="s">
        <v>42</v>
      </c>
      <c r="D1416" s="3" t="n">
        <v>0.71875</v>
      </c>
      <c r="E1416" s="3" t="n">
        <v>0.791666666666667</v>
      </c>
      <c r="G1416" s="1" t="s">
        <v>366</v>
      </c>
      <c r="H1416" s="15" t="s">
        <v>114</v>
      </c>
      <c r="I1416" s="4" t="n">
        <v>2101</v>
      </c>
      <c r="J1416" s="4" t="n">
        <v>59100</v>
      </c>
      <c r="K1416" s="5" t="n">
        <v>28.1294621608758</v>
      </c>
    </row>
    <row r="1417" customFormat="false" ht="13.5" hidden="false" customHeight="false" outlineLevel="0" collapsed="false">
      <c r="A1417" s="2" t="n">
        <v>2781</v>
      </c>
      <c r="B1417" s="15" t="s">
        <v>19</v>
      </c>
      <c r="C1417" s="15" t="s">
        <v>42</v>
      </c>
      <c r="D1417" s="3" t="n">
        <v>0.71875</v>
      </c>
      <c r="E1417" s="3" t="n">
        <v>0.791666666666667</v>
      </c>
      <c r="G1417" s="1" t="s">
        <v>366</v>
      </c>
      <c r="H1417" s="15" t="s">
        <v>96</v>
      </c>
      <c r="I1417" s="4" t="n">
        <v>1817</v>
      </c>
      <c r="J1417" s="4" t="n">
        <v>46600</v>
      </c>
      <c r="K1417" s="5" t="n">
        <v>25.6466703357182</v>
      </c>
    </row>
    <row r="1418" customFormat="false" ht="13.5" hidden="false" customHeight="false" outlineLevel="0" collapsed="false">
      <c r="A1418" s="2" t="n">
        <v>2782</v>
      </c>
      <c r="B1418" s="15" t="s">
        <v>19</v>
      </c>
      <c r="C1418" s="15" t="s">
        <v>42</v>
      </c>
      <c r="D1418" s="3" t="n">
        <v>0.743055555555555</v>
      </c>
      <c r="E1418" s="3" t="n">
        <v>0.815972222222222</v>
      </c>
      <c r="G1418" s="1" t="s">
        <v>367</v>
      </c>
      <c r="H1418" s="15" t="s">
        <v>109</v>
      </c>
      <c r="I1418" s="4" t="n">
        <v>1534</v>
      </c>
      <c r="J1418" s="4" t="n">
        <v>44300</v>
      </c>
      <c r="K1418" s="5" t="n">
        <v>28.8787483702738</v>
      </c>
    </row>
    <row r="1419" customFormat="false" ht="13.5" hidden="false" customHeight="false" outlineLevel="0" collapsed="false">
      <c r="A1419" s="2" t="n">
        <v>2783</v>
      </c>
      <c r="B1419" s="15" t="s">
        <v>19</v>
      </c>
      <c r="C1419" s="15" t="s">
        <v>42</v>
      </c>
      <c r="D1419" s="3" t="n">
        <v>0.743055555555555</v>
      </c>
      <c r="E1419" s="3" t="n">
        <v>0.815972222222222</v>
      </c>
      <c r="G1419" s="1" t="s">
        <v>367</v>
      </c>
      <c r="H1419" s="15" t="s">
        <v>131</v>
      </c>
      <c r="I1419" s="4" t="n">
        <v>1250</v>
      </c>
      <c r="J1419" s="4" t="n">
        <v>29300</v>
      </c>
      <c r="K1419" s="5" t="n">
        <v>23.44</v>
      </c>
    </row>
    <row r="1420" customFormat="false" ht="13.5" hidden="false" customHeight="false" outlineLevel="0" collapsed="false">
      <c r="A1420" s="2" t="n">
        <v>2784</v>
      </c>
      <c r="B1420" s="15" t="s">
        <v>19</v>
      </c>
      <c r="C1420" s="15" t="s">
        <v>42</v>
      </c>
      <c r="D1420" s="3" t="n">
        <v>0.743055555555555</v>
      </c>
      <c r="E1420" s="3" t="n">
        <v>0.815972222222222</v>
      </c>
      <c r="G1420" s="1" t="s">
        <v>367</v>
      </c>
      <c r="H1420" s="15" t="s">
        <v>144</v>
      </c>
      <c r="I1420" s="4" t="n">
        <v>1250</v>
      </c>
      <c r="J1420" s="4" t="n">
        <v>31000</v>
      </c>
      <c r="K1420" s="5" t="n">
        <v>24.8</v>
      </c>
    </row>
    <row r="1421" customFormat="false" ht="13.5" hidden="false" customHeight="false" outlineLevel="0" collapsed="false">
      <c r="A1421" s="2" t="n">
        <v>2785</v>
      </c>
      <c r="B1421" s="15" t="s">
        <v>19</v>
      </c>
      <c r="C1421" s="15" t="s">
        <v>42</v>
      </c>
      <c r="D1421" s="3" t="n">
        <v>0.743055555555555</v>
      </c>
      <c r="E1421" s="3" t="n">
        <v>0.815972222222222</v>
      </c>
      <c r="G1421" s="1" t="s">
        <v>367</v>
      </c>
      <c r="H1421" s="15" t="s">
        <v>22</v>
      </c>
      <c r="I1421" s="4" t="n">
        <v>850</v>
      </c>
      <c r="J1421" s="4" t="n">
        <v>13400</v>
      </c>
      <c r="K1421" s="5" t="n">
        <v>15.7647058823529</v>
      </c>
    </row>
    <row r="1422" customFormat="false" ht="13.5" hidden="false" customHeight="false" outlineLevel="0" collapsed="false">
      <c r="A1422" s="2" t="n">
        <v>2786</v>
      </c>
      <c r="B1422" s="15" t="s">
        <v>19</v>
      </c>
      <c r="C1422" s="15" t="s">
        <v>42</v>
      </c>
      <c r="D1422" s="3" t="n">
        <v>0.743055555555555</v>
      </c>
      <c r="E1422" s="3" t="n">
        <v>0.815972222222222</v>
      </c>
      <c r="G1422" s="1" t="s">
        <v>367</v>
      </c>
      <c r="H1422" s="15" t="s">
        <v>338</v>
      </c>
      <c r="I1422" s="4" t="n">
        <v>850</v>
      </c>
      <c r="J1422" s="4" t="n">
        <v>18100</v>
      </c>
      <c r="K1422" s="5" t="n">
        <v>21.2941176470588</v>
      </c>
    </row>
    <row r="1423" customFormat="false" ht="13.5" hidden="false" customHeight="false" outlineLevel="0" collapsed="false">
      <c r="A1423" s="2" t="n">
        <v>2787</v>
      </c>
      <c r="B1423" s="15" t="s">
        <v>19</v>
      </c>
      <c r="C1423" s="15" t="s">
        <v>42</v>
      </c>
      <c r="D1423" s="3" t="n">
        <v>0.743055555555555</v>
      </c>
      <c r="E1423" s="3" t="n">
        <v>0.815972222222222</v>
      </c>
      <c r="G1423" s="1" t="s">
        <v>367</v>
      </c>
      <c r="H1423" s="15" t="s">
        <v>339</v>
      </c>
      <c r="I1423" s="4" t="n">
        <v>850</v>
      </c>
      <c r="J1423" s="4" t="n">
        <v>20800</v>
      </c>
      <c r="K1423" s="5" t="n">
        <v>24.4705882352941</v>
      </c>
    </row>
    <row r="1424" customFormat="false" ht="13.5" hidden="false" customHeight="false" outlineLevel="0" collapsed="false">
      <c r="A1424" s="2" t="n">
        <v>2788</v>
      </c>
      <c r="B1424" s="15" t="s">
        <v>19</v>
      </c>
      <c r="C1424" s="15" t="s">
        <v>42</v>
      </c>
      <c r="D1424" s="3" t="n">
        <v>0.743055555555555</v>
      </c>
      <c r="E1424" s="3" t="n">
        <v>0.815972222222222</v>
      </c>
      <c r="G1424" s="1" t="s">
        <v>367</v>
      </c>
      <c r="H1424" s="15" t="s">
        <v>340</v>
      </c>
      <c r="I1424" s="4" t="n">
        <v>850</v>
      </c>
      <c r="J1424" s="4" t="n">
        <v>27100</v>
      </c>
      <c r="K1424" s="5" t="n">
        <v>31.8823529411765</v>
      </c>
    </row>
    <row r="1425" customFormat="false" ht="13.5" hidden="false" customHeight="false" outlineLevel="0" collapsed="false">
      <c r="A1425" s="2" t="n">
        <v>2789</v>
      </c>
      <c r="B1425" s="15" t="s">
        <v>19</v>
      </c>
      <c r="C1425" s="15" t="s">
        <v>42</v>
      </c>
      <c r="D1425" s="3" t="n">
        <v>0.743055555555555</v>
      </c>
      <c r="E1425" s="3" t="n">
        <v>0.815972222222222</v>
      </c>
      <c r="G1425" s="1" t="s">
        <v>367</v>
      </c>
      <c r="H1425" s="15" t="s">
        <v>114</v>
      </c>
      <c r="I1425" s="4" t="n">
        <v>2101</v>
      </c>
      <c r="J1425" s="4" t="n">
        <v>59100</v>
      </c>
      <c r="K1425" s="5" t="n">
        <v>28.1294621608758</v>
      </c>
    </row>
    <row r="1426" customFormat="false" ht="13.5" hidden="false" customHeight="false" outlineLevel="0" collapsed="false">
      <c r="A1426" s="2" t="n">
        <v>2790</v>
      </c>
      <c r="B1426" s="15" t="s">
        <v>19</v>
      </c>
      <c r="C1426" s="15" t="s">
        <v>42</v>
      </c>
      <c r="D1426" s="3" t="n">
        <v>0.743055555555555</v>
      </c>
      <c r="E1426" s="3" t="n">
        <v>0.815972222222222</v>
      </c>
      <c r="G1426" s="1" t="s">
        <v>367</v>
      </c>
      <c r="H1426" s="15" t="s">
        <v>96</v>
      </c>
      <c r="I1426" s="4" t="n">
        <v>1817</v>
      </c>
      <c r="J1426" s="4" t="n">
        <v>43600</v>
      </c>
      <c r="K1426" s="5" t="n">
        <v>23.9955971381398</v>
      </c>
    </row>
    <row r="1427" customFormat="false" ht="13.5" hidden="false" customHeight="false" outlineLevel="0" collapsed="false">
      <c r="A1427" s="2" t="n">
        <v>2791</v>
      </c>
      <c r="B1427" s="15" t="s">
        <v>19</v>
      </c>
      <c r="C1427" s="15" t="s">
        <v>42</v>
      </c>
      <c r="D1427" s="3" t="n">
        <v>0.774305555555555</v>
      </c>
      <c r="E1427" s="3" t="n">
        <v>0.84375</v>
      </c>
      <c r="G1427" s="1" t="s">
        <v>368</v>
      </c>
      <c r="H1427" s="15" t="s">
        <v>109</v>
      </c>
      <c r="I1427" s="4" t="n">
        <v>1534</v>
      </c>
      <c r="J1427" s="4" t="n">
        <v>44300</v>
      </c>
      <c r="K1427" s="5" t="n">
        <v>28.8787483702738</v>
      </c>
    </row>
    <row r="1428" customFormat="false" ht="13.5" hidden="false" customHeight="false" outlineLevel="0" collapsed="false">
      <c r="A1428" s="2" t="n">
        <v>2792</v>
      </c>
      <c r="B1428" s="15" t="s">
        <v>19</v>
      </c>
      <c r="C1428" s="15" t="s">
        <v>42</v>
      </c>
      <c r="D1428" s="3" t="n">
        <v>0.774305555555555</v>
      </c>
      <c r="E1428" s="3" t="n">
        <v>0.84375</v>
      </c>
      <c r="G1428" s="1" t="s">
        <v>368</v>
      </c>
      <c r="H1428" s="15" t="s">
        <v>131</v>
      </c>
      <c r="I1428" s="4" t="n">
        <v>1250</v>
      </c>
      <c r="J1428" s="4" t="n">
        <v>29300</v>
      </c>
      <c r="K1428" s="5" t="n">
        <v>23.44</v>
      </c>
    </row>
    <row r="1429" customFormat="false" ht="13.5" hidden="false" customHeight="false" outlineLevel="0" collapsed="false">
      <c r="A1429" s="2" t="n">
        <v>2793</v>
      </c>
      <c r="B1429" s="15" t="s">
        <v>19</v>
      </c>
      <c r="C1429" s="15" t="s">
        <v>42</v>
      </c>
      <c r="D1429" s="3" t="n">
        <v>0.774305555555555</v>
      </c>
      <c r="E1429" s="3" t="n">
        <v>0.84375</v>
      </c>
      <c r="G1429" s="1" t="s">
        <v>368</v>
      </c>
      <c r="H1429" s="15" t="s">
        <v>144</v>
      </c>
      <c r="I1429" s="4" t="n">
        <v>1250</v>
      </c>
      <c r="J1429" s="4" t="n">
        <v>31000</v>
      </c>
      <c r="K1429" s="5" t="n">
        <v>24.8</v>
      </c>
    </row>
    <row r="1430" customFormat="false" ht="13.5" hidden="false" customHeight="false" outlineLevel="0" collapsed="false">
      <c r="A1430" s="2" t="n">
        <v>2794</v>
      </c>
      <c r="B1430" s="15" t="s">
        <v>19</v>
      </c>
      <c r="C1430" s="15" t="s">
        <v>42</v>
      </c>
      <c r="D1430" s="3" t="n">
        <v>0.774305555555555</v>
      </c>
      <c r="E1430" s="3" t="n">
        <v>0.84375</v>
      </c>
      <c r="G1430" s="1" t="s">
        <v>368</v>
      </c>
      <c r="H1430" s="15" t="s">
        <v>22</v>
      </c>
      <c r="I1430" s="4" t="n">
        <v>850</v>
      </c>
      <c r="J1430" s="4" t="n">
        <v>13400</v>
      </c>
      <c r="K1430" s="5" t="n">
        <v>15.7647058823529</v>
      </c>
    </row>
    <row r="1431" customFormat="false" ht="13.5" hidden="false" customHeight="false" outlineLevel="0" collapsed="false">
      <c r="A1431" s="2" t="n">
        <v>2795</v>
      </c>
      <c r="B1431" s="15" t="s">
        <v>19</v>
      </c>
      <c r="C1431" s="15" t="s">
        <v>42</v>
      </c>
      <c r="D1431" s="3" t="n">
        <v>0.774305555555555</v>
      </c>
      <c r="E1431" s="3" t="n">
        <v>0.84375</v>
      </c>
      <c r="G1431" s="1" t="s">
        <v>368</v>
      </c>
      <c r="H1431" s="15" t="s">
        <v>338</v>
      </c>
      <c r="I1431" s="4" t="n">
        <v>850</v>
      </c>
      <c r="J1431" s="4" t="n">
        <v>18100</v>
      </c>
      <c r="K1431" s="5" t="n">
        <v>21.2941176470588</v>
      </c>
    </row>
    <row r="1432" customFormat="false" ht="13.5" hidden="false" customHeight="false" outlineLevel="0" collapsed="false">
      <c r="A1432" s="2" t="n">
        <v>2796</v>
      </c>
      <c r="B1432" s="15" t="s">
        <v>19</v>
      </c>
      <c r="C1432" s="15" t="s">
        <v>42</v>
      </c>
      <c r="D1432" s="3" t="n">
        <v>0.774305555555555</v>
      </c>
      <c r="E1432" s="3" t="n">
        <v>0.84375</v>
      </c>
      <c r="G1432" s="1" t="s">
        <v>368</v>
      </c>
      <c r="H1432" s="15" t="s">
        <v>339</v>
      </c>
      <c r="I1432" s="4" t="n">
        <v>850</v>
      </c>
      <c r="J1432" s="4" t="n">
        <v>20800</v>
      </c>
      <c r="K1432" s="5" t="n">
        <v>24.4705882352941</v>
      </c>
    </row>
    <row r="1433" customFormat="false" ht="13.5" hidden="false" customHeight="false" outlineLevel="0" collapsed="false">
      <c r="A1433" s="2" t="n">
        <v>2797</v>
      </c>
      <c r="B1433" s="15" t="s">
        <v>19</v>
      </c>
      <c r="C1433" s="15" t="s">
        <v>42</v>
      </c>
      <c r="D1433" s="3" t="n">
        <v>0.774305555555555</v>
      </c>
      <c r="E1433" s="3" t="n">
        <v>0.84375</v>
      </c>
      <c r="G1433" s="1" t="s">
        <v>368</v>
      </c>
      <c r="H1433" s="15" t="s">
        <v>340</v>
      </c>
      <c r="I1433" s="4" t="n">
        <v>850</v>
      </c>
      <c r="J1433" s="4" t="n">
        <v>27100</v>
      </c>
      <c r="K1433" s="5" t="n">
        <v>31.8823529411765</v>
      </c>
    </row>
    <row r="1434" customFormat="false" ht="13.5" hidden="false" customHeight="false" outlineLevel="0" collapsed="false">
      <c r="A1434" s="2" t="n">
        <v>2798</v>
      </c>
      <c r="B1434" s="15" t="s">
        <v>19</v>
      </c>
      <c r="C1434" s="15" t="s">
        <v>42</v>
      </c>
      <c r="D1434" s="3" t="n">
        <v>0.774305555555555</v>
      </c>
      <c r="E1434" s="3" t="n">
        <v>0.84375</v>
      </c>
      <c r="G1434" s="1" t="s">
        <v>368</v>
      </c>
      <c r="H1434" s="15" t="s">
        <v>114</v>
      </c>
      <c r="I1434" s="4" t="n">
        <v>2101</v>
      </c>
      <c r="J1434" s="4" t="n">
        <v>59100</v>
      </c>
      <c r="K1434" s="5" t="n">
        <v>28.1294621608758</v>
      </c>
    </row>
    <row r="1435" customFormat="false" ht="13.5" hidden="false" customHeight="false" outlineLevel="0" collapsed="false">
      <c r="A1435" s="2" t="n">
        <v>2799</v>
      </c>
      <c r="B1435" s="15" t="s">
        <v>19</v>
      </c>
      <c r="C1435" s="15" t="s">
        <v>42</v>
      </c>
      <c r="D1435" s="3" t="n">
        <v>0.774305555555555</v>
      </c>
      <c r="E1435" s="3" t="n">
        <v>0.84375</v>
      </c>
      <c r="G1435" s="1" t="s">
        <v>368</v>
      </c>
      <c r="H1435" s="15" t="s">
        <v>96</v>
      </c>
      <c r="I1435" s="4" t="n">
        <v>1817</v>
      </c>
      <c r="J1435" s="4" t="n">
        <v>43600</v>
      </c>
      <c r="K1435" s="5" t="n">
        <v>23.9955971381398</v>
      </c>
    </row>
    <row r="1436" customFormat="false" ht="13.5" hidden="false" customHeight="false" outlineLevel="0" collapsed="false">
      <c r="A1436" s="2" t="n">
        <v>2800</v>
      </c>
      <c r="B1436" s="15" t="s">
        <v>19</v>
      </c>
      <c r="C1436" s="15" t="s">
        <v>42</v>
      </c>
      <c r="D1436" s="3" t="n">
        <v>0.791666666666667</v>
      </c>
      <c r="E1436" s="3" t="n">
        <v>0.864583333333333</v>
      </c>
      <c r="G1436" s="1" t="s">
        <v>369</v>
      </c>
      <c r="H1436" s="15" t="s">
        <v>109</v>
      </c>
      <c r="I1436" s="4" t="n">
        <v>1534</v>
      </c>
      <c r="J1436" s="4" t="n">
        <v>44300</v>
      </c>
      <c r="K1436" s="5" t="n">
        <v>28.8787483702738</v>
      </c>
    </row>
    <row r="1437" customFormat="false" ht="13.5" hidden="false" customHeight="false" outlineLevel="0" collapsed="false">
      <c r="A1437" s="2" t="n">
        <v>2801</v>
      </c>
      <c r="B1437" s="15" t="s">
        <v>19</v>
      </c>
      <c r="C1437" s="15" t="s">
        <v>42</v>
      </c>
      <c r="D1437" s="3" t="n">
        <v>0.791666666666667</v>
      </c>
      <c r="E1437" s="3" t="n">
        <v>0.864583333333333</v>
      </c>
      <c r="G1437" s="1" t="s">
        <v>369</v>
      </c>
      <c r="H1437" s="15" t="s">
        <v>131</v>
      </c>
      <c r="I1437" s="4" t="n">
        <v>1250</v>
      </c>
      <c r="J1437" s="4" t="n">
        <v>29300</v>
      </c>
      <c r="K1437" s="5" t="n">
        <v>23.44</v>
      </c>
    </row>
    <row r="1438" customFormat="false" ht="13.5" hidden="false" customHeight="false" outlineLevel="0" collapsed="false">
      <c r="A1438" s="2" t="n">
        <v>2802</v>
      </c>
      <c r="B1438" s="15" t="s">
        <v>19</v>
      </c>
      <c r="C1438" s="15" t="s">
        <v>42</v>
      </c>
      <c r="D1438" s="3" t="n">
        <v>0.791666666666667</v>
      </c>
      <c r="E1438" s="3" t="n">
        <v>0.864583333333333</v>
      </c>
      <c r="G1438" s="1" t="s">
        <v>369</v>
      </c>
      <c r="H1438" s="15" t="s">
        <v>144</v>
      </c>
      <c r="I1438" s="4" t="n">
        <v>1250</v>
      </c>
      <c r="J1438" s="4" t="n">
        <v>31000</v>
      </c>
      <c r="K1438" s="5" t="n">
        <v>24.8</v>
      </c>
    </row>
    <row r="1439" customFormat="false" ht="13.5" hidden="false" customHeight="false" outlineLevel="0" collapsed="false">
      <c r="A1439" s="2" t="n">
        <v>2803</v>
      </c>
      <c r="B1439" s="15" t="s">
        <v>19</v>
      </c>
      <c r="C1439" s="15" t="s">
        <v>42</v>
      </c>
      <c r="D1439" s="3" t="n">
        <v>0.791666666666667</v>
      </c>
      <c r="E1439" s="3" t="n">
        <v>0.864583333333333</v>
      </c>
      <c r="G1439" s="1" t="s">
        <v>369</v>
      </c>
      <c r="H1439" s="15" t="s">
        <v>22</v>
      </c>
      <c r="I1439" s="4" t="n">
        <v>850</v>
      </c>
      <c r="J1439" s="4" t="n">
        <v>13000</v>
      </c>
      <c r="K1439" s="5" t="n">
        <v>15.2941176470588</v>
      </c>
    </row>
    <row r="1440" customFormat="false" ht="13.5" hidden="false" customHeight="false" outlineLevel="0" collapsed="false">
      <c r="A1440" s="2" t="n">
        <v>2804</v>
      </c>
      <c r="B1440" s="15" t="s">
        <v>19</v>
      </c>
      <c r="C1440" s="15" t="s">
        <v>42</v>
      </c>
      <c r="D1440" s="3" t="n">
        <v>0.791666666666667</v>
      </c>
      <c r="E1440" s="3" t="n">
        <v>0.864583333333333</v>
      </c>
      <c r="G1440" s="1" t="s">
        <v>369</v>
      </c>
      <c r="H1440" s="15" t="s">
        <v>338</v>
      </c>
      <c r="I1440" s="4" t="n">
        <v>850</v>
      </c>
      <c r="J1440" s="4" t="n">
        <v>14000</v>
      </c>
      <c r="K1440" s="5" t="n">
        <v>16.4705882352941</v>
      </c>
    </row>
    <row r="1441" customFormat="false" ht="13.5" hidden="false" customHeight="false" outlineLevel="0" collapsed="false">
      <c r="A1441" s="2" t="n">
        <v>2805</v>
      </c>
      <c r="B1441" s="15" t="s">
        <v>19</v>
      </c>
      <c r="C1441" s="15" t="s">
        <v>42</v>
      </c>
      <c r="D1441" s="3" t="n">
        <v>0.791666666666667</v>
      </c>
      <c r="E1441" s="3" t="n">
        <v>0.864583333333333</v>
      </c>
      <c r="G1441" s="1" t="s">
        <v>369</v>
      </c>
      <c r="H1441" s="15" t="s">
        <v>339</v>
      </c>
      <c r="I1441" s="4" t="n">
        <v>850</v>
      </c>
      <c r="J1441" s="4" t="n">
        <v>20800</v>
      </c>
      <c r="K1441" s="5" t="n">
        <v>24.4705882352941</v>
      </c>
    </row>
    <row r="1442" customFormat="false" ht="13.5" hidden="false" customHeight="false" outlineLevel="0" collapsed="false">
      <c r="A1442" s="2" t="n">
        <v>2806</v>
      </c>
      <c r="B1442" s="15" t="s">
        <v>19</v>
      </c>
      <c r="C1442" s="15" t="s">
        <v>42</v>
      </c>
      <c r="D1442" s="3" t="n">
        <v>0.791666666666667</v>
      </c>
      <c r="E1442" s="3" t="n">
        <v>0.864583333333333</v>
      </c>
      <c r="G1442" s="1" t="s">
        <v>369</v>
      </c>
      <c r="H1442" s="15" t="s">
        <v>340</v>
      </c>
      <c r="I1442" s="4" t="n">
        <v>850</v>
      </c>
      <c r="J1442" s="4" t="n">
        <v>27000</v>
      </c>
      <c r="K1442" s="5" t="n">
        <v>31.7647058823529</v>
      </c>
    </row>
    <row r="1443" customFormat="false" ht="13.5" hidden="false" customHeight="false" outlineLevel="0" collapsed="false">
      <c r="A1443" s="2" t="n">
        <v>2807</v>
      </c>
      <c r="B1443" s="15" t="s">
        <v>19</v>
      </c>
      <c r="C1443" s="15" t="s">
        <v>42</v>
      </c>
      <c r="D1443" s="3" t="n">
        <v>0.802083333333333</v>
      </c>
      <c r="E1443" s="3" t="n">
        <v>0.875</v>
      </c>
      <c r="G1443" s="1" t="s">
        <v>370</v>
      </c>
      <c r="H1443" s="15" t="s">
        <v>109</v>
      </c>
      <c r="I1443" s="4" t="n">
        <v>1534</v>
      </c>
      <c r="J1443" s="4" t="n">
        <v>44300</v>
      </c>
      <c r="K1443" s="5" t="n">
        <v>28.8787483702738</v>
      </c>
    </row>
    <row r="1444" customFormat="false" ht="13.5" hidden="false" customHeight="false" outlineLevel="0" collapsed="false">
      <c r="A1444" s="2" t="n">
        <v>2808</v>
      </c>
      <c r="B1444" s="15" t="s">
        <v>19</v>
      </c>
      <c r="C1444" s="15" t="s">
        <v>42</v>
      </c>
      <c r="D1444" s="3" t="n">
        <v>0.802083333333333</v>
      </c>
      <c r="E1444" s="3" t="n">
        <v>0.875</v>
      </c>
      <c r="G1444" s="1" t="s">
        <v>370</v>
      </c>
      <c r="H1444" s="15" t="s">
        <v>131</v>
      </c>
      <c r="I1444" s="4" t="n">
        <v>1250</v>
      </c>
      <c r="J1444" s="4" t="n">
        <v>29300</v>
      </c>
      <c r="K1444" s="5" t="n">
        <v>23.44</v>
      </c>
    </row>
    <row r="1445" customFormat="false" ht="13.5" hidden="false" customHeight="false" outlineLevel="0" collapsed="false">
      <c r="A1445" s="2" t="n">
        <v>2809</v>
      </c>
      <c r="B1445" s="15" t="s">
        <v>19</v>
      </c>
      <c r="C1445" s="15" t="s">
        <v>42</v>
      </c>
      <c r="D1445" s="3" t="n">
        <v>0.802083333333333</v>
      </c>
      <c r="E1445" s="3" t="n">
        <v>0.875</v>
      </c>
      <c r="G1445" s="1" t="s">
        <v>370</v>
      </c>
      <c r="H1445" s="15" t="s">
        <v>144</v>
      </c>
      <c r="I1445" s="4" t="n">
        <v>1250</v>
      </c>
      <c r="J1445" s="4" t="n">
        <v>31000</v>
      </c>
      <c r="K1445" s="5" t="n">
        <v>24.8</v>
      </c>
    </row>
    <row r="1446" customFormat="false" ht="13.5" hidden="false" customHeight="false" outlineLevel="0" collapsed="false">
      <c r="A1446" s="2" t="n">
        <v>2810</v>
      </c>
      <c r="B1446" s="15" t="s">
        <v>19</v>
      </c>
      <c r="C1446" s="15" t="s">
        <v>42</v>
      </c>
      <c r="D1446" s="3" t="n">
        <v>0.802083333333333</v>
      </c>
      <c r="E1446" s="3" t="n">
        <v>0.875</v>
      </c>
      <c r="G1446" s="1" t="s">
        <v>370</v>
      </c>
      <c r="H1446" s="15" t="s">
        <v>22</v>
      </c>
      <c r="I1446" s="4" t="n">
        <v>850</v>
      </c>
      <c r="J1446" s="4" t="n">
        <v>13000</v>
      </c>
      <c r="K1446" s="5" t="n">
        <v>15.2941176470588</v>
      </c>
    </row>
    <row r="1447" customFormat="false" ht="13.5" hidden="false" customHeight="false" outlineLevel="0" collapsed="false">
      <c r="A1447" s="2" t="n">
        <v>2811</v>
      </c>
      <c r="B1447" s="15" t="s">
        <v>19</v>
      </c>
      <c r="C1447" s="15" t="s">
        <v>42</v>
      </c>
      <c r="D1447" s="3" t="n">
        <v>0.802083333333333</v>
      </c>
      <c r="E1447" s="3" t="n">
        <v>0.875</v>
      </c>
      <c r="G1447" s="1" t="s">
        <v>370</v>
      </c>
      <c r="H1447" s="15" t="s">
        <v>338</v>
      </c>
      <c r="I1447" s="4" t="n">
        <v>850</v>
      </c>
      <c r="J1447" s="4" t="n">
        <v>14000</v>
      </c>
      <c r="K1447" s="5" t="n">
        <v>16.4705882352941</v>
      </c>
    </row>
    <row r="1448" customFormat="false" ht="13.5" hidden="false" customHeight="false" outlineLevel="0" collapsed="false">
      <c r="A1448" s="2" t="n">
        <v>2812</v>
      </c>
      <c r="B1448" s="15" t="s">
        <v>19</v>
      </c>
      <c r="C1448" s="15" t="s">
        <v>42</v>
      </c>
      <c r="D1448" s="3" t="n">
        <v>0.802083333333333</v>
      </c>
      <c r="E1448" s="3" t="n">
        <v>0.875</v>
      </c>
      <c r="G1448" s="1" t="s">
        <v>370</v>
      </c>
      <c r="H1448" s="15" t="s">
        <v>339</v>
      </c>
      <c r="I1448" s="4" t="n">
        <v>850</v>
      </c>
      <c r="J1448" s="4" t="n">
        <v>20800</v>
      </c>
      <c r="K1448" s="5" t="n">
        <v>24.4705882352941</v>
      </c>
    </row>
    <row r="1449" customFormat="false" ht="13.5" hidden="false" customHeight="false" outlineLevel="0" collapsed="false">
      <c r="A1449" s="2" t="n">
        <v>2813</v>
      </c>
      <c r="B1449" s="15" t="s">
        <v>19</v>
      </c>
      <c r="C1449" s="15" t="s">
        <v>42</v>
      </c>
      <c r="D1449" s="3" t="n">
        <v>0.802083333333333</v>
      </c>
      <c r="E1449" s="3" t="n">
        <v>0.875</v>
      </c>
      <c r="G1449" s="1" t="s">
        <v>370</v>
      </c>
      <c r="H1449" s="15" t="s">
        <v>340</v>
      </c>
      <c r="I1449" s="4" t="n">
        <v>850</v>
      </c>
      <c r="J1449" s="4" t="n">
        <v>27000</v>
      </c>
      <c r="K1449" s="5" t="n">
        <v>31.7647058823529</v>
      </c>
    </row>
    <row r="1450" customFormat="false" ht="13.5" hidden="false" customHeight="false" outlineLevel="0" collapsed="false">
      <c r="A1450" s="2" t="n">
        <v>2814</v>
      </c>
      <c r="B1450" s="15" t="s">
        <v>19</v>
      </c>
      <c r="C1450" s="15" t="s">
        <v>42</v>
      </c>
      <c r="D1450" s="3" t="n">
        <v>0.802083333333333</v>
      </c>
      <c r="E1450" s="3" t="n">
        <v>0.875</v>
      </c>
      <c r="G1450" s="1" t="s">
        <v>370</v>
      </c>
      <c r="H1450" s="15" t="s">
        <v>114</v>
      </c>
      <c r="I1450" s="4" t="n">
        <v>2101</v>
      </c>
      <c r="J1450" s="4" t="n">
        <v>59100</v>
      </c>
      <c r="K1450" s="5" t="n">
        <v>28.1294621608758</v>
      </c>
    </row>
    <row r="1451" customFormat="false" ht="13.5" hidden="false" customHeight="false" outlineLevel="0" collapsed="false">
      <c r="A1451" s="2" t="n">
        <v>2815</v>
      </c>
      <c r="B1451" s="15" t="s">
        <v>19</v>
      </c>
      <c r="C1451" s="15" t="s">
        <v>42</v>
      </c>
      <c r="D1451" s="3" t="n">
        <v>0.802083333333333</v>
      </c>
      <c r="E1451" s="3" t="n">
        <v>0.875</v>
      </c>
      <c r="G1451" s="1" t="s">
        <v>370</v>
      </c>
      <c r="H1451" s="15" t="s">
        <v>96</v>
      </c>
      <c r="I1451" s="4" t="n">
        <v>1817</v>
      </c>
      <c r="J1451" s="4" t="n">
        <v>43600</v>
      </c>
      <c r="K1451" s="5" t="n">
        <v>23.9955971381398</v>
      </c>
    </row>
    <row r="1452" customFormat="false" ht="13.5" hidden="false" customHeight="false" outlineLevel="0" collapsed="false">
      <c r="A1452" s="2" t="n">
        <v>2816</v>
      </c>
      <c r="B1452" s="15" t="s">
        <v>19</v>
      </c>
      <c r="C1452" s="15" t="s">
        <v>42</v>
      </c>
      <c r="D1452" s="3" t="n">
        <v>0.826388888888889</v>
      </c>
      <c r="E1452" s="3" t="n">
        <v>0.895833333333333</v>
      </c>
      <c r="G1452" s="1" t="s">
        <v>371</v>
      </c>
      <c r="H1452" s="15" t="s">
        <v>109</v>
      </c>
      <c r="I1452" s="4" t="n">
        <v>1534</v>
      </c>
      <c r="J1452" s="4" t="n">
        <v>44300</v>
      </c>
      <c r="K1452" s="5" t="n">
        <v>28.8787483702738</v>
      </c>
    </row>
    <row r="1453" customFormat="false" ht="13.5" hidden="false" customHeight="false" outlineLevel="0" collapsed="false">
      <c r="A1453" s="2" t="n">
        <v>2817</v>
      </c>
      <c r="B1453" s="15" t="s">
        <v>19</v>
      </c>
      <c r="C1453" s="15" t="s">
        <v>42</v>
      </c>
      <c r="D1453" s="3" t="n">
        <v>0.826388888888889</v>
      </c>
      <c r="E1453" s="3" t="n">
        <v>0.895833333333333</v>
      </c>
      <c r="G1453" s="1" t="s">
        <v>371</v>
      </c>
      <c r="H1453" s="15" t="s">
        <v>131</v>
      </c>
      <c r="I1453" s="4" t="n">
        <v>1250</v>
      </c>
      <c r="J1453" s="4" t="n">
        <v>28700</v>
      </c>
      <c r="K1453" s="5" t="n">
        <v>22.96</v>
      </c>
    </row>
    <row r="1454" customFormat="false" ht="13.5" hidden="false" customHeight="false" outlineLevel="0" collapsed="false">
      <c r="A1454" s="2" t="n">
        <v>2818</v>
      </c>
      <c r="B1454" s="15" t="s">
        <v>19</v>
      </c>
      <c r="C1454" s="15" t="s">
        <v>42</v>
      </c>
      <c r="D1454" s="3" t="n">
        <v>0.826388888888889</v>
      </c>
      <c r="E1454" s="3" t="n">
        <v>0.895833333333333</v>
      </c>
      <c r="G1454" s="1" t="s">
        <v>371</v>
      </c>
      <c r="H1454" s="15" t="s">
        <v>144</v>
      </c>
      <c r="I1454" s="4" t="n">
        <v>1250</v>
      </c>
      <c r="J1454" s="4" t="n">
        <v>31000</v>
      </c>
      <c r="K1454" s="5" t="n">
        <v>24.8</v>
      </c>
    </row>
    <row r="1455" customFormat="false" ht="13.5" hidden="false" customHeight="false" outlineLevel="0" collapsed="false">
      <c r="A1455" s="2" t="n">
        <v>2819</v>
      </c>
      <c r="B1455" s="15" t="s">
        <v>19</v>
      </c>
      <c r="C1455" s="15" t="s">
        <v>42</v>
      </c>
      <c r="D1455" s="3" t="n">
        <v>0.826388888888889</v>
      </c>
      <c r="E1455" s="3" t="n">
        <v>0.895833333333333</v>
      </c>
      <c r="G1455" s="1" t="s">
        <v>371</v>
      </c>
      <c r="H1455" s="15" t="s">
        <v>22</v>
      </c>
      <c r="I1455" s="4" t="n">
        <v>850</v>
      </c>
      <c r="J1455" s="4" t="n">
        <v>13300</v>
      </c>
      <c r="K1455" s="5" t="n">
        <v>15.6470588235294</v>
      </c>
    </row>
    <row r="1456" customFormat="false" ht="13.5" hidden="false" customHeight="false" outlineLevel="0" collapsed="false">
      <c r="A1456" s="2" t="n">
        <v>2820</v>
      </c>
      <c r="B1456" s="15" t="s">
        <v>19</v>
      </c>
      <c r="C1456" s="15" t="s">
        <v>42</v>
      </c>
      <c r="D1456" s="3" t="n">
        <v>0.826388888888889</v>
      </c>
      <c r="E1456" s="3" t="n">
        <v>0.895833333333333</v>
      </c>
      <c r="G1456" s="1" t="s">
        <v>371</v>
      </c>
      <c r="H1456" s="15" t="s">
        <v>338</v>
      </c>
      <c r="I1456" s="4" t="n">
        <v>850</v>
      </c>
      <c r="J1456" s="4" t="n">
        <v>18600</v>
      </c>
      <c r="K1456" s="5" t="n">
        <v>21.8823529411765</v>
      </c>
    </row>
    <row r="1457" customFormat="false" ht="13.5" hidden="false" customHeight="false" outlineLevel="0" collapsed="false">
      <c r="A1457" s="2" t="n">
        <v>2821</v>
      </c>
      <c r="B1457" s="15" t="s">
        <v>19</v>
      </c>
      <c r="C1457" s="15" t="s">
        <v>42</v>
      </c>
      <c r="D1457" s="3" t="n">
        <v>0.826388888888889</v>
      </c>
      <c r="E1457" s="3" t="n">
        <v>0.895833333333333</v>
      </c>
      <c r="G1457" s="1" t="s">
        <v>371</v>
      </c>
      <c r="H1457" s="15" t="s">
        <v>339</v>
      </c>
      <c r="I1457" s="4" t="n">
        <v>850</v>
      </c>
      <c r="J1457" s="4" t="n">
        <v>20200</v>
      </c>
      <c r="K1457" s="5" t="n">
        <v>23.7647058823529</v>
      </c>
    </row>
    <row r="1458" customFormat="false" ht="13.5" hidden="false" customHeight="false" outlineLevel="0" collapsed="false">
      <c r="A1458" s="2" t="n">
        <v>2822</v>
      </c>
      <c r="B1458" s="15" t="s">
        <v>19</v>
      </c>
      <c r="C1458" s="15" t="s">
        <v>42</v>
      </c>
      <c r="D1458" s="3" t="n">
        <v>0.826388888888889</v>
      </c>
      <c r="E1458" s="3" t="n">
        <v>0.895833333333333</v>
      </c>
      <c r="G1458" s="1" t="s">
        <v>371</v>
      </c>
      <c r="H1458" s="15" t="s">
        <v>340</v>
      </c>
      <c r="I1458" s="4" t="n">
        <v>850</v>
      </c>
      <c r="J1458" s="4" t="n">
        <v>26400</v>
      </c>
      <c r="K1458" s="5" t="n">
        <v>31.0588235294118</v>
      </c>
    </row>
    <row r="1459" customFormat="false" ht="13.5" hidden="false" customHeight="false" outlineLevel="0" collapsed="false">
      <c r="A1459" s="2" t="n">
        <v>2823</v>
      </c>
      <c r="B1459" s="15" t="s">
        <v>19</v>
      </c>
      <c r="C1459" s="15" t="s">
        <v>42</v>
      </c>
      <c r="D1459" s="3" t="n">
        <v>0.826388888888889</v>
      </c>
      <c r="E1459" s="3" t="n">
        <v>0.895833333333333</v>
      </c>
      <c r="G1459" s="1" t="s">
        <v>371</v>
      </c>
      <c r="H1459" s="15" t="s">
        <v>114</v>
      </c>
      <c r="I1459" s="4" t="n">
        <v>2101</v>
      </c>
      <c r="J1459" s="4" t="n">
        <v>59100</v>
      </c>
      <c r="K1459" s="5" t="n">
        <v>28.1294621608758</v>
      </c>
    </row>
    <row r="1460" customFormat="false" ht="13.5" hidden="false" customHeight="false" outlineLevel="0" collapsed="false">
      <c r="A1460" s="2" t="n">
        <v>2824</v>
      </c>
      <c r="B1460" s="15" t="s">
        <v>19</v>
      </c>
      <c r="C1460" s="15" t="s">
        <v>42</v>
      </c>
      <c r="D1460" s="3" t="n">
        <v>0.826388888888889</v>
      </c>
      <c r="E1460" s="3" t="n">
        <v>0.895833333333333</v>
      </c>
      <c r="G1460" s="1" t="s">
        <v>371</v>
      </c>
      <c r="H1460" s="15" t="s">
        <v>96</v>
      </c>
      <c r="I1460" s="4" t="n">
        <v>1817</v>
      </c>
      <c r="J1460" s="4" t="n">
        <v>43000</v>
      </c>
      <c r="K1460" s="5" t="n">
        <v>23.6653824986241</v>
      </c>
    </row>
    <row r="1461" customFormat="false" ht="13.5" hidden="false" customHeight="false" outlineLevel="0" collapsed="false">
      <c r="A1461" s="2" t="n">
        <v>2825</v>
      </c>
      <c r="B1461" s="15" t="s">
        <v>19</v>
      </c>
      <c r="C1461" s="15" t="s">
        <v>42</v>
      </c>
      <c r="D1461" s="3" t="n">
        <v>0.868055555555555</v>
      </c>
      <c r="E1461" s="3" t="n">
        <v>0.9375</v>
      </c>
      <c r="G1461" s="1" t="s">
        <v>372</v>
      </c>
      <c r="H1461" s="15" t="s">
        <v>109</v>
      </c>
      <c r="I1461" s="4" t="n">
        <v>1534</v>
      </c>
      <c r="J1461" s="4" t="n">
        <v>44300</v>
      </c>
      <c r="K1461" s="5" t="n">
        <v>28.8787483702738</v>
      </c>
    </row>
    <row r="1462" customFormat="false" ht="13.5" hidden="false" customHeight="false" outlineLevel="0" collapsed="false">
      <c r="A1462" s="2" t="n">
        <v>2826</v>
      </c>
      <c r="B1462" s="15" t="s">
        <v>19</v>
      </c>
      <c r="C1462" s="15" t="s">
        <v>42</v>
      </c>
      <c r="D1462" s="3" t="n">
        <v>0.868055555555555</v>
      </c>
      <c r="E1462" s="3" t="n">
        <v>0.9375</v>
      </c>
      <c r="G1462" s="1" t="s">
        <v>372</v>
      </c>
      <c r="H1462" s="15" t="s">
        <v>131</v>
      </c>
      <c r="I1462" s="4" t="n">
        <v>1250</v>
      </c>
      <c r="J1462" s="4" t="n">
        <v>26600</v>
      </c>
      <c r="K1462" s="5" t="n">
        <v>21.28</v>
      </c>
    </row>
    <row r="1463" customFormat="false" ht="13.5" hidden="false" customHeight="false" outlineLevel="0" collapsed="false">
      <c r="A1463" s="2" t="n">
        <v>2827</v>
      </c>
      <c r="B1463" s="15" t="s">
        <v>19</v>
      </c>
      <c r="C1463" s="15" t="s">
        <v>42</v>
      </c>
      <c r="D1463" s="3" t="n">
        <v>0.868055555555555</v>
      </c>
      <c r="E1463" s="3" t="n">
        <v>0.9375</v>
      </c>
      <c r="G1463" s="1" t="s">
        <v>372</v>
      </c>
      <c r="H1463" s="15" t="s">
        <v>144</v>
      </c>
      <c r="I1463" s="4" t="n">
        <v>1250</v>
      </c>
      <c r="J1463" s="4" t="n">
        <v>31000</v>
      </c>
      <c r="K1463" s="5" t="n">
        <v>24.8</v>
      </c>
    </row>
    <row r="1464" customFormat="false" ht="13.5" hidden="false" customHeight="false" outlineLevel="0" collapsed="false">
      <c r="A1464" s="2" t="n">
        <v>2828</v>
      </c>
      <c r="B1464" s="15" t="s">
        <v>19</v>
      </c>
      <c r="C1464" s="15" t="s">
        <v>42</v>
      </c>
      <c r="D1464" s="3" t="n">
        <v>0.868055555555555</v>
      </c>
      <c r="E1464" s="3" t="n">
        <v>0.9375</v>
      </c>
      <c r="G1464" s="1" t="s">
        <v>372</v>
      </c>
      <c r="H1464" s="15" t="s">
        <v>22</v>
      </c>
      <c r="I1464" s="4" t="n">
        <v>850</v>
      </c>
      <c r="J1464" s="4" t="n">
        <v>14900</v>
      </c>
      <c r="K1464" s="5" t="n">
        <v>17.5294117647059</v>
      </c>
    </row>
    <row r="1465" customFormat="false" ht="13.5" hidden="false" customHeight="false" outlineLevel="0" collapsed="false">
      <c r="A1465" s="2" t="n">
        <v>2829</v>
      </c>
      <c r="B1465" s="15" t="s">
        <v>19</v>
      </c>
      <c r="C1465" s="15" t="s">
        <v>42</v>
      </c>
      <c r="D1465" s="3" t="n">
        <v>0.868055555555555</v>
      </c>
      <c r="E1465" s="3" t="n">
        <v>0.9375</v>
      </c>
      <c r="G1465" s="1" t="s">
        <v>372</v>
      </c>
      <c r="H1465" s="15" t="s">
        <v>338</v>
      </c>
      <c r="I1465" s="4" t="n">
        <v>850</v>
      </c>
      <c r="J1465" s="4" t="n">
        <v>15000</v>
      </c>
      <c r="K1465" s="5" t="n">
        <v>17.6470588235294</v>
      </c>
    </row>
    <row r="1466" customFormat="false" ht="13.5" hidden="false" customHeight="false" outlineLevel="0" collapsed="false">
      <c r="A1466" s="2" t="n">
        <v>2830</v>
      </c>
      <c r="B1466" s="15" t="s">
        <v>19</v>
      </c>
      <c r="C1466" s="15" t="s">
        <v>42</v>
      </c>
      <c r="D1466" s="3" t="n">
        <v>0.868055555555555</v>
      </c>
      <c r="E1466" s="3" t="n">
        <v>0.9375</v>
      </c>
      <c r="G1466" s="1" t="s">
        <v>372</v>
      </c>
      <c r="H1466" s="15" t="s">
        <v>339</v>
      </c>
      <c r="I1466" s="4" t="n">
        <v>850</v>
      </c>
      <c r="J1466" s="4" t="n">
        <v>16300</v>
      </c>
      <c r="K1466" s="5" t="n">
        <v>19.1764705882353</v>
      </c>
    </row>
    <row r="1467" customFormat="false" ht="13.5" hidden="false" customHeight="false" outlineLevel="0" collapsed="false">
      <c r="A1467" s="2" t="n">
        <v>2831</v>
      </c>
      <c r="B1467" s="15" t="s">
        <v>19</v>
      </c>
      <c r="C1467" s="15" t="s">
        <v>42</v>
      </c>
      <c r="D1467" s="3" t="n">
        <v>0.868055555555555</v>
      </c>
      <c r="E1467" s="3" t="n">
        <v>0.9375</v>
      </c>
      <c r="G1467" s="1" t="s">
        <v>372</v>
      </c>
      <c r="H1467" s="15" t="s">
        <v>340</v>
      </c>
      <c r="I1467" s="4" t="n">
        <v>850</v>
      </c>
      <c r="J1467" s="4" t="n">
        <v>24300</v>
      </c>
      <c r="K1467" s="5" t="n">
        <v>28.5882352941176</v>
      </c>
    </row>
    <row r="1468" customFormat="false" ht="13.5" hidden="false" customHeight="false" outlineLevel="0" collapsed="false">
      <c r="A1468" s="2" t="n">
        <v>2832</v>
      </c>
      <c r="B1468" s="15" t="s">
        <v>19</v>
      </c>
      <c r="C1468" s="15" t="s">
        <v>42</v>
      </c>
      <c r="D1468" s="3" t="n">
        <v>0.868055555555555</v>
      </c>
      <c r="E1468" s="3" t="n">
        <v>0.9375</v>
      </c>
      <c r="G1468" s="1" t="s">
        <v>372</v>
      </c>
      <c r="H1468" s="15" t="s">
        <v>114</v>
      </c>
      <c r="I1468" s="4" t="n">
        <v>2101</v>
      </c>
      <c r="J1468" s="4" t="n">
        <v>59100</v>
      </c>
      <c r="K1468" s="5" t="n">
        <v>28.1294621608758</v>
      </c>
    </row>
    <row r="1469" customFormat="false" ht="13.5" hidden="false" customHeight="false" outlineLevel="0" collapsed="false">
      <c r="A1469" s="2" t="n">
        <v>2833</v>
      </c>
      <c r="B1469" s="15" t="s">
        <v>19</v>
      </c>
      <c r="C1469" s="15" t="s">
        <v>42</v>
      </c>
      <c r="D1469" s="3" t="n">
        <v>0.868055555555555</v>
      </c>
      <c r="E1469" s="3" t="n">
        <v>0.9375</v>
      </c>
      <c r="G1469" s="1" t="s">
        <v>372</v>
      </c>
      <c r="H1469" s="15" t="s">
        <v>96</v>
      </c>
      <c r="I1469" s="4" t="n">
        <v>1817</v>
      </c>
      <c r="J1469" s="4" t="n">
        <v>40900</v>
      </c>
      <c r="K1469" s="5" t="n">
        <v>22.5096312603192</v>
      </c>
    </row>
    <row r="1470" customFormat="false" ht="13.5" hidden="false" customHeight="false" outlineLevel="0" collapsed="false">
      <c r="A1470" s="2" t="n">
        <v>2834</v>
      </c>
      <c r="B1470" s="15" t="s">
        <v>19</v>
      </c>
      <c r="C1470" s="15" t="s">
        <v>42</v>
      </c>
      <c r="D1470" s="3" t="n">
        <v>0.878472222222222</v>
      </c>
      <c r="E1470" s="3" t="n">
        <v>0.947916666666667</v>
      </c>
      <c r="G1470" s="1" t="s">
        <v>373</v>
      </c>
      <c r="H1470" s="15" t="s">
        <v>109</v>
      </c>
      <c r="I1470" s="4" t="n">
        <v>1534</v>
      </c>
      <c r="J1470" s="4" t="n">
        <v>44300</v>
      </c>
      <c r="K1470" s="5" t="n">
        <v>28.8787483702738</v>
      </c>
    </row>
    <row r="1471" customFormat="false" ht="13.5" hidden="false" customHeight="false" outlineLevel="0" collapsed="false">
      <c r="A1471" s="2" t="n">
        <v>2835</v>
      </c>
      <c r="B1471" s="15" t="s">
        <v>19</v>
      </c>
      <c r="C1471" s="15" t="s">
        <v>42</v>
      </c>
      <c r="D1471" s="3" t="n">
        <v>0.878472222222222</v>
      </c>
      <c r="E1471" s="3" t="n">
        <v>0.947916666666667</v>
      </c>
      <c r="G1471" s="1" t="s">
        <v>373</v>
      </c>
      <c r="H1471" s="15" t="s">
        <v>131</v>
      </c>
      <c r="I1471" s="4" t="n">
        <v>1250</v>
      </c>
      <c r="J1471" s="4" t="n">
        <v>26600</v>
      </c>
      <c r="K1471" s="5" t="n">
        <v>21.28</v>
      </c>
    </row>
    <row r="1472" customFormat="false" ht="13.5" hidden="false" customHeight="false" outlineLevel="0" collapsed="false">
      <c r="A1472" s="2" t="n">
        <v>2836</v>
      </c>
      <c r="B1472" s="15" t="s">
        <v>19</v>
      </c>
      <c r="C1472" s="15" t="s">
        <v>42</v>
      </c>
      <c r="D1472" s="3" t="n">
        <v>0.878472222222222</v>
      </c>
      <c r="E1472" s="3" t="n">
        <v>0.947916666666667</v>
      </c>
      <c r="G1472" s="1" t="s">
        <v>373</v>
      </c>
      <c r="H1472" s="15" t="s">
        <v>144</v>
      </c>
      <c r="I1472" s="4" t="n">
        <v>1250</v>
      </c>
      <c r="J1472" s="4" t="n">
        <v>31000</v>
      </c>
      <c r="K1472" s="5" t="n">
        <v>24.8</v>
      </c>
    </row>
    <row r="1473" customFormat="false" ht="13.5" hidden="false" customHeight="false" outlineLevel="0" collapsed="false">
      <c r="A1473" s="2" t="n">
        <v>2837</v>
      </c>
      <c r="B1473" s="15" t="s">
        <v>19</v>
      </c>
      <c r="C1473" s="15" t="s">
        <v>42</v>
      </c>
      <c r="D1473" s="3" t="n">
        <v>0.878472222222222</v>
      </c>
      <c r="E1473" s="3" t="n">
        <v>0.947916666666667</v>
      </c>
      <c r="G1473" s="1" t="s">
        <v>373</v>
      </c>
      <c r="H1473" s="15" t="s">
        <v>22</v>
      </c>
      <c r="I1473" s="4" t="n">
        <v>850</v>
      </c>
      <c r="J1473" s="4" t="n">
        <v>13900</v>
      </c>
      <c r="K1473" s="5" t="n">
        <v>16.3529411764706</v>
      </c>
    </row>
    <row r="1474" customFormat="false" ht="13.5" hidden="false" customHeight="false" outlineLevel="0" collapsed="false">
      <c r="A1474" s="2" t="n">
        <v>2838</v>
      </c>
      <c r="B1474" s="15" t="s">
        <v>19</v>
      </c>
      <c r="C1474" s="15" t="s">
        <v>42</v>
      </c>
      <c r="D1474" s="3" t="n">
        <v>0.878472222222222</v>
      </c>
      <c r="E1474" s="3" t="n">
        <v>0.947916666666667</v>
      </c>
      <c r="G1474" s="1" t="s">
        <v>373</v>
      </c>
      <c r="H1474" s="15" t="s">
        <v>338</v>
      </c>
      <c r="I1474" s="4" t="n">
        <v>850</v>
      </c>
      <c r="J1474" s="4" t="n">
        <v>14900</v>
      </c>
      <c r="K1474" s="5" t="n">
        <v>17.5294117647059</v>
      </c>
    </row>
    <row r="1475" customFormat="false" ht="13.5" hidden="false" customHeight="false" outlineLevel="0" collapsed="false">
      <c r="A1475" s="2" t="n">
        <v>2839</v>
      </c>
      <c r="B1475" s="15" t="s">
        <v>19</v>
      </c>
      <c r="C1475" s="15" t="s">
        <v>42</v>
      </c>
      <c r="D1475" s="3" t="n">
        <v>0.878472222222222</v>
      </c>
      <c r="E1475" s="3" t="n">
        <v>0.947916666666667</v>
      </c>
      <c r="G1475" s="1" t="s">
        <v>373</v>
      </c>
      <c r="H1475" s="15" t="s">
        <v>339</v>
      </c>
      <c r="I1475" s="4" t="n">
        <v>850</v>
      </c>
      <c r="J1475" s="4" t="n">
        <v>16300</v>
      </c>
      <c r="K1475" s="5" t="n">
        <v>19.1764705882353</v>
      </c>
    </row>
    <row r="1476" customFormat="false" ht="13.5" hidden="false" customHeight="false" outlineLevel="0" collapsed="false">
      <c r="A1476" s="2" t="n">
        <v>2840</v>
      </c>
      <c r="B1476" s="15" t="s">
        <v>19</v>
      </c>
      <c r="C1476" s="15" t="s">
        <v>42</v>
      </c>
      <c r="D1476" s="3" t="n">
        <v>0.878472222222222</v>
      </c>
      <c r="E1476" s="3" t="n">
        <v>0.947916666666667</v>
      </c>
      <c r="G1476" s="1" t="s">
        <v>373</v>
      </c>
      <c r="H1476" s="15" t="s">
        <v>340</v>
      </c>
      <c r="I1476" s="4" t="n">
        <v>850</v>
      </c>
      <c r="J1476" s="4" t="n">
        <v>24300</v>
      </c>
      <c r="K1476" s="5" t="n">
        <v>28.5882352941176</v>
      </c>
    </row>
    <row r="1477" customFormat="false" ht="13.5" hidden="false" customHeight="false" outlineLevel="0" collapsed="false">
      <c r="A1477" s="2" t="n">
        <v>2841</v>
      </c>
      <c r="B1477" s="15" t="s">
        <v>19</v>
      </c>
      <c r="C1477" s="15" t="s">
        <v>42</v>
      </c>
      <c r="D1477" s="3" t="n">
        <v>0.885416666666667</v>
      </c>
      <c r="E1477" s="3" t="n">
        <v>0.958333333333333</v>
      </c>
      <c r="G1477" s="1" t="s">
        <v>374</v>
      </c>
      <c r="H1477" s="15" t="s">
        <v>109</v>
      </c>
      <c r="I1477" s="4" t="n">
        <v>1534</v>
      </c>
      <c r="J1477" s="4" t="n">
        <v>44300</v>
      </c>
      <c r="K1477" s="5" t="n">
        <v>28.8787483702738</v>
      </c>
    </row>
    <row r="1478" customFormat="false" ht="13.5" hidden="false" customHeight="false" outlineLevel="0" collapsed="false">
      <c r="A1478" s="2" t="n">
        <v>2842</v>
      </c>
      <c r="B1478" s="15" t="s">
        <v>19</v>
      </c>
      <c r="C1478" s="15" t="s">
        <v>42</v>
      </c>
      <c r="D1478" s="3" t="n">
        <v>0.885416666666667</v>
      </c>
      <c r="E1478" s="3" t="n">
        <v>0.958333333333333</v>
      </c>
      <c r="G1478" s="1" t="s">
        <v>374</v>
      </c>
      <c r="H1478" s="15" t="s">
        <v>131</v>
      </c>
      <c r="I1478" s="4" t="n">
        <v>1250</v>
      </c>
      <c r="J1478" s="4" t="n">
        <v>26600</v>
      </c>
      <c r="K1478" s="5" t="n">
        <v>21.28</v>
      </c>
    </row>
    <row r="1479" customFormat="false" ht="13.5" hidden="false" customHeight="false" outlineLevel="0" collapsed="false">
      <c r="A1479" s="2" t="n">
        <v>2843</v>
      </c>
      <c r="B1479" s="15" t="s">
        <v>19</v>
      </c>
      <c r="C1479" s="15" t="s">
        <v>42</v>
      </c>
      <c r="D1479" s="3" t="n">
        <v>0.885416666666667</v>
      </c>
      <c r="E1479" s="3" t="n">
        <v>0.958333333333333</v>
      </c>
      <c r="G1479" s="1" t="s">
        <v>374</v>
      </c>
      <c r="H1479" s="15" t="s">
        <v>144</v>
      </c>
      <c r="I1479" s="4" t="n">
        <v>1250</v>
      </c>
      <c r="J1479" s="4" t="n">
        <v>31000</v>
      </c>
      <c r="K1479" s="5" t="n">
        <v>24.8</v>
      </c>
    </row>
    <row r="1480" customFormat="false" ht="13.5" hidden="false" customHeight="false" outlineLevel="0" collapsed="false">
      <c r="A1480" s="2" t="n">
        <v>2844</v>
      </c>
      <c r="B1480" s="15" t="s">
        <v>19</v>
      </c>
      <c r="C1480" s="15" t="s">
        <v>42</v>
      </c>
      <c r="D1480" s="3" t="n">
        <v>0.885416666666667</v>
      </c>
      <c r="E1480" s="3" t="n">
        <v>0.958333333333333</v>
      </c>
      <c r="G1480" s="1" t="s">
        <v>374</v>
      </c>
      <c r="H1480" s="15" t="s">
        <v>22</v>
      </c>
      <c r="I1480" s="4" t="n">
        <v>850</v>
      </c>
      <c r="J1480" s="4" t="n">
        <v>13900</v>
      </c>
      <c r="K1480" s="5" t="n">
        <v>16.3529411764706</v>
      </c>
    </row>
    <row r="1481" customFormat="false" ht="13.5" hidden="false" customHeight="false" outlineLevel="0" collapsed="false">
      <c r="A1481" s="2" t="n">
        <v>2845</v>
      </c>
      <c r="B1481" s="15" t="s">
        <v>19</v>
      </c>
      <c r="C1481" s="15" t="s">
        <v>42</v>
      </c>
      <c r="D1481" s="3" t="n">
        <v>0.885416666666667</v>
      </c>
      <c r="E1481" s="3" t="n">
        <v>0.958333333333333</v>
      </c>
      <c r="G1481" s="1" t="s">
        <v>374</v>
      </c>
      <c r="H1481" s="15" t="s">
        <v>338</v>
      </c>
      <c r="I1481" s="4" t="n">
        <v>850</v>
      </c>
      <c r="J1481" s="4" t="n">
        <v>14900</v>
      </c>
      <c r="K1481" s="5" t="n">
        <v>17.5294117647059</v>
      </c>
    </row>
    <row r="1482" customFormat="false" ht="13.5" hidden="false" customHeight="false" outlineLevel="0" collapsed="false">
      <c r="A1482" s="2" t="n">
        <v>2846</v>
      </c>
      <c r="B1482" s="15" t="s">
        <v>19</v>
      </c>
      <c r="C1482" s="15" t="s">
        <v>42</v>
      </c>
      <c r="D1482" s="3" t="n">
        <v>0.885416666666667</v>
      </c>
      <c r="E1482" s="3" t="n">
        <v>0.958333333333333</v>
      </c>
      <c r="G1482" s="1" t="s">
        <v>374</v>
      </c>
      <c r="H1482" s="15" t="s">
        <v>339</v>
      </c>
      <c r="I1482" s="4" t="n">
        <v>850</v>
      </c>
      <c r="J1482" s="4" t="n">
        <v>16300</v>
      </c>
      <c r="K1482" s="5" t="n">
        <v>19.1764705882353</v>
      </c>
    </row>
    <row r="1483" customFormat="false" ht="13.5" hidden="false" customHeight="false" outlineLevel="0" collapsed="false">
      <c r="A1483" s="2" t="n">
        <v>2847</v>
      </c>
      <c r="B1483" s="15" t="s">
        <v>19</v>
      </c>
      <c r="C1483" s="15" t="s">
        <v>42</v>
      </c>
      <c r="D1483" s="3" t="n">
        <v>0.885416666666667</v>
      </c>
      <c r="E1483" s="3" t="n">
        <v>0.958333333333333</v>
      </c>
      <c r="G1483" s="1" t="s">
        <v>374</v>
      </c>
      <c r="H1483" s="15" t="s">
        <v>340</v>
      </c>
      <c r="I1483" s="4" t="n">
        <v>850</v>
      </c>
      <c r="J1483" s="4" t="n">
        <v>24300</v>
      </c>
      <c r="K1483" s="5" t="n">
        <v>28.5882352941176</v>
      </c>
    </row>
    <row r="1484" customFormat="false" ht="13.5" hidden="false" customHeight="false" outlineLevel="0" collapsed="false">
      <c r="A1484" s="2" t="n">
        <v>2848</v>
      </c>
      <c r="B1484" s="15" t="s">
        <v>19</v>
      </c>
      <c r="C1484" s="15" t="s">
        <v>42</v>
      </c>
      <c r="D1484" s="3" t="n">
        <v>0.885416666666667</v>
      </c>
      <c r="E1484" s="3" t="n">
        <v>0.958333333333333</v>
      </c>
      <c r="G1484" s="1" t="s">
        <v>374</v>
      </c>
      <c r="H1484" s="15" t="s">
        <v>114</v>
      </c>
      <c r="I1484" s="4" t="n">
        <v>2101</v>
      </c>
      <c r="J1484" s="4" t="n">
        <v>59100</v>
      </c>
      <c r="K1484" s="5" t="n">
        <v>28.1294621608758</v>
      </c>
    </row>
    <row r="1485" customFormat="false" ht="13.5" hidden="false" customHeight="false" outlineLevel="0" collapsed="false">
      <c r="A1485" s="2" t="n">
        <v>2849</v>
      </c>
      <c r="B1485" s="15" t="s">
        <v>19</v>
      </c>
      <c r="C1485" s="15" t="s">
        <v>42</v>
      </c>
      <c r="D1485" s="3" t="n">
        <v>0.885416666666667</v>
      </c>
      <c r="E1485" s="3" t="n">
        <v>0.958333333333333</v>
      </c>
      <c r="G1485" s="1" t="s">
        <v>374</v>
      </c>
      <c r="H1485" s="15" t="s">
        <v>96</v>
      </c>
      <c r="I1485" s="4" t="n">
        <v>1817</v>
      </c>
      <c r="J1485" s="4" t="n">
        <v>40900</v>
      </c>
      <c r="K1485" s="5" t="n">
        <v>22.5096312603192</v>
      </c>
    </row>
    <row r="1486" customFormat="false" ht="13.5" hidden="false" customHeight="false" outlineLevel="0" collapsed="false">
      <c r="A1486" s="2" t="n">
        <v>2850</v>
      </c>
      <c r="B1486" s="15" t="s">
        <v>19</v>
      </c>
      <c r="C1486" s="15" t="s">
        <v>129</v>
      </c>
      <c r="D1486" s="3" t="n">
        <v>0.319444444444444</v>
      </c>
      <c r="E1486" s="3" t="n">
        <v>0.371527777777778</v>
      </c>
      <c r="G1486" s="1" t="s">
        <v>375</v>
      </c>
      <c r="H1486" s="15" t="s">
        <v>109</v>
      </c>
      <c r="I1486" s="4" t="n">
        <v>1148</v>
      </c>
      <c r="J1486" s="4" t="n">
        <v>31350</v>
      </c>
      <c r="K1486" s="5" t="n">
        <v>27.308362369338</v>
      </c>
    </row>
    <row r="1487" customFormat="false" ht="13.5" hidden="false" customHeight="false" outlineLevel="0" collapsed="false">
      <c r="A1487" s="2" t="n">
        <v>2851</v>
      </c>
      <c r="B1487" s="15" t="s">
        <v>19</v>
      </c>
      <c r="C1487" s="15" t="s">
        <v>129</v>
      </c>
      <c r="D1487" s="3" t="n">
        <v>0.319444444444444</v>
      </c>
      <c r="E1487" s="3" t="n">
        <v>0.371527777777778</v>
      </c>
      <c r="G1487" s="1" t="s">
        <v>375</v>
      </c>
      <c r="H1487" s="15" t="s">
        <v>131</v>
      </c>
      <c r="I1487" s="4" t="n">
        <v>961</v>
      </c>
      <c r="J1487" s="4" t="n">
        <v>15750</v>
      </c>
      <c r="K1487" s="5" t="n">
        <v>16.3891779396462</v>
      </c>
    </row>
    <row r="1488" customFormat="false" ht="13.5" hidden="false" customHeight="false" outlineLevel="0" collapsed="false">
      <c r="A1488" s="2" t="n">
        <v>2852</v>
      </c>
      <c r="B1488" s="15" t="s">
        <v>19</v>
      </c>
      <c r="C1488" s="15" t="s">
        <v>129</v>
      </c>
      <c r="D1488" s="3" t="n">
        <v>0.319444444444444</v>
      </c>
      <c r="E1488" s="3" t="n">
        <v>0.371527777777778</v>
      </c>
      <c r="G1488" s="1" t="s">
        <v>375</v>
      </c>
      <c r="H1488" s="15" t="s">
        <v>144</v>
      </c>
      <c r="I1488" s="4" t="n">
        <v>961</v>
      </c>
      <c r="J1488" s="4" t="n">
        <v>15850</v>
      </c>
      <c r="K1488" s="5" t="n">
        <v>16.4932362122789</v>
      </c>
    </row>
    <row r="1489" customFormat="false" ht="13.5" hidden="false" customHeight="false" outlineLevel="0" collapsed="false">
      <c r="A1489" s="2" t="n">
        <v>2853</v>
      </c>
      <c r="B1489" s="15" t="s">
        <v>19</v>
      </c>
      <c r="C1489" s="15" t="s">
        <v>129</v>
      </c>
      <c r="D1489" s="3" t="n">
        <v>0.319444444444444</v>
      </c>
      <c r="E1489" s="3" t="n">
        <v>0.371527777777778</v>
      </c>
      <c r="G1489" s="1" t="s">
        <v>375</v>
      </c>
      <c r="H1489" s="15" t="s">
        <v>22</v>
      </c>
      <c r="I1489" s="4" t="n">
        <v>561</v>
      </c>
      <c r="J1489" s="4" t="n">
        <v>12950</v>
      </c>
      <c r="K1489" s="5" t="n">
        <v>23.0837789661319</v>
      </c>
    </row>
    <row r="1490" customFormat="false" ht="13.5" hidden="false" customHeight="false" outlineLevel="0" collapsed="false">
      <c r="A1490" s="2" t="n">
        <v>2854</v>
      </c>
      <c r="B1490" s="15" t="s">
        <v>19</v>
      </c>
      <c r="C1490" s="15" t="s">
        <v>129</v>
      </c>
      <c r="D1490" s="3" t="n">
        <v>0.319444444444444</v>
      </c>
      <c r="E1490" s="3" t="n">
        <v>0.371527777777778</v>
      </c>
      <c r="G1490" s="1" t="s">
        <v>375</v>
      </c>
      <c r="H1490" s="15" t="s">
        <v>338</v>
      </c>
      <c r="I1490" s="4" t="n">
        <v>561</v>
      </c>
      <c r="J1490" s="4" t="n">
        <v>13550</v>
      </c>
      <c r="K1490" s="5" t="n">
        <v>24.1532976827094</v>
      </c>
    </row>
    <row r="1491" customFormat="false" ht="13.5" hidden="false" customHeight="false" outlineLevel="0" collapsed="false">
      <c r="A1491" s="2" t="n">
        <v>2855</v>
      </c>
      <c r="B1491" s="15" t="s">
        <v>19</v>
      </c>
      <c r="C1491" s="15" t="s">
        <v>129</v>
      </c>
      <c r="D1491" s="3" t="n">
        <v>0.319444444444444</v>
      </c>
      <c r="E1491" s="3" t="n">
        <v>0.371527777777778</v>
      </c>
      <c r="G1491" s="1" t="s">
        <v>375</v>
      </c>
      <c r="H1491" s="15" t="s">
        <v>339</v>
      </c>
      <c r="I1491" s="4" t="n">
        <v>561</v>
      </c>
      <c r="J1491" s="4" t="n">
        <v>14550</v>
      </c>
      <c r="K1491" s="5" t="n">
        <v>25.9358288770053</v>
      </c>
    </row>
    <row r="1492" customFormat="false" ht="13.5" hidden="false" customHeight="false" outlineLevel="0" collapsed="false">
      <c r="A1492" s="2" t="n">
        <v>2856</v>
      </c>
      <c r="B1492" s="15" t="s">
        <v>19</v>
      </c>
      <c r="C1492" s="15" t="s">
        <v>129</v>
      </c>
      <c r="D1492" s="3" t="n">
        <v>0.319444444444444</v>
      </c>
      <c r="E1492" s="3" t="n">
        <v>0.371527777777778</v>
      </c>
      <c r="G1492" s="1" t="s">
        <v>375</v>
      </c>
      <c r="H1492" s="15" t="s">
        <v>340</v>
      </c>
      <c r="I1492" s="4" t="n">
        <v>561</v>
      </c>
      <c r="J1492" s="4" t="n">
        <v>14950</v>
      </c>
      <c r="K1492" s="5" t="n">
        <v>26.6488413547237</v>
      </c>
    </row>
    <row r="1493" customFormat="false" ht="13.5" hidden="false" customHeight="false" outlineLevel="0" collapsed="false">
      <c r="A1493" s="2" t="n">
        <v>2857</v>
      </c>
      <c r="B1493" s="15" t="s">
        <v>19</v>
      </c>
      <c r="C1493" s="15" t="s">
        <v>129</v>
      </c>
      <c r="D1493" s="3" t="n">
        <v>0.319444444444444</v>
      </c>
      <c r="E1493" s="3" t="n">
        <v>0.371527777777778</v>
      </c>
      <c r="G1493" s="1" t="s">
        <v>375</v>
      </c>
      <c r="H1493" s="15" t="s">
        <v>114</v>
      </c>
      <c r="I1493" s="4" t="n">
        <v>1522</v>
      </c>
      <c r="J1493" s="4" t="n">
        <v>37250</v>
      </c>
      <c r="K1493" s="5" t="n">
        <v>24.4743758212878</v>
      </c>
    </row>
    <row r="1494" customFormat="false" ht="13.5" hidden="false" customHeight="false" outlineLevel="0" collapsed="false">
      <c r="A1494" s="2" t="n">
        <v>2858</v>
      </c>
      <c r="B1494" s="15" t="s">
        <v>19</v>
      </c>
      <c r="C1494" s="15" t="s">
        <v>129</v>
      </c>
      <c r="D1494" s="3" t="n">
        <v>0.319444444444444</v>
      </c>
      <c r="E1494" s="3" t="n">
        <v>0.371527777777778</v>
      </c>
      <c r="G1494" s="1" t="s">
        <v>375</v>
      </c>
      <c r="H1494" s="15" t="s">
        <v>96</v>
      </c>
      <c r="I1494" s="4" t="n">
        <v>1335</v>
      </c>
      <c r="J1494" s="4" t="n">
        <v>22950</v>
      </c>
      <c r="K1494" s="5" t="n">
        <v>17.1910112359551</v>
      </c>
    </row>
    <row r="1495" customFormat="false" ht="13.5" hidden="false" customHeight="false" outlineLevel="0" collapsed="false">
      <c r="A1495" s="2" t="n">
        <v>2859</v>
      </c>
      <c r="B1495" s="15" t="s">
        <v>19</v>
      </c>
      <c r="C1495" s="15" t="s">
        <v>129</v>
      </c>
      <c r="D1495" s="3" t="n">
        <v>0.319444444444444</v>
      </c>
      <c r="E1495" s="3" t="n">
        <v>0.371527777777778</v>
      </c>
      <c r="G1495" s="1" t="s">
        <v>375</v>
      </c>
      <c r="H1495" s="15" t="s">
        <v>34</v>
      </c>
      <c r="I1495" s="4" t="n">
        <v>1335</v>
      </c>
      <c r="J1495" s="4" t="n">
        <v>21450</v>
      </c>
      <c r="K1495" s="5" t="n">
        <v>16.0674157303371</v>
      </c>
    </row>
    <row r="1496" customFormat="false" ht="13.5" hidden="false" customHeight="false" outlineLevel="0" collapsed="false">
      <c r="A1496" s="2" t="n">
        <v>2860</v>
      </c>
      <c r="B1496" s="15" t="s">
        <v>19</v>
      </c>
      <c r="C1496" s="15" t="s">
        <v>129</v>
      </c>
      <c r="D1496" s="3" t="n">
        <v>0.371527777777778</v>
      </c>
      <c r="E1496" s="3" t="n">
        <v>0.423611111111111</v>
      </c>
      <c r="G1496" s="1" t="s">
        <v>376</v>
      </c>
      <c r="H1496" s="15" t="s">
        <v>109</v>
      </c>
      <c r="I1496" s="4" t="n">
        <v>1148</v>
      </c>
      <c r="J1496" s="4" t="n">
        <v>31350</v>
      </c>
      <c r="K1496" s="5" t="n">
        <v>27.308362369338</v>
      </c>
    </row>
    <row r="1497" customFormat="false" ht="13.5" hidden="false" customHeight="false" outlineLevel="0" collapsed="false">
      <c r="A1497" s="2" t="n">
        <v>2861</v>
      </c>
      <c r="B1497" s="15" t="s">
        <v>19</v>
      </c>
      <c r="C1497" s="15" t="s">
        <v>129</v>
      </c>
      <c r="D1497" s="3" t="n">
        <v>0.371527777777778</v>
      </c>
      <c r="E1497" s="3" t="n">
        <v>0.423611111111111</v>
      </c>
      <c r="G1497" s="1" t="s">
        <v>376</v>
      </c>
      <c r="H1497" s="15" t="s">
        <v>131</v>
      </c>
      <c r="I1497" s="4" t="n">
        <v>961</v>
      </c>
      <c r="J1497" s="4" t="n">
        <v>16850</v>
      </c>
      <c r="K1497" s="5" t="n">
        <v>17.5338189386056</v>
      </c>
    </row>
    <row r="1498" customFormat="false" ht="13.5" hidden="false" customHeight="false" outlineLevel="0" collapsed="false">
      <c r="A1498" s="2" t="n">
        <v>2862</v>
      </c>
      <c r="B1498" s="15" t="s">
        <v>19</v>
      </c>
      <c r="C1498" s="15" t="s">
        <v>129</v>
      </c>
      <c r="D1498" s="3" t="n">
        <v>0.371527777777778</v>
      </c>
      <c r="E1498" s="3" t="n">
        <v>0.423611111111111</v>
      </c>
      <c r="G1498" s="1" t="s">
        <v>376</v>
      </c>
      <c r="H1498" s="15" t="s">
        <v>144</v>
      </c>
      <c r="I1498" s="4" t="n">
        <v>961</v>
      </c>
      <c r="J1498" s="4" t="n">
        <v>16950</v>
      </c>
      <c r="K1498" s="5" t="n">
        <v>17.6378772112383</v>
      </c>
    </row>
    <row r="1499" customFormat="false" ht="13.5" hidden="false" customHeight="false" outlineLevel="0" collapsed="false">
      <c r="A1499" s="2" t="n">
        <v>2863</v>
      </c>
      <c r="B1499" s="15" t="s">
        <v>19</v>
      </c>
      <c r="C1499" s="15" t="s">
        <v>129</v>
      </c>
      <c r="D1499" s="3" t="n">
        <v>0.371527777777778</v>
      </c>
      <c r="E1499" s="3" t="n">
        <v>0.423611111111111</v>
      </c>
      <c r="G1499" s="1" t="s">
        <v>376</v>
      </c>
      <c r="H1499" s="15" t="s">
        <v>22</v>
      </c>
      <c r="I1499" s="4" t="n">
        <v>561</v>
      </c>
      <c r="J1499" s="4" t="n">
        <v>12850</v>
      </c>
      <c r="K1499" s="5" t="n">
        <v>22.9055258467023</v>
      </c>
    </row>
    <row r="1500" customFormat="false" ht="13.5" hidden="false" customHeight="false" outlineLevel="0" collapsed="false">
      <c r="A1500" s="2" t="n">
        <v>2864</v>
      </c>
      <c r="B1500" s="15" t="s">
        <v>19</v>
      </c>
      <c r="C1500" s="15" t="s">
        <v>129</v>
      </c>
      <c r="D1500" s="3" t="n">
        <v>0.371527777777778</v>
      </c>
      <c r="E1500" s="3" t="n">
        <v>0.423611111111111</v>
      </c>
      <c r="G1500" s="1" t="s">
        <v>376</v>
      </c>
      <c r="H1500" s="15" t="s">
        <v>338</v>
      </c>
      <c r="I1500" s="4" t="n">
        <v>561</v>
      </c>
      <c r="J1500" s="4" t="n">
        <v>13750</v>
      </c>
      <c r="K1500" s="5" t="n">
        <v>24.5098039215686</v>
      </c>
    </row>
    <row r="1501" customFormat="false" ht="13.5" hidden="false" customHeight="false" outlineLevel="0" collapsed="false">
      <c r="A1501" s="2" t="n">
        <v>2865</v>
      </c>
      <c r="B1501" s="15" t="s">
        <v>19</v>
      </c>
      <c r="C1501" s="15" t="s">
        <v>129</v>
      </c>
      <c r="D1501" s="3" t="n">
        <v>0.371527777777778</v>
      </c>
      <c r="E1501" s="3" t="n">
        <v>0.423611111111111</v>
      </c>
      <c r="G1501" s="1" t="s">
        <v>376</v>
      </c>
      <c r="H1501" s="15" t="s">
        <v>339</v>
      </c>
      <c r="I1501" s="4" t="n">
        <v>561</v>
      </c>
      <c r="J1501" s="4" t="n">
        <v>15150</v>
      </c>
      <c r="K1501" s="5" t="n">
        <v>27.0053475935829</v>
      </c>
    </row>
    <row r="1502" customFormat="false" ht="13.5" hidden="false" customHeight="false" outlineLevel="0" collapsed="false">
      <c r="A1502" s="2" t="n">
        <v>2866</v>
      </c>
      <c r="B1502" s="15" t="s">
        <v>19</v>
      </c>
      <c r="C1502" s="15" t="s">
        <v>129</v>
      </c>
      <c r="D1502" s="3" t="n">
        <v>0.371527777777778</v>
      </c>
      <c r="E1502" s="3" t="n">
        <v>0.423611111111111</v>
      </c>
      <c r="G1502" s="1" t="s">
        <v>376</v>
      </c>
      <c r="H1502" s="15" t="s">
        <v>340</v>
      </c>
      <c r="I1502" s="4" t="n">
        <v>561</v>
      </c>
      <c r="J1502" s="4" t="n">
        <v>15750</v>
      </c>
      <c r="K1502" s="5" t="n">
        <v>28.0748663101604</v>
      </c>
    </row>
    <row r="1503" customFormat="false" ht="13.5" hidden="false" customHeight="false" outlineLevel="0" collapsed="false">
      <c r="A1503" s="2" t="n">
        <v>2867</v>
      </c>
      <c r="B1503" s="15" t="s">
        <v>19</v>
      </c>
      <c r="C1503" s="15" t="s">
        <v>129</v>
      </c>
      <c r="D1503" s="3" t="n">
        <v>0.371527777777778</v>
      </c>
      <c r="E1503" s="3" t="n">
        <v>0.423611111111111</v>
      </c>
      <c r="G1503" s="1" t="s">
        <v>376</v>
      </c>
      <c r="H1503" s="15" t="s">
        <v>114</v>
      </c>
      <c r="I1503" s="4" t="n">
        <v>1522</v>
      </c>
      <c r="J1503" s="4" t="n">
        <v>37250</v>
      </c>
      <c r="K1503" s="5" t="n">
        <v>24.4743758212878</v>
      </c>
    </row>
    <row r="1504" customFormat="false" ht="13.5" hidden="false" customHeight="false" outlineLevel="0" collapsed="false">
      <c r="A1504" s="2" t="n">
        <v>2868</v>
      </c>
      <c r="B1504" s="15" t="s">
        <v>19</v>
      </c>
      <c r="C1504" s="15" t="s">
        <v>129</v>
      </c>
      <c r="D1504" s="3" t="n">
        <v>0.371527777777778</v>
      </c>
      <c r="E1504" s="3" t="n">
        <v>0.423611111111111</v>
      </c>
      <c r="G1504" s="1" t="s">
        <v>376</v>
      </c>
      <c r="H1504" s="15" t="s">
        <v>96</v>
      </c>
      <c r="I1504" s="4" t="n">
        <v>1335</v>
      </c>
      <c r="J1504" s="4" t="n">
        <v>22950</v>
      </c>
      <c r="K1504" s="5" t="n">
        <v>17.1910112359551</v>
      </c>
    </row>
    <row r="1505" customFormat="false" ht="13.5" hidden="false" customHeight="false" outlineLevel="0" collapsed="false">
      <c r="A1505" s="2" t="n">
        <v>2869</v>
      </c>
      <c r="B1505" s="15" t="s">
        <v>19</v>
      </c>
      <c r="C1505" s="15" t="s">
        <v>129</v>
      </c>
      <c r="D1505" s="3" t="n">
        <v>0.371527777777778</v>
      </c>
      <c r="E1505" s="3" t="n">
        <v>0.423611111111111</v>
      </c>
      <c r="G1505" s="1" t="s">
        <v>376</v>
      </c>
      <c r="H1505" s="15" t="s">
        <v>34</v>
      </c>
      <c r="I1505" s="4" t="n">
        <v>1335</v>
      </c>
      <c r="J1505" s="4" t="n">
        <v>21450</v>
      </c>
      <c r="K1505" s="5" t="n">
        <v>16.0674157303371</v>
      </c>
    </row>
    <row r="1506" customFormat="false" ht="13.5" hidden="false" customHeight="false" outlineLevel="0" collapsed="false">
      <c r="A1506" s="2" t="n">
        <v>2870</v>
      </c>
      <c r="B1506" s="15" t="s">
        <v>19</v>
      </c>
      <c r="C1506" s="15" t="s">
        <v>129</v>
      </c>
      <c r="D1506" s="3" t="n">
        <v>0.423611111111111</v>
      </c>
      <c r="E1506" s="3" t="n">
        <v>0.479166666666667</v>
      </c>
      <c r="G1506" s="1" t="s">
        <v>377</v>
      </c>
      <c r="H1506" s="15" t="s">
        <v>109</v>
      </c>
      <c r="I1506" s="4" t="n">
        <v>1148</v>
      </c>
      <c r="J1506" s="4" t="n">
        <v>31350</v>
      </c>
      <c r="K1506" s="5" t="n">
        <v>27.308362369338</v>
      </c>
    </row>
    <row r="1507" customFormat="false" ht="13.5" hidden="false" customHeight="false" outlineLevel="0" collapsed="false">
      <c r="A1507" s="2" t="n">
        <v>2871</v>
      </c>
      <c r="B1507" s="15" t="s">
        <v>19</v>
      </c>
      <c r="C1507" s="15" t="s">
        <v>129</v>
      </c>
      <c r="D1507" s="3" t="n">
        <v>0.423611111111111</v>
      </c>
      <c r="E1507" s="3" t="n">
        <v>0.479166666666667</v>
      </c>
      <c r="G1507" s="1" t="s">
        <v>377</v>
      </c>
      <c r="H1507" s="15" t="s">
        <v>131</v>
      </c>
      <c r="I1507" s="4" t="n">
        <v>961</v>
      </c>
      <c r="J1507" s="4" t="n">
        <v>16750</v>
      </c>
      <c r="K1507" s="5" t="n">
        <v>17.4297606659729</v>
      </c>
    </row>
    <row r="1508" customFormat="false" ht="13.5" hidden="false" customHeight="false" outlineLevel="0" collapsed="false">
      <c r="A1508" s="2" t="n">
        <v>2872</v>
      </c>
      <c r="B1508" s="15" t="s">
        <v>19</v>
      </c>
      <c r="C1508" s="15" t="s">
        <v>129</v>
      </c>
      <c r="D1508" s="3" t="n">
        <v>0.423611111111111</v>
      </c>
      <c r="E1508" s="3" t="n">
        <v>0.479166666666667</v>
      </c>
      <c r="G1508" s="1" t="s">
        <v>377</v>
      </c>
      <c r="H1508" s="15" t="s">
        <v>144</v>
      </c>
      <c r="I1508" s="4" t="n">
        <v>961</v>
      </c>
      <c r="J1508" s="4" t="n">
        <v>16950</v>
      </c>
      <c r="K1508" s="5" t="n">
        <v>17.6378772112383</v>
      </c>
    </row>
    <row r="1509" customFormat="false" ht="13.5" hidden="false" customHeight="false" outlineLevel="0" collapsed="false">
      <c r="A1509" s="2" t="n">
        <v>2873</v>
      </c>
      <c r="B1509" s="15" t="s">
        <v>19</v>
      </c>
      <c r="C1509" s="15" t="s">
        <v>129</v>
      </c>
      <c r="D1509" s="3" t="n">
        <v>0.423611111111111</v>
      </c>
      <c r="E1509" s="3" t="n">
        <v>0.479166666666667</v>
      </c>
      <c r="G1509" s="1" t="s">
        <v>377</v>
      </c>
      <c r="H1509" s="15" t="s">
        <v>22</v>
      </c>
      <c r="I1509" s="4" t="n">
        <v>561</v>
      </c>
      <c r="J1509" s="4" t="n">
        <v>12850</v>
      </c>
      <c r="K1509" s="5" t="n">
        <v>22.9055258467023</v>
      </c>
    </row>
    <row r="1510" customFormat="false" ht="13.5" hidden="false" customHeight="false" outlineLevel="0" collapsed="false">
      <c r="A1510" s="2" t="n">
        <v>2874</v>
      </c>
      <c r="B1510" s="15" t="s">
        <v>19</v>
      </c>
      <c r="C1510" s="15" t="s">
        <v>129</v>
      </c>
      <c r="D1510" s="3" t="n">
        <v>0.423611111111111</v>
      </c>
      <c r="E1510" s="3" t="n">
        <v>0.479166666666667</v>
      </c>
      <c r="G1510" s="1" t="s">
        <v>377</v>
      </c>
      <c r="H1510" s="15" t="s">
        <v>338</v>
      </c>
      <c r="I1510" s="4" t="n">
        <v>561</v>
      </c>
      <c r="J1510" s="4" t="n">
        <v>13750</v>
      </c>
      <c r="K1510" s="5" t="n">
        <v>24.5098039215686</v>
      </c>
    </row>
    <row r="1511" customFormat="false" ht="13.5" hidden="false" customHeight="false" outlineLevel="0" collapsed="false">
      <c r="A1511" s="2" t="n">
        <v>2875</v>
      </c>
      <c r="B1511" s="15" t="s">
        <v>19</v>
      </c>
      <c r="C1511" s="15" t="s">
        <v>129</v>
      </c>
      <c r="D1511" s="3" t="n">
        <v>0.423611111111111</v>
      </c>
      <c r="E1511" s="3" t="n">
        <v>0.479166666666667</v>
      </c>
      <c r="G1511" s="1" t="s">
        <v>377</v>
      </c>
      <c r="H1511" s="15" t="s">
        <v>339</v>
      </c>
      <c r="I1511" s="4" t="n">
        <v>561</v>
      </c>
      <c r="J1511" s="4" t="n">
        <v>15150</v>
      </c>
      <c r="K1511" s="5" t="n">
        <v>27.0053475935829</v>
      </c>
    </row>
    <row r="1512" customFormat="false" ht="13.5" hidden="false" customHeight="false" outlineLevel="0" collapsed="false">
      <c r="A1512" s="2" t="n">
        <v>2876</v>
      </c>
      <c r="B1512" s="15" t="s">
        <v>19</v>
      </c>
      <c r="C1512" s="15" t="s">
        <v>129</v>
      </c>
      <c r="D1512" s="3" t="n">
        <v>0.423611111111111</v>
      </c>
      <c r="E1512" s="3" t="n">
        <v>0.479166666666667</v>
      </c>
      <c r="G1512" s="1" t="s">
        <v>377</v>
      </c>
      <c r="H1512" s="15" t="s">
        <v>340</v>
      </c>
      <c r="I1512" s="4" t="n">
        <v>561</v>
      </c>
      <c r="J1512" s="4" t="n">
        <v>15750</v>
      </c>
      <c r="K1512" s="5" t="n">
        <v>28.0748663101604</v>
      </c>
    </row>
    <row r="1513" customFormat="false" ht="13.5" hidden="false" customHeight="false" outlineLevel="0" collapsed="false">
      <c r="A1513" s="2" t="n">
        <v>2877</v>
      </c>
      <c r="B1513" s="15" t="s">
        <v>19</v>
      </c>
      <c r="C1513" s="15" t="s">
        <v>129</v>
      </c>
      <c r="D1513" s="3" t="n">
        <v>0.486111111111111</v>
      </c>
      <c r="E1513" s="3" t="n">
        <v>0.541666666666667</v>
      </c>
      <c r="G1513" s="1" t="s">
        <v>378</v>
      </c>
      <c r="H1513" s="15" t="s">
        <v>109</v>
      </c>
      <c r="I1513" s="4" t="n">
        <v>1148</v>
      </c>
      <c r="J1513" s="4" t="n">
        <v>31350</v>
      </c>
      <c r="K1513" s="5" t="n">
        <v>27.308362369338</v>
      </c>
    </row>
    <row r="1514" customFormat="false" ht="13.5" hidden="false" customHeight="false" outlineLevel="0" collapsed="false">
      <c r="A1514" s="2" t="n">
        <v>2878</v>
      </c>
      <c r="B1514" s="15" t="s">
        <v>19</v>
      </c>
      <c r="C1514" s="15" t="s">
        <v>129</v>
      </c>
      <c r="D1514" s="3" t="n">
        <v>0.486111111111111</v>
      </c>
      <c r="E1514" s="3" t="n">
        <v>0.541666666666667</v>
      </c>
      <c r="G1514" s="1" t="s">
        <v>378</v>
      </c>
      <c r="H1514" s="15" t="s">
        <v>131</v>
      </c>
      <c r="I1514" s="4" t="n">
        <v>961</v>
      </c>
      <c r="J1514" s="4" t="n">
        <v>16250</v>
      </c>
      <c r="K1514" s="5" t="n">
        <v>16.9094693028096</v>
      </c>
    </row>
    <row r="1515" customFormat="false" ht="13.5" hidden="false" customHeight="false" outlineLevel="0" collapsed="false">
      <c r="A1515" s="2" t="n">
        <v>2879</v>
      </c>
      <c r="B1515" s="15" t="s">
        <v>19</v>
      </c>
      <c r="C1515" s="15" t="s">
        <v>129</v>
      </c>
      <c r="D1515" s="3" t="n">
        <v>0.486111111111111</v>
      </c>
      <c r="E1515" s="3" t="n">
        <v>0.541666666666667</v>
      </c>
      <c r="G1515" s="1" t="s">
        <v>378</v>
      </c>
      <c r="H1515" s="15" t="s">
        <v>144</v>
      </c>
      <c r="I1515" s="4" t="n">
        <v>961</v>
      </c>
      <c r="J1515" s="4" t="n">
        <v>16550</v>
      </c>
      <c r="K1515" s="5" t="n">
        <v>17.2216441207076</v>
      </c>
    </row>
    <row r="1516" customFormat="false" ht="13.5" hidden="false" customHeight="false" outlineLevel="0" collapsed="false">
      <c r="A1516" s="2" t="n">
        <v>2880</v>
      </c>
      <c r="B1516" s="15" t="s">
        <v>19</v>
      </c>
      <c r="C1516" s="15" t="s">
        <v>129</v>
      </c>
      <c r="D1516" s="3" t="n">
        <v>0.486111111111111</v>
      </c>
      <c r="E1516" s="3" t="n">
        <v>0.541666666666667</v>
      </c>
      <c r="G1516" s="1" t="s">
        <v>378</v>
      </c>
      <c r="H1516" s="15" t="s">
        <v>22</v>
      </c>
      <c r="I1516" s="4" t="n">
        <v>561</v>
      </c>
      <c r="J1516" s="4" t="n">
        <v>13150</v>
      </c>
      <c r="K1516" s="5" t="n">
        <v>23.4402852049911</v>
      </c>
    </row>
    <row r="1517" customFormat="false" ht="13.5" hidden="false" customHeight="false" outlineLevel="0" collapsed="false">
      <c r="A1517" s="2" t="n">
        <v>2881</v>
      </c>
      <c r="B1517" s="15" t="s">
        <v>19</v>
      </c>
      <c r="C1517" s="15" t="s">
        <v>129</v>
      </c>
      <c r="D1517" s="3" t="n">
        <v>0.486111111111111</v>
      </c>
      <c r="E1517" s="3" t="n">
        <v>0.541666666666667</v>
      </c>
      <c r="G1517" s="1" t="s">
        <v>378</v>
      </c>
      <c r="H1517" s="15" t="s">
        <v>338</v>
      </c>
      <c r="I1517" s="4" t="n">
        <v>561</v>
      </c>
      <c r="J1517" s="4" t="n">
        <v>13850</v>
      </c>
      <c r="K1517" s="5" t="n">
        <v>24.6880570409982</v>
      </c>
    </row>
    <row r="1518" customFormat="false" ht="13.5" hidden="false" customHeight="false" outlineLevel="0" collapsed="false">
      <c r="A1518" s="2" t="n">
        <v>2882</v>
      </c>
      <c r="B1518" s="15" t="s">
        <v>19</v>
      </c>
      <c r="C1518" s="15" t="s">
        <v>129</v>
      </c>
      <c r="D1518" s="3" t="n">
        <v>0.486111111111111</v>
      </c>
      <c r="E1518" s="3" t="n">
        <v>0.541666666666667</v>
      </c>
      <c r="G1518" s="1" t="s">
        <v>378</v>
      </c>
      <c r="H1518" s="15" t="s">
        <v>339</v>
      </c>
      <c r="I1518" s="4" t="n">
        <v>561</v>
      </c>
      <c r="J1518" s="4" t="n">
        <v>15050</v>
      </c>
      <c r="K1518" s="5" t="n">
        <v>26.8270944741533</v>
      </c>
    </row>
    <row r="1519" customFormat="false" ht="13.5" hidden="false" customHeight="false" outlineLevel="0" collapsed="false">
      <c r="A1519" s="2" t="n">
        <v>2883</v>
      </c>
      <c r="B1519" s="15" t="s">
        <v>19</v>
      </c>
      <c r="C1519" s="15" t="s">
        <v>129</v>
      </c>
      <c r="D1519" s="3" t="n">
        <v>0.486111111111111</v>
      </c>
      <c r="E1519" s="3" t="n">
        <v>0.541666666666667</v>
      </c>
      <c r="G1519" s="1" t="s">
        <v>378</v>
      </c>
      <c r="H1519" s="15" t="s">
        <v>340</v>
      </c>
      <c r="I1519" s="4" t="n">
        <v>561</v>
      </c>
      <c r="J1519" s="4" t="n">
        <v>15550</v>
      </c>
      <c r="K1519" s="5" t="n">
        <v>27.7183600713012</v>
      </c>
    </row>
    <row r="1520" customFormat="false" ht="13.5" hidden="false" customHeight="false" outlineLevel="0" collapsed="false">
      <c r="A1520" s="2" t="n">
        <v>2884</v>
      </c>
      <c r="B1520" s="15" t="s">
        <v>19</v>
      </c>
      <c r="C1520" s="15" t="s">
        <v>129</v>
      </c>
      <c r="D1520" s="3" t="n">
        <v>0.534722222222222</v>
      </c>
      <c r="E1520" s="3" t="n">
        <v>0.590277777777778</v>
      </c>
      <c r="G1520" s="1" t="s">
        <v>379</v>
      </c>
      <c r="H1520" s="15" t="s">
        <v>109</v>
      </c>
      <c r="I1520" s="4" t="n">
        <v>1148</v>
      </c>
      <c r="J1520" s="4" t="n">
        <v>31350</v>
      </c>
      <c r="K1520" s="5" t="n">
        <v>27.308362369338</v>
      </c>
    </row>
    <row r="1521" customFormat="false" ht="13.5" hidden="false" customHeight="false" outlineLevel="0" collapsed="false">
      <c r="A1521" s="2" t="n">
        <v>2885</v>
      </c>
      <c r="B1521" s="15" t="s">
        <v>19</v>
      </c>
      <c r="C1521" s="15" t="s">
        <v>129</v>
      </c>
      <c r="D1521" s="3" t="n">
        <v>0.534722222222222</v>
      </c>
      <c r="E1521" s="3" t="n">
        <v>0.590277777777778</v>
      </c>
      <c r="G1521" s="1" t="s">
        <v>379</v>
      </c>
      <c r="H1521" s="15" t="s">
        <v>131</v>
      </c>
      <c r="I1521" s="4" t="n">
        <v>961</v>
      </c>
      <c r="J1521" s="4" t="n">
        <v>17850</v>
      </c>
      <c r="K1521" s="5" t="n">
        <v>18.5744016649324</v>
      </c>
    </row>
    <row r="1522" customFormat="false" ht="13.5" hidden="false" customHeight="false" outlineLevel="0" collapsed="false">
      <c r="A1522" s="2" t="n">
        <v>2886</v>
      </c>
      <c r="B1522" s="15" t="s">
        <v>19</v>
      </c>
      <c r="C1522" s="15" t="s">
        <v>129</v>
      </c>
      <c r="D1522" s="3" t="n">
        <v>0.534722222222222</v>
      </c>
      <c r="E1522" s="3" t="n">
        <v>0.590277777777778</v>
      </c>
      <c r="G1522" s="1" t="s">
        <v>379</v>
      </c>
      <c r="H1522" s="15" t="s">
        <v>144</v>
      </c>
      <c r="I1522" s="4" t="n">
        <v>961</v>
      </c>
      <c r="J1522" s="4" t="n">
        <v>17950</v>
      </c>
      <c r="K1522" s="5" t="n">
        <v>18.678459937565</v>
      </c>
    </row>
    <row r="1523" customFormat="false" ht="13.5" hidden="false" customHeight="false" outlineLevel="0" collapsed="false">
      <c r="A1523" s="2" t="n">
        <v>2887</v>
      </c>
      <c r="B1523" s="15" t="s">
        <v>19</v>
      </c>
      <c r="C1523" s="15" t="s">
        <v>129</v>
      </c>
      <c r="D1523" s="3" t="n">
        <v>0.534722222222222</v>
      </c>
      <c r="E1523" s="3" t="n">
        <v>0.590277777777778</v>
      </c>
      <c r="G1523" s="1" t="s">
        <v>379</v>
      </c>
      <c r="H1523" s="15" t="s">
        <v>22</v>
      </c>
      <c r="I1523" s="4" t="n">
        <v>561</v>
      </c>
      <c r="J1523" s="4" t="n">
        <v>13850</v>
      </c>
      <c r="K1523" s="5" t="n">
        <v>24.6880570409982</v>
      </c>
    </row>
    <row r="1524" customFormat="false" ht="13.5" hidden="false" customHeight="false" outlineLevel="0" collapsed="false">
      <c r="A1524" s="2" t="n">
        <v>2888</v>
      </c>
      <c r="B1524" s="15" t="s">
        <v>19</v>
      </c>
      <c r="C1524" s="15" t="s">
        <v>129</v>
      </c>
      <c r="D1524" s="3" t="n">
        <v>0.534722222222222</v>
      </c>
      <c r="E1524" s="3" t="n">
        <v>0.590277777777778</v>
      </c>
      <c r="G1524" s="1" t="s">
        <v>379</v>
      </c>
      <c r="H1524" s="15" t="s">
        <v>338</v>
      </c>
      <c r="I1524" s="4" t="n">
        <v>561</v>
      </c>
      <c r="J1524" s="4" t="n">
        <v>14750</v>
      </c>
      <c r="K1524" s="5" t="n">
        <v>26.2923351158645</v>
      </c>
    </row>
    <row r="1525" customFormat="false" ht="13.5" hidden="false" customHeight="false" outlineLevel="0" collapsed="false">
      <c r="A1525" s="2" t="n">
        <v>2889</v>
      </c>
      <c r="B1525" s="15" t="s">
        <v>19</v>
      </c>
      <c r="C1525" s="15" t="s">
        <v>129</v>
      </c>
      <c r="D1525" s="3" t="n">
        <v>0.534722222222222</v>
      </c>
      <c r="E1525" s="3" t="n">
        <v>0.590277777777778</v>
      </c>
      <c r="G1525" s="1" t="s">
        <v>379</v>
      </c>
      <c r="H1525" s="15" t="s">
        <v>339</v>
      </c>
      <c r="I1525" s="4" t="n">
        <v>561</v>
      </c>
      <c r="J1525" s="4" t="n">
        <v>16150</v>
      </c>
      <c r="K1525" s="5" t="n">
        <v>28.7878787878788</v>
      </c>
    </row>
    <row r="1526" customFormat="false" ht="13.5" hidden="false" customHeight="false" outlineLevel="0" collapsed="false">
      <c r="A1526" s="2" t="n">
        <v>2890</v>
      </c>
      <c r="B1526" s="15" t="s">
        <v>19</v>
      </c>
      <c r="C1526" s="15" t="s">
        <v>129</v>
      </c>
      <c r="D1526" s="3" t="n">
        <v>0.534722222222222</v>
      </c>
      <c r="E1526" s="3" t="n">
        <v>0.590277777777778</v>
      </c>
      <c r="G1526" s="1" t="s">
        <v>379</v>
      </c>
      <c r="H1526" s="15" t="s">
        <v>340</v>
      </c>
      <c r="I1526" s="4" t="n">
        <v>561</v>
      </c>
      <c r="J1526" s="4" t="n">
        <v>16750</v>
      </c>
      <c r="K1526" s="5" t="n">
        <v>29.8573975044563</v>
      </c>
    </row>
    <row r="1527" customFormat="false" ht="13.5" hidden="false" customHeight="false" outlineLevel="0" collapsed="false">
      <c r="A1527" s="2" t="n">
        <v>2891</v>
      </c>
      <c r="B1527" s="15" t="s">
        <v>19</v>
      </c>
      <c r="C1527" s="15" t="s">
        <v>129</v>
      </c>
      <c r="D1527" s="3" t="n">
        <v>0.614583333333333</v>
      </c>
      <c r="E1527" s="3" t="n">
        <v>0.670138888888889</v>
      </c>
      <c r="G1527" s="1" t="s">
        <v>380</v>
      </c>
      <c r="H1527" s="15" t="s">
        <v>109</v>
      </c>
      <c r="I1527" s="4" t="n">
        <v>1148</v>
      </c>
      <c r="J1527" s="4" t="n">
        <v>31350</v>
      </c>
      <c r="K1527" s="5" t="n">
        <v>27.308362369338</v>
      </c>
    </row>
    <row r="1528" customFormat="false" ht="13.5" hidden="false" customHeight="false" outlineLevel="0" collapsed="false">
      <c r="A1528" s="2" t="n">
        <v>2892</v>
      </c>
      <c r="B1528" s="15" t="s">
        <v>19</v>
      </c>
      <c r="C1528" s="15" t="s">
        <v>129</v>
      </c>
      <c r="D1528" s="3" t="n">
        <v>0.614583333333333</v>
      </c>
      <c r="E1528" s="3" t="n">
        <v>0.670138888888889</v>
      </c>
      <c r="G1528" s="1" t="s">
        <v>380</v>
      </c>
      <c r="H1528" s="15" t="s">
        <v>131</v>
      </c>
      <c r="I1528" s="4" t="n">
        <v>961</v>
      </c>
      <c r="J1528" s="4" t="n">
        <v>16250</v>
      </c>
      <c r="K1528" s="5" t="n">
        <v>16.9094693028096</v>
      </c>
    </row>
    <row r="1529" customFormat="false" ht="13.5" hidden="false" customHeight="false" outlineLevel="0" collapsed="false">
      <c r="A1529" s="2" t="n">
        <v>2893</v>
      </c>
      <c r="B1529" s="15" t="s">
        <v>19</v>
      </c>
      <c r="C1529" s="15" t="s">
        <v>129</v>
      </c>
      <c r="D1529" s="3" t="n">
        <v>0.614583333333333</v>
      </c>
      <c r="E1529" s="3" t="n">
        <v>0.670138888888889</v>
      </c>
      <c r="G1529" s="1" t="s">
        <v>380</v>
      </c>
      <c r="H1529" s="15" t="s">
        <v>144</v>
      </c>
      <c r="I1529" s="4" t="n">
        <v>961</v>
      </c>
      <c r="J1529" s="4" t="n">
        <v>16550</v>
      </c>
      <c r="K1529" s="5" t="n">
        <v>17.2216441207076</v>
      </c>
    </row>
    <row r="1530" customFormat="false" ht="13.5" hidden="false" customHeight="false" outlineLevel="0" collapsed="false">
      <c r="A1530" s="2" t="n">
        <v>2894</v>
      </c>
      <c r="B1530" s="15" t="s">
        <v>19</v>
      </c>
      <c r="C1530" s="15" t="s">
        <v>129</v>
      </c>
      <c r="D1530" s="3" t="n">
        <v>0.614583333333333</v>
      </c>
      <c r="E1530" s="3" t="n">
        <v>0.670138888888889</v>
      </c>
      <c r="G1530" s="1" t="s">
        <v>380</v>
      </c>
      <c r="H1530" s="15" t="s">
        <v>22</v>
      </c>
      <c r="I1530" s="4" t="n">
        <v>561</v>
      </c>
      <c r="J1530" s="4" t="n">
        <v>13850</v>
      </c>
      <c r="K1530" s="5" t="n">
        <v>24.6880570409982</v>
      </c>
    </row>
    <row r="1531" customFormat="false" ht="13.5" hidden="false" customHeight="false" outlineLevel="0" collapsed="false">
      <c r="A1531" s="2" t="n">
        <v>2895</v>
      </c>
      <c r="B1531" s="15" t="s">
        <v>19</v>
      </c>
      <c r="C1531" s="15" t="s">
        <v>129</v>
      </c>
      <c r="D1531" s="3" t="n">
        <v>0.614583333333333</v>
      </c>
      <c r="E1531" s="3" t="n">
        <v>0.670138888888889</v>
      </c>
      <c r="G1531" s="1" t="s">
        <v>380</v>
      </c>
      <c r="H1531" s="15" t="s">
        <v>338</v>
      </c>
      <c r="I1531" s="4" t="n">
        <v>561</v>
      </c>
      <c r="J1531" s="4" t="n">
        <v>14750</v>
      </c>
      <c r="K1531" s="5" t="n">
        <v>26.2923351158645</v>
      </c>
    </row>
    <row r="1532" customFormat="false" ht="13.5" hidden="false" customHeight="false" outlineLevel="0" collapsed="false">
      <c r="A1532" s="2" t="n">
        <v>2896</v>
      </c>
      <c r="B1532" s="15" t="s">
        <v>19</v>
      </c>
      <c r="C1532" s="15" t="s">
        <v>129</v>
      </c>
      <c r="D1532" s="3" t="n">
        <v>0.614583333333333</v>
      </c>
      <c r="E1532" s="3" t="n">
        <v>0.670138888888889</v>
      </c>
      <c r="G1532" s="1" t="s">
        <v>380</v>
      </c>
      <c r="H1532" s="15" t="s">
        <v>339</v>
      </c>
      <c r="I1532" s="4" t="n">
        <v>561</v>
      </c>
      <c r="J1532" s="4" t="n">
        <v>15750</v>
      </c>
      <c r="K1532" s="5" t="n">
        <v>28.0748663101604</v>
      </c>
    </row>
    <row r="1533" customFormat="false" ht="13.5" hidden="false" customHeight="false" outlineLevel="0" collapsed="false">
      <c r="A1533" s="2" t="n">
        <v>2897</v>
      </c>
      <c r="B1533" s="15" t="s">
        <v>19</v>
      </c>
      <c r="C1533" s="15" t="s">
        <v>129</v>
      </c>
      <c r="D1533" s="3" t="n">
        <v>0.614583333333333</v>
      </c>
      <c r="E1533" s="3" t="n">
        <v>0.670138888888889</v>
      </c>
      <c r="G1533" s="1" t="s">
        <v>380</v>
      </c>
      <c r="H1533" s="15" t="s">
        <v>340</v>
      </c>
      <c r="I1533" s="4" t="n">
        <v>561</v>
      </c>
      <c r="J1533" s="4" t="n">
        <v>15850</v>
      </c>
      <c r="K1533" s="5" t="n">
        <v>28.25311942959</v>
      </c>
    </row>
    <row r="1534" customFormat="false" ht="13.5" hidden="false" customHeight="false" outlineLevel="0" collapsed="false">
      <c r="A1534" s="2" t="n">
        <v>2898</v>
      </c>
      <c r="B1534" s="15" t="s">
        <v>19</v>
      </c>
      <c r="C1534" s="15" t="s">
        <v>129</v>
      </c>
      <c r="D1534" s="3" t="n">
        <v>0.666666666666667</v>
      </c>
      <c r="E1534" s="3" t="n">
        <v>0.722222222222222</v>
      </c>
      <c r="G1534" s="1" t="s">
        <v>381</v>
      </c>
      <c r="H1534" s="15" t="s">
        <v>109</v>
      </c>
      <c r="I1534" s="4" t="n">
        <v>1148</v>
      </c>
      <c r="J1534" s="4" t="n">
        <v>31350</v>
      </c>
      <c r="K1534" s="5" t="n">
        <v>27.308362369338</v>
      </c>
    </row>
    <row r="1535" customFormat="false" ht="13.5" hidden="false" customHeight="false" outlineLevel="0" collapsed="false">
      <c r="A1535" s="2" t="n">
        <v>2899</v>
      </c>
      <c r="B1535" s="15" t="s">
        <v>19</v>
      </c>
      <c r="C1535" s="15" t="s">
        <v>129</v>
      </c>
      <c r="D1535" s="3" t="n">
        <v>0.666666666666667</v>
      </c>
      <c r="E1535" s="3" t="n">
        <v>0.722222222222222</v>
      </c>
      <c r="G1535" s="1" t="s">
        <v>381</v>
      </c>
      <c r="H1535" s="15" t="s">
        <v>131</v>
      </c>
      <c r="I1535" s="4" t="n">
        <v>961</v>
      </c>
      <c r="J1535" s="4" t="n">
        <v>15650</v>
      </c>
      <c r="K1535" s="5" t="n">
        <v>16.2851196670135</v>
      </c>
    </row>
    <row r="1536" customFormat="false" ht="13.5" hidden="false" customHeight="false" outlineLevel="0" collapsed="false">
      <c r="A1536" s="2" t="n">
        <v>2900</v>
      </c>
      <c r="B1536" s="15" t="s">
        <v>19</v>
      </c>
      <c r="C1536" s="15" t="s">
        <v>129</v>
      </c>
      <c r="D1536" s="3" t="n">
        <v>0.666666666666667</v>
      </c>
      <c r="E1536" s="3" t="n">
        <v>0.722222222222222</v>
      </c>
      <c r="G1536" s="1" t="s">
        <v>381</v>
      </c>
      <c r="H1536" s="15" t="s">
        <v>144</v>
      </c>
      <c r="I1536" s="4" t="n">
        <v>961</v>
      </c>
      <c r="J1536" s="4" t="n">
        <v>15950</v>
      </c>
      <c r="K1536" s="5" t="n">
        <v>16.5972944849116</v>
      </c>
    </row>
    <row r="1537" customFormat="false" ht="13.5" hidden="false" customHeight="false" outlineLevel="0" collapsed="false">
      <c r="A1537" s="2" t="n">
        <v>2901</v>
      </c>
      <c r="B1537" s="15" t="s">
        <v>19</v>
      </c>
      <c r="C1537" s="15" t="s">
        <v>129</v>
      </c>
      <c r="D1537" s="3" t="n">
        <v>0.666666666666667</v>
      </c>
      <c r="E1537" s="3" t="n">
        <v>0.722222222222222</v>
      </c>
      <c r="G1537" s="1" t="s">
        <v>381</v>
      </c>
      <c r="H1537" s="15" t="s">
        <v>22</v>
      </c>
      <c r="I1537" s="4" t="n">
        <v>561</v>
      </c>
      <c r="J1537" s="4" t="n">
        <v>13850</v>
      </c>
      <c r="K1537" s="5" t="n">
        <v>24.6880570409982</v>
      </c>
    </row>
    <row r="1538" customFormat="false" ht="13.5" hidden="false" customHeight="false" outlineLevel="0" collapsed="false">
      <c r="A1538" s="2" t="n">
        <v>2902</v>
      </c>
      <c r="B1538" s="15" t="s">
        <v>19</v>
      </c>
      <c r="C1538" s="15" t="s">
        <v>129</v>
      </c>
      <c r="D1538" s="3" t="n">
        <v>0.666666666666667</v>
      </c>
      <c r="E1538" s="3" t="n">
        <v>0.722222222222222</v>
      </c>
      <c r="G1538" s="1" t="s">
        <v>381</v>
      </c>
      <c r="H1538" s="15" t="s">
        <v>338</v>
      </c>
      <c r="I1538" s="4" t="n">
        <v>561</v>
      </c>
      <c r="J1538" s="4" t="n">
        <v>14750</v>
      </c>
      <c r="K1538" s="5" t="n">
        <v>26.2923351158645</v>
      </c>
    </row>
    <row r="1539" customFormat="false" ht="13.5" hidden="false" customHeight="false" outlineLevel="0" collapsed="false">
      <c r="A1539" s="2" t="n">
        <v>2903</v>
      </c>
      <c r="B1539" s="15" t="s">
        <v>19</v>
      </c>
      <c r="C1539" s="15" t="s">
        <v>129</v>
      </c>
      <c r="D1539" s="3" t="n">
        <v>0.666666666666667</v>
      </c>
      <c r="E1539" s="3" t="n">
        <v>0.722222222222222</v>
      </c>
      <c r="G1539" s="1" t="s">
        <v>381</v>
      </c>
      <c r="H1539" s="15" t="s">
        <v>339</v>
      </c>
      <c r="I1539" s="4" t="n">
        <v>561</v>
      </c>
      <c r="J1539" s="4" t="n">
        <v>15150</v>
      </c>
      <c r="K1539" s="5" t="n">
        <v>27.0053475935829</v>
      </c>
    </row>
    <row r="1540" customFormat="false" ht="13.5" hidden="false" customHeight="false" outlineLevel="0" collapsed="false">
      <c r="A1540" s="2" t="n">
        <v>2904</v>
      </c>
      <c r="B1540" s="15" t="s">
        <v>19</v>
      </c>
      <c r="C1540" s="15" t="s">
        <v>129</v>
      </c>
      <c r="D1540" s="3" t="n">
        <v>0.666666666666667</v>
      </c>
      <c r="E1540" s="3" t="n">
        <v>0.722222222222222</v>
      </c>
      <c r="G1540" s="1" t="s">
        <v>381</v>
      </c>
      <c r="H1540" s="15" t="s">
        <v>340</v>
      </c>
      <c r="I1540" s="4" t="n">
        <v>561</v>
      </c>
      <c r="J1540" s="4" t="n">
        <v>15250</v>
      </c>
      <c r="K1540" s="5" t="n">
        <v>27.1836007130125</v>
      </c>
    </row>
    <row r="1541" customFormat="false" ht="13.5" hidden="false" customHeight="false" outlineLevel="0" collapsed="false">
      <c r="A1541" s="2" t="n">
        <v>2905</v>
      </c>
      <c r="B1541" s="15" t="s">
        <v>19</v>
      </c>
      <c r="C1541" s="15" t="s">
        <v>129</v>
      </c>
      <c r="D1541" s="3" t="n">
        <v>0.770833333333333</v>
      </c>
      <c r="E1541" s="3" t="n">
        <v>0.826388888888889</v>
      </c>
      <c r="G1541" s="1" t="s">
        <v>382</v>
      </c>
      <c r="H1541" s="15" t="s">
        <v>109</v>
      </c>
      <c r="I1541" s="4" t="n">
        <v>1148</v>
      </c>
      <c r="J1541" s="4" t="n">
        <v>31350</v>
      </c>
      <c r="K1541" s="5" t="n">
        <v>27.308362369338</v>
      </c>
    </row>
    <row r="1542" customFormat="false" ht="13.5" hidden="false" customHeight="false" outlineLevel="0" collapsed="false">
      <c r="A1542" s="2" t="n">
        <v>2906</v>
      </c>
      <c r="B1542" s="15" t="s">
        <v>19</v>
      </c>
      <c r="C1542" s="15" t="s">
        <v>129</v>
      </c>
      <c r="D1542" s="3" t="n">
        <v>0.770833333333333</v>
      </c>
      <c r="E1542" s="3" t="n">
        <v>0.826388888888889</v>
      </c>
      <c r="G1542" s="1" t="s">
        <v>382</v>
      </c>
      <c r="H1542" s="15" t="s">
        <v>131</v>
      </c>
      <c r="I1542" s="4" t="n">
        <v>961</v>
      </c>
      <c r="J1542" s="4" t="n">
        <v>16750</v>
      </c>
      <c r="K1542" s="5" t="n">
        <v>17.4297606659729</v>
      </c>
    </row>
    <row r="1543" customFormat="false" ht="13.5" hidden="false" customHeight="false" outlineLevel="0" collapsed="false">
      <c r="A1543" s="2" t="n">
        <v>2907</v>
      </c>
      <c r="B1543" s="15" t="s">
        <v>19</v>
      </c>
      <c r="C1543" s="15" t="s">
        <v>129</v>
      </c>
      <c r="D1543" s="3" t="n">
        <v>0.770833333333333</v>
      </c>
      <c r="E1543" s="3" t="n">
        <v>0.826388888888889</v>
      </c>
      <c r="G1543" s="1" t="s">
        <v>382</v>
      </c>
      <c r="H1543" s="15" t="s">
        <v>144</v>
      </c>
      <c r="I1543" s="4" t="n">
        <v>961</v>
      </c>
      <c r="J1543" s="4" t="n">
        <v>17050</v>
      </c>
      <c r="K1543" s="5" t="n">
        <v>17.741935483871</v>
      </c>
    </row>
    <row r="1544" customFormat="false" ht="13.5" hidden="false" customHeight="false" outlineLevel="0" collapsed="false">
      <c r="A1544" s="2" t="n">
        <v>2908</v>
      </c>
      <c r="B1544" s="15" t="s">
        <v>19</v>
      </c>
      <c r="C1544" s="15" t="s">
        <v>129</v>
      </c>
      <c r="D1544" s="3" t="n">
        <v>0.770833333333333</v>
      </c>
      <c r="E1544" s="3" t="n">
        <v>0.826388888888889</v>
      </c>
      <c r="G1544" s="1" t="s">
        <v>382</v>
      </c>
      <c r="H1544" s="15" t="s">
        <v>22</v>
      </c>
      <c r="I1544" s="4" t="n">
        <v>561</v>
      </c>
      <c r="J1544" s="4" t="n">
        <v>14050</v>
      </c>
      <c r="K1544" s="5" t="n">
        <v>25.0445632798574</v>
      </c>
    </row>
    <row r="1545" customFormat="false" ht="13.5" hidden="false" customHeight="false" outlineLevel="0" collapsed="false">
      <c r="A1545" s="2" t="n">
        <v>2909</v>
      </c>
      <c r="B1545" s="15" t="s">
        <v>19</v>
      </c>
      <c r="C1545" s="15" t="s">
        <v>129</v>
      </c>
      <c r="D1545" s="3" t="n">
        <v>0.770833333333333</v>
      </c>
      <c r="E1545" s="3" t="n">
        <v>0.826388888888889</v>
      </c>
      <c r="G1545" s="1" t="s">
        <v>382</v>
      </c>
      <c r="H1545" s="15" t="s">
        <v>338</v>
      </c>
      <c r="I1545" s="4" t="n">
        <v>561</v>
      </c>
      <c r="J1545" s="4" t="n">
        <v>14850</v>
      </c>
      <c r="K1545" s="5" t="n">
        <v>26.4705882352941</v>
      </c>
    </row>
    <row r="1546" customFormat="false" ht="13.5" hidden="false" customHeight="false" outlineLevel="0" collapsed="false">
      <c r="A1546" s="2" t="n">
        <v>2910</v>
      </c>
      <c r="B1546" s="15" t="s">
        <v>19</v>
      </c>
      <c r="C1546" s="15" t="s">
        <v>129</v>
      </c>
      <c r="D1546" s="3" t="n">
        <v>0.770833333333333</v>
      </c>
      <c r="E1546" s="3" t="n">
        <v>0.826388888888889</v>
      </c>
      <c r="G1546" s="1" t="s">
        <v>382</v>
      </c>
      <c r="H1546" s="15" t="s">
        <v>339</v>
      </c>
      <c r="I1546" s="4" t="n">
        <v>561</v>
      </c>
      <c r="J1546" s="4" t="n">
        <v>16150</v>
      </c>
      <c r="K1546" s="5" t="n">
        <v>28.7878787878788</v>
      </c>
    </row>
    <row r="1547" customFormat="false" ht="13.5" hidden="false" customHeight="false" outlineLevel="0" collapsed="false">
      <c r="A1547" s="2" t="n">
        <v>2911</v>
      </c>
      <c r="B1547" s="15" t="s">
        <v>19</v>
      </c>
      <c r="C1547" s="15" t="s">
        <v>129</v>
      </c>
      <c r="D1547" s="3" t="n">
        <v>0.770833333333333</v>
      </c>
      <c r="E1547" s="3" t="n">
        <v>0.826388888888889</v>
      </c>
      <c r="G1547" s="1" t="s">
        <v>382</v>
      </c>
      <c r="H1547" s="15" t="s">
        <v>340</v>
      </c>
      <c r="I1547" s="4" t="n">
        <v>561</v>
      </c>
      <c r="J1547" s="4" t="n">
        <v>16350</v>
      </c>
      <c r="K1547" s="5" t="n">
        <v>29.144385026738</v>
      </c>
    </row>
    <row r="1548" customFormat="false" ht="13.5" hidden="false" customHeight="false" outlineLevel="0" collapsed="false">
      <c r="A1548" s="2" t="n">
        <v>2912</v>
      </c>
      <c r="B1548" s="15" t="s">
        <v>19</v>
      </c>
      <c r="C1548" s="15" t="s">
        <v>129</v>
      </c>
      <c r="D1548" s="3" t="n">
        <v>0.840277777777778</v>
      </c>
      <c r="E1548" s="3" t="n">
        <v>0.895833333333333</v>
      </c>
      <c r="G1548" s="1" t="s">
        <v>383</v>
      </c>
      <c r="H1548" s="15" t="s">
        <v>109</v>
      </c>
      <c r="I1548" s="4" t="n">
        <v>1148</v>
      </c>
      <c r="J1548" s="4" t="n">
        <v>31350</v>
      </c>
      <c r="K1548" s="5" t="n">
        <v>27.308362369338</v>
      </c>
    </row>
    <row r="1549" customFormat="false" ht="13.5" hidden="false" customHeight="false" outlineLevel="0" collapsed="false">
      <c r="A1549" s="2" t="n">
        <v>2913</v>
      </c>
      <c r="B1549" s="15" t="s">
        <v>19</v>
      </c>
      <c r="C1549" s="15" t="s">
        <v>129</v>
      </c>
      <c r="D1549" s="3" t="n">
        <v>0.840277777777778</v>
      </c>
      <c r="E1549" s="3" t="n">
        <v>0.895833333333333</v>
      </c>
      <c r="G1549" s="1" t="s">
        <v>383</v>
      </c>
      <c r="H1549" s="15" t="s">
        <v>131</v>
      </c>
      <c r="I1549" s="4" t="n">
        <v>961</v>
      </c>
      <c r="J1549" s="4" t="n">
        <v>16350</v>
      </c>
      <c r="K1549" s="5" t="n">
        <v>17.0135275754422</v>
      </c>
    </row>
    <row r="1550" customFormat="false" ht="13.5" hidden="false" customHeight="false" outlineLevel="0" collapsed="false">
      <c r="A1550" s="2" t="n">
        <v>2914</v>
      </c>
      <c r="B1550" s="15" t="s">
        <v>19</v>
      </c>
      <c r="C1550" s="15" t="s">
        <v>129</v>
      </c>
      <c r="D1550" s="3" t="n">
        <v>0.840277777777778</v>
      </c>
      <c r="E1550" s="3" t="n">
        <v>0.895833333333333</v>
      </c>
      <c r="G1550" s="1" t="s">
        <v>383</v>
      </c>
      <c r="H1550" s="15" t="s">
        <v>144</v>
      </c>
      <c r="I1550" s="4" t="n">
        <v>961</v>
      </c>
      <c r="J1550" s="4" t="n">
        <v>17050</v>
      </c>
      <c r="K1550" s="5" t="n">
        <v>17.741935483871</v>
      </c>
    </row>
    <row r="1551" customFormat="false" ht="13.5" hidden="false" customHeight="false" outlineLevel="0" collapsed="false">
      <c r="A1551" s="2" t="n">
        <v>2915</v>
      </c>
      <c r="B1551" s="15" t="s">
        <v>19</v>
      </c>
      <c r="C1551" s="15" t="s">
        <v>129</v>
      </c>
      <c r="D1551" s="3" t="n">
        <v>0.840277777777778</v>
      </c>
      <c r="E1551" s="3" t="n">
        <v>0.895833333333333</v>
      </c>
      <c r="G1551" s="1" t="s">
        <v>383</v>
      </c>
      <c r="H1551" s="15" t="s">
        <v>22</v>
      </c>
      <c r="I1551" s="4" t="n">
        <v>561</v>
      </c>
      <c r="J1551" s="4" t="n">
        <v>13350</v>
      </c>
      <c r="K1551" s="5" t="n">
        <v>23.7967914438503</v>
      </c>
    </row>
    <row r="1552" customFormat="false" ht="13.5" hidden="false" customHeight="false" outlineLevel="0" collapsed="false">
      <c r="A1552" s="2" t="n">
        <v>2916</v>
      </c>
      <c r="B1552" s="15" t="s">
        <v>19</v>
      </c>
      <c r="C1552" s="15" t="s">
        <v>129</v>
      </c>
      <c r="D1552" s="3" t="n">
        <v>0.840277777777778</v>
      </c>
      <c r="E1552" s="3" t="n">
        <v>0.895833333333333</v>
      </c>
      <c r="G1552" s="1" t="s">
        <v>383</v>
      </c>
      <c r="H1552" s="15" t="s">
        <v>338</v>
      </c>
      <c r="I1552" s="4" t="n">
        <v>561</v>
      </c>
      <c r="J1552" s="4" t="n">
        <v>13950</v>
      </c>
      <c r="K1552" s="5" t="n">
        <v>24.8663101604278</v>
      </c>
    </row>
    <row r="1553" customFormat="false" ht="13.5" hidden="false" customHeight="false" outlineLevel="0" collapsed="false">
      <c r="A1553" s="2" t="n">
        <v>2917</v>
      </c>
      <c r="B1553" s="15" t="s">
        <v>19</v>
      </c>
      <c r="C1553" s="15" t="s">
        <v>129</v>
      </c>
      <c r="D1553" s="3" t="n">
        <v>0.840277777777778</v>
      </c>
      <c r="E1553" s="3" t="n">
        <v>0.895833333333333</v>
      </c>
      <c r="G1553" s="1" t="s">
        <v>383</v>
      </c>
      <c r="H1553" s="15" t="s">
        <v>339</v>
      </c>
      <c r="I1553" s="4" t="n">
        <v>561</v>
      </c>
      <c r="J1553" s="4" t="n">
        <v>14950</v>
      </c>
      <c r="K1553" s="5" t="n">
        <v>26.6488413547237</v>
      </c>
    </row>
    <row r="1554" customFormat="false" ht="13.5" hidden="false" customHeight="false" outlineLevel="0" collapsed="false">
      <c r="A1554" s="2" t="n">
        <v>2918</v>
      </c>
      <c r="B1554" s="15" t="s">
        <v>19</v>
      </c>
      <c r="C1554" s="15" t="s">
        <v>129</v>
      </c>
      <c r="D1554" s="3" t="n">
        <v>0.840277777777778</v>
      </c>
      <c r="E1554" s="3" t="n">
        <v>0.895833333333333</v>
      </c>
      <c r="G1554" s="1" t="s">
        <v>383</v>
      </c>
      <c r="H1554" s="15" t="s">
        <v>340</v>
      </c>
      <c r="I1554" s="4" t="n">
        <v>561</v>
      </c>
      <c r="J1554" s="4" t="n">
        <v>15350</v>
      </c>
      <c r="K1554" s="5" t="n">
        <v>27.3618538324421</v>
      </c>
    </row>
    <row r="1555" customFormat="false" ht="13.5" hidden="false" customHeight="false" outlineLevel="0" collapsed="false">
      <c r="A1555" s="2" t="n">
        <v>2919</v>
      </c>
      <c r="B1555" s="15" t="s">
        <v>19</v>
      </c>
      <c r="C1555" s="15" t="s">
        <v>142</v>
      </c>
      <c r="D1555" s="3" t="n">
        <v>0.295138888888889</v>
      </c>
      <c r="E1555" s="3" t="n">
        <v>0.340277777777778</v>
      </c>
      <c r="G1555" s="1" t="s">
        <v>384</v>
      </c>
      <c r="H1555" s="15" t="s">
        <v>109</v>
      </c>
      <c r="I1555" s="4" t="n">
        <v>974</v>
      </c>
      <c r="J1555" s="4" t="n">
        <v>26670</v>
      </c>
      <c r="K1555" s="5" t="n">
        <v>27.3819301848049</v>
      </c>
    </row>
    <row r="1556" customFormat="false" ht="13.5" hidden="false" customHeight="false" outlineLevel="0" collapsed="false">
      <c r="A1556" s="2" t="n">
        <v>2920</v>
      </c>
      <c r="B1556" s="15" t="s">
        <v>19</v>
      </c>
      <c r="C1556" s="15" t="s">
        <v>142</v>
      </c>
      <c r="D1556" s="3" t="n">
        <v>0.295138888888889</v>
      </c>
      <c r="E1556" s="3" t="n">
        <v>0.340277777777778</v>
      </c>
      <c r="G1556" s="1" t="s">
        <v>384</v>
      </c>
      <c r="H1556" s="15" t="s">
        <v>144</v>
      </c>
      <c r="I1556" s="4" t="n">
        <v>830</v>
      </c>
      <c r="J1556" s="4" t="n">
        <v>13670</v>
      </c>
      <c r="K1556" s="5" t="n">
        <v>16.4698795180723</v>
      </c>
    </row>
    <row r="1557" customFormat="false" ht="13.5" hidden="false" customHeight="false" outlineLevel="0" collapsed="false">
      <c r="A1557" s="2" t="n">
        <v>2921</v>
      </c>
      <c r="B1557" s="15" t="s">
        <v>19</v>
      </c>
      <c r="C1557" s="15" t="s">
        <v>142</v>
      </c>
      <c r="D1557" s="3" t="n">
        <v>0.295138888888889</v>
      </c>
      <c r="E1557" s="3" t="n">
        <v>0.340277777777778</v>
      </c>
      <c r="G1557" s="1" t="s">
        <v>384</v>
      </c>
      <c r="H1557" s="15" t="s">
        <v>22</v>
      </c>
      <c r="I1557" s="4" t="n">
        <v>430</v>
      </c>
      <c r="J1557" s="4" t="n">
        <v>11070</v>
      </c>
      <c r="K1557" s="5" t="n">
        <v>25.7441860465116</v>
      </c>
    </row>
    <row r="1558" customFormat="false" ht="13.5" hidden="false" customHeight="false" outlineLevel="0" collapsed="false">
      <c r="A1558" s="2" t="n">
        <v>2922</v>
      </c>
      <c r="B1558" s="15" t="s">
        <v>19</v>
      </c>
      <c r="C1558" s="15" t="s">
        <v>142</v>
      </c>
      <c r="D1558" s="3" t="n">
        <v>0.295138888888889</v>
      </c>
      <c r="E1558" s="3" t="n">
        <v>0.340277777777778</v>
      </c>
      <c r="G1558" s="1" t="s">
        <v>384</v>
      </c>
      <c r="H1558" s="15" t="s">
        <v>338</v>
      </c>
      <c r="I1558" s="4" t="n">
        <v>430</v>
      </c>
      <c r="J1558" s="4" t="n">
        <v>11170</v>
      </c>
      <c r="K1558" s="5" t="n">
        <v>25.9767441860465</v>
      </c>
    </row>
    <row r="1559" customFormat="false" ht="13.5" hidden="false" customHeight="false" outlineLevel="0" collapsed="false">
      <c r="A1559" s="2" t="n">
        <v>2923</v>
      </c>
      <c r="B1559" s="15" t="s">
        <v>19</v>
      </c>
      <c r="C1559" s="15" t="s">
        <v>142</v>
      </c>
      <c r="D1559" s="3" t="n">
        <v>0.295138888888889</v>
      </c>
      <c r="E1559" s="3" t="n">
        <v>0.340277777777778</v>
      </c>
      <c r="G1559" s="1" t="s">
        <v>384</v>
      </c>
      <c r="H1559" s="15" t="s">
        <v>339</v>
      </c>
      <c r="I1559" s="4" t="n">
        <v>430</v>
      </c>
      <c r="J1559" s="4" t="n">
        <v>11270</v>
      </c>
      <c r="K1559" s="5" t="n">
        <v>26.2093023255814</v>
      </c>
    </row>
    <row r="1560" customFormat="false" ht="13.5" hidden="false" customHeight="false" outlineLevel="0" collapsed="false">
      <c r="A1560" s="2" t="n">
        <v>2924</v>
      </c>
      <c r="B1560" s="15" t="s">
        <v>19</v>
      </c>
      <c r="C1560" s="15" t="s">
        <v>142</v>
      </c>
      <c r="D1560" s="3" t="n">
        <v>0.295138888888889</v>
      </c>
      <c r="E1560" s="3" t="n">
        <v>0.340277777777778</v>
      </c>
      <c r="G1560" s="1" t="s">
        <v>384</v>
      </c>
      <c r="H1560" s="15" t="s">
        <v>114</v>
      </c>
      <c r="I1560" s="4" t="n">
        <v>1261</v>
      </c>
      <c r="J1560" s="4" t="n">
        <v>35070</v>
      </c>
      <c r="K1560" s="5" t="n">
        <v>27.8112609040444</v>
      </c>
    </row>
    <row r="1561" customFormat="false" ht="13.5" hidden="false" customHeight="false" outlineLevel="0" collapsed="false">
      <c r="A1561" s="2" t="n">
        <v>2925</v>
      </c>
      <c r="B1561" s="15" t="s">
        <v>19</v>
      </c>
      <c r="C1561" s="15" t="s">
        <v>142</v>
      </c>
      <c r="D1561" s="3" t="n">
        <v>0.295138888888889</v>
      </c>
      <c r="E1561" s="3" t="n">
        <v>0.340277777777778</v>
      </c>
      <c r="G1561" s="1" t="s">
        <v>384</v>
      </c>
      <c r="H1561" s="15" t="s">
        <v>96</v>
      </c>
      <c r="I1561" s="4" t="n">
        <v>1117</v>
      </c>
      <c r="J1561" s="4" t="n">
        <v>22570</v>
      </c>
      <c r="K1561" s="5" t="n">
        <v>20.2059086839749</v>
      </c>
    </row>
    <row r="1562" customFormat="false" ht="13.5" hidden="false" customHeight="false" outlineLevel="0" collapsed="false">
      <c r="A1562" s="2" t="n">
        <v>2926</v>
      </c>
      <c r="B1562" s="15" t="s">
        <v>19</v>
      </c>
      <c r="C1562" s="15" t="s">
        <v>142</v>
      </c>
      <c r="D1562" s="3" t="n">
        <v>0.295138888888889</v>
      </c>
      <c r="E1562" s="3" t="n">
        <v>0.340277777777778</v>
      </c>
      <c r="G1562" s="1" t="s">
        <v>384</v>
      </c>
      <c r="H1562" s="15" t="s">
        <v>34</v>
      </c>
      <c r="I1562" s="4" t="n">
        <v>1117</v>
      </c>
      <c r="J1562" s="4" t="n">
        <v>21070</v>
      </c>
      <c r="K1562" s="5" t="n">
        <v>18.8630259623993</v>
      </c>
    </row>
    <row r="1563" customFormat="false" ht="13.5" hidden="false" customHeight="false" outlineLevel="0" collapsed="false">
      <c r="A1563" s="2" t="n">
        <v>2927</v>
      </c>
      <c r="B1563" s="15" t="s">
        <v>19</v>
      </c>
      <c r="C1563" s="15" t="s">
        <v>142</v>
      </c>
      <c r="D1563" s="3" t="n">
        <v>0.375</v>
      </c>
      <c r="E1563" s="3" t="n">
        <v>0.420138888888889</v>
      </c>
      <c r="G1563" s="1" t="s">
        <v>464</v>
      </c>
      <c r="H1563" s="15" t="s">
        <v>109</v>
      </c>
      <c r="I1563" s="4" t="n">
        <v>974</v>
      </c>
      <c r="J1563" s="4" t="n">
        <v>26670</v>
      </c>
      <c r="K1563" s="5" t="n">
        <v>27.3819301848049</v>
      </c>
    </row>
    <row r="1564" customFormat="false" ht="13.5" hidden="false" customHeight="false" outlineLevel="0" collapsed="false">
      <c r="A1564" s="2" t="n">
        <v>2928</v>
      </c>
      <c r="B1564" s="15" t="s">
        <v>19</v>
      </c>
      <c r="C1564" s="15" t="s">
        <v>142</v>
      </c>
      <c r="D1564" s="3" t="n">
        <v>0.375</v>
      </c>
      <c r="E1564" s="3" t="n">
        <v>0.420138888888889</v>
      </c>
      <c r="G1564" s="1" t="s">
        <v>464</v>
      </c>
      <c r="H1564" s="15" t="s">
        <v>144</v>
      </c>
      <c r="I1564" s="4" t="n">
        <v>830</v>
      </c>
      <c r="J1564" s="4" t="n">
        <v>14670</v>
      </c>
      <c r="K1564" s="5" t="n">
        <v>17.6746987951807</v>
      </c>
    </row>
    <row r="1565" customFormat="false" ht="13.5" hidden="false" customHeight="false" outlineLevel="0" collapsed="false">
      <c r="A1565" s="2" t="n">
        <v>2929</v>
      </c>
      <c r="B1565" s="15" t="s">
        <v>19</v>
      </c>
      <c r="C1565" s="15" t="s">
        <v>142</v>
      </c>
      <c r="D1565" s="3" t="n">
        <v>0.375</v>
      </c>
      <c r="E1565" s="3" t="n">
        <v>0.420138888888889</v>
      </c>
      <c r="G1565" s="1" t="s">
        <v>464</v>
      </c>
      <c r="H1565" s="15" t="s">
        <v>22</v>
      </c>
      <c r="I1565" s="4" t="n">
        <v>430</v>
      </c>
      <c r="J1565" s="4" t="n">
        <v>12070</v>
      </c>
      <c r="K1565" s="5" t="n">
        <v>28.0697674418605</v>
      </c>
    </row>
    <row r="1566" customFormat="false" ht="13.5" hidden="false" customHeight="false" outlineLevel="0" collapsed="false">
      <c r="A1566" s="2" t="n">
        <v>2930</v>
      </c>
      <c r="B1566" s="15" t="s">
        <v>19</v>
      </c>
      <c r="C1566" s="15" t="s">
        <v>142</v>
      </c>
      <c r="D1566" s="3" t="n">
        <v>0.375</v>
      </c>
      <c r="E1566" s="3" t="n">
        <v>0.420138888888889</v>
      </c>
      <c r="G1566" s="1" t="s">
        <v>464</v>
      </c>
      <c r="H1566" s="15" t="s">
        <v>338</v>
      </c>
      <c r="I1566" s="4" t="n">
        <v>430</v>
      </c>
      <c r="J1566" s="4" t="n">
        <v>12170</v>
      </c>
      <c r="K1566" s="5" t="n">
        <v>28.3023255813953</v>
      </c>
    </row>
    <row r="1567" customFormat="false" ht="13.5" hidden="false" customHeight="false" outlineLevel="0" collapsed="false">
      <c r="A1567" s="2" t="n">
        <v>2931</v>
      </c>
      <c r="B1567" s="15" t="s">
        <v>19</v>
      </c>
      <c r="C1567" s="15" t="s">
        <v>142</v>
      </c>
      <c r="D1567" s="3" t="n">
        <v>0.375</v>
      </c>
      <c r="E1567" s="3" t="n">
        <v>0.420138888888889</v>
      </c>
      <c r="G1567" s="1" t="s">
        <v>464</v>
      </c>
      <c r="H1567" s="15" t="s">
        <v>339</v>
      </c>
      <c r="I1567" s="4" t="n">
        <v>430</v>
      </c>
      <c r="J1567" s="4" t="n">
        <v>12270</v>
      </c>
      <c r="K1567" s="5" t="n">
        <v>28.5348837209302</v>
      </c>
    </row>
    <row r="1568" customFormat="false" ht="13.5" hidden="false" customHeight="false" outlineLevel="0" collapsed="false">
      <c r="A1568" s="2" t="n">
        <v>2932</v>
      </c>
      <c r="B1568" s="15" t="s">
        <v>19</v>
      </c>
      <c r="C1568" s="15" t="s">
        <v>142</v>
      </c>
      <c r="D1568" s="3" t="n">
        <v>0.375</v>
      </c>
      <c r="E1568" s="3" t="n">
        <v>0.420138888888889</v>
      </c>
      <c r="G1568" s="1" t="s">
        <v>464</v>
      </c>
      <c r="H1568" s="15" t="s">
        <v>114</v>
      </c>
      <c r="I1568" s="4" t="n">
        <v>1261</v>
      </c>
      <c r="J1568" s="4" t="n">
        <v>35070</v>
      </c>
      <c r="K1568" s="5" t="n">
        <v>27.8112609040444</v>
      </c>
    </row>
    <row r="1569" customFormat="false" ht="13.5" hidden="false" customHeight="false" outlineLevel="0" collapsed="false">
      <c r="A1569" s="2" t="n">
        <v>2933</v>
      </c>
      <c r="B1569" s="15" t="s">
        <v>19</v>
      </c>
      <c r="C1569" s="15" t="s">
        <v>142</v>
      </c>
      <c r="D1569" s="3" t="n">
        <v>0.375</v>
      </c>
      <c r="E1569" s="3" t="n">
        <v>0.420138888888889</v>
      </c>
      <c r="G1569" s="1" t="s">
        <v>464</v>
      </c>
      <c r="H1569" s="15" t="s">
        <v>96</v>
      </c>
      <c r="I1569" s="4" t="n">
        <v>1117</v>
      </c>
      <c r="J1569" s="4" t="n">
        <v>22570</v>
      </c>
      <c r="K1569" s="5" t="n">
        <v>20.2059086839749</v>
      </c>
    </row>
    <row r="1570" customFormat="false" ht="13.5" hidden="false" customHeight="false" outlineLevel="0" collapsed="false">
      <c r="A1570" s="2" t="n">
        <v>2934</v>
      </c>
      <c r="B1570" s="15" t="s">
        <v>19</v>
      </c>
      <c r="C1570" s="15" t="s">
        <v>142</v>
      </c>
      <c r="D1570" s="3" t="n">
        <v>0.375</v>
      </c>
      <c r="E1570" s="3" t="n">
        <v>0.420138888888889</v>
      </c>
      <c r="G1570" s="1" t="s">
        <v>464</v>
      </c>
      <c r="H1570" s="15" t="s">
        <v>34</v>
      </c>
      <c r="I1570" s="4" t="n">
        <v>1117</v>
      </c>
      <c r="J1570" s="4" t="n">
        <v>21070</v>
      </c>
      <c r="K1570" s="5" t="n">
        <v>18.8630259623993</v>
      </c>
    </row>
    <row r="1571" customFormat="false" ht="13.5" hidden="false" customHeight="false" outlineLevel="0" collapsed="false">
      <c r="A1571" s="2" t="n">
        <v>2935</v>
      </c>
      <c r="B1571" s="15" t="s">
        <v>19</v>
      </c>
      <c r="C1571" s="15" t="s">
        <v>142</v>
      </c>
      <c r="D1571" s="3" t="n">
        <v>0.5</v>
      </c>
      <c r="E1571" s="3" t="n">
        <v>0.548611111111111</v>
      </c>
      <c r="G1571" s="1" t="s">
        <v>385</v>
      </c>
      <c r="H1571" s="15" t="s">
        <v>109</v>
      </c>
      <c r="I1571" s="4" t="n">
        <v>974</v>
      </c>
      <c r="J1571" s="4" t="n">
        <v>26670</v>
      </c>
      <c r="K1571" s="5" t="n">
        <v>27.3819301848049</v>
      </c>
    </row>
    <row r="1572" customFormat="false" ht="13.5" hidden="false" customHeight="false" outlineLevel="0" collapsed="false">
      <c r="A1572" s="2" t="n">
        <v>2936</v>
      </c>
      <c r="B1572" s="15" t="s">
        <v>19</v>
      </c>
      <c r="C1572" s="15" t="s">
        <v>142</v>
      </c>
      <c r="D1572" s="3" t="n">
        <v>0.5</v>
      </c>
      <c r="E1572" s="3" t="n">
        <v>0.548611111111111</v>
      </c>
      <c r="G1572" s="1" t="s">
        <v>385</v>
      </c>
      <c r="H1572" s="15" t="s">
        <v>144</v>
      </c>
      <c r="I1572" s="4" t="n">
        <v>830</v>
      </c>
      <c r="J1572" s="4" t="n">
        <v>14670</v>
      </c>
      <c r="K1572" s="5" t="n">
        <v>17.6746987951807</v>
      </c>
    </row>
    <row r="1573" customFormat="false" ht="13.5" hidden="false" customHeight="false" outlineLevel="0" collapsed="false">
      <c r="A1573" s="2" t="n">
        <v>2937</v>
      </c>
      <c r="B1573" s="15" t="s">
        <v>19</v>
      </c>
      <c r="C1573" s="15" t="s">
        <v>142</v>
      </c>
      <c r="D1573" s="3" t="n">
        <v>0.5</v>
      </c>
      <c r="E1573" s="3" t="n">
        <v>0.548611111111111</v>
      </c>
      <c r="G1573" s="1" t="s">
        <v>385</v>
      </c>
      <c r="H1573" s="15" t="s">
        <v>22</v>
      </c>
      <c r="I1573" s="4" t="n">
        <v>430</v>
      </c>
      <c r="J1573" s="4" t="n">
        <v>12070</v>
      </c>
      <c r="K1573" s="5" t="n">
        <v>28.0697674418605</v>
      </c>
    </row>
    <row r="1574" customFormat="false" ht="13.5" hidden="false" customHeight="false" outlineLevel="0" collapsed="false">
      <c r="A1574" s="2" t="n">
        <v>2938</v>
      </c>
      <c r="B1574" s="15" t="s">
        <v>19</v>
      </c>
      <c r="C1574" s="15" t="s">
        <v>142</v>
      </c>
      <c r="D1574" s="3" t="n">
        <v>0.5</v>
      </c>
      <c r="E1574" s="3" t="n">
        <v>0.548611111111111</v>
      </c>
      <c r="G1574" s="1" t="s">
        <v>385</v>
      </c>
      <c r="H1574" s="15" t="s">
        <v>338</v>
      </c>
      <c r="I1574" s="4" t="n">
        <v>430</v>
      </c>
      <c r="J1574" s="4" t="n">
        <v>12170</v>
      </c>
      <c r="K1574" s="5" t="n">
        <v>28.3023255813953</v>
      </c>
    </row>
    <row r="1575" customFormat="false" ht="13.5" hidden="false" customHeight="false" outlineLevel="0" collapsed="false">
      <c r="A1575" s="2" t="n">
        <v>2939</v>
      </c>
      <c r="B1575" s="15" t="s">
        <v>19</v>
      </c>
      <c r="C1575" s="15" t="s">
        <v>142</v>
      </c>
      <c r="D1575" s="3" t="n">
        <v>0.5</v>
      </c>
      <c r="E1575" s="3" t="n">
        <v>0.548611111111111</v>
      </c>
      <c r="G1575" s="1" t="s">
        <v>385</v>
      </c>
      <c r="H1575" s="15" t="s">
        <v>339</v>
      </c>
      <c r="I1575" s="4" t="n">
        <v>430</v>
      </c>
      <c r="J1575" s="4" t="n">
        <v>12270</v>
      </c>
      <c r="K1575" s="5" t="n">
        <v>28.5348837209302</v>
      </c>
    </row>
    <row r="1576" customFormat="false" ht="13.5" hidden="false" customHeight="false" outlineLevel="0" collapsed="false">
      <c r="A1576" s="2" t="n">
        <v>2940</v>
      </c>
      <c r="B1576" s="15" t="s">
        <v>19</v>
      </c>
      <c r="C1576" s="15" t="s">
        <v>142</v>
      </c>
      <c r="D1576" s="3" t="n">
        <v>0.677083333333333</v>
      </c>
      <c r="E1576" s="3" t="n">
        <v>0.729166666666667</v>
      </c>
      <c r="G1576" s="1" t="s">
        <v>386</v>
      </c>
      <c r="H1576" s="15" t="s">
        <v>109</v>
      </c>
      <c r="I1576" s="4" t="n">
        <v>974</v>
      </c>
      <c r="J1576" s="4" t="n">
        <v>26670</v>
      </c>
      <c r="K1576" s="5" t="n">
        <v>27.3819301848049</v>
      </c>
    </row>
    <row r="1577" customFormat="false" ht="13.5" hidden="false" customHeight="false" outlineLevel="0" collapsed="false">
      <c r="A1577" s="2" t="n">
        <v>2941</v>
      </c>
      <c r="B1577" s="15" t="s">
        <v>19</v>
      </c>
      <c r="C1577" s="15" t="s">
        <v>142</v>
      </c>
      <c r="D1577" s="3" t="n">
        <v>0.677083333333333</v>
      </c>
      <c r="E1577" s="3" t="n">
        <v>0.729166666666667</v>
      </c>
      <c r="G1577" s="1" t="s">
        <v>386</v>
      </c>
      <c r="H1577" s="15" t="s">
        <v>144</v>
      </c>
      <c r="I1577" s="4" t="n">
        <v>830</v>
      </c>
      <c r="J1577" s="4" t="n">
        <v>13670</v>
      </c>
      <c r="K1577" s="5" t="n">
        <v>16.4698795180723</v>
      </c>
    </row>
    <row r="1578" customFormat="false" ht="13.5" hidden="false" customHeight="false" outlineLevel="0" collapsed="false">
      <c r="A1578" s="2" t="n">
        <v>2942</v>
      </c>
      <c r="B1578" s="15" t="s">
        <v>19</v>
      </c>
      <c r="C1578" s="15" t="s">
        <v>142</v>
      </c>
      <c r="D1578" s="3" t="n">
        <v>0.677083333333333</v>
      </c>
      <c r="E1578" s="3" t="n">
        <v>0.729166666666667</v>
      </c>
      <c r="G1578" s="1" t="s">
        <v>386</v>
      </c>
      <c r="H1578" s="15" t="s">
        <v>22</v>
      </c>
      <c r="I1578" s="4" t="n">
        <v>430</v>
      </c>
      <c r="J1578" s="4" t="n">
        <v>11070</v>
      </c>
      <c r="K1578" s="5" t="n">
        <v>25.7441860465116</v>
      </c>
    </row>
    <row r="1579" customFormat="false" ht="13.5" hidden="false" customHeight="false" outlineLevel="0" collapsed="false">
      <c r="A1579" s="2" t="n">
        <v>2943</v>
      </c>
      <c r="B1579" s="15" t="s">
        <v>19</v>
      </c>
      <c r="C1579" s="15" t="s">
        <v>142</v>
      </c>
      <c r="D1579" s="3" t="n">
        <v>0.677083333333333</v>
      </c>
      <c r="E1579" s="3" t="n">
        <v>0.729166666666667</v>
      </c>
      <c r="G1579" s="1" t="s">
        <v>386</v>
      </c>
      <c r="H1579" s="15" t="s">
        <v>338</v>
      </c>
      <c r="I1579" s="4" t="n">
        <v>430</v>
      </c>
      <c r="J1579" s="4" t="n">
        <v>11170</v>
      </c>
      <c r="K1579" s="5" t="n">
        <v>25.9767441860465</v>
      </c>
    </row>
    <row r="1580" customFormat="false" ht="13.5" hidden="false" customHeight="false" outlineLevel="0" collapsed="false">
      <c r="A1580" s="2" t="n">
        <v>2944</v>
      </c>
      <c r="B1580" s="15" t="s">
        <v>19</v>
      </c>
      <c r="C1580" s="15" t="s">
        <v>142</v>
      </c>
      <c r="D1580" s="3" t="n">
        <v>0.677083333333333</v>
      </c>
      <c r="E1580" s="3" t="n">
        <v>0.729166666666667</v>
      </c>
      <c r="G1580" s="1" t="s">
        <v>386</v>
      </c>
      <c r="H1580" s="15" t="s">
        <v>339</v>
      </c>
      <c r="I1580" s="4" t="n">
        <v>430</v>
      </c>
      <c r="J1580" s="4" t="n">
        <v>11270</v>
      </c>
      <c r="K1580" s="5" t="n">
        <v>26.2093023255814</v>
      </c>
    </row>
    <row r="1581" customFormat="false" ht="13.5" hidden="false" customHeight="false" outlineLevel="0" collapsed="false">
      <c r="A1581" s="2" t="n">
        <v>2945</v>
      </c>
      <c r="B1581" s="15" t="s">
        <v>19</v>
      </c>
      <c r="C1581" s="15" t="s">
        <v>142</v>
      </c>
      <c r="D1581" s="3" t="n">
        <v>0.739583333333333</v>
      </c>
      <c r="E1581" s="3" t="n">
        <v>0.788194444444445</v>
      </c>
      <c r="G1581" s="1" t="s">
        <v>387</v>
      </c>
      <c r="H1581" s="15" t="s">
        <v>109</v>
      </c>
      <c r="I1581" s="4" t="n">
        <v>974</v>
      </c>
      <c r="J1581" s="4" t="n">
        <v>26670</v>
      </c>
      <c r="K1581" s="5" t="n">
        <v>27.3819301848049</v>
      </c>
    </row>
    <row r="1582" customFormat="false" ht="13.5" hidden="false" customHeight="false" outlineLevel="0" collapsed="false">
      <c r="A1582" s="2" t="n">
        <v>2946</v>
      </c>
      <c r="B1582" s="15" t="s">
        <v>19</v>
      </c>
      <c r="C1582" s="15" t="s">
        <v>142</v>
      </c>
      <c r="D1582" s="3" t="n">
        <v>0.739583333333333</v>
      </c>
      <c r="E1582" s="3" t="n">
        <v>0.788194444444445</v>
      </c>
      <c r="G1582" s="1" t="s">
        <v>387</v>
      </c>
      <c r="H1582" s="15" t="s">
        <v>144</v>
      </c>
      <c r="I1582" s="4" t="n">
        <v>830</v>
      </c>
      <c r="J1582" s="4" t="n">
        <v>14470</v>
      </c>
      <c r="K1582" s="5" t="n">
        <v>17.433734939759</v>
      </c>
    </row>
    <row r="1583" customFormat="false" ht="13.5" hidden="false" customHeight="false" outlineLevel="0" collapsed="false">
      <c r="A1583" s="2" t="n">
        <v>2947</v>
      </c>
      <c r="B1583" s="15" t="s">
        <v>19</v>
      </c>
      <c r="C1583" s="15" t="s">
        <v>142</v>
      </c>
      <c r="D1583" s="3" t="n">
        <v>0.739583333333333</v>
      </c>
      <c r="E1583" s="3" t="n">
        <v>0.788194444444445</v>
      </c>
      <c r="G1583" s="1" t="s">
        <v>387</v>
      </c>
      <c r="H1583" s="15" t="s">
        <v>22</v>
      </c>
      <c r="I1583" s="4" t="n">
        <v>430</v>
      </c>
      <c r="J1583" s="4" t="n">
        <v>11970</v>
      </c>
      <c r="K1583" s="5" t="n">
        <v>27.8372093023256</v>
      </c>
    </row>
    <row r="1584" customFormat="false" ht="13.5" hidden="false" customHeight="false" outlineLevel="0" collapsed="false">
      <c r="A1584" s="2" t="n">
        <v>2948</v>
      </c>
      <c r="B1584" s="15" t="s">
        <v>19</v>
      </c>
      <c r="C1584" s="15" t="s">
        <v>142</v>
      </c>
      <c r="D1584" s="3" t="n">
        <v>0.739583333333333</v>
      </c>
      <c r="E1584" s="3" t="n">
        <v>0.788194444444445</v>
      </c>
      <c r="G1584" s="1" t="s">
        <v>387</v>
      </c>
      <c r="H1584" s="15" t="s">
        <v>338</v>
      </c>
      <c r="I1584" s="4" t="n">
        <v>430</v>
      </c>
      <c r="J1584" s="4" t="n">
        <v>12170</v>
      </c>
      <c r="K1584" s="5" t="n">
        <v>28.3023255813953</v>
      </c>
    </row>
    <row r="1585" customFormat="false" ht="13.5" hidden="false" customHeight="false" outlineLevel="0" collapsed="false">
      <c r="A1585" s="2" t="n">
        <v>2949</v>
      </c>
      <c r="B1585" s="15" t="s">
        <v>19</v>
      </c>
      <c r="C1585" s="15" t="s">
        <v>142</v>
      </c>
      <c r="D1585" s="3" t="n">
        <v>0.739583333333333</v>
      </c>
      <c r="E1585" s="3" t="n">
        <v>0.788194444444445</v>
      </c>
      <c r="G1585" s="1" t="s">
        <v>387</v>
      </c>
      <c r="H1585" s="15" t="s">
        <v>339</v>
      </c>
      <c r="I1585" s="4" t="n">
        <v>430</v>
      </c>
      <c r="J1585" s="4" t="n">
        <v>12270</v>
      </c>
      <c r="K1585" s="5" t="n">
        <v>28.5348837209302</v>
      </c>
    </row>
    <row r="1586" customFormat="false" ht="13.5" hidden="false" customHeight="false" outlineLevel="0" collapsed="false">
      <c r="A1586" s="2" t="n">
        <v>2950</v>
      </c>
      <c r="B1586" s="15" t="s">
        <v>19</v>
      </c>
      <c r="C1586" s="15" t="s">
        <v>142</v>
      </c>
      <c r="D1586" s="3" t="n">
        <v>0.739583333333333</v>
      </c>
      <c r="E1586" s="3" t="n">
        <v>0.788194444444445</v>
      </c>
      <c r="G1586" s="1" t="s">
        <v>387</v>
      </c>
      <c r="H1586" s="15" t="s">
        <v>114</v>
      </c>
      <c r="I1586" s="4" t="n">
        <v>1261</v>
      </c>
      <c r="J1586" s="4" t="n">
        <v>35070</v>
      </c>
      <c r="K1586" s="5" t="n">
        <v>27.8112609040444</v>
      </c>
    </row>
    <row r="1587" customFormat="false" ht="13.5" hidden="false" customHeight="false" outlineLevel="0" collapsed="false">
      <c r="A1587" s="2" t="n">
        <v>2951</v>
      </c>
      <c r="B1587" s="15" t="s">
        <v>19</v>
      </c>
      <c r="C1587" s="15" t="s">
        <v>142</v>
      </c>
      <c r="D1587" s="3" t="n">
        <v>0.739583333333333</v>
      </c>
      <c r="E1587" s="3" t="n">
        <v>0.788194444444445</v>
      </c>
      <c r="G1587" s="1" t="s">
        <v>387</v>
      </c>
      <c r="H1587" s="15" t="s">
        <v>96</v>
      </c>
      <c r="I1587" s="4" t="n">
        <v>1117</v>
      </c>
      <c r="J1587" s="4" t="n">
        <v>22570</v>
      </c>
      <c r="K1587" s="5" t="n">
        <v>20.2059086839749</v>
      </c>
    </row>
    <row r="1588" customFormat="false" ht="13.5" hidden="false" customHeight="false" outlineLevel="0" collapsed="false">
      <c r="A1588" s="2" t="n">
        <v>2952</v>
      </c>
      <c r="B1588" s="15" t="s">
        <v>19</v>
      </c>
      <c r="C1588" s="15" t="s">
        <v>142</v>
      </c>
      <c r="D1588" s="3" t="n">
        <v>0.739583333333333</v>
      </c>
      <c r="E1588" s="3" t="n">
        <v>0.788194444444445</v>
      </c>
      <c r="G1588" s="1" t="s">
        <v>387</v>
      </c>
      <c r="H1588" s="15" t="s">
        <v>34</v>
      </c>
      <c r="I1588" s="4" t="n">
        <v>1117</v>
      </c>
      <c r="J1588" s="4" t="n">
        <v>21070</v>
      </c>
      <c r="K1588" s="5" t="n">
        <v>18.8630259623993</v>
      </c>
    </row>
    <row r="1589" customFormat="false" ht="13.5" hidden="false" customHeight="false" outlineLevel="0" collapsed="false">
      <c r="A1589" s="2" t="n">
        <v>2953</v>
      </c>
      <c r="B1589" s="15" t="s">
        <v>19</v>
      </c>
      <c r="C1589" s="15" t="s">
        <v>142</v>
      </c>
      <c r="D1589" s="3" t="n">
        <v>0.798611111111111</v>
      </c>
      <c r="E1589" s="3" t="n">
        <v>0.854166666666667</v>
      </c>
      <c r="G1589" s="1" t="s">
        <v>388</v>
      </c>
      <c r="H1589" s="15" t="s">
        <v>109</v>
      </c>
      <c r="I1589" s="4" t="n">
        <v>974</v>
      </c>
      <c r="J1589" s="4" t="n">
        <v>26670</v>
      </c>
      <c r="K1589" s="5" t="n">
        <v>27.3819301848049</v>
      </c>
    </row>
    <row r="1590" customFormat="false" ht="13.5" hidden="false" customHeight="false" outlineLevel="0" collapsed="false">
      <c r="A1590" s="2" t="n">
        <v>2954</v>
      </c>
      <c r="B1590" s="15" t="s">
        <v>19</v>
      </c>
      <c r="C1590" s="15" t="s">
        <v>142</v>
      </c>
      <c r="D1590" s="3" t="n">
        <v>0.798611111111111</v>
      </c>
      <c r="E1590" s="3" t="n">
        <v>0.854166666666667</v>
      </c>
      <c r="G1590" s="1" t="s">
        <v>388</v>
      </c>
      <c r="H1590" s="15" t="s">
        <v>144</v>
      </c>
      <c r="I1590" s="4" t="n">
        <v>830</v>
      </c>
      <c r="J1590" s="4" t="n">
        <v>13670</v>
      </c>
      <c r="K1590" s="5" t="n">
        <v>16.4698795180723</v>
      </c>
    </row>
    <row r="1591" customFormat="false" ht="13.5" hidden="false" customHeight="false" outlineLevel="0" collapsed="false">
      <c r="A1591" s="2" t="n">
        <v>2955</v>
      </c>
      <c r="B1591" s="15" t="s">
        <v>19</v>
      </c>
      <c r="C1591" s="15" t="s">
        <v>142</v>
      </c>
      <c r="D1591" s="3" t="n">
        <v>0.798611111111111</v>
      </c>
      <c r="E1591" s="3" t="n">
        <v>0.854166666666667</v>
      </c>
      <c r="G1591" s="1" t="s">
        <v>388</v>
      </c>
      <c r="H1591" s="15" t="s">
        <v>22</v>
      </c>
      <c r="I1591" s="4" t="n">
        <v>430</v>
      </c>
      <c r="J1591" s="4" t="n">
        <v>10970</v>
      </c>
      <c r="K1591" s="5" t="n">
        <v>25.5116279069767</v>
      </c>
    </row>
    <row r="1592" customFormat="false" ht="13.5" hidden="false" customHeight="false" outlineLevel="0" collapsed="false">
      <c r="A1592" s="2" t="n">
        <v>2956</v>
      </c>
      <c r="B1592" s="15" t="s">
        <v>19</v>
      </c>
      <c r="C1592" s="15" t="s">
        <v>142</v>
      </c>
      <c r="D1592" s="3" t="n">
        <v>0.798611111111111</v>
      </c>
      <c r="E1592" s="3" t="n">
        <v>0.854166666666667</v>
      </c>
      <c r="G1592" s="1" t="s">
        <v>388</v>
      </c>
      <c r="H1592" s="15" t="s">
        <v>338</v>
      </c>
      <c r="I1592" s="4" t="n">
        <v>430</v>
      </c>
      <c r="J1592" s="4" t="n">
        <v>11170</v>
      </c>
      <c r="K1592" s="5" t="n">
        <v>25.9767441860465</v>
      </c>
    </row>
    <row r="1593" customFormat="false" ht="13.5" hidden="false" customHeight="false" outlineLevel="0" collapsed="false">
      <c r="A1593" s="2" t="n">
        <v>2957</v>
      </c>
      <c r="B1593" s="15" t="s">
        <v>19</v>
      </c>
      <c r="C1593" s="15" t="s">
        <v>142</v>
      </c>
      <c r="D1593" s="3" t="n">
        <v>0.798611111111111</v>
      </c>
      <c r="E1593" s="3" t="n">
        <v>0.854166666666667</v>
      </c>
      <c r="G1593" s="1" t="s">
        <v>388</v>
      </c>
      <c r="H1593" s="15" t="s">
        <v>339</v>
      </c>
      <c r="I1593" s="4" t="n">
        <v>430</v>
      </c>
      <c r="J1593" s="4" t="n">
        <v>11270</v>
      </c>
      <c r="K1593" s="5" t="n">
        <v>26.2093023255814</v>
      </c>
    </row>
    <row r="1594" customFormat="false" ht="13.5" hidden="false" customHeight="false" outlineLevel="0" collapsed="false">
      <c r="A1594" s="2" t="n">
        <v>2958</v>
      </c>
      <c r="B1594" s="15" t="s">
        <v>19</v>
      </c>
      <c r="C1594" s="15" t="s">
        <v>142</v>
      </c>
      <c r="D1594" s="3" t="n">
        <v>0.798611111111111</v>
      </c>
      <c r="E1594" s="3" t="n">
        <v>0.854166666666667</v>
      </c>
      <c r="G1594" s="1" t="s">
        <v>388</v>
      </c>
      <c r="H1594" s="15" t="s">
        <v>114</v>
      </c>
      <c r="I1594" s="4" t="n">
        <v>1261</v>
      </c>
      <c r="J1594" s="4" t="n">
        <v>35070</v>
      </c>
      <c r="K1594" s="5" t="n">
        <v>27.8112609040444</v>
      </c>
    </row>
    <row r="1595" customFormat="false" ht="13.5" hidden="false" customHeight="false" outlineLevel="0" collapsed="false">
      <c r="A1595" s="2" t="n">
        <v>2959</v>
      </c>
      <c r="B1595" s="15" t="s">
        <v>19</v>
      </c>
      <c r="C1595" s="15" t="s">
        <v>142</v>
      </c>
      <c r="D1595" s="3" t="n">
        <v>0.798611111111111</v>
      </c>
      <c r="E1595" s="3" t="n">
        <v>0.854166666666667</v>
      </c>
      <c r="G1595" s="1" t="s">
        <v>388</v>
      </c>
      <c r="H1595" s="15" t="s">
        <v>96</v>
      </c>
      <c r="I1595" s="4" t="n">
        <v>1117</v>
      </c>
      <c r="J1595" s="4" t="n">
        <v>22570</v>
      </c>
      <c r="K1595" s="5" t="n">
        <v>20.2059086839749</v>
      </c>
    </row>
    <row r="1596" customFormat="false" ht="13.5" hidden="false" customHeight="false" outlineLevel="0" collapsed="false">
      <c r="A1596" s="2" t="n">
        <v>2960</v>
      </c>
      <c r="B1596" s="15" t="s">
        <v>19</v>
      </c>
      <c r="C1596" s="15" t="s">
        <v>142</v>
      </c>
      <c r="D1596" s="3" t="n">
        <v>0.798611111111111</v>
      </c>
      <c r="E1596" s="3" t="n">
        <v>0.854166666666667</v>
      </c>
      <c r="G1596" s="1" t="s">
        <v>388</v>
      </c>
      <c r="H1596" s="15" t="s">
        <v>34</v>
      </c>
      <c r="I1596" s="4" t="n">
        <v>1117</v>
      </c>
      <c r="J1596" s="4" t="n">
        <v>21070</v>
      </c>
      <c r="K1596" s="5" t="n">
        <v>18.8630259623993</v>
      </c>
    </row>
    <row r="1597" customFormat="false" ht="13.5" hidden="false" customHeight="false" outlineLevel="0" collapsed="false">
      <c r="A1597" s="2" t="n">
        <v>2961</v>
      </c>
      <c r="B1597" s="15" t="s">
        <v>19</v>
      </c>
      <c r="C1597" s="15" t="s">
        <v>152</v>
      </c>
      <c r="D1597" s="3" t="n">
        <v>0.333333333333333</v>
      </c>
      <c r="E1597" s="3" t="n">
        <v>0.399305555555556</v>
      </c>
      <c r="G1597" s="1" t="s">
        <v>389</v>
      </c>
      <c r="H1597" s="15" t="s">
        <v>109</v>
      </c>
      <c r="I1597" s="4" t="n">
        <v>1474</v>
      </c>
      <c r="J1597" s="4" t="n">
        <v>33330</v>
      </c>
      <c r="K1597" s="5" t="n">
        <v>22.6119402985075</v>
      </c>
    </row>
    <row r="1598" customFormat="false" ht="13.5" hidden="false" customHeight="false" outlineLevel="0" collapsed="false">
      <c r="A1598" s="2" t="n">
        <v>2962</v>
      </c>
      <c r="B1598" s="15" t="s">
        <v>19</v>
      </c>
      <c r="C1598" s="15" t="s">
        <v>152</v>
      </c>
      <c r="D1598" s="3" t="n">
        <v>0.333333333333333</v>
      </c>
      <c r="E1598" s="3" t="n">
        <v>0.399305555555556</v>
      </c>
      <c r="G1598" s="1" t="s">
        <v>389</v>
      </c>
      <c r="H1598" s="15" t="s">
        <v>131</v>
      </c>
      <c r="I1598" s="4" t="n">
        <v>1205</v>
      </c>
      <c r="J1598" s="4" t="n">
        <v>27330</v>
      </c>
      <c r="K1598" s="5" t="n">
        <v>22.6804979253112</v>
      </c>
    </row>
    <row r="1599" customFormat="false" ht="13.5" hidden="false" customHeight="false" outlineLevel="0" collapsed="false">
      <c r="A1599" s="2" t="n">
        <v>2963</v>
      </c>
      <c r="B1599" s="15" t="s">
        <v>19</v>
      </c>
      <c r="C1599" s="15" t="s">
        <v>152</v>
      </c>
      <c r="D1599" s="3" t="n">
        <v>0.333333333333333</v>
      </c>
      <c r="E1599" s="3" t="n">
        <v>0.399305555555556</v>
      </c>
      <c r="G1599" s="1" t="s">
        <v>389</v>
      </c>
      <c r="H1599" s="15" t="s">
        <v>144</v>
      </c>
      <c r="I1599" s="4" t="n">
        <v>1205</v>
      </c>
      <c r="J1599" s="4" t="n">
        <v>29330</v>
      </c>
      <c r="K1599" s="5" t="n">
        <v>24.3402489626556</v>
      </c>
    </row>
    <row r="1600" customFormat="false" ht="13.5" hidden="false" customHeight="false" outlineLevel="0" collapsed="false">
      <c r="A1600" s="2" t="n">
        <v>2964</v>
      </c>
      <c r="B1600" s="15" t="s">
        <v>19</v>
      </c>
      <c r="C1600" s="15" t="s">
        <v>152</v>
      </c>
      <c r="D1600" s="3" t="n">
        <v>0.333333333333333</v>
      </c>
      <c r="E1600" s="3" t="n">
        <v>0.399305555555556</v>
      </c>
      <c r="G1600" s="1" t="s">
        <v>389</v>
      </c>
      <c r="H1600" s="15" t="s">
        <v>22</v>
      </c>
      <c r="I1600" s="4" t="n">
        <v>805</v>
      </c>
      <c r="J1600" s="4" t="n">
        <v>16630</v>
      </c>
      <c r="K1600" s="5" t="n">
        <v>20.6583850931677</v>
      </c>
    </row>
    <row r="1601" customFormat="false" ht="13.5" hidden="false" customHeight="false" outlineLevel="0" collapsed="false">
      <c r="A1601" s="2" t="n">
        <v>2965</v>
      </c>
      <c r="B1601" s="15" t="s">
        <v>19</v>
      </c>
      <c r="C1601" s="15" t="s">
        <v>152</v>
      </c>
      <c r="D1601" s="3" t="n">
        <v>0.333333333333333</v>
      </c>
      <c r="E1601" s="3" t="n">
        <v>0.399305555555556</v>
      </c>
      <c r="G1601" s="1" t="s">
        <v>389</v>
      </c>
      <c r="H1601" s="15" t="s">
        <v>338</v>
      </c>
      <c r="I1601" s="4" t="n">
        <v>805</v>
      </c>
      <c r="J1601" s="4" t="n">
        <v>18930</v>
      </c>
      <c r="K1601" s="5" t="n">
        <v>23.5155279503106</v>
      </c>
    </row>
    <row r="1602" customFormat="false" ht="13.5" hidden="false" customHeight="false" outlineLevel="0" collapsed="false">
      <c r="A1602" s="2" t="n">
        <v>2966</v>
      </c>
      <c r="B1602" s="15" t="s">
        <v>19</v>
      </c>
      <c r="C1602" s="15" t="s">
        <v>152</v>
      </c>
      <c r="D1602" s="3" t="n">
        <v>0.333333333333333</v>
      </c>
      <c r="E1602" s="3" t="n">
        <v>0.399305555555556</v>
      </c>
      <c r="G1602" s="1" t="s">
        <v>389</v>
      </c>
      <c r="H1602" s="15" t="s">
        <v>339</v>
      </c>
      <c r="I1602" s="4" t="n">
        <v>805</v>
      </c>
      <c r="J1602" s="4" t="n">
        <v>22530</v>
      </c>
      <c r="K1602" s="5" t="n">
        <v>27.9875776397516</v>
      </c>
    </row>
    <row r="1603" customFormat="false" ht="13.5" hidden="false" customHeight="false" outlineLevel="0" collapsed="false">
      <c r="A1603" s="2" t="n">
        <v>2967</v>
      </c>
      <c r="B1603" s="15" t="s">
        <v>19</v>
      </c>
      <c r="C1603" s="15" t="s">
        <v>152</v>
      </c>
      <c r="D1603" s="3" t="n">
        <v>0.333333333333333</v>
      </c>
      <c r="E1603" s="3" t="n">
        <v>0.399305555555556</v>
      </c>
      <c r="G1603" s="1" t="s">
        <v>389</v>
      </c>
      <c r="H1603" s="15" t="s">
        <v>340</v>
      </c>
      <c r="I1603" s="4" t="n">
        <v>805</v>
      </c>
      <c r="J1603" s="4" t="n">
        <v>24030</v>
      </c>
      <c r="K1603" s="5" t="n">
        <v>29.8509316770186</v>
      </c>
    </row>
    <row r="1604" customFormat="false" ht="13.5" hidden="false" customHeight="false" outlineLevel="0" collapsed="false">
      <c r="A1604" s="2" t="n">
        <v>2968</v>
      </c>
      <c r="B1604" s="15" t="s">
        <v>19</v>
      </c>
      <c r="C1604" s="15" t="s">
        <v>152</v>
      </c>
      <c r="D1604" s="3" t="n">
        <v>0.333333333333333</v>
      </c>
      <c r="E1604" s="3" t="n">
        <v>0.399305555555556</v>
      </c>
      <c r="G1604" s="1" t="s">
        <v>389</v>
      </c>
      <c r="H1604" s="15" t="s">
        <v>114</v>
      </c>
      <c r="I1604" s="4" t="n">
        <v>2011</v>
      </c>
      <c r="J1604" s="4" t="n">
        <v>44130</v>
      </c>
      <c r="K1604" s="5" t="n">
        <v>21.944306315266</v>
      </c>
    </row>
    <row r="1605" customFormat="false" ht="13.5" hidden="false" customHeight="false" outlineLevel="0" collapsed="false">
      <c r="A1605" s="2" t="n">
        <v>2969</v>
      </c>
      <c r="B1605" s="15" t="s">
        <v>19</v>
      </c>
      <c r="C1605" s="15" t="s">
        <v>152</v>
      </c>
      <c r="D1605" s="3" t="n">
        <v>0.333333333333333</v>
      </c>
      <c r="E1605" s="3" t="n">
        <v>0.399305555555556</v>
      </c>
      <c r="G1605" s="1" t="s">
        <v>389</v>
      </c>
      <c r="H1605" s="15" t="s">
        <v>96</v>
      </c>
      <c r="I1605" s="4" t="n">
        <v>1742</v>
      </c>
      <c r="J1605" s="4" t="n">
        <v>39430</v>
      </c>
      <c r="K1605" s="5" t="n">
        <v>22.6349024110218</v>
      </c>
    </row>
    <row r="1606" customFormat="false" ht="13.5" hidden="false" customHeight="false" outlineLevel="0" collapsed="false">
      <c r="A1606" s="2" t="n">
        <v>2970</v>
      </c>
      <c r="B1606" s="15" t="s">
        <v>19</v>
      </c>
      <c r="C1606" s="15" t="s">
        <v>152</v>
      </c>
      <c r="D1606" s="3" t="n">
        <v>0.333333333333333</v>
      </c>
      <c r="E1606" s="3" t="n">
        <v>0.399305555555556</v>
      </c>
      <c r="G1606" s="1" t="s">
        <v>389</v>
      </c>
      <c r="H1606" s="15" t="s">
        <v>34</v>
      </c>
      <c r="I1606" s="4" t="n">
        <v>1742</v>
      </c>
      <c r="J1606" s="4" t="n">
        <v>36430</v>
      </c>
      <c r="K1606" s="5" t="n">
        <v>20.9127439724455</v>
      </c>
    </row>
    <row r="1607" customFormat="false" ht="13.5" hidden="false" customHeight="false" outlineLevel="0" collapsed="false">
      <c r="A1607" s="2" t="n">
        <v>2971</v>
      </c>
      <c r="B1607" s="15" t="s">
        <v>19</v>
      </c>
      <c r="C1607" s="15" t="s">
        <v>152</v>
      </c>
      <c r="D1607" s="3" t="n">
        <v>0.402777777777778</v>
      </c>
      <c r="E1607" s="3" t="n">
        <v>0.472222222222222</v>
      </c>
      <c r="G1607" s="1" t="s">
        <v>390</v>
      </c>
      <c r="H1607" s="15" t="s">
        <v>109</v>
      </c>
      <c r="I1607" s="4" t="n">
        <v>1474</v>
      </c>
      <c r="J1607" s="4" t="n">
        <v>33330</v>
      </c>
      <c r="K1607" s="5" t="n">
        <v>22.6119402985075</v>
      </c>
    </row>
    <row r="1608" customFormat="false" ht="13.5" hidden="false" customHeight="false" outlineLevel="0" collapsed="false">
      <c r="A1608" s="2" t="n">
        <v>2972</v>
      </c>
      <c r="B1608" s="15" t="s">
        <v>19</v>
      </c>
      <c r="C1608" s="15" t="s">
        <v>152</v>
      </c>
      <c r="D1608" s="3" t="n">
        <v>0.402777777777778</v>
      </c>
      <c r="E1608" s="3" t="n">
        <v>0.472222222222222</v>
      </c>
      <c r="G1608" s="1" t="s">
        <v>390</v>
      </c>
      <c r="H1608" s="15" t="s">
        <v>131</v>
      </c>
      <c r="I1608" s="4" t="n">
        <v>1205</v>
      </c>
      <c r="J1608" s="4" t="n">
        <v>27330</v>
      </c>
      <c r="K1608" s="5" t="n">
        <v>22.6804979253112</v>
      </c>
    </row>
    <row r="1609" customFormat="false" ht="13.5" hidden="false" customHeight="false" outlineLevel="0" collapsed="false">
      <c r="A1609" s="2" t="n">
        <v>2973</v>
      </c>
      <c r="B1609" s="15" t="s">
        <v>19</v>
      </c>
      <c r="C1609" s="15" t="s">
        <v>152</v>
      </c>
      <c r="D1609" s="3" t="n">
        <v>0.402777777777778</v>
      </c>
      <c r="E1609" s="3" t="n">
        <v>0.472222222222222</v>
      </c>
      <c r="G1609" s="1" t="s">
        <v>390</v>
      </c>
      <c r="H1609" s="15" t="s">
        <v>144</v>
      </c>
      <c r="I1609" s="4" t="n">
        <v>1205</v>
      </c>
      <c r="J1609" s="4" t="n">
        <v>29330</v>
      </c>
      <c r="K1609" s="5" t="n">
        <v>24.3402489626556</v>
      </c>
    </row>
    <row r="1610" customFormat="false" ht="13.5" hidden="false" customHeight="false" outlineLevel="0" collapsed="false">
      <c r="A1610" s="2" t="n">
        <v>2974</v>
      </c>
      <c r="B1610" s="15" t="s">
        <v>19</v>
      </c>
      <c r="C1610" s="15" t="s">
        <v>152</v>
      </c>
      <c r="D1610" s="3" t="n">
        <v>0.402777777777778</v>
      </c>
      <c r="E1610" s="3" t="n">
        <v>0.472222222222222</v>
      </c>
      <c r="G1610" s="1" t="s">
        <v>390</v>
      </c>
      <c r="H1610" s="15" t="s">
        <v>338</v>
      </c>
      <c r="I1610" s="4" t="n">
        <v>805</v>
      </c>
      <c r="J1610" s="4" t="n">
        <v>19430</v>
      </c>
      <c r="K1610" s="5" t="n">
        <v>24.1366459627329</v>
      </c>
    </row>
    <row r="1611" customFormat="false" ht="13.5" hidden="false" customHeight="false" outlineLevel="0" collapsed="false">
      <c r="A1611" s="2" t="n">
        <v>2975</v>
      </c>
      <c r="B1611" s="15" t="s">
        <v>19</v>
      </c>
      <c r="C1611" s="15" t="s">
        <v>152</v>
      </c>
      <c r="D1611" s="3" t="n">
        <v>0.402777777777778</v>
      </c>
      <c r="E1611" s="3" t="n">
        <v>0.472222222222222</v>
      </c>
      <c r="G1611" s="1" t="s">
        <v>390</v>
      </c>
      <c r="H1611" s="15" t="s">
        <v>339</v>
      </c>
      <c r="I1611" s="4" t="n">
        <v>805</v>
      </c>
      <c r="J1611" s="4" t="n">
        <v>22730</v>
      </c>
      <c r="K1611" s="5" t="n">
        <v>28.2360248447205</v>
      </c>
    </row>
    <row r="1612" customFormat="false" ht="13.5" hidden="false" customHeight="false" outlineLevel="0" collapsed="false">
      <c r="A1612" s="2" t="n">
        <v>2976</v>
      </c>
      <c r="B1612" s="15" t="s">
        <v>19</v>
      </c>
      <c r="C1612" s="15" t="s">
        <v>152</v>
      </c>
      <c r="D1612" s="3" t="n">
        <v>0.402777777777778</v>
      </c>
      <c r="E1612" s="3" t="n">
        <v>0.472222222222222</v>
      </c>
      <c r="G1612" s="1" t="s">
        <v>390</v>
      </c>
      <c r="H1612" s="15" t="s">
        <v>340</v>
      </c>
      <c r="I1612" s="4" t="n">
        <v>805</v>
      </c>
      <c r="J1612" s="4" t="n">
        <v>24230</v>
      </c>
      <c r="K1612" s="5" t="n">
        <v>30.0993788819876</v>
      </c>
    </row>
    <row r="1613" customFormat="false" ht="13.5" hidden="false" customHeight="false" outlineLevel="0" collapsed="false">
      <c r="A1613" s="2" t="n">
        <v>2977</v>
      </c>
      <c r="B1613" s="15" t="s">
        <v>19</v>
      </c>
      <c r="C1613" s="15" t="s">
        <v>152</v>
      </c>
      <c r="D1613" s="3" t="n">
        <v>0.402777777777778</v>
      </c>
      <c r="E1613" s="3" t="n">
        <v>0.472222222222222</v>
      </c>
      <c r="G1613" s="1" t="s">
        <v>390</v>
      </c>
      <c r="H1613" s="15" t="s">
        <v>114</v>
      </c>
      <c r="I1613" s="4" t="n">
        <v>2011</v>
      </c>
      <c r="J1613" s="4" t="n">
        <v>44130</v>
      </c>
      <c r="K1613" s="5" t="n">
        <v>21.944306315266</v>
      </c>
    </row>
    <row r="1614" customFormat="false" ht="13.5" hidden="false" customHeight="false" outlineLevel="0" collapsed="false">
      <c r="A1614" s="2" t="n">
        <v>2978</v>
      </c>
      <c r="B1614" s="15" t="s">
        <v>19</v>
      </c>
      <c r="C1614" s="15" t="s">
        <v>152</v>
      </c>
      <c r="D1614" s="3" t="n">
        <v>0.402777777777778</v>
      </c>
      <c r="E1614" s="3" t="n">
        <v>0.472222222222222</v>
      </c>
      <c r="G1614" s="1" t="s">
        <v>390</v>
      </c>
      <c r="H1614" s="15" t="s">
        <v>96</v>
      </c>
      <c r="I1614" s="4" t="n">
        <v>1742</v>
      </c>
      <c r="J1614" s="4" t="n">
        <v>39430</v>
      </c>
      <c r="K1614" s="5" t="n">
        <v>22.6349024110218</v>
      </c>
    </row>
    <row r="1615" customFormat="false" ht="13.5" hidden="false" customHeight="false" outlineLevel="0" collapsed="false">
      <c r="A1615" s="2" t="n">
        <v>2979</v>
      </c>
      <c r="B1615" s="15" t="s">
        <v>19</v>
      </c>
      <c r="C1615" s="15" t="s">
        <v>152</v>
      </c>
      <c r="D1615" s="3" t="n">
        <v>0.503472222222222</v>
      </c>
      <c r="E1615" s="3" t="n">
        <v>0.579861111111111</v>
      </c>
      <c r="G1615" s="1" t="s">
        <v>391</v>
      </c>
      <c r="H1615" s="15" t="s">
        <v>109</v>
      </c>
      <c r="I1615" s="4" t="n">
        <v>1474</v>
      </c>
      <c r="J1615" s="4" t="n">
        <v>33330</v>
      </c>
      <c r="K1615" s="5" t="n">
        <v>22.6119402985075</v>
      </c>
    </row>
    <row r="1616" customFormat="false" ht="13.5" hidden="false" customHeight="false" outlineLevel="0" collapsed="false">
      <c r="A1616" s="2" t="n">
        <v>2980</v>
      </c>
      <c r="B1616" s="15" t="s">
        <v>19</v>
      </c>
      <c r="C1616" s="15" t="s">
        <v>152</v>
      </c>
      <c r="D1616" s="3" t="n">
        <v>0.503472222222222</v>
      </c>
      <c r="E1616" s="3" t="n">
        <v>0.579861111111111</v>
      </c>
      <c r="G1616" s="1" t="s">
        <v>391</v>
      </c>
      <c r="H1616" s="15" t="s">
        <v>131</v>
      </c>
      <c r="I1616" s="4" t="n">
        <v>1205</v>
      </c>
      <c r="J1616" s="4" t="n">
        <v>27330</v>
      </c>
      <c r="K1616" s="5" t="n">
        <v>22.6804979253112</v>
      </c>
    </row>
    <row r="1617" customFormat="false" ht="13.5" hidden="false" customHeight="false" outlineLevel="0" collapsed="false">
      <c r="A1617" s="2" t="n">
        <v>2981</v>
      </c>
      <c r="B1617" s="15" t="s">
        <v>19</v>
      </c>
      <c r="C1617" s="15" t="s">
        <v>152</v>
      </c>
      <c r="D1617" s="3" t="n">
        <v>0.503472222222222</v>
      </c>
      <c r="E1617" s="3" t="n">
        <v>0.579861111111111</v>
      </c>
      <c r="G1617" s="1" t="s">
        <v>391</v>
      </c>
      <c r="H1617" s="15" t="s">
        <v>144</v>
      </c>
      <c r="I1617" s="4" t="n">
        <v>1205</v>
      </c>
      <c r="J1617" s="4" t="n">
        <v>29330</v>
      </c>
      <c r="K1617" s="5" t="n">
        <v>24.3402489626556</v>
      </c>
    </row>
    <row r="1618" customFormat="false" ht="13.5" hidden="false" customHeight="false" outlineLevel="0" collapsed="false">
      <c r="A1618" s="2" t="n">
        <v>2982</v>
      </c>
      <c r="B1618" s="15" t="s">
        <v>19</v>
      </c>
      <c r="C1618" s="15" t="s">
        <v>152</v>
      </c>
      <c r="D1618" s="3" t="n">
        <v>0.503472222222222</v>
      </c>
      <c r="E1618" s="3" t="n">
        <v>0.579861111111111</v>
      </c>
      <c r="G1618" s="1" t="s">
        <v>391</v>
      </c>
      <c r="H1618" s="15" t="s">
        <v>22</v>
      </c>
      <c r="I1618" s="4" t="n">
        <v>805</v>
      </c>
      <c r="J1618" s="4" t="n">
        <v>17030</v>
      </c>
      <c r="K1618" s="5" t="n">
        <v>21.1552795031056</v>
      </c>
    </row>
    <row r="1619" customFormat="false" ht="13.5" hidden="false" customHeight="false" outlineLevel="0" collapsed="false">
      <c r="A1619" s="2" t="n">
        <v>2983</v>
      </c>
      <c r="B1619" s="15" t="s">
        <v>19</v>
      </c>
      <c r="C1619" s="15" t="s">
        <v>152</v>
      </c>
      <c r="D1619" s="3" t="n">
        <v>0.503472222222222</v>
      </c>
      <c r="E1619" s="3" t="n">
        <v>0.579861111111111</v>
      </c>
      <c r="G1619" s="1" t="s">
        <v>391</v>
      </c>
      <c r="H1619" s="15" t="s">
        <v>338</v>
      </c>
      <c r="I1619" s="4" t="n">
        <v>805</v>
      </c>
      <c r="J1619" s="4" t="n">
        <v>19230</v>
      </c>
      <c r="K1619" s="5" t="n">
        <v>23.888198757764</v>
      </c>
    </row>
    <row r="1620" customFormat="false" ht="13.5" hidden="false" customHeight="false" outlineLevel="0" collapsed="false">
      <c r="A1620" s="2" t="n">
        <v>2984</v>
      </c>
      <c r="B1620" s="15" t="s">
        <v>19</v>
      </c>
      <c r="C1620" s="15" t="s">
        <v>152</v>
      </c>
      <c r="D1620" s="3" t="n">
        <v>0.503472222222222</v>
      </c>
      <c r="E1620" s="3" t="n">
        <v>0.579861111111111</v>
      </c>
      <c r="G1620" s="1" t="s">
        <v>391</v>
      </c>
      <c r="H1620" s="15" t="s">
        <v>339</v>
      </c>
      <c r="I1620" s="4" t="n">
        <v>805</v>
      </c>
      <c r="J1620" s="4" t="n">
        <v>22730</v>
      </c>
      <c r="K1620" s="5" t="n">
        <v>28.2360248447205</v>
      </c>
    </row>
    <row r="1621" customFormat="false" ht="13.5" hidden="false" customHeight="false" outlineLevel="0" collapsed="false">
      <c r="A1621" s="2" t="n">
        <v>2985</v>
      </c>
      <c r="B1621" s="15" t="s">
        <v>19</v>
      </c>
      <c r="C1621" s="15" t="s">
        <v>152</v>
      </c>
      <c r="D1621" s="3" t="n">
        <v>0.503472222222222</v>
      </c>
      <c r="E1621" s="3" t="n">
        <v>0.579861111111111</v>
      </c>
      <c r="G1621" s="1" t="s">
        <v>391</v>
      </c>
      <c r="H1621" s="15" t="s">
        <v>340</v>
      </c>
      <c r="I1621" s="4" t="n">
        <v>805</v>
      </c>
      <c r="J1621" s="4" t="n">
        <v>24230</v>
      </c>
      <c r="K1621" s="5" t="n">
        <v>30.0993788819876</v>
      </c>
    </row>
    <row r="1622" customFormat="false" ht="13.5" hidden="false" customHeight="false" outlineLevel="0" collapsed="false">
      <c r="A1622" s="2" t="n">
        <v>2986</v>
      </c>
      <c r="B1622" s="15" t="s">
        <v>19</v>
      </c>
      <c r="C1622" s="15" t="s">
        <v>152</v>
      </c>
      <c r="D1622" s="3" t="n">
        <v>0.503472222222222</v>
      </c>
      <c r="E1622" s="3" t="n">
        <v>0.579861111111111</v>
      </c>
      <c r="G1622" s="1" t="s">
        <v>391</v>
      </c>
      <c r="H1622" s="15" t="s">
        <v>114</v>
      </c>
      <c r="I1622" s="4" t="n">
        <v>2011</v>
      </c>
      <c r="J1622" s="4" t="n">
        <v>44130</v>
      </c>
      <c r="K1622" s="5" t="n">
        <v>21.944306315266</v>
      </c>
    </row>
    <row r="1623" customFormat="false" ht="13.5" hidden="false" customHeight="false" outlineLevel="0" collapsed="false">
      <c r="A1623" s="2" t="n">
        <v>2987</v>
      </c>
      <c r="B1623" s="15" t="s">
        <v>19</v>
      </c>
      <c r="C1623" s="15" t="s">
        <v>152</v>
      </c>
      <c r="D1623" s="3" t="n">
        <v>0.503472222222222</v>
      </c>
      <c r="E1623" s="3" t="n">
        <v>0.579861111111111</v>
      </c>
      <c r="G1623" s="1" t="s">
        <v>391</v>
      </c>
      <c r="H1623" s="15" t="s">
        <v>96</v>
      </c>
      <c r="I1623" s="4" t="n">
        <v>1742</v>
      </c>
      <c r="J1623" s="4" t="n">
        <v>37430</v>
      </c>
      <c r="K1623" s="5" t="n">
        <v>21.4867967853042</v>
      </c>
    </row>
    <row r="1624" customFormat="false" ht="13.5" hidden="false" customHeight="false" outlineLevel="0" collapsed="false">
      <c r="A1624" s="2" t="n">
        <v>2988</v>
      </c>
      <c r="B1624" s="15" t="s">
        <v>19</v>
      </c>
      <c r="C1624" s="15" t="s">
        <v>152</v>
      </c>
      <c r="D1624" s="3" t="n">
        <v>0.503472222222222</v>
      </c>
      <c r="E1624" s="3" t="n">
        <v>0.579861111111111</v>
      </c>
      <c r="G1624" s="1" t="s">
        <v>391</v>
      </c>
      <c r="H1624" s="15" t="s">
        <v>34</v>
      </c>
      <c r="I1624" s="4" t="n">
        <v>1742</v>
      </c>
      <c r="J1624" s="4" t="n">
        <v>32830</v>
      </c>
      <c r="K1624" s="5" t="n">
        <v>18.8461538461538</v>
      </c>
    </row>
    <row r="1625" customFormat="false" ht="13.5" hidden="false" customHeight="false" outlineLevel="0" collapsed="false">
      <c r="A1625" s="2" t="n">
        <v>2989</v>
      </c>
      <c r="B1625" s="15" t="s">
        <v>19</v>
      </c>
      <c r="C1625" s="15" t="s">
        <v>152</v>
      </c>
      <c r="D1625" s="3" t="n">
        <v>0.510416666666667</v>
      </c>
      <c r="E1625" s="3" t="n">
        <v>0.586805555555556</v>
      </c>
      <c r="G1625" s="1" t="s">
        <v>392</v>
      </c>
      <c r="H1625" s="15" t="s">
        <v>109</v>
      </c>
      <c r="I1625" s="4" t="n">
        <v>1474</v>
      </c>
      <c r="J1625" s="4" t="n">
        <v>34230</v>
      </c>
      <c r="K1625" s="5" t="n">
        <v>23.2225237449118</v>
      </c>
    </row>
    <row r="1626" customFormat="false" ht="13.5" hidden="false" customHeight="false" outlineLevel="0" collapsed="false">
      <c r="A1626" s="2" t="n">
        <v>2990</v>
      </c>
      <c r="B1626" s="15" t="s">
        <v>19</v>
      </c>
      <c r="C1626" s="15" t="s">
        <v>152</v>
      </c>
      <c r="D1626" s="3" t="n">
        <v>0.510416666666667</v>
      </c>
      <c r="E1626" s="3" t="n">
        <v>0.586805555555556</v>
      </c>
      <c r="G1626" s="1" t="s">
        <v>392</v>
      </c>
      <c r="H1626" s="15" t="s">
        <v>144</v>
      </c>
      <c r="I1626" s="4" t="n">
        <v>1205</v>
      </c>
      <c r="J1626" s="4" t="n">
        <v>31330</v>
      </c>
      <c r="K1626" s="5" t="n">
        <v>26</v>
      </c>
    </row>
    <row r="1627" customFormat="false" ht="13.5" hidden="false" customHeight="false" outlineLevel="0" collapsed="false">
      <c r="A1627" s="2" t="n">
        <v>2991</v>
      </c>
      <c r="B1627" s="15" t="s">
        <v>19</v>
      </c>
      <c r="C1627" s="15" t="s">
        <v>152</v>
      </c>
      <c r="D1627" s="3" t="n">
        <v>0.576388888888889</v>
      </c>
      <c r="E1627" s="3" t="n">
        <v>0.652777777777778</v>
      </c>
      <c r="G1627" s="1" t="s">
        <v>393</v>
      </c>
      <c r="H1627" s="15" t="s">
        <v>109</v>
      </c>
      <c r="I1627" s="4" t="n">
        <v>1474</v>
      </c>
      <c r="J1627" s="4" t="n">
        <v>33330</v>
      </c>
      <c r="K1627" s="5" t="n">
        <v>22.6119402985075</v>
      </c>
    </row>
    <row r="1628" customFormat="false" ht="13.5" hidden="false" customHeight="false" outlineLevel="0" collapsed="false">
      <c r="A1628" s="2" t="n">
        <v>2992</v>
      </c>
      <c r="B1628" s="15" t="s">
        <v>19</v>
      </c>
      <c r="C1628" s="15" t="s">
        <v>152</v>
      </c>
      <c r="D1628" s="3" t="n">
        <v>0.576388888888889</v>
      </c>
      <c r="E1628" s="3" t="n">
        <v>0.652777777777778</v>
      </c>
      <c r="G1628" s="1" t="s">
        <v>393</v>
      </c>
      <c r="H1628" s="15" t="s">
        <v>131</v>
      </c>
      <c r="I1628" s="4" t="n">
        <v>1205</v>
      </c>
      <c r="J1628" s="4" t="n">
        <v>27330</v>
      </c>
      <c r="K1628" s="5" t="n">
        <v>22.6804979253112</v>
      </c>
    </row>
    <row r="1629" customFormat="false" ht="13.5" hidden="false" customHeight="false" outlineLevel="0" collapsed="false">
      <c r="A1629" s="2" t="n">
        <v>2993</v>
      </c>
      <c r="B1629" s="15" t="s">
        <v>19</v>
      </c>
      <c r="C1629" s="15" t="s">
        <v>152</v>
      </c>
      <c r="D1629" s="3" t="n">
        <v>0.576388888888889</v>
      </c>
      <c r="E1629" s="3" t="n">
        <v>0.652777777777778</v>
      </c>
      <c r="G1629" s="1" t="s">
        <v>393</v>
      </c>
      <c r="H1629" s="15" t="s">
        <v>144</v>
      </c>
      <c r="I1629" s="4" t="n">
        <v>1205</v>
      </c>
      <c r="J1629" s="4" t="n">
        <v>29330</v>
      </c>
      <c r="K1629" s="5" t="n">
        <v>24.3402489626556</v>
      </c>
    </row>
    <row r="1630" customFormat="false" ht="13.5" hidden="false" customHeight="false" outlineLevel="0" collapsed="false">
      <c r="A1630" s="2" t="n">
        <v>2994</v>
      </c>
      <c r="B1630" s="15" t="s">
        <v>19</v>
      </c>
      <c r="C1630" s="15" t="s">
        <v>152</v>
      </c>
      <c r="D1630" s="3" t="n">
        <v>0.576388888888889</v>
      </c>
      <c r="E1630" s="3" t="n">
        <v>0.652777777777778</v>
      </c>
      <c r="G1630" s="1" t="s">
        <v>393</v>
      </c>
      <c r="H1630" s="15" t="s">
        <v>22</v>
      </c>
      <c r="I1630" s="4" t="n">
        <v>805</v>
      </c>
      <c r="J1630" s="4" t="n">
        <v>16630</v>
      </c>
      <c r="K1630" s="5" t="n">
        <v>20.6583850931677</v>
      </c>
    </row>
    <row r="1631" customFormat="false" ht="13.5" hidden="false" customHeight="false" outlineLevel="0" collapsed="false">
      <c r="A1631" s="2" t="n">
        <v>2995</v>
      </c>
      <c r="B1631" s="15" t="s">
        <v>19</v>
      </c>
      <c r="C1631" s="15" t="s">
        <v>152</v>
      </c>
      <c r="D1631" s="3" t="n">
        <v>0.576388888888889</v>
      </c>
      <c r="E1631" s="3" t="n">
        <v>0.652777777777778</v>
      </c>
      <c r="G1631" s="1" t="s">
        <v>393</v>
      </c>
      <c r="H1631" s="15" t="s">
        <v>338</v>
      </c>
      <c r="I1631" s="4" t="n">
        <v>805</v>
      </c>
      <c r="J1631" s="4" t="n">
        <v>18930</v>
      </c>
      <c r="K1631" s="5" t="n">
        <v>23.5155279503106</v>
      </c>
    </row>
    <row r="1632" customFormat="false" ht="13.5" hidden="false" customHeight="false" outlineLevel="0" collapsed="false">
      <c r="A1632" s="2" t="n">
        <v>2996</v>
      </c>
      <c r="B1632" s="15" t="s">
        <v>19</v>
      </c>
      <c r="C1632" s="15" t="s">
        <v>152</v>
      </c>
      <c r="D1632" s="3" t="n">
        <v>0.576388888888889</v>
      </c>
      <c r="E1632" s="3" t="n">
        <v>0.652777777777778</v>
      </c>
      <c r="G1632" s="1" t="s">
        <v>393</v>
      </c>
      <c r="H1632" s="15" t="s">
        <v>339</v>
      </c>
      <c r="I1632" s="4" t="n">
        <v>805</v>
      </c>
      <c r="J1632" s="4" t="n">
        <v>22530</v>
      </c>
      <c r="K1632" s="5" t="n">
        <v>27.9875776397516</v>
      </c>
    </row>
    <row r="1633" customFormat="false" ht="13.5" hidden="false" customHeight="false" outlineLevel="0" collapsed="false">
      <c r="A1633" s="2" t="n">
        <v>2997</v>
      </c>
      <c r="B1633" s="15" t="s">
        <v>19</v>
      </c>
      <c r="C1633" s="15" t="s">
        <v>152</v>
      </c>
      <c r="D1633" s="3" t="n">
        <v>0.576388888888889</v>
      </c>
      <c r="E1633" s="3" t="n">
        <v>0.652777777777778</v>
      </c>
      <c r="G1633" s="1" t="s">
        <v>393</v>
      </c>
      <c r="H1633" s="15" t="s">
        <v>340</v>
      </c>
      <c r="I1633" s="4" t="n">
        <v>805</v>
      </c>
      <c r="J1633" s="4" t="n">
        <v>24030</v>
      </c>
      <c r="K1633" s="5" t="n">
        <v>29.8509316770186</v>
      </c>
    </row>
    <row r="1634" customFormat="false" ht="13.5" hidden="false" customHeight="false" outlineLevel="0" collapsed="false">
      <c r="A1634" s="2" t="n">
        <v>2998</v>
      </c>
      <c r="B1634" s="15" t="s">
        <v>19</v>
      </c>
      <c r="C1634" s="15" t="s">
        <v>152</v>
      </c>
      <c r="D1634" s="3" t="n">
        <v>0.576388888888889</v>
      </c>
      <c r="E1634" s="3" t="n">
        <v>0.652777777777778</v>
      </c>
      <c r="G1634" s="1" t="s">
        <v>393</v>
      </c>
      <c r="H1634" s="15" t="s">
        <v>114</v>
      </c>
      <c r="I1634" s="4" t="n">
        <v>2011</v>
      </c>
      <c r="J1634" s="4" t="n">
        <v>44130</v>
      </c>
      <c r="K1634" s="5" t="n">
        <v>21.944306315266</v>
      </c>
    </row>
    <row r="1635" customFormat="false" ht="13.5" hidden="false" customHeight="false" outlineLevel="0" collapsed="false">
      <c r="A1635" s="2" t="n">
        <v>2999</v>
      </c>
      <c r="B1635" s="15" t="s">
        <v>19</v>
      </c>
      <c r="C1635" s="15" t="s">
        <v>152</v>
      </c>
      <c r="D1635" s="3" t="n">
        <v>0.576388888888889</v>
      </c>
      <c r="E1635" s="3" t="n">
        <v>0.652777777777778</v>
      </c>
      <c r="G1635" s="1" t="s">
        <v>393</v>
      </c>
      <c r="H1635" s="15" t="s">
        <v>96</v>
      </c>
      <c r="I1635" s="4" t="n">
        <v>1742</v>
      </c>
      <c r="J1635" s="4" t="n">
        <v>37430</v>
      </c>
      <c r="K1635" s="5" t="n">
        <v>21.4867967853042</v>
      </c>
    </row>
    <row r="1636" customFormat="false" ht="13.5" hidden="false" customHeight="false" outlineLevel="0" collapsed="false">
      <c r="A1636" s="2" t="n">
        <v>3000</v>
      </c>
      <c r="B1636" s="15" t="s">
        <v>19</v>
      </c>
      <c r="C1636" s="15" t="s">
        <v>152</v>
      </c>
      <c r="D1636" s="3" t="n">
        <v>0.576388888888889</v>
      </c>
      <c r="E1636" s="3" t="n">
        <v>0.652777777777778</v>
      </c>
      <c r="G1636" s="1" t="s">
        <v>393</v>
      </c>
      <c r="H1636" s="15" t="s">
        <v>34</v>
      </c>
      <c r="I1636" s="4" t="n">
        <v>1742</v>
      </c>
      <c r="J1636" s="4" t="n">
        <v>32630</v>
      </c>
      <c r="K1636" s="5" t="n">
        <v>18.7313432835821</v>
      </c>
    </row>
    <row r="1637" customFormat="false" ht="13.5" hidden="false" customHeight="false" outlineLevel="0" collapsed="false">
      <c r="A1637" s="2" t="n">
        <v>3001</v>
      </c>
      <c r="B1637" s="15" t="s">
        <v>19</v>
      </c>
      <c r="C1637" s="15" t="s">
        <v>152</v>
      </c>
      <c r="D1637" s="3" t="n">
        <v>0.625</v>
      </c>
      <c r="E1637" s="3" t="n">
        <v>0.697916666666667</v>
      </c>
      <c r="G1637" s="1" t="s">
        <v>394</v>
      </c>
      <c r="H1637" s="15" t="s">
        <v>109</v>
      </c>
      <c r="I1637" s="4" t="n">
        <v>1474</v>
      </c>
      <c r="J1637" s="4" t="n">
        <v>33330</v>
      </c>
      <c r="K1637" s="5" t="n">
        <v>22.6119402985075</v>
      </c>
    </row>
    <row r="1638" customFormat="false" ht="13.5" hidden="false" customHeight="false" outlineLevel="0" collapsed="false">
      <c r="A1638" s="2" t="n">
        <v>3002</v>
      </c>
      <c r="B1638" s="15" t="s">
        <v>19</v>
      </c>
      <c r="C1638" s="15" t="s">
        <v>152</v>
      </c>
      <c r="D1638" s="3" t="n">
        <v>0.625</v>
      </c>
      <c r="E1638" s="3" t="n">
        <v>0.697916666666667</v>
      </c>
      <c r="G1638" s="1" t="s">
        <v>394</v>
      </c>
      <c r="H1638" s="15" t="s">
        <v>131</v>
      </c>
      <c r="I1638" s="4" t="n">
        <v>1205</v>
      </c>
      <c r="J1638" s="4" t="n">
        <v>21630</v>
      </c>
      <c r="K1638" s="5" t="n">
        <v>17.9502074688797</v>
      </c>
    </row>
    <row r="1639" customFormat="false" ht="13.5" hidden="false" customHeight="false" outlineLevel="0" collapsed="false">
      <c r="A1639" s="2" t="n">
        <v>3003</v>
      </c>
      <c r="B1639" s="15" t="s">
        <v>19</v>
      </c>
      <c r="C1639" s="15" t="s">
        <v>152</v>
      </c>
      <c r="D1639" s="3" t="n">
        <v>0.625</v>
      </c>
      <c r="E1639" s="3" t="n">
        <v>0.697916666666667</v>
      </c>
      <c r="G1639" s="1" t="s">
        <v>394</v>
      </c>
      <c r="H1639" s="15" t="s">
        <v>144</v>
      </c>
      <c r="I1639" s="4" t="n">
        <v>1205</v>
      </c>
      <c r="J1639" s="4" t="n">
        <v>29330</v>
      </c>
      <c r="K1639" s="5" t="n">
        <v>24.3402489626556</v>
      </c>
    </row>
    <row r="1640" customFormat="false" ht="13.5" hidden="false" customHeight="false" outlineLevel="0" collapsed="false">
      <c r="A1640" s="2" t="n">
        <v>3004</v>
      </c>
      <c r="B1640" s="15" t="s">
        <v>19</v>
      </c>
      <c r="C1640" s="15" t="s">
        <v>152</v>
      </c>
      <c r="D1640" s="3" t="n">
        <v>0.625</v>
      </c>
      <c r="E1640" s="3" t="n">
        <v>0.697916666666667</v>
      </c>
      <c r="G1640" s="1" t="s">
        <v>394</v>
      </c>
      <c r="H1640" s="15" t="s">
        <v>22</v>
      </c>
      <c r="I1640" s="4" t="n">
        <v>805</v>
      </c>
      <c r="J1640" s="4" t="n">
        <v>14430</v>
      </c>
      <c r="K1640" s="5" t="n">
        <v>17.9254658385093</v>
      </c>
    </row>
    <row r="1641" customFormat="false" ht="13.5" hidden="false" customHeight="false" outlineLevel="0" collapsed="false">
      <c r="A1641" s="2" t="n">
        <v>3005</v>
      </c>
      <c r="B1641" s="15" t="s">
        <v>19</v>
      </c>
      <c r="C1641" s="15" t="s">
        <v>152</v>
      </c>
      <c r="D1641" s="3" t="n">
        <v>0.625</v>
      </c>
      <c r="E1641" s="3" t="n">
        <v>0.697916666666667</v>
      </c>
      <c r="G1641" s="1" t="s">
        <v>394</v>
      </c>
      <c r="H1641" s="15" t="s">
        <v>338</v>
      </c>
      <c r="I1641" s="4" t="n">
        <v>805</v>
      </c>
      <c r="J1641" s="4" t="n">
        <v>15930</v>
      </c>
      <c r="K1641" s="5" t="n">
        <v>19.7888198757764</v>
      </c>
    </row>
    <row r="1642" customFormat="false" ht="13.5" hidden="false" customHeight="false" outlineLevel="0" collapsed="false">
      <c r="A1642" s="2" t="n">
        <v>3006</v>
      </c>
      <c r="B1642" s="15" t="s">
        <v>19</v>
      </c>
      <c r="C1642" s="15" t="s">
        <v>152</v>
      </c>
      <c r="D1642" s="3" t="n">
        <v>0.625</v>
      </c>
      <c r="E1642" s="3" t="n">
        <v>0.697916666666667</v>
      </c>
      <c r="G1642" s="1" t="s">
        <v>394</v>
      </c>
      <c r="H1642" s="15" t="s">
        <v>339</v>
      </c>
      <c r="I1642" s="4" t="n">
        <v>805</v>
      </c>
      <c r="J1642" s="4" t="n">
        <v>18330</v>
      </c>
      <c r="K1642" s="5" t="n">
        <v>22.7701863354037</v>
      </c>
    </row>
    <row r="1643" customFormat="false" ht="13.5" hidden="false" customHeight="false" outlineLevel="0" collapsed="false">
      <c r="A1643" s="2" t="n">
        <v>3007</v>
      </c>
      <c r="B1643" s="15" t="s">
        <v>19</v>
      </c>
      <c r="C1643" s="15" t="s">
        <v>152</v>
      </c>
      <c r="D1643" s="3" t="n">
        <v>0.625</v>
      </c>
      <c r="E1643" s="3" t="n">
        <v>0.697916666666667</v>
      </c>
      <c r="G1643" s="1" t="s">
        <v>394</v>
      </c>
      <c r="H1643" s="15" t="s">
        <v>340</v>
      </c>
      <c r="I1643" s="4" t="n">
        <v>805</v>
      </c>
      <c r="J1643" s="4" t="n">
        <v>19330</v>
      </c>
      <c r="K1643" s="5" t="n">
        <v>24.0124223602484</v>
      </c>
    </row>
    <row r="1644" customFormat="false" ht="13.5" hidden="false" customHeight="false" outlineLevel="0" collapsed="false">
      <c r="A1644" s="2" t="n">
        <v>3008</v>
      </c>
      <c r="B1644" s="15" t="s">
        <v>19</v>
      </c>
      <c r="C1644" s="15" t="s">
        <v>152</v>
      </c>
      <c r="D1644" s="3" t="n">
        <v>0.625</v>
      </c>
      <c r="E1644" s="3" t="n">
        <v>0.697916666666667</v>
      </c>
      <c r="G1644" s="1" t="s">
        <v>394</v>
      </c>
      <c r="H1644" s="15" t="s">
        <v>114</v>
      </c>
      <c r="I1644" s="4" t="n">
        <v>2011</v>
      </c>
      <c r="J1644" s="4" t="n">
        <v>44130</v>
      </c>
      <c r="K1644" s="5" t="n">
        <v>21.944306315266</v>
      </c>
    </row>
    <row r="1645" customFormat="false" ht="13.5" hidden="false" customHeight="false" outlineLevel="0" collapsed="false">
      <c r="A1645" s="2" t="n">
        <v>3009</v>
      </c>
      <c r="B1645" s="15" t="s">
        <v>19</v>
      </c>
      <c r="C1645" s="15" t="s">
        <v>152</v>
      </c>
      <c r="D1645" s="3" t="n">
        <v>0.625</v>
      </c>
      <c r="E1645" s="3" t="n">
        <v>0.697916666666667</v>
      </c>
      <c r="G1645" s="1" t="s">
        <v>394</v>
      </c>
      <c r="H1645" s="15" t="s">
        <v>96</v>
      </c>
      <c r="I1645" s="4" t="n">
        <v>1742</v>
      </c>
      <c r="J1645" s="4" t="n">
        <v>31730</v>
      </c>
      <c r="K1645" s="5" t="n">
        <v>18.2146957520092</v>
      </c>
    </row>
    <row r="1646" customFormat="false" ht="13.5" hidden="false" customHeight="false" outlineLevel="0" collapsed="false">
      <c r="A1646" s="2" t="n">
        <v>3010</v>
      </c>
      <c r="B1646" s="15" t="s">
        <v>19</v>
      </c>
      <c r="C1646" s="15" t="s">
        <v>152</v>
      </c>
      <c r="D1646" s="3" t="n">
        <v>0.625</v>
      </c>
      <c r="E1646" s="3" t="n">
        <v>0.697916666666667</v>
      </c>
      <c r="G1646" s="1" t="s">
        <v>394</v>
      </c>
      <c r="H1646" s="15" t="s">
        <v>34</v>
      </c>
      <c r="I1646" s="4" t="n">
        <v>1742</v>
      </c>
      <c r="J1646" s="4" t="n">
        <v>28430</v>
      </c>
      <c r="K1646" s="5" t="n">
        <v>16.3203214695752</v>
      </c>
    </row>
    <row r="1647" customFormat="false" ht="13.5" hidden="false" customHeight="false" outlineLevel="0" collapsed="false">
      <c r="A1647" s="2" t="n">
        <v>3011</v>
      </c>
      <c r="B1647" s="15" t="s">
        <v>19</v>
      </c>
      <c r="C1647" s="15" t="s">
        <v>152</v>
      </c>
      <c r="D1647" s="3" t="n">
        <v>0.697916666666667</v>
      </c>
      <c r="E1647" s="3" t="n">
        <v>0.767361111111111</v>
      </c>
      <c r="G1647" s="1" t="s">
        <v>395</v>
      </c>
      <c r="H1647" s="15" t="s">
        <v>109</v>
      </c>
      <c r="I1647" s="4" t="n">
        <v>1474</v>
      </c>
      <c r="J1647" s="4" t="n">
        <v>33330</v>
      </c>
      <c r="K1647" s="5" t="n">
        <v>22.6119402985075</v>
      </c>
    </row>
    <row r="1648" customFormat="false" ht="13.5" hidden="false" customHeight="false" outlineLevel="0" collapsed="false">
      <c r="A1648" s="2" t="n">
        <v>3012</v>
      </c>
      <c r="B1648" s="15" t="s">
        <v>19</v>
      </c>
      <c r="C1648" s="15" t="s">
        <v>152</v>
      </c>
      <c r="D1648" s="3" t="n">
        <v>0.697916666666667</v>
      </c>
      <c r="E1648" s="3" t="n">
        <v>0.767361111111111</v>
      </c>
      <c r="G1648" s="1" t="s">
        <v>395</v>
      </c>
      <c r="H1648" s="15" t="s">
        <v>131</v>
      </c>
      <c r="I1648" s="4" t="n">
        <v>1205</v>
      </c>
      <c r="J1648" s="4" t="n">
        <v>21630</v>
      </c>
      <c r="K1648" s="5" t="n">
        <v>17.9502074688797</v>
      </c>
    </row>
    <row r="1649" customFormat="false" ht="13.5" hidden="false" customHeight="false" outlineLevel="0" collapsed="false">
      <c r="A1649" s="2" t="n">
        <v>3013</v>
      </c>
      <c r="B1649" s="15" t="s">
        <v>19</v>
      </c>
      <c r="C1649" s="15" t="s">
        <v>152</v>
      </c>
      <c r="D1649" s="3" t="n">
        <v>0.697916666666667</v>
      </c>
      <c r="E1649" s="3" t="n">
        <v>0.767361111111111</v>
      </c>
      <c r="G1649" s="1" t="s">
        <v>395</v>
      </c>
      <c r="H1649" s="15" t="s">
        <v>144</v>
      </c>
      <c r="I1649" s="4" t="n">
        <v>1205</v>
      </c>
      <c r="J1649" s="4" t="n">
        <v>29330</v>
      </c>
      <c r="K1649" s="5" t="n">
        <v>24.3402489626556</v>
      </c>
    </row>
    <row r="1650" customFormat="false" ht="13.5" hidden="false" customHeight="false" outlineLevel="0" collapsed="false">
      <c r="A1650" s="2" t="n">
        <v>3014</v>
      </c>
      <c r="B1650" s="15" t="s">
        <v>19</v>
      </c>
      <c r="C1650" s="15" t="s">
        <v>152</v>
      </c>
      <c r="D1650" s="3" t="n">
        <v>0.697916666666667</v>
      </c>
      <c r="E1650" s="3" t="n">
        <v>0.767361111111111</v>
      </c>
      <c r="G1650" s="1" t="s">
        <v>395</v>
      </c>
      <c r="H1650" s="15" t="s">
        <v>22</v>
      </c>
      <c r="I1650" s="4" t="n">
        <v>805</v>
      </c>
      <c r="J1650" s="4" t="n">
        <v>14430</v>
      </c>
      <c r="K1650" s="5" t="n">
        <v>17.9254658385093</v>
      </c>
    </row>
    <row r="1651" customFormat="false" ht="13.5" hidden="false" customHeight="false" outlineLevel="0" collapsed="false">
      <c r="A1651" s="2" t="n">
        <v>3015</v>
      </c>
      <c r="B1651" s="15" t="s">
        <v>19</v>
      </c>
      <c r="C1651" s="15" t="s">
        <v>152</v>
      </c>
      <c r="D1651" s="3" t="n">
        <v>0.697916666666667</v>
      </c>
      <c r="E1651" s="3" t="n">
        <v>0.767361111111111</v>
      </c>
      <c r="G1651" s="1" t="s">
        <v>395</v>
      </c>
      <c r="H1651" s="15" t="s">
        <v>338</v>
      </c>
      <c r="I1651" s="4" t="n">
        <v>805</v>
      </c>
      <c r="J1651" s="4" t="n">
        <v>15930</v>
      </c>
      <c r="K1651" s="5" t="n">
        <v>19.7888198757764</v>
      </c>
    </row>
    <row r="1652" customFormat="false" ht="13.5" hidden="false" customHeight="false" outlineLevel="0" collapsed="false">
      <c r="A1652" s="2" t="n">
        <v>3016</v>
      </c>
      <c r="B1652" s="15" t="s">
        <v>19</v>
      </c>
      <c r="C1652" s="15" t="s">
        <v>152</v>
      </c>
      <c r="D1652" s="3" t="n">
        <v>0.697916666666667</v>
      </c>
      <c r="E1652" s="3" t="n">
        <v>0.767361111111111</v>
      </c>
      <c r="G1652" s="1" t="s">
        <v>395</v>
      </c>
      <c r="H1652" s="15" t="s">
        <v>339</v>
      </c>
      <c r="I1652" s="4" t="n">
        <v>805</v>
      </c>
      <c r="J1652" s="4" t="n">
        <v>18330</v>
      </c>
      <c r="K1652" s="5" t="n">
        <v>22.7701863354037</v>
      </c>
    </row>
    <row r="1653" customFormat="false" ht="13.5" hidden="false" customHeight="false" outlineLevel="0" collapsed="false">
      <c r="A1653" s="2" t="n">
        <v>3017</v>
      </c>
      <c r="B1653" s="15" t="s">
        <v>19</v>
      </c>
      <c r="C1653" s="15" t="s">
        <v>152</v>
      </c>
      <c r="D1653" s="3" t="n">
        <v>0.697916666666667</v>
      </c>
      <c r="E1653" s="3" t="n">
        <v>0.767361111111111</v>
      </c>
      <c r="G1653" s="1" t="s">
        <v>395</v>
      </c>
      <c r="H1653" s="15" t="s">
        <v>340</v>
      </c>
      <c r="I1653" s="4" t="n">
        <v>805</v>
      </c>
      <c r="J1653" s="4" t="n">
        <v>19330</v>
      </c>
      <c r="K1653" s="5" t="n">
        <v>24.0124223602484</v>
      </c>
    </row>
    <row r="1654" customFormat="false" ht="13.5" hidden="false" customHeight="false" outlineLevel="0" collapsed="false">
      <c r="A1654" s="2" t="n">
        <v>3018</v>
      </c>
      <c r="B1654" s="15" t="s">
        <v>19</v>
      </c>
      <c r="C1654" s="15" t="s">
        <v>152</v>
      </c>
      <c r="D1654" s="3" t="n">
        <v>0.697916666666667</v>
      </c>
      <c r="E1654" s="3" t="n">
        <v>0.767361111111111</v>
      </c>
      <c r="G1654" s="1" t="s">
        <v>395</v>
      </c>
      <c r="H1654" s="15" t="s">
        <v>114</v>
      </c>
      <c r="I1654" s="4" t="n">
        <v>2011</v>
      </c>
      <c r="J1654" s="4" t="n">
        <v>44130</v>
      </c>
      <c r="K1654" s="5" t="n">
        <v>21.944306315266</v>
      </c>
    </row>
    <row r="1655" customFormat="false" ht="13.5" hidden="false" customHeight="false" outlineLevel="0" collapsed="false">
      <c r="A1655" s="2" t="n">
        <v>3019</v>
      </c>
      <c r="B1655" s="15" t="s">
        <v>19</v>
      </c>
      <c r="C1655" s="15" t="s">
        <v>152</v>
      </c>
      <c r="D1655" s="3" t="n">
        <v>0.697916666666667</v>
      </c>
      <c r="E1655" s="3" t="n">
        <v>0.767361111111111</v>
      </c>
      <c r="G1655" s="1" t="s">
        <v>395</v>
      </c>
      <c r="H1655" s="15" t="s">
        <v>96</v>
      </c>
      <c r="I1655" s="4" t="n">
        <v>1742</v>
      </c>
      <c r="J1655" s="4" t="n">
        <v>31730</v>
      </c>
      <c r="K1655" s="5" t="n">
        <v>18.2146957520092</v>
      </c>
    </row>
    <row r="1656" customFormat="false" ht="13.5" hidden="false" customHeight="false" outlineLevel="0" collapsed="false">
      <c r="A1656" s="2" t="n">
        <v>3020</v>
      </c>
      <c r="B1656" s="15" t="s">
        <v>19</v>
      </c>
      <c r="C1656" s="15" t="s">
        <v>152</v>
      </c>
      <c r="D1656" s="3" t="n">
        <v>0.697916666666667</v>
      </c>
      <c r="E1656" s="3" t="n">
        <v>0.767361111111111</v>
      </c>
      <c r="G1656" s="1" t="s">
        <v>395</v>
      </c>
      <c r="H1656" s="15" t="s">
        <v>34</v>
      </c>
      <c r="I1656" s="4" t="n">
        <v>1742</v>
      </c>
      <c r="J1656" s="4" t="n">
        <v>28430</v>
      </c>
      <c r="K1656" s="5" t="n">
        <v>16.3203214695752</v>
      </c>
    </row>
    <row r="1657" customFormat="false" ht="13.5" hidden="false" customHeight="false" outlineLevel="0" collapsed="false">
      <c r="A1657" s="2" t="n">
        <v>3021</v>
      </c>
      <c r="B1657" s="15" t="s">
        <v>19</v>
      </c>
      <c r="C1657" s="15" t="s">
        <v>152</v>
      </c>
      <c r="D1657" s="3" t="n">
        <v>0.774305555555555</v>
      </c>
      <c r="E1657" s="3" t="n">
        <v>0.84375</v>
      </c>
      <c r="G1657" s="1" t="s">
        <v>396</v>
      </c>
      <c r="H1657" s="15" t="s">
        <v>109</v>
      </c>
      <c r="I1657" s="4" t="n">
        <v>1474</v>
      </c>
      <c r="J1657" s="4" t="n">
        <v>33330</v>
      </c>
      <c r="K1657" s="5" t="n">
        <v>22.6119402985075</v>
      </c>
    </row>
    <row r="1658" customFormat="false" ht="13.5" hidden="false" customHeight="false" outlineLevel="0" collapsed="false">
      <c r="A1658" s="2" t="n">
        <v>3022</v>
      </c>
      <c r="B1658" s="15" t="s">
        <v>19</v>
      </c>
      <c r="C1658" s="15" t="s">
        <v>152</v>
      </c>
      <c r="D1658" s="3" t="n">
        <v>0.774305555555555</v>
      </c>
      <c r="E1658" s="3" t="n">
        <v>0.84375</v>
      </c>
      <c r="G1658" s="1" t="s">
        <v>396</v>
      </c>
      <c r="H1658" s="15" t="s">
        <v>131</v>
      </c>
      <c r="I1658" s="4" t="n">
        <v>1205</v>
      </c>
      <c r="J1658" s="4" t="n">
        <v>21630</v>
      </c>
      <c r="K1658" s="5" t="n">
        <v>17.9502074688797</v>
      </c>
    </row>
    <row r="1659" customFormat="false" ht="13.5" hidden="false" customHeight="false" outlineLevel="0" collapsed="false">
      <c r="A1659" s="2" t="n">
        <v>3023</v>
      </c>
      <c r="B1659" s="15" t="s">
        <v>19</v>
      </c>
      <c r="C1659" s="15" t="s">
        <v>152</v>
      </c>
      <c r="D1659" s="3" t="n">
        <v>0.774305555555555</v>
      </c>
      <c r="E1659" s="3" t="n">
        <v>0.84375</v>
      </c>
      <c r="G1659" s="1" t="s">
        <v>396</v>
      </c>
      <c r="H1659" s="15" t="s">
        <v>144</v>
      </c>
      <c r="I1659" s="4" t="n">
        <v>1205</v>
      </c>
      <c r="J1659" s="4" t="n">
        <v>29330</v>
      </c>
      <c r="K1659" s="5" t="n">
        <v>24.3402489626556</v>
      </c>
    </row>
    <row r="1660" customFormat="false" ht="13.5" hidden="false" customHeight="false" outlineLevel="0" collapsed="false">
      <c r="A1660" s="2" t="n">
        <v>3024</v>
      </c>
      <c r="B1660" s="15" t="s">
        <v>19</v>
      </c>
      <c r="C1660" s="15" t="s">
        <v>152</v>
      </c>
      <c r="D1660" s="3" t="n">
        <v>0.774305555555555</v>
      </c>
      <c r="E1660" s="3" t="n">
        <v>0.84375</v>
      </c>
      <c r="G1660" s="1" t="s">
        <v>396</v>
      </c>
      <c r="H1660" s="15" t="s">
        <v>22</v>
      </c>
      <c r="I1660" s="4" t="n">
        <v>805</v>
      </c>
      <c r="J1660" s="4" t="n">
        <v>14430</v>
      </c>
      <c r="K1660" s="5" t="n">
        <v>17.9254658385093</v>
      </c>
    </row>
    <row r="1661" customFormat="false" ht="13.5" hidden="false" customHeight="false" outlineLevel="0" collapsed="false">
      <c r="A1661" s="2" t="n">
        <v>3025</v>
      </c>
      <c r="B1661" s="15" t="s">
        <v>19</v>
      </c>
      <c r="C1661" s="15" t="s">
        <v>152</v>
      </c>
      <c r="D1661" s="3" t="n">
        <v>0.774305555555555</v>
      </c>
      <c r="E1661" s="3" t="n">
        <v>0.84375</v>
      </c>
      <c r="G1661" s="1" t="s">
        <v>396</v>
      </c>
      <c r="H1661" s="15" t="s">
        <v>338</v>
      </c>
      <c r="I1661" s="4" t="n">
        <v>805</v>
      </c>
      <c r="J1661" s="4" t="n">
        <v>15930</v>
      </c>
      <c r="K1661" s="5" t="n">
        <v>19.7888198757764</v>
      </c>
    </row>
    <row r="1662" customFormat="false" ht="13.5" hidden="false" customHeight="false" outlineLevel="0" collapsed="false">
      <c r="A1662" s="2" t="n">
        <v>3026</v>
      </c>
      <c r="B1662" s="15" t="s">
        <v>19</v>
      </c>
      <c r="C1662" s="15" t="s">
        <v>152</v>
      </c>
      <c r="D1662" s="3" t="n">
        <v>0.774305555555555</v>
      </c>
      <c r="E1662" s="3" t="n">
        <v>0.84375</v>
      </c>
      <c r="G1662" s="1" t="s">
        <v>396</v>
      </c>
      <c r="H1662" s="15" t="s">
        <v>339</v>
      </c>
      <c r="I1662" s="4" t="n">
        <v>805</v>
      </c>
      <c r="J1662" s="4" t="n">
        <v>18330</v>
      </c>
      <c r="K1662" s="5" t="n">
        <v>22.7701863354037</v>
      </c>
    </row>
    <row r="1663" customFormat="false" ht="13.5" hidden="false" customHeight="false" outlineLevel="0" collapsed="false">
      <c r="A1663" s="2" t="n">
        <v>3027</v>
      </c>
      <c r="B1663" s="15" t="s">
        <v>19</v>
      </c>
      <c r="C1663" s="15" t="s">
        <v>152</v>
      </c>
      <c r="D1663" s="3" t="n">
        <v>0.774305555555555</v>
      </c>
      <c r="E1663" s="3" t="n">
        <v>0.84375</v>
      </c>
      <c r="G1663" s="1" t="s">
        <v>396</v>
      </c>
      <c r="H1663" s="15" t="s">
        <v>340</v>
      </c>
      <c r="I1663" s="4" t="n">
        <v>805</v>
      </c>
      <c r="J1663" s="4" t="n">
        <v>19330</v>
      </c>
      <c r="K1663" s="5" t="n">
        <v>24.0124223602484</v>
      </c>
    </row>
    <row r="1664" customFormat="false" ht="13.5" hidden="false" customHeight="false" outlineLevel="0" collapsed="false">
      <c r="A1664" s="2" t="n">
        <v>3028</v>
      </c>
      <c r="B1664" s="15" t="s">
        <v>19</v>
      </c>
      <c r="C1664" s="15" t="s">
        <v>152</v>
      </c>
      <c r="D1664" s="3" t="n">
        <v>0.774305555555555</v>
      </c>
      <c r="E1664" s="3" t="n">
        <v>0.84375</v>
      </c>
      <c r="G1664" s="1" t="s">
        <v>396</v>
      </c>
      <c r="H1664" s="15" t="s">
        <v>114</v>
      </c>
      <c r="I1664" s="4" t="n">
        <v>2011</v>
      </c>
      <c r="J1664" s="4" t="n">
        <v>44130</v>
      </c>
      <c r="K1664" s="5" t="n">
        <v>21.944306315266</v>
      </c>
    </row>
    <row r="1665" customFormat="false" ht="13.5" hidden="false" customHeight="false" outlineLevel="0" collapsed="false">
      <c r="A1665" s="2" t="n">
        <v>3029</v>
      </c>
      <c r="B1665" s="15" t="s">
        <v>19</v>
      </c>
      <c r="C1665" s="15" t="s">
        <v>152</v>
      </c>
      <c r="D1665" s="3" t="n">
        <v>0.774305555555555</v>
      </c>
      <c r="E1665" s="3" t="n">
        <v>0.84375</v>
      </c>
      <c r="G1665" s="1" t="s">
        <v>396</v>
      </c>
      <c r="H1665" s="15" t="s">
        <v>96</v>
      </c>
      <c r="I1665" s="4" t="n">
        <v>1742</v>
      </c>
      <c r="J1665" s="4" t="n">
        <v>36030</v>
      </c>
      <c r="K1665" s="5" t="n">
        <v>20.683122847302</v>
      </c>
    </row>
    <row r="1666" customFormat="false" ht="13.5" hidden="false" customHeight="false" outlineLevel="0" collapsed="false">
      <c r="A1666" s="2" t="n">
        <v>3030</v>
      </c>
      <c r="B1666" s="15" t="s">
        <v>19</v>
      </c>
      <c r="C1666" s="15" t="s">
        <v>152</v>
      </c>
      <c r="D1666" s="3" t="n">
        <v>0.774305555555555</v>
      </c>
      <c r="E1666" s="3" t="n">
        <v>0.84375</v>
      </c>
      <c r="G1666" s="1" t="s">
        <v>396</v>
      </c>
      <c r="H1666" s="15" t="s">
        <v>34</v>
      </c>
      <c r="I1666" s="4" t="n">
        <v>1742</v>
      </c>
      <c r="J1666" s="4" t="n">
        <v>32030</v>
      </c>
      <c r="K1666" s="5" t="n">
        <v>18.3869115958668</v>
      </c>
    </row>
    <row r="1667" customFormat="false" ht="13.5" hidden="false" customHeight="false" outlineLevel="0" collapsed="false">
      <c r="A1667" s="2" t="n">
        <v>3031</v>
      </c>
      <c r="B1667" s="15" t="s">
        <v>19</v>
      </c>
      <c r="C1667" s="15" t="s">
        <v>152</v>
      </c>
      <c r="D1667" s="3" t="n">
        <v>0.84375</v>
      </c>
      <c r="E1667" s="3" t="n">
        <v>0.913194444444445</v>
      </c>
      <c r="G1667" s="1" t="s">
        <v>397</v>
      </c>
      <c r="H1667" s="15" t="s">
        <v>109</v>
      </c>
      <c r="I1667" s="4" t="n">
        <v>1474</v>
      </c>
      <c r="J1667" s="4" t="n">
        <v>33330</v>
      </c>
      <c r="K1667" s="5" t="n">
        <v>22.6119402985075</v>
      </c>
    </row>
    <row r="1668" customFormat="false" ht="13.5" hidden="false" customHeight="false" outlineLevel="0" collapsed="false">
      <c r="A1668" s="2" t="n">
        <v>3032</v>
      </c>
      <c r="B1668" s="15" t="s">
        <v>19</v>
      </c>
      <c r="C1668" s="15" t="s">
        <v>152</v>
      </c>
      <c r="D1668" s="3" t="n">
        <v>0.84375</v>
      </c>
      <c r="E1668" s="3" t="n">
        <v>0.913194444444445</v>
      </c>
      <c r="G1668" s="1" t="s">
        <v>397</v>
      </c>
      <c r="H1668" s="15" t="s">
        <v>131</v>
      </c>
      <c r="I1668" s="4" t="n">
        <v>1205</v>
      </c>
      <c r="J1668" s="4" t="n">
        <v>21630</v>
      </c>
      <c r="K1668" s="5" t="n">
        <v>17.9502074688797</v>
      </c>
    </row>
    <row r="1669" customFormat="false" ht="13.5" hidden="false" customHeight="false" outlineLevel="0" collapsed="false">
      <c r="A1669" s="2" t="n">
        <v>3033</v>
      </c>
      <c r="B1669" s="15" t="s">
        <v>19</v>
      </c>
      <c r="C1669" s="15" t="s">
        <v>152</v>
      </c>
      <c r="D1669" s="3" t="n">
        <v>0.84375</v>
      </c>
      <c r="E1669" s="3" t="n">
        <v>0.913194444444445</v>
      </c>
      <c r="G1669" s="1" t="s">
        <v>397</v>
      </c>
      <c r="H1669" s="15" t="s">
        <v>144</v>
      </c>
      <c r="I1669" s="4" t="n">
        <v>1205</v>
      </c>
      <c r="J1669" s="4" t="n">
        <v>29330</v>
      </c>
      <c r="K1669" s="5" t="n">
        <v>24.3402489626556</v>
      </c>
    </row>
    <row r="1670" customFormat="false" ht="13.5" hidden="false" customHeight="false" outlineLevel="0" collapsed="false">
      <c r="A1670" s="2" t="n">
        <v>3034</v>
      </c>
      <c r="B1670" s="15" t="s">
        <v>19</v>
      </c>
      <c r="C1670" s="15" t="s">
        <v>152</v>
      </c>
      <c r="D1670" s="3" t="n">
        <v>0.84375</v>
      </c>
      <c r="E1670" s="3" t="n">
        <v>0.913194444444445</v>
      </c>
      <c r="G1670" s="1" t="s">
        <v>397</v>
      </c>
      <c r="H1670" s="15" t="s">
        <v>22</v>
      </c>
      <c r="I1670" s="4" t="n">
        <v>805</v>
      </c>
      <c r="J1670" s="4" t="n">
        <v>14430</v>
      </c>
      <c r="K1670" s="5" t="n">
        <v>17.9254658385093</v>
      </c>
    </row>
    <row r="1671" customFormat="false" ht="13.5" hidden="false" customHeight="false" outlineLevel="0" collapsed="false">
      <c r="A1671" s="2" t="n">
        <v>3035</v>
      </c>
      <c r="B1671" s="15" t="s">
        <v>19</v>
      </c>
      <c r="C1671" s="15" t="s">
        <v>152</v>
      </c>
      <c r="D1671" s="3" t="n">
        <v>0.84375</v>
      </c>
      <c r="E1671" s="3" t="n">
        <v>0.913194444444445</v>
      </c>
      <c r="G1671" s="1" t="s">
        <v>397</v>
      </c>
      <c r="H1671" s="15" t="s">
        <v>338</v>
      </c>
      <c r="I1671" s="4" t="n">
        <v>805</v>
      </c>
      <c r="J1671" s="4" t="n">
        <v>15930</v>
      </c>
      <c r="K1671" s="5" t="n">
        <v>19.7888198757764</v>
      </c>
    </row>
    <row r="1672" customFormat="false" ht="13.5" hidden="false" customHeight="false" outlineLevel="0" collapsed="false">
      <c r="A1672" s="2" t="n">
        <v>3036</v>
      </c>
      <c r="B1672" s="15" t="s">
        <v>19</v>
      </c>
      <c r="C1672" s="15" t="s">
        <v>152</v>
      </c>
      <c r="D1672" s="3" t="n">
        <v>0.84375</v>
      </c>
      <c r="E1672" s="3" t="n">
        <v>0.913194444444445</v>
      </c>
      <c r="G1672" s="1" t="s">
        <v>397</v>
      </c>
      <c r="H1672" s="15" t="s">
        <v>339</v>
      </c>
      <c r="I1672" s="4" t="n">
        <v>805</v>
      </c>
      <c r="J1672" s="4" t="n">
        <v>18330</v>
      </c>
      <c r="K1672" s="5" t="n">
        <v>22.7701863354037</v>
      </c>
    </row>
    <row r="1673" customFormat="false" ht="13.5" hidden="false" customHeight="false" outlineLevel="0" collapsed="false">
      <c r="A1673" s="2" t="n">
        <v>3037</v>
      </c>
      <c r="B1673" s="15" t="s">
        <v>19</v>
      </c>
      <c r="C1673" s="15" t="s">
        <v>152</v>
      </c>
      <c r="D1673" s="3" t="n">
        <v>0.84375</v>
      </c>
      <c r="E1673" s="3" t="n">
        <v>0.913194444444445</v>
      </c>
      <c r="G1673" s="1" t="s">
        <v>397</v>
      </c>
      <c r="H1673" s="15" t="s">
        <v>340</v>
      </c>
      <c r="I1673" s="4" t="n">
        <v>805</v>
      </c>
      <c r="J1673" s="4" t="n">
        <v>19330</v>
      </c>
      <c r="K1673" s="5" t="n">
        <v>24.0124223602484</v>
      </c>
    </row>
    <row r="1674" customFormat="false" ht="13.5" hidden="false" customHeight="false" outlineLevel="0" collapsed="false">
      <c r="A1674" s="2" t="n">
        <v>3038</v>
      </c>
      <c r="B1674" s="15" t="s">
        <v>19</v>
      </c>
      <c r="C1674" s="15" t="s">
        <v>152</v>
      </c>
      <c r="D1674" s="3" t="n">
        <v>0.84375</v>
      </c>
      <c r="E1674" s="3" t="n">
        <v>0.913194444444445</v>
      </c>
      <c r="G1674" s="1" t="s">
        <v>397</v>
      </c>
      <c r="H1674" s="15" t="s">
        <v>114</v>
      </c>
      <c r="I1674" s="4" t="n">
        <v>2011</v>
      </c>
      <c r="J1674" s="4" t="n">
        <v>44130</v>
      </c>
      <c r="K1674" s="5" t="n">
        <v>21.944306315266</v>
      </c>
    </row>
    <row r="1675" customFormat="false" ht="13.5" hidden="false" customHeight="false" outlineLevel="0" collapsed="false">
      <c r="A1675" s="2" t="n">
        <v>3039</v>
      </c>
      <c r="B1675" s="15" t="s">
        <v>19</v>
      </c>
      <c r="C1675" s="15" t="s">
        <v>152</v>
      </c>
      <c r="D1675" s="3" t="n">
        <v>0.84375</v>
      </c>
      <c r="E1675" s="3" t="n">
        <v>0.913194444444445</v>
      </c>
      <c r="G1675" s="1" t="s">
        <v>397</v>
      </c>
      <c r="H1675" s="15" t="s">
        <v>96</v>
      </c>
      <c r="I1675" s="4" t="n">
        <v>1742</v>
      </c>
      <c r="J1675" s="4" t="n">
        <v>31730</v>
      </c>
      <c r="K1675" s="5" t="n">
        <v>18.2146957520092</v>
      </c>
    </row>
    <row r="1676" customFormat="false" ht="13.5" hidden="false" customHeight="false" outlineLevel="0" collapsed="false">
      <c r="A1676" s="2" t="n">
        <v>3040</v>
      </c>
      <c r="B1676" s="15" t="s">
        <v>19</v>
      </c>
      <c r="C1676" s="15" t="s">
        <v>152</v>
      </c>
      <c r="D1676" s="3" t="n">
        <v>0.84375</v>
      </c>
      <c r="E1676" s="3" t="n">
        <v>0.913194444444445</v>
      </c>
      <c r="G1676" s="1" t="s">
        <v>397</v>
      </c>
      <c r="H1676" s="15" t="s">
        <v>34</v>
      </c>
      <c r="I1676" s="4" t="n">
        <v>1742</v>
      </c>
      <c r="J1676" s="4" t="n">
        <v>28430</v>
      </c>
      <c r="K1676" s="5" t="n">
        <v>16.3203214695752</v>
      </c>
    </row>
    <row r="1677" customFormat="false" ht="13.5" hidden="false" customHeight="false" outlineLevel="0" collapsed="false">
      <c r="A1677" s="31" t="s">
        <v>398</v>
      </c>
    </row>
    <row r="1678" customFormat="false" ht="13.5" hidden="false" customHeight="false" outlineLevel="0" collapsed="false">
      <c r="A1678" s="2" t="n">
        <v>445</v>
      </c>
      <c r="B1678" s="15" t="s">
        <v>20</v>
      </c>
      <c r="C1678" s="15" t="s">
        <v>19</v>
      </c>
      <c r="D1678" s="3" t="n">
        <v>0.604166666666667</v>
      </c>
      <c r="E1678" s="3" t="n">
        <v>0.708333333333333</v>
      </c>
      <c r="G1678" s="1" t="s">
        <v>399</v>
      </c>
      <c r="H1678" s="15" t="s">
        <v>109</v>
      </c>
      <c r="I1678" s="4" t="n">
        <v>2164</v>
      </c>
      <c r="J1678" s="4" t="n">
        <v>61180</v>
      </c>
      <c r="K1678" s="5" t="n">
        <v>28.271719038817</v>
      </c>
    </row>
    <row r="1679" customFormat="false" ht="13.5" hidden="false" customHeight="false" outlineLevel="0" collapsed="false">
      <c r="A1679" s="2" t="n">
        <v>446</v>
      </c>
      <c r="B1679" s="15" t="s">
        <v>20</v>
      </c>
      <c r="C1679" s="15" t="s">
        <v>19</v>
      </c>
      <c r="D1679" s="3" t="n">
        <v>0.604166666666667</v>
      </c>
      <c r="E1679" s="3" t="n">
        <v>0.708333333333333</v>
      </c>
      <c r="G1679" s="1" t="s">
        <v>399</v>
      </c>
      <c r="H1679" s="15" t="s">
        <v>131</v>
      </c>
      <c r="I1679" s="4" t="n">
        <v>1723</v>
      </c>
      <c r="J1679" s="4" t="n">
        <v>48680</v>
      </c>
      <c r="K1679" s="5" t="n">
        <v>28.2530470110273</v>
      </c>
    </row>
    <row r="1680" customFormat="false" ht="13.5" hidden="false" customHeight="false" outlineLevel="0" collapsed="false">
      <c r="A1680" s="2" t="n">
        <v>447</v>
      </c>
      <c r="B1680" s="15" t="s">
        <v>20</v>
      </c>
      <c r="C1680" s="15" t="s">
        <v>19</v>
      </c>
      <c r="D1680" s="3" t="n">
        <v>0.604166666666667</v>
      </c>
      <c r="E1680" s="3" t="n">
        <v>0.708333333333333</v>
      </c>
      <c r="G1680" s="1" t="s">
        <v>399</v>
      </c>
      <c r="H1680" s="15" t="s">
        <v>144</v>
      </c>
      <c r="I1680" s="4" t="n">
        <v>1723</v>
      </c>
      <c r="J1680" s="4" t="n">
        <v>51680</v>
      </c>
      <c r="K1680" s="5" t="n">
        <v>29.9941961694719</v>
      </c>
    </row>
    <row r="1681" customFormat="false" ht="13.5" hidden="false" customHeight="false" outlineLevel="0" collapsed="false">
      <c r="A1681" s="2" t="n">
        <v>448</v>
      </c>
      <c r="B1681" s="15" t="s">
        <v>20</v>
      </c>
      <c r="C1681" s="15" t="s">
        <v>19</v>
      </c>
      <c r="D1681" s="3" t="n">
        <v>0.604166666666667</v>
      </c>
      <c r="E1681" s="3" t="n">
        <v>0.708333333333333</v>
      </c>
      <c r="G1681" s="1" t="s">
        <v>399</v>
      </c>
      <c r="H1681" s="15" t="s">
        <v>22</v>
      </c>
      <c r="I1681" s="4" t="n">
        <v>1323</v>
      </c>
      <c r="J1681" s="4" t="n">
        <v>13980</v>
      </c>
      <c r="K1681" s="5" t="n">
        <v>10.5668934240363</v>
      </c>
    </row>
    <row r="1682" customFormat="false" ht="13.5" hidden="false" customHeight="false" outlineLevel="0" collapsed="false">
      <c r="A1682" s="2" t="n">
        <v>449</v>
      </c>
      <c r="B1682" s="15" t="s">
        <v>20</v>
      </c>
      <c r="C1682" s="15" t="s">
        <v>19</v>
      </c>
      <c r="D1682" s="3" t="n">
        <v>0.604166666666667</v>
      </c>
      <c r="E1682" s="3" t="n">
        <v>0.708333333333333</v>
      </c>
      <c r="G1682" s="1" t="s">
        <v>399</v>
      </c>
      <c r="H1682" s="15" t="s">
        <v>338</v>
      </c>
      <c r="I1682" s="4" t="n">
        <v>1323</v>
      </c>
      <c r="J1682" s="4" t="n">
        <v>15180</v>
      </c>
      <c r="K1682" s="5" t="n">
        <v>11.4739229024943</v>
      </c>
    </row>
    <row r="1683" customFormat="false" ht="13.5" hidden="false" customHeight="false" outlineLevel="0" collapsed="false">
      <c r="A1683" s="2" t="n">
        <v>450</v>
      </c>
      <c r="B1683" s="15" t="s">
        <v>20</v>
      </c>
      <c r="C1683" s="15" t="s">
        <v>19</v>
      </c>
      <c r="D1683" s="3" t="n">
        <v>0.604166666666667</v>
      </c>
      <c r="E1683" s="3" t="n">
        <v>0.708333333333333</v>
      </c>
      <c r="G1683" s="1" t="s">
        <v>399</v>
      </c>
      <c r="H1683" s="15" t="s">
        <v>339</v>
      </c>
      <c r="I1683" s="4" t="n">
        <v>1323</v>
      </c>
      <c r="J1683" s="4" t="n">
        <v>21180</v>
      </c>
      <c r="K1683" s="5" t="n">
        <v>16.0090702947846</v>
      </c>
    </row>
    <row r="1684" customFormat="false" ht="13.5" hidden="false" customHeight="false" outlineLevel="0" collapsed="false">
      <c r="A1684" s="2" t="n">
        <v>451</v>
      </c>
      <c r="B1684" s="15" t="s">
        <v>20</v>
      </c>
      <c r="C1684" s="15" t="s">
        <v>19</v>
      </c>
      <c r="D1684" s="3" t="n">
        <v>0.604166666666667</v>
      </c>
      <c r="E1684" s="3" t="n">
        <v>0.708333333333333</v>
      </c>
      <c r="G1684" s="1" t="s">
        <v>399</v>
      </c>
      <c r="H1684" s="15" t="s">
        <v>340</v>
      </c>
      <c r="I1684" s="4" t="n">
        <v>1323</v>
      </c>
      <c r="J1684" s="4" t="n">
        <v>21680</v>
      </c>
      <c r="K1684" s="5" t="n">
        <v>16.3869992441421</v>
      </c>
    </row>
    <row r="1685" customFormat="false" ht="13.5" hidden="false" customHeight="false" outlineLevel="0" collapsed="false">
      <c r="A1685" s="2" t="n">
        <v>452</v>
      </c>
      <c r="B1685" s="15" t="s">
        <v>20</v>
      </c>
      <c r="C1685" s="15" t="s">
        <v>19</v>
      </c>
      <c r="D1685" s="3" t="n">
        <v>0.604166666666667</v>
      </c>
      <c r="E1685" s="3" t="n">
        <v>0.708333333333333</v>
      </c>
      <c r="G1685" s="1" t="s">
        <v>399</v>
      </c>
      <c r="H1685" s="15" t="s">
        <v>114</v>
      </c>
      <c r="I1685" s="4" t="n">
        <v>3046</v>
      </c>
      <c r="J1685" s="4" t="n">
        <v>75580</v>
      </c>
      <c r="K1685" s="5" t="n">
        <v>24.8128693368352</v>
      </c>
    </row>
    <row r="1686" customFormat="false" ht="13.5" hidden="false" customHeight="false" outlineLevel="0" collapsed="false">
      <c r="A1686" s="2" t="n">
        <v>453</v>
      </c>
      <c r="B1686" s="15" t="s">
        <v>20</v>
      </c>
      <c r="C1686" s="15" t="s">
        <v>19</v>
      </c>
      <c r="D1686" s="3" t="n">
        <v>0.604166666666667</v>
      </c>
      <c r="E1686" s="3" t="n">
        <v>0.708333333333333</v>
      </c>
      <c r="G1686" s="1" t="s">
        <v>399</v>
      </c>
      <c r="H1686" s="15" t="s">
        <v>96</v>
      </c>
      <c r="I1686" s="4" t="n">
        <v>2605</v>
      </c>
      <c r="J1686" s="4" t="n">
        <v>62980</v>
      </c>
      <c r="K1686" s="5" t="n">
        <v>24.1765834932821</v>
      </c>
    </row>
    <row r="1687" customFormat="false" ht="13.5" hidden="false" customHeight="false" outlineLevel="0" collapsed="false">
      <c r="A1687" s="2" t="n">
        <v>454</v>
      </c>
      <c r="B1687" s="15" t="s">
        <v>20</v>
      </c>
      <c r="C1687" s="15" t="s">
        <v>19</v>
      </c>
      <c r="D1687" s="3" t="n">
        <v>0.604166666666667</v>
      </c>
      <c r="E1687" s="3" t="n">
        <v>0.708333333333333</v>
      </c>
      <c r="G1687" s="1" t="s">
        <v>399</v>
      </c>
      <c r="H1687" s="15" t="s">
        <v>34</v>
      </c>
      <c r="I1687" s="4" t="n">
        <v>2605</v>
      </c>
      <c r="J1687" s="4" t="n">
        <v>41880</v>
      </c>
      <c r="K1687" s="5" t="n">
        <v>16.0767754318618</v>
      </c>
    </row>
    <row r="1688" customFormat="false" ht="13.5" hidden="false" customHeight="false" outlineLevel="0" collapsed="false">
      <c r="A1688" s="2" t="n">
        <v>620</v>
      </c>
      <c r="B1688" s="15" t="s">
        <v>88</v>
      </c>
      <c r="C1688" s="15" t="s">
        <v>19</v>
      </c>
      <c r="D1688" s="3" t="n">
        <v>0.315972222222222</v>
      </c>
      <c r="E1688" s="3" t="n">
        <v>0.402777777777778</v>
      </c>
      <c r="G1688" s="1" t="s">
        <v>400</v>
      </c>
      <c r="H1688" s="15" t="s">
        <v>109</v>
      </c>
      <c r="I1688" s="4" t="n">
        <v>1730</v>
      </c>
      <c r="J1688" s="4" t="n">
        <v>52140</v>
      </c>
      <c r="K1688" s="5" t="n">
        <v>30.1387283236994</v>
      </c>
    </row>
    <row r="1689" customFormat="false" ht="13.5" hidden="false" customHeight="false" outlineLevel="0" collapsed="false">
      <c r="A1689" s="2" t="n">
        <v>621</v>
      </c>
      <c r="B1689" s="15" t="s">
        <v>88</v>
      </c>
      <c r="C1689" s="15" t="s">
        <v>19</v>
      </c>
      <c r="D1689" s="3" t="n">
        <v>0.315972222222222</v>
      </c>
      <c r="E1689" s="3" t="n">
        <v>0.402777777777778</v>
      </c>
      <c r="G1689" s="1" t="s">
        <v>400</v>
      </c>
      <c r="H1689" s="15" t="s">
        <v>131</v>
      </c>
      <c r="I1689" s="4" t="n">
        <v>1397</v>
      </c>
      <c r="J1689" s="4" t="n">
        <v>43640</v>
      </c>
      <c r="K1689" s="5" t="n">
        <v>31.2383679312813</v>
      </c>
    </row>
    <row r="1690" customFormat="false" ht="13.5" hidden="false" customHeight="false" outlineLevel="0" collapsed="false">
      <c r="A1690" s="2" t="n">
        <v>622</v>
      </c>
      <c r="B1690" s="15" t="s">
        <v>88</v>
      </c>
      <c r="C1690" s="15" t="s">
        <v>19</v>
      </c>
      <c r="D1690" s="3" t="n">
        <v>0.315972222222222</v>
      </c>
      <c r="E1690" s="3" t="n">
        <v>0.402777777777778</v>
      </c>
      <c r="G1690" s="1" t="s">
        <v>400</v>
      </c>
      <c r="H1690" s="15" t="s">
        <v>144</v>
      </c>
      <c r="I1690" s="4" t="n">
        <v>1397</v>
      </c>
      <c r="J1690" s="4" t="n">
        <v>43740</v>
      </c>
      <c r="K1690" s="5" t="n">
        <v>31.3099498926271</v>
      </c>
    </row>
    <row r="1691" customFormat="false" ht="13.5" hidden="false" customHeight="false" outlineLevel="0" collapsed="false">
      <c r="A1691" s="2" t="n">
        <v>623</v>
      </c>
      <c r="B1691" s="15" t="s">
        <v>88</v>
      </c>
      <c r="C1691" s="15" t="s">
        <v>19</v>
      </c>
      <c r="D1691" s="3" t="n">
        <v>0.315972222222222</v>
      </c>
      <c r="E1691" s="3" t="n">
        <v>0.402777777777778</v>
      </c>
      <c r="G1691" s="1" t="s">
        <v>400</v>
      </c>
      <c r="H1691" s="15" t="s">
        <v>22</v>
      </c>
      <c r="I1691" s="4" t="n">
        <v>997</v>
      </c>
      <c r="J1691" s="4" t="n">
        <v>20040</v>
      </c>
      <c r="K1691" s="5" t="n">
        <v>20.1003009027081</v>
      </c>
    </row>
    <row r="1692" customFormat="false" ht="13.5" hidden="false" customHeight="false" outlineLevel="0" collapsed="false">
      <c r="A1692" s="2" t="n">
        <v>624</v>
      </c>
      <c r="B1692" s="15" t="s">
        <v>88</v>
      </c>
      <c r="C1692" s="15" t="s">
        <v>19</v>
      </c>
      <c r="D1692" s="3" t="n">
        <v>0.315972222222222</v>
      </c>
      <c r="E1692" s="3" t="n">
        <v>0.402777777777778</v>
      </c>
      <c r="G1692" s="1" t="s">
        <v>400</v>
      </c>
      <c r="H1692" s="15" t="s">
        <v>338</v>
      </c>
      <c r="I1692" s="4" t="n">
        <v>997</v>
      </c>
      <c r="J1692" s="4" t="n">
        <v>22440</v>
      </c>
      <c r="K1692" s="5" t="n">
        <v>22.5075225677031</v>
      </c>
    </row>
    <row r="1693" customFormat="false" ht="13.5" hidden="false" customHeight="false" outlineLevel="0" collapsed="false">
      <c r="A1693" s="2" t="n">
        <v>625</v>
      </c>
      <c r="B1693" s="15" t="s">
        <v>88</v>
      </c>
      <c r="C1693" s="15" t="s">
        <v>19</v>
      </c>
      <c r="D1693" s="3" t="n">
        <v>0.315972222222222</v>
      </c>
      <c r="E1693" s="3" t="n">
        <v>0.402777777777778</v>
      </c>
      <c r="G1693" s="1" t="s">
        <v>400</v>
      </c>
      <c r="H1693" s="15" t="s">
        <v>339</v>
      </c>
      <c r="I1693" s="4" t="n">
        <v>997</v>
      </c>
      <c r="J1693" s="4" t="n">
        <v>22940</v>
      </c>
      <c r="K1693" s="5" t="n">
        <v>23.0090270812437</v>
      </c>
    </row>
    <row r="1694" customFormat="false" ht="13.5" hidden="false" customHeight="false" outlineLevel="0" collapsed="false">
      <c r="A1694" s="2" t="n">
        <v>626</v>
      </c>
      <c r="B1694" s="15" t="s">
        <v>88</v>
      </c>
      <c r="C1694" s="15" t="s">
        <v>19</v>
      </c>
      <c r="D1694" s="3" t="n">
        <v>0.315972222222222</v>
      </c>
      <c r="E1694" s="3" t="n">
        <v>0.402777777777778</v>
      </c>
      <c r="G1694" s="1" t="s">
        <v>400</v>
      </c>
      <c r="H1694" s="15" t="s">
        <v>340</v>
      </c>
      <c r="I1694" s="4" t="n">
        <v>997</v>
      </c>
      <c r="J1694" s="4" t="n">
        <v>24040</v>
      </c>
      <c r="K1694" s="5" t="n">
        <v>24.1123370110331</v>
      </c>
    </row>
    <row r="1695" customFormat="false" ht="13.5" hidden="false" customHeight="false" outlineLevel="0" collapsed="false">
      <c r="A1695" s="2" t="n">
        <v>627</v>
      </c>
      <c r="B1695" s="15" t="s">
        <v>88</v>
      </c>
      <c r="C1695" s="15" t="s">
        <v>19</v>
      </c>
      <c r="D1695" s="3" t="n">
        <v>0.427083333333333</v>
      </c>
      <c r="E1695" s="3" t="n">
        <v>0.513888888888889</v>
      </c>
      <c r="G1695" s="1" t="s">
        <v>401</v>
      </c>
      <c r="H1695" s="15" t="s">
        <v>109</v>
      </c>
      <c r="I1695" s="4" t="n">
        <v>1730</v>
      </c>
      <c r="J1695" s="4" t="n">
        <v>52140</v>
      </c>
      <c r="K1695" s="5" t="n">
        <v>30.1387283236994</v>
      </c>
    </row>
    <row r="1696" customFormat="false" ht="13.5" hidden="false" customHeight="false" outlineLevel="0" collapsed="false">
      <c r="A1696" s="2" t="n">
        <v>628</v>
      </c>
      <c r="B1696" s="15" t="s">
        <v>88</v>
      </c>
      <c r="C1696" s="15" t="s">
        <v>19</v>
      </c>
      <c r="D1696" s="3" t="n">
        <v>0.427083333333333</v>
      </c>
      <c r="E1696" s="3" t="n">
        <v>0.513888888888889</v>
      </c>
      <c r="G1696" s="1" t="s">
        <v>401</v>
      </c>
      <c r="H1696" s="15" t="s">
        <v>131</v>
      </c>
      <c r="I1696" s="4" t="n">
        <v>1397</v>
      </c>
      <c r="J1696" s="4" t="n">
        <v>43640</v>
      </c>
      <c r="K1696" s="5" t="n">
        <v>31.2383679312813</v>
      </c>
    </row>
    <row r="1697" customFormat="false" ht="13.5" hidden="false" customHeight="false" outlineLevel="0" collapsed="false">
      <c r="A1697" s="2" t="n">
        <v>629</v>
      </c>
      <c r="B1697" s="15" t="s">
        <v>88</v>
      </c>
      <c r="C1697" s="15" t="s">
        <v>19</v>
      </c>
      <c r="D1697" s="3" t="n">
        <v>0.427083333333333</v>
      </c>
      <c r="E1697" s="3" t="n">
        <v>0.513888888888889</v>
      </c>
      <c r="G1697" s="1" t="s">
        <v>401</v>
      </c>
      <c r="H1697" s="15" t="s">
        <v>144</v>
      </c>
      <c r="I1697" s="4" t="n">
        <v>1397</v>
      </c>
      <c r="J1697" s="4" t="n">
        <v>43740</v>
      </c>
      <c r="K1697" s="5" t="n">
        <v>31.3099498926271</v>
      </c>
    </row>
    <row r="1698" customFormat="false" ht="13.5" hidden="false" customHeight="false" outlineLevel="0" collapsed="false">
      <c r="A1698" s="2" t="n">
        <v>630</v>
      </c>
      <c r="B1698" s="15" t="s">
        <v>88</v>
      </c>
      <c r="C1698" s="15" t="s">
        <v>19</v>
      </c>
      <c r="D1698" s="3" t="n">
        <v>0.427083333333333</v>
      </c>
      <c r="E1698" s="3" t="n">
        <v>0.513888888888889</v>
      </c>
      <c r="G1698" s="1" t="s">
        <v>401</v>
      </c>
      <c r="H1698" s="15" t="s">
        <v>22</v>
      </c>
      <c r="I1698" s="4" t="n">
        <v>997</v>
      </c>
      <c r="J1698" s="4" t="n">
        <v>20040</v>
      </c>
      <c r="K1698" s="5" t="n">
        <v>20.1003009027081</v>
      </c>
    </row>
    <row r="1699" customFormat="false" ht="13.5" hidden="false" customHeight="false" outlineLevel="0" collapsed="false">
      <c r="A1699" s="2" t="n">
        <v>631</v>
      </c>
      <c r="B1699" s="15" t="s">
        <v>88</v>
      </c>
      <c r="C1699" s="15" t="s">
        <v>19</v>
      </c>
      <c r="D1699" s="3" t="n">
        <v>0.427083333333333</v>
      </c>
      <c r="E1699" s="3" t="n">
        <v>0.513888888888889</v>
      </c>
      <c r="G1699" s="1" t="s">
        <v>401</v>
      </c>
      <c r="H1699" s="15" t="s">
        <v>338</v>
      </c>
      <c r="I1699" s="4" t="n">
        <v>997</v>
      </c>
      <c r="J1699" s="4" t="n">
        <v>22440</v>
      </c>
      <c r="K1699" s="5" t="n">
        <v>22.5075225677031</v>
      </c>
    </row>
    <row r="1700" customFormat="false" ht="13.5" hidden="false" customHeight="false" outlineLevel="0" collapsed="false">
      <c r="A1700" s="2" t="n">
        <v>632</v>
      </c>
      <c r="B1700" s="15" t="s">
        <v>88</v>
      </c>
      <c r="C1700" s="15" t="s">
        <v>19</v>
      </c>
      <c r="D1700" s="3" t="n">
        <v>0.427083333333333</v>
      </c>
      <c r="E1700" s="3" t="n">
        <v>0.513888888888889</v>
      </c>
      <c r="G1700" s="1" t="s">
        <v>401</v>
      </c>
      <c r="H1700" s="15" t="s">
        <v>339</v>
      </c>
      <c r="I1700" s="4" t="n">
        <v>997</v>
      </c>
      <c r="J1700" s="4" t="n">
        <v>22940</v>
      </c>
      <c r="K1700" s="5" t="n">
        <v>23.0090270812437</v>
      </c>
    </row>
    <row r="1701" customFormat="false" ht="13.5" hidden="false" customHeight="false" outlineLevel="0" collapsed="false">
      <c r="A1701" s="2" t="n">
        <v>633</v>
      </c>
      <c r="B1701" s="15" t="s">
        <v>88</v>
      </c>
      <c r="C1701" s="15" t="s">
        <v>19</v>
      </c>
      <c r="D1701" s="3" t="n">
        <v>0.427083333333333</v>
      </c>
      <c r="E1701" s="3" t="n">
        <v>0.513888888888889</v>
      </c>
      <c r="G1701" s="1" t="s">
        <v>401</v>
      </c>
      <c r="H1701" s="15" t="s">
        <v>340</v>
      </c>
      <c r="I1701" s="4" t="n">
        <v>997</v>
      </c>
      <c r="J1701" s="4" t="n">
        <v>24040</v>
      </c>
      <c r="K1701" s="5" t="n">
        <v>24.1123370110331</v>
      </c>
    </row>
    <row r="1702" customFormat="false" ht="13.5" hidden="false" customHeight="false" outlineLevel="0" collapsed="false">
      <c r="A1702" s="2" t="n">
        <v>634</v>
      </c>
      <c r="B1702" s="15" t="s">
        <v>88</v>
      </c>
      <c r="C1702" s="15" t="s">
        <v>19</v>
      </c>
      <c r="D1702" s="3" t="n">
        <v>0.618055555555556</v>
      </c>
      <c r="E1702" s="3" t="n">
        <v>0.704861111111111</v>
      </c>
      <c r="G1702" s="1" t="s">
        <v>402</v>
      </c>
      <c r="H1702" s="15" t="s">
        <v>109</v>
      </c>
      <c r="I1702" s="4" t="n">
        <v>1730</v>
      </c>
      <c r="J1702" s="4" t="n">
        <v>52140</v>
      </c>
      <c r="K1702" s="5" t="n">
        <v>30.1387283236994</v>
      </c>
    </row>
    <row r="1703" customFormat="false" ht="13.5" hidden="false" customHeight="false" outlineLevel="0" collapsed="false">
      <c r="A1703" s="2" t="n">
        <v>635</v>
      </c>
      <c r="B1703" s="15" t="s">
        <v>88</v>
      </c>
      <c r="C1703" s="15" t="s">
        <v>19</v>
      </c>
      <c r="D1703" s="3" t="n">
        <v>0.618055555555556</v>
      </c>
      <c r="E1703" s="3" t="n">
        <v>0.704861111111111</v>
      </c>
      <c r="G1703" s="1" t="s">
        <v>402</v>
      </c>
      <c r="H1703" s="15" t="s">
        <v>131</v>
      </c>
      <c r="I1703" s="4" t="n">
        <v>1397</v>
      </c>
      <c r="J1703" s="4" t="n">
        <v>43640</v>
      </c>
      <c r="K1703" s="5" t="n">
        <v>31.2383679312813</v>
      </c>
    </row>
    <row r="1704" customFormat="false" ht="13.5" hidden="false" customHeight="false" outlineLevel="0" collapsed="false">
      <c r="A1704" s="2" t="n">
        <v>636</v>
      </c>
      <c r="B1704" s="15" t="s">
        <v>88</v>
      </c>
      <c r="C1704" s="15" t="s">
        <v>19</v>
      </c>
      <c r="D1704" s="3" t="n">
        <v>0.618055555555556</v>
      </c>
      <c r="E1704" s="3" t="n">
        <v>0.704861111111111</v>
      </c>
      <c r="G1704" s="1" t="s">
        <v>402</v>
      </c>
      <c r="H1704" s="15" t="s">
        <v>144</v>
      </c>
      <c r="I1704" s="4" t="n">
        <v>1397</v>
      </c>
      <c r="J1704" s="4" t="n">
        <v>43740</v>
      </c>
      <c r="K1704" s="5" t="n">
        <v>31.3099498926271</v>
      </c>
    </row>
    <row r="1705" customFormat="false" ht="13.5" hidden="false" customHeight="false" outlineLevel="0" collapsed="false">
      <c r="A1705" s="2" t="n">
        <v>637</v>
      </c>
      <c r="B1705" s="15" t="s">
        <v>88</v>
      </c>
      <c r="C1705" s="15" t="s">
        <v>19</v>
      </c>
      <c r="D1705" s="3" t="n">
        <v>0.618055555555556</v>
      </c>
      <c r="E1705" s="3" t="n">
        <v>0.704861111111111</v>
      </c>
      <c r="G1705" s="1" t="s">
        <v>402</v>
      </c>
      <c r="H1705" s="15" t="s">
        <v>22</v>
      </c>
      <c r="I1705" s="4" t="n">
        <v>997</v>
      </c>
      <c r="J1705" s="4" t="n">
        <v>20840</v>
      </c>
      <c r="K1705" s="5" t="n">
        <v>20.9027081243731</v>
      </c>
    </row>
    <row r="1706" customFormat="false" ht="13.5" hidden="false" customHeight="false" outlineLevel="0" collapsed="false">
      <c r="A1706" s="2" t="n">
        <v>638</v>
      </c>
      <c r="B1706" s="15" t="s">
        <v>88</v>
      </c>
      <c r="C1706" s="15" t="s">
        <v>19</v>
      </c>
      <c r="D1706" s="3" t="n">
        <v>0.618055555555556</v>
      </c>
      <c r="E1706" s="3" t="n">
        <v>0.704861111111111</v>
      </c>
      <c r="G1706" s="1" t="s">
        <v>402</v>
      </c>
      <c r="H1706" s="15" t="s">
        <v>338</v>
      </c>
      <c r="I1706" s="4" t="n">
        <v>997</v>
      </c>
      <c r="J1706" s="4" t="n">
        <v>23440</v>
      </c>
      <c r="K1706" s="5" t="n">
        <v>23.5105315947844</v>
      </c>
    </row>
    <row r="1707" customFormat="false" ht="13.5" hidden="false" customHeight="false" outlineLevel="0" collapsed="false">
      <c r="A1707" s="2" t="n">
        <v>639</v>
      </c>
      <c r="B1707" s="15" t="s">
        <v>88</v>
      </c>
      <c r="C1707" s="15" t="s">
        <v>19</v>
      </c>
      <c r="D1707" s="3" t="n">
        <v>0.618055555555556</v>
      </c>
      <c r="E1707" s="3" t="n">
        <v>0.704861111111111</v>
      </c>
      <c r="G1707" s="1" t="s">
        <v>402</v>
      </c>
      <c r="H1707" s="15" t="s">
        <v>339</v>
      </c>
      <c r="I1707" s="4" t="n">
        <v>997</v>
      </c>
      <c r="J1707" s="4" t="n">
        <v>23940</v>
      </c>
      <c r="K1707" s="5" t="n">
        <v>24.012036108325</v>
      </c>
    </row>
    <row r="1708" customFormat="false" ht="13.5" hidden="false" customHeight="false" outlineLevel="0" collapsed="false">
      <c r="A1708" s="2" t="n">
        <v>640</v>
      </c>
      <c r="B1708" s="15" t="s">
        <v>88</v>
      </c>
      <c r="C1708" s="15" t="s">
        <v>19</v>
      </c>
      <c r="D1708" s="3" t="n">
        <v>0.618055555555556</v>
      </c>
      <c r="E1708" s="3" t="n">
        <v>0.704861111111111</v>
      </c>
      <c r="G1708" s="1" t="s">
        <v>402</v>
      </c>
      <c r="H1708" s="15" t="s">
        <v>340</v>
      </c>
      <c r="I1708" s="4" t="n">
        <v>997</v>
      </c>
      <c r="J1708" s="4" t="n">
        <v>26040</v>
      </c>
      <c r="K1708" s="5" t="n">
        <v>26.1183550651956</v>
      </c>
    </row>
    <row r="1709" customFormat="false" ht="13.5" hidden="false" customHeight="false" outlineLevel="0" collapsed="false">
      <c r="A1709" s="2" t="n">
        <v>641</v>
      </c>
      <c r="B1709" s="15" t="s">
        <v>88</v>
      </c>
      <c r="C1709" s="15" t="s">
        <v>19</v>
      </c>
      <c r="D1709" s="3" t="n">
        <v>0.684027777777778</v>
      </c>
      <c r="E1709" s="3" t="n">
        <v>0.770833333333333</v>
      </c>
      <c r="G1709" s="1" t="s">
        <v>403</v>
      </c>
      <c r="H1709" s="15" t="s">
        <v>109</v>
      </c>
      <c r="I1709" s="4" t="n">
        <v>1730</v>
      </c>
      <c r="J1709" s="4" t="n">
        <v>52140</v>
      </c>
      <c r="K1709" s="5" t="n">
        <v>30.1387283236994</v>
      </c>
    </row>
    <row r="1710" customFormat="false" ht="13.5" hidden="false" customHeight="false" outlineLevel="0" collapsed="false">
      <c r="A1710" s="2" t="n">
        <v>642</v>
      </c>
      <c r="B1710" s="15" t="s">
        <v>88</v>
      </c>
      <c r="C1710" s="15" t="s">
        <v>19</v>
      </c>
      <c r="D1710" s="3" t="n">
        <v>0.684027777777778</v>
      </c>
      <c r="E1710" s="3" t="n">
        <v>0.770833333333333</v>
      </c>
      <c r="G1710" s="1" t="s">
        <v>403</v>
      </c>
      <c r="H1710" s="15" t="s">
        <v>131</v>
      </c>
      <c r="I1710" s="4" t="n">
        <v>1397</v>
      </c>
      <c r="J1710" s="4" t="n">
        <v>43640</v>
      </c>
      <c r="K1710" s="5" t="n">
        <v>31.2383679312813</v>
      </c>
    </row>
    <row r="1711" customFormat="false" ht="13.5" hidden="false" customHeight="false" outlineLevel="0" collapsed="false">
      <c r="A1711" s="2" t="n">
        <v>643</v>
      </c>
      <c r="B1711" s="15" t="s">
        <v>88</v>
      </c>
      <c r="C1711" s="15" t="s">
        <v>19</v>
      </c>
      <c r="D1711" s="3" t="n">
        <v>0.684027777777778</v>
      </c>
      <c r="E1711" s="3" t="n">
        <v>0.770833333333333</v>
      </c>
      <c r="G1711" s="1" t="s">
        <v>403</v>
      </c>
      <c r="H1711" s="15" t="s">
        <v>144</v>
      </c>
      <c r="I1711" s="4" t="n">
        <v>1397</v>
      </c>
      <c r="J1711" s="4" t="n">
        <v>43740</v>
      </c>
      <c r="K1711" s="5" t="n">
        <v>31.3099498926271</v>
      </c>
    </row>
    <row r="1712" customFormat="false" ht="13.5" hidden="false" customHeight="false" outlineLevel="0" collapsed="false">
      <c r="A1712" s="2" t="n">
        <v>644</v>
      </c>
      <c r="B1712" s="15" t="s">
        <v>88</v>
      </c>
      <c r="C1712" s="15" t="s">
        <v>19</v>
      </c>
      <c r="D1712" s="3" t="n">
        <v>0.684027777777778</v>
      </c>
      <c r="E1712" s="3" t="n">
        <v>0.770833333333333</v>
      </c>
      <c r="G1712" s="1" t="s">
        <v>403</v>
      </c>
      <c r="H1712" s="15" t="s">
        <v>22</v>
      </c>
      <c r="I1712" s="4" t="n">
        <v>997</v>
      </c>
      <c r="J1712" s="4" t="n">
        <v>20840</v>
      </c>
      <c r="K1712" s="5" t="n">
        <v>20.9027081243731</v>
      </c>
    </row>
    <row r="1713" customFormat="false" ht="13.5" hidden="false" customHeight="false" outlineLevel="0" collapsed="false">
      <c r="A1713" s="2" t="n">
        <v>645</v>
      </c>
      <c r="B1713" s="15" t="s">
        <v>88</v>
      </c>
      <c r="C1713" s="15" t="s">
        <v>19</v>
      </c>
      <c r="D1713" s="3" t="n">
        <v>0.684027777777778</v>
      </c>
      <c r="E1713" s="3" t="n">
        <v>0.770833333333333</v>
      </c>
      <c r="G1713" s="1" t="s">
        <v>403</v>
      </c>
      <c r="H1713" s="15" t="s">
        <v>338</v>
      </c>
      <c r="I1713" s="4" t="n">
        <v>997</v>
      </c>
      <c r="J1713" s="4" t="n">
        <v>23440</v>
      </c>
      <c r="K1713" s="5" t="n">
        <v>23.5105315947844</v>
      </c>
    </row>
    <row r="1714" customFormat="false" ht="13.5" hidden="false" customHeight="false" outlineLevel="0" collapsed="false">
      <c r="A1714" s="2" t="n">
        <v>646</v>
      </c>
      <c r="B1714" s="15" t="s">
        <v>88</v>
      </c>
      <c r="C1714" s="15" t="s">
        <v>19</v>
      </c>
      <c r="D1714" s="3" t="n">
        <v>0.684027777777778</v>
      </c>
      <c r="E1714" s="3" t="n">
        <v>0.770833333333333</v>
      </c>
      <c r="G1714" s="1" t="s">
        <v>403</v>
      </c>
      <c r="H1714" s="15" t="s">
        <v>339</v>
      </c>
      <c r="I1714" s="4" t="n">
        <v>997</v>
      </c>
      <c r="J1714" s="4" t="n">
        <v>23940</v>
      </c>
      <c r="K1714" s="5" t="n">
        <v>24.012036108325</v>
      </c>
    </row>
    <row r="1715" customFormat="false" ht="13.5" hidden="false" customHeight="false" outlineLevel="0" collapsed="false">
      <c r="A1715" s="2" t="n">
        <v>647</v>
      </c>
      <c r="B1715" s="15" t="s">
        <v>88</v>
      </c>
      <c r="C1715" s="15" t="s">
        <v>19</v>
      </c>
      <c r="D1715" s="3" t="n">
        <v>0.684027777777778</v>
      </c>
      <c r="E1715" s="3" t="n">
        <v>0.770833333333333</v>
      </c>
      <c r="G1715" s="1" t="s">
        <v>403</v>
      </c>
      <c r="H1715" s="15" t="s">
        <v>340</v>
      </c>
      <c r="I1715" s="4" t="n">
        <v>997</v>
      </c>
      <c r="J1715" s="4" t="n">
        <v>26040</v>
      </c>
      <c r="K1715" s="5" t="n">
        <v>26.1183550651956</v>
      </c>
    </row>
    <row r="1716" customFormat="false" ht="13.5" hidden="false" customHeight="false" outlineLevel="0" collapsed="false">
      <c r="A1716" s="2" t="n">
        <v>648</v>
      </c>
      <c r="B1716" s="15" t="s">
        <v>88</v>
      </c>
      <c r="C1716" s="15" t="s">
        <v>19</v>
      </c>
      <c r="D1716" s="3" t="n">
        <v>0.784722222222222</v>
      </c>
      <c r="E1716" s="3" t="n">
        <v>0.871527777777778</v>
      </c>
      <c r="G1716" s="1" t="s">
        <v>404</v>
      </c>
      <c r="H1716" s="15" t="s">
        <v>109</v>
      </c>
      <c r="I1716" s="4" t="n">
        <v>1730</v>
      </c>
      <c r="J1716" s="4" t="n">
        <v>52140</v>
      </c>
      <c r="K1716" s="5" t="n">
        <v>30.1387283236994</v>
      </c>
    </row>
    <row r="1717" customFormat="false" ht="13.5" hidden="false" customHeight="false" outlineLevel="0" collapsed="false">
      <c r="A1717" s="2" t="n">
        <v>649</v>
      </c>
      <c r="B1717" s="15" t="s">
        <v>88</v>
      </c>
      <c r="C1717" s="15" t="s">
        <v>19</v>
      </c>
      <c r="D1717" s="3" t="n">
        <v>0.784722222222222</v>
      </c>
      <c r="E1717" s="3" t="n">
        <v>0.871527777777778</v>
      </c>
      <c r="G1717" s="1" t="s">
        <v>404</v>
      </c>
      <c r="H1717" s="15" t="s">
        <v>131</v>
      </c>
      <c r="I1717" s="4" t="n">
        <v>1397</v>
      </c>
      <c r="J1717" s="4" t="n">
        <v>45940</v>
      </c>
      <c r="K1717" s="5" t="n">
        <v>32.8847530422334</v>
      </c>
    </row>
    <row r="1718" customFormat="false" ht="13.5" hidden="false" customHeight="false" outlineLevel="0" collapsed="false">
      <c r="A1718" s="2" t="n">
        <v>650</v>
      </c>
      <c r="B1718" s="15" t="s">
        <v>88</v>
      </c>
      <c r="C1718" s="15" t="s">
        <v>19</v>
      </c>
      <c r="D1718" s="3" t="n">
        <v>0.784722222222222</v>
      </c>
      <c r="E1718" s="3" t="n">
        <v>0.871527777777778</v>
      </c>
      <c r="G1718" s="1" t="s">
        <v>404</v>
      </c>
      <c r="H1718" s="15" t="s">
        <v>144</v>
      </c>
      <c r="I1718" s="4" t="n">
        <v>1397</v>
      </c>
      <c r="J1718" s="4" t="n">
        <v>46040</v>
      </c>
      <c r="K1718" s="5" t="n">
        <v>32.9563350035791</v>
      </c>
    </row>
    <row r="1719" customFormat="false" ht="13.5" hidden="false" customHeight="false" outlineLevel="0" collapsed="false">
      <c r="A1719" s="2" t="n">
        <v>651</v>
      </c>
      <c r="B1719" s="15" t="s">
        <v>88</v>
      </c>
      <c r="C1719" s="15" t="s">
        <v>19</v>
      </c>
      <c r="D1719" s="3" t="n">
        <v>0.784722222222222</v>
      </c>
      <c r="E1719" s="3" t="n">
        <v>0.871527777777778</v>
      </c>
      <c r="G1719" s="1" t="s">
        <v>404</v>
      </c>
      <c r="H1719" s="15" t="s">
        <v>22</v>
      </c>
      <c r="I1719" s="4" t="n">
        <v>997</v>
      </c>
      <c r="J1719" s="4" t="n">
        <v>20840</v>
      </c>
      <c r="K1719" s="5" t="n">
        <v>20.9027081243731</v>
      </c>
    </row>
    <row r="1720" customFormat="false" ht="13.5" hidden="false" customHeight="false" outlineLevel="0" collapsed="false">
      <c r="A1720" s="2" t="n">
        <v>652</v>
      </c>
      <c r="B1720" s="15" t="s">
        <v>88</v>
      </c>
      <c r="C1720" s="15" t="s">
        <v>19</v>
      </c>
      <c r="D1720" s="3" t="n">
        <v>0.784722222222222</v>
      </c>
      <c r="E1720" s="3" t="n">
        <v>0.871527777777778</v>
      </c>
      <c r="G1720" s="1" t="s">
        <v>404</v>
      </c>
      <c r="H1720" s="15" t="s">
        <v>338</v>
      </c>
      <c r="I1720" s="4" t="n">
        <v>997</v>
      </c>
      <c r="J1720" s="4" t="n">
        <v>23440</v>
      </c>
      <c r="K1720" s="5" t="n">
        <v>23.5105315947844</v>
      </c>
    </row>
    <row r="1721" customFormat="false" ht="13.5" hidden="false" customHeight="false" outlineLevel="0" collapsed="false">
      <c r="A1721" s="2" t="n">
        <v>653</v>
      </c>
      <c r="B1721" s="15" t="s">
        <v>88</v>
      </c>
      <c r="C1721" s="15" t="s">
        <v>19</v>
      </c>
      <c r="D1721" s="3" t="n">
        <v>0.784722222222222</v>
      </c>
      <c r="E1721" s="3" t="n">
        <v>0.871527777777778</v>
      </c>
      <c r="G1721" s="1" t="s">
        <v>404</v>
      </c>
      <c r="H1721" s="15" t="s">
        <v>339</v>
      </c>
      <c r="I1721" s="4" t="n">
        <v>997</v>
      </c>
      <c r="J1721" s="4" t="n">
        <v>23940</v>
      </c>
      <c r="K1721" s="5" t="n">
        <v>24.012036108325</v>
      </c>
    </row>
    <row r="1722" customFormat="false" ht="13.5" hidden="false" customHeight="false" outlineLevel="0" collapsed="false">
      <c r="A1722" s="2" t="n">
        <v>654</v>
      </c>
      <c r="B1722" s="15" t="s">
        <v>88</v>
      </c>
      <c r="C1722" s="15" t="s">
        <v>19</v>
      </c>
      <c r="D1722" s="3" t="n">
        <v>0.784722222222222</v>
      </c>
      <c r="E1722" s="3" t="n">
        <v>0.871527777777778</v>
      </c>
      <c r="G1722" s="1" t="s">
        <v>404</v>
      </c>
      <c r="H1722" s="15" t="s">
        <v>340</v>
      </c>
      <c r="I1722" s="4" t="n">
        <v>997</v>
      </c>
      <c r="J1722" s="4" t="n">
        <v>26040</v>
      </c>
      <c r="K1722" s="5" t="n">
        <v>26.1183550651956</v>
      </c>
    </row>
    <row r="1723" customFormat="false" ht="13.5" hidden="false" customHeight="false" outlineLevel="0" collapsed="false">
      <c r="A1723" s="2" t="n">
        <v>676</v>
      </c>
      <c r="B1723" s="15" t="s">
        <v>38</v>
      </c>
      <c r="C1723" s="15" t="s">
        <v>19</v>
      </c>
      <c r="D1723" s="3" t="n">
        <v>0.361111111111111</v>
      </c>
      <c r="E1723" s="3" t="n">
        <v>0.447916666666667</v>
      </c>
      <c r="G1723" s="1" t="s">
        <v>405</v>
      </c>
      <c r="H1723" s="15" t="s">
        <v>109</v>
      </c>
      <c r="I1723" s="4" t="n">
        <v>1534</v>
      </c>
      <c r="J1723" s="4" t="n">
        <v>44460</v>
      </c>
      <c r="K1723" s="5" t="n">
        <v>28.9830508474576</v>
      </c>
    </row>
    <row r="1724" customFormat="false" ht="13.5" hidden="false" customHeight="false" outlineLevel="0" collapsed="false">
      <c r="A1724" s="2" t="n">
        <v>677</v>
      </c>
      <c r="B1724" s="15" t="s">
        <v>38</v>
      </c>
      <c r="C1724" s="15" t="s">
        <v>19</v>
      </c>
      <c r="D1724" s="3" t="n">
        <v>0.361111111111111</v>
      </c>
      <c r="E1724" s="3" t="n">
        <v>0.447916666666667</v>
      </c>
      <c r="G1724" s="1" t="s">
        <v>405</v>
      </c>
      <c r="H1724" s="15" t="s">
        <v>131</v>
      </c>
      <c r="I1724" s="4" t="n">
        <v>1250</v>
      </c>
      <c r="J1724" s="4" t="n">
        <v>27360</v>
      </c>
      <c r="K1724" s="5" t="n">
        <v>21.888</v>
      </c>
    </row>
    <row r="1725" customFormat="false" ht="13.5" hidden="false" customHeight="false" outlineLevel="0" collapsed="false">
      <c r="A1725" s="2" t="n">
        <v>678</v>
      </c>
      <c r="B1725" s="15" t="s">
        <v>38</v>
      </c>
      <c r="C1725" s="15" t="s">
        <v>19</v>
      </c>
      <c r="D1725" s="3" t="n">
        <v>0.361111111111111</v>
      </c>
      <c r="E1725" s="3" t="n">
        <v>0.447916666666667</v>
      </c>
      <c r="G1725" s="1" t="s">
        <v>405</v>
      </c>
      <c r="H1725" s="15" t="s">
        <v>144</v>
      </c>
      <c r="I1725" s="4" t="n">
        <v>1250</v>
      </c>
      <c r="J1725" s="4" t="n">
        <v>29660</v>
      </c>
      <c r="K1725" s="5" t="n">
        <v>23.728</v>
      </c>
    </row>
    <row r="1726" customFormat="false" ht="13.5" hidden="false" customHeight="false" outlineLevel="0" collapsed="false">
      <c r="A1726" s="2" t="n">
        <v>679</v>
      </c>
      <c r="B1726" s="15" t="s">
        <v>38</v>
      </c>
      <c r="C1726" s="15" t="s">
        <v>19</v>
      </c>
      <c r="D1726" s="3" t="n">
        <v>0.361111111111111</v>
      </c>
      <c r="E1726" s="3" t="n">
        <v>0.447916666666667</v>
      </c>
      <c r="G1726" s="1" t="s">
        <v>405</v>
      </c>
      <c r="H1726" s="15" t="s">
        <v>22</v>
      </c>
      <c r="I1726" s="4" t="n">
        <v>850</v>
      </c>
      <c r="J1726" s="4" t="n">
        <v>12560</v>
      </c>
      <c r="K1726" s="5" t="n">
        <v>14.7764705882353</v>
      </c>
    </row>
    <row r="1727" customFormat="false" ht="13.5" hidden="false" customHeight="false" outlineLevel="0" collapsed="false">
      <c r="A1727" s="2" t="n">
        <v>680</v>
      </c>
      <c r="B1727" s="15" t="s">
        <v>38</v>
      </c>
      <c r="C1727" s="15" t="s">
        <v>19</v>
      </c>
      <c r="D1727" s="3" t="n">
        <v>0.361111111111111</v>
      </c>
      <c r="E1727" s="3" t="n">
        <v>0.447916666666667</v>
      </c>
      <c r="G1727" s="1" t="s">
        <v>405</v>
      </c>
      <c r="H1727" s="15" t="s">
        <v>338</v>
      </c>
      <c r="I1727" s="4" t="n">
        <v>850</v>
      </c>
      <c r="J1727" s="4" t="n">
        <v>16860</v>
      </c>
      <c r="K1727" s="5" t="n">
        <v>19.8352941176471</v>
      </c>
    </row>
    <row r="1728" customFormat="false" ht="13.5" hidden="false" customHeight="false" outlineLevel="0" collapsed="false">
      <c r="A1728" s="2" t="n">
        <v>681</v>
      </c>
      <c r="B1728" s="15" t="s">
        <v>38</v>
      </c>
      <c r="C1728" s="15" t="s">
        <v>19</v>
      </c>
      <c r="D1728" s="3" t="n">
        <v>0.361111111111111</v>
      </c>
      <c r="E1728" s="3" t="n">
        <v>0.447916666666667</v>
      </c>
      <c r="G1728" s="1" t="s">
        <v>405</v>
      </c>
      <c r="H1728" s="15" t="s">
        <v>339</v>
      </c>
      <c r="I1728" s="4" t="n">
        <v>850</v>
      </c>
      <c r="J1728" s="4" t="n">
        <v>17860</v>
      </c>
      <c r="K1728" s="5" t="n">
        <v>21.0117647058824</v>
      </c>
    </row>
    <row r="1729" customFormat="false" ht="13.5" hidden="false" customHeight="false" outlineLevel="0" collapsed="false">
      <c r="A1729" s="2" t="n">
        <v>682</v>
      </c>
      <c r="B1729" s="15" t="s">
        <v>38</v>
      </c>
      <c r="C1729" s="15" t="s">
        <v>19</v>
      </c>
      <c r="D1729" s="3" t="n">
        <v>0.361111111111111</v>
      </c>
      <c r="E1729" s="3" t="n">
        <v>0.447916666666667</v>
      </c>
      <c r="G1729" s="1" t="s">
        <v>405</v>
      </c>
      <c r="H1729" s="15" t="s">
        <v>340</v>
      </c>
      <c r="I1729" s="4" t="n">
        <v>850</v>
      </c>
      <c r="J1729" s="4" t="n">
        <v>22560</v>
      </c>
      <c r="K1729" s="5" t="n">
        <v>26.5411764705882</v>
      </c>
    </row>
    <row r="1730" customFormat="false" ht="13.5" hidden="false" customHeight="false" outlineLevel="0" collapsed="false">
      <c r="A1730" s="2" t="n">
        <v>683</v>
      </c>
      <c r="B1730" s="15" t="s">
        <v>38</v>
      </c>
      <c r="C1730" s="15" t="s">
        <v>19</v>
      </c>
      <c r="D1730" s="3" t="n">
        <v>0.784722222222222</v>
      </c>
      <c r="E1730" s="3" t="n">
        <v>0.871527777777778</v>
      </c>
      <c r="G1730" s="1" t="s">
        <v>406</v>
      </c>
      <c r="H1730" s="15" t="s">
        <v>109</v>
      </c>
      <c r="I1730" s="4" t="n">
        <v>1534</v>
      </c>
      <c r="J1730" s="4" t="n">
        <v>44460</v>
      </c>
      <c r="K1730" s="5" t="n">
        <v>28.9830508474576</v>
      </c>
    </row>
    <row r="1731" customFormat="false" ht="13.5" hidden="false" customHeight="false" outlineLevel="0" collapsed="false">
      <c r="A1731" s="2" t="n">
        <v>684</v>
      </c>
      <c r="B1731" s="15" t="s">
        <v>38</v>
      </c>
      <c r="C1731" s="15" t="s">
        <v>19</v>
      </c>
      <c r="D1731" s="3" t="n">
        <v>0.784722222222222</v>
      </c>
      <c r="E1731" s="3" t="n">
        <v>0.871527777777778</v>
      </c>
      <c r="G1731" s="1" t="s">
        <v>406</v>
      </c>
      <c r="H1731" s="15" t="s">
        <v>131</v>
      </c>
      <c r="I1731" s="4" t="n">
        <v>1250</v>
      </c>
      <c r="J1731" s="4" t="n">
        <v>26860</v>
      </c>
      <c r="K1731" s="5" t="n">
        <v>21.488</v>
      </c>
    </row>
    <row r="1732" customFormat="false" ht="13.5" hidden="false" customHeight="false" outlineLevel="0" collapsed="false">
      <c r="A1732" s="2" t="n">
        <v>685</v>
      </c>
      <c r="B1732" s="15" t="s">
        <v>38</v>
      </c>
      <c r="C1732" s="15" t="s">
        <v>19</v>
      </c>
      <c r="D1732" s="3" t="n">
        <v>0.784722222222222</v>
      </c>
      <c r="E1732" s="3" t="n">
        <v>0.871527777777778</v>
      </c>
      <c r="G1732" s="1" t="s">
        <v>406</v>
      </c>
      <c r="H1732" s="15" t="s">
        <v>144</v>
      </c>
      <c r="I1732" s="4" t="n">
        <v>1250</v>
      </c>
      <c r="J1732" s="4" t="n">
        <v>29160</v>
      </c>
      <c r="K1732" s="5" t="n">
        <v>23.328</v>
      </c>
    </row>
    <row r="1733" customFormat="false" ht="13.5" hidden="false" customHeight="false" outlineLevel="0" collapsed="false">
      <c r="A1733" s="2" t="n">
        <v>686</v>
      </c>
      <c r="B1733" s="15" t="s">
        <v>38</v>
      </c>
      <c r="C1733" s="15" t="s">
        <v>19</v>
      </c>
      <c r="D1733" s="3" t="n">
        <v>0.784722222222222</v>
      </c>
      <c r="E1733" s="3" t="n">
        <v>0.871527777777778</v>
      </c>
      <c r="G1733" s="1" t="s">
        <v>406</v>
      </c>
      <c r="H1733" s="15" t="s">
        <v>22</v>
      </c>
      <c r="I1733" s="4" t="n">
        <v>850</v>
      </c>
      <c r="J1733" s="4" t="n">
        <v>10560</v>
      </c>
      <c r="K1733" s="5" t="n">
        <v>12.4235294117647</v>
      </c>
    </row>
    <row r="1734" customFormat="false" ht="13.5" hidden="false" customHeight="false" outlineLevel="0" collapsed="false">
      <c r="A1734" s="2" t="n">
        <v>687</v>
      </c>
      <c r="B1734" s="15" t="s">
        <v>38</v>
      </c>
      <c r="C1734" s="15" t="s">
        <v>19</v>
      </c>
      <c r="D1734" s="3" t="n">
        <v>0.784722222222222</v>
      </c>
      <c r="E1734" s="3" t="n">
        <v>0.871527777777778</v>
      </c>
      <c r="G1734" s="1" t="s">
        <v>406</v>
      </c>
      <c r="H1734" s="15" t="s">
        <v>338</v>
      </c>
      <c r="I1734" s="4" t="n">
        <v>850</v>
      </c>
      <c r="J1734" s="4" t="n">
        <v>17760</v>
      </c>
      <c r="K1734" s="5" t="n">
        <v>20.8941176470588</v>
      </c>
    </row>
    <row r="1735" customFormat="false" ht="13.5" hidden="false" customHeight="false" outlineLevel="0" collapsed="false">
      <c r="A1735" s="2" t="n">
        <v>688</v>
      </c>
      <c r="B1735" s="15" t="s">
        <v>38</v>
      </c>
      <c r="C1735" s="15" t="s">
        <v>19</v>
      </c>
      <c r="D1735" s="3" t="n">
        <v>0.784722222222222</v>
      </c>
      <c r="E1735" s="3" t="n">
        <v>0.871527777777778</v>
      </c>
      <c r="G1735" s="1" t="s">
        <v>406</v>
      </c>
      <c r="H1735" s="15" t="s">
        <v>339</v>
      </c>
      <c r="I1735" s="4" t="n">
        <v>850</v>
      </c>
      <c r="J1735" s="4" t="n">
        <v>19060</v>
      </c>
      <c r="K1735" s="5" t="n">
        <v>22.4235294117647</v>
      </c>
    </row>
    <row r="1736" customFormat="false" ht="13.5" hidden="false" customHeight="false" outlineLevel="0" collapsed="false">
      <c r="A1736" s="2" t="n">
        <v>689</v>
      </c>
      <c r="B1736" s="15" t="s">
        <v>38</v>
      </c>
      <c r="C1736" s="15" t="s">
        <v>19</v>
      </c>
      <c r="D1736" s="3" t="n">
        <v>0.784722222222222</v>
      </c>
      <c r="E1736" s="3" t="n">
        <v>0.871527777777778</v>
      </c>
      <c r="G1736" s="1" t="s">
        <v>406</v>
      </c>
      <c r="H1736" s="15" t="s">
        <v>340</v>
      </c>
      <c r="I1736" s="4" t="n">
        <v>850</v>
      </c>
      <c r="J1736" s="4" t="n">
        <v>24960</v>
      </c>
      <c r="K1736" s="5" t="n">
        <v>29.3647058823529</v>
      </c>
    </row>
    <row r="1737" customFormat="false" ht="13.5" hidden="false" customHeight="false" outlineLevel="0" collapsed="false">
      <c r="A1737" s="2" t="n">
        <v>1129</v>
      </c>
      <c r="B1737" s="15" t="s">
        <v>42</v>
      </c>
      <c r="C1737" s="15" t="s">
        <v>19</v>
      </c>
      <c r="D1737" s="3" t="n">
        <v>0.267361111111111</v>
      </c>
      <c r="E1737" s="3" t="n">
        <v>0.347222222222222</v>
      </c>
      <c r="G1737" s="1" t="s">
        <v>407</v>
      </c>
      <c r="H1737" s="15" t="s">
        <v>109</v>
      </c>
      <c r="I1737" s="4" t="n">
        <v>1534</v>
      </c>
      <c r="J1737" s="4" t="n">
        <v>44300</v>
      </c>
      <c r="K1737" s="5" t="n">
        <v>28.8787483702738</v>
      </c>
    </row>
    <row r="1738" customFormat="false" ht="13.5" hidden="false" customHeight="false" outlineLevel="0" collapsed="false">
      <c r="A1738" s="2" t="n">
        <v>1130</v>
      </c>
      <c r="B1738" s="15" t="s">
        <v>42</v>
      </c>
      <c r="C1738" s="15" t="s">
        <v>19</v>
      </c>
      <c r="D1738" s="3" t="n">
        <v>0.267361111111111</v>
      </c>
      <c r="E1738" s="3" t="n">
        <v>0.347222222222222</v>
      </c>
      <c r="G1738" s="1" t="s">
        <v>407</v>
      </c>
      <c r="H1738" s="15" t="s">
        <v>131</v>
      </c>
      <c r="I1738" s="4" t="n">
        <v>1250</v>
      </c>
      <c r="J1738" s="4" t="n">
        <v>27700</v>
      </c>
      <c r="K1738" s="5" t="n">
        <v>22.16</v>
      </c>
    </row>
    <row r="1739" customFormat="false" ht="13.5" hidden="false" customHeight="false" outlineLevel="0" collapsed="false">
      <c r="A1739" s="2" t="n">
        <v>1131</v>
      </c>
      <c r="B1739" s="15" t="s">
        <v>42</v>
      </c>
      <c r="C1739" s="15" t="s">
        <v>19</v>
      </c>
      <c r="D1739" s="3" t="n">
        <v>0.267361111111111</v>
      </c>
      <c r="E1739" s="3" t="n">
        <v>0.347222222222222</v>
      </c>
      <c r="G1739" s="1" t="s">
        <v>407</v>
      </c>
      <c r="H1739" s="15" t="s">
        <v>144</v>
      </c>
      <c r="I1739" s="4" t="n">
        <v>1250</v>
      </c>
      <c r="J1739" s="4" t="n">
        <v>31000</v>
      </c>
      <c r="K1739" s="5" t="n">
        <v>24.8</v>
      </c>
    </row>
    <row r="1740" customFormat="false" ht="13.5" hidden="false" customHeight="false" outlineLevel="0" collapsed="false">
      <c r="A1740" s="2" t="n">
        <v>1132</v>
      </c>
      <c r="B1740" s="15" t="s">
        <v>42</v>
      </c>
      <c r="C1740" s="15" t="s">
        <v>19</v>
      </c>
      <c r="D1740" s="3" t="n">
        <v>0.267361111111111</v>
      </c>
      <c r="E1740" s="3" t="n">
        <v>0.347222222222222</v>
      </c>
      <c r="G1740" s="1" t="s">
        <v>407</v>
      </c>
      <c r="H1740" s="15" t="s">
        <v>22</v>
      </c>
      <c r="I1740" s="4" t="n">
        <v>850</v>
      </c>
      <c r="J1740" s="4" t="n">
        <v>12200</v>
      </c>
      <c r="K1740" s="5" t="n">
        <v>14.3529411764706</v>
      </c>
    </row>
    <row r="1741" customFormat="false" ht="13.5" hidden="false" customHeight="false" outlineLevel="0" collapsed="false">
      <c r="A1741" s="2" t="n">
        <v>1133</v>
      </c>
      <c r="B1741" s="15" t="s">
        <v>42</v>
      </c>
      <c r="C1741" s="15" t="s">
        <v>19</v>
      </c>
      <c r="D1741" s="3" t="n">
        <v>0.267361111111111</v>
      </c>
      <c r="E1741" s="3" t="n">
        <v>0.347222222222222</v>
      </c>
      <c r="G1741" s="1" t="s">
        <v>407</v>
      </c>
      <c r="H1741" s="15" t="s">
        <v>338</v>
      </c>
      <c r="I1741" s="4" t="n">
        <v>850</v>
      </c>
      <c r="J1741" s="4" t="n">
        <v>13200</v>
      </c>
      <c r="K1741" s="5" t="n">
        <v>15.5294117647059</v>
      </c>
    </row>
    <row r="1742" customFormat="false" ht="13.5" hidden="false" customHeight="false" outlineLevel="0" collapsed="false">
      <c r="A1742" s="2" t="n">
        <v>1134</v>
      </c>
      <c r="B1742" s="15" t="s">
        <v>42</v>
      </c>
      <c r="C1742" s="15" t="s">
        <v>19</v>
      </c>
      <c r="D1742" s="3" t="n">
        <v>0.267361111111111</v>
      </c>
      <c r="E1742" s="3" t="n">
        <v>0.347222222222222</v>
      </c>
      <c r="G1742" s="1" t="s">
        <v>407</v>
      </c>
      <c r="H1742" s="15" t="s">
        <v>339</v>
      </c>
      <c r="I1742" s="4" t="n">
        <v>850</v>
      </c>
      <c r="J1742" s="4" t="n">
        <v>14800</v>
      </c>
      <c r="K1742" s="5" t="n">
        <v>17.4117647058824</v>
      </c>
    </row>
    <row r="1743" customFormat="false" ht="13.5" hidden="false" customHeight="false" outlineLevel="0" collapsed="false">
      <c r="A1743" s="2" t="n">
        <v>1135</v>
      </c>
      <c r="B1743" s="15" t="s">
        <v>42</v>
      </c>
      <c r="C1743" s="15" t="s">
        <v>19</v>
      </c>
      <c r="D1743" s="3" t="n">
        <v>0.267361111111111</v>
      </c>
      <c r="E1743" s="3" t="n">
        <v>0.347222222222222</v>
      </c>
      <c r="G1743" s="1" t="s">
        <v>407</v>
      </c>
      <c r="H1743" s="15" t="s">
        <v>340</v>
      </c>
      <c r="I1743" s="4" t="n">
        <v>850</v>
      </c>
      <c r="J1743" s="4" t="n">
        <v>24100</v>
      </c>
      <c r="K1743" s="5" t="n">
        <v>28.3529411764706</v>
      </c>
    </row>
    <row r="1744" customFormat="false" ht="13.5" hidden="false" customHeight="false" outlineLevel="0" collapsed="false">
      <c r="A1744" s="2" t="n">
        <v>1136</v>
      </c>
      <c r="B1744" s="15" t="s">
        <v>42</v>
      </c>
      <c r="C1744" s="15" t="s">
        <v>19</v>
      </c>
      <c r="D1744" s="3" t="n">
        <v>0.267361111111111</v>
      </c>
      <c r="E1744" s="3" t="n">
        <v>0.347222222222222</v>
      </c>
      <c r="G1744" s="1" t="s">
        <v>407</v>
      </c>
      <c r="H1744" s="15" t="s">
        <v>114</v>
      </c>
      <c r="I1744" s="4" t="n">
        <v>2101</v>
      </c>
      <c r="J1744" s="4" t="n">
        <v>59100</v>
      </c>
      <c r="K1744" s="5" t="n">
        <v>28.1294621608758</v>
      </c>
    </row>
    <row r="1745" customFormat="false" ht="13.5" hidden="false" customHeight="false" outlineLevel="0" collapsed="false">
      <c r="A1745" s="2" t="n">
        <v>1137</v>
      </c>
      <c r="B1745" s="15" t="s">
        <v>42</v>
      </c>
      <c r="C1745" s="15" t="s">
        <v>19</v>
      </c>
      <c r="D1745" s="3" t="n">
        <v>0.267361111111111</v>
      </c>
      <c r="E1745" s="3" t="n">
        <v>0.347222222222222</v>
      </c>
      <c r="G1745" s="1" t="s">
        <v>407</v>
      </c>
      <c r="H1745" s="15" t="s">
        <v>96</v>
      </c>
      <c r="I1745" s="4" t="n">
        <v>1817</v>
      </c>
      <c r="J1745" s="4" t="n">
        <v>42000</v>
      </c>
      <c r="K1745" s="5" t="n">
        <v>23.115024766098</v>
      </c>
    </row>
    <row r="1746" customFormat="false" ht="13.5" hidden="false" customHeight="false" outlineLevel="0" collapsed="false">
      <c r="A1746" s="2" t="n">
        <v>1138</v>
      </c>
      <c r="B1746" s="15" t="s">
        <v>42</v>
      </c>
      <c r="C1746" s="15" t="s">
        <v>19</v>
      </c>
      <c r="D1746" s="3" t="n">
        <v>0.277777777777778</v>
      </c>
      <c r="E1746" s="3" t="n">
        <v>0.357638888888889</v>
      </c>
      <c r="G1746" s="1" t="s">
        <v>408</v>
      </c>
      <c r="H1746" s="15" t="s">
        <v>109</v>
      </c>
      <c r="I1746" s="4" t="n">
        <v>1534</v>
      </c>
      <c r="J1746" s="4" t="n">
        <v>44300</v>
      </c>
      <c r="K1746" s="5" t="n">
        <v>28.8787483702738</v>
      </c>
    </row>
    <row r="1747" customFormat="false" ht="13.5" hidden="false" customHeight="false" outlineLevel="0" collapsed="false">
      <c r="A1747" s="2" t="n">
        <v>1139</v>
      </c>
      <c r="B1747" s="15" t="s">
        <v>42</v>
      </c>
      <c r="C1747" s="15" t="s">
        <v>19</v>
      </c>
      <c r="D1747" s="3" t="n">
        <v>0.277777777777778</v>
      </c>
      <c r="E1747" s="3" t="n">
        <v>0.357638888888889</v>
      </c>
      <c r="G1747" s="1" t="s">
        <v>408</v>
      </c>
      <c r="H1747" s="15" t="s">
        <v>131</v>
      </c>
      <c r="I1747" s="4" t="n">
        <v>1250</v>
      </c>
      <c r="J1747" s="4" t="n">
        <v>27700</v>
      </c>
      <c r="K1747" s="5" t="n">
        <v>22.16</v>
      </c>
    </row>
    <row r="1748" customFormat="false" ht="13.5" hidden="false" customHeight="false" outlineLevel="0" collapsed="false">
      <c r="A1748" s="2" t="n">
        <v>1140</v>
      </c>
      <c r="B1748" s="15" t="s">
        <v>42</v>
      </c>
      <c r="C1748" s="15" t="s">
        <v>19</v>
      </c>
      <c r="D1748" s="3" t="n">
        <v>0.277777777777778</v>
      </c>
      <c r="E1748" s="3" t="n">
        <v>0.357638888888889</v>
      </c>
      <c r="G1748" s="1" t="s">
        <v>408</v>
      </c>
      <c r="H1748" s="15" t="s">
        <v>144</v>
      </c>
      <c r="I1748" s="4" t="n">
        <v>1250</v>
      </c>
      <c r="J1748" s="4" t="n">
        <v>31000</v>
      </c>
      <c r="K1748" s="5" t="n">
        <v>24.8</v>
      </c>
    </row>
    <row r="1749" customFormat="false" ht="13.5" hidden="false" customHeight="false" outlineLevel="0" collapsed="false">
      <c r="A1749" s="2" t="n">
        <v>1141</v>
      </c>
      <c r="B1749" s="15" t="s">
        <v>42</v>
      </c>
      <c r="C1749" s="15" t="s">
        <v>19</v>
      </c>
      <c r="D1749" s="3" t="n">
        <v>0.277777777777778</v>
      </c>
      <c r="E1749" s="3" t="n">
        <v>0.357638888888889</v>
      </c>
      <c r="G1749" s="1" t="s">
        <v>408</v>
      </c>
      <c r="H1749" s="15" t="s">
        <v>22</v>
      </c>
      <c r="I1749" s="4" t="n">
        <v>850</v>
      </c>
      <c r="J1749" s="4" t="n">
        <v>12200</v>
      </c>
      <c r="K1749" s="5" t="n">
        <v>14.3529411764706</v>
      </c>
    </row>
    <row r="1750" customFormat="false" ht="13.5" hidden="false" customHeight="false" outlineLevel="0" collapsed="false">
      <c r="A1750" s="2" t="n">
        <v>1142</v>
      </c>
      <c r="B1750" s="15" t="s">
        <v>42</v>
      </c>
      <c r="C1750" s="15" t="s">
        <v>19</v>
      </c>
      <c r="D1750" s="3" t="n">
        <v>0.277777777777778</v>
      </c>
      <c r="E1750" s="3" t="n">
        <v>0.357638888888889</v>
      </c>
      <c r="G1750" s="1" t="s">
        <v>408</v>
      </c>
      <c r="H1750" s="15" t="s">
        <v>338</v>
      </c>
      <c r="I1750" s="4" t="n">
        <v>850</v>
      </c>
      <c r="J1750" s="4" t="n">
        <v>13200</v>
      </c>
      <c r="K1750" s="5" t="n">
        <v>15.5294117647059</v>
      </c>
    </row>
    <row r="1751" customFormat="false" ht="13.5" hidden="false" customHeight="false" outlineLevel="0" collapsed="false">
      <c r="A1751" s="2" t="n">
        <v>1143</v>
      </c>
      <c r="B1751" s="15" t="s">
        <v>42</v>
      </c>
      <c r="C1751" s="15" t="s">
        <v>19</v>
      </c>
      <c r="D1751" s="3" t="n">
        <v>0.277777777777778</v>
      </c>
      <c r="E1751" s="3" t="n">
        <v>0.357638888888889</v>
      </c>
      <c r="G1751" s="1" t="s">
        <v>408</v>
      </c>
      <c r="H1751" s="15" t="s">
        <v>339</v>
      </c>
      <c r="I1751" s="4" t="n">
        <v>850</v>
      </c>
      <c r="J1751" s="4" t="n">
        <v>14800</v>
      </c>
      <c r="K1751" s="5" t="n">
        <v>17.4117647058824</v>
      </c>
    </row>
    <row r="1752" customFormat="false" ht="13.5" hidden="false" customHeight="false" outlineLevel="0" collapsed="false">
      <c r="A1752" s="2" t="n">
        <v>1144</v>
      </c>
      <c r="B1752" s="15" t="s">
        <v>42</v>
      </c>
      <c r="C1752" s="15" t="s">
        <v>19</v>
      </c>
      <c r="D1752" s="3" t="n">
        <v>0.277777777777778</v>
      </c>
      <c r="E1752" s="3" t="n">
        <v>0.357638888888889</v>
      </c>
      <c r="G1752" s="1" t="s">
        <v>408</v>
      </c>
      <c r="H1752" s="15" t="s">
        <v>340</v>
      </c>
      <c r="I1752" s="4" t="n">
        <v>850</v>
      </c>
      <c r="J1752" s="4" t="n">
        <v>24100</v>
      </c>
      <c r="K1752" s="5" t="n">
        <v>28.3529411764706</v>
      </c>
    </row>
    <row r="1753" customFormat="false" ht="13.5" hidden="false" customHeight="false" outlineLevel="0" collapsed="false">
      <c r="A1753" s="2" t="n">
        <v>1145</v>
      </c>
      <c r="B1753" s="15" t="s">
        <v>42</v>
      </c>
      <c r="C1753" s="15" t="s">
        <v>19</v>
      </c>
      <c r="D1753" s="3" t="n">
        <v>0.288194444444444</v>
      </c>
      <c r="E1753" s="3" t="n">
        <v>0.368055555555556</v>
      </c>
      <c r="G1753" s="1" t="s">
        <v>409</v>
      </c>
      <c r="H1753" s="15" t="s">
        <v>109</v>
      </c>
      <c r="I1753" s="4" t="n">
        <v>1534</v>
      </c>
      <c r="J1753" s="4" t="n">
        <v>44300</v>
      </c>
      <c r="K1753" s="5" t="n">
        <v>28.8787483702738</v>
      </c>
    </row>
    <row r="1754" customFormat="false" ht="13.5" hidden="false" customHeight="false" outlineLevel="0" collapsed="false">
      <c r="A1754" s="2" t="n">
        <v>1146</v>
      </c>
      <c r="B1754" s="15" t="s">
        <v>42</v>
      </c>
      <c r="C1754" s="15" t="s">
        <v>19</v>
      </c>
      <c r="D1754" s="3" t="n">
        <v>0.288194444444444</v>
      </c>
      <c r="E1754" s="3" t="n">
        <v>0.368055555555556</v>
      </c>
      <c r="G1754" s="1" t="s">
        <v>409</v>
      </c>
      <c r="H1754" s="15" t="s">
        <v>131</v>
      </c>
      <c r="I1754" s="4" t="n">
        <v>1250</v>
      </c>
      <c r="J1754" s="4" t="n">
        <v>28700</v>
      </c>
      <c r="K1754" s="5" t="n">
        <v>22.96</v>
      </c>
    </row>
    <row r="1755" customFormat="false" ht="13.5" hidden="false" customHeight="false" outlineLevel="0" collapsed="false">
      <c r="A1755" s="2" t="n">
        <v>1147</v>
      </c>
      <c r="B1755" s="15" t="s">
        <v>42</v>
      </c>
      <c r="C1755" s="15" t="s">
        <v>19</v>
      </c>
      <c r="D1755" s="3" t="n">
        <v>0.288194444444444</v>
      </c>
      <c r="E1755" s="3" t="n">
        <v>0.368055555555556</v>
      </c>
      <c r="G1755" s="1" t="s">
        <v>409</v>
      </c>
      <c r="H1755" s="15" t="s">
        <v>144</v>
      </c>
      <c r="I1755" s="4" t="n">
        <v>1250</v>
      </c>
      <c r="J1755" s="4" t="n">
        <v>31000</v>
      </c>
      <c r="K1755" s="5" t="n">
        <v>24.8</v>
      </c>
    </row>
    <row r="1756" customFormat="false" ht="13.5" hidden="false" customHeight="false" outlineLevel="0" collapsed="false">
      <c r="A1756" s="2" t="n">
        <v>1148</v>
      </c>
      <c r="B1756" s="15" t="s">
        <v>42</v>
      </c>
      <c r="C1756" s="15" t="s">
        <v>19</v>
      </c>
      <c r="D1756" s="3" t="n">
        <v>0.288194444444444</v>
      </c>
      <c r="E1756" s="3" t="n">
        <v>0.368055555555556</v>
      </c>
      <c r="G1756" s="1" t="s">
        <v>409</v>
      </c>
      <c r="H1756" s="15" t="s">
        <v>22</v>
      </c>
      <c r="I1756" s="4" t="n">
        <v>850</v>
      </c>
      <c r="J1756" s="4" t="n">
        <v>12700</v>
      </c>
      <c r="K1756" s="5" t="n">
        <v>14.9411764705882</v>
      </c>
    </row>
    <row r="1757" customFormat="false" ht="13.5" hidden="false" customHeight="false" outlineLevel="0" collapsed="false">
      <c r="A1757" s="2" t="n">
        <v>1149</v>
      </c>
      <c r="B1757" s="15" t="s">
        <v>42</v>
      </c>
      <c r="C1757" s="15" t="s">
        <v>19</v>
      </c>
      <c r="D1757" s="3" t="n">
        <v>0.288194444444444</v>
      </c>
      <c r="E1757" s="3" t="n">
        <v>0.368055555555556</v>
      </c>
      <c r="G1757" s="1" t="s">
        <v>409</v>
      </c>
      <c r="H1757" s="15" t="s">
        <v>338</v>
      </c>
      <c r="I1757" s="4" t="n">
        <v>850</v>
      </c>
      <c r="J1757" s="4" t="n">
        <v>14400</v>
      </c>
      <c r="K1757" s="5" t="n">
        <v>16.9411764705882</v>
      </c>
    </row>
    <row r="1758" customFormat="false" ht="13.5" hidden="false" customHeight="false" outlineLevel="0" collapsed="false">
      <c r="A1758" s="2" t="n">
        <v>1150</v>
      </c>
      <c r="B1758" s="15" t="s">
        <v>42</v>
      </c>
      <c r="C1758" s="15" t="s">
        <v>19</v>
      </c>
      <c r="D1758" s="3" t="n">
        <v>0.288194444444444</v>
      </c>
      <c r="E1758" s="3" t="n">
        <v>0.368055555555556</v>
      </c>
      <c r="G1758" s="1" t="s">
        <v>409</v>
      </c>
      <c r="H1758" s="15" t="s">
        <v>339</v>
      </c>
      <c r="I1758" s="4" t="n">
        <v>850</v>
      </c>
      <c r="J1758" s="4" t="n">
        <v>15600</v>
      </c>
      <c r="K1758" s="5" t="n">
        <v>18.3529411764706</v>
      </c>
    </row>
    <row r="1759" customFormat="false" ht="13.5" hidden="false" customHeight="false" outlineLevel="0" collapsed="false">
      <c r="A1759" s="2" t="n">
        <v>1151</v>
      </c>
      <c r="B1759" s="15" t="s">
        <v>42</v>
      </c>
      <c r="C1759" s="15" t="s">
        <v>19</v>
      </c>
      <c r="D1759" s="3" t="n">
        <v>0.288194444444444</v>
      </c>
      <c r="E1759" s="3" t="n">
        <v>0.368055555555556</v>
      </c>
      <c r="G1759" s="1" t="s">
        <v>409</v>
      </c>
      <c r="H1759" s="15" t="s">
        <v>340</v>
      </c>
      <c r="I1759" s="4" t="n">
        <v>850</v>
      </c>
      <c r="J1759" s="4" t="n">
        <v>25700</v>
      </c>
      <c r="K1759" s="5" t="n">
        <v>30.2352941176471</v>
      </c>
    </row>
    <row r="1760" customFormat="false" ht="13.5" hidden="false" customHeight="false" outlineLevel="0" collapsed="false">
      <c r="A1760" s="2" t="n">
        <v>1152</v>
      </c>
      <c r="B1760" s="15" t="s">
        <v>42</v>
      </c>
      <c r="C1760" s="15" t="s">
        <v>19</v>
      </c>
      <c r="D1760" s="3" t="n">
        <v>0.288194444444444</v>
      </c>
      <c r="E1760" s="3" t="n">
        <v>0.368055555555556</v>
      </c>
      <c r="G1760" s="1" t="s">
        <v>409</v>
      </c>
      <c r="H1760" s="15" t="s">
        <v>114</v>
      </c>
      <c r="I1760" s="4" t="n">
        <v>2101</v>
      </c>
      <c r="J1760" s="4" t="n">
        <v>59100</v>
      </c>
      <c r="K1760" s="5" t="n">
        <v>28.1294621608758</v>
      </c>
    </row>
    <row r="1761" customFormat="false" ht="13.5" hidden="false" customHeight="false" outlineLevel="0" collapsed="false">
      <c r="A1761" s="2" t="n">
        <v>1153</v>
      </c>
      <c r="B1761" s="15" t="s">
        <v>42</v>
      </c>
      <c r="C1761" s="15" t="s">
        <v>19</v>
      </c>
      <c r="D1761" s="3" t="n">
        <v>0.288194444444444</v>
      </c>
      <c r="E1761" s="3" t="n">
        <v>0.368055555555556</v>
      </c>
      <c r="G1761" s="1" t="s">
        <v>409</v>
      </c>
      <c r="H1761" s="15" t="s">
        <v>96</v>
      </c>
      <c r="I1761" s="4" t="n">
        <v>1817</v>
      </c>
      <c r="J1761" s="4" t="n">
        <v>43000</v>
      </c>
      <c r="K1761" s="5" t="n">
        <v>23.6653824986241</v>
      </c>
    </row>
    <row r="1762" customFormat="false" ht="13.5" hidden="false" customHeight="false" outlineLevel="0" collapsed="false">
      <c r="A1762" s="2" t="n">
        <v>1154</v>
      </c>
      <c r="B1762" s="15" t="s">
        <v>42</v>
      </c>
      <c r="C1762" s="15" t="s">
        <v>19</v>
      </c>
      <c r="D1762" s="3" t="n">
        <v>0.309027777777778</v>
      </c>
      <c r="E1762" s="3" t="n">
        <v>0.388888888888889</v>
      </c>
      <c r="G1762" s="1" t="s">
        <v>410</v>
      </c>
      <c r="H1762" s="15" t="s">
        <v>109</v>
      </c>
      <c r="I1762" s="4" t="n">
        <v>1534</v>
      </c>
      <c r="J1762" s="4" t="n">
        <v>44300</v>
      </c>
      <c r="K1762" s="5" t="n">
        <v>28.8787483702738</v>
      </c>
    </row>
    <row r="1763" customFormat="false" ht="13.5" hidden="false" customHeight="false" outlineLevel="0" collapsed="false">
      <c r="A1763" s="2" t="n">
        <v>1155</v>
      </c>
      <c r="B1763" s="15" t="s">
        <v>42</v>
      </c>
      <c r="C1763" s="15" t="s">
        <v>19</v>
      </c>
      <c r="D1763" s="3" t="n">
        <v>0.309027777777778</v>
      </c>
      <c r="E1763" s="3" t="n">
        <v>0.388888888888889</v>
      </c>
      <c r="G1763" s="1" t="s">
        <v>410</v>
      </c>
      <c r="H1763" s="15" t="s">
        <v>131</v>
      </c>
      <c r="I1763" s="4" t="n">
        <v>1250</v>
      </c>
      <c r="J1763" s="4" t="n">
        <v>28700</v>
      </c>
      <c r="K1763" s="5" t="n">
        <v>22.96</v>
      </c>
    </row>
    <row r="1764" customFormat="false" ht="13.5" hidden="false" customHeight="false" outlineLevel="0" collapsed="false">
      <c r="A1764" s="2" t="n">
        <v>1156</v>
      </c>
      <c r="B1764" s="15" t="s">
        <v>42</v>
      </c>
      <c r="C1764" s="15" t="s">
        <v>19</v>
      </c>
      <c r="D1764" s="3" t="n">
        <v>0.309027777777778</v>
      </c>
      <c r="E1764" s="3" t="n">
        <v>0.388888888888889</v>
      </c>
      <c r="G1764" s="1" t="s">
        <v>410</v>
      </c>
      <c r="H1764" s="15" t="s">
        <v>144</v>
      </c>
      <c r="I1764" s="4" t="n">
        <v>1250</v>
      </c>
      <c r="J1764" s="4" t="n">
        <v>31000</v>
      </c>
      <c r="K1764" s="5" t="n">
        <v>24.8</v>
      </c>
    </row>
    <row r="1765" customFormat="false" ht="13.5" hidden="false" customHeight="false" outlineLevel="0" collapsed="false">
      <c r="A1765" s="2" t="n">
        <v>1157</v>
      </c>
      <c r="B1765" s="15" t="s">
        <v>42</v>
      </c>
      <c r="C1765" s="15" t="s">
        <v>19</v>
      </c>
      <c r="D1765" s="3" t="n">
        <v>0.309027777777778</v>
      </c>
      <c r="E1765" s="3" t="n">
        <v>0.388888888888889</v>
      </c>
      <c r="G1765" s="1" t="s">
        <v>410</v>
      </c>
      <c r="H1765" s="15" t="s">
        <v>22</v>
      </c>
      <c r="I1765" s="4" t="n">
        <v>850</v>
      </c>
      <c r="J1765" s="4" t="n">
        <v>12700</v>
      </c>
      <c r="K1765" s="5" t="n">
        <v>14.9411764705882</v>
      </c>
    </row>
    <row r="1766" customFormat="false" ht="13.5" hidden="false" customHeight="false" outlineLevel="0" collapsed="false">
      <c r="A1766" s="2" t="n">
        <v>1158</v>
      </c>
      <c r="B1766" s="15" t="s">
        <v>42</v>
      </c>
      <c r="C1766" s="15" t="s">
        <v>19</v>
      </c>
      <c r="D1766" s="3" t="n">
        <v>0.309027777777778</v>
      </c>
      <c r="E1766" s="3" t="n">
        <v>0.388888888888889</v>
      </c>
      <c r="G1766" s="1" t="s">
        <v>410</v>
      </c>
      <c r="H1766" s="15" t="s">
        <v>338</v>
      </c>
      <c r="I1766" s="4" t="n">
        <v>850</v>
      </c>
      <c r="J1766" s="4" t="n">
        <v>14400</v>
      </c>
      <c r="K1766" s="5" t="n">
        <v>16.9411764705882</v>
      </c>
    </row>
    <row r="1767" customFormat="false" ht="13.5" hidden="false" customHeight="false" outlineLevel="0" collapsed="false">
      <c r="A1767" s="2" t="n">
        <v>1159</v>
      </c>
      <c r="B1767" s="15" t="s">
        <v>42</v>
      </c>
      <c r="C1767" s="15" t="s">
        <v>19</v>
      </c>
      <c r="D1767" s="3" t="n">
        <v>0.309027777777778</v>
      </c>
      <c r="E1767" s="3" t="n">
        <v>0.388888888888889</v>
      </c>
      <c r="G1767" s="1" t="s">
        <v>410</v>
      </c>
      <c r="H1767" s="15" t="s">
        <v>339</v>
      </c>
      <c r="I1767" s="4" t="n">
        <v>850</v>
      </c>
      <c r="J1767" s="4" t="n">
        <v>15600</v>
      </c>
      <c r="K1767" s="5" t="n">
        <v>18.3529411764706</v>
      </c>
    </row>
    <row r="1768" customFormat="false" ht="13.5" hidden="false" customHeight="false" outlineLevel="0" collapsed="false">
      <c r="A1768" s="2" t="n">
        <v>1160</v>
      </c>
      <c r="B1768" s="15" t="s">
        <v>42</v>
      </c>
      <c r="C1768" s="15" t="s">
        <v>19</v>
      </c>
      <c r="D1768" s="3" t="n">
        <v>0.309027777777778</v>
      </c>
      <c r="E1768" s="3" t="n">
        <v>0.388888888888889</v>
      </c>
      <c r="G1768" s="1" t="s">
        <v>410</v>
      </c>
      <c r="H1768" s="15" t="s">
        <v>340</v>
      </c>
      <c r="I1768" s="4" t="n">
        <v>850</v>
      </c>
      <c r="J1768" s="4" t="n">
        <v>25700</v>
      </c>
      <c r="K1768" s="5" t="n">
        <v>30.2352941176471</v>
      </c>
    </row>
    <row r="1769" customFormat="false" ht="13.5" hidden="false" customHeight="false" outlineLevel="0" collapsed="false">
      <c r="A1769" s="2" t="n">
        <v>1161</v>
      </c>
      <c r="B1769" s="15" t="s">
        <v>42</v>
      </c>
      <c r="C1769" s="15" t="s">
        <v>19</v>
      </c>
      <c r="D1769" s="3" t="n">
        <v>0.309027777777778</v>
      </c>
      <c r="E1769" s="3" t="n">
        <v>0.388888888888889</v>
      </c>
      <c r="G1769" s="1" t="s">
        <v>410</v>
      </c>
      <c r="H1769" s="15" t="s">
        <v>114</v>
      </c>
      <c r="I1769" s="4" t="n">
        <v>2101</v>
      </c>
      <c r="J1769" s="4" t="n">
        <v>59100</v>
      </c>
      <c r="K1769" s="5" t="n">
        <v>28.1294621608758</v>
      </c>
    </row>
    <row r="1770" customFormat="false" ht="13.5" hidden="false" customHeight="false" outlineLevel="0" collapsed="false">
      <c r="A1770" s="2" t="n">
        <v>1162</v>
      </c>
      <c r="B1770" s="15" t="s">
        <v>42</v>
      </c>
      <c r="C1770" s="15" t="s">
        <v>19</v>
      </c>
      <c r="D1770" s="3" t="n">
        <v>0.309027777777778</v>
      </c>
      <c r="E1770" s="3" t="n">
        <v>0.388888888888889</v>
      </c>
      <c r="G1770" s="1" t="s">
        <v>410</v>
      </c>
      <c r="H1770" s="15" t="s">
        <v>96</v>
      </c>
      <c r="I1770" s="4" t="n">
        <v>1817</v>
      </c>
      <c r="J1770" s="4" t="n">
        <v>43000</v>
      </c>
      <c r="K1770" s="5" t="n">
        <v>23.6653824986241</v>
      </c>
    </row>
    <row r="1771" customFormat="false" ht="13.5" hidden="false" customHeight="false" outlineLevel="0" collapsed="false">
      <c r="A1771" s="2" t="n">
        <v>1163</v>
      </c>
      <c r="B1771" s="15" t="s">
        <v>42</v>
      </c>
      <c r="C1771" s="15" t="s">
        <v>19</v>
      </c>
      <c r="D1771" s="3" t="n">
        <v>0.354166666666667</v>
      </c>
      <c r="E1771" s="3" t="n">
        <v>0.430555555555556</v>
      </c>
      <c r="G1771" s="1" t="s">
        <v>411</v>
      </c>
      <c r="H1771" s="15" t="s">
        <v>109</v>
      </c>
      <c r="I1771" s="4" t="n">
        <v>1534</v>
      </c>
      <c r="J1771" s="4" t="n">
        <v>44300</v>
      </c>
      <c r="K1771" s="5" t="n">
        <v>28.8787483702738</v>
      </c>
    </row>
    <row r="1772" customFormat="false" ht="13.5" hidden="false" customHeight="false" outlineLevel="0" collapsed="false">
      <c r="A1772" s="2" t="n">
        <v>1164</v>
      </c>
      <c r="B1772" s="15" t="s">
        <v>42</v>
      </c>
      <c r="C1772" s="15" t="s">
        <v>19</v>
      </c>
      <c r="D1772" s="3" t="n">
        <v>0.354166666666667</v>
      </c>
      <c r="E1772" s="3" t="n">
        <v>0.430555555555556</v>
      </c>
      <c r="G1772" s="1" t="s">
        <v>411</v>
      </c>
      <c r="H1772" s="15" t="s">
        <v>131</v>
      </c>
      <c r="I1772" s="4" t="n">
        <v>1250</v>
      </c>
      <c r="J1772" s="4" t="n">
        <v>28700</v>
      </c>
      <c r="K1772" s="5" t="n">
        <v>22.96</v>
      </c>
    </row>
    <row r="1773" customFormat="false" ht="13.5" hidden="false" customHeight="false" outlineLevel="0" collapsed="false">
      <c r="A1773" s="2" t="n">
        <v>1165</v>
      </c>
      <c r="B1773" s="15" t="s">
        <v>42</v>
      </c>
      <c r="C1773" s="15" t="s">
        <v>19</v>
      </c>
      <c r="D1773" s="3" t="n">
        <v>0.354166666666667</v>
      </c>
      <c r="E1773" s="3" t="n">
        <v>0.430555555555556</v>
      </c>
      <c r="G1773" s="1" t="s">
        <v>411</v>
      </c>
      <c r="H1773" s="15" t="s">
        <v>144</v>
      </c>
      <c r="I1773" s="4" t="n">
        <v>1250</v>
      </c>
      <c r="J1773" s="4" t="n">
        <v>31000</v>
      </c>
      <c r="K1773" s="5" t="n">
        <v>24.8</v>
      </c>
    </row>
    <row r="1774" customFormat="false" ht="13.5" hidden="false" customHeight="false" outlineLevel="0" collapsed="false">
      <c r="A1774" s="2" t="n">
        <v>1166</v>
      </c>
      <c r="B1774" s="15" t="s">
        <v>42</v>
      </c>
      <c r="C1774" s="15" t="s">
        <v>19</v>
      </c>
      <c r="D1774" s="3" t="n">
        <v>0.354166666666667</v>
      </c>
      <c r="E1774" s="3" t="n">
        <v>0.430555555555556</v>
      </c>
      <c r="G1774" s="1" t="s">
        <v>411</v>
      </c>
      <c r="H1774" s="15" t="s">
        <v>22</v>
      </c>
      <c r="I1774" s="4" t="n">
        <v>850</v>
      </c>
      <c r="J1774" s="4" t="n">
        <v>13900</v>
      </c>
      <c r="K1774" s="5" t="n">
        <v>16.3529411764706</v>
      </c>
    </row>
    <row r="1775" customFormat="false" ht="13.5" hidden="false" customHeight="false" outlineLevel="0" collapsed="false">
      <c r="A1775" s="2" t="n">
        <v>1167</v>
      </c>
      <c r="B1775" s="15" t="s">
        <v>42</v>
      </c>
      <c r="C1775" s="15" t="s">
        <v>19</v>
      </c>
      <c r="D1775" s="3" t="n">
        <v>0.354166666666667</v>
      </c>
      <c r="E1775" s="3" t="n">
        <v>0.430555555555556</v>
      </c>
      <c r="G1775" s="1" t="s">
        <v>411</v>
      </c>
      <c r="H1775" s="15" t="s">
        <v>338</v>
      </c>
      <c r="I1775" s="4" t="n">
        <v>850</v>
      </c>
      <c r="J1775" s="4" t="n">
        <v>18200</v>
      </c>
      <c r="K1775" s="5" t="n">
        <v>21.4117647058824</v>
      </c>
    </row>
    <row r="1776" customFormat="false" ht="13.5" hidden="false" customHeight="false" outlineLevel="0" collapsed="false">
      <c r="A1776" s="2" t="n">
        <v>1168</v>
      </c>
      <c r="B1776" s="15" t="s">
        <v>42</v>
      </c>
      <c r="C1776" s="15" t="s">
        <v>19</v>
      </c>
      <c r="D1776" s="3" t="n">
        <v>0.354166666666667</v>
      </c>
      <c r="E1776" s="3" t="n">
        <v>0.430555555555556</v>
      </c>
      <c r="G1776" s="1" t="s">
        <v>411</v>
      </c>
      <c r="H1776" s="15" t="s">
        <v>339</v>
      </c>
      <c r="I1776" s="4" t="n">
        <v>850</v>
      </c>
      <c r="J1776" s="4" t="n">
        <v>19200</v>
      </c>
      <c r="K1776" s="5" t="n">
        <v>22.5882352941176</v>
      </c>
    </row>
    <row r="1777" customFormat="false" ht="13.5" hidden="false" customHeight="false" outlineLevel="0" collapsed="false">
      <c r="A1777" s="2" t="n">
        <v>1169</v>
      </c>
      <c r="B1777" s="15" t="s">
        <v>42</v>
      </c>
      <c r="C1777" s="15" t="s">
        <v>19</v>
      </c>
      <c r="D1777" s="3" t="n">
        <v>0.354166666666667</v>
      </c>
      <c r="E1777" s="3" t="n">
        <v>0.430555555555556</v>
      </c>
      <c r="G1777" s="1" t="s">
        <v>411</v>
      </c>
      <c r="H1777" s="15" t="s">
        <v>340</v>
      </c>
      <c r="I1777" s="4" t="n">
        <v>850</v>
      </c>
      <c r="J1777" s="4" t="n">
        <v>23900</v>
      </c>
      <c r="K1777" s="5" t="n">
        <v>28.1176470588235</v>
      </c>
    </row>
    <row r="1778" customFormat="false" ht="13.5" hidden="false" customHeight="false" outlineLevel="0" collapsed="false">
      <c r="A1778" s="2" t="n">
        <v>1170</v>
      </c>
      <c r="B1778" s="15" t="s">
        <v>42</v>
      </c>
      <c r="C1778" s="15" t="s">
        <v>19</v>
      </c>
      <c r="D1778" s="3" t="n">
        <v>0.354166666666667</v>
      </c>
      <c r="E1778" s="3" t="n">
        <v>0.430555555555556</v>
      </c>
      <c r="G1778" s="1" t="s">
        <v>411</v>
      </c>
      <c r="H1778" s="15" t="s">
        <v>114</v>
      </c>
      <c r="I1778" s="4" t="n">
        <v>2101</v>
      </c>
      <c r="J1778" s="4" t="n">
        <v>59100</v>
      </c>
      <c r="K1778" s="5" t="n">
        <v>28.1294621608758</v>
      </c>
    </row>
    <row r="1779" customFormat="false" ht="13.5" hidden="false" customHeight="false" outlineLevel="0" collapsed="false">
      <c r="A1779" s="2" t="n">
        <v>1171</v>
      </c>
      <c r="B1779" s="15" t="s">
        <v>42</v>
      </c>
      <c r="C1779" s="15" t="s">
        <v>19</v>
      </c>
      <c r="D1779" s="3" t="n">
        <v>0.354166666666667</v>
      </c>
      <c r="E1779" s="3" t="n">
        <v>0.430555555555556</v>
      </c>
      <c r="G1779" s="1" t="s">
        <v>411</v>
      </c>
      <c r="H1779" s="15" t="s">
        <v>96</v>
      </c>
      <c r="I1779" s="4" t="n">
        <v>1817</v>
      </c>
      <c r="J1779" s="4" t="n">
        <v>43000</v>
      </c>
      <c r="K1779" s="5" t="n">
        <v>23.6653824986241</v>
      </c>
    </row>
    <row r="1780" customFormat="false" ht="13.5" hidden="false" customHeight="false" outlineLevel="0" collapsed="false">
      <c r="A1780" s="2" t="n">
        <v>1172</v>
      </c>
      <c r="B1780" s="15" t="s">
        <v>42</v>
      </c>
      <c r="C1780" s="15" t="s">
        <v>19</v>
      </c>
      <c r="D1780" s="3" t="n">
        <v>0.375</v>
      </c>
      <c r="E1780" s="3" t="n">
        <v>0.451388888888889</v>
      </c>
      <c r="G1780" s="1" t="s">
        <v>412</v>
      </c>
      <c r="H1780" s="15" t="s">
        <v>109</v>
      </c>
      <c r="I1780" s="4" t="n">
        <v>1534</v>
      </c>
      <c r="J1780" s="4" t="n">
        <v>44300</v>
      </c>
      <c r="K1780" s="5" t="n">
        <v>28.8787483702738</v>
      </c>
    </row>
    <row r="1781" customFormat="false" ht="13.5" hidden="false" customHeight="false" outlineLevel="0" collapsed="false">
      <c r="A1781" s="2" t="n">
        <v>1173</v>
      </c>
      <c r="B1781" s="15" t="s">
        <v>42</v>
      </c>
      <c r="C1781" s="15" t="s">
        <v>19</v>
      </c>
      <c r="D1781" s="3" t="n">
        <v>0.375</v>
      </c>
      <c r="E1781" s="3" t="n">
        <v>0.451388888888889</v>
      </c>
      <c r="G1781" s="1" t="s">
        <v>412</v>
      </c>
      <c r="H1781" s="15" t="s">
        <v>131</v>
      </c>
      <c r="I1781" s="4" t="n">
        <v>1250</v>
      </c>
      <c r="J1781" s="4" t="n">
        <v>29800</v>
      </c>
      <c r="K1781" s="5" t="n">
        <v>23.84</v>
      </c>
    </row>
    <row r="1782" customFormat="false" ht="13.5" hidden="false" customHeight="false" outlineLevel="0" collapsed="false">
      <c r="A1782" s="2" t="n">
        <v>1174</v>
      </c>
      <c r="B1782" s="15" t="s">
        <v>42</v>
      </c>
      <c r="C1782" s="15" t="s">
        <v>19</v>
      </c>
      <c r="D1782" s="3" t="n">
        <v>0.375</v>
      </c>
      <c r="E1782" s="3" t="n">
        <v>0.451388888888889</v>
      </c>
      <c r="G1782" s="1" t="s">
        <v>412</v>
      </c>
      <c r="H1782" s="15" t="s">
        <v>144</v>
      </c>
      <c r="I1782" s="4" t="n">
        <v>1250</v>
      </c>
      <c r="J1782" s="4" t="n">
        <v>31000</v>
      </c>
      <c r="K1782" s="5" t="n">
        <v>24.8</v>
      </c>
    </row>
    <row r="1783" customFormat="false" ht="13.5" hidden="false" customHeight="false" outlineLevel="0" collapsed="false">
      <c r="A1783" s="2" t="n">
        <v>1175</v>
      </c>
      <c r="B1783" s="15" t="s">
        <v>42</v>
      </c>
      <c r="C1783" s="15" t="s">
        <v>19</v>
      </c>
      <c r="D1783" s="3" t="n">
        <v>0.375</v>
      </c>
      <c r="E1783" s="3" t="n">
        <v>0.451388888888889</v>
      </c>
      <c r="G1783" s="1" t="s">
        <v>412</v>
      </c>
      <c r="H1783" s="15" t="s">
        <v>22</v>
      </c>
      <c r="I1783" s="4" t="n">
        <v>850</v>
      </c>
      <c r="J1783" s="4" t="n">
        <v>13900</v>
      </c>
      <c r="K1783" s="5" t="n">
        <v>16.3529411764706</v>
      </c>
    </row>
    <row r="1784" customFormat="false" ht="13.5" hidden="false" customHeight="false" outlineLevel="0" collapsed="false">
      <c r="A1784" s="2" t="n">
        <v>1176</v>
      </c>
      <c r="B1784" s="15" t="s">
        <v>42</v>
      </c>
      <c r="C1784" s="15" t="s">
        <v>19</v>
      </c>
      <c r="D1784" s="3" t="n">
        <v>0.375</v>
      </c>
      <c r="E1784" s="3" t="n">
        <v>0.451388888888889</v>
      </c>
      <c r="G1784" s="1" t="s">
        <v>412</v>
      </c>
      <c r="H1784" s="15" t="s">
        <v>338</v>
      </c>
      <c r="I1784" s="4" t="n">
        <v>850</v>
      </c>
      <c r="J1784" s="4" t="n">
        <v>14900</v>
      </c>
      <c r="K1784" s="5" t="n">
        <v>17.5294117647059</v>
      </c>
    </row>
    <row r="1785" customFormat="false" ht="13.5" hidden="false" customHeight="false" outlineLevel="0" collapsed="false">
      <c r="A1785" s="2" t="n">
        <v>1177</v>
      </c>
      <c r="B1785" s="15" t="s">
        <v>42</v>
      </c>
      <c r="C1785" s="15" t="s">
        <v>19</v>
      </c>
      <c r="D1785" s="3" t="n">
        <v>0.375</v>
      </c>
      <c r="E1785" s="3" t="n">
        <v>0.451388888888889</v>
      </c>
      <c r="G1785" s="1" t="s">
        <v>412</v>
      </c>
      <c r="H1785" s="15" t="s">
        <v>339</v>
      </c>
      <c r="I1785" s="4" t="n">
        <v>850</v>
      </c>
      <c r="J1785" s="4" t="n">
        <v>19200</v>
      </c>
      <c r="K1785" s="5" t="n">
        <v>22.5882352941176</v>
      </c>
    </row>
    <row r="1786" customFormat="false" ht="13.5" hidden="false" customHeight="false" outlineLevel="0" collapsed="false">
      <c r="A1786" s="2" t="n">
        <v>1178</v>
      </c>
      <c r="B1786" s="15" t="s">
        <v>42</v>
      </c>
      <c r="C1786" s="15" t="s">
        <v>19</v>
      </c>
      <c r="D1786" s="3" t="n">
        <v>0.375</v>
      </c>
      <c r="E1786" s="3" t="n">
        <v>0.451388888888889</v>
      </c>
      <c r="G1786" s="1" t="s">
        <v>412</v>
      </c>
      <c r="H1786" s="15" t="s">
        <v>340</v>
      </c>
      <c r="I1786" s="4" t="n">
        <v>850</v>
      </c>
      <c r="J1786" s="4" t="n">
        <v>24200</v>
      </c>
      <c r="K1786" s="5" t="n">
        <v>28.4705882352941</v>
      </c>
    </row>
    <row r="1787" customFormat="false" ht="13.5" hidden="false" customHeight="false" outlineLevel="0" collapsed="false">
      <c r="A1787" s="2" t="n">
        <v>1179</v>
      </c>
      <c r="B1787" s="15" t="s">
        <v>42</v>
      </c>
      <c r="C1787" s="15" t="s">
        <v>19</v>
      </c>
      <c r="D1787" s="3" t="n">
        <v>0.375</v>
      </c>
      <c r="E1787" s="3" t="n">
        <v>0.451388888888889</v>
      </c>
      <c r="G1787" s="1" t="s">
        <v>412</v>
      </c>
      <c r="H1787" s="15" t="s">
        <v>114</v>
      </c>
      <c r="I1787" s="4" t="n">
        <v>2101</v>
      </c>
      <c r="J1787" s="4" t="n">
        <v>59100</v>
      </c>
      <c r="K1787" s="5" t="n">
        <v>28.1294621608758</v>
      </c>
    </row>
    <row r="1788" customFormat="false" ht="13.5" hidden="false" customHeight="false" outlineLevel="0" collapsed="false">
      <c r="A1788" s="2" t="n">
        <v>1180</v>
      </c>
      <c r="B1788" s="15" t="s">
        <v>42</v>
      </c>
      <c r="C1788" s="15" t="s">
        <v>19</v>
      </c>
      <c r="D1788" s="3" t="n">
        <v>0.375</v>
      </c>
      <c r="E1788" s="3" t="n">
        <v>0.451388888888889</v>
      </c>
      <c r="G1788" s="1" t="s">
        <v>412</v>
      </c>
      <c r="H1788" s="15" t="s">
        <v>96</v>
      </c>
      <c r="I1788" s="4" t="n">
        <v>1817</v>
      </c>
      <c r="J1788" s="4" t="n">
        <v>44100</v>
      </c>
      <c r="K1788" s="5" t="n">
        <v>24.2707760044029</v>
      </c>
    </row>
    <row r="1789" customFormat="false" ht="13.5" hidden="false" customHeight="false" outlineLevel="0" collapsed="false">
      <c r="A1789" s="2" t="n">
        <v>1181</v>
      </c>
      <c r="B1789" s="15" t="s">
        <v>42</v>
      </c>
      <c r="C1789" s="15" t="s">
        <v>19</v>
      </c>
      <c r="D1789" s="3" t="n">
        <v>0.385416666666667</v>
      </c>
      <c r="E1789" s="3" t="n">
        <v>0.465277777777778</v>
      </c>
      <c r="G1789" s="1" t="s">
        <v>413</v>
      </c>
      <c r="H1789" s="15" t="s">
        <v>109</v>
      </c>
      <c r="I1789" s="4" t="n">
        <v>1534</v>
      </c>
      <c r="J1789" s="4" t="n">
        <v>44300</v>
      </c>
      <c r="K1789" s="5" t="n">
        <v>28.8787483702738</v>
      </c>
    </row>
    <row r="1790" customFormat="false" ht="13.5" hidden="false" customHeight="false" outlineLevel="0" collapsed="false">
      <c r="A1790" s="2" t="n">
        <v>1182</v>
      </c>
      <c r="B1790" s="15" t="s">
        <v>42</v>
      </c>
      <c r="C1790" s="15" t="s">
        <v>19</v>
      </c>
      <c r="D1790" s="3" t="n">
        <v>0.385416666666667</v>
      </c>
      <c r="E1790" s="3" t="n">
        <v>0.465277777777778</v>
      </c>
      <c r="G1790" s="1" t="s">
        <v>413</v>
      </c>
      <c r="H1790" s="15" t="s">
        <v>131</v>
      </c>
      <c r="I1790" s="4" t="n">
        <v>1250</v>
      </c>
      <c r="J1790" s="4" t="n">
        <v>29800</v>
      </c>
      <c r="K1790" s="5" t="n">
        <v>23.84</v>
      </c>
    </row>
    <row r="1791" customFormat="false" ht="13.5" hidden="false" customHeight="false" outlineLevel="0" collapsed="false">
      <c r="A1791" s="2" t="n">
        <v>1183</v>
      </c>
      <c r="B1791" s="15" t="s">
        <v>42</v>
      </c>
      <c r="C1791" s="15" t="s">
        <v>19</v>
      </c>
      <c r="D1791" s="3" t="n">
        <v>0.385416666666667</v>
      </c>
      <c r="E1791" s="3" t="n">
        <v>0.465277777777778</v>
      </c>
      <c r="G1791" s="1" t="s">
        <v>413</v>
      </c>
      <c r="H1791" s="15" t="s">
        <v>144</v>
      </c>
      <c r="I1791" s="4" t="n">
        <v>1250</v>
      </c>
      <c r="J1791" s="4" t="n">
        <v>31000</v>
      </c>
      <c r="K1791" s="5" t="n">
        <v>24.8</v>
      </c>
    </row>
    <row r="1792" customFormat="false" ht="13.5" hidden="false" customHeight="false" outlineLevel="0" collapsed="false">
      <c r="A1792" s="2" t="n">
        <v>1184</v>
      </c>
      <c r="B1792" s="15" t="s">
        <v>42</v>
      </c>
      <c r="C1792" s="15" t="s">
        <v>19</v>
      </c>
      <c r="D1792" s="3" t="n">
        <v>0.385416666666667</v>
      </c>
      <c r="E1792" s="3" t="n">
        <v>0.465277777777778</v>
      </c>
      <c r="G1792" s="1" t="s">
        <v>413</v>
      </c>
      <c r="H1792" s="15" t="s">
        <v>22</v>
      </c>
      <c r="I1792" s="4" t="n">
        <v>850</v>
      </c>
      <c r="J1792" s="4" t="n">
        <v>13900</v>
      </c>
      <c r="K1792" s="5" t="n">
        <v>16.3529411764706</v>
      </c>
    </row>
    <row r="1793" customFormat="false" ht="13.5" hidden="false" customHeight="false" outlineLevel="0" collapsed="false">
      <c r="A1793" s="2" t="n">
        <v>1185</v>
      </c>
      <c r="B1793" s="15" t="s">
        <v>42</v>
      </c>
      <c r="C1793" s="15" t="s">
        <v>19</v>
      </c>
      <c r="D1793" s="3" t="n">
        <v>0.385416666666667</v>
      </c>
      <c r="E1793" s="3" t="n">
        <v>0.465277777777778</v>
      </c>
      <c r="G1793" s="1" t="s">
        <v>413</v>
      </c>
      <c r="H1793" s="15" t="s">
        <v>338</v>
      </c>
      <c r="I1793" s="4" t="n">
        <v>850</v>
      </c>
      <c r="J1793" s="4" t="n">
        <v>14900</v>
      </c>
      <c r="K1793" s="5" t="n">
        <v>17.5294117647059</v>
      </c>
    </row>
    <row r="1794" customFormat="false" ht="13.5" hidden="false" customHeight="false" outlineLevel="0" collapsed="false">
      <c r="A1794" s="2" t="n">
        <v>1186</v>
      </c>
      <c r="B1794" s="15" t="s">
        <v>42</v>
      </c>
      <c r="C1794" s="15" t="s">
        <v>19</v>
      </c>
      <c r="D1794" s="3" t="n">
        <v>0.385416666666667</v>
      </c>
      <c r="E1794" s="3" t="n">
        <v>0.465277777777778</v>
      </c>
      <c r="G1794" s="1" t="s">
        <v>413</v>
      </c>
      <c r="H1794" s="15" t="s">
        <v>339</v>
      </c>
      <c r="I1794" s="4" t="n">
        <v>850</v>
      </c>
      <c r="J1794" s="4" t="n">
        <v>19200</v>
      </c>
      <c r="K1794" s="5" t="n">
        <v>22.5882352941176</v>
      </c>
    </row>
    <row r="1795" customFormat="false" ht="13.5" hidden="false" customHeight="false" outlineLevel="0" collapsed="false">
      <c r="A1795" s="2" t="n">
        <v>1187</v>
      </c>
      <c r="B1795" s="15" t="s">
        <v>42</v>
      </c>
      <c r="C1795" s="15" t="s">
        <v>19</v>
      </c>
      <c r="D1795" s="3" t="n">
        <v>0.385416666666667</v>
      </c>
      <c r="E1795" s="3" t="n">
        <v>0.465277777777778</v>
      </c>
      <c r="G1795" s="1" t="s">
        <v>413</v>
      </c>
      <c r="H1795" s="15" t="s">
        <v>340</v>
      </c>
      <c r="I1795" s="4" t="n">
        <v>850</v>
      </c>
      <c r="J1795" s="4" t="n">
        <v>24200</v>
      </c>
      <c r="K1795" s="5" t="n">
        <v>28.4705882352941</v>
      </c>
    </row>
    <row r="1796" customFormat="false" ht="13.5" hidden="false" customHeight="false" outlineLevel="0" collapsed="false">
      <c r="A1796" s="2" t="n">
        <v>1188</v>
      </c>
      <c r="B1796" s="15" t="s">
        <v>42</v>
      </c>
      <c r="C1796" s="15" t="s">
        <v>19</v>
      </c>
      <c r="D1796" s="3" t="n">
        <v>0.402777777777778</v>
      </c>
      <c r="E1796" s="3" t="n">
        <v>0.479166666666667</v>
      </c>
      <c r="G1796" s="1" t="s">
        <v>414</v>
      </c>
      <c r="H1796" s="15" t="s">
        <v>109</v>
      </c>
      <c r="I1796" s="4" t="n">
        <v>1534</v>
      </c>
      <c r="J1796" s="4" t="n">
        <v>44300</v>
      </c>
      <c r="K1796" s="5" t="n">
        <v>28.8787483702738</v>
      </c>
    </row>
    <row r="1797" customFormat="false" ht="13.5" hidden="false" customHeight="false" outlineLevel="0" collapsed="false">
      <c r="A1797" s="2" t="n">
        <v>1189</v>
      </c>
      <c r="B1797" s="15" t="s">
        <v>42</v>
      </c>
      <c r="C1797" s="15" t="s">
        <v>19</v>
      </c>
      <c r="D1797" s="3" t="n">
        <v>0.402777777777778</v>
      </c>
      <c r="E1797" s="3" t="n">
        <v>0.479166666666667</v>
      </c>
      <c r="G1797" s="1" t="s">
        <v>414</v>
      </c>
      <c r="H1797" s="15" t="s">
        <v>131</v>
      </c>
      <c r="I1797" s="4" t="n">
        <v>1250</v>
      </c>
      <c r="J1797" s="4" t="n">
        <v>29800</v>
      </c>
      <c r="K1797" s="5" t="n">
        <v>23.84</v>
      </c>
    </row>
    <row r="1798" customFormat="false" ht="13.5" hidden="false" customHeight="false" outlineLevel="0" collapsed="false">
      <c r="A1798" s="2" t="n">
        <v>1190</v>
      </c>
      <c r="B1798" s="15" t="s">
        <v>42</v>
      </c>
      <c r="C1798" s="15" t="s">
        <v>19</v>
      </c>
      <c r="D1798" s="3" t="n">
        <v>0.402777777777778</v>
      </c>
      <c r="E1798" s="3" t="n">
        <v>0.479166666666667</v>
      </c>
      <c r="G1798" s="1" t="s">
        <v>414</v>
      </c>
      <c r="H1798" s="15" t="s">
        <v>144</v>
      </c>
      <c r="I1798" s="4" t="n">
        <v>1250</v>
      </c>
      <c r="J1798" s="4" t="n">
        <v>31000</v>
      </c>
      <c r="K1798" s="5" t="n">
        <v>24.8</v>
      </c>
    </row>
    <row r="1799" customFormat="false" ht="13.5" hidden="false" customHeight="false" outlineLevel="0" collapsed="false">
      <c r="A1799" s="2" t="n">
        <v>1191</v>
      </c>
      <c r="B1799" s="15" t="s">
        <v>42</v>
      </c>
      <c r="C1799" s="15" t="s">
        <v>19</v>
      </c>
      <c r="D1799" s="3" t="n">
        <v>0.402777777777778</v>
      </c>
      <c r="E1799" s="3" t="n">
        <v>0.479166666666667</v>
      </c>
      <c r="G1799" s="1" t="s">
        <v>414</v>
      </c>
      <c r="H1799" s="15" t="s">
        <v>22</v>
      </c>
      <c r="I1799" s="4" t="n">
        <v>850</v>
      </c>
      <c r="J1799" s="4" t="n">
        <v>15300</v>
      </c>
      <c r="K1799" s="5" t="n">
        <v>18</v>
      </c>
    </row>
    <row r="1800" customFormat="false" ht="13.5" hidden="false" customHeight="false" outlineLevel="0" collapsed="false">
      <c r="A1800" s="2" t="n">
        <v>1192</v>
      </c>
      <c r="B1800" s="15" t="s">
        <v>42</v>
      </c>
      <c r="C1800" s="15" t="s">
        <v>19</v>
      </c>
      <c r="D1800" s="3" t="n">
        <v>0.402777777777778</v>
      </c>
      <c r="E1800" s="3" t="n">
        <v>0.479166666666667</v>
      </c>
      <c r="G1800" s="1" t="s">
        <v>414</v>
      </c>
      <c r="H1800" s="15" t="s">
        <v>338</v>
      </c>
      <c r="I1800" s="4" t="n">
        <v>850</v>
      </c>
      <c r="J1800" s="4" t="n">
        <v>18200</v>
      </c>
      <c r="K1800" s="5" t="n">
        <v>21.4117647058824</v>
      </c>
    </row>
    <row r="1801" customFormat="false" ht="13.5" hidden="false" customHeight="false" outlineLevel="0" collapsed="false">
      <c r="A1801" s="2" t="n">
        <v>1193</v>
      </c>
      <c r="B1801" s="15" t="s">
        <v>42</v>
      </c>
      <c r="C1801" s="15" t="s">
        <v>19</v>
      </c>
      <c r="D1801" s="3" t="n">
        <v>0.402777777777778</v>
      </c>
      <c r="E1801" s="3" t="n">
        <v>0.479166666666667</v>
      </c>
      <c r="G1801" s="1" t="s">
        <v>414</v>
      </c>
      <c r="H1801" s="15" t="s">
        <v>339</v>
      </c>
      <c r="I1801" s="4" t="n">
        <v>850</v>
      </c>
      <c r="J1801" s="4" t="n">
        <v>19200</v>
      </c>
      <c r="K1801" s="5" t="n">
        <v>22.5882352941176</v>
      </c>
    </row>
    <row r="1802" customFormat="false" ht="13.5" hidden="false" customHeight="false" outlineLevel="0" collapsed="false">
      <c r="A1802" s="2" t="n">
        <v>1194</v>
      </c>
      <c r="B1802" s="15" t="s">
        <v>42</v>
      </c>
      <c r="C1802" s="15" t="s">
        <v>19</v>
      </c>
      <c r="D1802" s="3" t="n">
        <v>0.402777777777778</v>
      </c>
      <c r="E1802" s="3" t="n">
        <v>0.479166666666667</v>
      </c>
      <c r="G1802" s="1" t="s">
        <v>414</v>
      </c>
      <c r="H1802" s="15" t="s">
        <v>340</v>
      </c>
      <c r="I1802" s="4" t="n">
        <v>850</v>
      </c>
      <c r="J1802" s="4" t="n">
        <v>24200</v>
      </c>
      <c r="K1802" s="5" t="n">
        <v>28.4705882352941</v>
      </c>
    </row>
    <row r="1803" customFormat="false" ht="13.5" hidden="false" customHeight="false" outlineLevel="0" collapsed="false">
      <c r="A1803" s="2" t="n">
        <v>1195</v>
      </c>
      <c r="B1803" s="15" t="s">
        <v>42</v>
      </c>
      <c r="C1803" s="15" t="s">
        <v>19</v>
      </c>
      <c r="D1803" s="3" t="n">
        <v>0.402777777777778</v>
      </c>
      <c r="E1803" s="3" t="n">
        <v>0.479166666666667</v>
      </c>
      <c r="G1803" s="1" t="s">
        <v>414</v>
      </c>
      <c r="H1803" s="15" t="s">
        <v>114</v>
      </c>
      <c r="I1803" s="4" t="n">
        <v>2101</v>
      </c>
      <c r="J1803" s="4" t="n">
        <v>59100</v>
      </c>
      <c r="K1803" s="5" t="n">
        <v>28.1294621608758</v>
      </c>
    </row>
    <row r="1804" customFormat="false" ht="13.5" hidden="false" customHeight="false" outlineLevel="0" collapsed="false">
      <c r="A1804" s="2" t="n">
        <v>1196</v>
      </c>
      <c r="B1804" s="15" t="s">
        <v>42</v>
      </c>
      <c r="C1804" s="15" t="s">
        <v>19</v>
      </c>
      <c r="D1804" s="3" t="n">
        <v>0.402777777777778</v>
      </c>
      <c r="E1804" s="3" t="n">
        <v>0.479166666666667</v>
      </c>
      <c r="G1804" s="1" t="s">
        <v>414</v>
      </c>
      <c r="H1804" s="15" t="s">
        <v>96</v>
      </c>
      <c r="I1804" s="4" t="n">
        <v>1817</v>
      </c>
      <c r="J1804" s="4" t="n">
        <v>44100</v>
      </c>
      <c r="K1804" s="5" t="n">
        <v>24.2707760044029</v>
      </c>
    </row>
    <row r="1805" customFormat="false" ht="13.5" hidden="false" customHeight="false" outlineLevel="0" collapsed="false">
      <c r="A1805" s="2" t="n">
        <v>1197</v>
      </c>
      <c r="B1805" s="15" t="s">
        <v>42</v>
      </c>
      <c r="C1805" s="15" t="s">
        <v>19</v>
      </c>
      <c r="D1805" s="3" t="n">
        <v>0.427083333333333</v>
      </c>
      <c r="E1805" s="3" t="n">
        <v>0.506944444444444</v>
      </c>
      <c r="G1805" s="1" t="s">
        <v>415</v>
      </c>
      <c r="H1805" s="15" t="s">
        <v>109</v>
      </c>
      <c r="I1805" s="4" t="n">
        <v>1534</v>
      </c>
      <c r="J1805" s="4" t="n">
        <v>44300</v>
      </c>
      <c r="K1805" s="5" t="n">
        <v>28.8787483702738</v>
      </c>
    </row>
    <row r="1806" customFormat="false" ht="13.5" hidden="false" customHeight="false" outlineLevel="0" collapsed="false">
      <c r="A1806" s="2" t="n">
        <v>1198</v>
      </c>
      <c r="B1806" s="15" t="s">
        <v>42</v>
      </c>
      <c r="C1806" s="15" t="s">
        <v>19</v>
      </c>
      <c r="D1806" s="3" t="n">
        <v>0.427083333333333</v>
      </c>
      <c r="E1806" s="3" t="n">
        <v>0.506944444444444</v>
      </c>
      <c r="G1806" s="1" t="s">
        <v>415</v>
      </c>
      <c r="H1806" s="15" t="s">
        <v>131</v>
      </c>
      <c r="I1806" s="4" t="n">
        <v>1250</v>
      </c>
      <c r="J1806" s="4" t="n">
        <v>29800</v>
      </c>
      <c r="K1806" s="5" t="n">
        <v>23.84</v>
      </c>
    </row>
    <row r="1807" customFormat="false" ht="13.5" hidden="false" customHeight="false" outlineLevel="0" collapsed="false">
      <c r="A1807" s="2" t="n">
        <v>1199</v>
      </c>
      <c r="B1807" s="15" t="s">
        <v>42</v>
      </c>
      <c r="C1807" s="15" t="s">
        <v>19</v>
      </c>
      <c r="D1807" s="3" t="n">
        <v>0.427083333333333</v>
      </c>
      <c r="E1807" s="3" t="n">
        <v>0.506944444444444</v>
      </c>
      <c r="G1807" s="1" t="s">
        <v>415</v>
      </c>
      <c r="H1807" s="15" t="s">
        <v>144</v>
      </c>
      <c r="I1807" s="4" t="n">
        <v>1250</v>
      </c>
      <c r="J1807" s="4" t="n">
        <v>31000</v>
      </c>
      <c r="K1807" s="5" t="n">
        <v>24.8</v>
      </c>
    </row>
    <row r="1808" customFormat="false" ht="13.5" hidden="false" customHeight="false" outlineLevel="0" collapsed="false">
      <c r="A1808" s="2" t="n">
        <v>1200</v>
      </c>
      <c r="B1808" s="15" t="s">
        <v>42</v>
      </c>
      <c r="C1808" s="15" t="s">
        <v>19</v>
      </c>
      <c r="D1808" s="3" t="n">
        <v>0.427083333333333</v>
      </c>
      <c r="E1808" s="3" t="n">
        <v>0.506944444444444</v>
      </c>
      <c r="G1808" s="1" t="s">
        <v>415</v>
      </c>
      <c r="H1808" s="15" t="s">
        <v>22</v>
      </c>
      <c r="I1808" s="4" t="n">
        <v>850</v>
      </c>
      <c r="J1808" s="4" t="n">
        <v>13500</v>
      </c>
      <c r="K1808" s="5" t="n">
        <v>15.8823529411765</v>
      </c>
    </row>
    <row r="1809" customFormat="false" ht="13.5" hidden="false" customHeight="false" outlineLevel="0" collapsed="false">
      <c r="A1809" s="2" t="n">
        <v>1201</v>
      </c>
      <c r="B1809" s="15" t="s">
        <v>42</v>
      </c>
      <c r="C1809" s="15" t="s">
        <v>19</v>
      </c>
      <c r="D1809" s="3" t="n">
        <v>0.427083333333333</v>
      </c>
      <c r="E1809" s="3" t="n">
        <v>0.506944444444444</v>
      </c>
      <c r="G1809" s="1" t="s">
        <v>415</v>
      </c>
      <c r="H1809" s="15" t="s">
        <v>338</v>
      </c>
      <c r="I1809" s="4" t="n">
        <v>850</v>
      </c>
      <c r="J1809" s="4" t="n">
        <v>14500</v>
      </c>
      <c r="K1809" s="5" t="n">
        <v>17.0588235294118</v>
      </c>
    </row>
    <row r="1810" customFormat="false" ht="13.5" hidden="false" customHeight="false" outlineLevel="0" collapsed="false">
      <c r="A1810" s="2" t="n">
        <v>1202</v>
      </c>
      <c r="B1810" s="15" t="s">
        <v>42</v>
      </c>
      <c r="C1810" s="15" t="s">
        <v>19</v>
      </c>
      <c r="D1810" s="3" t="n">
        <v>0.427083333333333</v>
      </c>
      <c r="E1810" s="3" t="n">
        <v>0.506944444444444</v>
      </c>
      <c r="G1810" s="1" t="s">
        <v>415</v>
      </c>
      <c r="H1810" s="15" t="s">
        <v>339</v>
      </c>
      <c r="I1810" s="4" t="n">
        <v>850</v>
      </c>
      <c r="J1810" s="4" t="n">
        <v>19800</v>
      </c>
      <c r="K1810" s="5" t="n">
        <v>23.2941176470588</v>
      </c>
    </row>
    <row r="1811" customFormat="false" ht="13.5" hidden="false" customHeight="false" outlineLevel="0" collapsed="false">
      <c r="A1811" s="2" t="n">
        <v>1203</v>
      </c>
      <c r="B1811" s="15" t="s">
        <v>42</v>
      </c>
      <c r="C1811" s="15" t="s">
        <v>19</v>
      </c>
      <c r="D1811" s="3" t="n">
        <v>0.427083333333333</v>
      </c>
      <c r="E1811" s="3" t="n">
        <v>0.506944444444444</v>
      </c>
      <c r="G1811" s="1" t="s">
        <v>415</v>
      </c>
      <c r="H1811" s="15" t="s">
        <v>340</v>
      </c>
      <c r="I1811" s="4" t="n">
        <v>850</v>
      </c>
      <c r="J1811" s="4" t="n">
        <v>24600</v>
      </c>
      <c r="K1811" s="5" t="n">
        <v>28.9411764705882</v>
      </c>
    </row>
    <row r="1812" customFormat="false" ht="13.5" hidden="false" customHeight="false" outlineLevel="0" collapsed="false">
      <c r="A1812" s="2" t="n">
        <v>1204</v>
      </c>
      <c r="B1812" s="15" t="s">
        <v>42</v>
      </c>
      <c r="C1812" s="15" t="s">
        <v>19</v>
      </c>
      <c r="D1812" s="3" t="n">
        <v>0.4375</v>
      </c>
      <c r="E1812" s="3" t="n">
        <v>0.517361111111111</v>
      </c>
      <c r="G1812" s="1" t="s">
        <v>416</v>
      </c>
      <c r="H1812" s="15" t="s">
        <v>109</v>
      </c>
      <c r="I1812" s="4" t="n">
        <v>1534</v>
      </c>
      <c r="J1812" s="4" t="n">
        <v>44300</v>
      </c>
      <c r="K1812" s="5" t="n">
        <v>28.8787483702738</v>
      </c>
    </row>
    <row r="1813" customFormat="false" ht="13.5" hidden="false" customHeight="false" outlineLevel="0" collapsed="false">
      <c r="A1813" s="2" t="n">
        <v>1205</v>
      </c>
      <c r="B1813" s="15" t="s">
        <v>42</v>
      </c>
      <c r="C1813" s="15" t="s">
        <v>19</v>
      </c>
      <c r="D1813" s="3" t="n">
        <v>0.4375</v>
      </c>
      <c r="E1813" s="3" t="n">
        <v>0.517361111111111</v>
      </c>
      <c r="G1813" s="1" t="s">
        <v>416</v>
      </c>
      <c r="H1813" s="15" t="s">
        <v>131</v>
      </c>
      <c r="I1813" s="4" t="n">
        <v>1250</v>
      </c>
      <c r="J1813" s="4" t="n">
        <v>29800</v>
      </c>
      <c r="K1813" s="5" t="n">
        <v>23.84</v>
      </c>
    </row>
    <row r="1814" customFormat="false" ht="13.5" hidden="false" customHeight="false" outlineLevel="0" collapsed="false">
      <c r="A1814" s="2" t="n">
        <v>1206</v>
      </c>
      <c r="B1814" s="15" t="s">
        <v>42</v>
      </c>
      <c r="C1814" s="15" t="s">
        <v>19</v>
      </c>
      <c r="D1814" s="3" t="n">
        <v>0.4375</v>
      </c>
      <c r="E1814" s="3" t="n">
        <v>0.517361111111111</v>
      </c>
      <c r="G1814" s="1" t="s">
        <v>416</v>
      </c>
      <c r="H1814" s="15" t="s">
        <v>144</v>
      </c>
      <c r="I1814" s="4" t="n">
        <v>1250</v>
      </c>
      <c r="J1814" s="4" t="n">
        <v>31000</v>
      </c>
      <c r="K1814" s="5" t="n">
        <v>24.8</v>
      </c>
    </row>
    <row r="1815" customFormat="false" ht="13.5" hidden="false" customHeight="false" outlineLevel="0" collapsed="false">
      <c r="A1815" s="2" t="n">
        <v>1207</v>
      </c>
      <c r="B1815" s="15" t="s">
        <v>42</v>
      </c>
      <c r="C1815" s="15" t="s">
        <v>19</v>
      </c>
      <c r="D1815" s="3" t="n">
        <v>0.4375</v>
      </c>
      <c r="E1815" s="3" t="n">
        <v>0.517361111111111</v>
      </c>
      <c r="G1815" s="1" t="s">
        <v>416</v>
      </c>
      <c r="H1815" s="15" t="s">
        <v>22</v>
      </c>
      <c r="I1815" s="4" t="n">
        <v>850</v>
      </c>
      <c r="J1815" s="4" t="n">
        <v>13500</v>
      </c>
      <c r="K1815" s="5" t="n">
        <v>15.8823529411765</v>
      </c>
    </row>
    <row r="1816" customFormat="false" ht="13.5" hidden="false" customHeight="false" outlineLevel="0" collapsed="false">
      <c r="A1816" s="2" t="n">
        <v>1208</v>
      </c>
      <c r="B1816" s="15" t="s">
        <v>42</v>
      </c>
      <c r="C1816" s="15" t="s">
        <v>19</v>
      </c>
      <c r="D1816" s="3" t="n">
        <v>0.4375</v>
      </c>
      <c r="E1816" s="3" t="n">
        <v>0.517361111111111</v>
      </c>
      <c r="G1816" s="1" t="s">
        <v>416</v>
      </c>
      <c r="H1816" s="15" t="s">
        <v>338</v>
      </c>
      <c r="I1816" s="4" t="n">
        <v>850</v>
      </c>
      <c r="J1816" s="4" t="n">
        <v>14500</v>
      </c>
      <c r="K1816" s="5" t="n">
        <v>17.0588235294118</v>
      </c>
    </row>
    <row r="1817" customFormat="false" ht="13.5" hidden="false" customHeight="false" outlineLevel="0" collapsed="false">
      <c r="A1817" s="2" t="n">
        <v>1209</v>
      </c>
      <c r="B1817" s="15" t="s">
        <v>42</v>
      </c>
      <c r="C1817" s="15" t="s">
        <v>19</v>
      </c>
      <c r="D1817" s="3" t="n">
        <v>0.4375</v>
      </c>
      <c r="E1817" s="3" t="n">
        <v>0.517361111111111</v>
      </c>
      <c r="G1817" s="1" t="s">
        <v>416</v>
      </c>
      <c r="H1817" s="15" t="s">
        <v>339</v>
      </c>
      <c r="I1817" s="4" t="n">
        <v>850</v>
      </c>
      <c r="J1817" s="4" t="n">
        <v>19800</v>
      </c>
      <c r="K1817" s="5" t="n">
        <v>23.2941176470588</v>
      </c>
    </row>
    <row r="1818" customFormat="false" ht="13.5" hidden="false" customHeight="false" outlineLevel="0" collapsed="false">
      <c r="A1818" s="2" t="n">
        <v>1210</v>
      </c>
      <c r="B1818" s="15" t="s">
        <v>42</v>
      </c>
      <c r="C1818" s="15" t="s">
        <v>19</v>
      </c>
      <c r="D1818" s="3" t="n">
        <v>0.4375</v>
      </c>
      <c r="E1818" s="3" t="n">
        <v>0.517361111111111</v>
      </c>
      <c r="G1818" s="1" t="s">
        <v>416</v>
      </c>
      <c r="H1818" s="15" t="s">
        <v>340</v>
      </c>
      <c r="I1818" s="4" t="n">
        <v>850</v>
      </c>
      <c r="J1818" s="4" t="n">
        <v>24600</v>
      </c>
      <c r="K1818" s="5" t="n">
        <v>28.9411764705882</v>
      </c>
    </row>
    <row r="1819" customFormat="false" ht="13.5" hidden="false" customHeight="false" outlineLevel="0" collapsed="false">
      <c r="A1819" s="2" t="n">
        <v>1211</v>
      </c>
      <c r="B1819" s="15" t="s">
        <v>42</v>
      </c>
      <c r="C1819" s="15" t="s">
        <v>19</v>
      </c>
      <c r="D1819" s="3" t="n">
        <v>0.4375</v>
      </c>
      <c r="E1819" s="3" t="n">
        <v>0.517361111111111</v>
      </c>
      <c r="G1819" s="1" t="s">
        <v>416</v>
      </c>
      <c r="H1819" s="15" t="s">
        <v>114</v>
      </c>
      <c r="I1819" s="4" t="n">
        <v>2101</v>
      </c>
      <c r="J1819" s="4" t="n">
        <v>59100</v>
      </c>
      <c r="K1819" s="5" t="n">
        <v>28.1294621608758</v>
      </c>
    </row>
    <row r="1820" customFormat="false" ht="13.5" hidden="false" customHeight="false" outlineLevel="0" collapsed="false">
      <c r="A1820" s="2" t="n">
        <v>1212</v>
      </c>
      <c r="B1820" s="15" t="s">
        <v>42</v>
      </c>
      <c r="C1820" s="15" t="s">
        <v>19</v>
      </c>
      <c r="D1820" s="3" t="n">
        <v>0.4375</v>
      </c>
      <c r="E1820" s="3" t="n">
        <v>0.517361111111111</v>
      </c>
      <c r="G1820" s="1" t="s">
        <v>416</v>
      </c>
      <c r="H1820" s="15" t="s">
        <v>96</v>
      </c>
      <c r="I1820" s="4" t="n">
        <v>1817</v>
      </c>
      <c r="J1820" s="4" t="n">
        <v>44100</v>
      </c>
      <c r="K1820" s="5" t="n">
        <v>24.2707760044029</v>
      </c>
    </row>
    <row r="1821" customFormat="false" ht="13.5" hidden="false" customHeight="false" outlineLevel="0" collapsed="false">
      <c r="A1821" s="2" t="n">
        <v>1213</v>
      </c>
      <c r="B1821" s="15" t="s">
        <v>42</v>
      </c>
      <c r="C1821" s="15" t="s">
        <v>19</v>
      </c>
      <c r="D1821" s="3" t="n">
        <v>0.479166666666667</v>
      </c>
      <c r="E1821" s="3" t="n">
        <v>0.559027777777778</v>
      </c>
      <c r="G1821" s="1" t="s">
        <v>417</v>
      </c>
      <c r="H1821" s="15" t="s">
        <v>109</v>
      </c>
      <c r="I1821" s="4" t="n">
        <v>1534</v>
      </c>
      <c r="J1821" s="4" t="n">
        <v>44300</v>
      </c>
      <c r="K1821" s="5" t="n">
        <v>28.8787483702738</v>
      </c>
    </row>
    <row r="1822" customFormat="false" ht="13.5" hidden="false" customHeight="false" outlineLevel="0" collapsed="false">
      <c r="A1822" s="2" t="n">
        <v>1214</v>
      </c>
      <c r="B1822" s="15" t="s">
        <v>42</v>
      </c>
      <c r="C1822" s="15" t="s">
        <v>19</v>
      </c>
      <c r="D1822" s="3" t="n">
        <v>0.479166666666667</v>
      </c>
      <c r="E1822" s="3" t="n">
        <v>0.559027777777778</v>
      </c>
      <c r="G1822" s="1" t="s">
        <v>417</v>
      </c>
      <c r="H1822" s="15" t="s">
        <v>131</v>
      </c>
      <c r="I1822" s="4" t="n">
        <v>1250</v>
      </c>
      <c r="J1822" s="4" t="n">
        <v>28700</v>
      </c>
      <c r="K1822" s="5" t="n">
        <v>22.96</v>
      </c>
    </row>
    <row r="1823" customFormat="false" ht="13.5" hidden="false" customHeight="false" outlineLevel="0" collapsed="false">
      <c r="A1823" s="2" t="n">
        <v>1215</v>
      </c>
      <c r="B1823" s="15" t="s">
        <v>42</v>
      </c>
      <c r="C1823" s="15" t="s">
        <v>19</v>
      </c>
      <c r="D1823" s="3" t="n">
        <v>0.479166666666667</v>
      </c>
      <c r="E1823" s="3" t="n">
        <v>0.559027777777778</v>
      </c>
      <c r="G1823" s="1" t="s">
        <v>417</v>
      </c>
      <c r="H1823" s="15" t="s">
        <v>144</v>
      </c>
      <c r="I1823" s="4" t="n">
        <v>1250</v>
      </c>
      <c r="J1823" s="4" t="n">
        <v>31000</v>
      </c>
      <c r="K1823" s="5" t="n">
        <v>24.8</v>
      </c>
    </row>
    <row r="1824" customFormat="false" ht="13.5" hidden="false" customHeight="false" outlineLevel="0" collapsed="false">
      <c r="A1824" s="2" t="n">
        <v>1216</v>
      </c>
      <c r="B1824" s="15" t="s">
        <v>42</v>
      </c>
      <c r="C1824" s="15" t="s">
        <v>19</v>
      </c>
      <c r="D1824" s="3" t="n">
        <v>0.479166666666667</v>
      </c>
      <c r="E1824" s="3" t="n">
        <v>0.559027777777778</v>
      </c>
      <c r="G1824" s="1" t="s">
        <v>417</v>
      </c>
      <c r="H1824" s="15" t="s">
        <v>22</v>
      </c>
      <c r="I1824" s="4" t="n">
        <v>850</v>
      </c>
      <c r="J1824" s="4" t="n">
        <v>13900</v>
      </c>
      <c r="K1824" s="5" t="n">
        <v>16.3529411764706</v>
      </c>
    </row>
    <row r="1825" customFormat="false" ht="13.5" hidden="false" customHeight="false" outlineLevel="0" collapsed="false">
      <c r="A1825" s="2" t="n">
        <v>1217</v>
      </c>
      <c r="B1825" s="15" t="s">
        <v>42</v>
      </c>
      <c r="C1825" s="15" t="s">
        <v>19</v>
      </c>
      <c r="D1825" s="3" t="n">
        <v>0.479166666666667</v>
      </c>
      <c r="E1825" s="3" t="n">
        <v>0.559027777777778</v>
      </c>
      <c r="G1825" s="1" t="s">
        <v>417</v>
      </c>
      <c r="H1825" s="15" t="s">
        <v>338</v>
      </c>
      <c r="I1825" s="4" t="n">
        <v>850</v>
      </c>
      <c r="J1825" s="4" t="n">
        <v>17800</v>
      </c>
      <c r="K1825" s="5" t="n">
        <v>20.9411764705882</v>
      </c>
    </row>
    <row r="1826" customFormat="false" ht="13.5" hidden="false" customHeight="false" outlineLevel="0" collapsed="false">
      <c r="A1826" s="2" t="n">
        <v>1218</v>
      </c>
      <c r="B1826" s="15" t="s">
        <v>42</v>
      </c>
      <c r="C1826" s="15" t="s">
        <v>19</v>
      </c>
      <c r="D1826" s="3" t="n">
        <v>0.479166666666667</v>
      </c>
      <c r="E1826" s="3" t="n">
        <v>0.559027777777778</v>
      </c>
      <c r="G1826" s="1" t="s">
        <v>417</v>
      </c>
      <c r="H1826" s="15" t="s">
        <v>339</v>
      </c>
      <c r="I1826" s="4" t="n">
        <v>850</v>
      </c>
      <c r="J1826" s="4" t="n">
        <v>19800</v>
      </c>
      <c r="K1826" s="5" t="n">
        <v>23.2941176470588</v>
      </c>
    </row>
    <row r="1827" customFormat="false" ht="13.5" hidden="false" customHeight="false" outlineLevel="0" collapsed="false">
      <c r="A1827" s="2" t="n">
        <v>1219</v>
      </c>
      <c r="B1827" s="15" t="s">
        <v>42</v>
      </c>
      <c r="C1827" s="15" t="s">
        <v>19</v>
      </c>
      <c r="D1827" s="3" t="n">
        <v>0.479166666666667</v>
      </c>
      <c r="E1827" s="3" t="n">
        <v>0.559027777777778</v>
      </c>
      <c r="G1827" s="1" t="s">
        <v>417</v>
      </c>
      <c r="H1827" s="15" t="s">
        <v>340</v>
      </c>
      <c r="I1827" s="4" t="n">
        <v>850</v>
      </c>
      <c r="J1827" s="4" t="n">
        <v>24600</v>
      </c>
      <c r="K1827" s="5" t="n">
        <v>28.9411764705882</v>
      </c>
    </row>
    <row r="1828" customFormat="false" ht="13.5" hidden="false" customHeight="false" outlineLevel="0" collapsed="false">
      <c r="A1828" s="2" t="n">
        <v>1220</v>
      </c>
      <c r="B1828" s="15" t="s">
        <v>42</v>
      </c>
      <c r="C1828" s="15" t="s">
        <v>19</v>
      </c>
      <c r="D1828" s="3" t="n">
        <v>0.479166666666667</v>
      </c>
      <c r="E1828" s="3" t="n">
        <v>0.559027777777778</v>
      </c>
      <c r="G1828" s="1" t="s">
        <v>417</v>
      </c>
      <c r="H1828" s="15" t="s">
        <v>114</v>
      </c>
      <c r="I1828" s="4" t="n">
        <v>2101</v>
      </c>
      <c r="J1828" s="4" t="n">
        <v>59100</v>
      </c>
      <c r="K1828" s="5" t="n">
        <v>28.1294621608758</v>
      </c>
    </row>
    <row r="1829" customFormat="false" ht="13.5" hidden="false" customHeight="false" outlineLevel="0" collapsed="false">
      <c r="A1829" s="2" t="n">
        <v>1221</v>
      </c>
      <c r="B1829" s="15" t="s">
        <v>42</v>
      </c>
      <c r="C1829" s="15" t="s">
        <v>19</v>
      </c>
      <c r="D1829" s="3" t="n">
        <v>0.479166666666667</v>
      </c>
      <c r="E1829" s="3" t="n">
        <v>0.559027777777778</v>
      </c>
      <c r="G1829" s="1" t="s">
        <v>417</v>
      </c>
      <c r="H1829" s="15" t="s">
        <v>96</v>
      </c>
      <c r="I1829" s="4" t="n">
        <v>1817</v>
      </c>
      <c r="J1829" s="4" t="n">
        <v>43000</v>
      </c>
      <c r="K1829" s="5" t="n">
        <v>23.6653824986241</v>
      </c>
    </row>
    <row r="1830" customFormat="false" ht="13.5" hidden="false" customHeight="false" outlineLevel="0" collapsed="false">
      <c r="A1830" s="2" t="n">
        <v>1222</v>
      </c>
      <c r="B1830" s="15" t="s">
        <v>42</v>
      </c>
      <c r="C1830" s="15" t="s">
        <v>19</v>
      </c>
      <c r="D1830" s="3" t="n">
        <v>0.506944444444444</v>
      </c>
      <c r="E1830" s="3" t="n">
        <v>0.586805555555556</v>
      </c>
      <c r="G1830" s="1" t="s">
        <v>418</v>
      </c>
      <c r="H1830" s="15" t="s">
        <v>109</v>
      </c>
      <c r="I1830" s="4" t="n">
        <v>1534</v>
      </c>
      <c r="J1830" s="4" t="n">
        <v>44300</v>
      </c>
      <c r="K1830" s="5" t="n">
        <v>28.8787483702738</v>
      </c>
    </row>
    <row r="1831" customFormat="false" ht="13.5" hidden="false" customHeight="false" outlineLevel="0" collapsed="false">
      <c r="A1831" s="2" t="n">
        <v>1223</v>
      </c>
      <c r="B1831" s="15" t="s">
        <v>42</v>
      </c>
      <c r="C1831" s="15" t="s">
        <v>19</v>
      </c>
      <c r="D1831" s="3" t="n">
        <v>0.506944444444444</v>
      </c>
      <c r="E1831" s="3" t="n">
        <v>0.586805555555556</v>
      </c>
      <c r="G1831" s="1" t="s">
        <v>418</v>
      </c>
      <c r="H1831" s="15" t="s">
        <v>131</v>
      </c>
      <c r="I1831" s="4" t="n">
        <v>1250</v>
      </c>
      <c r="J1831" s="4" t="n">
        <v>28700</v>
      </c>
      <c r="K1831" s="5" t="n">
        <v>22.96</v>
      </c>
    </row>
    <row r="1832" customFormat="false" ht="13.5" hidden="false" customHeight="false" outlineLevel="0" collapsed="false">
      <c r="A1832" s="2" t="n">
        <v>1224</v>
      </c>
      <c r="B1832" s="15" t="s">
        <v>42</v>
      </c>
      <c r="C1832" s="15" t="s">
        <v>19</v>
      </c>
      <c r="D1832" s="3" t="n">
        <v>0.506944444444444</v>
      </c>
      <c r="E1832" s="3" t="n">
        <v>0.586805555555556</v>
      </c>
      <c r="G1832" s="1" t="s">
        <v>418</v>
      </c>
      <c r="H1832" s="15" t="s">
        <v>144</v>
      </c>
      <c r="I1832" s="4" t="n">
        <v>1250</v>
      </c>
      <c r="J1832" s="4" t="n">
        <v>31000</v>
      </c>
      <c r="K1832" s="5" t="n">
        <v>24.8</v>
      </c>
    </row>
    <row r="1833" customFormat="false" ht="13.5" hidden="false" customHeight="false" outlineLevel="0" collapsed="false">
      <c r="A1833" s="2" t="n">
        <v>1225</v>
      </c>
      <c r="B1833" s="15" t="s">
        <v>42</v>
      </c>
      <c r="C1833" s="15" t="s">
        <v>19</v>
      </c>
      <c r="D1833" s="3" t="n">
        <v>0.506944444444444</v>
      </c>
      <c r="E1833" s="3" t="n">
        <v>0.586805555555556</v>
      </c>
      <c r="G1833" s="1" t="s">
        <v>418</v>
      </c>
      <c r="H1833" s="15" t="s">
        <v>22</v>
      </c>
      <c r="I1833" s="4" t="n">
        <v>850</v>
      </c>
      <c r="J1833" s="4" t="n">
        <v>13000</v>
      </c>
      <c r="K1833" s="5" t="n">
        <v>15.2941176470588</v>
      </c>
    </row>
    <row r="1834" customFormat="false" ht="13.5" hidden="false" customHeight="false" outlineLevel="0" collapsed="false">
      <c r="A1834" s="2" t="n">
        <v>1226</v>
      </c>
      <c r="B1834" s="15" t="s">
        <v>42</v>
      </c>
      <c r="C1834" s="15" t="s">
        <v>19</v>
      </c>
      <c r="D1834" s="3" t="n">
        <v>0.506944444444444</v>
      </c>
      <c r="E1834" s="3" t="n">
        <v>0.586805555555556</v>
      </c>
      <c r="G1834" s="1" t="s">
        <v>418</v>
      </c>
      <c r="H1834" s="15" t="s">
        <v>338</v>
      </c>
      <c r="I1834" s="4" t="n">
        <v>850</v>
      </c>
      <c r="J1834" s="4" t="n">
        <v>14000</v>
      </c>
      <c r="K1834" s="5" t="n">
        <v>16.4705882352941</v>
      </c>
    </row>
    <row r="1835" customFormat="false" ht="13.5" hidden="false" customHeight="false" outlineLevel="0" collapsed="false">
      <c r="A1835" s="2" t="n">
        <v>1227</v>
      </c>
      <c r="B1835" s="15" t="s">
        <v>42</v>
      </c>
      <c r="C1835" s="15" t="s">
        <v>19</v>
      </c>
      <c r="D1835" s="3" t="n">
        <v>0.506944444444444</v>
      </c>
      <c r="E1835" s="3" t="n">
        <v>0.586805555555556</v>
      </c>
      <c r="G1835" s="1" t="s">
        <v>418</v>
      </c>
      <c r="H1835" s="15" t="s">
        <v>339</v>
      </c>
      <c r="I1835" s="4" t="n">
        <v>850</v>
      </c>
      <c r="J1835" s="4" t="n">
        <v>17000</v>
      </c>
      <c r="K1835" s="5" t="n">
        <v>20</v>
      </c>
    </row>
    <row r="1836" customFormat="false" ht="13.5" hidden="false" customHeight="false" outlineLevel="0" collapsed="false">
      <c r="A1836" s="2" t="n">
        <v>1228</v>
      </c>
      <c r="B1836" s="15" t="s">
        <v>42</v>
      </c>
      <c r="C1836" s="15" t="s">
        <v>19</v>
      </c>
      <c r="D1836" s="3" t="n">
        <v>0.506944444444444</v>
      </c>
      <c r="E1836" s="3" t="n">
        <v>0.586805555555556</v>
      </c>
      <c r="G1836" s="1" t="s">
        <v>418</v>
      </c>
      <c r="H1836" s="15" t="s">
        <v>340</v>
      </c>
      <c r="I1836" s="4" t="n">
        <v>850</v>
      </c>
      <c r="J1836" s="4" t="n">
        <v>24700</v>
      </c>
      <c r="K1836" s="5" t="n">
        <v>29.0588235294118</v>
      </c>
    </row>
    <row r="1837" customFormat="false" ht="13.5" hidden="false" customHeight="false" outlineLevel="0" collapsed="false">
      <c r="A1837" s="2" t="n">
        <v>1229</v>
      </c>
      <c r="B1837" s="15" t="s">
        <v>42</v>
      </c>
      <c r="C1837" s="15" t="s">
        <v>19</v>
      </c>
      <c r="D1837" s="3" t="n">
        <v>0.520833333333333</v>
      </c>
      <c r="E1837" s="3" t="n">
        <v>0.600694444444444</v>
      </c>
      <c r="G1837" s="1" t="s">
        <v>419</v>
      </c>
      <c r="H1837" s="15" t="s">
        <v>109</v>
      </c>
      <c r="I1837" s="4" t="n">
        <v>1534</v>
      </c>
      <c r="J1837" s="4" t="n">
        <v>44300</v>
      </c>
      <c r="K1837" s="5" t="n">
        <v>28.8787483702738</v>
      </c>
    </row>
    <row r="1838" customFormat="false" ht="13.5" hidden="false" customHeight="false" outlineLevel="0" collapsed="false">
      <c r="A1838" s="2" t="n">
        <v>1230</v>
      </c>
      <c r="B1838" s="15" t="s">
        <v>42</v>
      </c>
      <c r="C1838" s="15" t="s">
        <v>19</v>
      </c>
      <c r="D1838" s="3" t="n">
        <v>0.520833333333333</v>
      </c>
      <c r="E1838" s="3" t="n">
        <v>0.600694444444444</v>
      </c>
      <c r="G1838" s="1" t="s">
        <v>419</v>
      </c>
      <c r="H1838" s="15" t="s">
        <v>131</v>
      </c>
      <c r="I1838" s="4" t="n">
        <v>1250</v>
      </c>
      <c r="J1838" s="4" t="n">
        <v>28700</v>
      </c>
      <c r="K1838" s="5" t="n">
        <v>22.96</v>
      </c>
    </row>
    <row r="1839" customFormat="false" ht="13.5" hidden="false" customHeight="false" outlineLevel="0" collapsed="false">
      <c r="A1839" s="2" t="n">
        <v>1231</v>
      </c>
      <c r="B1839" s="15" t="s">
        <v>42</v>
      </c>
      <c r="C1839" s="15" t="s">
        <v>19</v>
      </c>
      <c r="D1839" s="3" t="n">
        <v>0.520833333333333</v>
      </c>
      <c r="E1839" s="3" t="n">
        <v>0.600694444444444</v>
      </c>
      <c r="G1839" s="1" t="s">
        <v>419</v>
      </c>
      <c r="H1839" s="15" t="s">
        <v>144</v>
      </c>
      <c r="I1839" s="4" t="n">
        <v>1250</v>
      </c>
      <c r="J1839" s="4" t="n">
        <v>31000</v>
      </c>
      <c r="K1839" s="5" t="n">
        <v>24.8</v>
      </c>
    </row>
    <row r="1840" customFormat="false" ht="13.5" hidden="false" customHeight="false" outlineLevel="0" collapsed="false">
      <c r="A1840" s="2" t="n">
        <v>1232</v>
      </c>
      <c r="B1840" s="15" t="s">
        <v>42</v>
      </c>
      <c r="C1840" s="15" t="s">
        <v>19</v>
      </c>
      <c r="D1840" s="3" t="n">
        <v>0.520833333333333</v>
      </c>
      <c r="E1840" s="3" t="n">
        <v>0.600694444444444</v>
      </c>
      <c r="G1840" s="1" t="s">
        <v>419</v>
      </c>
      <c r="H1840" s="15" t="s">
        <v>22</v>
      </c>
      <c r="I1840" s="4" t="n">
        <v>850</v>
      </c>
      <c r="J1840" s="4" t="n">
        <v>13000</v>
      </c>
      <c r="K1840" s="5" t="n">
        <v>15.2941176470588</v>
      </c>
    </row>
    <row r="1841" customFormat="false" ht="13.5" hidden="false" customHeight="false" outlineLevel="0" collapsed="false">
      <c r="A1841" s="2" t="n">
        <v>1233</v>
      </c>
      <c r="B1841" s="15" t="s">
        <v>42</v>
      </c>
      <c r="C1841" s="15" t="s">
        <v>19</v>
      </c>
      <c r="D1841" s="3" t="n">
        <v>0.520833333333333</v>
      </c>
      <c r="E1841" s="3" t="n">
        <v>0.600694444444444</v>
      </c>
      <c r="G1841" s="1" t="s">
        <v>419</v>
      </c>
      <c r="H1841" s="15" t="s">
        <v>338</v>
      </c>
      <c r="I1841" s="4" t="n">
        <v>850</v>
      </c>
      <c r="J1841" s="4" t="n">
        <v>14000</v>
      </c>
      <c r="K1841" s="5" t="n">
        <v>16.4705882352941</v>
      </c>
    </row>
    <row r="1842" customFormat="false" ht="13.5" hidden="false" customHeight="false" outlineLevel="0" collapsed="false">
      <c r="A1842" s="2" t="n">
        <v>1234</v>
      </c>
      <c r="B1842" s="15" t="s">
        <v>42</v>
      </c>
      <c r="C1842" s="15" t="s">
        <v>19</v>
      </c>
      <c r="D1842" s="3" t="n">
        <v>0.520833333333333</v>
      </c>
      <c r="E1842" s="3" t="n">
        <v>0.600694444444444</v>
      </c>
      <c r="G1842" s="1" t="s">
        <v>419</v>
      </c>
      <c r="H1842" s="15" t="s">
        <v>339</v>
      </c>
      <c r="I1842" s="4" t="n">
        <v>850</v>
      </c>
      <c r="J1842" s="4" t="n">
        <v>16300</v>
      </c>
      <c r="K1842" s="5" t="n">
        <v>19.1764705882353</v>
      </c>
    </row>
    <row r="1843" customFormat="false" ht="13.5" hidden="false" customHeight="false" outlineLevel="0" collapsed="false">
      <c r="A1843" s="2" t="n">
        <v>1235</v>
      </c>
      <c r="B1843" s="15" t="s">
        <v>42</v>
      </c>
      <c r="C1843" s="15" t="s">
        <v>19</v>
      </c>
      <c r="D1843" s="3" t="n">
        <v>0.520833333333333</v>
      </c>
      <c r="E1843" s="3" t="n">
        <v>0.600694444444444</v>
      </c>
      <c r="G1843" s="1" t="s">
        <v>419</v>
      </c>
      <c r="H1843" s="15" t="s">
        <v>340</v>
      </c>
      <c r="I1843" s="4" t="n">
        <v>850</v>
      </c>
      <c r="J1843" s="4" t="n">
        <v>24700</v>
      </c>
      <c r="K1843" s="5" t="n">
        <v>29.0588235294118</v>
      </c>
    </row>
    <row r="1844" customFormat="false" ht="13.5" hidden="false" customHeight="false" outlineLevel="0" collapsed="false">
      <c r="A1844" s="2" t="n">
        <v>1236</v>
      </c>
      <c r="B1844" s="15" t="s">
        <v>42</v>
      </c>
      <c r="C1844" s="15" t="s">
        <v>19</v>
      </c>
      <c r="D1844" s="3" t="n">
        <v>0.520833333333333</v>
      </c>
      <c r="E1844" s="3" t="n">
        <v>0.600694444444444</v>
      </c>
      <c r="G1844" s="1" t="s">
        <v>419</v>
      </c>
      <c r="H1844" s="15" t="s">
        <v>114</v>
      </c>
      <c r="I1844" s="4" t="n">
        <v>2101</v>
      </c>
      <c r="J1844" s="4" t="n">
        <v>59100</v>
      </c>
      <c r="K1844" s="5" t="n">
        <v>28.1294621608758</v>
      </c>
    </row>
    <row r="1845" customFormat="false" ht="13.5" hidden="false" customHeight="false" outlineLevel="0" collapsed="false">
      <c r="A1845" s="2" t="n">
        <v>1237</v>
      </c>
      <c r="B1845" s="15" t="s">
        <v>42</v>
      </c>
      <c r="C1845" s="15" t="s">
        <v>19</v>
      </c>
      <c r="D1845" s="3" t="n">
        <v>0.520833333333333</v>
      </c>
      <c r="E1845" s="3" t="n">
        <v>0.600694444444444</v>
      </c>
      <c r="G1845" s="1" t="s">
        <v>419</v>
      </c>
      <c r="H1845" s="15" t="s">
        <v>96</v>
      </c>
      <c r="I1845" s="4" t="n">
        <v>1817</v>
      </c>
      <c r="J1845" s="4" t="n">
        <v>43000</v>
      </c>
      <c r="K1845" s="5" t="n">
        <v>23.6653824986241</v>
      </c>
    </row>
    <row r="1846" customFormat="false" ht="13.5" hidden="false" customHeight="false" outlineLevel="0" collapsed="false">
      <c r="A1846" s="2" t="n">
        <v>1238</v>
      </c>
      <c r="B1846" s="15" t="s">
        <v>42</v>
      </c>
      <c r="C1846" s="15" t="s">
        <v>19</v>
      </c>
      <c r="D1846" s="3" t="n">
        <v>0.552083333333333</v>
      </c>
      <c r="E1846" s="3" t="n">
        <v>0.631944444444444</v>
      </c>
      <c r="G1846" s="1" t="s">
        <v>420</v>
      </c>
      <c r="H1846" s="15" t="s">
        <v>109</v>
      </c>
      <c r="I1846" s="4" t="n">
        <v>1534</v>
      </c>
      <c r="J1846" s="4" t="n">
        <v>44300</v>
      </c>
      <c r="K1846" s="5" t="n">
        <v>28.8787483702738</v>
      </c>
    </row>
    <row r="1847" customFormat="false" ht="13.5" hidden="false" customHeight="false" outlineLevel="0" collapsed="false">
      <c r="A1847" s="2" t="n">
        <v>1239</v>
      </c>
      <c r="B1847" s="15" t="s">
        <v>42</v>
      </c>
      <c r="C1847" s="15" t="s">
        <v>19</v>
      </c>
      <c r="D1847" s="3" t="n">
        <v>0.552083333333333</v>
      </c>
      <c r="E1847" s="3" t="n">
        <v>0.631944444444444</v>
      </c>
      <c r="G1847" s="1" t="s">
        <v>420</v>
      </c>
      <c r="H1847" s="15" t="s">
        <v>131</v>
      </c>
      <c r="I1847" s="4" t="n">
        <v>1250</v>
      </c>
      <c r="J1847" s="4" t="n">
        <v>28700</v>
      </c>
      <c r="K1847" s="5" t="n">
        <v>22.96</v>
      </c>
    </row>
    <row r="1848" customFormat="false" ht="13.5" hidden="false" customHeight="false" outlineLevel="0" collapsed="false">
      <c r="A1848" s="2" t="n">
        <v>1240</v>
      </c>
      <c r="B1848" s="15" t="s">
        <v>42</v>
      </c>
      <c r="C1848" s="15" t="s">
        <v>19</v>
      </c>
      <c r="D1848" s="3" t="n">
        <v>0.552083333333333</v>
      </c>
      <c r="E1848" s="3" t="n">
        <v>0.631944444444444</v>
      </c>
      <c r="G1848" s="1" t="s">
        <v>420</v>
      </c>
      <c r="H1848" s="15" t="s">
        <v>144</v>
      </c>
      <c r="I1848" s="4" t="n">
        <v>1250</v>
      </c>
      <c r="J1848" s="4" t="n">
        <v>31000</v>
      </c>
      <c r="K1848" s="5" t="n">
        <v>24.8</v>
      </c>
    </row>
    <row r="1849" customFormat="false" ht="13.5" hidden="false" customHeight="false" outlineLevel="0" collapsed="false">
      <c r="A1849" s="2" t="n">
        <v>1241</v>
      </c>
      <c r="B1849" s="15" t="s">
        <v>42</v>
      </c>
      <c r="C1849" s="15" t="s">
        <v>19</v>
      </c>
      <c r="D1849" s="3" t="n">
        <v>0.552083333333333</v>
      </c>
      <c r="E1849" s="3" t="n">
        <v>0.631944444444444</v>
      </c>
      <c r="G1849" s="1" t="s">
        <v>420</v>
      </c>
      <c r="H1849" s="15" t="s">
        <v>22</v>
      </c>
      <c r="I1849" s="4" t="n">
        <v>850</v>
      </c>
      <c r="J1849" s="4" t="n">
        <v>12600</v>
      </c>
      <c r="K1849" s="5" t="n">
        <v>14.8235294117647</v>
      </c>
    </row>
    <row r="1850" customFormat="false" ht="13.5" hidden="false" customHeight="false" outlineLevel="0" collapsed="false">
      <c r="A1850" s="2" t="n">
        <v>1242</v>
      </c>
      <c r="B1850" s="15" t="s">
        <v>42</v>
      </c>
      <c r="C1850" s="15" t="s">
        <v>19</v>
      </c>
      <c r="D1850" s="3" t="n">
        <v>0.552083333333333</v>
      </c>
      <c r="E1850" s="3" t="n">
        <v>0.631944444444444</v>
      </c>
      <c r="G1850" s="1" t="s">
        <v>420</v>
      </c>
      <c r="H1850" s="15" t="s">
        <v>338</v>
      </c>
      <c r="I1850" s="4" t="n">
        <v>850</v>
      </c>
      <c r="J1850" s="4" t="n">
        <v>13600</v>
      </c>
      <c r="K1850" s="5" t="n">
        <v>16</v>
      </c>
    </row>
    <row r="1851" customFormat="false" ht="13.5" hidden="false" customHeight="false" outlineLevel="0" collapsed="false">
      <c r="A1851" s="2" t="n">
        <v>1243</v>
      </c>
      <c r="B1851" s="15" t="s">
        <v>42</v>
      </c>
      <c r="C1851" s="15" t="s">
        <v>19</v>
      </c>
      <c r="D1851" s="3" t="n">
        <v>0.552083333333333</v>
      </c>
      <c r="E1851" s="3" t="n">
        <v>0.631944444444444</v>
      </c>
      <c r="G1851" s="1" t="s">
        <v>420</v>
      </c>
      <c r="H1851" s="15" t="s">
        <v>339</v>
      </c>
      <c r="I1851" s="4" t="n">
        <v>850</v>
      </c>
      <c r="J1851" s="4" t="n">
        <v>16300</v>
      </c>
      <c r="K1851" s="5" t="n">
        <v>19.1764705882353</v>
      </c>
    </row>
    <row r="1852" customFormat="false" ht="13.5" hidden="false" customHeight="false" outlineLevel="0" collapsed="false">
      <c r="A1852" s="2" t="n">
        <v>1244</v>
      </c>
      <c r="B1852" s="15" t="s">
        <v>42</v>
      </c>
      <c r="C1852" s="15" t="s">
        <v>19</v>
      </c>
      <c r="D1852" s="3" t="n">
        <v>0.552083333333333</v>
      </c>
      <c r="E1852" s="3" t="n">
        <v>0.631944444444444</v>
      </c>
      <c r="G1852" s="1" t="s">
        <v>420</v>
      </c>
      <c r="H1852" s="15" t="s">
        <v>340</v>
      </c>
      <c r="I1852" s="4" t="n">
        <v>850</v>
      </c>
      <c r="J1852" s="4" t="n">
        <v>24700</v>
      </c>
      <c r="K1852" s="5" t="n">
        <v>29.0588235294118</v>
      </c>
    </row>
    <row r="1853" customFormat="false" ht="13.5" hidden="false" customHeight="false" outlineLevel="0" collapsed="false">
      <c r="A1853" s="2" t="n">
        <v>1245</v>
      </c>
      <c r="B1853" s="15" t="s">
        <v>42</v>
      </c>
      <c r="C1853" s="15" t="s">
        <v>19</v>
      </c>
      <c r="D1853" s="3" t="n">
        <v>0.569444444444444</v>
      </c>
      <c r="E1853" s="3" t="n">
        <v>0.649305555555556</v>
      </c>
      <c r="G1853" s="1" t="s">
        <v>421</v>
      </c>
      <c r="H1853" s="15" t="s">
        <v>109</v>
      </c>
      <c r="I1853" s="4" t="n">
        <v>1534</v>
      </c>
      <c r="J1853" s="4" t="n">
        <v>44300</v>
      </c>
      <c r="K1853" s="5" t="n">
        <v>28.8787483702738</v>
      </c>
    </row>
    <row r="1854" customFormat="false" ht="13.5" hidden="false" customHeight="false" outlineLevel="0" collapsed="false">
      <c r="A1854" s="2" t="n">
        <v>1246</v>
      </c>
      <c r="B1854" s="15" t="s">
        <v>42</v>
      </c>
      <c r="C1854" s="15" t="s">
        <v>19</v>
      </c>
      <c r="D1854" s="3" t="n">
        <v>0.569444444444444</v>
      </c>
      <c r="E1854" s="3" t="n">
        <v>0.649305555555556</v>
      </c>
      <c r="G1854" s="1" t="s">
        <v>421</v>
      </c>
      <c r="H1854" s="15" t="s">
        <v>131</v>
      </c>
      <c r="I1854" s="4" t="n">
        <v>1250</v>
      </c>
      <c r="J1854" s="4" t="n">
        <v>28700</v>
      </c>
      <c r="K1854" s="5" t="n">
        <v>22.96</v>
      </c>
    </row>
    <row r="1855" customFormat="false" ht="13.5" hidden="false" customHeight="false" outlineLevel="0" collapsed="false">
      <c r="A1855" s="2" t="n">
        <v>1247</v>
      </c>
      <c r="B1855" s="15" t="s">
        <v>42</v>
      </c>
      <c r="C1855" s="15" t="s">
        <v>19</v>
      </c>
      <c r="D1855" s="3" t="n">
        <v>0.569444444444444</v>
      </c>
      <c r="E1855" s="3" t="n">
        <v>0.649305555555556</v>
      </c>
      <c r="G1855" s="1" t="s">
        <v>421</v>
      </c>
      <c r="H1855" s="15" t="s">
        <v>144</v>
      </c>
      <c r="I1855" s="4" t="n">
        <v>1250</v>
      </c>
      <c r="J1855" s="4" t="n">
        <v>31000</v>
      </c>
      <c r="K1855" s="5" t="n">
        <v>24.8</v>
      </c>
    </row>
    <row r="1856" customFormat="false" ht="13.5" hidden="false" customHeight="false" outlineLevel="0" collapsed="false">
      <c r="A1856" s="2" t="n">
        <v>1248</v>
      </c>
      <c r="B1856" s="15" t="s">
        <v>42</v>
      </c>
      <c r="C1856" s="15" t="s">
        <v>19</v>
      </c>
      <c r="D1856" s="3" t="n">
        <v>0.569444444444444</v>
      </c>
      <c r="E1856" s="3" t="n">
        <v>0.649305555555556</v>
      </c>
      <c r="G1856" s="1" t="s">
        <v>421</v>
      </c>
      <c r="H1856" s="15" t="s">
        <v>22</v>
      </c>
      <c r="I1856" s="4" t="n">
        <v>850</v>
      </c>
      <c r="J1856" s="4" t="n">
        <v>12600</v>
      </c>
      <c r="K1856" s="5" t="n">
        <v>14.8235294117647</v>
      </c>
    </row>
    <row r="1857" customFormat="false" ht="13.5" hidden="false" customHeight="false" outlineLevel="0" collapsed="false">
      <c r="A1857" s="2" t="n">
        <v>1249</v>
      </c>
      <c r="B1857" s="15" t="s">
        <v>42</v>
      </c>
      <c r="C1857" s="15" t="s">
        <v>19</v>
      </c>
      <c r="D1857" s="3" t="n">
        <v>0.569444444444444</v>
      </c>
      <c r="E1857" s="3" t="n">
        <v>0.649305555555556</v>
      </c>
      <c r="G1857" s="1" t="s">
        <v>421</v>
      </c>
      <c r="H1857" s="15" t="s">
        <v>338</v>
      </c>
      <c r="I1857" s="4" t="n">
        <v>850</v>
      </c>
      <c r="J1857" s="4" t="n">
        <v>13600</v>
      </c>
      <c r="K1857" s="5" t="n">
        <v>16</v>
      </c>
    </row>
    <row r="1858" customFormat="false" ht="13.5" hidden="false" customHeight="false" outlineLevel="0" collapsed="false">
      <c r="A1858" s="2" t="n">
        <v>1250</v>
      </c>
      <c r="B1858" s="15" t="s">
        <v>42</v>
      </c>
      <c r="C1858" s="15" t="s">
        <v>19</v>
      </c>
      <c r="D1858" s="3" t="n">
        <v>0.569444444444444</v>
      </c>
      <c r="E1858" s="3" t="n">
        <v>0.649305555555556</v>
      </c>
      <c r="G1858" s="1" t="s">
        <v>421</v>
      </c>
      <c r="H1858" s="15" t="s">
        <v>339</v>
      </c>
      <c r="I1858" s="4" t="n">
        <v>850</v>
      </c>
      <c r="J1858" s="4" t="n">
        <v>16300</v>
      </c>
      <c r="K1858" s="5" t="n">
        <v>19.1764705882353</v>
      </c>
    </row>
    <row r="1859" customFormat="false" ht="13.5" hidden="false" customHeight="false" outlineLevel="0" collapsed="false">
      <c r="A1859" s="2" t="n">
        <v>1251</v>
      </c>
      <c r="B1859" s="15" t="s">
        <v>42</v>
      </c>
      <c r="C1859" s="15" t="s">
        <v>19</v>
      </c>
      <c r="D1859" s="3" t="n">
        <v>0.569444444444444</v>
      </c>
      <c r="E1859" s="3" t="n">
        <v>0.649305555555556</v>
      </c>
      <c r="G1859" s="1" t="s">
        <v>421</v>
      </c>
      <c r="H1859" s="15" t="s">
        <v>340</v>
      </c>
      <c r="I1859" s="4" t="n">
        <v>850</v>
      </c>
      <c r="J1859" s="4" t="n">
        <v>24700</v>
      </c>
      <c r="K1859" s="5" t="n">
        <v>29.0588235294118</v>
      </c>
    </row>
    <row r="1860" customFormat="false" ht="13.5" hidden="false" customHeight="false" outlineLevel="0" collapsed="false">
      <c r="A1860" s="2" t="n">
        <v>1252</v>
      </c>
      <c r="B1860" s="15" t="s">
        <v>42</v>
      </c>
      <c r="C1860" s="15" t="s">
        <v>19</v>
      </c>
      <c r="D1860" s="3" t="n">
        <v>0.569444444444444</v>
      </c>
      <c r="E1860" s="3" t="n">
        <v>0.649305555555556</v>
      </c>
      <c r="G1860" s="1" t="s">
        <v>421</v>
      </c>
      <c r="H1860" s="15" t="s">
        <v>114</v>
      </c>
      <c r="I1860" s="4" t="n">
        <v>2101</v>
      </c>
      <c r="J1860" s="4" t="n">
        <v>59100</v>
      </c>
      <c r="K1860" s="5" t="n">
        <v>28.1294621608758</v>
      </c>
    </row>
    <row r="1861" customFormat="false" ht="13.5" hidden="false" customHeight="false" outlineLevel="0" collapsed="false">
      <c r="A1861" s="2" t="n">
        <v>1253</v>
      </c>
      <c r="B1861" s="15" t="s">
        <v>42</v>
      </c>
      <c r="C1861" s="15" t="s">
        <v>19</v>
      </c>
      <c r="D1861" s="3" t="n">
        <v>0.569444444444444</v>
      </c>
      <c r="E1861" s="3" t="n">
        <v>0.649305555555556</v>
      </c>
      <c r="G1861" s="1" t="s">
        <v>421</v>
      </c>
      <c r="H1861" s="15" t="s">
        <v>96</v>
      </c>
      <c r="I1861" s="4" t="n">
        <v>1817</v>
      </c>
      <c r="J1861" s="4" t="n">
        <v>43000</v>
      </c>
      <c r="K1861" s="5" t="n">
        <v>23.6653824986241</v>
      </c>
    </row>
    <row r="1862" customFormat="false" ht="13.5" hidden="false" customHeight="false" outlineLevel="0" collapsed="false">
      <c r="A1862" s="2" t="n">
        <v>1254</v>
      </c>
      <c r="B1862" s="15" t="s">
        <v>42</v>
      </c>
      <c r="C1862" s="15" t="s">
        <v>19</v>
      </c>
      <c r="D1862" s="3" t="n">
        <v>0.597222222222222</v>
      </c>
      <c r="E1862" s="3" t="n">
        <v>0.673611111111111</v>
      </c>
      <c r="G1862" s="1" t="s">
        <v>422</v>
      </c>
      <c r="H1862" s="15" t="s">
        <v>109</v>
      </c>
      <c r="I1862" s="4" t="n">
        <v>1534</v>
      </c>
      <c r="J1862" s="4" t="n">
        <v>44300</v>
      </c>
      <c r="K1862" s="5" t="n">
        <v>28.8787483702738</v>
      </c>
    </row>
    <row r="1863" customFormat="false" ht="13.5" hidden="false" customHeight="false" outlineLevel="0" collapsed="false">
      <c r="A1863" s="2" t="n">
        <v>1255</v>
      </c>
      <c r="B1863" s="15" t="s">
        <v>42</v>
      </c>
      <c r="C1863" s="15" t="s">
        <v>19</v>
      </c>
      <c r="D1863" s="3" t="n">
        <v>0.597222222222222</v>
      </c>
      <c r="E1863" s="3" t="n">
        <v>0.673611111111111</v>
      </c>
      <c r="G1863" s="1" t="s">
        <v>422</v>
      </c>
      <c r="H1863" s="15" t="s">
        <v>131</v>
      </c>
      <c r="I1863" s="4" t="n">
        <v>1250</v>
      </c>
      <c r="J1863" s="4" t="n">
        <v>28700</v>
      </c>
      <c r="K1863" s="5" t="n">
        <v>22.96</v>
      </c>
    </row>
    <row r="1864" customFormat="false" ht="13.5" hidden="false" customHeight="false" outlineLevel="0" collapsed="false">
      <c r="A1864" s="2" t="n">
        <v>1256</v>
      </c>
      <c r="B1864" s="15" t="s">
        <v>42</v>
      </c>
      <c r="C1864" s="15" t="s">
        <v>19</v>
      </c>
      <c r="D1864" s="3" t="n">
        <v>0.597222222222222</v>
      </c>
      <c r="E1864" s="3" t="n">
        <v>0.673611111111111</v>
      </c>
      <c r="G1864" s="1" t="s">
        <v>422</v>
      </c>
      <c r="H1864" s="15" t="s">
        <v>144</v>
      </c>
      <c r="I1864" s="4" t="n">
        <v>1250</v>
      </c>
      <c r="J1864" s="4" t="n">
        <v>31000</v>
      </c>
      <c r="K1864" s="5" t="n">
        <v>24.8</v>
      </c>
    </row>
    <row r="1865" customFormat="false" ht="13.5" hidden="false" customHeight="false" outlineLevel="0" collapsed="false">
      <c r="A1865" s="2" t="n">
        <v>1257</v>
      </c>
      <c r="B1865" s="15" t="s">
        <v>42</v>
      </c>
      <c r="C1865" s="15" t="s">
        <v>19</v>
      </c>
      <c r="D1865" s="3" t="n">
        <v>0.597222222222222</v>
      </c>
      <c r="E1865" s="3" t="n">
        <v>0.673611111111111</v>
      </c>
      <c r="G1865" s="1" t="s">
        <v>422</v>
      </c>
      <c r="H1865" s="15" t="s">
        <v>22</v>
      </c>
      <c r="I1865" s="4" t="n">
        <v>850</v>
      </c>
      <c r="J1865" s="4" t="n">
        <v>13900</v>
      </c>
      <c r="K1865" s="5" t="n">
        <v>16.3529411764706</v>
      </c>
    </row>
    <row r="1866" customFormat="false" ht="13.5" hidden="false" customHeight="false" outlineLevel="0" collapsed="false">
      <c r="A1866" s="2" t="n">
        <v>1258</v>
      </c>
      <c r="B1866" s="15" t="s">
        <v>42</v>
      </c>
      <c r="C1866" s="15" t="s">
        <v>19</v>
      </c>
      <c r="D1866" s="3" t="n">
        <v>0.597222222222222</v>
      </c>
      <c r="E1866" s="3" t="n">
        <v>0.673611111111111</v>
      </c>
      <c r="G1866" s="1" t="s">
        <v>422</v>
      </c>
      <c r="H1866" s="15" t="s">
        <v>338</v>
      </c>
      <c r="I1866" s="4" t="n">
        <v>850</v>
      </c>
      <c r="J1866" s="4" t="n">
        <v>15600</v>
      </c>
      <c r="K1866" s="5" t="n">
        <v>18.3529411764706</v>
      </c>
    </row>
    <row r="1867" customFormat="false" ht="13.5" hidden="false" customHeight="false" outlineLevel="0" collapsed="false">
      <c r="A1867" s="2" t="n">
        <v>1259</v>
      </c>
      <c r="B1867" s="15" t="s">
        <v>42</v>
      </c>
      <c r="C1867" s="15" t="s">
        <v>19</v>
      </c>
      <c r="D1867" s="3" t="n">
        <v>0.597222222222222</v>
      </c>
      <c r="E1867" s="3" t="n">
        <v>0.673611111111111</v>
      </c>
      <c r="G1867" s="1" t="s">
        <v>422</v>
      </c>
      <c r="H1867" s="15" t="s">
        <v>339</v>
      </c>
      <c r="I1867" s="4" t="n">
        <v>850</v>
      </c>
      <c r="J1867" s="4" t="n">
        <v>16800</v>
      </c>
      <c r="K1867" s="5" t="n">
        <v>19.7647058823529</v>
      </c>
    </row>
    <row r="1868" customFormat="false" ht="13.5" hidden="false" customHeight="false" outlineLevel="0" collapsed="false">
      <c r="A1868" s="2" t="n">
        <v>1260</v>
      </c>
      <c r="B1868" s="15" t="s">
        <v>42</v>
      </c>
      <c r="C1868" s="15" t="s">
        <v>19</v>
      </c>
      <c r="D1868" s="3" t="n">
        <v>0.597222222222222</v>
      </c>
      <c r="E1868" s="3" t="n">
        <v>0.673611111111111</v>
      </c>
      <c r="G1868" s="1" t="s">
        <v>422</v>
      </c>
      <c r="H1868" s="15" t="s">
        <v>340</v>
      </c>
      <c r="I1868" s="4" t="n">
        <v>850</v>
      </c>
      <c r="J1868" s="4" t="n">
        <v>24800</v>
      </c>
      <c r="K1868" s="5" t="n">
        <v>29.1764705882353</v>
      </c>
    </row>
    <row r="1869" customFormat="false" ht="13.5" hidden="false" customHeight="false" outlineLevel="0" collapsed="false">
      <c r="A1869" s="2" t="n">
        <v>1261</v>
      </c>
      <c r="B1869" s="15" t="s">
        <v>42</v>
      </c>
      <c r="C1869" s="15" t="s">
        <v>19</v>
      </c>
      <c r="D1869" s="3" t="n">
        <v>0.597222222222222</v>
      </c>
      <c r="E1869" s="3" t="n">
        <v>0.673611111111111</v>
      </c>
      <c r="G1869" s="1" t="s">
        <v>422</v>
      </c>
      <c r="H1869" s="15" t="s">
        <v>114</v>
      </c>
      <c r="I1869" s="4" t="n">
        <v>2101</v>
      </c>
      <c r="J1869" s="4" t="n">
        <v>59100</v>
      </c>
      <c r="K1869" s="5" t="n">
        <v>28.1294621608758</v>
      </c>
    </row>
    <row r="1870" customFormat="false" ht="13.5" hidden="false" customHeight="false" outlineLevel="0" collapsed="false">
      <c r="A1870" s="2" t="n">
        <v>1262</v>
      </c>
      <c r="B1870" s="15" t="s">
        <v>42</v>
      </c>
      <c r="C1870" s="15" t="s">
        <v>19</v>
      </c>
      <c r="D1870" s="3" t="n">
        <v>0.597222222222222</v>
      </c>
      <c r="E1870" s="3" t="n">
        <v>0.673611111111111</v>
      </c>
      <c r="G1870" s="1" t="s">
        <v>422</v>
      </c>
      <c r="H1870" s="15" t="s">
        <v>96</v>
      </c>
      <c r="I1870" s="4" t="n">
        <v>1817</v>
      </c>
      <c r="J1870" s="4" t="n">
        <v>43000</v>
      </c>
      <c r="K1870" s="5" t="n">
        <v>23.6653824986241</v>
      </c>
    </row>
    <row r="1871" customFormat="false" ht="13.5" hidden="false" customHeight="false" outlineLevel="0" collapsed="false">
      <c r="A1871" s="2" t="n">
        <v>1263</v>
      </c>
      <c r="B1871" s="15" t="s">
        <v>42</v>
      </c>
      <c r="C1871" s="15" t="s">
        <v>19</v>
      </c>
      <c r="D1871" s="3" t="n">
        <v>0.625</v>
      </c>
      <c r="E1871" s="3" t="n">
        <v>0.701388888888889</v>
      </c>
      <c r="G1871" s="1" t="s">
        <v>423</v>
      </c>
      <c r="H1871" s="15" t="s">
        <v>109</v>
      </c>
      <c r="I1871" s="4" t="n">
        <v>1534</v>
      </c>
      <c r="J1871" s="4" t="n">
        <v>44300</v>
      </c>
      <c r="K1871" s="5" t="n">
        <v>28.8787483702738</v>
      </c>
    </row>
    <row r="1872" customFormat="false" ht="13.5" hidden="false" customHeight="false" outlineLevel="0" collapsed="false">
      <c r="A1872" s="2" t="n">
        <v>1264</v>
      </c>
      <c r="B1872" s="15" t="s">
        <v>42</v>
      </c>
      <c r="C1872" s="15" t="s">
        <v>19</v>
      </c>
      <c r="D1872" s="3" t="n">
        <v>0.625</v>
      </c>
      <c r="E1872" s="3" t="n">
        <v>0.701388888888889</v>
      </c>
      <c r="G1872" s="1" t="s">
        <v>423</v>
      </c>
      <c r="H1872" s="15" t="s">
        <v>131</v>
      </c>
      <c r="I1872" s="4" t="n">
        <v>1250</v>
      </c>
      <c r="J1872" s="4" t="n">
        <v>28700</v>
      </c>
      <c r="K1872" s="5" t="n">
        <v>22.96</v>
      </c>
    </row>
    <row r="1873" customFormat="false" ht="13.5" hidden="false" customHeight="false" outlineLevel="0" collapsed="false">
      <c r="A1873" s="2" t="n">
        <v>1265</v>
      </c>
      <c r="B1873" s="15" t="s">
        <v>42</v>
      </c>
      <c r="C1873" s="15" t="s">
        <v>19</v>
      </c>
      <c r="D1873" s="3" t="n">
        <v>0.625</v>
      </c>
      <c r="E1873" s="3" t="n">
        <v>0.701388888888889</v>
      </c>
      <c r="G1873" s="1" t="s">
        <v>423</v>
      </c>
      <c r="H1873" s="15" t="s">
        <v>144</v>
      </c>
      <c r="I1873" s="4" t="n">
        <v>1250</v>
      </c>
      <c r="J1873" s="4" t="n">
        <v>31000</v>
      </c>
      <c r="K1873" s="5" t="n">
        <v>24.8</v>
      </c>
    </row>
    <row r="1874" customFormat="false" ht="13.5" hidden="false" customHeight="false" outlineLevel="0" collapsed="false">
      <c r="A1874" s="2" t="n">
        <v>1266</v>
      </c>
      <c r="B1874" s="15" t="s">
        <v>42</v>
      </c>
      <c r="C1874" s="15" t="s">
        <v>19</v>
      </c>
      <c r="D1874" s="3" t="n">
        <v>0.625</v>
      </c>
      <c r="E1874" s="3" t="n">
        <v>0.701388888888889</v>
      </c>
      <c r="G1874" s="1" t="s">
        <v>423</v>
      </c>
      <c r="H1874" s="15" t="s">
        <v>22</v>
      </c>
      <c r="I1874" s="4" t="n">
        <v>850</v>
      </c>
      <c r="J1874" s="4" t="n">
        <v>11800</v>
      </c>
      <c r="K1874" s="5" t="n">
        <v>13.8823529411765</v>
      </c>
    </row>
    <row r="1875" customFormat="false" ht="13.5" hidden="false" customHeight="false" outlineLevel="0" collapsed="false">
      <c r="A1875" s="2" t="n">
        <v>1267</v>
      </c>
      <c r="B1875" s="15" t="s">
        <v>42</v>
      </c>
      <c r="C1875" s="15" t="s">
        <v>19</v>
      </c>
      <c r="D1875" s="3" t="n">
        <v>0.625</v>
      </c>
      <c r="E1875" s="3" t="n">
        <v>0.701388888888889</v>
      </c>
      <c r="G1875" s="1" t="s">
        <v>423</v>
      </c>
      <c r="H1875" s="15" t="s">
        <v>338</v>
      </c>
      <c r="I1875" s="4" t="n">
        <v>850</v>
      </c>
      <c r="J1875" s="4" t="n">
        <v>16700</v>
      </c>
      <c r="K1875" s="5" t="n">
        <v>19.6470588235294</v>
      </c>
    </row>
    <row r="1876" customFormat="false" ht="13.5" hidden="false" customHeight="false" outlineLevel="0" collapsed="false">
      <c r="A1876" s="2" t="n">
        <v>1268</v>
      </c>
      <c r="B1876" s="15" t="s">
        <v>42</v>
      </c>
      <c r="C1876" s="15" t="s">
        <v>19</v>
      </c>
      <c r="D1876" s="3" t="n">
        <v>0.625</v>
      </c>
      <c r="E1876" s="3" t="n">
        <v>0.701388888888889</v>
      </c>
      <c r="G1876" s="1" t="s">
        <v>423</v>
      </c>
      <c r="H1876" s="15" t="s">
        <v>339</v>
      </c>
      <c r="I1876" s="4" t="n">
        <v>850</v>
      </c>
      <c r="J1876" s="4" t="n">
        <v>17900</v>
      </c>
      <c r="K1876" s="5" t="n">
        <v>21.0588235294118</v>
      </c>
    </row>
    <row r="1877" customFormat="false" ht="13.5" hidden="false" customHeight="false" outlineLevel="0" collapsed="false">
      <c r="A1877" s="2" t="n">
        <v>1269</v>
      </c>
      <c r="B1877" s="15" t="s">
        <v>42</v>
      </c>
      <c r="C1877" s="15" t="s">
        <v>19</v>
      </c>
      <c r="D1877" s="3" t="n">
        <v>0.625</v>
      </c>
      <c r="E1877" s="3" t="n">
        <v>0.701388888888889</v>
      </c>
      <c r="G1877" s="1" t="s">
        <v>423</v>
      </c>
      <c r="H1877" s="15" t="s">
        <v>340</v>
      </c>
      <c r="I1877" s="4" t="n">
        <v>850</v>
      </c>
      <c r="J1877" s="4" t="n">
        <v>24200</v>
      </c>
      <c r="K1877" s="5" t="n">
        <v>28.4705882352941</v>
      </c>
    </row>
    <row r="1878" customFormat="false" ht="13.5" hidden="false" customHeight="false" outlineLevel="0" collapsed="false">
      <c r="A1878" s="2" t="n">
        <v>1270</v>
      </c>
      <c r="B1878" s="15" t="s">
        <v>42</v>
      </c>
      <c r="C1878" s="15" t="s">
        <v>19</v>
      </c>
      <c r="D1878" s="3" t="n">
        <v>0.625</v>
      </c>
      <c r="E1878" s="3" t="n">
        <v>0.701388888888889</v>
      </c>
      <c r="G1878" s="1" t="s">
        <v>423</v>
      </c>
      <c r="H1878" s="15" t="s">
        <v>114</v>
      </c>
      <c r="I1878" s="4" t="n">
        <v>2101</v>
      </c>
      <c r="J1878" s="4" t="n">
        <v>59100</v>
      </c>
      <c r="K1878" s="5" t="n">
        <v>28.1294621608758</v>
      </c>
    </row>
    <row r="1879" customFormat="false" ht="13.5" hidden="false" customHeight="false" outlineLevel="0" collapsed="false">
      <c r="A1879" s="2" t="n">
        <v>1271</v>
      </c>
      <c r="B1879" s="15" t="s">
        <v>42</v>
      </c>
      <c r="C1879" s="15" t="s">
        <v>19</v>
      </c>
      <c r="D1879" s="3" t="n">
        <v>0.625</v>
      </c>
      <c r="E1879" s="3" t="n">
        <v>0.701388888888889</v>
      </c>
      <c r="G1879" s="1" t="s">
        <v>423</v>
      </c>
      <c r="H1879" s="15" t="s">
        <v>96</v>
      </c>
      <c r="I1879" s="4" t="n">
        <v>1817</v>
      </c>
      <c r="J1879" s="4" t="n">
        <v>43000</v>
      </c>
      <c r="K1879" s="5" t="n">
        <v>23.6653824986241</v>
      </c>
    </row>
    <row r="1880" customFormat="false" ht="13.5" hidden="false" customHeight="false" outlineLevel="0" collapsed="false">
      <c r="A1880" s="2" t="n">
        <v>1272</v>
      </c>
      <c r="B1880" s="15" t="s">
        <v>42</v>
      </c>
      <c r="C1880" s="15" t="s">
        <v>19</v>
      </c>
      <c r="D1880" s="3" t="n">
        <v>0.659722222222222</v>
      </c>
      <c r="E1880" s="3" t="n">
        <v>0.739583333333333</v>
      </c>
      <c r="G1880" s="1" t="s">
        <v>424</v>
      </c>
      <c r="H1880" s="15" t="s">
        <v>109</v>
      </c>
      <c r="I1880" s="4" t="n">
        <v>1534</v>
      </c>
      <c r="J1880" s="4" t="n">
        <v>44300</v>
      </c>
      <c r="K1880" s="5" t="n">
        <v>28.8787483702738</v>
      </c>
    </row>
    <row r="1881" customFormat="false" ht="13.5" hidden="false" customHeight="false" outlineLevel="0" collapsed="false">
      <c r="A1881" s="2" t="n">
        <v>1273</v>
      </c>
      <c r="B1881" s="15" t="s">
        <v>42</v>
      </c>
      <c r="C1881" s="15" t="s">
        <v>19</v>
      </c>
      <c r="D1881" s="3" t="n">
        <v>0.659722222222222</v>
      </c>
      <c r="E1881" s="3" t="n">
        <v>0.739583333333333</v>
      </c>
      <c r="G1881" s="1" t="s">
        <v>424</v>
      </c>
      <c r="H1881" s="15" t="s">
        <v>131</v>
      </c>
      <c r="I1881" s="4" t="n">
        <v>1250</v>
      </c>
      <c r="J1881" s="4" t="n">
        <v>28700</v>
      </c>
      <c r="K1881" s="5" t="n">
        <v>22.96</v>
      </c>
    </row>
    <row r="1882" customFormat="false" ht="13.5" hidden="false" customHeight="false" outlineLevel="0" collapsed="false">
      <c r="A1882" s="2" t="n">
        <v>1274</v>
      </c>
      <c r="B1882" s="15" t="s">
        <v>42</v>
      </c>
      <c r="C1882" s="15" t="s">
        <v>19</v>
      </c>
      <c r="D1882" s="3" t="n">
        <v>0.659722222222222</v>
      </c>
      <c r="E1882" s="3" t="n">
        <v>0.739583333333333</v>
      </c>
      <c r="G1882" s="1" t="s">
        <v>424</v>
      </c>
      <c r="H1882" s="15" t="s">
        <v>144</v>
      </c>
      <c r="I1882" s="4" t="n">
        <v>1250</v>
      </c>
      <c r="J1882" s="4" t="n">
        <v>31000</v>
      </c>
      <c r="K1882" s="5" t="n">
        <v>24.8</v>
      </c>
    </row>
    <row r="1883" customFormat="false" ht="13.5" hidden="false" customHeight="false" outlineLevel="0" collapsed="false">
      <c r="A1883" s="2" t="n">
        <v>1275</v>
      </c>
      <c r="B1883" s="15" t="s">
        <v>42</v>
      </c>
      <c r="C1883" s="15" t="s">
        <v>19</v>
      </c>
      <c r="D1883" s="3" t="n">
        <v>0.659722222222222</v>
      </c>
      <c r="E1883" s="3" t="n">
        <v>0.739583333333333</v>
      </c>
      <c r="G1883" s="1" t="s">
        <v>424</v>
      </c>
      <c r="H1883" s="15" t="s">
        <v>22</v>
      </c>
      <c r="I1883" s="4" t="n">
        <v>850</v>
      </c>
      <c r="J1883" s="4" t="n">
        <v>11400</v>
      </c>
      <c r="K1883" s="5" t="n">
        <v>13.4117647058824</v>
      </c>
    </row>
    <row r="1884" customFormat="false" ht="13.5" hidden="false" customHeight="false" outlineLevel="0" collapsed="false">
      <c r="A1884" s="2" t="n">
        <v>1276</v>
      </c>
      <c r="B1884" s="15" t="s">
        <v>42</v>
      </c>
      <c r="C1884" s="15" t="s">
        <v>19</v>
      </c>
      <c r="D1884" s="3" t="n">
        <v>0.659722222222222</v>
      </c>
      <c r="E1884" s="3" t="n">
        <v>0.739583333333333</v>
      </c>
      <c r="G1884" s="1" t="s">
        <v>424</v>
      </c>
      <c r="H1884" s="15" t="s">
        <v>338</v>
      </c>
      <c r="I1884" s="4" t="n">
        <v>850</v>
      </c>
      <c r="J1884" s="4" t="n">
        <v>12400</v>
      </c>
      <c r="K1884" s="5" t="n">
        <v>14.5882352941176</v>
      </c>
    </row>
    <row r="1885" customFormat="false" ht="13.5" hidden="false" customHeight="false" outlineLevel="0" collapsed="false">
      <c r="A1885" s="2" t="n">
        <v>1277</v>
      </c>
      <c r="B1885" s="15" t="s">
        <v>42</v>
      </c>
      <c r="C1885" s="15" t="s">
        <v>19</v>
      </c>
      <c r="D1885" s="3" t="n">
        <v>0.659722222222222</v>
      </c>
      <c r="E1885" s="3" t="n">
        <v>0.739583333333333</v>
      </c>
      <c r="G1885" s="1" t="s">
        <v>424</v>
      </c>
      <c r="H1885" s="15" t="s">
        <v>339</v>
      </c>
      <c r="I1885" s="4" t="n">
        <v>850</v>
      </c>
      <c r="J1885" s="4" t="n">
        <v>17900</v>
      </c>
      <c r="K1885" s="5" t="n">
        <v>21.0588235294118</v>
      </c>
    </row>
    <row r="1886" customFormat="false" ht="13.5" hidden="false" customHeight="false" outlineLevel="0" collapsed="false">
      <c r="A1886" s="2" t="n">
        <v>1278</v>
      </c>
      <c r="B1886" s="15" t="s">
        <v>42</v>
      </c>
      <c r="C1886" s="15" t="s">
        <v>19</v>
      </c>
      <c r="D1886" s="3" t="n">
        <v>0.659722222222222</v>
      </c>
      <c r="E1886" s="3" t="n">
        <v>0.739583333333333</v>
      </c>
      <c r="G1886" s="1" t="s">
        <v>424</v>
      </c>
      <c r="H1886" s="15" t="s">
        <v>340</v>
      </c>
      <c r="I1886" s="4" t="n">
        <v>850</v>
      </c>
      <c r="J1886" s="4" t="n">
        <v>25000</v>
      </c>
      <c r="K1886" s="5" t="n">
        <v>29.4117647058824</v>
      </c>
    </row>
    <row r="1887" customFormat="false" ht="13.5" hidden="false" customHeight="false" outlineLevel="0" collapsed="false">
      <c r="A1887" s="2" t="n">
        <v>1279</v>
      </c>
      <c r="B1887" s="15" t="s">
        <v>42</v>
      </c>
      <c r="C1887" s="15" t="s">
        <v>19</v>
      </c>
      <c r="D1887" s="3" t="n">
        <v>0.659722222222222</v>
      </c>
      <c r="E1887" s="3" t="n">
        <v>0.739583333333333</v>
      </c>
      <c r="G1887" s="1" t="s">
        <v>424</v>
      </c>
      <c r="H1887" s="15" t="s">
        <v>114</v>
      </c>
      <c r="I1887" s="4" t="n">
        <v>2101</v>
      </c>
      <c r="J1887" s="4" t="n">
        <v>59100</v>
      </c>
      <c r="K1887" s="5" t="n">
        <v>28.1294621608758</v>
      </c>
    </row>
    <row r="1888" customFormat="false" ht="13.5" hidden="false" customHeight="false" outlineLevel="0" collapsed="false">
      <c r="A1888" s="2" t="n">
        <v>1280</v>
      </c>
      <c r="B1888" s="15" t="s">
        <v>42</v>
      </c>
      <c r="C1888" s="15" t="s">
        <v>19</v>
      </c>
      <c r="D1888" s="3" t="n">
        <v>0.659722222222222</v>
      </c>
      <c r="E1888" s="3" t="n">
        <v>0.739583333333333</v>
      </c>
      <c r="G1888" s="1" t="s">
        <v>424</v>
      </c>
      <c r="H1888" s="15" t="s">
        <v>96</v>
      </c>
      <c r="I1888" s="4" t="n">
        <v>1817</v>
      </c>
      <c r="J1888" s="4" t="n">
        <v>43000</v>
      </c>
      <c r="K1888" s="5" t="n">
        <v>23.6653824986241</v>
      </c>
    </row>
    <row r="1889" customFormat="false" ht="13.5" hidden="false" customHeight="false" outlineLevel="0" collapsed="false">
      <c r="A1889" s="2" t="n">
        <v>1281</v>
      </c>
      <c r="B1889" s="15" t="s">
        <v>42</v>
      </c>
      <c r="C1889" s="15" t="s">
        <v>19</v>
      </c>
      <c r="D1889" s="3" t="n">
        <v>0.663194444444444</v>
      </c>
      <c r="E1889" s="3" t="n">
        <v>0.743055555555555</v>
      </c>
      <c r="G1889" s="1" t="s">
        <v>425</v>
      </c>
      <c r="H1889" s="15" t="s">
        <v>109</v>
      </c>
      <c r="I1889" s="4" t="n">
        <v>1534</v>
      </c>
      <c r="J1889" s="4" t="n">
        <v>44300</v>
      </c>
      <c r="K1889" s="5" t="n">
        <v>28.8787483702738</v>
      </c>
    </row>
    <row r="1890" customFormat="false" ht="13.5" hidden="false" customHeight="false" outlineLevel="0" collapsed="false">
      <c r="A1890" s="2" t="n">
        <v>1282</v>
      </c>
      <c r="B1890" s="15" t="s">
        <v>42</v>
      </c>
      <c r="C1890" s="15" t="s">
        <v>19</v>
      </c>
      <c r="D1890" s="3" t="n">
        <v>0.663194444444444</v>
      </c>
      <c r="E1890" s="3" t="n">
        <v>0.743055555555555</v>
      </c>
      <c r="G1890" s="1" t="s">
        <v>425</v>
      </c>
      <c r="H1890" s="15" t="s">
        <v>131</v>
      </c>
      <c r="I1890" s="4" t="n">
        <v>1250</v>
      </c>
      <c r="J1890" s="4" t="n">
        <v>28700</v>
      </c>
      <c r="K1890" s="5" t="n">
        <v>22.96</v>
      </c>
    </row>
    <row r="1891" customFormat="false" ht="13.5" hidden="false" customHeight="false" outlineLevel="0" collapsed="false">
      <c r="A1891" s="2" t="n">
        <v>1283</v>
      </c>
      <c r="B1891" s="15" t="s">
        <v>42</v>
      </c>
      <c r="C1891" s="15" t="s">
        <v>19</v>
      </c>
      <c r="D1891" s="3" t="n">
        <v>0.663194444444444</v>
      </c>
      <c r="E1891" s="3" t="n">
        <v>0.743055555555555</v>
      </c>
      <c r="G1891" s="1" t="s">
        <v>425</v>
      </c>
      <c r="H1891" s="15" t="s">
        <v>144</v>
      </c>
      <c r="I1891" s="4" t="n">
        <v>1250</v>
      </c>
      <c r="J1891" s="4" t="n">
        <v>31000</v>
      </c>
      <c r="K1891" s="5" t="n">
        <v>24.8</v>
      </c>
    </row>
    <row r="1892" customFormat="false" ht="13.5" hidden="false" customHeight="false" outlineLevel="0" collapsed="false">
      <c r="A1892" s="2" t="n">
        <v>1284</v>
      </c>
      <c r="B1892" s="15" t="s">
        <v>42</v>
      </c>
      <c r="C1892" s="15" t="s">
        <v>19</v>
      </c>
      <c r="D1892" s="3" t="n">
        <v>0.663194444444444</v>
      </c>
      <c r="E1892" s="3" t="n">
        <v>0.743055555555555</v>
      </c>
      <c r="G1892" s="1" t="s">
        <v>425</v>
      </c>
      <c r="H1892" s="15" t="s">
        <v>22</v>
      </c>
      <c r="I1892" s="4" t="n">
        <v>850</v>
      </c>
      <c r="J1892" s="4" t="n">
        <v>11400</v>
      </c>
      <c r="K1892" s="5" t="n">
        <v>13.4117647058824</v>
      </c>
    </row>
    <row r="1893" customFormat="false" ht="13.5" hidden="false" customHeight="false" outlineLevel="0" collapsed="false">
      <c r="A1893" s="2" t="n">
        <v>1285</v>
      </c>
      <c r="B1893" s="15" t="s">
        <v>42</v>
      </c>
      <c r="C1893" s="15" t="s">
        <v>19</v>
      </c>
      <c r="D1893" s="3" t="n">
        <v>0.663194444444444</v>
      </c>
      <c r="E1893" s="3" t="n">
        <v>0.743055555555555</v>
      </c>
      <c r="G1893" s="1" t="s">
        <v>425</v>
      </c>
      <c r="H1893" s="15" t="s">
        <v>338</v>
      </c>
      <c r="I1893" s="4" t="n">
        <v>850</v>
      </c>
      <c r="J1893" s="4" t="n">
        <v>12400</v>
      </c>
      <c r="K1893" s="5" t="n">
        <v>14.5882352941176</v>
      </c>
    </row>
    <row r="1894" customFormat="false" ht="13.5" hidden="false" customHeight="false" outlineLevel="0" collapsed="false">
      <c r="A1894" s="2" t="n">
        <v>1286</v>
      </c>
      <c r="B1894" s="15" t="s">
        <v>42</v>
      </c>
      <c r="C1894" s="15" t="s">
        <v>19</v>
      </c>
      <c r="D1894" s="3" t="n">
        <v>0.663194444444444</v>
      </c>
      <c r="E1894" s="3" t="n">
        <v>0.743055555555555</v>
      </c>
      <c r="G1894" s="1" t="s">
        <v>425</v>
      </c>
      <c r="H1894" s="15" t="s">
        <v>339</v>
      </c>
      <c r="I1894" s="4" t="n">
        <v>850</v>
      </c>
      <c r="J1894" s="4" t="n">
        <v>17900</v>
      </c>
      <c r="K1894" s="5" t="n">
        <v>21.0588235294118</v>
      </c>
    </row>
    <row r="1895" customFormat="false" ht="13.5" hidden="false" customHeight="false" outlineLevel="0" collapsed="false">
      <c r="A1895" s="2" t="n">
        <v>1287</v>
      </c>
      <c r="B1895" s="15" t="s">
        <v>42</v>
      </c>
      <c r="C1895" s="15" t="s">
        <v>19</v>
      </c>
      <c r="D1895" s="3" t="n">
        <v>0.663194444444444</v>
      </c>
      <c r="E1895" s="3" t="n">
        <v>0.743055555555555</v>
      </c>
      <c r="G1895" s="1" t="s">
        <v>425</v>
      </c>
      <c r="H1895" s="15" t="s">
        <v>340</v>
      </c>
      <c r="I1895" s="4" t="n">
        <v>850</v>
      </c>
      <c r="J1895" s="4" t="n">
        <v>25000</v>
      </c>
      <c r="K1895" s="5" t="n">
        <v>29.4117647058824</v>
      </c>
    </row>
    <row r="1896" customFormat="false" ht="13.5" hidden="false" customHeight="false" outlineLevel="0" collapsed="false">
      <c r="A1896" s="2" t="n">
        <v>1288</v>
      </c>
      <c r="B1896" s="15" t="s">
        <v>42</v>
      </c>
      <c r="C1896" s="15" t="s">
        <v>19</v>
      </c>
      <c r="D1896" s="3" t="n">
        <v>0.684027777777778</v>
      </c>
      <c r="E1896" s="3" t="n">
        <v>0.763888888888889</v>
      </c>
      <c r="G1896" s="1" t="s">
        <v>426</v>
      </c>
      <c r="H1896" s="15" t="s">
        <v>109</v>
      </c>
      <c r="I1896" s="4" t="n">
        <v>1534</v>
      </c>
      <c r="J1896" s="4" t="n">
        <v>44300</v>
      </c>
      <c r="K1896" s="5" t="n">
        <v>28.8787483702738</v>
      </c>
    </row>
    <row r="1897" customFormat="false" ht="13.5" hidden="false" customHeight="false" outlineLevel="0" collapsed="false">
      <c r="A1897" s="2" t="n">
        <v>1289</v>
      </c>
      <c r="B1897" s="15" t="s">
        <v>42</v>
      </c>
      <c r="C1897" s="15" t="s">
        <v>19</v>
      </c>
      <c r="D1897" s="3" t="n">
        <v>0.684027777777778</v>
      </c>
      <c r="E1897" s="3" t="n">
        <v>0.763888888888889</v>
      </c>
      <c r="G1897" s="1" t="s">
        <v>426</v>
      </c>
      <c r="H1897" s="15" t="s">
        <v>131</v>
      </c>
      <c r="I1897" s="4" t="n">
        <v>1250</v>
      </c>
      <c r="J1897" s="4" t="n">
        <v>28700</v>
      </c>
      <c r="K1897" s="5" t="n">
        <v>22.96</v>
      </c>
    </row>
    <row r="1898" customFormat="false" ht="13.5" hidden="false" customHeight="false" outlineLevel="0" collapsed="false">
      <c r="A1898" s="2" t="n">
        <v>1290</v>
      </c>
      <c r="B1898" s="15" t="s">
        <v>42</v>
      </c>
      <c r="C1898" s="15" t="s">
        <v>19</v>
      </c>
      <c r="D1898" s="3" t="n">
        <v>0.684027777777778</v>
      </c>
      <c r="E1898" s="3" t="n">
        <v>0.763888888888889</v>
      </c>
      <c r="G1898" s="1" t="s">
        <v>426</v>
      </c>
      <c r="H1898" s="15" t="s">
        <v>144</v>
      </c>
      <c r="I1898" s="4" t="n">
        <v>1250</v>
      </c>
      <c r="J1898" s="4" t="n">
        <v>31000</v>
      </c>
      <c r="K1898" s="5" t="n">
        <v>24.8</v>
      </c>
    </row>
    <row r="1899" customFormat="false" ht="13.5" hidden="false" customHeight="false" outlineLevel="0" collapsed="false">
      <c r="A1899" s="2" t="n">
        <v>1291</v>
      </c>
      <c r="B1899" s="15" t="s">
        <v>42</v>
      </c>
      <c r="C1899" s="15" t="s">
        <v>19</v>
      </c>
      <c r="D1899" s="3" t="n">
        <v>0.684027777777778</v>
      </c>
      <c r="E1899" s="3" t="n">
        <v>0.763888888888889</v>
      </c>
      <c r="G1899" s="1" t="s">
        <v>426</v>
      </c>
      <c r="H1899" s="15" t="s">
        <v>22</v>
      </c>
      <c r="I1899" s="4" t="n">
        <v>850</v>
      </c>
      <c r="J1899" s="4" t="n">
        <v>11800</v>
      </c>
      <c r="K1899" s="5" t="n">
        <v>13.8823529411765</v>
      </c>
    </row>
    <row r="1900" customFormat="false" ht="13.5" hidden="false" customHeight="false" outlineLevel="0" collapsed="false">
      <c r="A1900" s="2" t="n">
        <v>1292</v>
      </c>
      <c r="B1900" s="15" t="s">
        <v>42</v>
      </c>
      <c r="C1900" s="15" t="s">
        <v>19</v>
      </c>
      <c r="D1900" s="3" t="n">
        <v>0.684027777777778</v>
      </c>
      <c r="E1900" s="3" t="n">
        <v>0.763888888888889</v>
      </c>
      <c r="G1900" s="1" t="s">
        <v>426</v>
      </c>
      <c r="H1900" s="15" t="s">
        <v>338</v>
      </c>
      <c r="I1900" s="4" t="n">
        <v>850</v>
      </c>
      <c r="J1900" s="4" t="n">
        <v>16700</v>
      </c>
      <c r="K1900" s="5" t="n">
        <v>19.6470588235294</v>
      </c>
    </row>
    <row r="1901" customFormat="false" ht="13.5" hidden="false" customHeight="false" outlineLevel="0" collapsed="false">
      <c r="A1901" s="2" t="n">
        <v>1293</v>
      </c>
      <c r="B1901" s="15" t="s">
        <v>42</v>
      </c>
      <c r="C1901" s="15" t="s">
        <v>19</v>
      </c>
      <c r="D1901" s="3" t="n">
        <v>0.684027777777778</v>
      </c>
      <c r="E1901" s="3" t="n">
        <v>0.763888888888889</v>
      </c>
      <c r="G1901" s="1" t="s">
        <v>426</v>
      </c>
      <c r="H1901" s="15" t="s">
        <v>339</v>
      </c>
      <c r="I1901" s="4" t="n">
        <v>850</v>
      </c>
      <c r="J1901" s="4" t="n">
        <v>17900</v>
      </c>
      <c r="K1901" s="5" t="n">
        <v>21.0588235294118</v>
      </c>
    </row>
    <row r="1902" customFormat="false" ht="13.5" hidden="false" customHeight="false" outlineLevel="0" collapsed="false">
      <c r="A1902" s="2" t="n">
        <v>1294</v>
      </c>
      <c r="B1902" s="15" t="s">
        <v>42</v>
      </c>
      <c r="C1902" s="15" t="s">
        <v>19</v>
      </c>
      <c r="D1902" s="3" t="n">
        <v>0.684027777777778</v>
      </c>
      <c r="E1902" s="3" t="n">
        <v>0.763888888888889</v>
      </c>
      <c r="G1902" s="1" t="s">
        <v>426</v>
      </c>
      <c r="H1902" s="15" t="s">
        <v>340</v>
      </c>
      <c r="I1902" s="4" t="n">
        <v>850</v>
      </c>
      <c r="J1902" s="4" t="n">
        <v>25000</v>
      </c>
      <c r="K1902" s="5" t="n">
        <v>29.4117647058824</v>
      </c>
    </row>
    <row r="1903" customFormat="false" ht="13.5" hidden="false" customHeight="false" outlineLevel="0" collapsed="false">
      <c r="A1903" s="2" t="n">
        <v>1295</v>
      </c>
      <c r="B1903" s="15" t="s">
        <v>42</v>
      </c>
      <c r="C1903" s="15" t="s">
        <v>19</v>
      </c>
      <c r="D1903" s="3" t="n">
        <v>0.684027777777778</v>
      </c>
      <c r="E1903" s="3" t="n">
        <v>0.763888888888889</v>
      </c>
      <c r="G1903" s="1" t="s">
        <v>426</v>
      </c>
      <c r="H1903" s="15" t="s">
        <v>114</v>
      </c>
      <c r="I1903" s="4" t="n">
        <v>2101</v>
      </c>
      <c r="J1903" s="4" t="n">
        <v>59100</v>
      </c>
      <c r="K1903" s="5" t="n">
        <v>28.1294621608758</v>
      </c>
    </row>
    <row r="1904" customFormat="false" ht="13.5" hidden="false" customHeight="false" outlineLevel="0" collapsed="false">
      <c r="A1904" s="2" t="n">
        <v>1296</v>
      </c>
      <c r="B1904" s="15" t="s">
        <v>42</v>
      </c>
      <c r="C1904" s="15" t="s">
        <v>19</v>
      </c>
      <c r="D1904" s="3" t="n">
        <v>0.684027777777778</v>
      </c>
      <c r="E1904" s="3" t="n">
        <v>0.763888888888889</v>
      </c>
      <c r="G1904" s="1" t="s">
        <v>426</v>
      </c>
      <c r="H1904" s="15" t="s">
        <v>96</v>
      </c>
      <c r="I1904" s="4" t="n">
        <v>1817</v>
      </c>
      <c r="J1904" s="4" t="n">
        <v>43000</v>
      </c>
      <c r="K1904" s="5" t="n">
        <v>23.6653824986241</v>
      </c>
    </row>
    <row r="1905" customFormat="false" ht="13.5" hidden="false" customHeight="false" outlineLevel="0" collapsed="false">
      <c r="A1905" s="2" t="n">
        <v>1297</v>
      </c>
      <c r="B1905" s="15" t="s">
        <v>42</v>
      </c>
      <c r="C1905" s="15" t="s">
        <v>19</v>
      </c>
      <c r="D1905" s="3" t="n">
        <v>0.708333333333333</v>
      </c>
      <c r="E1905" s="3" t="n">
        <v>0.788194444444445</v>
      </c>
      <c r="G1905" s="1" t="s">
        <v>427</v>
      </c>
      <c r="H1905" s="15" t="s">
        <v>109</v>
      </c>
      <c r="I1905" s="4" t="n">
        <v>1534</v>
      </c>
      <c r="J1905" s="4" t="n">
        <v>44300</v>
      </c>
      <c r="K1905" s="5" t="n">
        <v>28.8787483702738</v>
      </c>
    </row>
    <row r="1906" customFormat="false" ht="13.5" hidden="false" customHeight="false" outlineLevel="0" collapsed="false">
      <c r="A1906" s="2" t="n">
        <v>1298</v>
      </c>
      <c r="B1906" s="15" t="s">
        <v>42</v>
      </c>
      <c r="C1906" s="15" t="s">
        <v>19</v>
      </c>
      <c r="D1906" s="3" t="n">
        <v>0.708333333333333</v>
      </c>
      <c r="E1906" s="3" t="n">
        <v>0.788194444444445</v>
      </c>
      <c r="G1906" s="1" t="s">
        <v>427</v>
      </c>
      <c r="H1906" s="15" t="s">
        <v>131</v>
      </c>
      <c r="I1906" s="4" t="n">
        <v>1250</v>
      </c>
      <c r="J1906" s="4" t="n">
        <v>28700</v>
      </c>
      <c r="K1906" s="5" t="n">
        <v>22.96</v>
      </c>
    </row>
    <row r="1907" customFormat="false" ht="13.5" hidden="false" customHeight="false" outlineLevel="0" collapsed="false">
      <c r="A1907" s="2" t="n">
        <v>1299</v>
      </c>
      <c r="B1907" s="15" t="s">
        <v>42</v>
      </c>
      <c r="C1907" s="15" t="s">
        <v>19</v>
      </c>
      <c r="D1907" s="3" t="n">
        <v>0.708333333333333</v>
      </c>
      <c r="E1907" s="3" t="n">
        <v>0.788194444444445</v>
      </c>
      <c r="G1907" s="1" t="s">
        <v>427</v>
      </c>
      <c r="H1907" s="15" t="s">
        <v>144</v>
      </c>
      <c r="I1907" s="4" t="n">
        <v>1250</v>
      </c>
      <c r="J1907" s="4" t="n">
        <v>31000</v>
      </c>
      <c r="K1907" s="5" t="n">
        <v>24.8</v>
      </c>
    </row>
    <row r="1908" customFormat="false" ht="13.5" hidden="false" customHeight="false" outlineLevel="0" collapsed="false">
      <c r="A1908" s="2" t="n">
        <v>1300</v>
      </c>
      <c r="B1908" s="15" t="s">
        <v>42</v>
      </c>
      <c r="C1908" s="15" t="s">
        <v>19</v>
      </c>
      <c r="D1908" s="3" t="n">
        <v>0.708333333333333</v>
      </c>
      <c r="E1908" s="3" t="n">
        <v>0.788194444444445</v>
      </c>
      <c r="G1908" s="1" t="s">
        <v>427</v>
      </c>
      <c r="H1908" s="15" t="s">
        <v>22</v>
      </c>
      <c r="I1908" s="4" t="n">
        <v>850</v>
      </c>
      <c r="J1908" s="4" t="n">
        <v>11800</v>
      </c>
      <c r="K1908" s="5" t="n">
        <v>13.8823529411765</v>
      </c>
    </row>
    <row r="1909" customFormat="false" ht="13.5" hidden="false" customHeight="false" outlineLevel="0" collapsed="false">
      <c r="A1909" s="2" t="n">
        <v>1301</v>
      </c>
      <c r="B1909" s="15" t="s">
        <v>42</v>
      </c>
      <c r="C1909" s="15" t="s">
        <v>19</v>
      </c>
      <c r="D1909" s="3" t="n">
        <v>0.708333333333333</v>
      </c>
      <c r="E1909" s="3" t="n">
        <v>0.788194444444445</v>
      </c>
      <c r="G1909" s="1" t="s">
        <v>427</v>
      </c>
      <c r="H1909" s="15" t="s">
        <v>338</v>
      </c>
      <c r="I1909" s="4" t="n">
        <v>850</v>
      </c>
      <c r="J1909" s="4" t="n">
        <v>17000</v>
      </c>
      <c r="K1909" s="5" t="n">
        <v>20</v>
      </c>
    </row>
    <row r="1910" customFormat="false" ht="13.5" hidden="false" customHeight="false" outlineLevel="0" collapsed="false">
      <c r="A1910" s="2" t="n">
        <v>1302</v>
      </c>
      <c r="B1910" s="15" t="s">
        <v>42</v>
      </c>
      <c r="C1910" s="15" t="s">
        <v>19</v>
      </c>
      <c r="D1910" s="3" t="n">
        <v>0.708333333333333</v>
      </c>
      <c r="E1910" s="3" t="n">
        <v>0.788194444444445</v>
      </c>
      <c r="G1910" s="1" t="s">
        <v>427</v>
      </c>
      <c r="H1910" s="15" t="s">
        <v>339</v>
      </c>
      <c r="I1910" s="4" t="n">
        <v>850</v>
      </c>
      <c r="J1910" s="4" t="n">
        <v>19600</v>
      </c>
      <c r="K1910" s="5" t="n">
        <v>23.0588235294118</v>
      </c>
    </row>
    <row r="1911" customFormat="false" ht="13.5" hidden="false" customHeight="false" outlineLevel="0" collapsed="false">
      <c r="A1911" s="2" t="n">
        <v>1303</v>
      </c>
      <c r="B1911" s="15" t="s">
        <v>42</v>
      </c>
      <c r="C1911" s="15" t="s">
        <v>19</v>
      </c>
      <c r="D1911" s="3" t="n">
        <v>0.708333333333333</v>
      </c>
      <c r="E1911" s="3" t="n">
        <v>0.788194444444445</v>
      </c>
      <c r="G1911" s="1" t="s">
        <v>427</v>
      </c>
      <c r="H1911" s="15" t="s">
        <v>340</v>
      </c>
      <c r="I1911" s="4" t="n">
        <v>850</v>
      </c>
      <c r="J1911" s="4" t="n">
        <v>26500</v>
      </c>
      <c r="K1911" s="5" t="n">
        <v>31.1764705882353</v>
      </c>
    </row>
    <row r="1912" customFormat="false" ht="13.5" hidden="false" customHeight="false" outlineLevel="0" collapsed="false">
      <c r="A1912" s="2" t="n">
        <v>1304</v>
      </c>
      <c r="B1912" s="15" t="s">
        <v>42</v>
      </c>
      <c r="C1912" s="15" t="s">
        <v>19</v>
      </c>
      <c r="D1912" s="3" t="n">
        <v>0.708333333333333</v>
      </c>
      <c r="E1912" s="3" t="n">
        <v>0.788194444444445</v>
      </c>
      <c r="G1912" s="1" t="s">
        <v>427</v>
      </c>
      <c r="H1912" s="15" t="s">
        <v>114</v>
      </c>
      <c r="I1912" s="4" t="n">
        <v>2101</v>
      </c>
      <c r="J1912" s="4" t="n">
        <v>59100</v>
      </c>
      <c r="K1912" s="5" t="n">
        <v>28.1294621608758</v>
      </c>
    </row>
    <row r="1913" customFormat="false" ht="13.5" hidden="false" customHeight="false" outlineLevel="0" collapsed="false">
      <c r="A1913" s="2" t="n">
        <v>1305</v>
      </c>
      <c r="B1913" s="15" t="s">
        <v>42</v>
      </c>
      <c r="C1913" s="15" t="s">
        <v>19</v>
      </c>
      <c r="D1913" s="3" t="n">
        <v>0.708333333333333</v>
      </c>
      <c r="E1913" s="3" t="n">
        <v>0.788194444444445</v>
      </c>
      <c r="G1913" s="1" t="s">
        <v>427</v>
      </c>
      <c r="H1913" s="15" t="s">
        <v>96</v>
      </c>
      <c r="I1913" s="4" t="n">
        <v>1817</v>
      </c>
      <c r="J1913" s="4" t="n">
        <v>43000</v>
      </c>
      <c r="K1913" s="5" t="n">
        <v>23.6653824986241</v>
      </c>
    </row>
    <row r="1914" customFormat="false" ht="13.5" hidden="false" customHeight="false" outlineLevel="0" collapsed="false">
      <c r="A1914" s="2" t="n">
        <v>1306</v>
      </c>
      <c r="B1914" s="15" t="s">
        <v>42</v>
      </c>
      <c r="C1914" s="15" t="s">
        <v>19</v>
      </c>
      <c r="D1914" s="3" t="n">
        <v>0.75</v>
      </c>
      <c r="E1914" s="3" t="n">
        <v>0.829861111111111</v>
      </c>
      <c r="G1914" s="1" t="s">
        <v>428</v>
      </c>
      <c r="H1914" s="15" t="s">
        <v>109</v>
      </c>
      <c r="I1914" s="4" t="n">
        <v>1534</v>
      </c>
      <c r="J1914" s="4" t="n">
        <v>44300</v>
      </c>
      <c r="K1914" s="5" t="n">
        <v>28.8787483702738</v>
      </c>
    </row>
    <row r="1915" customFormat="false" ht="13.5" hidden="false" customHeight="false" outlineLevel="0" collapsed="false">
      <c r="A1915" s="2" t="n">
        <v>1307</v>
      </c>
      <c r="B1915" s="15" t="s">
        <v>42</v>
      </c>
      <c r="C1915" s="15" t="s">
        <v>19</v>
      </c>
      <c r="D1915" s="3" t="n">
        <v>0.75</v>
      </c>
      <c r="E1915" s="3" t="n">
        <v>0.829861111111111</v>
      </c>
      <c r="G1915" s="1" t="s">
        <v>428</v>
      </c>
      <c r="H1915" s="15" t="s">
        <v>131</v>
      </c>
      <c r="I1915" s="4" t="n">
        <v>1250</v>
      </c>
      <c r="J1915" s="4" t="n">
        <v>28700</v>
      </c>
      <c r="K1915" s="5" t="n">
        <v>22.96</v>
      </c>
    </row>
    <row r="1916" customFormat="false" ht="13.5" hidden="false" customHeight="false" outlineLevel="0" collapsed="false">
      <c r="A1916" s="2" t="n">
        <v>1308</v>
      </c>
      <c r="B1916" s="15" t="s">
        <v>42</v>
      </c>
      <c r="C1916" s="15" t="s">
        <v>19</v>
      </c>
      <c r="D1916" s="3" t="n">
        <v>0.75</v>
      </c>
      <c r="E1916" s="3" t="n">
        <v>0.829861111111111</v>
      </c>
      <c r="G1916" s="1" t="s">
        <v>428</v>
      </c>
      <c r="H1916" s="15" t="s">
        <v>144</v>
      </c>
      <c r="I1916" s="4" t="n">
        <v>1250</v>
      </c>
      <c r="J1916" s="4" t="n">
        <v>31000</v>
      </c>
      <c r="K1916" s="5" t="n">
        <v>24.8</v>
      </c>
    </row>
    <row r="1917" customFormat="false" ht="13.5" hidden="false" customHeight="false" outlineLevel="0" collapsed="false">
      <c r="A1917" s="2" t="n">
        <v>1309</v>
      </c>
      <c r="B1917" s="15" t="s">
        <v>42</v>
      </c>
      <c r="C1917" s="15" t="s">
        <v>19</v>
      </c>
      <c r="D1917" s="3" t="n">
        <v>0.75</v>
      </c>
      <c r="E1917" s="3" t="n">
        <v>0.829861111111111</v>
      </c>
      <c r="G1917" s="1" t="s">
        <v>428</v>
      </c>
      <c r="H1917" s="15" t="s">
        <v>22</v>
      </c>
      <c r="I1917" s="4" t="n">
        <v>850</v>
      </c>
      <c r="J1917" s="4" t="n">
        <v>11900</v>
      </c>
      <c r="K1917" s="5" t="n">
        <v>14</v>
      </c>
    </row>
    <row r="1918" customFormat="false" ht="13.5" hidden="false" customHeight="false" outlineLevel="0" collapsed="false">
      <c r="A1918" s="2" t="n">
        <v>1310</v>
      </c>
      <c r="B1918" s="15" t="s">
        <v>42</v>
      </c>
      <c r="C1918" s="15" t="s">
        <v>19</v>
      </c>
      <c r="D1918" s="3" t="n">
        <v>0.75</v>
      </c>
      <c r="E1918" s="3" t="n">
        <v>0.829861111111111</v>
      </c>
      <c r="G1918" s="1" t="s">
        <v>428</v>
      </c>
      <c r="H1918" s="15" t="s">
        <v>338</v>
      </c>
      <c r="I1918" s="4" t="n">
        <v>850</v>
      </c>
      <c r="J1918" s="4" t="n">
        <v>12900</v>
      </c>
      <c r="K1918" s="5" t="n">
        <v>15.1764705882353</v>
      </c>
    </row>
    <row r="1919" customFormat="false" ht="13.5" hidden="false" customHeight="false" outlineLevel="0" collapsed="false">
      <c r="A1919" s="2" t="n">
        <v>1311</v>
      </c>
      <c r="B1919" s="15" t="s">
        <v>42</v>
      </c>
      <c r="C1919" s="15" t="s">
        <v>19</v>
      </c>
      <c r="D1919" s="3" t="n">
        <v>0.75</v>
      </c>
      <c r="E1919" s="3" t="n">
        <v>0.829861111111111</v>
      </c>
      <c r="G1919" s="1" t="s">
        <v>428</v>
      </c>
      <c r="H1919" s="15" t="s">
        <v>339</v>
      </c>
      <c r="I1919" s="4" t="n">
        <v>850</v>
      </c>
      <c r="J1919" s="4" t="n">
        <v>20400</v>
      </c>
      <c r="K1919" s="5" t="n">
        <v>24</v>
      </c>
    </row>
    <row r="1920" customFormat="false" ht="13.5" hidden="false" customHeight="false" outlineLevel="0" collapsed="false">
      <c r="A1920" s="2" t="n">
        <v>1312</v>
      </c>
      <c r="B1920" s="15" t="s">
        <v>42</v>
      </c>
      <c r="C1920" s="15" t="s">
        <v>19</v>
      </c>
      <c r="D1920" s="3" t="n">
        <v>0.75</v>
      </c>
      <c r="E1920" s="3" t="n">
        <v>0.829861111111111</v>
      </c>
      <c r="G1920" s="1" t="s">
        <v>428</v>
      </c>
      <c r="H1920" s="15" t="s">
        <v>340</v>
      </c>
      <c r="I1920" s="4" t="n">
        <v>850</v>
      </c>
      <c r="J1920" s="4" t="n">
        <v>26300</v>
      </c>
      <c r="K1920" s="5" t="n">
        <v>30.9411764705882</v>
      </c>
    </row>
    <row r="1921" customFormat="false" ht="13.5" hidden="false" customHeight="false" outlineLevel="0" collapsed="false">
      <c r="A1921" s="2" t="n">
        <v>1313</v>
      </c>
      <c r="B1921" s="15" t="s">
        <v>42</v>
      </c>
      <c r="C1921" s="15" t="s">
        <v>19</v>
      </c>
      <c r="D1921" s="3" t="n">
        <v>0.75</v>
      </c>
      <c r="E1921" s="3" t="n">
        <v>0.829861111111111</v>
      </c>
      <c r="G1921" s="1" t="s">
        <v>428</v>
      </c>
      <c r="H1921" s="15" t="s">
        <v>114</v>
      </c>
      <c r="I1921" s="4" t="n">
        <v>2101</v>
      </c>
      <c r="J1921" s="4" t="n">
        <v>59100</v>
      </c>
      <c r="K1921" s="5" t="n">
        <v>28.1294621608758</v>
      </c>
    </row>
    <row r="1922" customFormat="false" ht="13.5" hidden="false" customHeight="false" outlineLevel="0" collapsed="false">
      <c r="A1922" s="2" t="n">
        <v>1314</v>
      </c>
      <c r="B1922" s="15" t="s">
        <v>42</v>
      </c>
      <c r="C1922" s="15" t="s">
        <v>19</v>
      </c>
      <c r="D1922" s="3" t="n">
        <v>0.75</v>
      </c>
      <c r="E1922" s="3" t="n">
        <v>0.829861111111111</v>
      </c>
      <c r="G1922" s="1" t="s">
        <v>428</v>
      </c>
      <c r="H1922" s="15" t="s">
        <v>96</v>
      </c>
      <c r="I1922" s="4" t="n">
        <v>1817</v>
      </c>
      <c r="J1922" s="4" t="n">
        <v>43000</v>
      </c>
      <c r="K1922" s="5" t="n">
        <v>23.6653824986241</v>
      </c>
    </row>
    <row r="1923" customFormat="false" ht="13.5" hidden="false" customHeight="false" outlineLevel="0" collapsed="false">
      <c r="A1923" s="2" t="n">
        <v>1315</v>
      </c>
      <c r="B1923" s="15" t="s">
        <v>42</v>
      </c>
      <c r="C1923" s="15" t="s">
        <v>19</v>
      </c>
      <c r="D1923" s="3" t="n">
        <v>0.770833333333333</v>
      </c>
      <c r="E1923" s="3" t="n">
        <v>0.850694444444445</v>
      </c>
      <c r="G1923" s="1" t="s">
        <v>429</v>
      </c>
      <c r="H1923" s="15" t="s">
        <v>109</v>
      </c>
      <c r="I1923" s="4" t="n">
        <v>1534</v>
      </c>
      <c r="J1923" s="4" t="n">
        <v>44300</v>
      </c>
      <c r="K1923" s="5" t="n">
        <v>28.8787483702738</v>
      </c>
    </row>
    <row r="1924" customFormat="false" ht="13.5" hidden="false" customHeight="false" outlineLevel="0" collapsed="false">
      <c r="A1924" s="2" t="n">
        <v>1316</v>
      </c>
      <c r="B1924" s="15" t="s">
        <v>42</v>
      </c>
      <c r="C1924" s="15" t="s">
        <v>19</v>
      </c>
      <c r="D1924" s="3" t="n">
        <v>0.770833333333333</v>
      </c>
      <c r="E1924" s="3" t="n">
        <v>0.850694444444445</v>
      </c>
      <c r="G1924" s="1" t="s">
        <v>429</v>
      </c>
      <c r="H1924" s="15" t="s">
        <v>131</v>
      </c>
      <c r="I1924" s="4" t="n">
        <v>1250</v>
      </c>
      <c r="J1924" s="4" t="n">
        <v>28700</v>
      </c>
      <c r="K1924" s="5" t="n">
        <v>22.96</v>
      </c>
    </row>
    <row r="1925" customFormat="false" ht="13.5" hidden="false" customHeight="false" outlineLevel="0" collapsed="false">
      <c r="A1925" s="2" t="n">
        <v>1317</v>
      </c>
      <c r="B1925" s="15" t="s">
        <v>42</v>
      </c>
      <c r="C1925" s="15" t="s">
        <v>19</v>
      </c>
      <c r="D1925" s="3" t="n">
        <v>0.770833333333333</v>
      </c>
      <c r="E1925" s="3" t="n">
        <v>0.850694444444445</v>
      </c>
      <c r="G1925" s="1" t="s">
        <v>429</v>
      </c>
      <c r="H1925" s="15" t="s">
        <v>144</v>
      </c>
      <c r="I1925" s="4" t="n">
        <v>1250</v>
      </c>
      <c r="J1925" s="4" t="n">
        <v>31000</v>
      </c>
      <c r="K1925" s="5" t="n">
        <v>24.8</v>
      </c>
    </row>
    <row r="1926" customFormat="false" ht="13.5" hidden="false" customHeight="false" outlineLevel="0" collapsed="false">
      <c r="A1926" s="2" t="n">
        <v>1318</v>
      </c>
      <c r="B1926" s="15" t="s">
        <v>42</v>
      </c>
      <c r="C1926" s="15" t="s">
        <v>19</v>
      </c>
      <c r="D1926" s="3" t="n">
        <v>0.770833333333333</v>
      </c>
      <c r="E1926" s="3" t="n">
        <v>0.850694444444445</v>
      </c>
      <c r="G1926" s="1" t="s">
        <v>429</v>
      </c>
      <c r="H1926" s="15" t="s">
        <v>22</v>
      </c>
      <c r="I1926" s="4" t="n">
        <v>850</v>
      </c>
      <c r="J1926" s="4" t="n">
        <v>11900</v>
      </c>
      <c r="K1926" s="5" t="n">
        <v>14</v>
      </c>
    </row>
    <row r="1927" customFormat="false" ht="13.5" hidden="false" customHeight="false" outlineLevel="0" collapsed="false">
      <c r="A1927" s="2" t="n">
        <v>1319</v>
      </c>
      <c r="B1927" s="15" t="s">
        <v>42</v>
      </c>
      <c r="C1927" s="15" t="s">
        <v>19</v>
      </c>
      <c r="D1927" s="3" t="n">
        <v>0.770833333333333</v>
      </c>
      <c r="E1927" s="3" t="n">
        <v>0.850694444444445</v>
      </c>
      <c r="G1927" s="1" t="s">
        <v>429</v>
      </c>
      <c r="H1927" s="15" t="s">
        <v>338</v>
      </c>
      <c r="I1927" s="4" t="n">
        <v>850</v>
      </c>
      <c r="J1927" s="4" t="n">
        <v>12900</v>
      </c>
      <c r="K1927" s="5" t="n">
        <v>15.1764705882353</v>
      </c>
    </row>
    <row r="1928" customFormat="false" ht="13.5" hidden="false" customHeight="false" outlineLevel="0" collapsed="false">
      <c r="A1928" s="2" t="n">
        <v>1320</v>
      </c>
      <c r="B1928" s="15" t="s">
        <v>42</v>
      </c>
      <c r="C1928" s="15" t="s">
        <v>19</v>
      </c>
      <c r="D1928" s="3" t="n">
        <v>0.770833333333333</v>
      </c>
      <c r="E1928" s="3" t="n">
        <v>0.850694444444445</v>
      </c>
      <c r="G1928" s="1" t="s">
        <v>429</v>
      </c>
      <c r="H1928" s="15" t="s">
        <v>339</v>
      </c>
      <c r="I1928" s="4" t="n">
        <v>850</v>
      </c>
      <c r="J1928" s="4" t="n">
        <v>20400</v>
      </c>
      <c r="K1928" s="5" t="n">
        <v>24</v>
      </c>
    </row>
    <row r="1929" customFormat="false" ht="13.5" hidden="false" customHeight="false" outlineLevel="0" collapsed="false">
      <c r="A1929" s="2" t="n">
        <v>1321</v>
      </c>
      <c r="B1929" s="15" t="s">
        <v>42</v>
      </c>
      <c r="C1929" s="15" t="s">
        <v>19</v>
      </c>
      <c r="D1929" s="3" t="n">
        <v>0.770833333333333</v>
      </c>
      <c r="E1929" s="3" t="n">
        <v>0.850694444444445</v>
      </c>
      <c r="G1929" s="1" t="s">
        <v>429</v>
      </c>
      <c r="H1929" s="15" t="s">
        <v>340</v>
      </c>
      <c r="I1929" s="4" t="n">
        <v>850</v>
      </c>
      <c r="J1929" s="4" t="n">
        <v>26300</v>
      </c>
      <c r="K1929" s="5" t="n">
        <v>30.9411764705882</v>
      </c>
    </row>
    <row r="1930" customFormat="false" ht="13.5" hidden="false" customHeight="false" outlineLevel="0" collapsed="false">
      <c r="A1930" s="2" t="n">
        <v>1322</v>
      </c>
      <c r="B1930" s="15" t="s">
        <v>42</v>
      </c>
      <c r="C1930" s="15" t="s">
        <v>19</v>
      </c>
      <c r="D1930" s="3" t="n">
        <v>0.791666666666667</v>
      </c>
      <c r="E1930" s="3" t="n">
        <v>0.871527777777778</v>
      </c>
      <c r="G1930" s="1" t="s">
        <v>430</v>
      </c>
      <c r="H1930" s="15" t="s">
        <v>109</v>
      </c>
      <c r="I1930" s="4" t="n">
        <v>1534</v>
      </c>
      <c r="J1930" s="4" t="n">
        <v>44300</v>
      </c>
      <c r="K1930" s="5" t="n">
        <v>28.8787483702738</v>
      </c>
    </row>
    <row r="1931" customFormat="false" ht="13.5" hidden="false" customHeight="false" outlineLevel="0" collapsed="false">
      <c r="A1931" s="2" t="n">
        <v>1323</v>
      </c>
      <c r="B1931" s="15" t="s">
        <v>42</v>
      </c>
      <c r="C1931" s="15" t="s">
        <v>19</v>
      </c>
      <c r="D1931" s="3" t="n">
        <v>0.791666666666667</v>
      </c>
      <c r="E1931" s="3" t="n">
        <v>0.871527777777778</v>
      </c>
      <c r="G1931" s="1" t="s">
        <v>430</v>
      </c>
      <c r="H1931" s="15" t="s">
        <v>131</v>
      </c>
      <c r="I1931" s="4" t="n">
        <v>1250</v>
      </c>
      <c r="J1931" s="4" t="n">
        <v>28700</v>
      </c>
      <c r="K1931" s="5" t="n">
        <v>22.96</v>
      </c>
    </row>
    <row r="1932" customFormat="false" ht="13.5" hidden="false" customHeight="false" outlineLevel="0" collapsed="false">
      <c r="A1932" s="2" t="n">
        <v>1324</v>
      </c>
      <c r="B1932" s="15" t="s">
        <v>42</v>
      </c>
      <c r="C1932" s="15" t="s">
        <v>19</v>
      </c>
      <c r="D1932" s="3" t="n">
        <v>0.791666666666667</v>
      </c>
      <c r="E1932" s="3" t="n">
        <v>0.871527777777778</v>
      </c>
      <c r="G1932" s="1" t="s">
        <v>430</v>
      </c>
      <c r="H1932" s="15" t="s">
        <v>144</v>
      </c>
      <c r="I1932" s="4" t="n">
        <v>1250</v>
      </c>
      <c r="J1932" s="4" t="n">
        <v>31000</v>
      </c>
      <c r="K1932" s="5" t="n">
        <v>24.8</v>
      </c>
    </row>
    <row r="1933" customFormat="false" ht="13.5" hidden="false" customHeight="false" outlineLevel="0" collapsed="false">
      <c r="A1933" s="2" t="n">
        <v>1325</v>
      </c>
      <c r="B1933" s="15" t="s">
        <v>42</v>
      </c>
      <c r="C1933" s="15" t="s">
        <v>19</v>
      </c>
      <c r="D1933" s="3" t="n">
        <v>0.791666666666667</v>
      </c>
      <c r="E1933" s="3" t="n">
        <v>0.871527777777778</v>
      </c>
      <c r="G1933" s="1" t="s">
        <v>430</v>
      </c>
      <c r="H1933" s="15" t="s">
        <v>22</v>
      </c>
      <c r="I1933" s="4" t="n">
        <v>850</v>
      </c>
      <c r="J1933" s="4" t="n">
        <v>11900</v>
      </c>
      <c r="K1933" s="5" t="n">
        <v>14</v>
      </c>
    </row>
    <row r="1934" customFormat="false" ht="13.5" hidden="false" customHeight="false" outlineLevel="0" collapsed="false">
      <c r="A1934" s="2" t="n">
        <v>1326</v>
      </c>
      <c r="B1934" s="15" t="s">
        <v>42</v>
      </c>
      <c r="C1934" s="15" t="s">
        <v>19</v>
      </c>
      <c r="D1934" s="3" t="n">
        <v>0.791666666666667</v>
      </c>
      <c r="E1934" s="3" t="n">
        <v>0.871527777777778</v>
      </c>
      <c r="G1934" s="1" t="s">
        <v>430</v>
      </c>
      <c r="H1934" s="15" t="s">
        <v>338</v>
      </c>
      <c r="I1934" s="4" t="n">
        <v>850</v>
      </c>
      <c r="J1934" s="4" t="n">
        <v>19100</v>
      </c>
      <c r="K1934" s="5" t="n">
        <v>22.4705882352941</v>
      </c>
    </row>
    <row r="1935" customFormat="false" ht="13.5" hidden="false" customHeight="false" outlineLevel="0" collapsed="false">
      <c r="A1935" s="2" t="n">
        <v>1327</v>
      </c>
      <c r="B1935" s="15" t="s">
        <v>42</v>
      </c>
      <c r="C1935" s="15" t="s">
        <v>19</v>
      </c>
      <c r="D1935" s="3" t="n">
        <v>0.791666666666667</v>
      </c>
      <c r="E1935" s="3" t="n">
        <v>0.871527777777778</v>
      </c>
      <c r="G1935" s="1" t="s">
        <v>430</v>
      </c>
      <c r="H1935" s="15" t="s">
        <v>339</v>
      </c>
      <c r="I1935" s="4" t="n">
        <v>850</v>
      </c>
      <c r="J1935" s="4" t="n">
        <v>20400</v>
      </c>
      <c r="K1935" s="5" t="n">
        <v>24</v>
      </c>
    </row>
    <row r="1936" customFormat="false" ht="13.5" hidden="false" customHeight="false" outlineLevel="0" collapsed="false">
      <c r="A1936" s="2" t="n">
        <v>1328</v>
      </c>
      <c r="B1936" s="15" t="s">
        <v>42</v>
      </c>
      <c r="C1936" s="15" t="s">
        <v>19</v>
      </c>
      <c r="D1936" s="3" t="n">
        <v>0.791666666666667</v>
      </c>
      <c r="E1936" s="3" t="n">
        <v>0.871527777777778</v>
      </c>
      <c r="G1936" s="1" t="s">
        <v>430</v>
      </c>
      <c r="H1936" s="15" t="s">
        <v>340</v>
      </c>
      <c r="I1936" s="4" t="n">
        <v>850</v>
      </c>
      <c r="J1936" s="4" t="n">
        <v>26300</v>
      </c>
      <c r="K1936" s="5" t="n">
        <v>30.9411764705882</v>
      </c>
    </row>
    <row r="1937" customFormat="false" ht="13.5" hidden="false" customHeight="false" outlineLevel="0" collapsed="false">
      <c r="A1937" s="2" t="n">
        <v>1329</v>
      </c>
      <c r="B1937" s="15" t="s">
        <v>42</v>
      </c>
      <c r="C1937" s="15" t="s">
        <v>19</v>
      </c>
      <c r="D1937" s="3" t="n">
        <v>0.791666666666667</v>
      </c>
      <c r="E1937" s="3" t="n">
        <v>0.871527777777778</v>
      </c>
      <c r="G1937" s="1" t="s">
        <v>430</v>
      </c>
      <c r="H1937" s="15" t="s">
        <v>114</v>
      </c>
      <c r="I1937" s="4" t="n">
        <v>2101</v>
      </c>
      <c r="J1937" s="4" t="n">
        <v>59100</v>
      </c>
      <c r="K1937" s="5" t="n">
        <v>28.1294621608758</v>
      </c>
    </row>
    <row r="1938" customFormat="false" ht="13.5" hidden="false" customHeight="false" outlineLevel="0" collapsed="false">
      <c r="A1938" s="2" t="n">
        <v>1330</v>
      </c>
      <c r="B1938" s="15" t="s">
        <v>42</v>
      </c>
      <c r="C1938" s="15" t="s">
        <v>19</v>
      </c>
      <c r="D1938" s="3" t="n">
        <v>0.791666666666667</v>
      </c>
      <c r="E1938" s="3" t="n">
        <v>0.871527777777778</v>
      </c>
      <c r="G1938" s="1" t="s">
        <v>430</v>
      </c>
      <c r="H1938" s="15" t="s">
        <v>96</v>
      </c>
      <c r="I1938" s="4" t="n">
        <v>1817</v>
      </c>
      <c r="J1938" s="4" t="n">
        <v>43000</v>
      </c>
      <c r="K1938" s="5" t="n">
        <v>23.6653824986241</v>
      </c>
    </row>
    <row r="1939" customFormat="false" ht="13.5" hidden="false" customHeight="false" outlineLevel="0" collapsed="false">
      <c r="A1939" s="2" t="n">
        <v>1331</v>
      </c>
      <c r="B1939" s="15" t="s">
        <v>42</v>
      </c>
      <c r="C1939" s="15" t="s">
        <v>19</v>
      </c>
      <c r="D1939" s="3" t="n">
        <v>0.8125</v>
      </c>
      <c r="E1939" s="3" t="n">
        <v>0.892361111111111</v>
      </c>
      <c r="G1939" s="1" t="s">
        <v>431</v>
      </c>
      <c r="H1939" s="15" t="s">
        <v>109</v>
      </c>
      <c r="I1939" s="4" t="n">
        <v>1534</v>
      </c>
      <c r="J1939" s="4" t="n">
        <v>44300</v>
      </c>
      <c r="K1939" s="5" t="n">
        <v>28.8787483702738</v>
      </c>
    </row>
    <row r="1940" customFormat="false" ht="13.5" hidden="false" customHeight="false" outlineLevel="0" collapsed="false">
      <c r="A1940" s="2" t="n">
        <v>1332</v>
      </c>
      <c r="B1940" s="15" t="s">
        <v>42</v>
      </c>
      <c r="C1940" s="15" t="s">
        <v>19</v>
      </c>
      <c r="D1940" s="3" t="n">
        <v>0.8125</v>
      </c>
      <c r="E1940" s="3" t="n">
        <v>0.892361111111111</v>
      </c>
      <c r="G1940" s="1" t="s">
        <v>431</v>
      </c>
      <c r="H1940" s="15" t="s">
        <v>131</v>
      </c>
      <c r="I1940" s="4" t="n">
        <v>1250</v>
      </c>
      <c r="J1940" s="4" t="n">
        <v>28700</v>
      </c>
      <c r="K1940" s="5" t="n">
        <v>22.96</v>
      </c>
    </row>
    <row r="1941" customFormat="false" ht="13.5" hidden="false" customHeight="false" outlineLevel="0" collapsed="false">
      <c r="A1941" s="2" t="n">
        <v>1333</v>
      </c>
      <c r="B1941" s="15" t="s">
        <v>42</v>
      </c>
      <c r="C1941" s="15" t="s">
        <v>19</v>
      </c>
      <c r="D1941" s="3" t="n">
        <v>0.8125</v>
      </c>
      <c r="E1941" s="3" t="n">
        <v>0.892361111111111</v>
      </c>
      <c r="G1941" s="1" t="s">
        <v>431</v>
      </c>
      <c r="H1941" s="15" t="s">
        <v>144</v>
      </c>
      <c r="I1941" s="4" t="n">
        <v>1250</v>
      </c>
      <c r="J1941" s="4" t="n">
        <v>31000</v>
      </c>
      <c r="K1941" s="5" t="n">
        <v>24.8</v>
      </c>
    </row>
    <row r="1942" customFormat="false" ht="13.5" hidden="false" customHeight="false" outlineLevel="0" collapsed="false">
      <c r="A1942" s="2" t="n">
        <v>1334</v>
      </c>
      <c r="B1942" s="15" t="s">
        <v>42</v>
      </c>
      <c r="C1942" s="15" t="s">
        <v>19</v>
      </c>
      <c r="D1942" s="3" t="n">
        <v>0.8125</v>
      </c>
      <c r="E1942" s="3" t="n">
        <v>0.892361111111111</v>
      </c>
      <c r="G1942" s="1" t="s">
        <v>431</v>
      </c>
      <c r="H1942" s="15" t="s">
        <v>22</v>
      </c>
      <c r="I1942" s="4" t="n">
        <v>850</v>
      </c>
      <c r="J1942" s="4" t="n">
        <v>12700</v>
      </c>
      <c r="K1942" s="5" t="n">
        <v>14.9411764705882</v>
      </c>
    </row>
    <row r="1943" customFormat="false" ht="13.5" hidden="false" customHeight="false" outlineLevel="0" collapsed="false">
      <c r="A1943" s="2" t="n">
        <v>1335</v>
      </c>
      <c r="B1943" s="15" t="s">
        <v>42</v>
      </c>
      <c r="C1943" s="15" t="s">
        <v>19</v>
      </c>
      <c r="D1943" s="3" t="n">
        <v>0.8125</v>
      </c>
      <c r="E1943" s="3" t="n">
        <v>0.892361111111111</v>
      </c>
      <c r="G1943" s="1" t="s">
        <v>431</v>
      </c>
      <c r="H1943" s="15" t="s">
        <v>338</v>
      </c>
      <c r="I1943" s="4" t="n">
        <v>850</v>
      </c>
      <c r="J1943" s="4" t="n">
        <v>20300</v>
      </c>
      <c r="K1943" s="5" t="n">
        <v>23.8823529411765</v>
      </c>
    </row>
    <row r="1944" customFormat="false" ht="13.5" hidden="false" customHeight="false" outlineLevel="0" collapsed="false">
      <c r="A1944" s="2" t="n">
        <v>1336</v>
      </c>
      <c r="B1944" s="15" t="s">
        <v>42</v>
      </c>
      <c r="C1944" s="15" t="s">
        <v>19</v>
      </c>
      <c r="D1944" s="3" t="n">
        <v>0.8125</v>
      </c>
      <c r="E1944" s="3" t="n">
        <v>0.892361111111111</v>
      </c>
      <c r="G1944" s="1" t="s">
        <v>431</v>
      </c>
      <c r="H1944" s="15" t="s">
        <v>339</v>
      </c>
      <c r="I1944" s="4" t="n">
        <v>850</v>
      </c>
      <c r="J1944" s="4" t="n">
        <v>22900</v>
      </c>
      <c r="K1944" s="5" t="n">
        <v>26.9411764705882</v>
      </c>
    </row>
    <row r="1945" customFormat="false" ht="13.5" hidden="false" customHeight="false" outlineLevel="0" collapsed="false">
      <c r="A1945" s="2" t="n">
        <v>1337</v>
      </c>
      <c r="B1945" s="15" t="s">
        <v>42</v>
      </c>
      <c r="C1945" s="15" t="s">
        <v>19</v>
      </c>
      <c r="D1945" s="3" t="n">
        <v>0.8125</v>
      </c>
      <c r="E1945" s="3" t="n">
        <v>0.892361111111111</v>
      </c>
      <c r="G1945" s="1" t="s">
        <v>431</v>
      </c>
      <c r="H1945" s="15" t="s">
        <v>340</v>
      </c>
      <c r="I1945" s="4" t="n">
        <v>850</v>
      </c>
      <c r="J1945" s="4" t="n">
        <v>26300</v>
      </c>
      <c r="K1945" s="5" t="n">
        <v>30.9411764705882</v>
      </c>
    </row>
    <row r="1946" customFormat="false" ht="13.5" hidden="false" customHeight="false" outlineLevel="0" collapsed="false">
      <c r="A1946" s="2" t="n">
        <v>1338</v>
      </c>
      <c r="B1946" s="15" t="s">
        <v>42</v>
      </c>
      <c r="C1946" s="15" t="s">
        <v>19</v>
      </c>
      <c r="D1946" s="3" t="n">
        <v>0.8125</v>
      </c>
      <c r="E1946" s="3" t="n">
        <v>0.892361111111111</v>
      </c>
      <c r="G1946" s="1" t="s">
        <v>431</v>
      </c>
      <c r="H1946" s="15" t="s">
        <v>114</v>
      </c>
      <c r="I1946" s="4" t="n">
        <v>2101</v>
      </c>
      <c r="J1946" s="4" t="n">
        <v>59100</v>
      </c>
      <c r="K1946" s="5" t="n">
        <v>28.1294621608758</v>
      </c>
    </row>
    <row r="1947" customFormat="false" ht="13.5" hidden="false" customHeight="false" outlineLevel="0" collapsed="false">
      <c r="A1947" s="2" t="n">
        <v>1339</v>
      </c>
      <c r="B1947" s="15" t="s">
        <v>42</v>
      </c>
      <c r="C1947" s="15" t="s">
        <v>19</v>
      </c>
      <c r="D1947" s="3" t="n">
        <v>0.8125</v>
      </c>
      <c r="E1947" s="3" t="n">
        <v>0.892361111111111</v>
      </c>
      <c r="G1947" s="1" t="s">
        <v>431</v>
      </c>
      <c r="H1947" s="15" t="s">
        <v>96</v>
      </c>
      <c r="I1947" s="4" t="n">
        <v>1817</v>
      </c>
      <c r="J1947" s="4" t="n">
        <v>43000</v>
      </c>
      <c r="K1947" s="5" t="n">
        <v>23.6653824986241</v>
      </c>
    </row>
    <row r="1948" customFormat="false" ht="13.5" hidden="false" customHeight="false" outlineLevel="0" collapsed="false">
      <c r="A1948" s="2" t="n">
        <v>1340</v>
      </c>
      <c r="B1948" s="15" t="s">
        <v>42</v>
      </c>
      <c r="C1948" s="15" t="s">
        <v>19</v>
      </c>
      <c r="D1948" s="3" t="n">
        <v>0.822916666666667</v>
      </c>
      <c r="E1948" s="3" t="n">
        <v>0.90625</v>
      </c>
      <c r="G1948" s="1" t="s">
        <v>432</v>
      </c>
      <c r="H1948" s="15" t="s">
        <v>109</v>
      </c>
      <c r="I1948" s="4" t="n">
        <v>1534</v>
      </c>
      <c r="J1948" s="4" t="n">
        <v>44300</v>
      </c>
      <c r="K1948" s="5" t="n">
        <v>28.8787483702738</v>
      </c>
    </row>
    <row r="1949" customFormat="false" ht="13.5" hidden="false" customHeight="false" outlineLevel="0" collapsed="false">
      <c r="A1949" s="2" t="n">
        <v>1341</v>
      </c>
      <c r="B1949" s="15" t="s">
        <v>42</v>
      </c>
      <c r="C1949" s="15" t="s">
        <v>19</v>
      </c>
      <c r="D1949" s="3" t="n">
        <v>0.822916666666667</v>
      </c>
      <c r="E1949" s="3" t="n">
        <v>0.90625</v>
      </c>
      <c r="G1949" s="1" t="s">
        <v>432</v>
      </c>
      <c r="H1949" s="15" t="s">
        <v>131</v>
      </c>
      <c r="I1949" s="4" t="n">
        <v>1250</v>
      </c>
      <c r="J1949" s="4" t="n">
        <v>28700</v>
      </c>
      <c r="K1949" s="5" t="n">
        <v>22.96</v>
      </c>
    </row>
    <row r="1950" customFormat="false" ht="13.5" hidden="false" customHeight="false" outlineLevel="0" collapsed="false">
      <c r="A1950" s="2" t="n">
        <v>1342</v>
      </c>
      <c r="B1950" s="15" t="s">
        <v>42</v>
      </c>
      <c r="C1950" s="15" t="s">
        <v>19</v>
      </c>
      <c r="D1950" s="3" t="n">
        <v>0.822916666666667</v>
      </c>
      <c r="E1950" s="3" t="n">
        <v>0.90625</v>
      </c>
      <c r="G1950" s="1" t="s">
        <v>432</v>
      </c>
      <c r="H1950" s="15" t="s">
        <v>144</v>
      </c>
      <c r="I1950" s="4" t="n">
        <v>1250</v>
      </c>
      <c r="J1950" s="4" t="n">
        <v>31000</v>
      </c>
      <c r="K1950" s="5" t="n">
        <v>24.8</v>
      </c>
    </row>
    <row r="1951" customFormat="false" ht="13.5" hidden="false" customHeight="false" outlineLevel="0" collapsed="false">
      <c r="A1951" s="2" t="n">
        <v>1343</v>
      </c>
      <c r="B1951" s="15" t="s">
        <v>42</v>
      </c>
      <c r="C1951" s="15" t="s">
        <v>19</v>
      </c>
      <c r="D1951" s="3" t="n">
        <v>0.822916666666667</v>
      </c>
      <c r="E1951" s="3" t="n">
        <v>0.90625</v>
      </c>
      <c r="G1951" s="1" t="s">
        <v>432</v>
      </c>
      <c r="H1951" s="15" t="s">
        <v>22</v>
      </c>
      <c r="I1951" s="4" t="n">
        <v>850</v>
      </c>
      <c r="J1951" s="4" t="n">
        <v>11900</v>
      </c>
      <c r="K1951" s="5" t="n">
        <v>14</v>
      </c>
    </row>
    <row r="1952" customFormat="false" ht="13.5" hidden="false" customHeight="false" outlineLevel="0" collapsed="false">
      <c r="A1952" s="2" t="n">
        <v>1344</v>
      </c>
      <c r="B1952" s="15" t="s">
        <v>42</v>
      </c>
      <c r="C1952" s="15" t="s">
        <v>19</v>
      </c>
      <c r="D1952" s="3" t="n">
        <v>0.822916666666667</v>
      </c>
      <c r="E1952" s="3" t="n">
        <v>0.90625</v>
      </c>
      <c r="G1952" s="1" t="s">
        <v>432</v>
      </c>
      <c r="H1952" s="15" t="s">
        <v>338</v>
      </c>
      <c r="I1952" s="4" t="n">
        <v>850</v>
      </c>
      <c r="J1952" s="4" t="n">
        <v>12900</v>
      </c>
      <c r="K1952" s="5" t="n">
        <v>15.1764705882353</v>
      </c>
    </row>
    <row r="1953" customFormat="false" ht="13.5" hidden="false" customHeight="false" outlineLevel="0" collapsed="false">
      <c r="A1953" s="2" t="n">
        <v>1345</v>
      </c>
      <c r="B1953" s="15" t="s">
        <v>42</v>
      </c>
      <c r="C1953" s="15" t="s">
        <v>19</v>
      </c>
      <c r="D1953" s="3" t="n">
        <v>0.822916666666667</v>
      </c>
      <c r="E1953" s="3" t="n">
        <v>0.90625</v>
      </c>
      <c r="G1953" s="1" t="s">
        <v>432</v>
      </c>
      <c r="H1953" s="15" t="s">
        <v>339</v>
      </c>
      <c r="I1953" s="4" t="n">
        <v>850</v>
      </c>
      <c r="J1953" s="4" t="n">
        <v>22900</v>
      </c>
      <c r="K1953" s="5" t="n">
        <v>26.9411764705882</v>
      </c>
    </row>
    <row r="1954" customFormat="false" ht="13.5" hidden="false" customHeight="false" outlineLevel="0" collapsed="false">
      <c r="A1954" s="2" t="n">
        <v>1346</v>
      </c>
      <c r="B1954" s="15" t="s">
        <v>42</v>
      </c>
      <c r="C1954" s="15" t="s">
        <v>19</v>
      </c>
      <c r="D1954" s="3" t="n">
        <v>0.822916666666667</v>
      </c>
      <c r="E1954" s="3" t="n">
        <v>0.90625</v>
      </c>
      <c r="G1954" s="1" t="s">
        <v>432</v>
      </c>
      <c r="H1954" s="15" t="s">
        <v>340</v>
      </c>
      <c r="I1954" s="4" t="n">
        <v>850</v>
      </c>
      <c r="J1954" s="4" t="n">
        <v>26300</v>
      </c>
      <c r="K1954" s="5" t="n">
        <v>30.9411764705882</v>
      </c>
    </row>
    <row r="1955" customFormat="false" ht="13.5" hidden="false" customHeight="false" outlineLevel="0" collapsed="false">
      <c r="A1955" s="2" t="n">
        <v>1347</v>
      </c>
      <c r="B1955" s="15" t="s">
        <v>42</v>
      </c>
      <c r="C1955" s="15" t="s">
        <v>19</v>
      </c>
      <c r="D1955" s="3" t="n">
        <v>0.822916666666667</v>
      </c>
      <c r="E1955" s="3" t="n">
        <v>0.90625</v>
      </c>
      <c r="G1955" s="1" t="s">
        <v>432</v>
      </c>
      <c r="H1955" s="15" t="s">
        <v>114</v>
      </c>
      <c r="I1955" s="4" t="n">
        <v>2101</v>
      </c>
      <c r="J1955" s="4" t="n">
        <v>59100</v>
      </c>
      <c r="K1955" s="5" t="n">
        <v>28.1294621608758</v>
      </c>
    </row>
    <row r="1956" customFormat="false" ht="13.5" hidden="false" customHeight="false" outlineLevel="0" collapsed="false">
      <c r="A1956" s="2" t="n">
        <v>1348</v>
      </c>
      <c r="B1956" s="15" t="s">
        <v>42</v>
      </c>
      <c r="C1956" s="15" t="s">
        <v>19</v>
      </c>
      <c r="D1956" s="3" t="n">
        <v>0.822916666666667</v>
      </c>
      <c r="E1956" s="3" t="n">
        <v>0.90625</v>
      </c>
      <c r="G1956" s="1" t="s">
        <v>432</v>
      </c>
      <c r="H1956" s="15" t="s">
        <v>96</v>
      </c>
      <c r="I1956" s="4" t="n">
        <v>1817</v>
      </c>
      <c r="J1956" s="4" t="n">
        <v>43000</v>
      </c>
      <c r="K1956" s="5" t="n">
        <v>23.6653824986241</v>
      </c>
    </row>
    <row r="1957" customFormat="false" ht="13.5" hidden="false" customHeight="false" outlineLevel="0" collapsed="false">
      <c r="A1957" s="2" t="n">
        <v>1349</v>
      </c>
      <c r="B1957" s="15" t="s">
        <v>42</v>
      </c>
      <c r="C1957" s="15" t="s">
        <v>19</v>
      </c>
      <c r="D1957" s="3" t="n">
        <v>0.833333333333333</v>
      </c>
      <c r="E1957" s="3" t="n">
        <v>0.913194444444445</v>
      </c>
      <c r="G1957" s="1" t="s">
        <v>433</v>
      </c>
      <c r="H1957" s="15" t="s">
        <v>109</v>
      </c>
      <c r="I1957" s="4" t="n">
        <v>1534</v>
      </c>
      <c r="J1957" s="4" t="n">
        <v>44300</v>
      </c>
      <c r="K1957" s="5" t="n">
        <v>28.8787483702738</v>
      </c>
    </row>
    <row r="1958" customFormat="false" ht="13.5" hidden="false" customHeight="false" outlineLevel="0" collapsed="false">
      <c r="A1958" s="2" t="n">
        <v>1350</v>
      </c>
      <c r="B1958" s="15" t="s">
        <v>42</v>
      </c>
      <c r="C1958" s="15" t="s">
        <v>19</v>
      </c>
      <c r="D1958" s="3" t="n">
        <v>0.833333333333333</v>
      </c>
      <c r="E1958" s="3" t="n">
        <v>0.913194444444445</v>
      </c>
      <c r="G1958" s="1" t="s">
        <v>433</v>
      </c>
      <c r="H1958" s="15" t="s">
        <v>131</v>
      </c>
      <c r="I1958" s="4" t="n">
        <v>1250</v>
      </c>
      <c r="J1958" s="4" t="n">
        <v>28700</v>
      </c>
      <c r="K1958" s="5" t="n">
        <v>22.96</v>
      </c>
    </row>
    <row r="1959" customFormat="false" ht="13.5" hidden="false" customHeight="false" outlineLevel="0" collapsed="false">
      <c r="A1959" s="2" t="n">
        <v>1351</v>
      </c>
      <c r="B1959" s="15" t="s">
        <v>42</v>
      </c>
      <c r="C1959" s="15" t="s">
        <v>19</v>
      </c>
      <c r="D1959" s="3" t="n">
        <v>0.833333333333333</v>
      </c>
      <c r="E1959" s="3" t="n">
        <v>0.913194444444445</v>
      </c>
      <c r="G1959" s="1" t="s">
        <v>433</v>
      </c>
      <c r="H1959" s="15" t="s">
        <v>144</v>
      </c>
      <c r="I1959" s="4" t="n">
        <v>1250</v>
      </c>
      <c r="J1959" s="4" t="n">
        <v>31000</v>
      </c>
      <c r="K1959" s="5" t="n">
        <v>24.8</v>
      </c>
    </row>
    <row r="1960" customFormat="false" ht="13.5" hidden="false" customHeight="false" outlineLevel="0" collapsed="false">
      <c r="A1960" s="2" t="n">
        <v>1352</v>
      </c>
      <c r="B1960" s="15" t="s">
        <v>42</v>
      </c>
      <c r="C1960" s="15" t="s">
        <v>19</v>
      </c>
      <c r="D1960" s="3" t="n">
        <v>0.833333333333333</v>
      </c>
      <c r="E1960" s="3" t="n">
        <v>0.913194444444445</v>
      </c>
      <c r="G1960" s="1" t="s">
        <v>433</v>
      </c>
      <c r="H1960" s="15" t="s">
        <v>22</v>
      </c>
      <c r="I1960" s="4" t="n">
        <v>850</v>
      </c>
      <c r="J1960" s="4" t="n">
        <v>11900</v>
      </c>
      <c r="K1960" s="5" t="n">
        <v>14</v>
      </c>
    </row>
    <row r="1961" customFormat="false" ht="13.5" hidden="false" customHeight="false" outlineLevel="0" collapsed="false">
      <c r="A1961" s="2" t="n">
        <v>1353</v>
      </c>
      <c r="B1961" s="15" t="s">
        <v>42</v>
      </c>
      <c r="C1961" s="15" t="s">
        <v>19</v>
      </c>
      <c r="D1961" s="3" t="n">
        <v>0.833333333333333</v>
      </c>
      <c r="E1961" s="3" t="n">
        <v>0.913194444444445</v>
      </c>
      <c r="G1961" s="1" t="s">
        <v>433</v>
      </c>
      <c r="H1961" s="15" t="s">
        <v>338</v>
      </c>
      <c r="I1961" s="4" t="n">
        <v>850</v>
      </c>
      <c r="J1961" s="4" t="n">
        <v>12900</v>
      </c>
      <c r="K1961" s="5" t="n">
        <v>15.1764705882353</v>
      </c>
    </row>
    <row r="1962" customFormat="false" ht="13.5" hidden="false" customHeight="false" outlineLevel="0" collapsed="false">
      <c r="A1962" s="2" t="n">
        <v>1354</v>
      </c>
      <c r="B1962" s="15" t="s">
        <v>42</v>
      </c>
      <c r="C1962" s="15" t="s">
        <v>19</v>
      </c>
      <c r="D1962" s="3" t="n">
        <v>0.833333333333333</v>
      </c>
      <c r="E1962" s="3" t="n">
        <v>0.913194444444445</v>
      </c>
      <c r="G1962" s="1" t="s">
        <v>433</v>
      </c>
      <c r="H1962" s="15" t="s">
        <v>339</v>
      </c>
      <c r="I1962" s="4" t="n">
        <v>850</v>
      </c>
      <c r="J1962" s="4" t="n">
        <v>22900</v>
      </c>
      <c r="K1962" s="5" t="n">
        <v>26.9411764705882</v>
      </c>
    </row>
    <row r="1963" customFormat="false" ht="13.5" hidden="false" customHeight="false" outlineLevel="0" collapsed="false">
      <c r="A1963" s="2" t="n">
        <v>1355</v>
      </c>
      <c r="B1963" s="15" t="s">
        <v>42</v>
      </c>
      <c r="C1963" s="15" t="s">
        <v>19</v>
      </c>
      <c r="D1963" s="3" t="n">
        <v>0.833333333333333</v>
      </c>
      <c r="E1963" s="3" t="n">
        <v>0.913194444444445</v>
      </c>
      <c r="G1963" s="1" t="s">
        <v>433</v>
      </c>
      <c r="H1963" s="15" t="s">
        <v>340</v>
      </c>
      <c r="I1963" s="4" t="n">
        <v>850</v>
      </c>
      <c r="J1963" s="4" t="n">
        <v>26300</v>
      </c>
      <c r="K1963" s="5" t="n">
        <v>30.9411764705882</v>
      </c>
    </row>
    <row r="1964" customFormat="false" ht="13.5" hidden="false" customHeight="false" outlineLevel="0" collapsed="false">
      <c r="A1964" s="2" t="n">
        <v>1824</v>
      </c>
      <c r="B1964" s="15" t="s">
        <v>129</v>
      </c>
      <c r="C1964" s="15" t="s">
        <v>19</v>
      </c>
      <c r="D1964" s="3" t="n">
        <v>0.333333333333333</v>
      </c>
      <c r="E1964" s="3" t="n">
        <v>0.392361111111111</v>
      </c>
      <c r="G1964" s="1" t="s">
        <v>434</v>
      </c>
      <c r="H1964" s="15" t="s">
        <v>109</v>
      </c>
      <c r="I1964" s="4" t="n">
        <v>1148</v>
      </c>
      <c r="J1964" s="4" t="n">
        <v>31350</v>
      </c>
      <c r="K1964" s="5" t="n">
        <v>27.308362369338</v>
      </c>
    </row>
    <row r="1965" customFormat="false" ht="13.5" hidden="false" customHeight="false" outlineLevel="0" collapsed="false">
      <c r="A1965" s="2" t="n">
        <v>1825</v>
      </c>
      <c r="B1965" s="15" t="s">
        <v>129</v>
      </c>
      <c r="C1965" s="15" t="s">
        <v>19</v>
      </c>
      <c r="D1965" s="3" t="n">
        <v>0.333333333333333</v>
      </c>
      <c r="E1965" s="3" t="n">
        <v>0.392361111111111</v>
      </c>
      <c r="G1965" s="1" t="s">
        <v>434</v>
      </c>
      <c r="H1965" s="15" t="s">
        <v>131</v>
      </c>
      <c r="I1965" s="4" t="n">
        <v>961</v>
      </c>
      <c r="J1965" s="4" t="n">
        <v>16950</v>
      </c>
      <c r="K1965" s="5" t="n">
        <v>17.6378772112383</v>
      </c>
    </row>
    <row r="1966" customFormat="false" ht="13.5" hidden="false" customHeight="false" outlineLevel="0" collapsed="false">
      <c r="A1966" s="2" t="n">
        <v>1826</v>
      </c>
      <c r="B1966" s="15" t="s">
        <v>129</v>
      </c>
      <c r="C1966" s="15" t="s">
        <v>19</v>
      </c>
      <c r="D1966" s="3" t="n">
        <v>0.333333333333333</v>
      </c>
      <c r="E1966" s="3" t="n">
        <v>0.392361111111111</v>
      </c>
      <c r="G1966" s="1" t="s">
        <v>434</v>
      </c>
      <c r="H1966" s="15" t="s">
        <v>144</v>
      </c>
      <c r="I1966" s="4" t="n">
        <v>961</v>
      </c>
      <c r="J1966" s="4" t="n">
        <v>17950</v>
      </c>
      <c r="K1966" s="5" t="n">
        <v>18.678459937565</v>
      </c>
    </row>
    <row r="1967" customFormat="false" ht="13.5" hidden="false" customHeight="false" outlineLevel="0" collapsed="false">
      <c r="A1967" s="2" t="n">
        <v>1827</v>
      </c>
      <c r="B1967" s="15" t="s">
        <v>129</v>
      </c>
      <c r="C1967" s="15" t="s">
        <v>19</v>
      </c>
      <c r="D1967" s="3" t="n">
        <v>0.333333333333333</v>
      </c>
      <c r="E1967" s="3" t="n">
        <v>0.392361111111111</v>
      </c>
      <c r="G1967" s="1" t="s">
        <v>434</v>
      </c>
      <c r="H1967" s="15" t="s">
        <v>22</v>
      </c>
      <c r="I1967" s="4" t="n">
        <v>561</v>
      </c>
      <c r="J1967" s="4" t="n">
        <v>13750</v>
      </c>
      <c r="K1967" s="5" t="n">
        <v>24.5098039215686</v>
      </c>
    </row>
    <row r="1968" customFormat="false" ht="13.5" hidden="false" customHeight="false" outlineLevel="0" collapsed="false">
      <c r="A1968" s="2" t="n">
        <v>1828</v>
      </c>
      <c r="B1968" s="15" t="s">
        <v>129</v>
      </c>
      <c r="C1968" s="15" t="s">
        <v>19</v>
      </c>
      <c r="D1968" s="3" t="n">
        <v>0.333333333333333</v>
      </c>
      <c r="E1968" s="3" t="n">
        <v>0.392361111111111</v>
      </c>
      <c r="G1968" s="1" t="s">
        <v>434</v>
      </c>
      <c r="H1968" s="15" t="s">
        <v>338</v>
      </c>
      <c r="I1968" s="4" t="n">
        <v>561</v>
      </c>
      <c r="J1968" s="4" t="n">
        <v>14450</v>
      </c>
      <c r="K1968" s="5" t="n">
        <v>25.7575757575758</v>
      </c>
    </row>
    <row r="1969" customFormat="false" ht="13.5" hidden="false" customHeight="false" outlineLevel="0" collapsed="false">
      <c r="A1969" s="2" t="n">
        <v>1829</v>
      </c>
      <c r="B1969" s="15" t="s">
        <v>129</v>
      </c>
      <c r="C1969" s="15" t="s">
        <v>19</v>
      </c>
      <c r="D1969" s="3" t="n">
        <v>0.333333333333333</v>
      </c>
      <c r="E1969" s="3" t="n">
        <v>0.392361111111111</v>
      </c>
      <c r="G1969" s="1" t="s">
        <v>434</v>
      </c>
      <c r="H1969" s="15" t="s">
        <v>339</v>
      </c>
      <c r="I1969" s="4" t="n">
        <v>561</v>
      </c>
      <c r="J1969" s="4" t="n">
        <v>15550</v>
      </c>
      <c r="K1969" s="5" t="n">
        <v>27.7183600713012</v>
      </c>
    </row>
    <row r="1970" customFormat="false" ht="13.5" hidden="false" customHeight="false" outlineLevel="0" collapsed="false">
      <c r="A1970" s="2" t="n">
        <v>1830</v>
      </c>
      <c r="B1970" s="15" t="s">
        <v>129</v>
      </c>
      <c r="C1970" s="15" t="s">
        <v>19</v>
      </c>
      <c r="D1970" s="3" t="n">
        <v>0.333333333333333</v>
      </c>
      <c r="E1970" s="3" t="n">
        <v>0.392361111111111</v>
      </c>
      <c r="G1970" s="1" t="s">
        <v>434</v>
      </c>
      <c r="H1970" s="15" t="s">
        <v>340</v>
      </c>
      <c r="I1970" s="4" t="n">
        <v>561</v>
      </c>
      <c r="J1970" s="4" t="n">
        <v>16050</v>
      </c>
      <c r="K1970" s="5" t="n">
        <v>28.6096256684492</v>
      </c>
    </row>
    <row r="1971" customFormat="false" ht="13.5" hidden="false" customHeight="false" outlineLevel="0" collapsed="false">
      <c r="A1971" s="2" t="n">
        <v>1831</v>
      </c>
      <c r="B1971" s="15" t="s">
        <v>129</v>
      </c>
      <c r="C1971" s="15" t="s">
        <v>19</v>
      </c>
      <c r="D1971" s="3" t="n">
        <v>0.395833333333333</v>
      </c>
      <c r="E1971" s="3" t="n">
        <v>0.454861111111111</v>
      </c>
      <c r="G1971" s="1" t="s">
        <v>435</v>
      </c>
      <c r="H1971" s="15" t="s">
        <v>109</v>
      </c>
      <c r="I1971" s="4" t="n">
        <v>1148</v>
      </c>
      <c r="J1971" s="4" t="n">
        <v>31350</v>
      </c>
      <c r="K1971" s="5" t="n">
        <v>27.308362369338</v>
      </c>
    </row>
    <row r="1972" customFormat="false" ht="13.5" hidden="false" customHeight="false" outlineLevel="0" collapsed="false">
      <c r="A1972" s="2" t="n">
        <v>1832</v>
      </c>
      <c r="B1972" s="15" t="s">
        <v>129</v>
      </c>
      <c r="C1972" s="15" t="s">
        <v>19</v>
      </c>
      <c r="D1972" s="3" t="n">
        <v>0.395833333333333</v>
      </c>
      <c r="E1972" s="3" t="n">
        <v>0.454861111111111</v>
      </c>
      <c r="G1972" s="1" t="s">
        <v>435</v>
      </c>
      <c r="H1972" s="15" t="s">
        <v>131</v>
      </c>
      <c r="I1972" s="4" t="n">
        <v>961</v>
      </c>
      <c r="J1972" s="4" t="n">
        <v>16950</v>
      </c>
      <c r="K1972" s="5" t="n">
        <v>17.6378772112383</v>
      </c>
    </row>
    <row r="1973" customFormat="false" ht="13.5" hidden="false" customHeight="false" outlineLevel="0" collapsed="false">
      <c r="A1973" s="2" t="n">
        <v>1833</v>
      </c>
      <c r="B1973" s="15" t="s">
        <v>129</v>
      </c>
      <c r="C1973" s="15" t="s">
        <v>19</v>
      </c>
      <c r="D1973" s="3" t="n">
        <v>0.395833333333333</v>
      </c>
      <c r="E1973" s="3" t="n">
        <v>0.454861111111111</v>
      </c>
      <c r="G1973" s="1" t="s">
        <v>435</v>
      </c>
      <c r="H1973" s="15" t="s">
        <v>144</v>
      </c>
      <c r="I1973" s="4" t="n">
        <v>961</v>
      </c>
      <c r="J1973" s="4" t="n">
        <v>17950</v>
      </c>
      <c r="K1973" s="5" t="n">
        <v>18.678459937565</v>
      </c>
    </row>
    <row r="1974" customFormat="false" ht="13.5" hidden="false" customHeight="false" outlineLevel="0" collapsed="false">
      <c r="A1974" s="2" t="n">
        <v>1834</v>
      </c>
      <c r="B1974" s="15" t="s">
        <v>129</v>
      </c>
      <c r="C1974" s="15" t="s">
        <v>19</v>
      </c>
      <c r="D1974" s="3" t="n">
        <v>0.395833333333333</v>
      </c>
      <c r="E1974" s="3" t="n">
        <v>0.454861111111111</v>
      </c>
      <c r="G1974" s="1" t="s">
        <v>435</v>
      </c>
      <c r="H1974" s="15" t="s">
        <v>22</v>
      </c>
      <c r="I1974" s="4" t="n">
        <v>561</v>
      </c>
      <c r="J1974" s="4" t="n">
        <v>13750</v>
      </c>
      <c r="K1974" s="5" t="n">
        <v>24.5098039215686</v>
      </c>
    </row>
    <row r="1975" customFormat="false" ht="13.5" hidden="false" customHeight="false" outlineLevel="0" collapsed="false">
      <c r="A1975" s="2" t="n">
        <v>1835</v>
      </c>
      <c r="B1975" s="15" t="s">
        <v>129</v>
      </c>
      <c r="C1975" s="15" t="s">
        <v>19</v>
      </c>
      <c r="D1975" s="3" t="n">
        <v>0.395833333333333</v>
      </c>
      <c r="E1975" s="3" t="n">
        <v>0.454861111111111</v>
      </c>
      <c r="G1975" s="1" t="s">
        <v>435</v>
      </c>
      <c r="H1975" s="15" t="s">
        <v>338</v>
      </c>
      <c r="I1975" s="4" t="n">
        <v>561</v>
      </c>
      <c r="J1975" s="4" t="n">
        <v>14450</v>
      </c>
      <c r="K1975" s="5" t="n">
        <v>25.7575757575758</v>
      </c>
    </row>
    <row r="1976" customFormat="false" ht="13.5" hidden="false" customHeight="false" outlineLevel="0" collapsed="false">
      <c r="A1976" s="2" t="n">
        <v>1836</v>
      </c>
      <c r="B1976" s="15" t="s">
        <v>129</v>
      </c>
      <c r="C1976" s="15" t="s">
        <v>19</v>
      </c>
      <c r="D1976" s="3" t="n">
        <v>0.395833333333333</v>
      </c>
      <c r="E1976" s="3" t="n">
        <v>0.454861111111111</v>
      </c>
      <c r="G1976" s="1" t="s">
        <v>435</v>
      </c>
      <c r="H1976" s="15" t="s">
        <v>339</v>
      </c>
      <c r="I1976" s="4" t="n">
        <v>561</v>
      </c>
      <c r="J1976" s="4" t="n">
        <v>15550</v>
      </c>
      <c r="K1976" s="5" t="n">
        <v>27.7183600713012</v>
      </c>
    </row>
    <row r="1977" customFormat="false" ht="13.5" hidden="false" customHeight="false" outlineLevel="0" collapsed="false">
      <c r="A1977" s="2" t="n">
        <v>1837</v>
      </c>
      <c r="B1977" s="15" t="s">
        <v>129</v>
      </c>
      <c r="C1977" s="15" t="s">
        <v>19</v>
      </c>
      <c r="D1977" s="3" t="n">
        <v>0.395833333333333</v>
      </c>
      <c r="E1977" s="3" t="n">
        <v>0.454861111111111</v>
      </c>
      <c r="G1977" s="1" t="s">
        <v>435</v>
      </c>
      <c r="H1977" s="15" t="s">
        <v>340</v>
      </c>
      <c r="I1977" s="4" t="n">
        <v>561</v>
      </c>
      <c r="J1977" s="4" t="n">
        <v>16050</v>
      </c>
      <c r="K1977" s="5" t="n">
        <v>28.6096256684492</v>
      </c>
    </row>
    <row r="1978" customFormat="false" ht="13.5" hidden="false" customHeight="false" outlineLevel="0" collapsed="false">
      <c r="A1978" s="2" t="n">
        <v>1838</v>
      </c>
      <c r="B1978" s="15" t="s">
        <v>129</v>
      </c>
      <c r="C1978" s="15" t="s">
        <v>19</v>
      </c>
      <c r="D1978" s="3" t="n">
        <v>0.506944444444444</v>
      </c>
      <c r="E1978" s="3" t="n">
        <v>0.565972222222222</v>
      </c>
      <c r="G1978" s="1" t="s">
        <v>436</v>
      </c>
      <c r="H1978" s="15" t="s">
        <v>109</v>
      </c>
      <c r="I1978" s="4" t="n">
        <v>1148</v>
      </c>
      <c r="J1978" s="4" t="n">
        <v>31350</v>
      </c>
      <c r="K1978" s="5" t="n">
        <v>27.308362369338</v>
      </c>
    </row>
    <row r="1979" customFormat="false" ht="13.5" hidden="false" customHeight="false" outlineLevel="0" collapsed="false">
      <c r="A1979" s="2" t="n">
        <v>1839</v>
      </c>
      <c r="B1979" s="15" t="s">
        <v>129</v>
      </c>
      <c r="C1979" s="15" t="s">
        <v>19</v>
      </c>
      <c r="D1979" s="3" t="n">
        <v>0.506944444444444</v>
      </c>
      <c r="E1979" s="3" t="n">
        <v>0.565972222222222</v>
      </c>
      <c r="G1979" s="1" t="s">
        <v>436</v>
      </c>
      <c r="H1979" s="15" t="s">
        <v>131</v>
      </c>
      <c r="I1979" s="4" t="n">
        <v>961</v>
      </c>
      <c r="J1979" s="4" t="n">
        <v>17550</v>
      </c>
      <c r="K1979" s="5" t="n">
        <v>18.2622268470343</v>
      </c>
    </row>
    <row r="1980" customFormat="false" ht="13.5" hidden="false" customHeight="false" outlineLevel="0" collapsed="false">
      <c r="A1980" s="2" t="n">
        <v>1840</v>
      </c>
      <c r="B1980" s="15" t="s">
        <v>129</v>
      </c>
      <c r="C1980" s="15" t="s">
        <v>19</v>
      </c>
      <c r="D1980" s="3" t="n">
        <v>0.506944444444444</v>
      </c>
      <c r="E1980" s="3" t="n">
        <v>0.565972222222222</v>
      </c>
      <c r="G1980" s="1" t="s">
        <v>436</v>
      </c>
      <c r="H1980" s="15" t="s">
        <v>144</v>
      </c>
      <c r="I1980" s="4" t="n">
        <v>961</v>
      </c>
      <c r="J1980" s="4" t="n">
        <v>17750</v>
      </c>
      <c r="K1980" s="5" t="n">
        <v>18.4703433922997</v>
      </c>
    </row>
    <row r="1981" customFormat="false" ht="13.5" hidden="false" customHeight="false" outlineLevel="0" collapsed="false">
      <c r="A1981" s="2" t="n">
        <v>1841</v>
      </c>
      <c r="B1981" s="15" t="s">
        <v>129</v>
      </c>
      <c r="C1981" s="15" t="s">
        <v>19</v>
      </c>
      <c r="D1981" s="3" t="n">
        <v>0.506944444444444</v>
      </c>
      <c r="E1981" s="3" t="n">
        <v>0.565972222222222</v>
      </c>
      <c r="G1981" s="1" t="s">
        <v>436</v>
      </c>
      <c r="H1981" s="15" t="s">
        <v>22</v>
      </c>
      <c r="I1981" s="4" t="n">
        <v>561</v>
      </c>
      <c r="J1981" s="4" t="n">
        <v>13950</v>
      </c>
      <c r="K1981" s="5" t="n">
        <v>24.8663101604278</v>
      </c>
    </row>
    <row r="1982" customFormat="false" ht="13.5" hidden="false" customHeight="false" outlineLevel="0" collapsed="false">
      <c r="A1982" s="2" t="n">
        <v>1842</v>
      </c>
      <c r="B1982" s="15" t="s">
        <v>129</v>
      </c>
      <c r="C1982" s="15" t="s">
        <v>19</v>
      </c>
      <c r="D1982" s="3" t="n">
        <v>0.506944444444444</v>
      </c>
      <c r="E1982" s="3" t="n">
        <v>0.565972222222222</v>
      </c>
      <c r="G1982" s="1" t="s">
        <v>436</v>
      </c>
      <c r="H1982" s="15" t="s">
        <v>338</v>
      </c>
      <c r="I1982" s="4" t="n">
        <v>561</v>
      </c>
      <c r="J1982" s="4" t="n">
        <v>14750</v>
      </c>
      <c r="K1982" s="5" t="n">
        <v>26.2923351158645</v>
      </c>
    </row>
    <row r="1983" customFormat="false" ht="13.5" hidden="false" customHeight="false" outlineLevel="0" collapsed="false">
      <c r="A1983" s="2" t="n">
        <v>1843</v>
      </c>
      <c r="B1983" s="15" t="s">
        <v>129</v>
      </c>
      <c r="C1983" s="15" t="s">
        <v>19</v>
      </c>
      <c r="D1983" s="3" t="n">
        <v>0.506944444444444</v>
      </c>
      <c r="E1983" s="3" t="n">
        <v>0.565972222222222</v>
      </c>
      <c r="G1983" s="1" t="s">
        <v>436</v>
      </c>
      <c r="H1983" s="15" t="s">
        <v>339</v>
      </c>
      <c r="I1983" s="4" t="n">
        <v>561</v>
      </c>
      <c r="J1983" s="4" t="n">
        <v>15950</v>
      </c>
      <c r="K1983" s="5" t="n">
        <v>28.4313725490196</v>
      </c>
    </row>
    <row r="1984" customFormat="false" ht="13.5" hidden="false" customHeight="false" outlineLevel="0" collapsed="false">
      <c r="A1984" s="2" t="n">
        <v>1844</v>
      </c>
      <c r="B1984" s="15" t="s">
        <v>129</v>
      </c>
      <c r="C1984" s="15" t="s">
        <v>19</v>
      </c>
      <c r="D1984" s="3" t="n">
        <v>0.506944444444444</v>
      </c>
      <c r="E1984" s="3" t="n">
        <v>0.565972222222222</v>
      </c>
      <c r="G1984" s="1" t="s">
        <v>436</v>
      </c>
      <c r="H1984" s="15" t="s">
        <v>340</v>
      </c>
      <c r="I1984" s="4" t="n">
        <v>561</v>
      </c>
      <c r="J1984" s="4" t="n">
        <v>16450</v>
      </c>
      <c r="K1984" s="5" t="n">
        <v>29.3226381461676</v>
      </c>
    </row>
    <row r="1985" customFormat="false" ht="13.5" hidden="false" customHeight="false" outlineLevel="0" collapsed="false">
      <c r="A1985" s="2" t="n">
        <v>1845</v>
      </c>
      <c r="B1985" s="15" t="s">
        <v>129</v>
      </c>
      <c r="C1985" s="15" t="s">
        <v>19</v>
      </c>
      <c r="D1985" s="3" t="n">
        <v>0.569444444444444</v>
      </c>
      <c r="E1985" s="3" t="n">
        <v>0.628472222222222</v>
      </c>
      <c r="G1985" s="1" t="s">
        <v>437</v>
      </c>
      <c r="H1985" s="15" t="s">
        <v>109</v>
      </c>
      <c r="I1985" s="4" t="n">
        <v>1148</v>
      </c>
      <c r="J1985" s="4" t="n">
        <v>31350</v>
      </c>
      <c r="K1985" s="5" t="n">
        <v>27.308362369338</v>
      </c>
    </row>
    <row r="1986" customFormat="false" ht="13.5" hidden="false" customHeight="false" outlineLevel="0" collapsed="false">
      <c r="A1986" s="2" t="n">
        <v>1846</v>
      </c>
      <c r="B1986" s="15" t="s">
        <v>129</v>
      </c>
      <c r="C1986" s="15" t="s">
        <v>19</v>
      </c>
      <c r="D1986" s="3" t="n">
        <v>0.569444444444444</v>
      </c>
      <c r="E1986" s="3" t="n">
        <v>0.628472222222222</v>
      </c>
      <c r="G1986" s="1" t="s">
        <v>437</v>
      </c>
      <c r="H1986" s="15" t="s">
        <v>131</v>
      </c>
      <c r="I1986" s="4" t="n">
        <v>961</v>
      </c>
      <c r="J1986" s="4" t="n">
        <v>17550</v>
      </c>
      <c r="K1986" s="5" t="n">
        <v>18.2622268470343</v>
      </c>
    </row>
    <row r="1987" customFormat="false" ht="13.5" hidden="false" customHeight="false" outlineLevel="0" collapsed="false">
      <c r="A1987" s="2" t="n">
        <v>1847</v>
      </c>
      <c r="B1987" s="15" t="s">
        <v>129</v>
      </c>
      <c r="C1987" s="15" t="s">
        <v>19</v>
      </c>
      <c r="D1987" s="3" t="n">
        <v>0.569444444444444</v>
      </c>
      <c r="E1987" s="3" t="n">
        <v>0.628472222222222</v>
      </c>
      <c r="G1987" s="1" t="s">
        <v>437</v>
      </c>
      <c r="H1987" s="15" t="s">
        <v>144</v>
      </c>
      <c r="I1987" s="4" t="n">
        <v>961</v>
      </c>
      <c r="J1987" s="4" t="n">
        <v>17750</v>
      </c>
      <c r="K1987" s="5" t="n">
        <v>18.4703433922997</v>
      </c>
    </row>
    <row r="1988" customFormat="false" ht="13.5" hidden="false" customHeight="false" outlineLevel="0" collapsed="false">
      <c r="A1988" s="2" t="n">
        <v>1848</v>
      </c>
      <c r="B1988" s="15" t="s">
        <v>129</v>
      </c>
      <c r="C1988" s="15" t="s">
        <v>19</v>
      </c>
      <c r="D1988" s="3" t="n">
        <v>0.569444444444444</v>
      </c>
      <c r="E1988" s="3" t="n">
        <v>0.628472222222222</v>
      </c>
      <c r="G1988" s="1" t="s">
        <v>437</v>
      </c>
      <c r="H1988" s="15" t="s">
        <v>22</v>
      </c>
      <c r="I1988" s="4" t="n">
        <v>561</v>
      </c>
      <c r="J1988" s="4" t="n">
        <v>13950</v>
      </c>
      <c r="K1988" s="5" t="n">
        <v>24.8663101604278</v>
      </c>
    </row>
    <row r="1989" customFormat="false" ht="13.5" hidden="false" customHeight="false" outlineLevel="0" collapsed="false">
      <c r="A1989" s="2" t="n">
        <v>1849</v>
      </c>
      <c r="B1989" s="15" t="s">
        <v>129</v>
      </c>
      <c r="C1989" s="15" t="s">
        <v>19</v>
      </c>
      <c r="D1989" s="3" t="n">
        <v>0.569444444444444</v>
      </c>
      <c r="E1989" s="3" t="n">
        <v>0.628472222222222</v>
      </c>
      <c r="G1989" s="1" t="s">
        <v>437</v>
      </c>
      <c r="H1989" s="15" t="s">
        <v>338</v>
      </c>
      <c r="I1989" s="4" t="n">
        <v>561</v>
      </c>
      <c r="J1989" s="4" t="n">
        <v>14750</v>
      </c>
      <c r="K1989" s="5" t="n">
        <v>26.2923351158645</v>
      </c>
    </row>
    <row r="1990" customFormat="false" ht="13.5" hidden="false" customHeight="false" outlineLevel="0" collapsed="false">
      <c r="A1990" s="2" t="n">
        <v>1850</v>
      </c>
      <c r="B1990" s="15" t="s">
        <v>129</v>
      </c>
      <c r="C1990" s="15" t="s">
        <v>19</v>
      </c>
      <c r="D1990" s="3" t="n">
        <v>0.569444444444444</v>
      </c>
      <c r="E1990" s="3" t="n">
        <v>0.628472222222222</v>
      </c>
      <c r="G1990" s="1" t="s">
        <v>437</v>
      </c>
      <c r="H1990" s="15" t="s">
        <v>339</v>
      </c>
      <c r="I1990" s="4" t="n">
        <v>561</v>
      </c>
      <c r="J1990" s="4" t="n">
        <v>15950</v>
      </c>
      <c r="K1990" s="5" t="n">
        <v>28.4313725490196</v>
      </c>
    </row>
    <row r="1991" customFormat="false" ht="13.5" hidden="false" customHeight="false" outlineLevel="0" collapsed="false">
      <c r="A1991" s="2" t="n">
        <v>1851</v>
      </c>
      <c r="B1991" s="15" t="s">
        <v>129</v>
      </c>
      <c r="C1991" s="15" t="s">
        <v>19</v>
      </c>
      <c r="D1991" s="3" t="n">
        <v>0.569444444444444</v>
      </c>
      <c r="E1991" s="3" t="n">
        <v>0.628472222222222</v>
      </c>
      <c r="G1991" s="1" t="s">
        <v>437</v>
      </c>
      <c r="H1991" s="15" t="s">
        <v>340</v>
      </c>
      <c r="I1991" s="4" t="n">
        <v>561</v>
      </c>
      <c r="J1991" s="4" t="n">
        <v>16450</v>
      </c>
      <c r="K1991" s="5" t="n">
        <v>29.3226381461676</v>
      </c>
    </row>
    <row r="1992" customFormat="false" ht="13.5" hidden="false" customHeight="false" outlineLevel="0" collapsed="false">
      <c r="A1992" s="2" t="n">
        <v>1852</v>
      </c>
      <c r="B1992" s="15" t="s">
        <v>129</v>
      </c>
      <c r="C1992" s="15" t="s">
        <v>19</v>
      </c>
      <c r="D1992" s="3" t="n">
        <v>0.607638888888889</v>
      </c>
      <c r="E1992" s="3" t="n">
        <v>0.666666666666667</v>
      </c>
      <c r="G1992" s="1" t="s">
        <v>438</v>
      </c>
      <c r="H1992" s="15" t="s">
        <v>109</v>
      </c>
      <c r="I1992" s="4" t="n">
        <v>1148</v>
      </c>
      <c r="J1992" s="4" t="n">
        <v>31350</v>
      </c>
      <c r="K1992" s="5" t="n">
        <v>27.308362369338</v>
      </c>
    </row>
    <row r="1993" customFormat="false" ht="13.5" hidden="false" customHeight="false" outlineLevel="0" collapsed="false">
      <c r="A1993" s="2" t="n">
        <v>1853</v>
      </c>
      <c r="B1993" s="15" t="s">
        <v>129</v>
      </c>
      <c r="C1993" s="15" t="s">
        <v>19</v>
      </c>
      <c r="D1993" s="3" t="n">
        <v>0.607638888888889</v>
      </c>
      <c r="E1993" s="3" t="n">
        <v>0.666666666666667</v>
      </c>
      <c r="G1993" s="1" t="s">
        <v>438</v>
      </c>
      <c r="H1993" s="15" t="s">
        <v>131</v>
      </c>
      <c r="I1993" s="4" t="n">
        <v>961</v>
      </c>
      <c r="J1993" s="4" t="n">
        <v>16850</v>
      </c>
      <c r="K1993" s="5" t="n">
        <v>17.5338189386056</v>
      </c>
    </row>
    <row r="1994" customFormat="false" ht="13.5" hidden="false" customHeight="false" outlineLevel="0" collapsed="false">
      <c r="A1994" s="2" t="n">
        <v>1854</v>
      </c>
      <c r="B1994" s="15" t="s">
        <v>129</v>
      </c>
      <c r="C1994" s="15" t="s">
        <v>19</v>
      </c>
      <c r="D1994" s="3" t="n">
        <v>0.607638888888889</v>
      </c>
      <c r="E1994" s="3" t="n">
        <v>0.666666666666667</v>
      </c>
      <c r="G1994" s="1" t="s">
        <v>438</v>
      </c>
      <c r="H1994" s="15" t="s">
        <v>144</v>
      </c>
      <c r="I1994" s="4" t="n">
        <v>961</v>
      </c>
      <c r="J1994" s="4" t="n">
        <v>16950</v>
      </c>
      <c r="K1994" s="5" t="n">
        <v>17.6378772112383</v>
      </c>
    </row>
    <row r="1995" customFormat="false" ht="13.5" hidden="false" customHeight="false" outlineLevel="0" collapsed="false">
      <c r="A1995" s="2" t="n">
        <v>1855</v>
      </c>
      <c r="B1995" s="15" t="s">
        <v>129</v>
      </c>
      <c r="C1995" s="15" t="s">
        <v>19</v>
      </c>
      <c r="D1995" s="3" t="n">
        <v>0.607638888888889</v>
      </c>
      <c r="E1995" s="3" t="n">
        <v>0.666666666666667</v>
      </c>
      <c r="G1995" s="1" t="s">
        <v>438</v>
      </c>
      <c r="H1995" s="15" t="s">
        <v>22</v>
      </c>
      <c r="I1995" s="4" t="n">
        <v>561</v>
      </c>
      <c r="J1995" s="4" t="n">
        <v>13250</v>
      </c>
      <c r="K1995" s="5" t="n">
        <v>23.6185383244207</v>
      </c>
    </row>
    <row r="1996" customFormat="false" ht="13.5" hidden="false" customHeight="false" outlineLevel="0" collapsed="false">
      <c r="A1996" s="2" t="n">
        <v>1856</v>
      </c>
      <c r="B1996" s="15" t="s">
        <v>129</v>
      </c>
      <c r="C1996" s="15" t="s">
        <v>19</v>
      </c>
      <c r="D1996" s="3" t="n">
        <v>0.607638888888889</v>
      </c>
      <c r="E1996" s="3" t="n">
        <v>0.666666666666667</v>
      </c>
      <c r="G1996" s="1" t="s">
        <v>438</v>
      </c>
      <c r="H1996" s="15" t="s">
        <v>338</v>
      </c>
      <c r="I1996" s="4" t="n">
        <v>561</v>
      </c>
      <c r="J1996" s="4" t="n">
        <v>14050</v>
      </c>
      <c r="K1996" s="5" t="n">
        <v>25.0445632798574</v>
      </c>
    </row>
    <row r="1997" customFormat="false" ht="13.5" hidden="false" customHeight="false" outlineLevel="0" collapsed="false">
      <c r="A1997" s="2" t="n">
        <v>1857</v>
      </c>
      <c r="B1997" s="15" t="s">
        <v>129</v>
      </c>
      <c r="C1997" s="15" t="s">
        <v>19</v>
      </c>
      <c r="D1997" s="3" t="n">
        <v>0.607638888888889</v>
      </c>
      <c r="E1997" s="3" t="n">
        <v>0.666666666666667</v>
      </c>
      <c r="G1997" s="1" t="s">
        <v>438</v>
      </c>
      <c r="H1997" s="15" t="s">
        <v>339</v>
      </c>
      <c r="I1997" s="4" t="n">
        <v>561</v>
      </c>
      <c r="J1997" s="4" t="n">
        <v>15250</v>
      </c>
      <c r="K1997" s="5" t="n">
        <v>27.1836007130125</v>
      </c>
    </row>
    <row r="1998" customFormat="false" ht="13.5" hidden="false" customHeight="false" outlineLevel="0" collapsed="false">
      <c r="A1998" s="2" t="n">
        <v>1858</v>
      </c>
      <c r="B1998" s="15" t="s">
        <v>129</v>
      </c>
      <c r="C1998" s="15" t="s">
        <v>19</v>
      </c>
      <c r="D1998" s="3" t="n">
        <v>0.607638888888889</v>
      </c>
      <c r="E1998" s="3" t="n">
        <v>0.666666666666667</v>
      </c>
      <c r="G1998" s="1" t="s">
        <v>438</v>
      </c>
      <c r="H1998" s="15" t="s">
        <v>340</v>
      </c>
      <c r="I1998" s="4" t="n">
        <v>561</v>
      </c>
      <c r="J1998" s="4" t="n">
        <v>15750</v>
      </c>
      <c r="K1998" s="5" t="n">
        <v>28.0748663101604</v>
      </c>
    </row>
    <row r="1999" customFormat="false" ht="13.5" hidden="false" customHeight="false" outlineLevel="0" collapsed="false">
      <c r="A1999" s="2" t="n">
        <v>1859</v>
      </c>
      <c r="B1999" s="15" t="s">
        <v>129</v>
      </c>
      <c r="C1999" s="15" t="s">
        <v>19</v>
      </c>
      <c r="D1999" s="3" t="n">
        <v>0.701388888888889</v>
      </c>
      <c r="E1999" s="3" t="n">
        <v>0.760416666666667</v>
      </c>
      <c r="G1999" s="1" t="s">
        <v>439</v>
      </c>
      <c r="H1999" s="15" t="s">
        <v>109</v>
      </c>
      <c r="I1999" s="4" t="n">
        <v>1148</v>
      </c>
      <c r="J1999" s="4" t="n">
        <v>31350</v>
      </c>
      <c r="K1999" s="5" t="n">
        <v>27.308362369338</v>
      </c>
    </row>
    <row r="2000" customFormat="false" ht="13.5" hidden="false" customHeight="false" outlineLevel="0" collapsed="false">
      <c r="A2000" s="2" t="n">
        <v>1860</v>
      </c>
      <c r="B2000" s="15" t="s">
        <v>129</v>
      </c>
      <c r="C2000" s="15" t="s">
        <v>19</v>
      </c>
      <c r="D2000" s="3" t="n">
        <v>0.701388888888889</v>
      </c>
      <c r="E2000" s="3" t="n">
        <v>0.760416666666667</v>
      </c>
      <c r="G2000" s="1" t="s">
        <v>439</v>
      </c>
      <c r="H2000" s="15" t="s">
        <v>131</v>
      </c>
      <c r="I2000" s="4" t="n">
        <v>961</v>
      </c>
      <c r="J2000" s="4" t="n">
        <v>16750</v>
      </c>
      <c r="K2000" s="5" t="n">
        <v>17.4297606659729</v>
      </c>
    </row>
    <row r="2001" customFormat="false" ht="13.5" hidden="false" customHeight="false" outlineLevel="0" collapsed="false">
      <c r="A2001" s="2" t="n">
        <v>1861</v>
      </c>
      <c r="B2001" s="15" t="s">
        <v>129</v>
      </c>
      <c r="C2001" s="15" t="s">
        <v>19</v>
      </c>
      <c r="D2001" s="3" t="n">
        <v>0.701388888888889</v>
      </c>
      <c r="E2001" s="3" t="n">
        <v>0.760416666666667</v>
      </c>
      <c r="G2001" s="1" t="s">
        <v>439</v>
      </c>
      <c r="H2001" s="15" t="s">
        <v>144</v>
      </c>
      <c r="I2001" s="4" t="n">
        <v>961</v>
      </c>
      <c r="J2001" s="4" t="n">
        <v>16950</v>
      </c>
      <c r="K2001" s="5" t="n">
        <v>17.6378772112383</v>
      </c>
    </row>
    <row r="2002" customFormat="false" ht="13.5" hidden="false" customHeight="false" outlineLevel="0" collapsed="false">
      <c r="A2002" s="2" t="n">
        <v>1862</v>
      </c>
      <c r="B2002" s="15" t="s">
        <v>129</v>
      </c>
      <c r="C2002" s="15" t="s">
        <v>19</v>
      </c>
      <c r="D2002" s="3" t="n">
        <v>0.701388888888889</v>
      </c>
      <c r="E2002" s="3" t="n">
        <v>0.760416666666667</v>
      </c>
      <c r="G2002" s="1" t="s">
        <v>439</v>
      </c>
      <c r="H2002" s="15" t="s">
        <v>22</v>
      </c>
      <c r="I2002" s="4" t="n">
        <v>561</v>
      </c>
      <c r="J2002" s="4" t="n">
        <v>12850</v>
      </c>
      <c r="K2002" s="5" t="n">
        <v>22.9055258467023</v>
      </c>
    </row>
    <row r="2003" customFormat="false" ht="13.5" hidden="false" customHeight="false" outlineLevel="0" collapsed="false">
      <c r="A2003" s="2" t="n">
        <v>1863</v>
      </c>
      <c r="B2003" s="15" t="s">
        <v>129</v>
      </c>
      <c r="C2003" s="15" t="s">
        <v>19</v>
      </c>
      <c r="D2003" s="3" t="n">
        <v>0.701388888888889</v>
      </c>
      <c r="E2003" s="3" t="n">
        <v>0.760416666666667</v>
      </c>
      <c r="G2003" s="1" t="s">
        <v>439</v>
      </c>
      <c r="H2003" s="15" t="s">
        <v>338</v>
      </c>
      <c r="I2003" s="4" t="n">
        <v>561</v>
      </c>
      <c r="J2003" s="4" t="n">
        <v>13750</v>
      </c>
      <c r="K2003" s="5" t="n">
        <v>24.5098039215686</v>
      </c>
    </row>
    <row r="2004" customFormat="false" ht="13.5" hidden="false" customHeight="false" outlineLevel="0" collapsed="false">
      <c r="A2004" s="2" t="n">
        <v>1864</v>
      </c>
      <c r="B2004" s="15" t="s">
        <v>129</v>
      </c>
      <c r="C2004" s="15" t="s">
        <v>19</v>
      </c>
      <c r="D2004" s="3" t="n">
        <v>0.701388888888889</v>
      </c>
      <c r="E2004" s="3" t="n">
        <v>0.760416666666667</v>
      </c>
      <c r="G2004" s="1" t="s">
        <v>439</v>
      </c>
      <c r="H2004" s="15" t="s">
        <v>339</v>
      </c>
      <c r="I2004" s="4" t="n">
        <v>561</v>
      </c>
      <c r="J2004" s="4" t="n">
        <v>15150</v>
      </c>
      <c r="K2004" s="5" t="n">
        <v>27.0053475935829</v>
      </c>
    </row>
    <row r="2005" customFormat="false" ht="13.5" hidden="false" customHeight="false" outlineLevel="0" collapsed="false">
      <c r="A2005" s="2" t="n">
        <v>1865</v>
      </c>
      <c r="B2005" s="15" t="s">
        <v>129</v>
      </c>
      <c r="C2005" s="15" t="s">
        <v>19</v>
      </c>
      <c r="D2005" s="3" t="n">
        <v>0.701388888888889</v>
      </c>
      <c r="E2005" s="3" t="n">
        <v>0.760416666666667</v>
      </c>
      <c r="G2005" s="1" t="s">
        <v>439</v>
      </c>
      <c r="H2005" s="15" t="s">
        <v>340</v>
      </c>
      <c r="I2005" s="4" t="n">
        <v>561</v>
      </c>
      <c r="J2005" s="4" t="n">
        <v>15750</v>
      </c>
      <c r="K2005" s="5" t="n">
        <v>28.0748663101604</v>
      </c>
    </row>
    <row r="2006" customFormat="false" ht="13.5" hidden="false" customHeight="false" outlineLevel="0" collapsed="false">
      <c r="A2006" s="2" t="n">
        <v>1866</v>
      </c>
      <c r="B2006" s="15" t="s">
        <v>129</v>
      </c>
      <c r="C2006" s="15" t="s">
        <v>19</v>
      </c>
      <c r="D2006" s="3" t="n">
        <v>0.75</v>
      </c>
      <c r="E2006" s="3" t="n">
        <v>0.809027777777778</v>
      </c>
      <c r="G2006" s="1" t="s">
        <v>440</v>
      </c>
      <c r="H2006" s="15" t="s">
        <v>109</v>
      </c>
      <c r="I2006" s="4" t="n">
        <v>1148</v>
      </c>
      <c r="J2006" s="4" t="n">
        <v>31350</v>
      </c>
      <c r="K2006" s="5" t="n">
        <v>27.308362369338</v>
      </c>
    </row>
    <row r="2007" customFormat="false" ht="13.5" hidden="false" customHeight="false" outlineLevel="0" collapsed="false">
      <c r="A2007" s="2" t="n">
        <v>1867</v>
      </c>
      <c r="B2007" s="15" t="s">
        <v>129</v>
      </c>
      <c r="C2007" s="15" t="s">
        <v>19</v>
      </c>
      <c r="D2007" s="3" t="n">
        <v>0.75</v>
      </c>
      <c r="E2007" s="3" t="n">
        <v>0.809027777777778</v>
      </c>
      <c r="G2007" s="1" t="s">
        <v>440</v>
      </c>
      <c r="H2007" s="15" t="s">
        <v>131</v>
      </c>
      <c r="I2007" s="4" t="n">
        <v>961</v>
      </c>
      <c r="J2007" s="4" t="n">
        <v>16750</v>
      </c>
      <c r="K2007" s="5" t="n">
        <v>17.4297606659729</v>
      </c>
    </row>
    <row r="2008" customFormat="false" ht="13.5" hidden="false" customHeight="false" outlineLevel="0" collapsed="false">
      <c r="A2008" s="2" t="n">
        <v>1868</v>
      </c>
      <c r="B2008" s="15" t="s">
        <v>129</v>
      </c>
      <c r="C2008" s="15" t="s">
        <v>19</v>
      </c>
      <c r="D2008" s="3" t="n">
        <v>0.75</v>
      </c>
      <c r="E2008" s="3" t="n">
        <v>0.809027777777778</v>
      </c>
      <c r="G2008" s="1" t="s">
        <v>440</v>
      </c>
      <c r="H2008" s="15" t="s">
        <v>144</v>
      </c>
      <c r="I2008" s="4" t="n">
        <v>961</v>
      </c>
      <c r="J2008" s="4" t="n">
        <v>16950</v>
      </c>
      <c r="K2008" s="5" t="n">
        <v>17.6378772112383</v>
      </c>
    </row>
    <row r="2009" customFormat="false" ht="13.5" hidden="false" customHeight="false" outlineLevel="0" collapsed="false">
      <c r="A2009" s="2" t="n">
        <v>1869</v>
      </c>
      <c r="B2009" s="15" t="s">
        <v>129</v>
      </c>
      <c r="C2009" s="15" t="s">
        <v>19</v>
      </c>
      <c r="D2009" s="3" t="n">
        <v>0.75</v>
      </c>
      <c r="E2009" s="3" t="n">
        <v>0.809027777777778</v>
      </c>
      <c r="G2009" s="1" t="s">
        <v>440</v>
      </c>
      <c r="H2009" s="15" t="s">
        <v>22</v>
      </c>
      <c r="I2009" s="4" t="n">
        <v>561</v>
      </c>
      <c r="J2009" s="4" t="n">
        <v>13150</v>
      </c>
      <c r="K2009" s="5" t="n">
        <v>23.4402852049911</v>
      </c>
    </row>
    <row r="2010" customFormat="false" ht="13.5" hidden="false" customHeight="false" outlineLevel="0" collapsed="false">
      <c r="A2010" s="2" t="n">
        <v>1870</v>
      </c>
      <c r="B2010" s="15" t="s">
        <v>129</v>
      </c>
      <c r="C2010" s="15" t="s">
        <v>19</v>
      </c>
      <c r="D2010" s="3" t="n">
        <v>0.75</v>
      </c>
      <c r="E2010" s="3" t="n">
        <v>0.809027777777778</v>
      </c>
      <c r="G2010" s="1" t="s">
        <v>440</v>
      </c>
      <c r="H2010" s="15" t="s">
        <v>338</v>
      </c>
      <c r="I2010" s="4" t="n">
        <v>561</v>
      </c>
      <c r="J2010" s="4" t="n">
        <v>13950</v>
      </c>
      <c r="K2010" s="5" t="n">
        <v>24.8663101604278</v>
      </c>
    </row>
    <row r="2011" customFormat="false" ht="13.5" hidden="false" customHeight="false" outlineLevel="0" collapsed="false">
      <c r="A2011" s="2" t="n">
        <v>1871</v>
      </c>
      <c r="B2011" s="15" t="s">
        <v>129</v>
      </c>
      <c r="C2011" s="15" t="s">
        <v>19</v>
      </c>
      <c r="D2011" s="3" t="n">
        <v>0.75</v>
      </c>
      <c r="E2011" s="3" t="n">
        <v>0.809027777777778</v>
      </c>
      <c r="G2011" s="1" t="s">
        <v>440</v>
      </c>
      <c r="H2011" s="15" t="s">
        <v>339</v>
      </c>
      <c r="I2011" s="4" t="n">
        <v>561</v>
      </c>
      <c r="J2011" s="4" t="n">
        <v>15150</v>
      </c>
      <c r="K2011" s="5" t="n">
        <v>27.0053475935829</v>
      </c>
    </row>
    <row r="2012" customFormat="false" ht="13.5" hidden="false" customHeight="false" outlineLevel="0" collapsed="false">
      <c r="A2012" s="2" t="n">
        <v>1872</v>
      </c>
      <c r="B2012" s="15" t="s">
        <v>129</v>
      </c>
      <c r="C2012" s="15" t="s">
        <v>19</v>
      </c>
      <c r="D2012" s="3" t="n">
        <v>0.75</v>
      </c>
      <c r="E2012" s="3" t="n">
        <v>0.809027777777778</v>
      </c>
      <c r="G2012" s="1" t="s">
        <v>440</v>
      </c>
      <c r="H2012" s="15" t="s">
        <v>340</v>
      </c>
      <c r="I2012" s="4" t="n">
        <v>561</v>
      </c>
      <c r="J2012" s="4" t="n">
        <v>15650</v>
      </c>
      <c r="K2012" s="5" t="n">
        <v>27.8966131907308</v>
      </c>
    </row>
    <row r="2013" customFormat="false" ht="13.5" hidden="false" customHeight="false" outlineLevel="0" collapsed="false">
      <c r="A2013" s="2" t="n">
        <v>1873</v>
      </c>
      <c r="B2013" s="15" t="s">
        <v>129</v>
      </c>
      <c r="C2013" s="15" t="s">
        <v>19</v>
      </c>
      <c r="D2013" s="3" t="n">
        <v>0.791666666666667</v>
      </c>
      <c r="E2013" s="3" t="n">
        <v>0.850694444444445</v>
      </c>
      <c r="G2013" s="1" t="s">
        <v>441</v>
      </c>
      <c r="H2013" s="15" t="s">
        <v>109</v>
      </c>
      <c r="I2013" s="4" t="n">
        <v>1148</v>
      </c>
      <c r="J2013" s="4" t="n">
        <v>31350</v>
      </c>
      <c r="K2013" s="5" t="n">
        <v>27.308362369338</v>
      </c>
    </row>
    <row r="2014" customFormat="false" ht="13.5" hidden="false" customHeight="false" outlineLevel="0" collapsed="false">
      <c r="A2014" s="2" t="n">
        <v>1874</v>
      </c>
      <c r="B2014" s="15" t="s">
        <v>129</v>
      </c>
      <c r="C2014" s="15" t="s">
        <v>19</v>
      </c>
      <c r="D2014" s="3" t="n">
        <v>0.791666666666667</v>
      </c>
      <c r="E2014" s="3" t="n">
        <v>0.850694444444445</v>
      </c>
      <c r="G2014" s="1" t="s">
        <v>441</v>
      </c>
      <c r="H2014" s="15" t="s">
        <v>131</v>
      </c>
      <c r="I2014" s="4" t="n">
        <v>961</v>
      </c>
      <c r="J2014" s="4" t="n">
        <v>16350</v>
      </c>
      <c r="K2014" s="5" t="n">
        <v>17.0135275754422</v>
      </c>
    </row>
    <row r="2015" customFormat="false" ht="13.5" hidden="false" customHeight="false" outlineLevel="0" collapsed="false">
      <c r="A2015" s="2" t="n">
        <v>1875</v>
      </c>
      <c r="B2015" s="15" t="s">
        <v>129</v>
      </c>
      <c r="C2015" s="15" t="s">
        <v>19</v>
      </c>
      <c r="D2015" s="3" t="n">
        <v>0.791666666666667</v>
      </c>
      <c r="E2015" s="3" t="n">
        <v>0.850694444444445</v>
      </c>
      <c r="G2015" s="1" t="s">
        <v>441</v>
      </c>
      <c r="H2015" s="15" t="s">
        <v>144</v>
      </c>
      <c r="I2015" s="4" t="n">
        <v>961</v>
      </c>
      <c r="J2015" s="4" t="n">
        <v>16450</v>
      </c>
      <c r="K2015" s="5" t="n">
        <v>17.1175858480749</v>
      </c>
    </row>
    <row r="2016" customFormat="false" ht="13.5" hidden="false" customHeight="false" outlineLevel="0" collapsed="false">
      <c r="A2016" s="2" t="n">
        <v>1876</v>
      </c>
      <c r="B2016" s="15" t="s">
        <v>129</v>
      </c>
      <c r="C2016" s="15" t="s">
        <v>19</v>
      </c>
      <c r="D2016" s="3" t="n">
        <v>0.791666666666667</v>
      </c>
      <c r="E2016" s="3" t="n">
        <v>0.850694444444445</v>
      </c>
      <c r="G2016" s="1" t="s">
        <v>441</v>
      </c>
      <c r="H2016" s="15" t="s">
        <v>22</v>
      </c>
      <c r="I2016" s="4" t="n">
        <v>561</v>
      </c>
      <c r="J2016" s="4" t="n">
        <v>12650</v>
      </c>
      <c r="K2016" s="5" t="n">
        <v>22.5490196078431</v>
      </c>
    </row>
    <row r="2017" customFormat="false" ht="13.5" hidden="false" customHeight="false" outlineLevel="0" collapsed="false">
      <c r="A2017" s="2" t="n">
        <v>1877</v>
      </c>
      <c r="B2017" s="15" t="s">
        <v>129</v>
      </c>
      <c r="C2017" s="15" t="s">
        <v>19</v>
      </c>
      <c r="D2017" s="3" t="n">
        <v>0.791666666666667</v>
      </c>
      <c r="E2017" s="3" t="n">
        <v>0.850694444444445</v>
      </c>
      <c r="G2017" s="1" t="s">
        <v>441</v>
      </c>
      <c r="H2017" s="15" t="s">
        <v>338</v>
      </c>
      <c r="I2017" s="4" t="n">
        <v>561</v>
      </c>
      <c r="J2017" s="4" t="n">
        <v>13450</v>
      </c>
      <c r="K2017" s="5" t="n">
        <v>23.9750445632799</v>
      </c>
    </row>
    <row r="2018" customFormat="false" ht="13.5" hidden="false" customHeight="false" outlineLevel="0" collapsed="false">
      <c r="A2018" s="2" t="n">
        <v>1878</v>
      </c>
      <c r="B2018" s="15" t="s">
        <v>129</v>
      </c>
      <c r="C2018" s="15" t="s">
        <v>19</v>
      </c>
      <c r="D2018" s="3" t="n">
        <v>0.791666666666667</v>
      </c>
      <c r="E2018" s="3" t="n">
        <v>0.850694444444445</v>
      </c>
      <c r="G2018" s="1" t="s">
        <v>441</v>
      </c>
      <c r="H2018" s="15" t="s">
        <v>339</v>
      </c>
      <c r="I2018" s="4" t="n">
        <v>561</v>
      </c>
      <c r="J2018" s="4" t="n">
        <v>14650</v>
      </c>
      <c r="K2018" s="5" t="n">
        <v>26.1140819964349</v>
      </c>
    </row>
    <row r="2019" customFormat="false" ht="13.5" hidden="false" customHeight="false" outlineLevel="0" collapsed="false">
      <c r="A2019" s="2" t="n">
        <v>1879</v>
      </c>
      <c r="B2019" s="15" t="s">
        <v>129</v>
      </c>
      <c r="C2019" s="15" t="s">
        <v>19</v>
      </c>
      <c r="D2019" s="3" t="n">
        <v>0.791666666666667</v>
      </c>
      <c r="E2019" s="3" t="n">
        <v>0.850694444444445</v>
      </c>
      <c r="G2019" s="1" t="s">
        <v>441</v>
      </c>
      <c r="H2019" s="15" t="s">
        <v>340</v>
      </c>
      <c r="I2019" s="4" t="n">
        <v>561</v>
      </c>
      <c r="J2019" s="4" t="n">
        <v>15150</v>
      </c>
      <c r="K2019" s="5" t="n">
        <v>27.0053475935829</v>
      </c>
    </row>
    <row r="2020" customFormat="false" ht="13.5" hidden="false" customHeight="false" outlineLevel="0" collapsed="false">
      <c r="A2020" s="2" t="n">
        <v>1880</v>
      </c>
      <c r="B2020" s="15" t="s">
        <v>129</v>
      </c>
      <c r="C2020" s="15" t="s">
        <v>19</v>
      </c>
      <c r="D2020" s="3" t="n">
        <v>0.791666666666667</v>
      </c>
      <c r="E2020" s="3" t="n">
        <v>0.850694444444445</v>
      </c>
      <c r="G2020" s="1" t="s">
        <v>441</v>
      </c>
      <c r="H2020" s="15" t="s">
        <v>114</v>
      </c>
      <c r="I2020" s="4" t="n">
        <v>1522</v>
      </c>
      <c r="J2020" s="4" t="n">
        <v>37250</v>
      </c>
      <c r="K2020" s="5" t="n">
        <v>24.4743758212878</v>
      </c>
    </row>
    <row r="2021" customFormat="false" ht="13.5" hidden="false" customHeight="false" outlineLevel="0" collapsed="false">
      <c r="A2021" s="2" t="n">
        <v>1881</v>
      </c>
      <c r="B2021" s="15" t="s">
        <v>129</v>
      </c>
      <c r="C2021" s="15" t="s">
        <v>19</v>
      </c>
      <c r="D2021" s="3" t="n">
        <v>0.791666666666667</v>
      </c>
      <c r="E2021" s="3" t="n">
        <v>0.850694444444445</v>
      </c>
      <c r="G2021" s="1" t="s">
        <v>441</v>
      </c>
      <c r="H2021" s="15" t="s">
        <v>96</v>
      </c>
      <c r="I2021" s="4" t="n">
        <v>1335</v>
      </c>
      <c r="J2021" s="4" t="n">
        <v>22950</v>
      </c>
      <c r="K2021" s="5" t="n">
        <v>17.1910112359551</v>
      </c>
    </row>
    <row r="2022" customFormat="false" ht="13.5" hidden="false" customHeight="false" outlineLevel="0" collapsed="false">
      <c r="A2022" s="2" t="n">
        <v>1882</v>
      </c>
      <c r="B2022" s="15" t="s">
        <v>129</v>
      </c>
      <c r="C2022" s="15" t="s">
        <v>19</v>
      </c>
      <c r="D2022" s="3" t="n">
        <v>0.791666666666667</v>
      </c>
      <c r="E2022" s="3" t="n">
        <v>0.850694444444445</v>
      </c>
      <c r="G2022" s="1" t="s">
        <v>441</v>
      </c>
      <c r="H2022" s="15" t="s">
        <v>34</v>
      </c>
      <c r="I2022" s="4" t="n">
        <v>1335</v>
      </c>
      <c r="J2022" s="4" t="n">
        <v>21450</v>
      </c>
      <c r="K2022" s="5" t="n">
        <v>16.0674157303371</v>
      </c>
    </row>
    <row r="2023" customFormat="false" ht="13.5" hidden="false" customHeight="false" outlineLevel="0" collapsed="false">
      <c r="A2023" s="2" t="n">
        <v>1883</v>
      </c>
      <c r="B2023" s="15" t="s">
        <v>129</v>
      </c>
      <c r="C2023" s="15" t="s">
        <v>19</v>
      </c>
      <c r="D2023" s="3" t="n">
        <v>0.833333333333333</v>
      </c>
      <c r="E2023" s="3" t="n">
        <v>0.895833333333333</v>
      </c>
      <c r="G2023" s="1" t="s">
        <v>442</v>
      </c>
      <c r="H2023" s="15" t="s">
        <v>109</v>
      </c>
      <c r="I2023" s="4" t="n">
        <v>1148</v>
      </c>
      <c r="J2023" s="4" t="n">
        <v>31350</v>
      </c>
      <c r="K2023" s="5" t="n">
        <v>27.308362369338</v>
      </c>
    </row>
    <row r="2024" customFormat="false" ht="13.5" hidden="false" customHeight="false" outlineLevel="0" collapsed="false">
      <c r="A2024" s="2" t="n">
        <v>1884</v>
      </c>
      <c r="B2024" s="15" t="s">
        <v>129</v>
      </c>
      <c r="C2024" s="15" t="s">
        <v>19</v>
      </c>
      <c r="D2024" s="3" t="n">
        <v>0.833333333333333</v>
      </c>
      <c r="E2024" s="3" t="n">
        <v>0.895833333333333</v>
      </c>
      <c r="G2024" s="1" t="s">
        <v>442</v>
      </c>
      <c r="H2024" s="15" t="s">
        <v>131</v>
      </c>
      <c r="I2024" s="4" t="n">
        <v>961</v>
      </c>
      <c r="J2024" s="4" t="n">
        <v>16350</v>
      </c>
      <c r="K2024" s="5" t="n">
        <v>17.0135275754422</v>
      </c>
    </row>
    <row r="2025" customFormat="false" ht="13.5" hidden="false" customHeight="false" outlineLevel="0" collapsed="false">
      <c r="A2025" s="2" t="n">
        <v>1885</v>
      </c>
      <c r="B2025" s="15" t="s">
        <v>129</v>
      </c>
      <c r="C2025" s="15" t="s">
        <v>19</v>
      </c>
      <c r="D2025" s="3" t="n">
        <v>0.833333333333333</v>
      </c>
      <c r="E2025" s="3" t="n">
        <v>0.895833333333333</v>
      </c>
      <c r="G2025" s="1" t="s">
        <v>442</v>
      </c>
      <c r="H2025" s="15" t="s">
        <v>144</v>
      </c>
      <c r="I2025" s="4" t="n">
        <v>961</v>
      </c>
      <c r="J2025" s="4" t="n">
        <v>16450</v>
      </c>
      <c r="K2025" s="5" t="n">
        <v>17.1175858480749</v>
      </c>
    </row>
    <row r="2026" customFormat="false" ht="13.5" hidden="false" customHeight="false" outlineLevel="0" collapsed="false">
      <c r="A2026" s="2" t="n">
        <v>1886</v>
      </c>
      <c r="B2026" s="15" t="s">
        <v>129</v>
      </c>
      <c r="C2026" s="15" t="s">
        <v>19</v>
      </c>
      <c r="D2026" s="3" t="n">
        <v>0.833333333333333</v>
      </c>
      <c r="E2026" s="3" t="n">
        <v>0.895833333333333</v>
      </c>
      <c r="G2026" s="1" t="s">
        <v>442</v>
      </c>
      <c r="H2026" s="15" t="s">
        <v>22</v>
      </c>
      <c r="I2026" s="4" t="n">
        <v>561</v>
      </c>
      <c r="J2026" s="4" t="n">
        <v>12650</v>
      </c>
      <c r="K2026" s="5" t="n">
        <v>22.5490196078431</v>
      </c>
    </row>
    <row r="2027" customFormat="false" ht="13.5" hidden="false" customHeight="false" outlineLevel="0" collapsed="false">
      <c r="A2027" s="2" t="n">
        <v>1887</v>
      </c>
      <c r="B2027" s="15" t="s">
        <v>129</v>
      </c>
      <c r="C2027" s="15" t="s">
        <v>19</v>
      </c>
      <c r="D2027" s="3" t="n">
        <v>0.833333333333333</v>
      </c>
      <c r="E2027" s="3" t="n">
        <v>0.895833333333333</v>
      </c>
      <c r="G2027" s="1" t="s">
        <v>442</v>
      </c>
      <c r="H2027" s="15" t="s">
        <v>338</v>
      </c>
      <c r="I2027" s="4" t="n">
        <v>561</v>
      </c>
      <c r="J2027" s="4" t="n">
        <v>13450</v>
      </c>
      <c r="K2027" s="5" t="n">
        <v>23.9750445632799</v>
      </c>
    </row>
    <row r="2028" customFormat="false" ht="13.5" hidden="false" customHeight="false" outlineLevel="0" collapsed="false">
      <c r="A2028" s="2" t="n">
        <v>1888</v>
      </c>
      <c r="B2028" s="15" t="s">
        <v>129</v>
      </c>
      <c r="C2028" s="15" t="s">
        <v>19</v>
      </c>
      <c r="D2028" s="3" t="n">
        <v>0.833333333333333</v>
      </c>
      <c r="E2028" s="3" t="n">
        <v>0.895833333333333</v>
      </c>
      <c r="G2028" s="1" t="s">
        <v>442</v>
      </c>
      <c r="H2028" s="15" t="s">
        <v>339</v>
      </c>
      <c r="I2028" s="4" t="n">
        <v>561</v>
      </c>
      <c r="J2028" s="4" t="n">
        <v>14650</v>
      </c>
      <c r="K2028" s="5" t="n">
        <v>26.1140819964349</v>
      </c>
    </row>
    <row r="2029" customFormat="false" ht="13.5" hidden="false" customHeight="false" outlineLevel="0" collapsed="false">
      <c r="A2029" s="2" t="n">
        <v>1889</v>
      </c>
      <c r="B2029" s="15" t="s">
        <v>129</v>
      </c>
      <c r="C2029" s="15" t="s">
        <v>19</v>
      </c>
      <c r="D2029" s="3" t="n">
        <v>0.833333333333333</v>
      </c>
      <c r="E2029" s="3" t="n">
        <v>0.895833333333333</v>
      </c>
      <c r="G2029" s="1" t="s">
        <v>442</v>
      </c>
      <c r="H2029" s="15" t="s">
        <v>340</v>
      </c>
      <c r="I2029" s="4" t="n">
        <v>561</v>
      </c>
      <c r="J2029" s="4" t="n">
        <v>15150</v>
      </c>
      <c r="K2029" s="5" t="n">
        <v>27.0053475935829</v>
      </c>
    </row>
    <row r="2030" customFormat="false" ht="13.5" hidden="false" customHeight="false" outlineLevel="0" collapsed="false">
      <c r="A2030" s="2" t="n">
        <v>1890</v>
      </c>
      <c r="B2030" s="15" t="s">
        <v>129</v>
      </c>
      <c r="C2030" s="15" t="s">
        <v>19</v>
      </c>
      <c r="D2030" s="3" t="n">
        <v>0.833333333333333</v>
      </c>
      <c r="E2030" s="3" t="n">
        <v>0.895833333333333</v>
      </c>
      <c r="G2030" s="1" t="s">
        <v>442</v>
      </c>
      <c r="H2030" s="15" t="s">
        <v>114</v>
      </c>
      <c r="I2030" s="4" t="n">
        <v>1522</v>
      </c>
      <c r="J2030" s="4" t="n">
        <v>37250</v>
      </c>
      <c r="K2030" s="5" t="n">
        <v>24.4743758212878</v>
      </c>
    </row>
    <row r="2031" customFormat="false" ht="13.5" hidden="false" customHeight="false" outlineLevel="0" collapsed="false">
      <c r="A2031" s="2" t="n">
        <v>1891</v>
      </c>
      <c r="B2031" s="15" t="s">
        <v>129</v>
      </c>
      <c r="C2031" s="15" t="s">
        <v>19</v>
      </c>
      <c r="D2031" s="3" t="n">
        <v>0.833333333333333</v>
      </c>
      <c r="E2031" s="3" t="n">
        <v>0.895833333333333</v>
      </c>
      <c r="G2031" s="1" t="s">
        <v>442</v>
      </c>
      <c r="H2031" s="15" t="s">
        <v>96</v>
      </c>
      <c r="I2031" s="4" t="n">
        <v>1335</v>
      </c>
      <c r="J2031" s="4" t="n">
        <v>22950</v>
      </c>
      <c r="K2031" s="5" t="n">
        <v>17.1910112359551</v>
      </c>
    </row>
    <row r="2032" customFormat="false" ht="13.5" hidden="false" customHeight="false" outlineLevel="0" collapsed="false">
      <c r="A2032" s="2" t="n">
        <v>1892</v>
      </c>
      <c r="B2032" s="15" t="s">
        <v>129</v>
      </c>
      <c r="C2032" s="15" t="s">
        <v>19</v>
      </c>
      <c r="D2032" s="3" t="n">
        <v>0.833333333333333</v>
      </c>
      <c r="E2032" s="3" t="n">
        <v>0.895833333333333</v>
      </c>
      <c r="G2032" s="1" t="s">
        <v>442</v>
      </c>
      <c r="H2032" s="15" t="s">
        <v>34</v>
      </c>
      <c r="I2032" s="4" t="n">
        <v>1335</v>
      </c>
      <c r="J2032" s="4" t="n">
        <v>21450</v>
      </c>
      <c r="K2032" s="5" t="n">
        <v>16.0674157303371</v>
      </c>
    </row>
    <row r="2033" customFormat="false" ht="13.5" hidden="false" customHeight="false" outlineLevel="0" collapsed="false">
      <c r="A2033" s="2" t="n">
        <v>2218</v>
      </c>
      <c r="B2033" s="15" t="s">
        <v>142</v>
      </c>
      <c r="C2033" s="15" t="s">
        <v>19</v>
      </c>
      <c r="D2033" s="3" t="n">
        <v>0.295138888888889</v>
      </c>
      <c r="E2033" s="3" t="n">
        <v>0.34375</v>
      </c>
      <c r="G2033" s="1" t="s">
        <v>465</v>
      </c>
      <c r="H2033" s="15" t="s">
        <v>109</v>
      </c>
      <c r="I2033" s="4" t="n">
        <v>974</v>
      </c>
      <c r="J2033" s="4" t="n">
        <v>26670</v>
      </c>
      <c r="K2033" s="5" t="n">
        <v>27.3819301848049</v>
      </c>
    </row>
    <row r="2034" customFormat="false" ht="13.5" hidden="false" customHeight="false" outlineLevel="0" collapsed="false">
      <c r="A2034" s="2" t="n">
        <v>2219</v>
      </c>
      <c r="B2034" s="15" t="s">
        <v>142</v>
      </c>
      <c r="C2034" s="15" t="s">
        <v>19</v>
      </c>
      <c r="D2034" s="3" t="n">
        <v>0.295138888888889</v>
      </c>
      <c r="E2034" s="3" t="n">
        <v>0.34375</v>
      </c>
      <c r="G2034" s="1" t="s">
        <v>465</v>
      </c>
      <c r="H2034" s="15" t="s">
        <v>144</v>
      </c>
      <c r="I2034" s="4" t="n">
        <v>830</v>
      </c>
      <c r="J2034" s="4" t="n">
        <v>13670</v>
      </c>
      <c r="K2034" s="5" t="n">
        <v>16.4698795180723</v>
      </c>
    </row>
    <row r="2035" customFormat="false" ht="13.5" hidden="false" customHeight="false" outlineLevel="0" collapsed="false">
      <c r="A2035" s="2" t="n">
        <v>2220</v>
      </c>
      <c r="B2035" s="15" t="s">
        <v>142</v>
      </c>
      <c r="C2035" s="15" t="s">
        <v>19</v>
      </c>
      <c r="D2035" s="3" t="n">
        <v>0.295138888888889</v>
      </c>
      <c r="E2035" s="3" t="n">
        <v>0.34375</v>
      </c>
      <c r="G2035" s="1" t="s">
        <v>465</v>
      </c>
      <c r="H2035" s="15" t="s">
        <v>22</v>
      </c>
      <c r="I2035" s="4" t="n">
        <v>430</v>
      </c>
      <c r="J2035" s="4" t="n">
        <v>8670</v>
      </c>
      <c r="K2035" s="5" t="n">
        <v>20.1627906976744</v>
      </c>
    </row>
    <row r="2036" customFormat="false" ht="13.5" hidden="false" customHeight="false" outlineLevel="0" collapsed="false">
      <c r="A2036" s="2" t="n">
        <v>2221</v>
      </c>
      <c r="B2036" s="15" t="s">
        <v>142</v>
      </c>
      <c r="C2036" s="15" t="s">
        <v>19</v>
      </c>
      <c r="D2036" s="3" t="n">
        <v>0.295138888888889</v>
      </c>
      <c r="E2036" s="3" t="n">
        <v>0.34375</v>
      </c>
      <c r="G2036" s="1" t="s">
        <v>465</v>
      </c>
      <c r="H2036" s="15" t="s">
        <v>338</v>
      </c>
      <c r="I2036" s="4" t="n">
        <v>430</v>
      </c>
      <c r="J2036" s="4" t="n">
        <v>10770</v>
      </c>
      <c r="K2036" s="5" t="n">
        <v>25.046511627907</v>
      </c>
    </row>
    <row r="2037" customFormat="false" ht="13.5" hidden="false" customHeight="false" outlineLevel="0" collapsed="false">
      <c r="A2037" s="2" t="n">
        <v>2222</v>
      </c>
      <c r="B2037" s="15" t="s">
        <v>142</v>
      </c>
      <c r="C2037" s="15" t="s">
        <v>19</v>
      </c>
      <c r="D2037" s="3" t="n">
        <v>0.295138888888889</v>
      </c>
      <c r="E2037" s="3" t="n">
        <v>0.34375</v>
      </c>
      <c r="G2037" s="1" t="s">
        <v>465</v>
      </c>
      <c r="H2037" s="15" t="s">
        <v>339</v>
      </c>
      <c r="I2037" s="4" t="n">
        <v>430</v>
      </c>
      <c r="J2037" s="4" t="n">
        <v>11270</v>
      </c>
      <c r="K2037" s="5" t="n">
        <v>26.2093023255814</v>
      </c>
    </row>
    <row r="2038" customFormat="false" ht="13.5" hidden="false" customHeight="false" outlineLevel="0" collapsed="false">
      <c r="A2038" s="2" t="n">
        <v>2223</v>
      </c>
      <c r="B2038" s="15" t="s">
        <v>142</v>
      </c>
      <c r="C2038" s="15" t="s">
        <v>19</v>
      </c>
      <c r="D2038" s="3" t="n">
        <v>0.295138888888889</v>
      </c>
      <c r="E2038" s="3" t="n">
        <v>0.34375</v>
      </c>
      <c r="G2038" s="1" t="s">
        <v>465</v>
      </c>
      <c r="H2038" s="15" t="s">
        <v>114</v>
      </c>
      <c r="I2038" s="4" t="n">
        <v>1261</v>
      </c>
      <c r="J2038" s="4" t="n">
        <v>35070</v>
      </c>
      <c r="K2038" s="5" t="n">
        <v>27.8112609040444</v>
      </c>
    </row>
    <row r="2039" customFormat="false" ht="13.5" hidden="false" customHeight="false" outlineLevel="0" collapsed="false">
      <c r="A2039" s="2" t="n">
        <v>2224</v>
      </c>
      <c r="B2039" s="15" t="s">
        <v>142</v>
      </c>
      <c r="C2039" s="15" t="s">
        <v>19</v>
      </c>
      <c r="D2039" s="3" t="n">
        <v>0.295138888888889</v>
      </c>
      <c r="E2039" s="3" t="n">
        <v>0.34375</v>
      </c>
      <c r="G2039" s="1" t="s">
        <v>465</v>
      </c>
      <c r="H2039" s="15" t="s">
        <v>96</v>
      </c>
      <c r="I2039" s="4" t="n">
        <v>1117</v>
      </c>
      <c r="J2039" s="4" t="n">
        <v>22570</v>
      </c>
      <c r="K2039" s="5" t="n">
        <v>20.2059086839749</v>
      </c>
    </row>
    <row r="2040" customFormat="false" ht="13.5" hidden="false" customHeight="false" outlineLevel="0" collapsed="false">
      <c r="A2040" s="2" t="n">
        <v>2225</v>
      </c>
      <c r="B2040" s="15" t="s">
        <v>142</v>
      </c>
      <c r="C2040" s="15" t="s">
        <v>19</v>
      </c>
      <c r="D2040" s="3" t="n">
        <v>0.295138888888889</v>
      </c>
      <c r="E2040" s="3" t="n">
        <v>0.34375</v>
      </c>
      <c r="G2040" s="1" t="s">
        <v>465</v>
      </c>
      <c r="H2040" s="15" t="s">
        <v>34</v>
      </c>
      <c r="I2040" s="4" t="n">
        <v>1117</v>
      </c>
      <c r="J2040" s="4" t="n">
        <v>21070</v>
      </c>
      <c r="K2040" s="5" t="n">
        <v>18.8630259623993</v>
      </c>
    </row>
    <row r="2041" customFormat="false" ht="13.5" hidden="false" customHeight="false" outlineLevel="0" collapsed="false">
      <c r="A2041" s="2" t="n">
        <v>2226</v>
      </c>
      <c r="B2041" s="15" t="s">
        <v>142</v>
      </c>
      <c r="C2041" s="15" t="s">
        <v>19</v>
      </c>
      <c r="D2041" s="3" t="n">
        <v>0.333333333333333</v>
      </c>
      <c r="E2041" s="3" t="n">
        <v>0.385416666666667</v>
      </c>
      <c r="G2041" s="1" t="s">
        <v>443</v>
      </c>
      <c r="H2041" s="15" t="s">
        <v>109</v>
      </c>
      <c r="I2041" s="4" t="n">
        <v>974</v>
      </c>
      <c r="J2041" s="4" t="n">
        <v>26670</v>
      </c>
      <c r="K2041" s="5" t="n">
        <v>27.3819301848049</v>
      </c>
    </row>
    <row r="2042" customFormat="false" ht="13.5" hidden="false" customHeight="false" outlineLevel="0" collapsed="false">
      <c r="A2042" s="2" t="n">
        <v>2227</v>
      </c>
      <c r="B2042" s="15" t="s">
        <v>142</v>
      </c>
      <c r="C2042" s="15" t="s">
        <v>19</v>
      </c>
      <c r="D2042" s="3" t="n">
        <v>0.333333333333333</v>
      </c>
      <c r="E2042" s="3" t="n">
        <v>0.385416666666667</v>
      </c>
      <c r="G2042" s="1" t="s">
        <v>443</v>
      </c>
      <c r="H2042" s="15" t="s">
        <v>144</v>
      </c>
      <c r="I2042" s="4" t="n">
        <v>830</v>
      </c>
      <c r="J2042" s="4" t="n">
        <v>14470</v>
      </c>
      <c r="K2042" s="5" t="n">
        <v>17.433734939759</v>
      </c>
    </row>
    <row r="2043" customFormat="false" ht="13.5" hidden="false" customHeight="false" outlineLevel="0" collapsed="false">
      <c r="A2043" s="2" t="n">
        <v>2228</v>
      </c>
      <c r="B2043" s="15" t="s">
        <v>142</v>
      </c>
      <c r="C2043" s="15" t="s">
        <v>19</v>
      </c>
      <c r="D2043" s="3" t="n">
        <v>0.333333333333333</v>
      </c>
      <c r="E2043" s="3" t="n">
        <v>0.385416666666667</v>
      </c>
      <c r="G2043" s="1" t="s">
        <v>443</v>
      </c>
      <c r="H2043" s="15" t="s">
        <v>22</v>
      </c>
      <c r="I2043" s="4" t="n">
        <v>430</v>
      </c>
      <c r="J2043" s="4" t="n">
        <v>9670</v>
      </c>
      <c r="K2043" s="5" t="n">
        <v>22.4883720930233</v>
      </c>
    </row>
    <row r="2044" customFormat="false" ht="13.5" hidden="false" customHeight="false" outlineLevel="0" collapsed="false">
      <c r="A2044" s="2" t="n">
        <v>2229</v>
      </c>
      <c r="B2044" s="15" t="s">
        <v>142</v>
      </c>
      <c r="C2044" s="15" t="s">
        <v>19</v>
      </c>
      <c r="D2044" s="3" t="n">
        <v>0.333333333333333</v>
      </c>
      <c r="E2044" s="3" t="n">
        <v>0.385416666666667</v>
      </c>
      <c r="G2044" s="1" t="s">
        <v>443</v>
      </c>
      <c r="H2044" s="15" t="s">
        <v>338</v>
      </c>
      <c r="I2044" s="4" t="n">
        <v>430</v>
      </c>
      <c r="J2044" s="4" t="n">
        <v>11370</v>
      </c>
      <c r="K2044" s="5" t="n">
        <v>26.4418604651163</v>
      </c>
    </row>
    <row r="2045" customFormat="false" ht="13.5" hidden="false" customHeight="false" outlineLevel="0" collapsed="false">
      <c r="A2045" s="2" t="n">
        <v>2230</v>
      </c>
      <c r="B2045" s="15" t="s">
        <v>142</v>
      </c>
      <c r="C2045" s="15" t="s">
        <v>19</v>
      </c>
      <c r="D2045" s="3" t="n">
        <v>0.333333333333333</v>
      </c>
      <c r="E2045" s="3" t="n">
        <v>0.385416666666667</v>
      </c>
      <c r="G2045" s="1" t="s">
        <v>443</v>
      </c>
      <c r="H2045" s="15" t="s">
        <v>339</v>
      </c>
      <c r="I2045" s="4" t="n">
        <v>430</v>
      </c>
      <c r="J2045" s="4" t="n">
        <v>12270</v>
      </c>
      <c r="K2045" s="5" t="n">
        <v>28.5348837209302</v>
      </c>
    </row>
    <row r="2046" customFormat="false" ht="13.5" hidden="false" customHeight="false" outlineLevel="0" collapsed="false">
      <c r="A2046" s="2" t="n">
        <v>2231</v>
      </c>
      <c r="B2046" s="15" t="s">
        <v>142</v>
      </c>
      <c r="C2046" s="15" t="s">
        <v>19</v>
      </c>
      <c r="D2046" s="3" t="n">
        <v>0.333333333333333</v>
      </c>
      <c r="E2046" s="3" t="n">
        <v>0.385416666666667</v>
      </c>
      <c r="G2046" s="1" t="s">
        <v>443</v>
      </c>
      <c r="H2046" s="15" t="s">
        <v>114</v>
      </c>
      <c r="I2046" s="4" t="n">
        <v>1261</v>
      </c>
      <c r="J2046" s="4" t="n">
        <v>35070</v>
      </c>
      <c r="K2046" s="5" t="n">
        <v>27.8112609040444</v>
      </c>
    </row>
    <row r="2047" customFormat="false" ht="13.5" hidden="false" customHeight="false" outlineLevel="0" collapsed="false">
      <c r="A2047" s="2" t="n">
        <v>2232</v>
      </c>
      <c r="B2047" s="15" t="s">
        <v>142</v>
      </c>
      <c r="C2047" s="15" t="s">
        <v>19</v>
      </c>
      <c r="D2047" s="3" t="n">
        <v>0.333333333333333</v>
      </c>
      <c r="E2047" s="3" t="n">
        <v>0.385416666666667</v>
      </c>
      <c r="G2047" s="1" t="s">
        <v>443</v>
      </c>
      <c r="H2047" s="15" t="s">
        <v>96</v>
      </c>
      <c r="I2047" s="4" t="n">
        <v>1117</v>
      </c>
      <c r="J2047" s="4" t="n">
        <v>22570</v>
      </c>
      <c r="K2047" s="5" t="n">
        <v>20.2059086839749</v>
      </c>
    </row>
    <row r="2048" customFormat="false" ht="13.5" hidden="false" customHeight="false" outlineLevel="0" collapsed="false">
      <c r="A2048" s="2" t="n">
        <v>2233</v>
      </c>
      <c r="B2048" s="15" t="s">
        <v>142</v>
      </c>
      <c r="C2048" s="15" t="s">
        <v>19</v>
      </c>
      <c r="D2048" s="3" t="n">
        <v>0.333333333333333</v>
      </c>
      <c r="E2048" s="3" t="n">
        <v>0.385416666666667</v>
      </c>
      <c r="G2048" s="1" t="s">
        <v>443</v>
      </c>
      <c r="H2048" s="15" t="s">
        <v>34</v>
      </c>
      <c r="I2048" s="4" t="n">
        <v>1117</v>
      </c>
      <c r="J2048" s="4" t="n">
        <v>21070</v>
      </c>
      <c r="K2048" s="5" t="n">
        <v>18.8630259623993</v>
      </c>
    </row>
    <row r="2049" customFormat="false" ht="13.5" hidden="false" customHeight="false" outlineLevel="0" collapsed="false">
      <c r="A2049" s="2" t="n">
        <v>2234</v>
      </c>
      <c r="B2049" s="15" t="s">
        <v>142</v>
      </c>
      <c r="C2049" s="15" t="s">
        <v>19</v>
      </c>
      <c r="D2049" s="3" t="n">
        <v>0.447916666666667</v>
      </c>
      <c r="E2049" s="3" t="n">
        <v>0.5</v>
      </c>
      <c r="G2049" s="1" t="s">
        <v>444</v>
      </c>
      <c r="H2049" s="15" t="s">
        <v>109</v>
      </c>
      <c r="I2049" s="4" t="n">
        <v>974</v>
      </c>
      <c r="J2049" s="4" t="n">
        <v>26670</v>
      </c>
      <c r="K2049" s="5" t="n">
        <v>27.3819301848049</v>
      </c>
    </row>
    <row r="2050" customFormat="false" ht="13.5" hidden="false" customHeight="false" outlineLevel="0" collapsed="false">
      <c r="A2050" s="2" t="n">
        <v>2235</v>
      </c>
      <c r="B2050" s="15" t="s">
        <v>142</v>
      </c>
      <c r="C2050" s="15" t="s">
        <v>19</v>
      </c>
      <c r="D2050" s="3" t="n">
        <v>0.447916666666667</v>
      </c>
      <c r="E2050" s="3" t="n">
        <v>0.5</v>
      </c>
      <c r="G2050" s="1" t="s">
        <v>444</v>
      </c>
      <c r="H2050" s="15" t="s">
        <v>144</v>
      </c>
      <c r="I2050" s="4" t="n">
        <v>830</v>
      </c>
      <c r="J2050" s="4" t="n">
        <v>13670</v>
      </c>
      <c r="K2050" s="5" t="n">
        <v>16.4698795180723</v>
      </c>
    </row>
    <row r="2051" customFormat="false" ht="13.5" hidden="false" customHeight="false" outlineLevel="0" collapsed="false">
      <c r="A2051" s="2" t="n">
        <v>2236</v>
      </c>
      <c r="B2051" s="15" t="s">
        <v>142</v>
      </c>
      <c r="C2051" s="15" t="s">
        <v>19</v>
      </c>
      <c r="D2051" s="3" t="n">
        <v>0.447916666666667</v>
      </c>
      <c r="E2051" s="3" t="n">
        <v>0.5</v>
      </c>
      <c r="G2051" s="1" t="s">
        <v>444</v>
      </c>
      <c r="H2051" s="15" t="s">
        <v>22</v>
      </c>
      <c r="I2051" s="4" t="n">
        <v>430</v>
      </c>
      <c r="J2051" s="4" t="n">
        <v>12370</v>
      </c>
      <c r="K2051" s="5" t="n">
        <v>28.7674418604651</v>
      </c>
    </row>
    <row r="2052" customFormat="false" ht="13.5" hidden="false" customHeight="false" outlineLevel="0" collapsed="false">
      <c r="A2052" s="2" t="n">
        <v>2237</v>
      </c>
      <c r="B2052" s="15" t="s">
        <v>142</v>
      </c>
      <c r="C2052" s="15" t="s">
        <v>19</v>
      </c>
      <c r="D2052" s="3" t="n">
        <v>0.447916666666667</v>
      </c>
      <c r="E2052" s="3" t="n">
        <v>0.5</v>
      </c>
      <c r="G2052" s="1" t="s">
        <v>444</v>
      </c>
      <c r="H2052" s="15" t="s">
        <v>338</v>
      </c>
      <c r="I2052" s="4" t="n">
        <v>430</v>
      </c>
      <c r="J2052" s="4" t="n">
        <v>12370</v>
      </c>
      <c r="K2052" s="5" t="n">
        <v>28.7674418604651</v>
      </c>
    </row>
    <row r="2053" customFormat="false" ht="13.5" hidden="false" customHeight="false" outlineLevel="0" collapsed="false">
      <c r="A2053" s="2" t="n">
        <v>2238</v>
      </c>
      <c r="B2053" s="15" t="s">
        <v>142</v>
      </c>
      <c r="C2053" s="15" t="s">
        <v>19</v>
      </c>
      <c r="D2053" s="3" t="n">
        <v>0.447916666666667</v>
      </c>
      <c r="E2053" s="3" t="n">
        <v>0.5</v>
      </c>
      <c r="G2053" s="1" t="s">
        <v>444</v>
      </c>
      <c r="H2053" s="15" t="s">
        <v>339</v>
      </c>
      <c r="I2053" s="4" t="n">
        <v>430</v>
      </c>
      <c r="J2053" s="4" t="n">
        <v>12370</v>
      </c>
      <c r="K2053" s="5" t="n">
        <v>28.7674418604651</v>
      </c>
    </row>
    <row r="2054" customFormat="false" ht="13.5" hidden="false" customHeight="false" outlineLevel="0" collapsed="false">
      <c r="A2054" s="2" t="n">
        <v>2239</v>
      </c>
      <c r="B2054" s="15" t="s">
        <v>142</v>
      </c>
      <c r="C2054" s="15" t="s">
        <v>19</v>
      </c>
      <c r="D2054" s="3" t="n">
        <v>0.628472222222222</v>
      </c>
      <c r="E2054" s="3" t="n">
        <v>0.680555555555555</v>
      </c>
      <c r="G2054" s="1" t="s">
        <v>445</v>
      </c>
      <c r="H2054" s="15" t="s">
        <v>109</v>
      </c>
      <c r="I2054" s="4" t="n">
        <v>974</v>
      </c>
      <c r="J2054" s="4" t="n">
        <v>26670</v>
      </c>
      <c r="K2054" s="5" t="n">
        <v>27.3819301848049</v>
      </c>
    </row>
    <row r="2055" customFormat="false" ht="13.5" hidden="false" customHeight="false" outlineLevel="0" collapsed="false">
      <c r="A2055" s="2" t="n">
        <v>2240</v>
      </c>
      <c r="B2055" s="15" t="s">
        <v>142</v>
      </c>
      <c r="C2055" s="15" t="s">
        <v>19</v>
      </c>
      <c r="D2055" s="3" t="n">
        <v>0.628472222222222</v>
      </c>
      <c r="E2055" s="3" t="n">
        <v>0.680555555555555</v>
      </c>
      <c r="G2055" s="1" t="s">
        <v>445</v>
      </c>
      <c r="H2055" s="15" t="s">
        <v>144</v>
      </c>
      <c r="I2055" s="4" t="n">
        <v>830</v>
      </c>
      <c r="J2055" s="4" t="n">
        <v>13670</v>
      </c>
      <c r="K2055" s="5" t="n">
        <v>16.4698795180723</v>
      </c>
    </row>
    <row r="2056" customFormat="false" ht="13.5" hidden="false" customHeight="false" outlineLevel="0" collapsed="false">
      <c r="A2056" s="2" t="n">
        <v>2241</v>
      </c>
      <c r="B2056" s="15" t="s">
        <v>142</v>
      </c>
      <c r="C2056" s="15" t="s">
        <v>19</v>
      </c>
      <c r="D2056" s="3" t="n">
        <v>0.628472222222222</v>
      </c>
      <c r="E2056" s="3" t="n">
        <v>0.680555555555555</v>
      </c>
      <c r="G2056" s="1" t="s">
        <v>445</v>
      </c>
      <c r="H2056" s="15" t="s">
        <v>22</v>
      </c>
      <c r="I2056" s="4" t="n">
        <v>430</v>
      </c>
      <c r="J2056" s="4" t="n">
        <v>8670</v>
      </c>
      <c r="K2056" s="5" t="n">
        <v>20.1627906976744</v>
      </c>
    </row>
    <row r="2057" customFormat="false" ht="13.5" hidden="false" customHeight="false" outlineLevel="0" collapsed="false">
      <c r="A2057" s="2" t="n">
        <v>2242</v>
      </c>
      <c r="B2057" s="15" t="s">
        <v>142</v>
      </c>
      <c r="C2057" s="15" t="s">
        <v>19</v>
      </c>
      <c r="D2057" s="3" t="n">
        <v>0.628472222222222</v>
      </c>
      <c r="E2057" s="3" t="n">
        <v>0.680555555555555</v>
      </c>
      <c r="G2057" s="1" t="s">
        <v>445</v>
      </c>
      <c r="H2057" s="15" t="s">
        <v>338</v>
      </c>
      <c r="I2057" s="4" t="n">
        <v>430</v>
      </c>
      <c r="J2057" s="4" t="n">
        <v>10770</v>
      </c>
      <c r="K2057" s="5" t="n">
        <v>25.046511627907</v>
      </c>
    </row>
    <row r="2058" customFormat="false" ht="13.5" hidden="false" customHeight="false" outlineLevel="0" collapsed="false">
      <c r="A2058" s="2" t="n">
        <v>2243</v>
      </c>
      <c r="B2058" s="15" t="s">
        <v>142</v>
      </c>
      <c r="C2058" s="15" t="s">
        <v>19</v>
      </c>
      <c r="D2058" s="3" t="n">
        <v>0.628472222222222</v>
      </c>
      <c r="E2058" s="3" t="n">
        <v>0.680555555555555</v>
      </c>
      <c r="G2058" s="1" t="s">
        <v>445</v>
      </c>
      <c r="H2058" s="15" t="s">
        <v>339</v>
      </c>
      <c r="I2058" s="4" t="n">
        <v>430</v>
      </c>
      <c r="J2058" s="4" t="n">
        <v>11270</v>
      </c>
      <c r="K2058" s="5" t="n">
        <v>26.2093023255814</v>
      </c>
    </row>
    <row r="2059" customFormat="false" ht="13.5" hidden="false" customHeight="false" outlineLevel="0" collapsed="false">
      <c r="A2059" s="2" t="n">
        <v>2244</v>
      </c>
      <c r="B2059" s="15" t="s">
        <v>142</v>
      </c>
      <c r="C2059" s="15" t="s">
        <v>19</v>
      </c>
      <c r="D2059" s="3" t="n">
        <v>0.715277777777778</v>
      </c>
      <c r="E2059" s="3" t="n">
        <v>0.767361111111111</v>
      </c>
      <c r="G2059" s="1" t="s">
        <v>446</v>
      </c>
      <c r="H2059" s="15" t="s">
        <v>109</v>
      </c>
      <c r="I2059" s="4" t="n">
        <v>974</v>
      </c>
      <c r="J2059" s="4" t="n">
        <v>26670</v>
      </c>
      <c r="K2059" s="5" t="n">
        <v>27.3819301848049</v>
      </c>
    </row>
    <row r="2060" customFormat="false" ht="13.5" hidden="false" customHeight="false" outlineLevel="0" collapsed="false">
      <c r="A2060" s="2" t="n">
        <v>2245</v>
      </c>
      <c r="B2060" s="15" t="s">
        <v>142</v>
      </c>
      <c r="C2060" s="15" t="s">
        <v>19</v>
      </c>
      <c r="D2060" s="3" t="n">
        <v>0.715277777777778</v>
      </c>
      <c r="E2060" s="3" t="n">
        <v>0.767361111111111</v>
      </c>
      <c r="G2060" s="1" t="s">
        <v>446</v>
      </c>
      <c r="H2060" s="15" t="s">
        <v>144</v>
      </c>
      <c r="I2060" s="4" t="n">
        <v>830</v>
      </c>
      <c r="J2060" s="4" t="n">
        <v>14670</v>
      </c>
      <c r="K2060" s="5" t="n">
        <v>17.6746987951807</v>
      </c>
    </row>
    <row r="2061" customFormat="false" ht="13.5" hidden="false" customHeight="false" outlineLevel="0" collapsed="false">
      <c r="A2061" s="2" t="n">
        <v>2246</v>
      </c>
      <c r="B2061" s="15" t="s">
        <v>142</v>
      </c>
      <c r="C2061" s="15" t="s">
        <v>19</v>
      </c>
      <c r="D2061" s="3" t="n">
        <v>0.715277777777778</v>
      </c>
      <c r="E2061" s="3" t="n">
        <v>0.767361111111111</v>
      </c>
      <c r="G2061" s="1" t="s">
        <v>446</v>
      </c>
      <c r="H2061" s="15" t="s">
        <v>22</v>
      </c>
      <c r="I2061" s="4" t="n">
        <v>430</v>
      </c>
      <c r="J2061" s="4" t="n">
        <v>12070</v>
      </c>
      <c r="K2061" s="5" t="n">
        <v>28.0697674418605</v>
      </c>
    </row>
    <row r="2062" customFormat="false" ht="13.5" hidden="false" customHeight="false" outlineLevel="0" collapsed="false">
      <c r="A2062" s="2" t="n">
        <v>2247</v>
      </c>
      <c r="B2062" s="15" t="s">
        <v>142</v>
      </c>
      <c r="C2062" s="15" t="s">
        <v>19</v>
      </c>
      <c r="D2062" s="3" t="n">
        <v>0.715277777777778</v>
      </c>
      <c r="E2062" s="3" t="n">
        <v>0.767361111111111</v>
      </c>
      <c r="G2062" s="1" t="s">
        <v>446</v>
      </c>
      <c r="H2062" s="15" t="s">
        <v>338</v>
      </c>
      <c r="I2062" s="4" t="n">
        <v>430</v>
      </c>
      <c r="J2062" s="4" t="n">
        <v>12170</v>
      </c>
      <c r="K2062" s="5" t="n">
        <v>28.3023255813953</v>
      </c>
    </row>
    <row r="2063" customFormat="false" ht="13.5" hidden="false" customHeight="false" outlineLevel="0" collapsed="false">
      <c r="A2063" s="2" t="n">
        <v>2248</v>
      </c>
      <c r="B2063" s="15" t="s">
        <v>142</v>
      </c>
      <c r="C2063" s="15" t="s">
        <v>19</v>
      </c>
      <c r="D2063" s="3" t="n">
        <v>0.715277777777778</v>
      </c>
      <c r="E2063" s="3" t="n">
        <v>0.767361111111111</v>
      </c>
      <c r="G2063" s="1" t="s">
        <v>446</v>
      </c>
      <c r="H2063" s="15" t="s">
        <v>339</v>
      </c>
      <c r="I2063" s="4" t="n">
        <v>430</v>
      </c>
      <c r="J2063" s="4" t="n">
        <v>12270</v>
      </c>
      <c r="K2063" s="5" t="n">
        <v>28.5348837209302</v>
      </c>
    </row>
    <row r="2064" customFormat="false" ht="13.5" hidden="false" customHeight="false" outlineLevel="0" collapsed="false">
      <c r="A2064" s="2" t="n">
        <v>2249</v>
      </c>
      <c r="B2064" s="15" t="s">
        <v>142</v>
      </c>
      <c r="C2064" s="15" t="s">
        <v>19</v>
      </c>
      <c r="D2064" s="3" t="n">
        <v>0.715277777777778</v>
      </c>
      <c r="E2064" s="3" t="n">
        <v>0.767361111111111</v>
      </c>
      <c r="G2064" s="1" t="s">
        <v>446</v>
      </c>
      <c r="H2064" s="15" t="s">
        <v>114</v>
      </c>
      <c r="I2064" s="4" t="n">
        <v>1261</v>
      </c>
      <c r="J2064" s="4" t="n">
        <v>35070</v>
      </c>
      <c r="K2064" s="5" t="n">
        <v>27.8112609040444</v>
      </c>
    </row>
    <row r="2065" customFormat="false" ht="13.5" hidden="false" customHeight="false" outlineLevel="0" collapsed="false">
      <c r="A2065" s="2" t="n">
        <v>2250</v>
      </c>
      <c r="B2065" s="15" t="s">
        <v>142</v>
      </c>
      <c r="C2065" s="15" t="s">
        <v>19</v>
      </c>
      <c r="D2065" s="3" t="n">
        <v>0.715277777777778</v>
      </c>
      <c r="E2065" s="3" t="n">
        <v>0.767361111111111</v>
      </c>
      <c r="G2065" s="1" t="s">
        <v>446</v>
      </c>
      <c r="H2065" s="15" t="s">
        <v>96</v>
      </c>
      <c r="I2065" s="4" t="n">
        <v>1117</v>
      </c>
      <c r="J2065" s="4" t="n">
        <v>22570</v>
      </c>
      <c r="K2065" s="5" t="n">
        <v>20.2059086839749</v>
      </c>
    </row>
    <row r="2066" customFormat="false" ht="13.5" hidden="false" customHeight="false" outlineLevel="0" collapsed="false">
      <c r="A2066" s="2" t="n">
        <v>2251</v>
      </c>
      <c r="B2066" s="15" t="s">
        <v>142</v>
      </c>
      <c r="C2066" s="15" t="s">
        <v>19</v>
      </c>
      <c r="D2066" s="3" t="n">
        <v>0.715277777777778</v>
      </c>
      <c r="E2066" s="3" t="n">
        <v>0.767361111111111</v>
      </c>
      <c r="G2066" s="1" t="s">
        <v>446</v>
      </c>
      <c r="H2066" s="15" t="s">
        <v>34</v>
      </c>
      <c r="I2066" s="4" t="n">
        <v>1117</v>
      </c>
      <c r="J2066" s="4" t="n">
        <v>21070</v>
      </c>
      <c r="K2066" s="5" t="n">
        <v>18.8630259623993</v>
      </c>
    </row>
    <row r="2067" customFormat="false" ht="13.5" hidden="false" customHeight="false" outlineLevel="0" collapsed="false">
      <c r="A2067" s="2" t="n">
        <v>2252</v>
      </c>
      <c r="B2067" s="15" t="s">
        <v>142</v>
      </c>
      <c r="C2067" s="15" t="s">
        <v>19</v>
      </c>
      <c r="D2067" s="3" t="n">
        <v>0.840277777777778</v>
      </c>
      <c r="E2067" s="3" t="n">
        <v>0.895833333333333</v>
      </c>
      <c r="G2067" s="1" t="s">
        <v>447</v>
      </c>
      <c r="H2067" s="15" t="s">
        <v>109</v>
      </c>
      <c r="I2067" s="4" t="n">
        <v>974</v>
      </c>
      <c r="J2067" s="4" t="n">
        <v>26670</v>
      </c>
      <c r="K2067" s="5" t="n">
        <v>27.3819301848049</v>
      </c>
    </row>
    <row r="2068" customFormat="false" ht="13.5" hidden="false" customHeight="false" outlineLevel="0" collapsed="false">
      <c r="A2068" s="2" t="n">
        <v>2253</v>
      </c>
      <c r="B2068" s="15" t="s">
        <v>142</v>
      </c>
      <c r="C2068" s="15" t="s">
        <v>19</v>
      </c>
      <c r="D2068" s="3" t="n">
        <v>0.840277777777778</v>
      </c>
      <c r="E2068" s="3" t="n">
        <v>0.895833333333333</v>
      </c>
      <c r="G2068" s="1" t="s">
        <v>447</v>
      </c>
      <c r="H2068" s="15" t="s">
        <v>144</v>
      </c>
      <c r="I2068" s="4" t="n">
        <v>830</v>
      </c>
      <c r="J2068" s="4" t="n">
        <v>13670</v>
      </c>
      <c r="K2068" s="5" t="n">
        <v>16.4698795180723</v>
      </c>
    </row>
    <row r="2069" customFormat="false" ht="13.5" hidden="false" customHeight="false" outlineLevel="0" collapsed="false">
      <c r="A2069" s="2" t="n">
        <v>2254</v>
      </c>
      <c r="B2069" s="15" t="s">
        <v>142</v>
      </c>
      <c r="C2069" s="15" t="s">
        <v>19</v>
      </c>
      <c r="D2069" s="3" t="n">
        <v>0.840277777777778</v>
      </c>
      <c r="E2069" s="3" t="n">
        <v>0.895833333333333</v>
      </c>
      <c r="G2069" s="1" t="s">
        <v>447</v>
      </c>
      <c r="H2069" s="15" t="s">
        <v>22</v>
      </c>
      <c r="I2069" s="4" t="n">
        <v>430</v>
      </c>
      <c r="J2069" s="4" t="n">
        <v>11070</v>
      </c>
      <c r="K2069" s="5" t="n">
        <v>25.7441860465116</v>
      </c>
    </row>
    <row r="2070" customFormat="false" ht="13.5" hidden="false" customHeight="false" outlineLevel="0" collapsed="false">
      <c r="A2070" s="2" t="n">
        <v>2255</v>
      </c>
      <c r="B2070" s="15" t="s">
        <v>142</v>
      </c>
      <c r="C2070" s="15" t="s">
        <v>19</v>
      </c>
      <c r="D2070" s="3" t="n">
        <v>0.840277777777778</v>
      </c>
      <c r="E2070" s="3" t="n">
        <v>0.895833333333333</v>
      </c>
      <c r="G2070" s="1" t="s">
        <v>447</v>
      </c>
      <c r="H2070" s="15" t="s">
        <v>338</v>
      </c>
      <c r="I2070" s="4" t="n">
        <v>430</v>
      </c>
      <c r="J2070" s="4" t="n">
        <v>11170</v>
      </c>
      <c r="K2070" s="5" t="n">
        <v>25.9767441860465</v>
      </c>
    </row>
    <row r="2071" customFormat="false" ht="13.5" hidden="false" customHeight="false" outlineLevel="0" collapsed="false">
      <c r="A2071" s="2" t="n">
        <v>2256</v>
      </c>
      <c r="B2071" s="15" t="s">
        <v>142</v>
      </c>
      <c r="C2071" s="15" t="s">
        <v>19</v>
      </c>
      <c r="D2071" s="3" t="n">
        <v>0.840277777777778</v>
      </c>
      <c r="E2071" s="3" t="n">
        <v>0.895833333333333</v>
      </c>
      <c r="G2071" s="1" t="s">
        <v>447</v>
      </c>
      <c r="H2071" s="15" t="s">
        <v>339</v>
      </c>
      <c r="I2071" s="4" t="n">
        <v>430</v>
      </c>
      <c r="J2071" s="4" t="n">
        <v>11270</v>
      </c>
      <c r="K2071" s="5" t="n">
        <v>26.2093023255814</v>
      </c>
    </row>
    <row r="2072" customFormat="false" ht="13.5" hidden="false" customHeight="false" outlineLevel="0" collapsed="false">
      <c r="A2072" s="2" t="n">
        <v>2257</v>
      </c>
      <c r="B2072" s="15" t="s">
        <v>142</v>
      </c>
      <c r="C2072" s="15" t="s">
        <v>19</v>
      </c>
      <c r="D2072" s="3" t="n">
        <v>0.840277777777778</v>
      </c>
      <c r="E2072" s="3" t="n">
        <v>0.895833333333333</v>
      </c>
      <c r="G2072" s="1" t="s">
        <v>447</v>
      </c>
      <c r="H2072" s="15" t="s">
        <v>114</v>
      </c>
      <c r="I2072" s="4" t="n">
        <v>1261</v>
      </c>
      <c r="J2072" s="4" t="n">
        <v>35070</v>
      </c>
      <c r="K2072" s="5" t="n">
        <v>27.8112609040444</v>
      </c>
    </row>
    <row r="2073" customFormat="false" ht="13.5" hidden="false" customHeight="false" outlineLevel="0" collapsed="false">
      <c r="A2073" s="2" t="n">
        <v>2258</v>
      </c>
      <c r="B2073" s="15" t="s">
        <v>142</v>
      </c>
      <c r="C2073" s="15" t="s">
        <v>19</v>
      </c>
      <c r="D2073" s="3" t="n">
        <v>0.840277777777778</v>
      </c>
      <c r="E2073" s="3" t="n">
        <v>0.895833333333333</v>
      </c>
      <c r="G2073" s="1" t="s">
        <v>447</v>
      </c>
      <c r="H2073" s="15" t="s">
        <v>96</v>
      </c>
      <c r="I2073" s="4" t="n">
        <v>1117</v>
      </c>
      <c r="J2073" s="4" t="n">
        <v>22570</v>
      </c>
      <c r="K2073" s="5" t="n">
        <v>20.2059086839749</v>
      </c>
    </row>
    <row r="2074" customFormat="false" ht="13.5" hidden="false" customHeight="false" outlineLevel="0" collapsed="false">
      <c r="A2074" s="2" t="n">
        <v>2259</v>
      </c>
      <c r="B2074" s="15" t="s">
        <v>142</v>
      </c>
      <c r="C2074" s="15" t="s">
        <v>19</v>
      </c>
      <c r="D2074" s="3" t="n">
        <v>0.840277777777778</v>
      </c>
      <c r="E2074" s="3" t="n">
        <v>0.895833333333333</v>
      </c>
      <c r="G2074" s="1" t="s">
        <v>447</v>
      </c>
      <c r="H2074" s="15" t="s">
        <v>34</v>
      </c>
      <c r="I2074" s="4" t="n">
        <v>1117</v>
      </c>
      <c r="J2074" s="4" t="n">
        <v>21070</v>
      </c>
      <c r="K2074" s="5" t="n">
        <v>18.8630259623993</v>
      </c>
    </row>
    <row r="2075" customFormat="false" ht="13.5" hidden="false" customHeight="false" outlineLevel="0" collapsed="false">
      <c r="A2075" s="2" t="n">
        <v>3657</v>
      </c>
      <c r="B2075" s="15" t="s">
        <v>152</v>
      </c>
      <c r="C2075" s="15" t="s">
        <v>19</v>
      </c>
      <c r="D2075" s="3" t="n">
        <v>0.305555555555556</v>
      </c>
      <c r="E2075" s="3" t="n">
        <v>0.375</v>
      </c>
      <c r="G2075" s="1" t="s">
        <v>448</v>
      </c>
      <c r="H2075" s="15" t="s">
        <v>109</v>
      </c>
      <c r="I2075" s="4" t="n">
        <v>1474</v>
      </c>
      <c r="J2075" s="4" t="n">
        <v>33330</v>
      </c>
      <c r="K2075" s="5" t="n">
        <v>22.6119402985075</v>
      </c>
    </row>
    <row r="2076" customFormat="false" ht="13.5" hidden="false" customHeight="false" outlineLevel="0" collapsed="false">
      <c r="A2076" s="2" t="n">
        <v>3658</v>
      </c>
      <c r="B2076" s="15" t="s">
        <v>152</v>
      </c>
      <c r="C2076" s="15" t="s">
        <v>19</v>
      </c>
      <c r="D2076" s="3" t="n">
        <v>0.305555555555556</v>
      </c>
      <c r="E2076" s="3" t="n">
        <v>0.375</v>
      </c>
      <c r="G2076" s="1" t="s">
        <v>448</v>
      </c>
      <c r="H2076" s="15" t="s">
        <v>131</v>
      </c>
      <c r="I2076" s="4" t="n">
        <v>1205</v>
      </c>
      <c r="J2076" s="4" t="n">
        <v>21630</v>
      </c>
      <c r="K2076" s="5" t="n">
        <v>17.9502074688797</v>
      </c>
    </row>
    <row r="2077" customFormat="false" ht="13.5" hidden="false" customHeight="false" outlineLevel="0" collapsed="false">
      <c r="A2077" s="2" t="n">
        <v>3659</v>
      </c>
      <c r="B2077" s="15" t="s">
        <v>152</v>
      </c>
      <c r="C2077" s="15" t="s">
        <v>19</v>
      </c>
      <c r="D2077" s="3" t="n">
        <v>0.305555555555556</v>
      </c>
      <c r="E2077" s="3" t="n">
        <v>0.375</v>
      </c>
      <c r="G2077" s="1" t="s">
        <v>448</v>
      </c>
      <c r="H2077" s="15" t="s">
        <v>144</v>
      </c>
      <c r="I2077" s="4" t="n">
        <v>1205</v>
      </c>
      <c r="J2077" s="4" t="n">
        <v>29330</v>
      </c>
      <c r="K2077" s="5" t="n">
        <v>24.3402489626556</v>
      </c>
    </row>
    <row r="2078" customFormat="false" ht="13.5" hidden="false" customHeight="false" outlineLevel="0" collapsed="false">
      <c r="A2078" s="2" t="n">
        <v>3660</v>
      </c>
      <c r="B2078" s="15" t="s">
        <v>152</v>
      </c>
      <c r="C2078" s="15" t="s">
        <v>19</v>
      </c>
      <c r="D2078" s="3" t="n">
        <v>0.305555555555556</v>
      </c>
      <c r="E2078" s="3" t="n">
        <v>0.375</v>
      </c>
      <c r="G2078" s="1" t="s">
        <v>448</v>
      </c>
      <c r="H2078" s="15" t="s">
        <v>22</v>
      </c>
      <c r="I2078" s="4" t="n">
        <v>805</v>
      </c>
      <c r="J2078" s="4" t="n">
        <v>14430</v>
      </c>
      <c r="K2078" s="5" t="n">
        <v>17.9254658385093</v>
      </c>
    </row>
    <row r="2079" customFormat="false" ht="13.5" hidden="false" customHeight="false" outlineLevel="0" collapsed="false">
      <c r="A2079" s="2" t="n">
        <v>3661</v>
      </c>
      <c r="B2079" s="15" t="s">
        <v>152</v>
      </c>
      <c r="C2079" s="15" t="s">
        <v>19</v>
      </c>
      <c r="D2079" s="3" t="n">
        <v>0.305555555555556</v>
      </c>
      <c r="E2079" s="3" t="n">
        <v>0.375</v>
      </c>
      <c r="G2079" s="1" t="s">
        <v>448</v>
      </c>
      <c r="H2079" s="15" t="s">
        <v>338</v>
      </c>
      <c r="I2079" s="4" t="n">
        <v>805</v>
      </c>
      <c r="J2079" s="4" t="n">
        <v>15930</v>
      </c>
      <c r="K2079" s="5" t="n">
        <v>19.7888198757764</v>
      </c>
    </row>
    <row r="2080" customFormat="false" ht="13.5" hidden="false" customHeight="false" outlineLevel="0" collapsed="false">
      <c r="A2080" s="2" t="n">
        <v>3662</v>
      </c>
      <c r="B2080" s="15" t="s">
        <v>152</v>
      </c>
      <c r="C2080" s="15" t="s">
        <v>19</v>
      </c>
      <c r="D2080" s="3" t="n">
        <v>0.305555555555556</v>
      </c>
      <c r="E2080" s="3" t="n">
        <v>0.375</v>
      </c>
      <c r="G2080" s="1" t="s">
        <v>448</v>
      </c>
      <c r="H2080" s="15" t="s">
        <v>339</v>
      </c>
      <c r="I2080" s="4" t="n">
        <v>805</v>
      </c>
      <c r="J2080" s="4" t="n">
        <v>18330</v>
      </c>
      <c r="K2080" s="5" t="n">
        <v>22.7701863354037</v>
      </c>
    </row>
    <row r="2081" customFormat="false" ht="13.5" hidden="false" customHeight="false" outlineLevel="0" collapsed="false">
      <c r="A2081" s="2" t="n">
        <v>3663</v>
      </c>
      <c r="B2081" s="15" t="s">
        <v>152</v>
      </c>
      <c r="C2081" s="15" t="s">
        <v>19</v>
      </c>
      <c r="D2081" s="3" t="n">
        <v>0.305555555555556</v>
      </c>
      <c r="E2081" s="3" t="n">
        <v>0.375</v>
      </c>
      <c r="G2081" s="1" t="s">
        <v>448</v>
      </c>
      <c r="H2081" s="15" t="s">
        <v>340</v>
      </c>
      <c r="I2081" s="4" t="n">
        <v>805</v>
      </c>
      <c r="J2081" s="4" t="n">
        <v>19330</v>
      </c>
      <c r="K2081" s="5" t="n">
        <v>24.0124223602484</v>
      </c>
    </row>
    <row r="2082" customFormat="false" ht="13.5" hidden="false" customHeight="false" outlineLevel="0" collapsed="false">
      <c r="A2082" s="2" t="n">
        <v>3664</v>
      </c>
      <c r="B2082" s="15" t="s">
        <v>152</v>
      </c>
      <c r="C2082" s="15" t="s">
        <v>19</v>
      </c>
      <c r="D2082" s="3" t="n">
        <v>0.305555555555556</v>
      </c>
      <c r="E2082" s="3" t="n">
        <v>0.375</v>
      </c>
      <c r="G2082" s="1" t="s">
        <v>448</v>
      </c>
      <c r="H2082" s="15" t="s">
        <v>114</v>
      </c>
      <c r="I2082" s="4" t="n">
        <v>2011</v>
      </c>
      <c r="J2082" s="4" t="n">
        <v>44130</v>
      </c>
      <c r="K2082" s="5" t="n">
        <v>21.944306315266</v>
      </c>
    </row>
    <row r="2083" customFormat="false" ht="13.5" hidden="false" customHeight="false" outlineLevel="0" collapsed="false">
      <c r="A2083" s="2" t="n">
        <v>3665</v>
      </c>
      <c r="B2083" s="15" t="s">
        <v>152</v>
      </c>
      <c r="C2083" s="15" t="s">
        <v>19</v>
      </c>
      <c r="D2083" s="3" t="n">
        <v>0.305555555555556</v>
      </c>
      <c r="E2083" s="3" t="n">
        <v>0.375</v>
      </c>
      <c r="G2083" s="1" t="s">
        <v>448</v>
      </c>
      <c r="H2083" s="15" t="s">
        <v>96</v>
      </c>
      <c r="I2083" s="4" t="n">
        <v>1742</v>
      </c>
      <c r="J2083" s="4" t="n">
        <v>31730</v>
      </c>
      <c r="K2083" s="5" t="n">
        <v>18.2146957520092</v>
      </c>
    </row>
    <row r="2084" customFormat="false" ht="13.5" hidden="false" customHeight="false" outlineLevel="0" collapsed="false">
      <c r="A2084" s="2" t="n">
        <v>3666</v>
      </c>
      <c r="B2084" s="15" t="s">
        <v>152</v>
      </c>
      <c r="C2084" s="15" t="s">
        <v>19</v>
      </c>
      <c r="D2084" s="3" t="n">
        <v>0.305555555555556</v>
      </c>
      <c r="E2084" s="3" t="n">
        <v>0.375</v>
      </c>
      <c r="G2084" s="1" t="s">
        <v>448</v>
      </c>
      <c r="H2084" s="15" t="s">
        <v>34</v>
      </c>
      <c r="I2084" s="4" t="n">
        <v>1742</v>
      </c>
      <c r="J2084" s="4" t="n">
        <v>28430</v>
      </c>
      <c r="K2084" s="5" t="n">
        <v>16.3203214695752</v>
      </c>
    </row>
    <row r="2085" customFormat="false" ht="13.5" hidden="false" customHeight="false" outlineLevel="0" collapsed="false">
      <c r="A2085" s="2" t="n">
        <v>3667</v>
      </c>
      <c r="B2085" s="15" t="s">
        <v>152</v>
      </c>
      <c r="C2085" s="15" t="s">
        <v>19</v>
      </c>
      <c r="D2085" s="3" t="n">
        <v>0.381944444444444</v>
      </c>
      <c r="E2085" s="3" t="n">
        <v>0.454861111111111</v>
      </c>
      <c r="G2085" s="1" t="s">
        <v>449</v>
      </c>
      <c r="H2085" s="15" t="s">
        <v>109</v>
      </c>
      <c r="I2085" s="4" t="n">
        <v>1474</v>
      </c>
      <c r="J2085" s="4" t="n">
        <v>33330</v>
      </c>
      <c r="K2085" s="5" t="n">
        <v>22.6119402985075</v>
      </c>
    </row>
    <row r="2086" customFormat="false" ht="13.5" hidden="false" customHeight="false" outlineLevel="0" collapsed="false">
      <c r="A2086" s="2" t="n">
        <v>3668</v>
      </c>
      <c r="B2086" s="15" t="s">
        <v>152</v>
      </c>
      <c r="C2086" s="15" t="s">
        <v>19</v>
      </c>
      <c r="D2086" s="3" t="n">
        <v>0.381944444444444</v>
      </c>
      <c r="E2086" s="3" t="n">
        <v>0.454861111111111</v>
      </c>
      <c r="G2086" s="1" t="s">
        <v>449</v>
      </c>
      <c r="H2086" s="15" t="s">
        <v>131</v>
      </c>
      <c r="I2086" s="4" t="n">
        <v>1205</v>
      </c>
      <c r="J2086" s="4" t="n">
        <v>21630</v>
      </c>
      <c r="K2086" s="5" t="n">
        <v>17.9502074688797</v>
      </c>
    </row>
    <row r="2087" customFormat="false" ht="13.5" hidden="false" customHeight="false" outlineLevel="0" collapsed="false">
      <c r="A2087" s="2" t="n">
        <v>3669</v>
      </c>
      <c r="B2087" s="15" t="s">
        <v>152</v>
      </c>
      <c r="C2087" s="15" t="s">
        <v>19</v>
      </c>
      <c r="D2087" s="3" t="n">
        <v>0.381944444444444</v>
      </c>
      <c r="E2087" s="3" t="n">
        <v>0.454861111111111</v>
      </c>
      <c r="G2087" s="1" t="s">
        <v>449</v>
      </c>
      <c r="H2087" s="15" t="s">
        <v>144</v>
      </c>
      <c r="I2087" s="4" t="n">
        <v>1205</v>
      </c>
      <c r="J2087" s="4" t="n">
        <v>29330</v>
      </c>
      <c r="K2087" s="5" t="n">
        <v>24.3402489626556</v>
      </c>
    </row>
    <row r="2088" customFormat="false" ht="13.5" hidden="false" customHeight="false" outlineLevel="0" collapsed="false">
      <c r="A2088" s="2" t="n">
        <v>3670</v>
      </c>
      <c r="B2088" s="15" t="s">
        <v>152</v>
      </c>
      <c r="C2088" s="15" t="s">
        <v>19</v>
      </c>
      <c r="D2088" s="3" t="n">
        <v>0.381944444444444</v>
      </c>
      <c r="E2088" s="3" t="n">
        <v>0.454861111111111</v>
      </c>
      <c r="G2088" s="1" t="s">
        <v>449</v>
      </c>
      <c r="H2088" s="15" t="s">
        <v>22</v>
      </c>
      <c r="I2088" s="4" t="n">
        <v>805</v>
      </c>
      <c r="J2088" s="4" t="n">
        <v>14430</v>
      </c>
      <c r="K2088" s="5" t="n">
        <v>17.9254658385093</v>
      </c>
    </row>
    <row r="2089" customFormat="false" ht="13.5" hidden="false" customHeight="false" outlineLevel="0" collapsed="false">
      <c r="A2089" s="2" t="n">
        <v>3671</v>
      </c>
      <c r="B2089" s="15" t="s">
        <v>152</v>
      </c>
      <c r="C2089" s="15" t="s">
        <v>19</v>
      </c>
      <c r="D2089" s="3" t="n">
        <v>0.381944444444444</v>
      </c>
      <c r="E2089" s="3" t="n">
        <v>0.454861111111111</v>
      </c>
      <c r="G2089" s="1" t="s">
        <v>449</v>
      </c>
      <c r="H2089" s="15" t="s">
        <v>338</v>
      </c>
      <c r="I2089" s="4" t="n">
        <v>805</v>
      </c>
      <c r="J2089" s="4" t="n">
        <v>15930</v>
      </c>
      <c r="K2089" s="5" t="n">
        <v>19.7888198757764</v>
      </c>
    </row>
    <row r="2090" customFormat="false" ht="13.5" hidden="false" customHeight="false" outlineLevel="0" collapsed="false">
      <c r="A2090" s="2" t="n">
        <v>3672</v>
      </c>
      <c r="B2090" s="15" t="s">
        <v>152</v>
      </c>
      <c r="C2090" s="15" t="s">
        <v>19</v>
      </c>
      <c r="D2090" s="3" t="n">
        <v>0.381944444444444</v>
      </c>
      <c r="E2090" s="3" t="n">
        <v>0.454861111111111</v>
      </c>
      <c r="G2090" s="1" t="s">
        <v>449</v>
      </c>
      <c r="H2090" s="15" t="s">
        <v>339</v>
      </c>
      <c r="I2090" s="4" t="n">
        <v>805</v>
      </c>
      <c r="J2090" s="4" t="n">
        <v>18330</v>
      </c>
      <c r="K2090" s="5" t="n">
        <v>22.7701863354037</v>
      </c>
    </row>
    <row r="2091" customFormat="false" ht="13.5" hidden="false" customHeight="false" outlineLevel="0" collapsed="false">
      <c r="A2091" s="2" t="n">
        <v>3673</v>
      </c>
      <c r="B2091" s="15" t="s">
        <v>152</v>
      </c>
      <c r="C2091" s="15" t="s">
        <v>19</v>
      </c>
      <c r="D2091" s="3" t="n">
        <v>0.381944444444444</v>
      </c>
      <c r="E2091" s="3" t="n">
        <v>0.454861111111111</v>
      </c>
      <c r="G2091" s="1" t="s">
        <v>449</v>
      </c>
      <c r="H2091" s="15" t="s">
        <v>340</v>
      </c>
      <c r="I2091" s="4" t="n">
        <v>805</v>
      </c>
      <c r="J2091" s="4" t="n">
        <v>19330</v>
      </c>
      <c r="K2091" s="5" t="n">
        <v>24.0124223602484</v>
      </c>
    </row>
    <row r="2092" customFormat="false" ht="13.5" hidden="false" customHeight="false" outlineLevel="0" collapsed="false">
      <c r="A2092" s="2" t="n">
        <v>3674</v>
      </c>
      <c r="B2092" s="15" t="s">
        <v>152</v>
      </c>
      <c r="C2092" s="15" t="s">
        <v>19</v>
      </c>
      <c r="D2092" s="3" t="n">
        <v>0.402777777777778</v>
      </c>
      <c r="E2092" s="3" t="n">
        <v>0.475694444444444</v>
      </c>
      <c r="G2092" s="1" t="s">
        <v>450</v>
      </c>
      <c r="H2092" s="15" t="s">
        <v>109</v>
      </c>
      <c r="I2092" s="4" t="n">
        <v>1474</v>
      </c>
      <c r="J2092" s="4" t="n">
        <v>33330</v>
      </c>
      <c r="K2092" s="5" t="n">
        <v>22.6119402985075</v>
      </c>
    </row>
    <row r="2093" customFormat="false" ht="13.5" hidden="false" customHeight="false" outlineLevel="0" collapsed="false">
      <c r="A2093" s="2" t="n">
        <v>3675</v>
      </c>
      <c r="B2093" s="15" t="s">
        <v>152</v>
      </c>
      <c r="C2093" s="15" t="s">
        <v>19</v>
      </c>
      <c r="D2093" s="3" t="n">
        <v>0.402777777777778</v>
      </c>
      <c r="E2093" s="3" t="n">
        <v>0.475694444444444</v>
      </c>
      <c r="G2093" s="1" t="s">
        <v>450</v>
      </c>
      <c r="H2093" s="15" t="s">
        <v>131</v>
      </c>
      <c r="I2093" s="4" t="n">
        <v>1205</v>
      </c>
      <c r="J2093" s="4" t="n">
        <v>21630</v>
      </c>
      <c r="K2093" s="5" t="n">
        <v>17.9502074688797</v>
      </c>
    </row>
    <row r="2094" customFormat="false" ht="13.5" hidden="false" customHeight="false" outlineLevel="0" collapsed="false">
      <c r="A2094" s="2" t="n">
        <v>3676</v>
      </c>
      <c r="B2094" s="15" t="s">
        <v>152</v>
      </c>
      <c r="C2094" s="15" t="s">
        <v>19</v>
      </c>
      <c r="D2094" s="3" t="n">
        <v>0.402777777777778</v>
      </c>
      <c r="E2094" s="3" t="n">
        <v>0.475694444444444</v>
      </c>
      <c r="G2094" s="1" t="s">
        <v>450</v>
      </c>
      <c r="H2094" s="15" t="s">
        <v>144</v>
      </c>
      <c r="I2094" s="4" t="n">
        <v>1205</v>
      </c>
      <c r="J2094" s="4" t="n">
        <v>29330</v>
      </c>
      <c r="K2094" s="5" t="n">
        <v>24.3402489626556</v>
      </c>
    </row>
    <row r="2095" customFormat="false" ht="13.5" hidden="false" customHeight="false" outlineLevel="0" collapsed="false">
      <c r="A2095" s="2" t="n">
        <v>3677</v>
      </c>
      <c r="B2095" s="15" t="s">
        <v>152</v>
      </c>
      <c r="C2095" s="15" t="s">
        <v>19</v>
      </c>
      <c r="D2095" s="3" t="n">
        <v>0.402777777777778</v>
      </c>
      <c r="E2095" s="3" t="n">
        <v>0.475694444444444</v>
      </c>
      <c r="G2095" s="1" t="s">
        <v>450</v>
      </c>
      <c r="H2095" s="15" t="s">
        <v>22</v>
      </c>
      <c r="I2095" s="4" t="n">
        <v>805</v>
      </c>
      <c r="J2095" s="4" t="n">
        <v>14430</v>
      </c>
      <c r="K2095" s="5" t="n">
        <v>17.9254658385093</v>
      </c>
    </row>
    <row r="2096" customFormat="false" ht="13.5" hidden="false" customHeight="false" outlineLevel="0" collapsed="false">
      <c r="A2096" s="2" t="n">
        <v>3678</v>
      </c>
      <c r="B2096" s="15" t="s">
        <v>152</v>
      </c>
      <c r="C2096" s="15" t="s">
        <v>19</v>
      </c>
      <c r="D2096" s="3" t="n">
        <v>0.402777777777778</v>
      </c>
      <c r="E2096" s="3" t="n">
        <v>0.475694444444444</v>
      </c>
      <c r="G2096" s="1" t="s">
        <v>450</v>
      </c>
      <c r="H2096" s="15" t="s">
        <v>338</v>
      </c>
      <c r="I2096" s="4" t="n">
        <v>805</v>
      </c>
      <c r="J2096" s="4" t="n">
        <v>15930</v>
      </c>
      <c r="K2096" s="5" t="n">
        <v>19.7888198757764</v>
      </c>
    </row>
    <row r="2097" customFormat="false" ht="13.5" hidden="false" customHeight="false" outlineLevel="0" collapsed="false">
      <c r="A2097" s="2" t="n">
        <v>3679</v>
      </c>
      <c r="B2097" s="15" t="s">
        <v>152</v>
      </c>
      <c r="C2097" s="15" t="s">
        <v>19</v>
      </c>
      <c r="D2097" s="3" t="n">
        <v>0.402777777777778</v>
      </c>
      <c r="E2097" s="3" t="n">
        <v>0.475694444444444</v>
      </c>
      <c r="G2097" s="1" t="s">
        <v>450</v>
      </c>
      <c r="H2097" s="15" t="s">
        <v>339</v>
      </c>
      <c r="I2097" s="4" t="n">
        <v>805</v>
      </c>
      <c r="J2097" s="4" t="n">
        <v>18330</v>
      </c>
      <c r="K2097" s="5" t="n">
        <v>22.7701863354037</v>
      </c>
    </row>
    <row r="2098" customFormat="false" ht="13.5" hidden="false" customHeight="false" outlineLevel="0" collapsed="false">
      <c r="A2098" s="2" t="n">
        <v>3680</v>
      </c>
      <c r="B2098" s="15" t="s">
        <v>152</v>
      </c>
      <c r="C2098" s="15" t="s">
        <v>19</v>
      </c>
      <c r="D2098" s="3" t="n">
        <v>0.402777777777778</v>
      </c>
      <c r="E2098" s="3" t="n">
        <v>0.475694444444444</v>
      </c>
      <c r="G2098" s="1" t="s">
        <v>450</v>
      </c>
      <c r="H2098" s="15" t="s">
        <v>340</v>
      </c>
      <c r="I2098" s="4" t="n">
        <v>805</v>
      </c>
      <c r="J2098" s="4" t="n">
        <v>19330</v>
      </c>
      <c r="K2098" s="5" t="n">
        <v>24.0124223602484</v>
      </c>
    </row>
    <row r="2099" customFormat="false" ht="13.5" hidden="false" customHeight="false" outlineLevel="0" collapsed="false">
      <c r="A2099" s="2" t="n">
        <v>3681</v>
      </c>
      <c r="B2099" s="15" t="s">
        <v>152</v>
      </c>
      <c r="C2099" s="15" t="s">
        <v>19</v>
      </c>
      <c r="D2099" s="3" t="n">
        <v>0.402777777777778</v>
      </c>
      <c r="E2099" s="3" t="n">
        <v>0.475694444444444</v>
      </c>
      <c r="G2099" s="1" t="s">
        <v>450</v>
      </c>
      <c r="H2099" s="15" t="s">
        <v>114</v>
      </c>
      <c r="I2099" s="4" t="n">
        <v>2011</v>
      </c>
      <c r="J2099" s="4" t="n">
        <v>44130</v>
      </c>
      <c r="K2099" s="5" t="n">
        <v>21.944306315266</v>
      </c>
    </row>
    <row r="2100" customFormat="false" ht="13.5" hidden="false" customHeight="false" outlineLevel="0" collapsed="false">
      <c r="A2100" s="2" t="n">
        <v>3682</v>
      </c>
      <c r="B2100" s="15" t="s">
        <v>152</v>
      </c>
      <c r="C2100" s="15" t="s">
        <v>19</v>
      </c>
      <c r="D2100" s="3" t="n">
        <v>0.402777777777778</v>
      </c>
      <c r="E2100" s="3" t="n">
        <v>0.475694444444444</v>
      </c>
      <c r="G2100" s="1" t="s">
        <v>450</v>
      </c>
      <c r="H2100" s="15" t="s">
        <v>96</v>
      </c>
      <c r="I2100" s="4" t="n">
        <v>1742</v>
      </c>
      <c r="J2100" s="4" t="n">
        <v>36030</v>
      </c>
      <c r="K2100" s="5" t="n">
        <v>20.683122847302</v>
      </c>
    </row>
    <row r="2101" customFormat="false" ht="13.5" hidden="false" customHeight="false" outlineLevel="0" collapsed="false">
      <c r="A2101" s="2" t="n">
        <v>3683</v>
      </c>
      <c r="B2101" s="15" t="s">
        <v>152</v>
      </c>
      <c r="C2101" s="15" t="s">
        <v>19</v>
      </c>
      <c r="D2101" s="3" t="n">
        <v>0.402777777777778</v>
      </c>
      <c r="E2101" s="3" t="n">
        <v>0.475694444444444</v>
      </c>
      <c r="G2101" s="1" t="s">
        <v>450</v>
      </c>
      <c r="H2101" s="15" t="s">
        <v>34</v>
      </c>
      <c r="I2101" s="4" t="n">
        <v>1742</v>
      </c>
      <c r="J2101" s="4" t="n">
        <v>32030</v>
      </c>
      <c r="K2101" s="5" t="n">
        <v>18.3869115958668</v>
      </c>
    </row>
    <row r="2102" customFormat="false" ht="13.5" hidden="false" customHeight="false" outlineLevel="0" collapsed="false">
      <c r="A2102" s="2" t="n">
        <v>3684</v>
      </c>
      <c r="B2102" s="15" t="s">
        <v>152</v>
      </c>
      <c r="C2102" s="15" t="s">
        <v>19</v>
      </c>
      <c r="D2102" s="3" t="n">
        <v>0.472222222222222</v>
      </c>
      <c r="E2102" s="3" t="n">
        <v>0.545138888888889</v>
      </c>
      <c r="G2102" s="1" t="s">
        <v>451</v>
      </c>
      <c r="H2102" s="15" t="s">
        <v>109</v>
      </c>
      <c r="I2102" s="4" t="n">
        <v>1474</v>
      </c>
      <c r="J2102" s="4" t="n">
        <v>33330</v>
      </c>
      <c r="K2102" s="5" t="n">
        <v>22.6119402985075</v>
      </c>
    </row>
    <row r="2103" customFormat="false" ht="13.5" hidden="false" customHeight="false" outlineLevel="0" collapsed="false">
      <c r="A2103" s="2" t="n">
        <v>3685</v>
      </c>
      <c r="B2103" s="15" t="s">
        <v>152</v>
      </c>
      <c r="C2103" s="15" t="s">
        <v>19</v>
      </c>
      <c r="D2103" s="3" t="n">
        <v>0.472222222222222</v>
      </c>
      <c r="E2103" s="3" t="n">
        <v>0.545138888888889</v>
      </c>
      <c r="G2103" s="1" t="s">
        <v>451</v>
      </c>
      <c r="H2103" s="15" t="s">
        <v>131</v>
      </c>
      <c r="I2103" s="4" t="n">
        <v>1205</v>
      </c>
      <c r="J2103" s="4" t="n">
        <v>21630</v>
      </c>
      <c r="K2103" s="5" t="n">
        <v>17.9502074688797</v>
      </c>
    </row>
    <row r="2104" customFormat="false" ht="13.5" hidden="false" customHeight="false" outlineLevel="0" collapsed="false">
      <c r="A2104" s="2" t="n">
        <v>3686</v>
      </c>
      <c r="B2104" s="15" t="s">
        <v>152</v>
      </c>
      <c r="C2104" s="15" t="s">
        <v>19</v>
      </c>
      <c r="D2104" s="3" t="n">
        <v>0.472222222222222</v>
      </c>
      <c r="E2104" s="3" t="n">
        <v>0.545138888888889</v>
      </c>
      <c r="G2104" s="1" t="s">
        <v>451</v>
      </c>
      <c r="H2104" s="15" t="s">
        <v>144</v>
      </c>
      <c r="I2104" s="4" t="n">
        <v>1205</v>
      </c>
      <c r="J2104" s="4" t="n">
        <v>29330</v>
      </c>
      <c r="K2104" s="5" t="n">
        <v>24.3402489626556</v>
      </c>
    </row>
    <row r="2105" customFormat="false" ht="13.5" hidden="false" customHeight="false" outlineLevel="0" collapsed="false">
      <c r="A2105" s="2" t="n">
        <v>3687</v>
      </c>
      <c r="B2105" s="15" t="s">
        <v>152</v>
      </c>
      <c r="C2105" s="15" t="s">
        <v>19</v>
      </c>
      <c r="D2105" s="3" t="n">
        <v>0.472222222222222</v>
      </c>
      <c r="E2105" s="3" t="n">
        <v>0.545138888888889</v>
      </c>
      <c r="G2105" s="1" t="s">
        <v>451</v>
      </c>
      <c r="H2105" s="15" t="s">
        <v>22</v>
      </c>
      <c r="I2105" s="4" t="n">
        <v>805</v>
      </c>
      <c r="J2105" s="4" t="n">
        <v>14430</v>
      </c>
      <c r="K2105" s="5" t="n">
        <v>17.9254658385093</v>
      </c>
    </row>
    <row r="2106" customFormat="false" ht="13.5" hidden="false" customHeight="false" outlineLevel="0" collapsed="false">
      <c r="A2106" s="2" t="n">
        <v>3688</v>
      </c>
      <c r="B2106" s="15" t="s">
        <v>152</v>
      </c>
      <c r="C2106" s="15" t="s">
        <v>19</v>
      </c>
      <c r="D2106" s="3" t="n">
        <v>0.472222222222222</v>
      </c>
      <c r="E2106" s="3" t="n">
        <v>0.545138888888889</v>
      </c>
      <c r="G2106" s="1" t="s">
        <v>451</v>
      </c>
      <c r="H2106" s="15" t="s">
        <v>338</v>
      </c>
      <c r="I2106" s="4" t="n">
        <v>805</v>
      </c>
      <c r="J2106" s="4" t="n">
        <v>15930</v>
      </c>
      <c r="K2106" s="5" t="n">
        <v>19.7888198757764</v>
      </c>
    </row>
    <row r="2107" customFormat="false" ht="13.5" hidden="false" customHeight="false" outlineLevel="0" collapsed="false">
      <c r="A2107" s="2" t="n">
        <v>3689</v>
      </c>
      <c r="B2107" s="15" t="s">
        <v>152</v>
      </c>
      <c r="C2107" s="15" t="s">
        <v>19</v>
      </c>
      <c r="D2107" s="3" t="n">
        <v>0.472222222222222</v>
      </c>
      <c r="E2107" s="3" t="n">
        <v>0.545138888888889</v>
      </c>
      <c r="G2107" s="1" t="s">
        <v>451</v>
      </c>
      <c r="H2107" s="15" t="s">
        <v>339</v>
      </c>
      <c r="I2107" s="4" t="n">
        <v>805</v>
      </c>
      <c r="J2107" s="4" t="n">
        <v>18330</v>
      </c>
      <c r="K2107" s="5" t="n">
        <v>22.7701863354037</v>
      </c>
    </row>
    <row r="2108" customFormat="false" ht="13.5" hidden="false" customHeight="false" outlineLevel="0" collapsed="false">
      <c r="A2108" s="2" t="n">
        <v>3690</v>
      </c>
      <c r="B2108" s="15" t="s">
        <v>152</v>
      </c>
      <c r="C2108" s="15" t="s">
        <v>19</v>
      </c>
      <c r="D2108" s="3" t="n">
        <v>0.472222222222222</v>
      </c>
      <c r="E2108" s="3" t="n">
        <v>0.545138888888889</v>
      </c>
      <c r="G2108" s="1" t="s">
        <v>451</v>
      </c>
      <c r="H2108" s="15" t="s">
        <v>340</v>
      </c>
      <c r="I2108" s="4" t="n">
        <v>805</v>
      </c>
      <c r="J2108" s="4" t="n">
        <v>19330</v>
      </c>
      <c r="K2108" s="5" t="n">
        <v>24.0124223602484</v>
      </c>
    </row>
    <row r="2109" customFormat="false" ht="13.5" hidden="false" customHeight="false" outlineLevel="0" collapsed="false">
      <c r="A2109" s="2" t="n">
        <v>3691</v>
      </c>
      <c r="B2109" s="15" t="s">
        <v>152</v>
      </c>
      <c r="C2109" s="15" t="s">
        <v>19</v>
      </c>
      <c r="D2109" s="3" t="n">
        <v>0.472222222222222</v>
      </c>
      <c r="E2109" s="3" t="n">
        <v>0.545138888888889</v>
      </c>
      <c r="G2109" s="1" t="s">
        <v>451</v>
      </c>
      <c r="H2109" s="15" t="s">
        <v>114</v>
      </c>
      <c r="I2109" s="4" t="n">
        <v>2011</v>
      </c>
      <c r="J2109" s="4" t="n">
        <v>44130</v>
      </c>
      <c r="K2109" s="5" t="n">
        <v>21.944306315266</v>
      </c>
    </row>
    <row r="2110" customFormat="false" ht="13.5" hidden="false" customHeight="false" outlineLevel="0" collapsed="false">
      <c r="A2110" s="2" t="n">
        <v>3692</v>
      </c>
      <c r="B2110" s="15" t="s">
        <v>152</v>
      </c>
      <c r="C2110" s="15" t="s">
        <v>19</v>
      </c>
      <c r="D2110" s="3" t="n">
        <v>0.472222222222222</v>
      </c>
      <c r="E2110" s="3" t="n">
        <v>0.545138888888889</v>
      </c>
      <c r="G2110" s="1" t="s">
        <v>451</v>
      </c>
      <c r="H2110" s="15" t="s">
        <v>96</v>
      </c>
      <c r="I2110" s="4" t="n">
        <v>1742</v>
      </c>
      <c r="J2110" s="4" t="n">
        <v>31730</v>
      </c>
      <c r="K2110" s="5" t="n">
        <v>18.2146957520092</v>
      </c>
    </row>
    <row r="2111" customFormat="false" ht="13.5" hidden="false" customHeight="false" outlineLevel="0" collapsed="false">
      <c r="A2111" s="2" t="n">
        <v>3693</v>
      </c>
      <c r="B2111" s="15" t="s">
        <v>152</v>
      </c>
      <c r="C2111" s="15" t="s">
        <v>19</v>
      </c>
      <c r="D2111" s="3" t="n">
        <v>0.472222222222222</v>
      </c>
      <c r="E2111" s="3" t="n">
        <v>0.545138888888889</v>
      </c>
      <c r="G2111" s="1" t="s">
        <v>451</v>
      </c>
      <c r="H2111" s="15" t="s">
        <v>34</v>
      </c>
      <c r="I2111" s="4" t="n">
        <v>1742</v>
      </c>
      <c r="J2111" s="4" t="n">
        <v>28430</v>
      </c>
      <c r="K2111" s="5" t="n">
        <v>16.3203214695752</v>
      </c>
    </row>
    <row r="2112" customFormat="false" ht="13.5" hidden="false" customHeight="false" outlineLevel="0" collapsed="false">
      <c r="A2112" s="2" t="n">
        <v>3694</v>
      </c>
      <c r="B2112" s="15" t="s">
        <v>152</v>
      </c>
      <c r="C2112" s="15" t="s">
        <v>19</v>
      </c>
      <c r="D2112" s="3" t="n">
        <v>0.520833333333333</v>
      </c>
      <c r="E2112" s="3" t="n">
        <v>0.59375</v>
      </c>
      <c r="G2112" s="1" t="s">
        <v>452</v>
      </c>
      <c r="H2112" s="15" t="s">
        <v>109</v>
      </c>
      <c r="I2112" s="4" t="n">
        <v>1474</v>
      </c>
      <c r="J2112" s="4" t="n">
        <v>33330</v>
      </c>
      <c r="K2112" s="5" t="n">
        <v>22.6119402985075</v>
      </c>
    </row>
    <row r="2113" customFormat="false" ht="13.5" hidden="false" customHeight="false" outlineLevel="0" collapsed="false">
      <c r="A2113" s="2" t="n">
        <v>3695</v>
      </c>
      <c r="B2113" s="15" t="s">
        <v>152</v>
      </c>
      <c r="C2113" s="15" t="s">
        <v>19</v>
      </c>
      <c r="D2113" s="3" t="n">
        <v>0.520833333333333</v>
      </c>
      <c r="E2113" s="3" t="n">
        <v>0.59375</v>
      </c>
      <c r="G2113" s="1" t="s">
        <v>452</v>
      </c>
      <c r="H2113" s="15" t="s">
        <v>131</v>
      </c>
      <c r="I2113" s="4" t="n">
        <v>1205</v>
      </c>
      <c r="J2113" s="4" t="n">
        <v>21630</v>
      </c>
      <c r="K2113" s="5" t="n">
        <v>17.9502074688797</v>
      </c>
    </row>
    <row r="2114" customFormat="false" ht="13.5" hidden="false" customHeight="false" outlineLevel="0" collapsed="false">
      <c r="A2114" s="2" t="n">
        <v>3696</v>
      </c>
      <c r="B2114" s="15" t="s">
        <v>152</v>
      </c>
      <c r="C2114" s="15" t="s">
        <v>19</v>
      </c>
      <c r="D2114" s="3" t="n">
        <v>0.520833333333333</v>
      </c>
      <c r="E2114" s="3" t="n">
        <v>0.59375</v>
      </c>
      <c r="G2114" s="1" t="s">
        <v>452</v>
      </c>
      <c r="H2114" s="15" t="s">
        <v>144</v>
      </c>
      <c r="I2114" s="4" t="n">
        <v>1205</v>
      </c>
      <c r="J2114" s="4" t="n">
        <v>29330</v>
      </c>
      <c r="K2114" s="5" t="n">
        <v>24.3402489626556</v>
      </c>
    </row>
    <row r="2115" customFormat="false" ht="13.5" hidden="false" customHeight="false" outlineLevel="0" collapsed="false">
      <c r="A2115" s="2" t="n">
        <v>3697</v>
      </c>
      <c r="B2115" s="15" t="s">
        <v>152</v>
      </c>
      <c r="C2115" s="15" t="s">
        <v>19</v>
      </c>
      <c r="D2115" s="3" t="n">
        <v>0.520833333333333</v>
      </c>
      <c r="E2115" s="3" t="n">
        <v>0.59375</v>
      </c>
      <c r="G2115" s="1" t="s">
        <v>452</v>
      </c>
      <c r="H2115" s="15" t="s">
        <v>22</v>
      </c>
      <c r="I2115" s="4" t="n">
        <v>805</v>
      </c>
      <c r="J2115" s="4" t="n">
        <v>14430</v>
      </c>
      <c r="K2115" s="5" t="n">
        <v>17.9254658385093</v>
      </c>
    </row>
    <row r="2116" customFormat="false" ht="13.5" hidden="false" customHeight="false" outlineLevel="0" collapsed="false">
      <c r="A2116" s="2" t="n">
        <v>3698</v>
      </c>
      <c r="B2116" s="15" t="s">
        <v>152</v>
      </c>
      <c r="C2116" s="15" t="s">
        <v>19</v>
      </c>
      <c r="D2116" s="3" t="n">
        <v>0.520833333333333</v>
      </c>
      <c r="E2116" s="3" t="n">
        <v>0.59375</v>
      </c>
      <c r="G2116" s="1" t="s">
        <v>452</v>
      </c>
      <c r="H2116" s="15" t="s">
        <v>338</v>
      </c>
      <c r="I2116" s="4" t="n">
        <v>805</v>
      </c>
      <c r="J2116" s="4" t="n">
        <v>15930</v>
      </c>
      <c r="K2116" s="5" t="n">
        <v>19.7888198757764</v>
      </c>
    </row>
    <row r="2117" customFormat="false" ht="13.5" hidden="false" customHeight="false" outlineLevel="0" collapsed="false">
      <c r="A2117" s="2" t="n">
        <v>3699</v>
      </c>
      <c r="B2117" s="15" t="s">
        <v>152</v>
      </c>
      <c r="C2117" s="15" t="s">
        <v>19</v>
      </c>
      <c r="D2117" s="3" t="n">
        <v>0.520833333333333</v>
      </c>
      <c r="E2117" s="3" t="n">
        <v>0.59375</v>
      </c>
      <c r="G2117" s="1" t="s">
        <v>452</v>
      </c>
      <c r="H2117" s="15" t="s">
        <v>339</v>
      </c>
      <c r="I2117" s="4" t="n">
        <v>805</v>
      </c>
      <c r="J2117" s="4" t="n">
        <v>18330</v>
      </c>
      <c r="K2117" s="5" t="n">
        <v>22.7701863354037</v>
      </c>
    </row>
    <row r="2118" customFormat="false" ht="13.5" hidden="false" customHeight="false" outlineLevel="0" collapsed="false">
      <c r="A2118" s="2" t="n">
        <v>3700</v>
      </c>
      <c r="B2118" s="15" t="s">
        <v>152</v>
      </c>
      <c r="C2118" s="15" t="s">
        <v>19</v>
      </c>
      <c r="D2118" s="3" t="n">
        <v>0.520833333333333</v>
      </c>
      <c r="E2118" s="3" t="n">
        <v>0.59375</v>
      </c>
      <c r="G2118" s="1" t="s">
        <v>452</v>
      </c>
      <c r="H2118" s="15" t="s">
        <v>340</v>
      </c>
      <c r="I2118" s="4" t="n">
        <v>805</v>
      </c>
      <c r="J2118" s="4" t="n">
        <v>19330</v>
      </c>
      <c r="K2118" s="5" t="n">
        <v>24.0124223602484</v>
      </c>
    </row>
    <row r="2119" customFormat="false" ht="13.5" hidden="false" customHeight="false" outlineLevel="0" collapsed="false">
      <c r="A2119" s="2" t="n">
        <v>3701</v>
      </c>
      <c r="B2119" s="15" t="s">
        <v>152</v>
      </c>
      <c r="C2119" s="15" t="s">
        <v>19</v>
      </c>
      <c r="D2119" s="3" t="n">
        <v>0.520833333333333</v>
      </c>
      <c r="E2119" s="3" t="n">
        <v>0.59375</v>
      </c>
      <c r="G2119" s="1" t="s">
        <v>452</v>
      </c>
      <c r="H2119" s="15" t="s">
        <v>114</v>
      </c>
      <c r="I2119" s="4" t="n">
        <v>2011</v>
      </c>
      <c r="J2119" s="4" t="n">
        <v>44130</v>
      </c>
      <c r="K2119" s="5" t="n">
        <v>21.944306315266</v>
      </c>
    </row>
    <row r="2120" customFormat="false" ht="13.5" hidden="false" customHeight="false" outlineLevel="0" collapsed="false">
      <c r="A2120" s="2" t="n">
        <v>3702</v>
      </c>
      <c r="B2120" s="15" t="s">
        <v>152</v>
      </c>
      <c r="C2120" s="15" t="s">
        <v>19</v>
      </c>
      <c r="D2120" s="3" t="n">
        <v>0.520833333333333</v>
      </c>
      <c r="E2120" s="3" t="n">
        <v>0.59375</v>
      </c>
      <c r="G2120" s="1" t="s">
        <v>452</v>
      </c>
      <c r="H2120" s="15" t="s">
        <v>96</v>
      </c>
      <c r="I2120" s="4" t="n">
        <v>1742</v>
      </c>
      <c r="J2120" s="4" t="n">
        <v>31730</v>
      </c>
      <c r="K2120" s="5" t="n">
        <v>18.2146957520092</v>
      </c>
    </row>
    <row r="2121" customFormat="false" ht="13.5" hidden="false" customHeight="false" outlineLevel="0" collapsed="false">
      <c r="A2121" s="2" t="n">
        <v>3703</v>
      </c>
      <c r="B2121" s="15" t="s">
        <v>152</v>
      </c>
      <c r="C2121" s="15" t="s">
        <v>19</v>
      </c>
      <c r="D2121" s="3" t="n">
        <v>0.520833333333333</v>
      </c>
      <c r="E2121" s="3" t="n">
        <v>0.59375</v>
      </c>
      <c r="G2121" s="1" t="s">
        <v>452</v>
      </c>
      <c r="H2121" s="15" t="s">
        <v>34</v>
      </c>
      <c r="I2121" s="4" t="n">
        <v>1742</v>
      </c>
      <c r="J2121" s="4" t="n">
        <v>28430</v>
      </c>
      <c r="K2121" s="5" t="n">
        <v>16.3203214695752</v>
      </c>
    </row>
    <row r="2122" customFormat="false" ht="13.5" hidden="false" customHeight="false" outlineLevel="0" collapsed="false">
      <c r="A2122" s="2" t="n">
        <v>3704</v>
      </c>
      <c r="B2122" s="15" t="s">
        <v>152</v>
      </c>
      <c r="C2122" s="15" t="s">
        <v>19</v>
      </c>
      <c r="D2122" s="3" t="n">
        <v>0.59375</v>
      </c>
      <c r="E2122" s="3" t="n">
        <v>0.670138888888889</v>
      </c>
      <c r="G2122" s="1" t="s">
        <v>453</v>
      </c>
      <c r="H2122" s="15" t="s">
        <v>109</v>
      </c>
      <c r="I2122" s="4" t="n">
        <v>1474</v>
      </c>
      <c r="J2122" s="4" t="n">
        <v>33330</v>
      </c>
      <c r="K2122" s="5" t="n">
        <v>22.6119402985075</v>
      </c>
    </row>
    <row r="2123" customFormat="false" ht="13.5" hidden="false" customHeight="false" outlineLevel="0" collapsed="false">
      <c r="A2123" s="2" t="n">
        <v>3705</v>
      </c>
      <c r="B2123" s="15" t="s">
        <v>152</v>
      </c>
      <c r="C2123" s="15" t="s">
        <v>19</v>
      </c>
      <c r="D2123" s="3" t="n">
        <v>0.59375</v>
      </c>
      <c r="E2123" s="3" t="n">
        <v>0.670138888888889</v>
      </c>
      <c r="G2123" s="1" t="s">
        <v>453</v>
      </c>
      <c r="H2123" s="15" t="s">
        <v>131</v>
      </c>
      <c r="I2123" s="4" t="n">
        <v>1205</v>
      </c>
      <c r="J2123" s="4" t="n">
        <v>22730</v>
      </c>
      <c r="K2123" s="5" t="n">
        <v>18.8630705394191</v>
      </c>
    </row>
    <row r="2124" customFormat="false" ht="13.5" hidden="false" customHeight="false" outlineLevel="0" collapsed="false">
      <c r="A2124" s="2" t="n">
        <v>3706</v>
      </c>
      <c r="B2124" s="15" t="s">
        <v>152</v>
      </c>
      <c r="C2124" s="15" t="s">
        <v>19</v>
      </c>
      <c r="D2124" s="3" t="n">
        <v>0.59375</v>
      </c>
      <c r="E2124" s="3" t="n">
        <v>0.670138888888889</v>
      </c>
      <c r="G2124" s="1" t="s">
        <v>453</v>
      </c>
      <c r="H2124" s="15" t="s">
        <v>144</v>
      </c>
      <c r="I2124" s="4" t="n">
        <v>1205</v>
      </c>
      <c r="J2124" s="4" t="n">
        <v>29330</v>
      </c>
      <c r="K2124" s="5" t="n">
        <v>24.3402489626556</v>
      </c>
    </row>
    <row r="2125" customFormat="false" ht="13.5" hidden="false" customHeight="false" outlineLevel="0" collapsed="false">
      <c r="A2125" s="2" t="n">
        <v>3707</v>
      </c>
      <c r="B2125" s="15" t="s">
        <v>152</v>
      </c>
      <c r="C2125" s="15" t="s">
        <v>19</v>
      </c>
      <c r="D2125" s="3" t="n">
        <v>0.59375</v>
      </c>
      <c r="E2125" s="3" t="n">
        <v>0.670138888888889</v>
      </c>
      <c r="G2125" s="1" t="s">
        <v>453</v>
      </c>
      <c r="H2125" s="15" t="s">
        <v>22</v>
      </c>
      <c r="I2125" s="4" t="n">
        <v>805</v>
      </c>
      <c r="J2125" s="4" t="n">
        <v>14730</v>
      </c>
      <c r="K2125" s="5" t="n">
        <v>18.2981366459627</v>
      </c>
    </row>
    <row r="2126" customFormat="false" ht="13.5" hidden="false" customHeight="false" outlineLevel="0" collapsed="false">
      <c r="A2126" s="2" t="n">
        <v>3708</v>
      </c>
      <c r="B2126" s="15" t="s">
        <v>152</v>
      </c>
      <c r="C2126" s="15" t="s">
        <v>19</v>
      </c>
      <c r="D2126" s="3" t="n">
        <v>0.59375</v>
      </c>
      <c r="E2126" s="3" t="n">
        <v>0.670138888888889</v>
      </c>
      <c r="G2126" s="1" t="s">
        <v>453</v>
      </c>
      <c r="H2126" s="15" t="s">
        <v>338</v>
      </c>
      <c r="I2126" s="4" t="n">
        <v>805</v>
      </c>
      <c r="J2126" s="4" t="n">
        <v>16430</v>
      </c>
      <c r="K2126" s="5" t="n">
        <v>20.4099378881988</v>
      </c>
    </row>
    <row r="2127" customFormat="false" ht="13.5" hidden="false" customHeight="false" outlineLevel="0" collapsed="false">
      <c r="A2127" s="2" t="n">
        <v>3709</v>
      </c>
      <c r="B2127" s="15" t="s">
        <v>152</v>
      </c>
      <c r="C2127" s="15" t="s">
        <v>19</v>
      </c>
      <c r="D2127" s="3" t="n">
        <v>0.59375</v>
      </c>
      <c r="E2127" s="3" t="n">
        <v>0.670138888888889</v>
      </c>
      <c r="G2127" s="1" t="s">
        <v>453</v>
      </c>
      <c r="H2127" s="15" t="s">
        <v>339</v>
      </c>
      <c r="I2127" s="4" t="n">
        <v>805</v>
      </c>
      <c r="J2127" s="4" t="n">
        <v>19130</v>
      </c>
      <c r="K2127" s="5" t="n">
        <v>23.7639751552795</v>
      </c>
    </row>
    <row r="2128" customFormat="false" ht="13.5" hidden="false" customHeight="false" outlineLevel="0" collapsed="false">
      <c r="A2128" s="2" t="n">
        <v>3710</v>
      </c>
      <c r="B2128" s="15" t="s">
        <v>152</v>
      </c>
      <c r="C2128" s="15" t="s">
        <v>19</v>
      </c>
      <c r="D2128" s="3" t="n">
        <v>0.59375</v>
      </c>
      <c r="E2128" s="3" t="n">
        <v>0.670138888888889</v>
      </c>
      <c r="G2128" s="1" t="s">
        <v>453</v>
      </c>
      <c r="H2128" s="15" t="s">
        <v>340</v>
      </c>
      <c r="I2128" s="4" t="n">
        <v>805</v>
      </c>
      <c r="J2128" s="4" t="n">
        <v>20230</v>
      </c>
      <c r="K2128" s="5" t="n">
        <v>25.1304347826087</v>
      </c>
    </row>
    <row r="2129" customFormat="false" ht="13.5" hidden="false" customHeight="false" outlineLevel="0" collapsed="false">
      <c r="A2129" s="2" t="n">
        <v>3711</v>
      </c>
      <c r="B2129" s="15" t="s">
        <v>152</v>
      </c>
      <c r="C2129" s="15" t="s">
        <v>19</v>
      </c>
      <c r="D2129" s="3" t="n">
        <v>0.59375</v>
      </c>
      <c r="E2129" s="3" t="n">
        <v>0.670138888888889</v>
      </c>
      <c r="G2129" s="1" t="s">
        <v>453</v>
      </c>
      <c r="H2129" s="15" t="s">
        <v>114</v>
      </c>
      <c r="I2129" s="4" t="n">
        <v>2011</v>
      </c>
      <c r="J2129" s="4" t="n">
        <v>44130</v>
      </c>
      <c r="K2129" s="5" t="n">
        <v>21.944306315266</v>
      </c>
    </row>
    <row r="2130" customFormat="false" ht="13.5" hidden="false" customHeight="false" outlineLevel="0" collapsed="false">
      <c r="A2130" s="2" t="n">
        <v>3712</v>
      </c>
      <c r="B2130" s="15" t="s">
        <v>152</v>
      </c>
      <c r="C2130" s="15" t="s">
        <v>19</v>
      </c>
      <c r="D2130" s="3" t="n">
        <v>0.59375</v>
      </c>
      <c r="E2130" s="3" t="n">
        <v>0.670138888888889</v>
      </c>
      <c r="G2130" s="1" t="s">
        <v>453</v>
      </c>
      <c r="H2130" s="15" t="s">
        <v>96</v>
      </c>
      <c r="I2130" s="4" t="n">
        <v>1742</v>
      </c>
      <c r="J2130" s="4" t="n">
        <v>32830</v>
      </c>
      <c r="K2130" s="5" t="n">
        <v>18.8461538461538</v>
      </c>
    </row>
    <row r="2131" customFormat="false" ht="13.5" hidden="false" customHeight="false" outlineLevel="0" collapsed="false">
      <c r="A2131" s="2" t="n">
        <v>3713</v>
      </c>
      <c r="B2131" s="15" t="s">
        <v>152</v>
      </c>
      <c r="C2131" s="15" t="s">
        <v>19</v>
      </c>
      <c r="D2131" s="3" t="n">
        <v>0.59375</v>
      </c>
      <c r="E2131" s="3" t="n">
        <v>0.670138888888889</v>
      </c>
      <c r="G2131" s="1" t="s">
        <v>453</v>
      </c>
      <c r="H2131" s="15" t="s">
        <v>34</v>
      </c>
      <c r="I2131" s="4" t="n">
        <v>1742</v>
      </c>
      <c r="J2131" s="4" t="n">
        <v>29230</v>
      </c>
      <c r="K2131" s="5" t="n">
        <v>16.7795637198622</v>
      </c>
    </row>
    <row r="2132" customFormat="false" ht="13.5" hidden="false" customHeight="false" outlineLevel="0" collapsed="false">
      <c r="A2132" s="2" t="n">
        <v>3714</v>
      </c>
      <c r="B2132" s="15" t="s">
        <v>152</v>
      </c>
      <c r="C2132" s="15" t="s">
        <v>19</v>
      </c>
      <c r="D2132" s="3" t="n">
        <v>0.670138888888889</v>
      </c>
      <c r="E2132" s="3" t="n">
        <v>0.743055555555555</v>
      </c>
      <c r="G2132" s="1" t="s">
        <v>454</v>
      </c>
      <c r="H2132" s="15" t="s">
        <v>109</v>
      </c>
      <c r="I2132" s="4" t="n">
        <v>1474</v>
      </c>
      <c r="J2132" s="4" t="n">
        <v>33330</v>
      </c>
      <c r="K2132" s="5" t="n">
        <v>22.6119402985075</v>
      </c>
    </row>
    <row r="2133" customFormat="false" ht="13.5" hidden="false" customHeight="false" outlineLevel="0" collapsed="false">
      <c r="A2133" s="2" t="n">
        <v>3715</v>
      </c>
      <c r="B2133" s="15" t="s">
        <v>152</v>
      </c>
      <c r="C2133" s="15" t="s">
        <v>19</v>
      </c>
      <c r="D2133" s="3" t="n">
        <v>0.670138888888889</v>
      </c>
      <c r="E2133" s="3" t="n">
        <v>0.743055555555555</v>
      </c>
      <c r="G2133" s="1" t="s">
        <v>454</v>
      </c>
      <c r="H2133" s="15" t="s">
        <v>131</v>
      </c>
      <c r="I2133" s="4" t="n">
        <v>1205</v>
      </c>
      <c r="J2133" s="4" t="n">
        <v>22730</v>
      </c>
      <c r="K2133" s="5" t="n">
        <v>18.8630705394191</v>
      </c>
    </row>
    <row r="2134" customFormat="false" ht="13.5" hidden="false" customHeight="false" outlineLevel="0" collapsed="false">
      <c r="A2134" s="2" t="n">
        <v>3716</v>
      </c>
      <c r="B2134" s="15" t="s">
        <v>152</v>
      </c>
      <c r="C2134" s="15" t="s">
        <v>19</v>
      </c>
      <c r="D2134" s="3" t="n">
        <v>0.670138888888889</v>
      </c>
      <c r="E2134" s="3" t="n">
        <v>0.743055555555555</v>
      </c>
      <c r="G2134" s="1" t="s">
        <v>454</v>
      </c>
      <c r="H2134" s="15" t="s">
        <v>144</v>
      </c>
      <c r="I2134" s="4" t="n">
        <v>1205</v>
      </c>
      <c r="J2134" s="4" t="n">
        <v>29330</v>
      </c>
      <c r="K2134" s="5" t="n">
        <v>24.3402489626556</v>
      </c>
    </row>
    <row r="2135" customFormat="false" ht="13.5" hidden="false" customHeight="false" outlineLevel="0" collapsed="false">
      <c r="A2135" s="2" t="n">
        <v>3717</v>
      </c>
      <c r="B2135" s="15" t="s">
        <v>152</v>
      </c>
      <c r="C2135" s="15" t="s">
        <v>19</v>
      </c>
      <c r="D2135" s="3" t="n">
        <v>0.670138888888889</v>
      </c>
      <c r="E2135" s="3" t="n">
        <v>0.743055555555555</v>
      </c>
      <c r="G2135" s="1" t="s">
        <v>454</v>
      </c>
      <c r="H2135" s="15" t="s">
        <v>22</v>
      </c>
      <c r="I2135" s="4" t="n">
        <v>805</v>
      </c>
      <c r="J2135" s="4" t="n">
        <v>14730</v>
      </c>
      <c r="K2135" s="5" t="n">
        <v>18.2981366459627</v>
      </c>
    </row>
    <row r="2136" customFormat="false" ht="13.5" hidden="false" customHeight="false" outlineLevel="0" collapsed="false">
      <c r="A2136" s="2" t="n">
        <v>3718</v>
      </c>
      <c r="B2136" s="15" t="s">
        <v>152</v>
      </c>
      <c r="C2136" s="15" t="s">
        <v>19</v>
      </c>
      <c r="D2136" s="3" t="n">
        <v>0.670138888888889</v>
      </c>
      <c r="E2136" s="3" t="n">
        <v>0.743055555555555</v>
      </c>
      <c r="G2136" s="1" t="s">
        <v>454</v>
      </c>
      <c r="H2136" s="15" t="s">
        <v>338</v>
      </c>
      <c r="I2136" s="4" t="n">
        <v>805</v>
      </c>
      <c r="J2136" s="4" t="n">
        <v>16430</v>
      </c>
      <c r="K2136" s="5" t="n">
        <v>20.4099378881988</v>
      </c>
    </row>
    <row r="2137" customFormat="false" ht="13.5" hidden="false" customHeight="false" outlineLevel="0" collapsed="false">
      <c r="A2137" s="2" t="n">
        <v>3719</v>
      </c>
      <c r="B2137" s="15" t="s">
        <v>152</v>
      </c>
      <c r="C2137" s="15" t="s">
        <v>19</v>
      </c>
      <c r="D2137" s="3" t="n">
        <v>0.670138888888889</v>
      </c>
      <c r="E2137" s="3" t="n">
        <v>0.743055555555555</v>
      </c>
      <c r="G2137" s="1" t="s">
        <v>454</v>
      </c>
      <c r="H2137" s="15" t="s">
        <v>339</v>
      </c>
      <c r="I2137" s="4" t="n">
        <v>805</v>
      </c>
      <c r="J2137" s="4" t="n">
        <v>19130</v>
      </c>
      <c r="K2137" s="5" t="n">
        <v>23.7639751552795</v>
      </c>
    </row>
    <row r="2138" customFormat="false" ht="13.5" hidden="false" customHeight="false" outlineLevel="0" collapsed="false">
      <c r="A2138" s="2" t="n">
        <v>3720</v>
      </c>
      <c r="B2138" s="15" t="s">
        <v>152</v>
      </c>
      <c r="C2138" s="15" t="s">
        <v>19</v>
      </c>
      <c r="D2138" s="3" t="n">
        <v>0.670138888888889</v>
      </c>
      <c r="E2138" s="3" t="n">
        <v>0.743055555555555</v>
      </c>
      <c r="G2138" s="1" t="s">
        <v>454</v>
      </c>
      <c r="H2138" s="15" t="s">
        <v>340</v>
      </c>
      <c r="I2138" s="4" t="n">
        <v>805</v>
      </c>
      <c r="J2138" s="4" t="n">
        <v>20230</v>
      </c>
      <c r="K2138" s="5" t="n">
        <v>25.1304347826087</v>
      </c>
    </row>
    <row r="2139" customFormat="false" ht="13.5" hidden="false" customHeight="false" outlineLevel="0" collapsed="false">
      <c r="A2139" s="2" t="n">
        <v>3721</v>
      </c>
      <c r="B2139" s="15" t="s">
        <v>152</v>
      </c>
      <c r="C2139" s="15" t="s">
        <v>19</v>
      </c>
      <c r="D2139" s="3" t="n">
        <v>0.670138888888889</v>
      </c>
      <c r="E2139" s="3" t="n">
        <v>0.743055555555555</v>
      </c>
      <c r="G2139" s="1" t="s">
        <v>454</v>
      </c>
      <c r="H2139" s="15" t="s">
        <v>114</v>
      </c>
      <c r="I2139" s="4" t="n">
        <v>2011</v>
      </c>
      <c r="J2139" s="4" t="n">
        <v>44130</v>
      </c>
      <c r="K2139" s="5" t="n">
        <v>21.944306315266</v>
      </c>
    </row>
    <row r="2140" customFormat="false" ht="13.5" hidden="false" customHeight="false" outlineLevel="0" collapsed="false">
      <c r="A2140" s="2" t="n">
        <v>3722</v>
      </c>
      <c r="B2140" s="15" t="s">
        <v>152</v>
      </c>
      <c r="C2140" s="15" t="s">
        <v>19</v>
      </c>
      <c r="D2140" s="3" t="n">
        <v>0.670138888888889</v>
      </c>
      <c r="E2140" s="3" t="n">
        <v>0.743055555555555</v>
      </c>
      <c r="G2140" s="1" t="s">
        <v>454</v>
      </c>
      <c r="H2140" s="15" t="s">
        <v>96</v>
      </c>
      <c r="I2140" s="4" t="n">
        <v>1742</v>
      </c>
      <c r="J2140" s="4" t="n">
        <v>37430</v>
      </c>
      <c r="K2140" s="5" t="n">
        <v>21.4867967853042</v>
      </c>
    </row>
    <row r="2141" customFormat="false" ht="13.5" hidden="false" customHeight="false" outlineLevel="0" collapsed="false">
      <c r="A2141" s="2" t="n">
        <v>3723</v>
      </c>
      <c r="B2141" s="15" t="s">
        <v>152</v>
      </c>
      <c r="C2141" s="15" t="s">
        <v>19</v>
      </c>
      <c r="D2141" s="3" t="n">
        <v>0.670138888888889</v>
      </c>
      <c r="E2141" s="3" t="n">
        <v>0.743055555555555</v>
      </c>
      <c r="G2141" s="1" t="s">
        <v>454</v>
      </c>
      <c r="H2141" s="15" t="s">
        <v>34</v>
      </c>
      <c r="I2141" s="4" t="n">
        <v>1742</v>
      </c>
      <c r="J2141" s="4" t="n">
        <v>36430</v>
      </c>
      <c r="K2141" s="5" t="n">
        <v>20.9127439724455</v>
      </c>
    </row>
    <row r="2142" customFormat="false" ht="13.5" hidden="false" customHeight="false" outlineLevel="0" collapsed="false">
      <c r="A2142" s="2" t="n">
        <v>3724</v>
      </c>
      <c r="B2142" s="15" t="s">
        <v>152</v>
      </c>
      <c r="C2142" s="15" t="s">
        <v>19</v>
      </c>
      <c r="D2142" s="3" t="n">
        <v>0.743055555555555</v>
      </c>
      <c r="E2142" s="3" t="n">
        <v>0.815972222222222</v>
      </c>
      <c r="G2142" s="1" t="s">
        <v>455</v>
      </c>
      <c r="H2142" s="15" t="s">
        <v>109</v>
      </c>
      <c r="I2142" s="4" t="n">
        <v>1474</v>
      </c>
      <c r="J2142" s="4" t="n">
        <v>33330</v>
      </c>
      <c r="K2142" s="5" t="n">
        <v>22.6119402985075</v>
      </c>
    </row>
    <row r="2143" customFormat="false" ht="13.5" hidden="false" customHeight="false" outlineLevel="0" collapsed="false">
      <c r="A2143" s="2" t="n">
        <v>3725</v>
      </c>
      <c r="B2143" s="15" t="s">
        <v>152</v>
      </c>
      <c r="C2143" s="15" t="s">
        <v>19</v>
      </c>
      <c r="D2143" s="3" t="n">
        <v>0.743055555555555</v>
      </c>
      <c r="E2143" s="3" t="n">
        <v>0.815972222222222</v>
      </c>
      <c r="G2143" s="1" t="s">
        <v>455</v>
      </c>
      <c r="H2143" s="15" t="s">
        <v>131</v>
      </c>
      <c r="I2143" s="4" t="n">
        <v>1205</v>
      </c>
      <c r="J2143" s="4" t="n">
        <v>27330</v>
      </c>
      <c r="K2143" s="5" t="n">
        <v>22.6804979253112</v>
      </c>
    </row>
    <row r="2144" customFormat="false" ht="13.5" hidden="false" customHeight="false" outlineLevel="0" collapsed="false">
      <c r="A2144" s="2" t="n">
        <v>3726</v>
      </c>
      <c r="B2144" s="15" t="s">
        <v>152</v>
      </c>
      <c r="C2144" s="15" t="s">
        <v>19</v>
      </c>
      <c r="D2144" s="3" t="n">
        <v>0.743055555555555</v>
      </c>
      <c r="E2144" s="3" t="n">
        <v>0.815972222222222</v>
      </c>
      <c r="G2144" s="1" t="s">
        <v>455</v>
      </c>
      <c r="H2144" s="15" t="s">
        <v>144</v>
      </c>
      <c r="I2144" s="4" t="n">
        <v>1205</v>
      </c>
      <c r="J2144" s="4" t="n">
        <v>29330</v>
      </c>
      <c r="K2144" s="5" t="n">
        <v>24.3402489626556</v>
      </c>
    </row>
    <row r="2145" customFormat="false" ht="13.5" hidden="false" customHeight="false" outlineLevel="0" collapsed="false">
      <c r="A2145" s="2" t="n">
        <v>3727</v>
      </c>
      <c r="B2145" s="15" t="s">
        <v>152</v>
      </c>
      <c r="C2145" s="15" t="s">
        <v>19</v>
      </c>
      <c r="D2145" s="3" t="n">
        <v>0.743055555555555</v>
      </c>
      <c r="E2145" s="3" t="n">
        <v>0.815972222222222</v>
      </c>
      <c r="G2145" s="1" t="s">
        <v>455</v>
      </c>
      <c r="H2145" s="15" t="s">
        <v>22</v>
      </c>
      <c r="I2145" s="4" t="n">
        <v>805</v>
      </c>
      <c r="J2145" s="4" t="n">
        <v>16130</v>
      </c>
      <c r="K2145" s="5" t="n">
        <v>20.0372670807453</v>
      </c>
    </row>
    <row r="2146" customFormat="false" ht="13.5" hidden="false" customHeight="false" outlineLevel="0" collapsed="false">
      <c r="A2146" s="2" t="n">
        <v>3728</v>
      </c>
      <c r="B2146" s="15" t="s">
        <v>152</v>
      </c>
      <c r="C2146" s="15" t="s">
        <v>19</v>
      </c>
      <c r="D2146" s="3" t="n">
        <v>0.743055555555555</v>
      </c>
      <c r="E2146" s="3" t="n">
        <v>0.815972222222222</v>
      </c>
      <c r="G2146" s="1" t="s">
        <v>455</v>
      </c>
      <c r="H2146" s="15" t="s">
        <v>338</v>
      </c>
      <c r="I2146" s="4" t="n">
        <v>805</v>
      </c>
      <c r="J2146" s="4" t="n">
        <v>18530</v>
      </c>
      <c r="K2146" s="5" t="n">
        <v>23.0186335403727</v>
      </c>
    </row>
    <row r="2147" customFormat="false" ht="13.5" hidden="false" customHeight="false" outlineLevel="0" collapsed="false">
      <c r="A2147" s="2" t="n">
        <v>3729</v>
      </c>
      <c r="B2147" s="15" t="s">
        <v>152</v>
      </c>
      <c r="C2147" s="15" t="s">
        <v>19</v>
      </c>
      <c r="D2147" s="3" t="n">
        <v>0.743055555555555</v>
      </c>
      <c r="E2147" s="3" t="n">
        <v>0.815972222222222</v>
      </c>
      <c r="G2147" s="1" t="s">
        <v>455</v>
      </c>
      <c r="H2147" s="15" t="s">
        <v>339</v>
      </c>
      <c r="I2147" s="4" t="n">
        <v>805</v>
      </c>
      <c r="J2147" s="4" t="n">
        <v>22330</v>
      </c>
      <c r="K2147" s="5" t="n">
        <v>27.7391304347826</v>
      </c>
    </row>
    <row r="2148" customFormat="false" ht="13.5" hidden="false" customHeight="false" outlineLevel="0" collapsed="false">
      <c r="A2148" s="2" t="n">
        <v>3730</v>
      </c>
      <c r="B2148" s="15" t="s">
        <v>152</v>
      </c>
      <c r="C2148" s="15" t="s">
        <v>19</v>
      </c>
      <c r="D2148" s="3" t="n">
        <v>0.743055555555555</v>
      </c>
      <c r="E2148" s="3" t="n">
        <v>0.815972222222222</v>
      </c>
      <c r="G2148" s="1" t="s">
        <v>455</v>
      </c>
      <c r="H2148" s="15" t="s">
        <v>340</v>
      </c>
      <c r="I2148" s="4" t="n">
        <v>805</v>
      </c>
      <c r="J2148" s="4" t="n">
        <v>23930</v>
      </c>
      <c r="K2148" s="5" t="n">
        <v>29.7267080745342</v>
      </c>
    </row>
    <row r="2149" customFormat="false" ht="13.5" hidden="false" customHeight="false" outlineLevel="0" collapsed="false">
      <c r="A2149" s="2" t="n">
        <v>3731</v>
      </c>
      <c r="B2149" s="15" t="s">
        <v>152</v>
      </c>
      <c r="C2149" s="15" t="s">
        <v>19</v>
      </c>
      <c r="D2149" s="3" t="n">
        <v>0.743055555555555</v>
      </c>
      <c r="E2149" s="3" t="n">
        <v>0.815972222222222</v>
      </c>
      <c r="G2149" s="1" t="s">
        <v>455</v>
      </c>
      <c r="H2149" s="15" t="s">
        <v>114</v>
      </c>
      <c r="I2149" s="4" t="n">
        <v>2011</v>
      </c>
      <c r="J2149" s="4" t="n">
        <v>44130</v>
      </c>
      <c r="K2149" s="5" t="n">
        <v>21.944306315266</v>
      </c>
    </row>
    <row r="2150" customFormat="false" ht="13.5" hidden="false" customHeight="false" outlineLevel="0" collapsed="false">
      <c r="A2150" s="2" t="n">
        <v>3732</v>
      </c>
      <c r="B2150" s="15" t="s">
        <v>152</v>
      </c>
      <c r="C2150" s="15" t="s">
        <v>19</v>
      </c>
      <c r="D2150" s="3" t="n">
        <v>0.743055555555555</v>
      </c>
      <c r="E2150" s="3" t="n">
        <v>0.815972222222222</v>
      </c>
      <c r="G2150" s="1" t="s">
        <v>455</v>
      </c>
      <c r="H2150" s="15" t="s">
        <v>96</v>
      </c>
      <c r="I2150" s="4" t="n">
        <v>1742</v>
      </c>
      <c r="J2150" s="4" t="n">
        <v>37430</v>
      </c>
      <c r="K2150" s="5" t="n">
        <v>21.4867967853042</v>
      </c>
    </row>
    <row r="2151" customFormat="false" ht="13.5" hidden="false" customHeight="false" outlineLevel="0" collapsed="false">
      <c r="A2151" s="2" t="n">
        <v>3733</v>
      </c>
      <c r="B2151" s="15" t="s">
        <v>152</v>
      </c>
      <c r="C2151" s="15" t="s">
        <v>19</v>
      </c>
      <c r="D2151" s="3" t="n">
        <v>0.743055555555555</v>
      </c>
      <c r="E2151" s="3" t="n">
        <v>0.815972222222222</v>
      </c>
      <c r="G2151" s="1" t="s">
        <v>455</v>
      </c>
      <c r="H2151" s="15" t="s">
        <v>34</v>
      </c>
      <c r="I2151" s="4" t="n">
        <v>1742</v>
      </c>
      <c r="J2151" s="4" t="n">
        <v>32430</v>
      </c>
      <c r="K2151" s="5" t="n">
        <v>18.6165327210103</v>
      </c>
    </row>
    <row r="2152" customFormat="false" ht="13.5" hidden="false" customHeight="false" outlineLevel="0" collapsed="false">
      <c r="A2152" s="2" t="n">
        <v>3734</v>
      </c>
      <c r="B2152" s="15" t="s">
        <v>152</v>
      </c>
      <c r="C2152" s="15" t="s">
        <v>19</v>
      </c>
      <c r="D2152" s="3" t="n">
        <v>0.798611111111111</v>
      </c>
      <c r="E2152" s="3" t="n">
        <v>0.868055555555555</v>
      </c>
      <c r="G2152" s="1" t="s">
        <v>456</v>
      </c>
      <c r="H2152" s="15" t="s">
        <v>109</v>
      </c>
      <c r="I2152" s="4" t="n">
        <v>1474</v>
      </c>
      <c r="J2152" s="4" t="n">
        <v>33330</v>
      </c>
      <c r="K2152" s="5" t="n">
        <v>22.6119402985075</v>
      </c>
    </row>
    <row r="2153" customFormat="false" ht="13.5" hidden="false" customHeight="false" outlineLevel="0" collapsed="false">
      <c r="A2153" s="2" t="n">
        <v>3735</v>
      </c>
      <c r="B2153" s="15" t="s">
        <v>152</v>
      </c>
      <c r="C2153" s="15" t="s">
        <v>19</v>
      </c>
      <c r="D2153" s="3" t="n">
        <v>0.798611111111111</v>
      </c>
      <c r="E2153" s="3" t="n">
        <v>0.868055555555555</v>
      </c>
      <c r="G2153" s="1" t="s">
        <v>456</v>
      </c>
      <c r="H2153" s="15" t="s">
        <v>131</v>
      </c>
      <c r="I2153" s="4" t="n">
        <v>1205</v>
      </c>
      <c r="J2153" s="4" t="n">
        <v>27330</v>
      </c>
      <c r="K2153" s="5" t="n">
        <v>22.6804979253112</v>
      </c>
    </row>
    <row r="2154" customFormat="false" ht="13.5" hidden="false" customHeight="false" outlineLevel="0" collapsed="false">
      <c r="A2154" s="2" t="n">
        <v>3736</v>
      </c>
      <c r="B2154" s="15" t="s">
        <v>152</v>
      </c>
      <c r="C2154" s="15" t="s">
        <v>19</v>
      </c>
      <c r="D2154" s="3" t="n">
        <v>0.798611111111111</v>
      </c>
      <c r="E2154" s="3" t="n">
        <v>0.868055555555555</v>
      </c>
      <c r="G2154" s="1" t="s">
        <v>456</v>
      </c>
      <c r="H2154" s="15" t="s">
        <v>144</v>
      </c>
      <c r="I2154" s="4" t="n">
        <v>1205</v>
      </c>
      <c r="J2154" s="4" t="n">
        <v>29330</v>
      </c>
      <c r="K2154" s="5" t="n">
        <v>24.3402489626556</v>
      </c>
    </row>
    <row r="2155" customFormat="false" ht="13.5" hidden="false" customHeight="false" outlineLevel="0" collapsed="false">
      <c r="A2155" s="2" t="n">
        <v>3737</v>
      </c>
      <c r="B2155" s="15" t="s">
        <v>152</v>
      </c>
      <c r="C2155" s="15" t="s">
        <v>19</v>
      </c>
      <c r="D2155" s="3" t="n">
        <v>0.798611111111111</v>
      </c>
      <c r="E2155" s="3" t="n">
        <v>0.868055555555555</v>
      </c>
      <c r="G2155" s="1" t="s">
        <v>456</v>
      </c>
      <c r="H2155" s="15" t="s">
        <v>22</v>
      </c>
      <c r="I2155" s="4" t="n">
        <v>805</v>
      </c>
      <c r="J2155" s="4" t="n">
        <v>16630</v>
      </c>
      <c r="K2155" s="5" t="n">
        <v>20.6583850931677</v>
      </c>
    </row>
    <row r="2156" customFormat="false" ht="13.5" hidden="false" customHeight="false" outlineLevel="0" collapsed="false">
      <c r="A2156" s="2" t="n">
        <v>3738</v>
      </c>
      <c r="B2156" s="15" t="s">
        <v>152</v>
      </c>
      <c r="C2156" s="15" t="s">
        <v>19</v>
      </c>
      <c r="D2156" s="3" t="n">
        <v>0.798611111111111</v>
      </c>
      <c r="E2156" s="3" t="n">
        <v>0.868055555555555</v>
      </c>
      <c r="G2156" s="1" t="s">
        <v>456</v>
      </c>
      <c r="H2156" s="15" t="s">
        <v>338</v>
      </c>
      <c r="I2156" s="4" t="n">
        <v>805</v>
      </c>
      <c r="J2156" s="4" t="n">
        <v>18930</v>
      </c>
      <c r="K2156" s="5" t="n">
        <v>23.5155279503106</v>
      </c>
    </row>
    <row r="2157" customFormat="false" ht="13.5" hidden="false" customHeight="false" outlineLevel="0" collapsed="false">
      <c r="A2157" s="2" t="n">
        <v>3739</v>
      </c>
      <c r="B2157" s="15" t="s">
        <v>152</v>
      </c>
      <c r="C2157" s="15" t="s">
        <v>19</v>
      </c>
      <c r="D2157" s="3" t="n">
        <v>0.798611111111111</v>
      </c>
      <c r="E2157" s="3" t="n">
        <v>0.868055555555555</v>
      </c>
      <c r="G2157" s="1" t="s">
        <v>456</v>
      </c>
      <c r="H2157" s="15" t="s">
        <v>339</v>
      </c>
      <c r="I2157" s="4" t="n">
        <v>805</v>
      </c>
      <c r="J2157" s="4" t="n">
        <v>22530</v>
      </c>
      <c r="K2157" s="5" t="n">
        <v>27.9875776397516</v>
      </c>
    </row>
    <row r="2158" customFormat="false" ht="13.5" hidden="false" customHeight="false" outlineLevel="0" collapsed="false">
      <c r="A2158" s="2" t="n">
        <v>3740</v>
      </c>
      <c r="B2158" s="15" t="s">
        <v>152</v>
      </c>
      <c r="C2158" s="15" t="s">
        <v>19</v>
      </c>
      <c r="D2158" s="3" t="n">
        <v>0.798611111111111</v>
      </c>
      <c r="E2158" s="3" t="n">
        <v>0.868055555555555</v>
      </c>
      <c r="G2158" s="1" t="s">
        <v>456</v>
      </c>
      <c r="H2158" s="15" t="s">
        <v>340</v>
      </c>
      <c r="I2158" s="4" t="n">
        <v>805</v>
      </c>
      <c r="J2158" s="4" t="n">
        <v>24030</v>
      </c>
      <c r="K2158" s="5" t="n">
        <v>29.8509316770186</v>
      </c>
    </row>
    <row r="2159" customFormat="false" ht="13.5" hidden="false" customHeight="false" outlineLevel="0" collapsed="false">
      <c r="A2159" s="2" t="n">
        <v>3741</v>
      </c>
      <c r="B2159" s="15" t="s">
        <v>152</v>
      </c>
      <c r="C2159" s="15" t="s">
        <v>19</v>
      </c>
      <c r="D2159" s="3" t="n">
        <v>0.798611111111111</v>
      </c>
      <c r="E2159" s="3" t="n">
        <v>0.868055555555555</v>
      </c>
      <c r="G2159" s="1" t="s">
        <v>456</v>
      </c>
      <c r="H2159" s="15" t="s">
        <v>114</v>
      </c>
      <c r="I2159" s="4" t="n">
        <v>2011</v>
      </c>
      <c r="J2159" s="4" t="n">
        <v>44130</v>
      </c>
      <c r="K2159" s="5" t="n">
        <v>21.944306315266</v>
      </c>
    </row>
    <row r="2160" customFormat="false" ht="13.5" hidden="false" customHeight="false" outlineLevel="0" collapsed="false">
      <c r="A2160" s="2" t="n">
        <v>3742</v>
      </c>
      <c r="B2160" s="15" t="s">
        <v>152</v>
      </c>
      <c r="C2160" s="15" t="s">
        <v>19</v>
      </c>
      <c r="D2160" s="3" t="n">
        <v>0.798611111111111</v>
      </c>
      <c r="E2160" s="3" t="n">
        <v>0.868055555555555</v>
      </c>
      <c r="G2160" s="1" t="s">
        <v>456</v>
      </c>
      <c r="H2160" s="15" t="s">
        <v>96</v>
      </c>
      <c r="I2160" s="4" t="n">
        <v>1742</v>
      </c>
      <c r="J2160" s="4" t="n">
        <v>37430</v>
      </c>
      <c r="K2160" s="5" t="n">
        <v>21.4867967853042</v>
      </c>
    </row>
    <row r="2161" customFormat="false" ht="13.5" hidden="false" customHeight="false" outlineLevel="0" collapsed="false">
      <c r="A2161" s="2" t="n">
        <v>3743</v>
      </c>
      <c r="B2161" s="15" t="s">
        <v>152</v>
      </c>
      <c r="C2161" s="15" t="s">
        <v>19</v>
      </c>
      <c r="D2161" s="3" t="n">
        <v>0.798611111111111</v>
      </c>
      <c r="E2161" s="3" t="n">
        <v>0.868055555555555</v>
      </c>
      <c r="G2161" s="1" t="s">
        <v>456</v>
      </c>
      <c r="H2161" s="15" t="s">
        <v>34</v>
      </c>
      <c r="I2161" s="4" t="n">
        <v>1742</v>
      </c>
      <c r="J2161" s="4" t="n">
        <v>32630</v>
      </c>
      <c r="K2161" s="5" t="n">
        <v>18.73134328358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6</v>
      </c>
      <c r="B1" s="7"/>
      <c r="C1" s="7"/>
      <c r="D1" s="2" t="n">
        <f aca="false">COUNTA(D3:D10001)</f>
        <v>2062</v>
      </c>
      <c r="G1" s="17" t="s">
        <v>467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5</v>
      </c>
      <c r="B3" s="15" t="s">
        <v>19</v>
      </c>
      <c r="C3" s="15" t="s">
        <v>20</v>
      </c>
      <c r="D3" s="3" t="n">
        <v>0.416666666666667</v>
      </c>
      <c r="E3" s="3" t="n">
        <v>0.510416666666667</v>
      </c>
      <c r="G3" s="1" t="s">
        <v>21</v>
      </c>
      <c r="H3" s="15" t="s">
        <v>22</v>
      </c>
      <c r="I3" s="4" t="n">
        <v>1323</v>
      </c>
      <c r="J3" s="4" t="n">
        <v>13980</v>
      </c>
      <c r="K3" s="5" t="n">
        <v>10.5668934240363</v>
      </c>
    </row>
    <row r="4" customFormat="false" ht="13.5" hidden="false" customHeight="false" outlineLevel="0" collapsed="false">
      <c r="A4" s="2" t="n">
        <v>2581</v>
      </c>
      <c r="B4" s="15" t="s">
        <v>19</v>
      </c>
      <c r="C4" s="15" t="s">
        <v>20</v>
      </c>
      <c r="D4" s="3" t="n">
        <v>0.416666666666667</v>
      </c>
      <c r="E4" s="3" t="n">
        <v>0.510416666666667</v>
      </c>
      <c r="G4" s="1" t="s">
        <v>36</v>
      </c>
      <c r="H4" s="15" t="s">
        <v>34</v>
      </c>
      <c r="I4" s="4" t="n">
        <v>2605</v>
      </c>
      <c r="J4" s="4" t="n">
        <v>41880</v>
      </c>
      <c r="K4" s="5" t="n">
        <v>16.0767754318618</v>
      </c>
    </row>
    <row r="5" customFormat="false" ht="13.5" hidden="false" customHeight="false" outlineLevel="0" collapsed="false">
      <c r="A5" s="2" t="n">
        <v>2585</v>
      </c>
      <c r="B5" s="15" t="s">
        <v>19</v>
      </c>
      <c r="C5" s="15" t="s">
        <v>88</v>
      </c>
      <c r="D5" s="3" t="n">
        <v>0.329861111111111</v>
      </c>
      <c r="E5" s="3" t="n">
        <v>0.40625</v>
      </c>
      <c r="G5" s="1" t="s">
        <v>89</v>
      </c>
      <c r="H5" s="15" t="s">
        <v>22</v>
      </c>
      <c r="I5" s="4" t="n">
        <v>997</v>
      </c>
      <c r="J5" s="4" t="n">
        <v>20040</v>
      </c>
      <c r="K5" s="5" t="n">
        <v>20.1003009027081</v>
      </c>
    </row>
    <row r="6" customFormat="false" ht="13.5" hidden="false" customHeight="false" outlineLevel="0" collapsed="false">
      <c r="A6" s="2" t="n">
        <v>2592</v>
      </c>
      <c r="B6" s="15" t="s">
        <v>19</v>
      </c>
      <c r="C6" s="15" t="s">
        <v>88</v>
      </c>
      <c r="D6" s="3" t="n">
        <v>0.423611111111111</v>
      </c>
      <c r="E6" s="3" t="n">
        <v>0.5</v>
      </c>
      <c r="G6" s="1" t="s">
        <v>90</v>
      </c>
      <c r="H6" s="15" t="s">
        <v>22</v>
      </c>
      <c r="I6" s="4" t="n">
        <v>997</v>
      </c>
      <c r="J6" s="4" t="n">
        <v>20040</v>
      </c>
      <c r="K6" s="5" t="n">
        <v>20.1003009027081</v>
      </c>
    </row>
    <row r="7" customFormat="false" ht="13.5" hidden="false" customHeight="false" outlineLevel="0" collapsed="false">
      <c r="A7" s="2" t="n">
        <v>2599</v>
      </c>
      <c r="B7" s="15" t="s">
        <v>19</v>
      </c>
      <c r="C7" s="15" t="s">
        <v>88</v>
      </c>
      <c r="D7" s="3" t="n">
        <v>0.520833333333333</v>
      </c>
      <c r="E7" s="3" t="n">
        <v>0.597222222222222</v>
      </c>
      <c r="G7" s="1" t="s">
        <v>91</v>
      </c>
      <c r="H7" s="15" t="s">
        <v>22</v>
      </c>
      <c r="I7" s="4" t="n">
        <v>997</v>
      </c>
      <c r="J7" s="4" t="n">
        <v>20040</v>
      </c>
      <c r="K7" s="5" t="n">
        <v>20.1003009027081</v>
      </c>
    </row>
    <row r="8" customFormat="false" ht="13.5" hidden="false" customHeight="false" outlineLevel="0" collapsed="false">
      <c r="A8" s="2" t="n">
        <v>2606</v>
      </c>
      <c r="B8" s="15" t="s">
        <v>19</v>
      </c>
      <c r="C8" s="15" t="s">
        <v>88</v>
      </c>
      <c r="D8" s="3" t="n">
        <v>0.6875</v>
      </c>
      <c r="E8" s="3" t="n">
        <v>0.763888888888889</v>
      </c>
      <c r="G8" s="1" t="s">
        <v>92</v>
      </c>
      <c r="H8" s="15" t="s">
        <v>22</v>
      </c>
      <c r="I8" s="4" t="n">
        <v>997</v>
      </c>
      <c r="J8" s="4" t="n">
        <v>20040</v>
      </c>
      <c r="K8" s="5" t="n">
        <v>20.1003009027081</v>
      </c>
    </row>
    <row r="9" customFormat="false" ht="13.5" hidden="false" customHeight="false" outlineLevel="0" collapsed="false">
      <c r="A9" s="2" t="n">
        <v>2613</v>
      </c>
      <c r="B9" s="15" t="s">
        <v>19</v>
      </c>
      <c r="C9" s="15" t="s">
        <v>88</v>
      </c>
      <c r="D9" s="3" t="n">
        <v>0.791666666666667</v>
      </c>
      <c r="E9" s="3" t="n">
        <v>0.868055555555555</v>
      </c>
      <c r="G9" s="1" t="s">
        <v>93</v>
      </c>
      <c r="H9" s="15" t="s">
        <v>22</v>
      </c>
      <c r="I9" s="4" t="n">
        <v>997</v>
      </c>
      <c r="J9" s="4" t="n">
        <v>27140</v>
      </c>
      <c r="K9" s="5" t="n">
        <v>27.221664994985</v>
      </c>
    </row>
    <row r="10" customFormat="false" ht="13.5" hidden="false" customHeight="false" outlineLevel="0" collapsed="false">
      <c r="A10" s="2" t="n">
        <v>2620</v>
      </c>
      <c r="B10" s="15" t="s">
        <v>19</v>
      </c>
      <c r="C10" s="15" t="s">
        <v>38</v>
      </c>
      <c r="D10" s="3" t="n">
        <v>0.309027777777778</v>
      </c>
      <c r="E10" s="3" t="n">
        <v>0.392361111111111</v>
      </c>
      <c r="G10" s="1" t="s">
        <v>39</v>
      </c>
      <c r="H10" s="15" t="s">
        <v>22</v>
      </c>
      <c r="I10" s="4" t="n">
        <v>850</v>
      </c>
      <c r="J10" s="4" t="n">
        <v>11860</v>
      </c>
      <c r="K10" s="5" t="n">
        <v>13.9529411764706</v>
      </c>
    </row>
    <row r="11" customFormat="false" ht="13.5" hidden="false" customHeight="false" outlineLevel="0" collapsed="false">
      <c r="A11" s="2" t="n">
        <v>2627</v>
      </c>
      <c r="B11" s="15" t="s">
        <v>19</v>
      </c>
      <c r="C11" s="15" t="s">
        <v>38</v>
      </c>
      <c r="D11" s="3" t="n">
        <v>0.708333333333333</v>
      </c>
      <c r="E11" s="3" t="n">
        <v>0.791666666666667</v>
      </c>
      <c r="G11" s="1" t="s">
        <v>94</v>
      </c>
      <c r="H11" s="15" t="s">
        <v>22</v>
      </c>
      <c r="I11" s="4" t="n">
        <v>850</v>
      </c>
      <c r="J11" s="4" t="n">
        <v>12560</v>
      </c>
      <c r="K11" s="5" t="n">
        <v>14.7764705882353</v>
      </c>
    </row>
    <row r="12" customFormat="false" ht="13.5" hidden="false" customHeight="false" outlineLevel="0" collapsed="false">
      <c r="A12" s="2" t="n">
        <v>2634</v>
      </c>
      <c r="B12" s="15" t="s">
        <v>19</v>
      </c>
      <c r="C12" s="15" t="s">
        <v>42</v>
      </c>
      <c r="D12" s="3" t="n">
        <v>0.291666666666667</v>
      </c>
      <c r="E12" s="3" t="n">
        <v>0.357638888888889</v>
      </c>
      <c r="G12" s="1" t="s">
        <v>43</v>
      </c>
      <c r="H12" s="15" t="s">
        <v>22</v>
      </c>
      <c r="I12" s="4" t="n">
        <v>850</v>
      </c>
      <c r="J12" s="4" t="n">
        <v>12800</v>
      </c>
      <c r="K12" s="5" t="n">
        <v>15.0588235294118</v>
      </c>
    </row>
    <row r="13" customFormat="false" ht="13.5" hidden="false" customHeight="false" outlineLevel="0" collapsed="false">
      <c r="A13" s="2" t="n">
        <v>2639</v>
      </c>
      <c r="B13" s="15" t="s">
        <v>19</v>
      </c>
      <c r="C13" s="15" t="s">
        <v>42</v>
      </c>
      <c r="D13" s="3" t="n">
        <v>0.291666666666667</v>
      </c>
      <c r="E13" s="3" t="n">
        <v>0.357638888888889</v>
      </c>
      <c r="G13" s="1" t="s">
        <v>95</v>
      </c>
      <c r="H13" s="15" t="s">
        <v>96</v>
      </c>
      <c r="I13" s="4" t="n">
        <v>1817</v>
      </c>
      <c r="J13" s="4" t="n">
        <v>42000</v>
      </c>
      <c r="K13" s="5" t="n">
        <v>23.115024766098</v>
      </c>
    </row>
    <row r="14" customFormat="false" ht="13.5" hidden="false" customHeight="false" outlineLevel="0" collapsed="false">
      <c r="A14" s="2" t="n">
        <v>2643</v>
      </c>
      <c r="B14" s="15" t="s">
        <v>19</v>
      </c>
      <c r="C14" s="15" t="s">
        <v>42</v>
      </c>
      <c r="D14" s="3" t="n">
        <v>0.291666666666667</v>
      </c>
      <c r="E14" s="3" t="n">
        <v>0.361111111111111</v>
      </c>
      <c r="G14" s="1" t="s">
        <v>58</v>
      </c>
      <c r="H14" s="15" t="s">
        <v>22</v>
      </c>
      <c r="I14" s="4" t="n">
        <v>850</v>
      </c>
      <c r="J14" s="4" t="n">
        <v>12800</v>
      </c>
      <c r="K14" s="5" t="n">
        <v>15.0588235294118</v>
      </c>
    </row>
    <row r="15" customFormat="false" ht="13.5" hidden="false" customHeight="false" outlineLevel="0" collapsed="false">
      <c r="A15" s="2" t="n">
        <v>2650</v>
      </c>
      <c r="B15" s="15" t="s">
        <v>19</v>
      </c>
      <c r="C15" s="15" t="s">
        <v>42</v>
      </c>
      <c r="D15" s="3" t="n">
        <v>0.333333333333333</v>
      </c>
      <c r="E15" s="3" t="n">
        <v>0.402777777777778</v>
      </c>
      <c r="G15" s="1" t="s">
        <v>60</v>
      </c>
      <c r="H15" s="15" t="s">
        <v>22</v>
      </c>
      <c r="I15" s="4" t="n">
        <v>850</v>
      </c>
      <c r="J15" s="4" t="n">
        <v>13900</v>
      </c>
      <c r="K15" s="5" t="n">
        <v>16.3529411764706</v>
      </c>
    </row>
    <row r="16" customFormat="false" ht="13.5" hidden="false" customHeight="false" outlineLevel="0" collapsed="false">
      <c r="A16" s="2" t="n">
        <v>2655</v>
      </c>
      <c r="B16" s="15" t="s">
        <v>19</v>
      </c>
      <c r="C16" s="15" t="s">
        <v>42</v>
      </c>
      <c r="D16" s="3" t="n">
        <v>0.333333333333333</v>
      </c>
      <c r="E16" s="3" t="n">
        <v>0.402777777777778</v>
      </c>
      <c r="G16" s="1" t="s">
        <v>97</v>
      </c>
      <c r="H16" s="15" t="s">
        <v>96</v>
      </c>
      <c r="I16" s="4" t="n">
        <v>1817</v>
      </c>
      <c r="J16" s="4" t="n">
        <v>43600</v>
      </c>
      <c r="K16" s="5" t="n">
        <v>23.9955971381398</v>
      </c>
    </row>
    <row r="17" customFormat="false" ht="13.5" hidden="false" customHeight="false" outlineLevel="0" collapsed="false">
      <c r="A17" s="2" t="n">
        <v>2659</v>
      </c>
      <c r="B17" s="15" t="s">
        <v>19</v>
      </c>
      <c r="C17" s="15" t="s">
        <v>42</v>
      </c>
      <c r="D17" s="3" t="n">
        <v>0.375</v>
      </c>
      <c r="E17" s="3" t="n">
        <v>0.447916666666667</v>
      </c>
      <c r="G17" s="1" t="s">
        <v>62</v>
      </c>
      <c r="H17" s="15" t="s">
        <v>22</v>
      </c>
      <c r="I17" s="4" t="n">
        <v>850</v>
      </c>
      <c r="J17" s="4" t="n">
        <v>13900</v>
      </c>
      <c r="K17" s="5" t="n">
        <v>16.3529411764706</v>
      </c>
    </row>
    <row r="18" customFormat="false" ht="13.5" hidden="false" customHeight="false" outlineLevel="0" collapsed="false">
      <c r="A18" s="2" t="n">
        <v>2664</v>
      </c>
      <c r="B18" s="15" t="s">
        <v>19</v>
      </c>
      <c r="C18" s="15" t="s">
        <v>42</v>
      </c>
      <c r="D18" s="3" t="n">
        <v>0.375</v>
      </c>
      <c r="E18" s="3" t="n">
        <v>0.447916666666667</v>
      </c>
      <c r="G18" s="1" t="s">
        <v>98</v>
      </c>
      <c r="H18" s="15" t="s">
        <v>96</v>
      </c>
      <c r="I18" s="4" t="n">
        <v>1817</v>
      </c>
      <c r="J18" s="4" t="n">
        <v>43600</v>
      </c>
      <c r="K18" s="5" t="n">
        <v>23.9955971381398</v>
      </c>
    </row>
    <row r="19" customFormat="false" ht="13.5" hidden="false" customHeight="false" outlineLevel="0" collapsed="false">
      <c r="A19" s="2" t="n">
        <v>2668</v>
      </c>
      <c r="B19" s="15" t="s">
        <v>19</v>
      </c>
      <c r="C19" s="15" t="s">
        <v>42</v>
      </c>
      <c r="D19" s="3" t="n">
        <v>0.381944444444444</v>
      </c>
      <c r="E19" s="3" t="n">
        <v>0.454861111111111</v>
      </c>
      <c r="G19" s="1" t="s">
        <v>64</v>
      </c>
      <c r="H19" s="15" t="s">
        <v>22</v>
      </c>
      <c r="I19" s="4" t="n">
        <v>850</v>
      </c>
      <c r="J19" s="4" t="n">
        <v>13900</v>
      </c>
      <c r="K19" s="5" t="n">
        <v>16.3529411764706</v>
      </c>
    </row>
    <row r="20" customFormat="false" ht="13.5" hidden="false" customHeight="false" outlineLevel="0" collapsed="false">
      <c r="A20" s="2" t="n">
        <v>2675</v>
      </c>
      <c r="B20" s="15" t="s">
        <v>19</v>
      </c>
      <c r="C20" s="15" t="s">
        <v>42</v>
      </c>
      <c r="D20" s="3" t="n">
        <v>0.402777777777778</v>
      </c>
      <c r="E20" s="3" t="n">
        <v>0.472222222222222</v>
      </c>
      <c r="G20" s="1" t="s">
        <v>99</v>
      </c>
      <c r="H20" s="15" t="s">
        <v>22</v>
      </c>
      <c r="I20" s="4" t="n">
        <v>850</v>
      </c>
      <c r="J20" s="4" t="n">
        <v>14500</v>
      </c>
      <c r="K20" s="5" t="n">
        <v>17.0588235294118</v>
      </c>
    </row>
    <row r="21" customFormat="false" ht="13.5" hidden="false" customHeight="false" outlineLevel="0" collapsed="false">
      <c r="A21" s="2" t="n">
        <v>2680</v>
      </c>
      <c r="B21" s="15" t="s">
        <v>19</v>
      </c>
      <c r="C21" s="15" t="s">
        <v>42</v>
      </c>
      <c r="D21" s="3" t="n">
        <v>0.402777777777778</v>
      </c>
      <c r="E21" s="3" t="n">
        <v>0.472222222222222</v>
      </c>
      <c r="G21" s="1" t="s">
        <v>100</v>
      </c>
      <c r="H21" s="15" t="s">
        <v>96</v>
      </c>
      <c r="I21" s="4" t="n">
        <v>1817</v>
      </c>
      <c r="J21" s="4" t="n">
        <v>43000</v>
      </c>
      <c r="K21" s="5" t="n">
        <v>23.6653824986241</v>
      </c>
    </row>
    <row r="22" customFormat="false" ht="13.5" hidden="false" customHeight="false" outlineLevel="0" collapsed="false">
      <c r="A22" s="2" t="n">
        <v>2684</v>
      </c>
      <c r="B22" s="15" t="s">
        <v>19</v>
      </c>
      <c r="C22" s="15" t="s">
        <v>42</v>
      </c>
      <c r="D22" s="3" t="n">
        <v>0.423611111111111</v>
      </c>
      <c r="E22" s="3" t="n">
        <v>0.493055555555556</v>
      </c>
      <c r="G22" s="1" t="s">
        <v>101</v>
      </c>
      <c r="H22" s="15" t="s">
        <v>22</v>
      </c>
      <c r="I22" s="4" t="n">
        <v>850</v>
      </c>
      <c r="J22" s="4" t="n">
        <v>14500</v>
      </c>
      <c r="K22" s="5" t="n">
        <v>17.0588235294118</v>
      </c>
    </row>
    <row r="23" customFormat="false" ht="13.5" hidden="false" customHeight="false" outlineLevel="0" collapsed="false">
      <c r="A23" s="2" t="n">
        <v>2689</v>
      </c>
      <c r="B23" s="15" t="s">
        <v>19</v>
      </c>
      <c r="C23" s="15" t="s">
        <v>42</v>
      </c>
      <c r="D23" s="3" t="n">
        <v>0.423611111111111</v>
      </c>
      <c r="E23" s="3" t="n">
        <v>0.493055555555556</v>
      </c>
      <c r="G23" s="1" t="s">
        <v>102</v>
      </c>
      <c r="H23" s="15" t="s">
        <v>96</v>
      </c>
      <c r="I23" s="4" t="n">
        <v>1817</v>
      </c>
      <c r="J23" s="4" t="n">
        <v>43000</v>
      </c>
      <c r="K23" s="5" t="n">
        <v>23.6653824986241</v>
      </c>
    </row>
    <row r="24" customFormat="false" ht="13.5" hidden="false" customHeight="false" outlineLevel="0" collapsed="false">
      <c r="A24" s="2" t="n">
        <v>2693</v>
      </c>
      <c r="B24" s="15" t="s">
        <v>19</v>
      </c>
      <c r="C24" s="15" t="s">
        <v>42</v>
      </c>
      <c r="D24" s="3" t="n">
        <v>0.465277777777778</v>
      </c>
      <c r="E24" s="3" t="n">
        <v>0.534722222222222</v>
      </c>
      <c r="G24" s="1" t="s">
        <v>66</v>
      </c>
      <c r="H24" s="15" t="s">
        <v>22</v>
      </c>
      <c r="I24" s="4" t="n">
        <v>850</v>
      </c>
      <c r="J24" s="4" t="n">
        <v>13300</v>
      </c>
      <c r="K24" s="5" t="n">
        <v>15.6470588235294</v>
      </c>
    </row>
    <row r="25" customFormat="false" ht="13.5" hidden="false" customHeight="false" outlineLevel="0" collapsed="false">
      <c r="A25" s="2" t="n">
        <v>2698</v>
      </c>
      <c r="B25" s="15" t="s">
        <v>19</v>
      </c>
      <c r="C25" s="15" t="s">
        <v>42</v>
      </c>
      <c r="D25" s="3" t="n">
        <v>0.465277777777778</v>
      </c>
      <c r="E25" s="3" t="n">
        <v>0.534722222222222</v>
      </c>
      <c r="G25" s="1" t="s">
        <v>103</v>
      </c>
      <c r="H25" s="15" t="s">
        <v>96</v>
      </c>
      <c r="I25" s="4" t="n">
        <v>1817</v>
      </c>
      <c r="J25" s="4" t="n">
        <v>43000</v>
      </c>
      <c r="K25" s="5" t="n">
        <v>23.6653824986241</v>
      </c>
    </row>
    <row r="26" customFormat="false" ht="13.5" hidden="false" customHeight="false" outlineLevel="0" collapsed="false">
      <c r="A26" s="2" t="n">
        <v>2702</v>
      </c>
      <c r="B26" s="15" t="s">
        <v>19</v>
      </c>
      <c r="C26" s="15" t="s">
        <v>42</v>
      </c>
      <c r="D26" s="3" t="n">
        <v>0.489583333333333</v>
      </c>
      <c r="E26" s="3" t="n">
        <v>0.559027777777778</v>
      </c>
      <c r="G26" s="1" t="s">
        <v>68</v>
      </c>
      <c r="H26" s="15" t="s">
        <v>22</v>
      </c>
      <c r="I26" s="4" t="n">
        <v>850</v>
      </c>
      <c r="J26" s="4" t="n">
        <v>12900</v>
      </c>
      <c r="K26" s="5" t="n">
        <v>15.1764705882353</v>
      </c>
    </row>
    <row r="27" customFormat="false" ht="13.5" hidden="false" customHeight="false" outlineLevel="0" collapsed="false">
      <c r="A27" s="2" t="n">
        <v>2707</v>
      </c>
      <c r="B27" s="15" t="s">
        <v>19</v>
      </c>
      <c r="C27" s="15" t="s">
        <v>42</v>
      </c>
      <c r="D27" s="3" t="n">
        <v>0.489583333333333</v>
      </c>
      <c r="E27" s="3" t="n">
        <v>0.559027777777778</v>
      </c>
      <c r="G27" s="1" t="s">
        <v>104</v>
      </c>
      <c r="H27" s="15" t="s">
        <v>96</v>
      </c>
      <c r="I27" s="4" t="n">
        <v>1817</v>
      </c>
      <c r="J27" s="4" t="n">
        <v>43000</v>
      </c>
      <c r="K27" s="5" t="n">
        <v>23.6653824986241</v>
      </c>
    </row>
    <row r="28" customFormat="false" ht="13.5" hidden="false" customHeight="false" outlineLevel="0" collapsed="false">
      <c r="A28" s="2" t="n">
        <v>2711</v>
      </c>
      <c r="B28" s="15" t="s">
        <v>19</v>
      </c>
      <c r="C28" s="15" t="s">
        <v>42</v>
      </c>
      <c r="D28" s="3" t="n">
        <v>0.493055555555556</v>
      </c>
      <c r="E28" s="3" t="n">
        <v>0.569444444444444</v>
      </c>
      <c r="G28" s="1" t="s">
        <v>70</v>
      </c>
      <c r="H28" s="15" t="s">
        <v>22</v>
      </c>
      <c r="I28" s="4" t="n">
        <v>850</v>
      </c>
      <c r="J28" s="4" t="n">
        <v>12900</v>
      </c>
      <c r="K28" s="5" t="n">
        <v>15.1764705882353</v>
      </c>
    </row>
    <row r="29" customFormat="false" ht="13.5" hidden="false" customHeight="false" outlineLevel="0" collapsed="false">
      <c r="A29" s="2" t="n">
        <v>2718</v>
      </c>
      <c r="B29" s="15" t="s">
        <v>19</v>
      </c>
      <c r="C29" s="15" t="s">
        <v>42</v>
      </c>
      <c r="D29" s="3" t="n">
        <v>0.517361111111111</v>
      </c>
      <c r="E29" s="3" t="n">
        <v>0.590277777777778</v>
      </c>
      <c r="G29" s="1" t="s">
        <v>72</v>
      </c>
      <c r="H29" s="15" t="s">
        <v>22</v>
      </c>
      <c r="I29" s="4" t="n">
        <v>850</v>
      </c>
      <c r="J29" s="4" t="n">
        <v>13300</v>
      </c>
      <c r="K29" s="5" t="n">
        <v>15.6470588235294</v>
      </c>
    </row>
    <row r="30" customFormat="false" ht="13.5" hidden="false" customHeight="false" outlineLevel="0" collapsed="false">
      <c r="A30" s="2" t="n">
        <v>2723</v>
      </c>
      <c r="B30" s="15" t="s">
        <v>19</v>
      </c>
      <c r="C30" s="15" t="s">
        <v>42</v>
      </c>
      <c r="D30" s="3" t="n">
        <v>0.517361111111111</v>
      </c>
      <c r="E30" s="3" t="n">
        <v>0.590277777777778</v>
      </c>
      <c r="G30" s="1" t="s">
        <v>105</v>
      </c>
      <c r="H30" s="15" t="s">
        <v>96</v>
      </c>
      <c r="I30" s="4" t="n">
        <v>1817</v>
      </c>
      <c r="J30" s="4" t="n">
        <v>43000</v>
      </c>
      <c r="K30" s="5" t="n">
        <v>23.6653824986241</v>
      </c>
    </row>
    <row r="31" customFormat="false" ht="13.5" hidden="false" customHeight="false" outlineLevel="0" collapsed="false">
      <c r="A31" s="2" t="n">
        <v>2727</v>
      </c>
      <c r="B31" s="15" t="s">
        <v>19</v>
      </c>
      <c r="C31" s="15" t="s">
        <v>42</v>
      </c>
      <c r="D31" s="3" t="n">
        <v>0.534722222222222</v>
      </c>
      <c r="E31" s="3" t="n">
        <v>0.611111111111111</v>
      </c>
      <c r="G31" s="1" t="s">
        <v>74</v>
      </c>
      <c r="H31" s="15" t="s">
        <v>22</v>
      </c>
      <c r="I31" s="4" t="n">
        <v>850</v>
      </c>
      <c r="J31" s="4" t="n">
        <v>12800</v>
      </c>
      <c r="K31" s="5" t="n">
        <v>15.0588235294118</v>
      </c>
    </row>
    <row r="32" customFormat="false" ht="13.5" hidden="false" customHeight="false" outlineLevel="0" collapsed="false">
      <c r="A32" s="2" t="n">
        <v>2734</v>
      </c>
      <c r="B32" s="15" t="s">
        <v>19</v>
      </c>
      <c r="C32" s="15" t="s">
        <v>42</v>
      </c>
      <c r="D32" s="3" t="n">
        <v>0.555555555555556</v>
      </c>
      <c r="E32" s="3" t="n">
        <v>0.625</v>
      </c>
      <c r="G32" s="1" t="s">
        <v>76</v>
      </c>
      <c r="H32" s="15" t="s">
        <v>22</v>
      </c>
      <c r="I32" s="4" t="n">
        <v>850</v>
      </c>
      <c r="J32" s="4" t="n">
        <v>12800</v>
      </c>
      <c r="K32" s="5" t="n">
        <v>15.0588235294118</v>
      </c>
    </row>
    <row r="33" customFormat="false" ht="13.5" hidden="false" customHeight="false" outlineLevel="0" collapsed="false">
      <c r="A33" s="2" t="n">
        <v>2739</v>
      </c>
      <c r="B33" s="15" t="s">
        <v>19</v>
      </c>
      <c r="C33" s="15" t="s">
        <v>42</v>
      </c>
      <c r="D33" s="3" t="n">
        <v>0.555555555555556</v>
      </c>
      <c r="E33" s="3" t="n">
        <v>0.625</v>
      </c>
      <c r="G33" s="1" t="s">
        <v>106</v>
      </c>
      <c r="H33" s="15" t="s">
        <v>96</v>
      </c>
      <c r="I33" s="4" t="n">
        <v>1817</v>
      </c>
      <c r="J33" s="4" t="n">
        <v>43000</v>
      </c>
      <c r="K33" s="5" t="n">
        <v>23.6653824986241</v>
      </c>
    </row>
    <row r="34" customFormat="false" ht="13.5" hidden="false" customHeight="false" outlineLevel="0" collapsed="false">
      <c r="A34" s="2" t="n">
        <v>2743</v>
      </c>
      <c r="B34" s="15" t="s">
        <v>19</v>
      </c>
      <c r="C34" s="15" t="s">
        <v>42</v>
      </c>
      <c r="D34" s="3" t="n">
        <v>0.59375</v>
      </c>
      <c r="E34" s="3" t="n">
        <v>0.666666666666667</v>
      </c>
      <c r="G34" s="1" t="s">
        <v>78</v>
      </c>
      <c r="H34" s="15" t="s">
        <v>22</v>
      </c>
      <c r="I34" s="4" t="n">
        <v>850</v>
      </c>
      <c r="J34" s="4" t="n">
        <v>12600</v>
      </c>
      <c r="K34" s="5" t="n">
        <v>14.8235294117647</v>
      </c>
    </row>
    <row r="35" customFormat="false" ht="13.5" hidden="false" customHeight="false" outlineLevel="0" collapsed="false">
      <c r="A35" s="2" t="n">
        <v>2748</v>
      </c>
      <c r="B35" s="15" t="s">
        <v>19</v>
      </c>
      <c r="C35" s="15" t="s">
        <v>42</v>
      </c>
      <c r="D35" s="3" t="n">
        <v>0.59375</v>
      </c>
      <c r="E35" s="3" t="n">
        <v>0.666666666666667</v>
      </c>
      <c r="G35" s="1" t="s">
        <v>107</v>
      </c>
      <c r="H35" s="15" t="s">
        <v>96</v>
      </c>
      <c r="I35" s="4" t="n">
        <v>1817</v>
      </c>
      <c r="J35" s="4" t="n">
        <v>43000</v>
      </c>
      <c r="K35" s="5" t="n">
        <v>23.6653824986241</v>
      </c>
    </row>
    <row r="36" customFormat="false" ht="13.5" hidden="false" customHeight="false" outlineLevel="0" collapsed="false">
      <c r="A36" s="2" t="n">
        <v>2750</v>
      </c>
      <c r="B36" s="15" t="s">
        <v>19</v>
      </c>
      <c r="C36" s="15" t="s">
        <v>42</v>
      </c>
      <c r="D36" s="3" t="n">
        <v>0.59375</v>
      </c>
      <c r="E36" s="3" t="n">
        <v>0.670138888888889</v>
      </c>
      <c r="G36" s="1" t="s">
        <v>108</v>
      </c>
      <c r="H36" s="15" t="s">
        <v>144</v>
      </c>
      <c r="I36" s="4" t="n">
        <v>1250</v>
      </c>
      <c r="J36" s="4" t="n">
        <v>34900</v>
      </c>
      <c r="K36" s="5" t="n">
        <v>27.92</v>
      </c>
    </row>
    <row r="37" customFormat="false" ht="13.5" hidden="false" customHeight="false" outlineLevel="0" collapsed="false">
      <c r="A37" s="2" t="n">
        <v>2754</v>
      </c>
      <c r="B37" s="15" t="s">
        <v>19</v>
      </c>
      <c r="C37" s="15" t="s">
        <v>42</v>
      </c>
      <c r="D37" s="3" t="n">
        <v>0.642361111111111</v>
      </c>
      <c r="E37" s="3" t="n">
        <v>0.711805555555555</v>
      </c>
      <c r="G37" s="1" t="s">
        <v>80</v>
      </c>
      <c r="H37" s="15" t="s">
        <v>22</v>
      </c>
      <c r="I37" s="4" t="n">
        <v>850</v>
      </c>
      <c r="J37" s="4" t="n">
        <v>12700</v>
      </c>
      <c r="K37" s="5" t="n">
        <v>14.9411764705882</v>
      </c>
    </row>
    <row r="38" customFormat="false" ht="13.5" hidden="false" customHeight="false" outlineLevel="0" collapsed="false">
      <c r="A38" s="2" t="n">
        <v>2759</v>
      </c>
      <c r="B38" s="15" t="s">
        <v>19</v>
      </c>
      <c r="C38" s="15" t="s">
        <v>42</v>
      </c>
      <c r="D38" s="3" t="n">
        <v>0.642361111111111</v>
      </c>
      <c r="E38" s="3" t="n">
        <v>0.711805555555555</v>
      </c>
      <c r="G38" s="1" t="s">
        <v>110</v>
      </c>
      <c r="H38" s="15" t="s">
        <v>96</v>
      </c>
      <c r="I38" s="4" t="n">
        <v>1817</v>
      </c>
      <c r="J38" s="4" t="n">
        <v>43000</v>
      </c>
      <c r="K38" s="5" t="n">
        <v>23.6653824986241</v>
      </c>
    </row>
    <row r="39" customFormat="false" ht="13.5" hidden="false" customHeight="false" outlineLevel="0" collapsed="false">
      <c r="A39" s="2" t="n">
        <v>2763</v>
      </c>
      <c r="B39" s="15" t="s">
        <v>19</v>
      </c>
      <c r="C39" s="15" t="s">
        <v>42</v>
      </c>
      <c r="D39" s="3" t="n">
        <v>0.663194444444444</v>
      </c>
      <c r="E39" s="3" t="n">
        <v>0.739583333333333</v>
      </c>
      <c r="G39" s="1" t="s">
        <v>82</v>
      </c>
      <c r="H39" s="15" t="s">
        <v>22</v>
      </c>
      <c r="I39" s="4" t="n">
        <v>850</v>
      </c>
      <c r="J39" s="4" t="n">
        <v>12300</v>
      </c>
      <c r="K39" s="5" t="n">
        <v>14.4705882352941</v>
      </c>
    </row>
    <row r="40" customFormat="false" ht="13.5" hidden="false" customHeight="false" outlineLevel="0" collapsed="false">
      <c r="A40" s="2" t="n">
        <v>2770</v>
      </c>
      <c r="B40" s="15" t="s">
        <v>19</v>
      </c>
      <c r="C40" s="15" t="s">
        <v>42</v>
      </c>
      <c r="D40" s="3" t="n">
        <v>0.680555555555555</v>
      </c>
      <c r="E40" s="3" t="n">
        <v>0.753472222222222</v>
      </c>
      <c r="G40" s="1" t="s">
        <v>84</v>
      </c>
      <c r="H40" s="15" t="s">
        <v>22</v>
      </c>
      <c r="I40" s="4" t="n">
        <v>850</v>
      </c>
      <c r="J40" s="4" t="n">
        <v>12300</v>
      </c>
      <c r="K40" s="5" t="n">
        <v>14.4705882352941</v>
      </c>
    </row>
    <row r="41" customFormat="false" ht="13.5" hidden="false" customHeight="false" outlineLevel="0" collapsed="false">
      <c r="A41" s="2" t="n">
        <v>2775</v>
      </c>
      <c r="B41" s="15" t="s">
        <v>19</v>
      </c>
      <c r="C41" s="15" t="s">
        <v>42</v>
      </c>
      <c r="D41" s="3" t="n">
        <v>0.680555555555555</v>
      </c>
      <c r="E41" s="3" t="n">
        <v>0.753472222222222</v>
      </c>
      <c r="G41" s="1" t="s">
        <v>111</v>
      </c>
      <c r="H41" s="15" t="s">
        <v>96</v>
      </c>
      <c r="I41" s="4" t="n">
        <v>1817</v>
      </c>
      <c r="J41" s="4" t="n">
        <v>43000</v>
      </c>
      <c r="K41" s="5" t="n">
        <v>23.6653824986241</v>
      </c>
    </row>
    <row r="42" customFormat="false" ht="13.5" hidden="false" customHeight="false" outlineLevel="0" collapsed="false">
      <c r="A42" s="2" t="n">
        <v>2779</v>
      </c>
      <c r="B42" s="15" t="s">
        <v>19</v>
      </c>
      <c r="C42" s="15" t="s">
        <v>42</v>
      </c>
      <c r="D42" s="3" t="n">
        <v>0.71875</v>
      </c>
      <c r="E42" s="3" t="n">
        <v>0.791666666666667</v>
      </c>
      <c r="G42" s="1" t="s">
        <v>112</v>
      </c>
      <c r="H42" s="15" t="s">
        <v>22</v>
      </c>
      <c r="I42" s="4" t="n">
        <v>850</v>
      </c>
      <c r="J42" s="4" t="n">
        <v>13900</v>
      </c>
      <c r="K42" s="5" t="n">
        <v>16.3529411764706</v>
      </c>
    </row>
    <row r="43" customFormat="false" ht="13.5" hidden="false" customHeight="false" outlineLevel="0" collapsed="false">
      <c r="A43" s="2" t="n">
        <v>2784</v>
      </c>
      <c r="B43" s="15" t="s">
        <v>19</v>
      </c>
      <c r="C43" s="15" t="s">
        <v>42</v>
      </c>
      <c r="D43" s="3" t="n">
        <v>0.71875</v>
      </c>
      <c r="E43" s="3" t="n">
        <v>0.791666666666667</v>
      </c>
      <c r="G43" s="1" t="s">
        <v>113</v>
      </c>
      <c r="H43" s="15" t="s">
        <v>96</v>
      </c>
      <c r="I43" s="4" t="n">
        <v>1817</v>
      </c>
      <c r="J43" s="4" t="n">
        <v>46600</v>
      </c>
      <c r="K43" s="5" t="n">
        <v>25.6466703357182</v>
      </c>
    </row>
    <row r="44" customFormat="false" ht="13.5" hidden="false" customHeight="false" outlineLevel="0" collapsed="false">
      <c r="A44" s="2" t="n">
        <v>2788</v>
      </c>
      <c r="B44" s="15" t="s">
        <v>19</v>
      </c>
      <c r="C44" s="15" t="s">
        <v>42</v>
      </c>
      <c r="D44" s="3" t="n">
        <v>0.743055555555555</v>
      </c>
      <c r="E44" s="3" t="n">
        <v>0.815972222222222</v>
      </c>
      <c r="G44" s="1" t="s">
        <v>115</v>
      </c>
      <c r="H44" s="15" t="s">
        <v>22</v>
      </c>
      <c r="I44" s="4" t="n">
        <v>850</v>
      </c>
      <c r="J44" s="4" t="n">
        <v>13400</v>
      </c>
      <c r="K44" s="5" t="n">
        <v>15.7647058823529</v>
      </c>
    </row>
    <row r="45" customFormat="false" ht="13.5" hidden="false" customHeight="false" outlineLevel="0" collapsed="false">
      <c r="A45" s="2" t="n">
        <v>2793</v>
      </c>
      <c r="B45" s="15" t="s">
        <v>19</v>
      </c>
      <c r="C45" s="15" t="s">
        <v>42</v>
      </c>
      <c r="D45" s="3" t="n">
        <v>0.743055555555555</v>
      </c>
      <c r="E45" s="3" t="n">
        <v>0.815972222222222</v>
      </c>
      <c r="G45" s="1" t="s">
        <v>116</v>
      </c>
      <c r="H45" s="15" t="s">
        <v>96</v>
      </c>
      <c r="I45" s="4" t="n">
        <v>1817</v>
      </c>
      <c r="J45" s="4" t="n">
        <v>43600</v>
      </c>
      <c r="K45" s="5" t="n">
        <v>23.9955971381398</v>
      </c>
    </row>
    <row r="46" customFormat="false" ht="13.5" hidden="false" customHeight="false" outlineLevel="0" collapsed="false">
      <c r="A46" s="2" t="n">
        <v>2797</v>
      </c>
      <c r="B46" s="15" t="s">
        <v>19</v>
      </c>
      <c r="C46" s="15" t="s">
        <v>42</v>
      </c>
      <c r="D46" s="3" t="n">
        <v>0.774305555555555</v>
      </c>
      <c r="E46" s="3" t="n">
        <v>0.84375</v>
      </c>
      <c r="G46" s="1" t="s">
        <v>117</v>
      </c>
      <c r="H46" s="15" t="s">
        <v>22</v>
      </c>
      <c r="I46" s="4" t="n">
        <v>850</v>
      </c>
      <c r="J46" s="4" t="n">
        <v>13400</v>
      </c>
      <c r="K46" s="5" t="n">
        <v>15.7647058823529</v>
      </c>
    </row>
    <row r="47" customFormat="false" ht="13.5" hidden="false" customHeight="false" outlineLevel="0" collapsed="false">
      <c r="A47" s="2" t="n">
        <v>2802</v>
      </c>
      <c r="B47" s="15" t="s">
        <v>19</v>
      </c>
      <c r="C47" s="15" t="s">
        <v>42</v>
      </c>
      <c r="D47" s="3" t="n">
        <v>0.774305555555555</v>
      </c>
      <c r="E47" s="3" t="n">
        <v>0.84375</v>
      </c>
      <c r="G47" s="1" t="s">
        <v>118</v>
      </c>
      <c r="H47" s="15" t="s">
        <v>96</v>
      </c>
      <c r="I47" s="4" t="n">
        <v>1817</v>
      </c>
      <c r="J47" s="4" t="n">
        <v>43600</v>
      </c>
      <c r="K47" s="5" t="n">
        <v>23.9955971381398</v>
      </c>
    </row>
    <row r="48" customFormat="false" ht="13.5" hidden="false" customHeight="false" outlineLevel="0" collapsed="false">
      <c r="A48" s="2" t="n">
        <v>2806</v>
      </c>
      <c r="B48" s="15" t="s">
        <v>19</v>
      </c>
      <c r="C48" s="15" t="s">
        <v>42</v>
      </c>
      <c r="D48" s="3" t="n">
        <v>0.791666666666667</v>
      </c>
      <c r="E48" s="3" t="n">
        <v>0.864583333333333</v>
      </c>
      <c r="G48" s="1" t="s">
        <v>119</v>
      </c>
      <c r="H48" s="15" t="s">
        <v>22</v>
      </c>
      <c r="I48" s="4" t="n">
        <v>850</v>
      </c>
      <c r="J48" s="4" t="n">
        <v>19700</v>
      </c>
      <c r="K48" s="5" t="n">
        <v>23.1764705882353</v>
      </c>
    </row>
    <row r="49" customFormat="false" ht="13.5" hidden="false" customHeight="false" outlineLevel="0" collapsed="false">
      <c r="A49" s="2" t="n">
        <v>2813</v>
      </c>
      <c r="B49" s="15" t="s">
        <v>19</v>
      </c>
      <c r="C49" s="15" t="s">
        <v>42</v>
      </c>
      <c r="D49" s="3" t="n">
        <v>0.802083333333333</v>
      </c>
      <c r="E49" s="3" t="n">
        <v>0.875</v>
      </c>
      <c r="G49" s="1" t="s">
        <v>120</v>
      </c>
      <c r="H49" s="15" t="s">
        <v>22</v>
      </c>
      <c r="I49" s="4" t="n">
        <v>850</v>
      </c>
      <c r="J49" s="4" t="n">
        <v>13000</v>
      </c>
      <c r="K49" s="5" t="n">
        <v>15.2941176470588</v>
      </c>
    </row>
    <row r="50" customFormat="false" ht="13.5" hidden="false" customHeight="false" outlineLevel="0" collapsed="false">
      <c r="A50" s="2" t="n">
        <v>2818</v>
      </c>
      <c r="B50" s="15" t="s">
        <v>19</v>
      </c>
      <c r="C50" s="15" t="s">
        <v>42</v>
      </c>
      <c r="D50" s="3" t="n">
        <v>0.802083333333333</v>
      </c>
      <c r="E50" s="3" t="n">
        <v>0.875</v>
      </c>
      <c r="G50" s="1" t="s">
        <v>121</v>
      </c>
      <c r="H50" s="15" t="s">
        <v>96</v>
      </c>
      <c r="I50" s="4" t="n">
        <v>1817</v>
      </c>
      <c r="J50" s="4" t="n">
        <v>43600</v>
      </c>
      <c r="K50" s="5" t="n">
        <v>23.9955971381398</v>
      </c>
    </row>
    <row r="51" customFormat="false" ht="13.5" hidden="false" customHeight="false" outlineLevel="0" collapsed="false">
      <c r="A51" s="2" t="n">
        <v>2822</v>
      </c>
      <c r="B51" s="15" t="s">
        <v>19</v>
      </c>
      <c r="C51" s="15" t="s">
        <v>42</v>
      </c>
      <c r="D51" s="3" t="n">
        <v>0.826388888888889</v>
      </c>
      <c r="E51" s="3" t="n">
        <v>0.895833333333333</v>
      </c>
      <c r="G51" s="1" t="s">
        <v>122</v>
      </c>
      <c r="H51" s="15" t="s">
        <v>22</v>
      </c>
      <c r="I51" s="4" t="n">
        <v>850</v>
      </c>
      <c r="J51" s="4" t="n">
        <v>13300</v>
      </c>
      <c r="K51" s="5" t="n">
        <v>15.6470588235294</v>
      </c>
    </row>
    <row r="52" customFormat="false" ht="13.5" hidden="false" customHeight="false" outlineLevel="0" collapsed="false">
      <c r="A52" s="2" t="n">
        <v>2827</v>
      </c>
      <c r="B52" s="15" t="s">
        <v>19</v>
      </c>
      <c r="C52" s="15" t="s">
        <v>42</v>
      </c>
      <c r="D52" s="3" t="n">
        <v>0.826388888888889</v>
      </c>
      <c r="E52" s="3" t="n">
        <v>0.895833333333333</v>
      </c>
      <c r="G52" s="1" t="s">
        <v>123</v>
      </c>
      <c r="H52" s="15" t="s">
        <v>96</v>
      </c>
      <c r="I52" s="4" t="n">
        <v>1817</v>
      </c>
      <c r="J52" s="4" t="n">
        <v>43000</v>
      </c>
      <c r="K52" s="5" t="n">
        <v>23.6653824986241</v>
      </c>
    </row>
    <row r="53" customFormat="false" ht="13.5" hidden="false" customHeight="false" outlineLevel="0" collapsed="false">
      <c r="A53" s="2" t="n">
        <v>2831</v>
      </c>
      <c r="B53" s="15" t="s">
        <v>19</v>
      </c>
      <c r="C53" s="15" t="s">
        <v>42</v>
      </c>
      <c r="D53" s="3" t="n">
        <v>0.868055555555555</v>
      </c>
      <c r="E53" s="3" t="n">
        <v>0.9375</v>
      </c>
      <c r="G53" s="1" t="s">
        <v>124</v>
      </c>
      <c r="H53" s="15" t="s">
        <v>22</v>
      </c>
      <c r="I53" s="4" t="n">
        <v>850</v>
      </c>
      <c r="J53" s="4" t="n">
        <v>14900</v>
      </c>
      <c r="K53" s="5" t="n">
        <v>17.5294117647059</v>
      </c>
    </row>
    <row r="54" customFormat="false" ht="13.5" hidden="false" customHeight="false" outlineLevel="0" collapsed="false">
      <c r="A54" s="2" t="n">
        <v>2836</v>
      </c>
      <c r="B54" s="15" t="s">
        <v>19</v>
      </c>
      <c r="C54" s="15" t="s">
        <v>42</v>
      </c>
      <c r="D54" s="3" t="n">
        <v>0.868055555555555</v>
      </c>
      <c r="E54" s="3" t="n">
        <v>0.9375</v>
      </c>
      <c r="G54" s="1" t="s">
        <v>125</v>
      </c>
      <c r="H54" s="15" t="s">
        <v>96</v>
      </c>
      <c r="I54" s="4" t="n">
        <v>1817</v>
      </c>
      <c r="J54" s="4" t="n">
        <v>40900</v>
      </c>
      <c r="K54" s="5" t="n">
        <v>22.5096312603192</v>
      </c>
    </row>
    <row r="55" customFormat="false" ht="13.5" hidden="false" customHeight="false" outlineLevel="0" collapsed="false">
      <c r="A55" s="2" t="n">
        <v>2840</v>
      </c>
      <c r="B55" s="15" t="s">
        <v>19</v>
      </c>
      <c r="C55" s="15" t="s">
        <v>42</v>
      </c>
      <c r="D55" s="3" t="n">
        <v>0.878472222222222</v>
      </c>
      <c r="E55" s="3" t="n">
        <v>0.947916666666667</v>
      </c>
      <c r="G55" s="1" t="s">
        <v>126</v>
      </c>
      <c r="H55" s="15" t="s">
        <v>22</v>
      </c>
      <c r="I55" s="4" t="n">
        <v>850</v>
      </c>
      <c r="J55" s="4" t="n">
        <v>13900</v>
      </c>
      <c r="K55" s="5" t="n">
        <v>16.3529411764706</v>
      </c>
    </row>
    <row r="56" customFormat="false" ht="13.5" hidden="false" customHeight="false" outlineLevel="0" collapsed="false">
      <c r="A56" s="2" t="n">
        <v>2847</v>
      </c>
      <c r="B56" s="15" t="s">
        <v>19</v>
      </c>
      <c r="C56" s="15" t="s">
        <v>42</v>
      </c>
      <c r="D56" s="3" t="n">
        <v>0.885416666666667</v>
      </c>
      <c r="E56" s="3" t="n">
        <v>0.958333333333333</v>
      </c>
      <c r="G56" s="1" t="s">
        <v>127</v>
      </c>
      <c r="H56" s="15" t="s">
        <v>22</v>
      </c>
      <c r="I56" s="4" t="n">
        <v>850</v>
      </c>
      <c r="J56" s="4" t="n">
        <v>13900</v>
      </c>
      <c r="K56" s="5" t="n">
        <v>16.3529411764706</v>
      </c>
    </row>
    <row r="57" customFormat="false" ht="13.5" hidden="false" customHeight="false" outlineLevel="0" collapsed="false">
      <c r="A57" s="2" t="n">
        <v>2852</v>
      </c>
      <c r="B57" s="15" t="s">
        <v>19</v>
      </c>
      <c r="C57" s="15" t="s">
        <v>42</v>
      </c>
      <c r="D57" s="3" t="n">
        <v>0.885416666666667</v>
      </c>
      <c r="E57" s="3" t="n">
        <v>0.958333333333333</v>
      </c>
      <c r="G57" s="1" t="s">
        <v>128</v>
      </c>
      <c r="H57" s="15" t="s">
        <v>96</v>
      </c>
      <c r="I57" s="4" t="n">
        <v>1817</v>
      </c>
      <c r="J57" s="4" t="n">
        <v>40900</v>
      </c>
      <c r="K57" s="5" t="n">
        <v>22.5096312603192</v>
      </c>
    </row>
    <row r="58" customFormat="false" ht="13.5" hidden="false" customHeight="false" outlineLevel="0" collapsed="false">
      <c r="A58" s="2" t="n">
        <v>2854</v>
      </c>
      <c r="B58" s="15" t="s">
        <v>19</v>
      </c>
      <c r="C58" s="15" t="s">
        <v>129</v>
      </c>
      <c r="D58" s="3" t="n">
        <v>0.319444444444444</v>
      </c>
      <c r="E58" s="3" t="n">
        <v>0.371527777777778</v>
      </c>
      <c r="G58" s="1" t="s">
        <v>130</v>
      </c>
      <c r="H58" s="15" t="s">
        <v>131</v>
      </c>
      <c r="I58" s="4" t="n">
        <v>961</v>
      </c>
      <c r="J58" s="4" t="n">
        <v>15750</v>
      </c>
      <c r="K58" s="5" t="n">
        <v>16.3891779396462</v>
      </c>
    </row>
    <row r="59" customFormat="false" ht="13.5" hidden="false" customHeight="false" outlineLevel="0" collapsed="false">
      <c r="A59" s="2" t="n">
        <v>2862</v>
      </c>
      <c r="B59" s="15" t="s">
        <v>19</v>
      </c>
      <c r="C59" s="15" t="s">
        <v>129</v>
      </c>
      <c r="D59" s="3" t="n">
        <v>0.319444444444444</v>
      </c>
      <c r="E59" s="3" t="n">
        <v>0.371527777777778</v>
      </c>
      <c r="G59" s="1" t="s">
        <v>132</v>
      </c>
      <c r="H59" s="15" t="s">
        <v>34</v>
      </c>
      <c r="I59" s="4" t="n">
        <v>1335</v>
      </c>
      <c r="J59" s="4" t="n">
        <v>21450</v>
      </c>
      <c r="K59" s="5" t="n">
        <v>16.0674157303371</v>
      </c>
    </row>
    <row r="60" customFormat="false" ht="13.5" hidden="false" customHeight="false" outlineLevel="0" collapsed="false">
      <c r="A60" s="2" t="n">
        <v>2864</v>
      </c>
      <c r="B60" s="15" t="s">
        <v>19</v>
      </c>
      <c r="C60" s="15" t="s">
        <v>129</v>
      </c>
      <c r="D60" s="3" t="n">
        <v>0.371527777777778</v>
      </c>
      <c r="E60" s="3" t="n">
        <v>0.423611111111111</v>
      </c>
      <c r="G60" s="1" t="s">
        <v>133</v>
      </c>
      <c r="H60" s="15" t="s">
        <v>131</v>
      </c>
      <c r="I60" s="4" t="n">
        <v>961</v>
      </c>
      <c r="J60" s="4" t="n">
        <v>16850</v>
      </c>
      <c r="K60" s="5" t="n">
        <v>17.5338189386056</v>
      </c>
    </row>
    <row r="61" customFormat="false" ht="13.5" hidden="false" customHeight="false" outlineLevel="0" collapsed="false">
      <c r="A61" s="2" t="n">
        <v>2872</v>
      </c>
      <c r="B61" s="15" t="s">
        <v>19</v>
      </c>
      <c r="C61" s="15" t="s">
        <v>129</v>
      </c>
      <c r="D61" s="3" t="n">
        <v>0.371527777777778</v>
      </c>
      <c r="E61" s="3" t="n">
        <v>0.423611111111111</v>
      </c>
      <c r="G61" s="1" t="s">
        <v>134</v>
      </c>
      <c r="H61" s="15" t="s">
        <v>34</v>
      </c>
      <c r="I61" s="4" t="n">
        <v>1335</v>
      </c>
      <c r="J61" s="4" t="n">
        <v>21450</v>
      </c>
      <c r="K61" s="5" t="n">
        <v>16.0674157303371</v>
      </c>
    </row>
    <row r="62" customFormat="false" ht="13.5" hidden="false" customHeight="false" outlineLevel="0" collapsed="false">
      <c r="A62" s="2" t="n">
        <v>2874</v>
      </c>
      <c r="B62" s="15" t="s">
        <v>19</v>
      </c>
      <c r="C62" s="15" t="s">
        <v>129</v>
      </c>
      <c r="D62" s="3" t="n">
        <v>0.423611111111111</v>
      </c>
      <c r="E62" s="3" t="n">
        <v>0.479166666666667</v>
      </c>
      <c r="G62" s="1" t="s">
        <v>135</v>
      </c>
      <c r="H62" s="15" t="s">
        <v>131</v>
      </c>
      <c r="I62" s="4" t="n">
        <v>961</v>
      </c>
      <c r="J62" s="4" t="n">
        <v>16750</v>
      </c>
      <c r="K62" s="5" t="n">
        <v>17.4297606659729</v>
      </c>
    </row>
    <row r="63" customFormat="false" ht="13.5" hidden="false" customHeight="false" outlineLevel="0" collapsed="false">
      <c r="A63" s="2" t="n">
        <v>2881</v>
      </c>
      <c r="B63" s="15" t="s">
        <v>19</v>
      </c>
      <c r="C63" s="15" t="s">
        <v>129</v>
      </c>
      <c r="D63" s="3" t="n">
        <v>0.486111111111111</v>
      </c>
      <c r="E63" s="3" t="n">
        <v>0.541666666666667</v>
      </c>
      <c r="G63" s="1" t="s">
        <v>136</v>
      </c>
      <c r="H63" s="15" t="s">
        <v>131</v>
      </c>
      <c r="I63" s="4" t="n">
        <v>961</v>
      </c>
      <c r="J63" s="4" t="n">
        <v>16250</v>
      </c>
      <c r="K63" s="5" t="n">
        <v>16.9094693028096</v>
      </c>
    </row>
    <row r="64" customFormat="false" ht="13.5" hidden="false" customHeight="false" outlineLevel="0" collapsed="false">
      <c r="A64" s="2" t="n">
        <v>2888</v>
      </c>
      <c r="B64" s="15" t="s">
        <v>19</v>
      </c>
      <c r="C64" s="15" t="s">
        <v>129</v>
      </c>
      <c r="D64" s="3" t="n">
        <v>0.534722222222222</v>
      </c>
      <c r="E64" s="3" t="n">
        <v>0.590277777777778</v>
      </c>
      <c r="G64" s="1" t="s">
        <v>137</v>
      </c>
      <c r="H64" s="15" t="s">
        <v>131</v>
      </c>
      <c r="I64" s="4" t="n">
        <v>961</v>
      </c>
      <c r="J64" s="4" t="n">
        <v>17850</v>
      </c>
      <c r="K64" s="5" t="n">
        <v>18.5744016649324</v>
      </c>
    </row>
    <row r="65" customFormat="false" ht="13.5" hidden="false" customHeight="false" outlineLevel="0" collapsed="false">
      <c r="A65" s="2" t="n">
        <v>2895</v>
      </c>
      <c r="B65" s="15" t="s">
        <v>19</v>
      </c>
      <c r="C65" s="15" t="s">
        <v>129</v>
      </c>
      <c r="D65" s="3" t="n">
        <v>0.614583333333333</v>
      </c>
      <c r="E65" s="3" t="n">
        <v>0.670138888888889</v>
      </c>
      <c r="G65" s="1" t="s">
        <v>138</v>
      </c>
      <c r="H65" s="15" t="s">
        <v>131</v>
      </c>
      <c r="I65" s="4" t="n">
        <v>961</v>
      </c>
      <c r="J65" s="4" t="n">
        <v>16250</v>
      </c>
      <c r="K65" s="5" t="n">
        <v>16.9094693028096</v>
      </c>
    </row>
    <row r="66" customFormat="false" ht="13.5" hidden="false" customHeight="false" outlineLevel="0" collapsed="false">
      <c r="A66" s="2" t="n">
        <v>2902</v>
      </c>
      <c r="B66" s="15" t="s">
        <v>19</v>
      </c>
      <c r="C66" s="15" t="s">
        <v>129</v>
      </c>
      <c r="D66" s="3" t="n">
        <v>0.666666666666667</v>
      </c>
      <c r="E66" s="3" t="n">
        <v>0.722222222222222</v>
      </c>
      <c r="G66" s="1" t="s">
        <v>139</v>
      </c>
      <c r="H66" s="15" t="s">
        <v>131</v>
      </c>
      <c r="I66" s="4" t="n">
        <v>961</v>
      </c>
      <c r="J66" s="4" t="n">
        <v>15650</v>
      </c>
      <c r="K66" s="5" t="n">
        <v>16.2851196670135</v>
      </c>
    </row>
    <row r="67" customFormat="false" ht="13.5" hidden="false" customHeight="false" outlineLevel="0" collapsed="false">
      <c r="A67" s="2" t="n">
        <v>2909</v>
      </c>
      <c r="B67" s="15" t="s">
        <v>19</v>
      </c>
      <c r="C67" s="15" t="s">
        <v>129</v>
      </c>
      <c r="D67" s="3" t="n">
        <v>0.770833333333333</v>
      </c>
      <c r="E67" s="3" t="n">
        <v>0.826388888888889</v>
      </c>
      <c r="G67" s="1" t="s">
        <v>140</v>
      </c>
      <c r="H67" s="15" t="s">
        <v>131</v>
      </c>
      <c r="I67" s="4" t="n">
        <v>961</v>
      </c>
      <c r="J67" s="4" t="n">
        <v>16750</v>
      </c>
      <c r="K67" s="5" t="n">
        <v>17.4297606659729</v>
      </c>
    </row>
    <row r="68" customFormat="false" ht="13.5" hidden="false" customHeight="false" outlineLevel="0" collapsed="false">
      <c r="A68" s="2" t="n">
        <v>2916</v>
      </c>
      <c r="B68" s="15" t="s">
        <v>19</v>
      </c>
      <c r="C68" s="15" t="s">
        <v>129</v>
      </c>
      <c r="D68" s="3" t="n">
        <v>0.840277777777778</v>
      </c>
      <c r="E68" s="3" t="n">
        <v>0.895833333333333</v>
      </c>
      <c r="G68" s="1" t="s">
        <v>141</v>
      </c>
      <c r="H68" s="15" t="s">
        <v>131</v>
      </c>
      <c r="I68" s="4" t="n">
        <v>961</v>
      </c>
      <c r="J68" s="4" t="n">
        <v>16350</v>
      </c>
      <c r="K68" s="5" t="n">
        <v>17.0135275754422</v>
      </c>
    </row>
    <row r="69" customFormat="false" ht="13.5" hidden="false" customHeight="false" outlineLevel="0" collapsed="false">
      <c r="A69" s="2" t="n">
        <v>2923</v>
      </c>
      <c r="B69" s="15" t="s">
        <v>19</v>
      </c>
      <c r="C69" s="15" t="s">
        <v>142</v>
      </c>
      <c r="D69" s="3" t="n">
        <v>0.295138888888889</v>
      </c>
      <c r="E69" s="3" t="n">
        <v>0.340277777777778</v>
      </c>
      <c r="G69" s="1" t="s">
        <v>143</v>
      </c>
      <c r="H69" s="15" t="s">
        <v>144</v>
      </c>
      <c r="I69" s="4" t="n">
        <v>830</v>
      </c>
      <c r="J69" s="4" t="n">
        <v>13670</v>
      </c>
      <c r="K69" s="5" t="n">
        <v>16.4698795180723</v>
      </c>
    </row>
    <row r="70" customFormat="false" ht="13.5" hidden="false" customHeight="false" outlineLevel="0" collapsed="false">
      <c r="A70" s="2" t="n">
        <v>2929</v>
      </c>
      <c r="B70" s="15" t="s">
        <v>19</v>
      </c>
      <c r="C70" s="15" t="s">
        <v>142</v>
      </c>
      <c r="D70" s="3" t="n">
        <v>0.295138888888889</v>
      </c>
      <c r="E70" s="3" t="n">
        <v>0.340277777777778</v>
      </c>
      <c r="G70" s="1" t="s">
        <v>145</v>
      </c>
      <c r="H70" s="15" t="s">
        <v>34</v>
      </c>
      <c r="I70" s="4" t="n">
        <v>1117</v>
      </c>
      <c r="J70" s="4" t="n">
        <v>21070</v>
      </c>
      <c r="K70" s="5" t="n">
        <v>18.8630259623993</v>
      </c>
    </row>
    <row r="71" customFormat="false" ht="13.5" hidden="false" customHeight="false" outlineLevel="0" collapsed="false">
      <c r="A71" s="2" t="n">
        <v>2931</v>
      </c>
      <c r="B71" s="15" t="s">
        <v>19</v>
      </c>
      <c r="C71" s="15" t="s">
        <v>142</v>
      </c>
      <c r="D71" s="3" t="n">
        <v>0.375</v>
      </c>
      <c r="E71" s="3" t="n">
        <v>0.420138888888889</v>
      </c>
      <c r="G71" s="1" t="s">
        <v>458</v>
      </c>
      <c r="H71" s="15" t="s">
        <v>144</v>
      </c>
      <c r="I71" s="4" t="n">
        <v>830</v>
      </c>
      <c r="J71" s="4" t="n">
        <v>14670</v>
      </c>
      <c r="K71" s="5" t="n">
        <v>17.6746987951807</v>
      </c>
    </row>
    <row r="72" customFormat="false" ht="13.5" hidden="false" customHeight="false" outlineLevel="0" collapsed="false">
      <c r="A72" s="2" t="n">
        <v>2937</v>
      </c>
      <c r="B72" s="15" t="s">
        <v>19</v>
      </c>
      <c r="C72" s="15" t="s">
        <v>142</v>
      </c>
      <c r="D72" s="3" t="n">
        <v>0.375</v>
      </c>
      <c r="E72" s="3" t="n">
        <v>0.420138888888889</v>
      </c>
      <c r="G72" s="1" t="s">
        <v>459</v>
      </c>
      <c r="H72" s="15" t="s">
        <v>34</v>
      </c>
      <c r="I72" s="4" t="n">
        <v>1117</v>
      </c>
      <c r="J72" s="4" t="n">
        <v>21070</v>
      </c>
      <c r="K72" s="5" t="n">
        <v>18.8630259623993</v>
      </c>
    </row>
    <row r="73" customFormat="false" ht="13.5" hidden="false" customHeight="false" outlineLevel="0" collapsed="false">
      <c r="A73" s="2" t="n">
        <v>2939</v>
      </c>
      <c r="B73" s="15" t="s">
        <v>19</v>
      </c>
      <c r="C73" s="15" t="s">
        <v>142</v>
      </c>
      <c r="D73" s="3" t="n">
        <v>0.5</v>
      </c>
      <c r="E73" s="3" t="n">
        <v>0.548611111111111</v>
      </c>
      <c r="G73" s="1" t="s">
        <v>146</v>
      </c>
      <c r="H73" s="15" t="s">
        <v>144</v>
      </c>
      <c r="I73" s="4" t="n">
        <v>830</v>
      </c>
      <c r="J73" s="4" t="n">
        <v>14670</v>
      </c>
      <c r="K73" s="5" t="n">
        <v>17.6746987951807</v>
      </c>
    </row>
    <row r="74" customFormat="false" ht="13.5" hidden="false" customHeight="false" outlineLevel="0" collapsed="false">
      <c r="A74" s="2" t="n">
        <v>2944</v>
      </c>
      <c r="B74" s="15" t="s">
        <v>19</v>
      </c>
      <c r="C74" s="15" t="s">
        <v>142</v>
      </c>
      <c r="D74" s="3" t="n">
        <v>0.677083333333333</v>
      </c>
      <c r="E74" s="3" t="n">
        <v>0.729166666666667</v>
      </c>
      <c r="G74" s="1" t="s">
        <v>147</v>
      </c>
      <c r="H74" s="15" t="s">
        <v>144</v>
      </c>
      <c r="I74" s="4" t="n">
        <v>830</v>
      </c>
      <c r="J74" s="4" t="n">
        <v>13670</v>
      </c>
      <c r="K74" s="5" t="n">
        <v>16.4698795180723</v>
      </c>
    </row>
    <row r="75" customFormat="false" ht="13.5" hidden="false" customHeight="false" outlineLevel="0" collapsed="false">
      <c r="A75" s="2" t="n">
        <v>2949</v>
      </c>
      <c r="B75" s="15" t="s">
        <v>19</v>
      </c>
      <c r="C75" s="15" t="s">
        <v>142</v>
      </c>
      <c r="D75" s="3" t="n">
        <v>0.739583333333333</v>
      </c>
      <c r="E75" s="3" t="n">
        <v>0.788194444444445</v>
      </c>
      <c r="G75" s="1" t="s">
        <v>148</v>
      </c>
      <c r="H75" s="15" t="s">
        <v>144</v>
      </c>
      <c r="I75" s="4" t="n">
        <v>830</v>
      </c>
      <c r="J75" s="4" t="n">
        <v>14470</v>
      </c>
      <c r="K75" s="5" t="n">
        <v>17.433734939759</v>
      </c>
    </row>
    <row r="76" customFormat="false" ht="13.5" hidden="false" customHeight="false" outlineLevel="0" collapsed="false">
      <c r="A76" s="2" t="n">
        <v>2955</v>
      </c>
      <c r="B76" s="15" t="s">
        <v>19</v>
      </c>
      <c r="C76" s="15" t="s">
        <v>142</v>
      </c>
      <c r="D76" s="3" t="n">
        <v>0.739583333333333</v>
      </c>
      <c r="E76" s="3" t="n">
        <v>0.788194444444445</v>
      </c>
      <c r="G76" s="1" t="s">
        <v>149</v>
      </c>
      <c r="H76" s="15" t="s">
        <v>34</v>
      </c>
      <c r="I76" s="4" t="n">
        <v>1117</v>
      </c>
      <c r="J76" s="4" t="n">
        <v>21070</v>
      </c>
      <c r="K76" s="5" t="n">
        <v>18.8630259623993</v>
      </c>
    </row>
    <row r="77" customFormat="false" ht="13.5" hidden="false" customHeight="false" outlineLevel="0" collapsed="false">
      <c r="A77" s="2" t="n">
        <v>2957</v>
      </c>
      <c r="B77" s="15" t="s">
        <v>19</v>
      </c>
      <c r="C77" s="15" t="s">
        <v>142</v>
      </c>
      <c r="D77" s="3" t="n">
        <v>0.798611111111111</v>
      </c>
      <c r="E77" s="3" t="n">
        <v>0.854166666666667</v>
      </c>
      <c r="G77" s="1" t="s">
        <v>150</v>
      </c>
      <c r="H77" s="15" t="s">
        <v>144</v>
      </c>
      <c r="I77" s="4" t="n">
        <v>830</v>
      </c>
      <c r="J77" s="4" t="n">
        <v>13670</v>
      </c>
      <c r="K77" s="5" t="n">
        <v>16.4698795180723</v>
      </c>
    </row>
    <row r="78" customFormat="false" ht="13.5" hidden="false" customHeight="false" outlineLevel="0" collapsed="false">
      <c r="A78" s="2" t="n">
        <v>2963</v>
      </c>
      <c r="B78" s="15" t="s">
        <v>19</v>
      </c>
      <c r="C78" s="15" t="s">
        <v>142</v>
      </c>
      <c r="D78" s="3" t="n">
        <v>0.798611111111111</v>
      </c>
      <c r="E78" s="3" t="n">
        <v>0.854166666666667</v>
      </c>
      <c r="G78" s="1" t="s">
        <v>151</v>
      </c>
      <c r="H78" s="15" t="s">
        <v>34</v>
      </c>
      <c r="I78" s="4" t="n">
        <v>1117</v>
      </c>
      <c r="J78" s="4" t="n">
        <v>21070</v>
      </c>
      <c r="K78" s="5" t="n">
        <v>18.8630259623993</v>
      </c>
    </row>
    <row r="79" customFormat="false" ht="13.5" hidden="false" customHeight="false" outlineLevel="0" collapsed="false">
      <c r="A79" s="2" t="n">
        <v>2967</v>
      </c>
      <c r="B79" s="15" t="s">
        <v>19</v>
      </c>
      <c r="C79" s="15" t="s">
        <v>152</v>
      </c>
      <c r="D79" s="3" t="n">
        <v>0.333333333333333</v>
      </c>
      <c r="E79" s="3" t="n">
        <v>0.399305555555556</v>
      </c>
      <c r="G79" s="1" t="s">
        <v>153</v>
      </c>
      <c r="H79" s="15" t="s">
        <v>22</v>
      </c>
      <c r="I79" s="4" t="n">
        <v>805</v>
      </c>
      <c r="J79" s="4" t="n">
        <v>16630</v>
      </c>
      <c r="K79" s="5" t="n">
        <v>20.6583850931677</v>
      </c>
    </row>
    <row r="80" customFormat="false" ht="13.5" hidden="false" customHeight="false" outlineLevel="0" collapsed="false">
      <c r="A80" s="2" t="n">
        <v>2971</v>
      </c>
      <c r="B80" s="15" t="s">
        <v>19</v>
      </c>
      <c r="C80" s="15" t="s">
        <v>152</v>
      </c>
      <c r="D80" s="3" t="n">
        <v>0.333333333333333</v>
      </c>
      <c r="E80" s="3" t="n">
        <v>0.399305555555556</v>
      </c>
      <c r="G80" s="1" t="s">
        <v>154</v>
      </c>
      <c r="H80" s="15" t="s">
        <v>114</v>
      </c>
      <c r="I80" s="4" t="n">
        <v>2011</v>
      </c>
      <c r="J80" s="4" t="n">
        <v>44130</v>
      </c>
      <c r="K80" s="5" t="n">
        <v>21.944306315266</v>
      </c>
    </row>
    <row r="81" customFormat="false" ht="13.5" hidden="false" customHeight="false" outlineLevel="0" collapsed="false">
      <c r="A81" s="2" t="n">
        <v>2973</v>
      </c>
      <c r="B81" s="15" t="s">
        <v>19</v>
      </c>
      <c r="C81" s="15" t="s">
        <v>152</v>
      </c>
      <c r="D81" s="3" t="n">
        <v>0.402777777777778</v>
      </c>
      <c r="E81" s="3" t="n">
        <v>0.472222222222222</v>
      </c>
      <c r="G81" s="1" t="s">
        <v>155</v>
      </c>
      <c r="H81" s="15" t="s">
        <v>109</v>
      </c>
      <c r="I81" s="4" t="n">
        <v>1474</v>
      </c>
      <c r="J81" s="4" t="n">
        <v>33330</v>
      </c>
      <c r="K81" s="5" t="n">
        <v>22.6119402985075</v>
      </c>
    </row>
    <row r="82" customFormat="false" ht="13.5" hidden="false" customHeight="false" outlineLevel="0" collapsed="false">
      <c r="A82" s="2" t="n">
        <v>2981</v>
      </c>
      <c r="B82" s="15" t="s">
        <v>19</v>
      </c>
      <c r="C82" s="15" t="s">
        <v>152</v>
      </c>
      <c r="D82" s="3" t="n">
        <v>0.402777777777778</v>
      </c>
      <c r="E82" s="3" t="n">
        <v>0.472222222222222</v>
      </c>
      <c r="G82" s="1" t="s">
        <v>156</v>
      </c>
      <c r="H82" s="15" t="s">
        <v>34</v>
      </c>
      <c r="I82" s="4" t="n">
        <v>1742</v>
      </c>
      <c r="J82" s="4" t="n">
        <v>32830</v>
      </c>
      <c r="K82" s="5" t="n">
        <v>18.8461538461538</v>
      </c>
    </row>
    <row r="83" customFormat="false" ht="13.5" hidden="false" customHeight="false" outlineLevel="0" collapsed="false">
      <c r="A83" s="2" t="n">
        <v>2985</v>
      </c>
      <c r="B83" s="15" t="s">
        <v>19</v>
      </c>
      <c r="C83" s="15" t="s">
        <v>152</v>
      </c>
      <c r="D83" s="3" t="n">
        <v>0.503472222222222</v>
      </c>
      <c r="E83" s="3" t="n">
        <v>0.579861111111111</v>
      </c>
      <c r="G83" s="1" t="s">
        <v>157</v>
      </c>
      <c r="H83" s="15" t="s">
        <v>22</v>
      </c>
      <c r="I83" s="4" t="n">
        <v>805</v>
      </c>
      <c r="J83" s="4" t="n">
        <v>17030</v>
      </c>
      <c r="K83" s="5" t="n">
        <v>21.1552795031056</v>
      </c>
    </row>
    <row r="84" customFormat="false" ht="13.5" hidden="false" customHeight="false" outlineLevel="0" collapsed="false">
      <c r="A84" s="2" t="n">
        <v>2991</v>
      </c>
      <c r="B84" s="15" t="s">
        <v>19</v>
      </c>
      <c r="C84" s="15" t="s">
        <v>152</v>
      </c>
      <c r="D84" s="3" t="n">
        <v>0.503472222222222</v>
      </c>
      <c r="E84" s="3" t="n">
        <v>0.579861111111111</v>
      </c>
      <c r="G84" s="1" t="s">
        <v>158</v>
      </c>
      <c r="H84" s="15" t="s">
        <v>34</v>
      </c>
      <c r="I84" s="4" t="n">
        <v>1742</v>
      </c>
      <c r="J84" s="4" t="n">
        <v>32830</v>
      </c>
      <c r="K84" s="5" t="n">
        <v>18.8461538461538</v>
      </c>
    </row>
    <row r="85" customFormat="false" ht="13.5" hidden="false" customHeight="false" outlineLevel="0" collapsed="false">
      <c r="A85" s="2" t="n">
        <v>2992</v>
      </c>
      <c r="B85" s="15" t="s">
        <v>19</v>
      </c>
      <c r="C85" s="15" t="s">
        <v>152</v>
      </c>
      <c r="D85" s="3" t="n">
        <v>0.510416666666667</v>
      </c>
      <c r="E85" s="3" t="n">
        <v>0.586805555555556</v>
      </c>
      <c r="G85" s="1" t="s">
        <v>159</v>
      </c>
      <c r="H85" s="15" t="s">
        <v>109</v>
      </c>
      <c r="I85" s="4" t="n">
        <v>1474</v>
      </c>
      <c r="J85" s="4" t="n">
        <v>33330</v>
      </c>
      <c r="K85" s="5" t="n">
        <v>22.6119402985075</v>
      </c>
    </row>
    <row r="86" customFormat="false" ht="13.5" hidden="false" customHeight="false" outlineLevel="0" collapsed="false">
      <c r="A86" s="2" t="n">
        <v>2998</v>
      </c>
      <c r="B86" s="15" t="s">
        <v>19</v>
      </c>
      <c r="C86" s="15" t="s">
        <v>152</v>
      </c>
      <c r="D86" s="3" t="n">
        <v>0.576388888888889</v>
      </c>
      <c r="E86" s="3" t="n">
        <v>0.652777777777778</v>
      </c>
      <c r="G86" s="1" t="s">
        <v>160</v>
      </c>
      <c r="H86" s="15" t="s">
        <v>22</v>
      </c>
      <c r="I86" s="4" t="n">
        <v>805</v>
      </c>
      <c r="J86" s="4" t="n">
        <v>16630</v>
      </c>
      <c r="K86" s="5" t="n">
        <v>20.6583850931677</v>
      </c>
    </row>
    <row r="87" customFormat="false" ht="13.5" hidden="false" customHeight="false" outlineLevel="0" collapsed="false">
      <c r="A87" s="2" t="n">
        <v>3004</v>
      </c>
      <c r="B87" s="15" t="s">
        <v>19</v>
      </c>
      <c r="C87" s="15" t="s">
        <v>152</v>
      </c>
      <c r="D87" s="3" t="n">
        <v>0.576388888888889</v>
      </c>
      <c r="E87" s="3" t="n">
        <v>0.652777777777778</v>
      </c>
      <c r="G87" s="1" t="s">
        <v>161</v>
      </c>
      <c r="H87" s="15" t="s">
        <v>34</v>
      </c>
      <c r="I87" s="4" t="n">
        <v>1742</v>
      </c>
      <c r="J87" s="4" t="n">
        <v>32630</v>
      </c>
      <c r="K87" s="5" t="n">
        <v>18.7313432835821</v>
      </c>
    </row>
    <row r="88" customFormat="false" ht="13.5" hidden="false" customHeight="false" outlineLevel="0" collapsed="false">
      <c r="A88" s="2" t="n">
        <v>3008</v>
      </c>
      <c r="B88" s="15" t="s">
        <v>19</v>
      </c>
      <c r="C88" s="15" t="s">
        <v>152</v>
      </c>
      <c r="D88" s="3" t="n">
        <v>0.625</v>
      </c>
      <c r="E88" s="3" t="n">
        <v>0.697916666666667</v>
      </c>
      <c r="G88" s="1" t="s">
        <v>162</v>
      </c>
      <c r="H88" s="15" t="s">
        <v>22</v>
      </c>
      <c r="I88" s="4" t="n">
        <v>805</v>
      </c>
      <c r="J88" s="4" t="n">
        <v>14430</v>
      </c>
      <c r="K88" s="5" t="n">
        <v>17.9254658385093</v>
      </c>
    </row>
    <row r="89" customFormat="false" ht="13.5" hidden="false" customHeight="false" outlineLevel="0" collapsed="false">
      <c r="A89" s="2" t="n">
        <v>3014</v>
      </c>
      <c r="B89" s="15" t="s">
        <v>19</v>
      </c>
      <c r="C89" s="15" t="s">
        <v>152</v>
      </c>
      <c r="D89" s="3" t="n">
        <v>0.625</v>
      </c>
      <c r="E89" s="3" t="n">
        <v>0.697916666666667</v>
      </c>
      <c r="G89" s="1" t="s">
        <v>163</v>
      </c>
      <c r="H89" s="15" t="s">
        <v>34</v>
      </c>
      <c r="I89" s="4" t="n">
        <v>1742</v>
      </c>
      <c r="J89" s="4" t="n">
        <v>28430</v>
      </c>
      <c r="K89" s="5" t="n">
        <v>16.3203214695752</v>
      </c>
    </row>
    <row r="90" customFormat="false" ht="13.5" hidden="false" customHeight="false" outlineLevel="0" collapsed="false">
      <c r="A90" s="2" t="n">
        <v>3018</v>
      </c>
      <c r="B90" s="15" t="s">
        <v>19</v>
      </c>
      <c r="C90" s="15" t="s">
        <v>152</v>
      </c>
      <c r="D90" s="3" t="n">
        <v>0.697916666666667</v>
      </c>
      <c r="E90" s="3" t="n">
        <v>0.767361111111111</v>
      </c>
      <c r="G90" s="1" t="s">
        <v>164</v>
      </c>
      <c r="H90" s="15" t="s">
        <v>22</v>
      </c>
      <c r="I90" s="4" t="n">
        <v>805</v>
      </c>
      <c r="J90" s="4" t="n">
        <v>14430</v>
      </c>
      <c r="K90" s="5" t="n">
        <v>17.9254658385093</v>
      </c>
    </row>
    <row r="91" customFormat="false" ht="13.5" hidden="false" customHeight="false" outlineLevel="0" collapsed="false">
      <c r="A91" s="2" t="n">
        <v>3024</v>
      </c>
      <c r="B91" s="15" t="s">
        <v>19</v>
      </c>
      <c r="C91" s="15" t="s">
        <v>152</v>
      </c>
      <c r="D91" s="3" t="n">
        <v>0.697916666666667</v>
      </c>
      <c r="E91" s="3" t="n">
        <v>0.767361111111111</v>
      </c>
      <c r="G91" s="1" t="s">
        <v>165</v>
      </c>
      <c r="H91" s="15" t="s">
        <v>34</v>
      </c>
      <c r="I91" s="4" t="n">
        <v>1742</v>
      </c>
      <c r="J91" s="4" t="n">
        <v>28430</v>
      </c>
      <c r="K91" s="5" t="n">
        <v>16.3203214695752</v>
      </c>
    </row>
    <row r="92" customFormat="false" ht="13.5" hidden="false" customHeight="false" outlineLevel="0" collapsed="false">
      <c r="A92" s="2" t="n">
        <v>3028</v>
      </c>
      <c r="B92" s="15" t="s">
        <v>19</v>
      </c>
      <c r="C92" s="15" t="s">
        <v>152</v>
      </c>
      <c r="D92" s="3" t="n">
        <v>0.774305555555555</v>
      </c>
      <c r="E92" s="3" t="n">
        <v>0.84375</v>
      </c>
      <c r="G92" s="1" t="s">
        <v>166</v>
      </c>
      <c r="H92" s="15" t="s">
        <v>22</v>
      </c>
      <c r="I92" s="4" t="n">
        <v>805</v>
      </c>
      <c r="J92" s="4" t="n">
        <v>14430</v>
      </c>
      <c r="K92" s="5" t="n">
        <v>17.9254658385093</v>
      </c>
    </row>
    <row r="93" customFormat="false" ht="13.5" hidden="false" customHeight="false" outlineLevel="0" collapsed="false">
      <c r="A93" s="2" t="n">
        <v>3034</v>
      </c>
      <c r="B93" s="15" t="s">
        <v>19</v>
      </c>
      <c r="C93" s="15" t="s">
        <v>152</v>
      </c>
      <c r="D93" s="3" t="n">
        <v>0.774305555555555</v>
      </c>
      <c r="E93" s="3" t="n">
        <v>0.84375</v>
      </c>
      <c r="G93" s="1" t="s">
        <v>167</v>
      </c>
      <c r="H93" s="15" t="s">
        <v>34</v>
      </c>
      <c r="I93" s="4" t="n">
        <v>1742</v>
      </c>
      <c r="J93" s="4" t="n">
        <v>32030</v>
      </c>
      <c r="K93" s="5" t="n">
        <v>18.3869115958668</v>
      </c>
    </row>
    <row r="94" customFormat="false" ht="13.5" hidden="false" customHeight="false" outlineLevel="0" collapsed="false">
      <c r="A94" s="2" t="n">
        <v>3038</v>
      </c>
      <c r="B94" s="15" t="s">
        <v>19</v>
      </c>
      <c r="C94" s="15" t="s">
        <v>152</v>
      </c>
      <c r="D94" s="3" t="n">
        <v>0.84375</v>
      </c>
      <c r="E94" s="3" t="n">
        <v>0.913194444444445</v>
      </c>
      <c r="G94" s="1" t="s">
        <v>168</v>
      </c>
      <c r="H94" s="15" t="s">
        <v>22</v>
      </c>
      <c r="I94" s="4" t="n">
        <v>805</v>
      </c>
      <c r="J94" s="4" t="n">
        <v>14430</v>
      </c>
      <c r="K94" s="5" t="n">
        <v>17.9254658385093</v>
      </c>
    </row>
    <row r="95" customFormat="false" ht="13.5" hidden="false" customHeight="false" outlineLevel="0" collapsed="false">
      <c r="A95" s="2" t="n">
        <v>3044</v>
      </c>
      <c r="B95" s="15" t="s">
        <v>19</v>
      </c>
      <c r="C95" s="15" t="s">
        <v>152</v>
      </c>
      <c r="D95" s="3" t="n">
        <v>0.84375</v>
      </c>
      <c r="E95" s="3" t="n">
        <v>0.913194444444445</v>
      </c>
      <c r="G95" s="1" t="s">
        <v>169</v>
      </c>
      <c r="H95" s="15" t="s">
        <v>34</v>
      </c>
      <c r="I95" s="4" t="n">
        <v>1742</v>
      </c>
      <c r="J95" s="4" t="n">
        <v>28430</v>
      </c>
      <c r="K95" s="5" t="n">
        <v>16.3203214695752</v>
      </c>
    </row>
    <row r="96" customFormat="false" ht="13.5" hidden="false" customHeight="false" outlineLevel="0" collapsed="false">
      <c r="A96" s="14" t="s">
        <v>28</v>
      </c>
    </row>
    <row r="97" customFormat="false" ht="13.5" hidden="false" customHeight="false" outlineLevel="0" collapsed="false">
      <c r="A97" s="2" t="n">
        <v>451</v>
      </c>
      <c r="B97" s="15" t="s">
        <v>20</v>
      </c>
      <c r="C97" s="15" t="s">
        <v>19</v>
      </c>
      <c r="D97" s="3" t="n">
        <v>0.604166666666667</v>
      </c>
      <c r="E97" s="3" t="n">
        <v>0.708333333333333</v>
      </c>
      <c r="G97" s="1" t="s">
        <v>29</v>
      </c>
      <c r="H97" s="15" t="s">
        <v>22</v>
      </c>
      <c r="I97" s="4" t="n">
        <v>1323</v>
      </c>
      <c r="J97" s="4" t="n">
        <v>13980</v>
      </c>
      <c r="K97" s="5" t="n">
        <v>10.5668934240363</v>
      </c>
    </row>
    <row r="98" customFormat="false" ht="13.5" hidden="false" customHeight="false" outlineLevel="0" collapsed="false">
      <c r="A98" s="2" t="n">
        <v>457</v>
      </c>
      <c r="B98" s="15" t="s">
        <v>20</v>
      </c>
      <c r="C98" s="15" t="s">
        <v>19</v>
      </c>
      <c r="D98" s="3" t="n">
        <v>0.604166666666667</v>
      </c>
      <c r="E98" s="3" t="n">
        <v>0.708333333333333</v>
      </c>
      <c r="G98" s="1" t="s">
        <v>33</v>
      </c>
      <c r="H98" s="15" t="s">
        <v>34</v>
      </c>
      <c r="I98" s="4" t="n">
        <v>2605</v>
      </c>
      <c r="J98" s="4" t="n">
        <v>41880</v>
      </c>
      <c r="K98" s="5" t="n">
        <v>16.0767754318618</v>
      </c>
    </row>
    <row r="99" customFormat="false" ht="13.5" hidden="false" customHeight="false" outlineLevel="0" collapsed="false">
      <c r="A99" s="2" t="n">
        <v>626</v>
      </c>
      <c r="B99" s="15" t="s">
        <v>88</v>
      </c>
      <c r="C99" s="15" t="s">
        <v>19</v>
      </c>
      <c r="D99" s="3" t="n">
        <v>0.315972222222222</v>
      </c>
      <c r="E99" s="3" t="n">
        <v>0.402777777777778</v>
      </c>
      <c r="G99" s="1" t="s">
        <v>170</v>
      </c>
      <c r="H99" s="15" t="s">
        <v>22</v>
      </c>
      <c r="I99" s="4" t="n">
        <v>997</v>
      </c>
      <c r="J99" s="4" t="n">
        <v>20040</v>
      </c>
      <c r="K99" s="5" t="n">
        <v>20.1003009027081</v>
      </c>
    </row>
    <row r="100" customFormat="false" ht="13.5" hidden="false" customHeight="false" outlineLevel="0" collapsed="false">
      <c r="A100" s="2" t="n">
        <v>633</v>
      </c>
      <c r="B100" s="15" t="s">
        <v>88</v>
      </c>
      <c r="C100" s="15" t="s">
        <v>19</v>
      </c>
      <c r="D100" s="3" t="n">
        <v>0.427083333333333</v>
      </c>
      <c r="E100" s="3" t="n">
        <v>0.513888888888889</v>
      </c>
      <c r="G100" s="1" t="s">
        <v>171</v>
      </c>
      <c r="H100" s="15" t="s">
        <v>22</v>
      </c>
      <c r="I100" s="4" t="n">
        <v>997</v>
      </c>
      <c r="J100" s="4" t="n">
        <v>20040</v>
      </c>
      <c r="K100" s="5" t="n">
        <v>20.1003009027081</v>
      </c>
    </row>
    <row r="101" customFormat="false" ht="13.5" hidden="false" customHeight="false" outlineLevel="0" collapsed="false">
      <c r="A101" s="2" t="n">
        <v>640</v>
      </c>
      <c r="B101" s="15" t="s">
        <v>88</v>
      </c>
      <c r="C101" s="15" t="s">
        <v>19</v>
      </c>
      <c r="D101" s="3" t="n">
        <v>0.618055555555556</v>
      </c>
      <c r="E101" s="3" t="n">
        <v>0.704861111111111</v>
      </c>
      <c r="G101" s="1" t="s">
        <v>172</v>
      </c>
      <c r="H101" s="15" t="s">
        <v>22</v>
      </c>
      <c r="I101" s="4" t="n">
        <v>997</v>
      </c>
      <c r="J101" s="4" t="n">
        <v>21740</v>
      </c>
      <c r="K101" s="5" t="n">
        <v>21.8054162487462</v>
      </c>
    </row>
    <row r="102" customFormat="false" ht="13.5" hidden="false" customHeight="false" outlineLevel="0" collapsed="false">
      <c r="A102" s="2" t="n">
        <v>647</v>
      </c>
      <c r="B102" s="15" t="s">
        <v>88</v>
      </c>
      <c r="C102" s="15" t="s">
        <v>19</v>
      </c>
      <c r="D102" s="3" t="n">
        <v>0.684027777777778</v>
      </c>
      <c r="E102" s="3" t="n">
        <v>0.770833333333333</v>
      </c>
      <c r="G102" s="1" t="s">
        <v>173</v>
      </c>
      <c r="H102" s="15" t="s">
        <v>22</v>
      </c>
      <c r="I102" s="4" t="n">
        <v>997</v>
      </c>
      <c r="J102" s="4" t="n">
        <v>21740</v>
      </c>
      <c r="K102" s="5" t="n">
        <v>21.8054162487462</v>
      </c>
    </row>
    <row r="103" customFormat="false" ht="13.5" hidden="false" customHeight="false" outlineLevel="0" collapsed="false">
      <c r="A103" s="2" t="n">
        <v>654</v>
      </c>
      <c r="B103" s="15" t="s">
        <v>88</v>
      </c>
      <c r="C103" s="15" t="s">
        <v>19</v>
      </c>
      <c r="D103" s="3" t="n">
        <v>0.784722222222222</v>
      </c>
      <c r="E103" s="3" t="n">
        <v>0.871527777777778</v>
      </c>
      <c r="G103" s="1" t="s">
        <v>174</v>
      </c>
      <c r="H103" s="15" t="s">
        <v>22</v>
      </c>
      <c r="I103" s="4" t="n">
        <v>997</v>
      </c>
      <c r="J103" s="4" t="n">
        <v>21740</v>
      </c>
      <c r="K103" s="5" t="n">
        <v>21.8054162487462</v>
      </c>
    </row>
    <row r="104" customFormat="false" ht="13.5" hidden="false" customHeight="false" outlineLevel="0" collapsed="false">
      <c r="A104" s="2" t="n">
        <v>682</v>
      </c>
      <c r="B104" s="15" t="s">
        <v>38</v>
      </c>
      <c r="C104" s="15" t="s">
        <v>19</v>
      </c>
      <c r="D104" s="3" t="n">
        <v>0.361111111111111</v>
      </c>
      <c r="E104" s="3" t="n">
        <v>0.447916666666667</v>
      </c>
      <c r="G104" s="1" t="s">
        <v>175</v>
      </c>
      <c r="H104" s="15" t="s">
        <v>22</v>
      </c>
      <c r="I104" s="4" t="n">
        <v>850</v>
      </c>
      <c r="J104" s="4" t="n">
        <v>12560</v>
      </c>
      <c r="K104" s="5" t="n">
        <v>14.7764705882353</v>
      </c>
    </row>
    <row r="105" customFormat="false" ht="13.5" hidden="false" customHeight="false" outlineLevel="0" collapsed="false">
      <c r="A105" s="2" t="n">
        <v>689</v>
      </c>
      <c r="B105" s="15" t="s">
        <v>38</v>
      </c>
      <c r="C105" s="15" t="s">
        <v>19</v>
      </c>
      <c r="D105" s="3" t="n">
        <v>0.784722222222222</v>
      </c>
      <c r="E105" s="3" t="n">
        <v>0.871527777777778</v>
      </c>
      <c r="G105" s="1" t="s">
        <v>40</v>
      </c>
      <c r="H105" s="15" t="s">
        <v>22</v>
      </c>
      <c r="I105" s="4" t="n">
        <v>850</v>
      </c>
      <c r="J105" s="4" t="n">
        <v>10560</v>
      </c>
      <c r="K105" s="5" t="n">
        <v>12.4235294117647</v>
      </c>
    </row>
    <row r="106" customFormat="false" ht="13.5" hidden="false" customHeight="false" outlineLevel="0" collapsed="false">
      <c r="A106" s="2" t="n">
        <v>1128</v>
      </c>
      <c r="B106" s="15" t="s">
        <v>42</v>
      </c>
      <c r="C106" s="15" t="s">
        <v>19</v>
      </c>
      <c r="D106" s="3" t="n">
        <v>0.267361111111111</v>
      </c>
      <c r="E106" s="3" t="n">
        <v>0.347222222222222</v>
      </c>
      <c r="G106" s="1" t="s">
        <v>176</v>
      </c>
      <c r="H106" s="15" t="s">
        <v>22</v>
      </c>
      <c r="I106" s="4" t="n">
        <v>850</v>
      </c>
      <c r="J106" s="4" t="n">
        <v>12200</v>
      </c>
      <c r="K106" s="5" t="n">
        <v>14.3529411764706</v>
      </c>
    </row>
    <row r="107" customFormat="false" ht="13.5" hidden="false" customHeight="false" outlineLevel="0" collapsed="false">
      <c r="A107" s="2" t="n">
        <v>1133</v>
      </c>
      <c r="B107" s="15" t="s">
        <v>42</v>
      </c>
      <c r="C107" s="15" t="s">
        <v>19</v>
      </c>
      <c r="D107" s="3" t="n">
        <v>0.267361111111111</v>
      </c>
      <c r="E107" s="3" t="n">
        <v>0.347222222222222</v>
      </c>
      <c r="G107" s="1" t="s">
        <v>177</v>
      </c>
      <c r="H107" s="15" t="s">
        <v>96</v>
      </c>
      <c r="I107" s="4" t="n">
        <v>1817</v>
      </c>
      <c r="J107" s="4" t="n">
        <v>46600</v>
      </c>
      <c r="K107" s="5" t="n">
        <v>25.6466703357182</v>
      </c>
    </row>
    <row r="108" customFormat="false" ht="13.5" hidden="false" customHeight="false" outlineLevel="0" collapsed="false">
      <c r="A108" s="2" t="n">
        <v>1137</v>
      </c>
      <c r="B108" s="15" t="s">
        <v>42</v>
      </c>
      <c r="C108" s="15" t="s">
        <v>19</v>
      </c>
      <c r="D108" s="3" t="n">
        <v>0.277777777777778</v>
      </c>
      <c r="E108" s="3" t="n">
        <v>0.357638888888889</v>
      </c>
      <c r="G108" s="1" t="s">
        <v>178</v>
      </c>
      <c r="H108" s="15" t="s">
        <v>22</v>
      </c>
      <c r="I108" s="4" t="n">
        <v>850</v>
      </c>
      <c r="J108" s="4" t="n">
        <v>12200</v>
      </c>
      <c r="K108" s="5" t="n">
        <v>14.3529411764706</v>
      </c>
    </row>
    <row r="109" customFormat="false" ht="13.5" hidden="false" customHeight="false" outlineLevel="0" collapsed="false">
      <c r="A109" s="2" t="n">
        <v>1144</v>
      </c>
      <c r="B109" s="15" t="s">
        <v>42</v>
      </c>
      <c r="C109" s="15" t="s">
        <v>19</v>
      </c>
      <c r="D109" s="3" t="n">
        <v>0.288194444444444</v>
      </c>
      <c r="E109" s="3" t="n">
        <v>0.368055555555556</v>
      </c>
      <c r="G109" s="1" t="s">
        <v>179</v>
      </c>
      <c r="H109" s="15" t="s">
        <v>22</v>
      </c>
      <c r="I109" s="4" t="n">
        <v>850</v>
      </c>
      <c r="J109" s="4" t="n">
        <v>12700</v>
      </c>
      <c r="K109" s="5" t="n">
        <v>14.9411764705882</v>
      </c>
    </row>
    <row r="110" customFormat="false" ht="13.5" hidden="false" customHeight="false" outlineLevel="0" collapsed="false">
      <c r="A110" s="2" t="n">
        <v>1149</v>
      </c>
      <c r="B110" s="15" t="s">
        <v>42</v>
      </c>
      <c r="C110" s="15" t="s">
        <v>19</v>
      </c>
      <c r="D110" s="3" t="n">
        <v>0.288194444444444</v>
      </c>
      <c r="E110" s="3" t="n">
        <v>0.368055555555556</v>
      </c>
      <c r="G110" s="1" t="s">
        <v>180</v>
      </c>
      <c r="H110" s="15" t="s">
        <v>96</v>
      </c>
      <c r="I110" s="4" t="n">
        <v>1817</v>
      </c>
      <c r="J110" s="4" t="n">
        <v>43000</v>
      </c>
      <c r="K110" s="5" t="n">
        <v>23.6653824986241</v>
      </c>
    </row>
    <row r="111" customFormat="false" ht="13.5" hidden="false" customHeight="false" outlineLevel="0" collapsed="false">
      <c r="A111" s="2" t="n">
        <v>1153</v>
      </c>
      <c r="B111" s="15" t="s">
        <v>42</v>
      </c>
      <c r="C111" s="15" t="s">
        <v>19</v>
      </c>
      <c r="D111" s="3" t="n">
        <v>0.309027777777778</v>
      </c>
      <c r="E111" s="3" t="n">
        <v>0.388888888888889</v>
      </c>
      <c r="G111" s="1" t="s">
        <v>181</v>
      </c>
      <c r="H111" s="15" t="s">
        <v>22</v>
      </c>
      <c r="I111" s="4" t="n">
        <v>850</v>
      </c>
      <c r="J111" s="4" t="n">
        <v>12700</v>
      </c>
      <c r="K111" s="5" t="n">
        <v>14.9411764705882</v>
      </c>
    </row>
    <row r="112" customFormat="false" ht="13.5" hidden="false" customHeight="false" outlineLevel="0" collapsed="false">
      <c r="A112" s="2" t="n">
        <v>1158</v>
      </c>
      <c r="B112" s="15" t="s">
        <v>42</v>
      </c>
      <c r="C112" s="15" t="s">
        <v>19</v>
      </c>
      <c r="D112" s="3" t="n">
        <v>0.309027777777778</v>
      </c>
      <c r="E112" s="3" t="n">
        <v>0.388888888888889</v>
      </c>
      <c r="G112" s="1" t="s">
        <v>182</v>
      </c>
      <c r="H112" s="15" t="s">
        <v>96</v>
      </c>
      <c r="I112" s="4" t="n">
        <v>1817</v>
      </c>
      <c r="J112" s="4" t="n">
        <v>43000</v>
      </c>
      <c r="K112" s="5" t="n">
        <v>23.6653824986241</v>
      </c>
    </row>
    <row r="113" customFormat="false" ht="13.5" hidden="false" customHeight="false" outlineLevel="0" collapsed="false">
      <c r="A113" s="2" t="n">
        <v>1162</v>
      </c>
      <c r="B113" s="15" t="s">
        <v>42</v>
      </c>
      <c r="C113" s="15" t="s">
        <v>19</v>
      </c>
      <c r="D113" s="3" t="n">
        <v>0.354166666666667</v>
      </c>
      <c r="E113" s="3" t="n">
        <v>0.430555555555556</v>
      </c>
      <c r="G113" s="1" t="s">
        <v>183</v>
      </c>
      <c r="H113" s="15" t="s">
        <v>22</v>
      </c>
      <c r="I113" s="4" t="n">
        <v>850</v>
      </c>
      <c r="J113" s="4" t="n">
        <v>13900</v>
      </c>
      <c r="K113" s="5" t="n">
        <v>16.3529411764706</v>
      </c>
    </row>
    <row r="114" customFormat="false" ht="13.5" hidden="false" customHeight="false" outlineLevel="0" collapsed="false">
      <c r="A114" s="2" t="n">
        <v>1167</v>
      </c>
      <c r="B114" s="15" t="s">
        <v>42</v>
      </c>
      <c r="C114" s="15" t="s">
        <v>19</v>
      </c>
      <c r="D114" s="3" t="n">
        <v>0.354166666666667</v>
      </c>
      <c r="E114" s="3" t="n">
        <v>0.430555555555556</v>
      </c>
      <c r="G114" s="1" t="s">
        <v>184</v>
      </c>
      <c r="H114" s="15" t="s">
        <v>96</v>
      </c>
      <c r="I114" s="4" t="n">
        <v>1817</v>
      </c>
      <c r="J114" s="4" t="n">
        <v>43000</v>
      </c>
      <c r="K114" s="5" t="n">
        <v>23.6653824986241</v>
      </c>
    </row>
    <row r="115" customFormat="false" ht="13.5" hidden="false" customHeight="false" outlineLevel="0" collapsed="false">
      <c r="A115" s="2" t="n">
        <v>1171</v>
      </c>
      <c r="B115" s="15" t="s">
        <v>42</v>
      </c>
      <c r="C115" s="15" t="s">
        <v>19</v>
      </c>
      <c r="D115" s="3" t="n">
        <v>0.375</v>
      </c>
      <c r="E115" s="3" t="n">
        <v>0.451388888888889</v>
      </c>
      <c r="G115" s="1" t="s">
        <v>185</v>
      </c>
      <c r="H115" s="15" t="s">
        <v>22</v>
      </c>
      <c r="I115" s="4" t="n">
        <v>850</v>
      </c>
      <c r="J115" s="4" t="n">
        <v>13900</v>
      </c>
      <c r="K115" s="5" t="n">
        <v>16.3529411764706</v>
      </c>
    </row>
    <row r="116" customFormat="false" ht="13.5" hidden="false" customHeight="false" outlineLevel="0" collapsed="false">
      <c r="A116" s="2" t="n">
        <v>1176</v>
      </c>
      <c r="B116" s="15" t="s">
        <v>42</v>
      </c>
      <c r="C116" s="15" t="s">
        <v>19</v>
      </c>
      <c r="D116" s="3" t="n">
        <v>0.375</v>
      </c>
      <c r="E116" s="3" t="n">
        <v>0.451388888888889</v>
      </c>
      <c r="G116" s="1" t="s">
        <v>186</v>
      </c>
      <c r="H116" s="15" t="s">
        <v>96</v>
      </c>
      <c r="I116" s="4" t="n">
        <v>1817</v>
      </c>
      <c r="J116" s="4" t="n">
        <v>44100</v>
      </c>
      <c r="K116" s="5" t="n">
        <v>24.2707760044029</v>
      </c>
    </row>
    <row r="117" customFormat="false" ht="13.5" hidden="false" customHeight="false" outlineLevel="0" collapsed="false">
      <c r="A117" s="2" t="n">
        <v>1180</v>
      </c>
      <c r="B117" s="15" t="s">
        <v>42</v>
      </c>
      <c r="C117" s="15" t="s">
        <v>19</v>
      </c>
      <c r="D117" s="3" t="n">
        <v>0.385416666666667</v>
      </c>
      <c r="E117" s="3" t="n">
        <v>0.465277777777778</v>
      </c>
      <c r="G117" s="1" t="s">
        <v>187</v>
      </c>
      <c r="H117" s="15" t="s">
        <v>22</v>
      </c>
      <c r="I117" s="4" t="n">
        <v>850</v>
      </c>
      <c r="J117" s="4" t="n">
        <v>13900</v>
      </c>
      <c r="K117" s="5" t="n">
        <v>16.3529411764706</v>
      </c>
    </row>
    <row r="118" customFormat="false" ht="13.5" hidden="false" customHeight="false" outlineLevel="0" collapsed="false">
      <c r="A118" s="2" t="n">
        <v>1187</v>
      </c>
      <c r="B118" s="15" t="s">
        <v>42</v>
      </c>
      <c r="C118" s="15" t="s">
        <v>19</v>
      </c>
      <c r="D118" s="3" t="n">
        <v>0.402777777777778</v>
      </c>
      <c r="E118" s="3" t="n">
        <v>0.479166666666667</v>
      </c>
      <c r="G118" s="1" t="s">
        <v>188</v>
      </c>
      <c r="H118" s="15" t="s">
        <v>22</v>
      </c>
      <c r="I118" s="4" t="n">
        <v>850</v>
      </c>
      <c r="J118" s="4" t="n">
        <v>15300</v>
      </c>
      <c r="K118" s="5" t="n">
        <v>18</v>
      </c>
    </row>
    <row r="119" customFormat="false" ht="13.5" hidden="false" customHeight="false" outlineLevel="0" collapsed="false">
      <c r="A119" s="2" t="n">
        <v>1192</v>
      </c>
      <c r="B119" s="15" t="s">
        <v>42</v>
      </c>
      <c r="C119" s="15" t="s">
        <v>19</v>
      </c>
      <c r="D119" s="3" t="n">
        <v>0.402777777777778</v>
      </c>
      <c r="E119" s="3" t="n">
        <v>0.479166666666667</v>
      </c>
      <c r="G119" s="1" t="s">
        <v>189</v>
      </c>
      <c r="H119" s="15" t="s">
        <v>96</v>
      </c>
      <c r="I119" s="4" t="n">
        <v>1817</v>
      </c>
      <c r="J119" s="4" t="n">
        <v>44100</v>
      </c>
      <c r="K119" s="5" t="n">
        <v>24.2707760044029</v>
      </c>
    </row>
    <row r="120" customFormat="false" ht="13.5" hidden="false" customHeight="false" outlineLevel="0" collapsed="false">
      <c r="A120" s="2" t="n">
        <v>1196</v>
      </c>
      <c r="B120" s="15" t="s">
        <v>42</v>
      </c>
      <c r="C120" s="15" t="s">
        <v>19</v>
      </c>
      <c r="D120" s="3" t="n">
        <v>0.427083333333333</v>
      </c>
      <c r="E120" s="3" t="n">
        <v>0.506944444444444</v>
      </c>
      <c r="G120" s="1" t="s">
        <v>190</v>
      </c>
      <c r="H120" s="15" t="s">
        <v>22</v>
      </c>
      <c r="I120" s="4" t="n">
        <v>850</v>
      </c>
      <c r="J120" s="4" t="n">
        <v>13500</v>
      </c>
      <c r="K120" s="5" t="n">
        <v>15.8823529411765</v>
      </c>
    </row>
    <row r="121" customFormat="false" ht="13.5" hidden="false" customHeight="false" outlineLevel="0" collapsed="false">
      <c r="A121" s="2" t="n">
        <v>1203</v>
      </c>
      <c r="B121" s="15" t="s">
        <v>42</v>
      </c>
      <c r="C121" s="15" t="s">
        <v>19</v>
      </c>
      <c r="D121" s="3" t="n">
        <v>0.4375</v>
      </c>
      <c r="E121" s="3" t="n">
        <v>0.517361111111111</v>
      </c>
      <c r="G121" s="1" t="s">
        <v>191</v>
      </c>
      <c r="H121" s="15" t="s">
        <v>22</v>
      </c>
      <c r="I121" s="4" t="n">
        <v>850</v>
      </c>
      <c r="J121" s="4" t="n">
        <v>13500</v>
      </c>
      <c r="K121" s="5" t="n">
        <v>15.8823529411765</v>
      </c>
    </row>
    <row r="122" customFormat="false" ht="13.5" hidden="false" customHeight="false" outlineLevel="0" collapsed="false">
      <c r="A122" s="2" t="n">
        <v>1208</v>
      </c>
      <c r="B122" s="15" t="s">
        <v>42</v>
      </c>
      <c r="C122" s="15" t="s">
        <v>19</v>
      </c>
      <c r="D122" s="3" t="n">
        <v>0.4375</v>
      </c>
      <c r="E122" s="3" t="n">
        <v>0.517361111111111</v>
      </c>
      <c r="G122" s="1" t="s">
        <v>192</v>
      </c>
      <c r="H122" s="15" t="s">
        <v>96</v>
      </c>
      <c r="I122" s="4" t="n">
        <v>1817</v>
      </c>
      <c r="J122" s="4" t="n">
        <v>44100</v>
      </c>
      <c r="K122" s="5" t="n">
        <v>24.2707760044029</v>
      </c>
    </row>
    <row r="123" customFormat="false" ht="13.5" hidden="false" customHeight="false" outlineLevel="0" collapsed="false">
      <c r="A123" s="2" t="n">
        <v>1212</v>
      </c>
      <c r="B123" s="15" t="s">
        <v>42</v>
      </c>
      <c r="C123" s="15" t="s">
        <v>19</v>
      </c>
      <c r="D123" s="3" t="n">
        <v>0.479166666666667</v>
      </c>
      <c r="E123" s="3" t="n">
        <v>0.559027777777778</v>
      </c>
      <c r="G123" s="1" t="s">
        <v>193</v>
      </c>
      <c r="H123" s="15" t="s">
        <v>22</v>
      </c>
      <c r="I123" s="4" t="n">
        <v>850</v>
      </c>
      <c r="J123" s="4" t="n">
        <v>13900</v>
      </c>
      <c r="K123" s="5" t="n">
        <v>16.3529411764706</v>
      </c>
    </row>
    <row r="124" customFormat="false" ht="13.5" hidden="false" customHeight="false" outlineLevel="0" collapsed="false">
      <c r="A124" s="2" t="n">
        <v>1217</v>
      </c>
      <c r="B124" s="15" t="s">
        <v>42</v>
      </c>
      <c r="C124" s="15" t="s">
        <v>19</v>
      </c>
      <c r="D124" s="3" t="n">
        <v>0.479166666666667</v>
      </c>
      <c r="E124" s="3" t="n">
        <v>0.559027777777778</v>
      </c>
      <c r="G124" s="1" t="s">
        <v>194</v>
      </c>
      <c r="H124" s="15" t="s">
        <v>96</v>
      </c>
      <c r="I124" s="4" t="n">
        <v>1817</v>
      </c>
      <c r="J124" s="4" t="n">
        <v>43000</v>
      </c>
      <c r="K124" s="5" t="n">
        <v>23.6653824986241</v>
      </c>
    </row>
    <row r="125" customFormat="false" ht="13.5" hidden="false" customHeight="false" outlineLevel="0" collapsed="false">
      <c r="A125" s="2" t="n">
        <v>1221</v>
      </c>
      <c r="B125" s="15" t="s">
        <v>42</v>
      </c>
      <c r="C125" s="15" t="s">
        <v>19</v>
      </c>
      <c r="D125" s="3" t="n">
        <v>0.506944444444444</v>
      </c>
      <c r="E125" s="3" t="n">
        <v>0.586805555555556</v>
      </c>
      <c r="G125" s="1" t="s">
        <v>195</v>
      </c>
      <c r="H125" s="15" t="s">
        <v>22</v>
      </c>
      <c r="I125" s="4" t="n">
        <v>850</v>
      </c>
      <c r="J125" s="4" t="n">
        <v>13000</v>
      </c>
      <c r="K125" s="5" t="n">
        <v>15.2941176470588</v>
      </c>
    </row>
    <row r="126" customFormat="false" ht="13.5" hidden="false" customHeight="false" outlineLevel="0" collapsed="false">
      <c r="A126" s="2" t="n">
        <v>1228</v>
      </c>
      <c r="B126" s="15" t="s">
        <v>42</v>
      </c>
      <c r="C126" s="15" t="s">
        <v>19</v>
      </c>
      <c r="D126" s="3" t="n">
        <v>0.520833333333333</v>
      </c>
      <c r="E126" s="3" t="n">
        <v>0.600694444444444</v>
      </c>
      <c r="G126" s="1" t="s">
        <v>196</v>
      </c>
      <c r="H126" s="15" t="s">
        <v>22</v>
      </c>
      <c r="I126" s="4" t="n">
        <v>850</v>
      </c>
      <c r="J126" s="4" t="n">
        <v>13000</v>
      </c>
      <c r="K126" s="5" t="n">
        <v>15.2941176470588</v>
      </c>
    </row>
    <row r="127" customFormat="false" ht="13.5" hidden="false" customHeight="false" outlineLevel="0" collapsed="false">
      <c r="A127" s="2" t="n">
        <v>1233</v>
      </c>
      <c r="B127" s="15" t="s">
        <v>42</v>
      </c>
      <c r="C127" s="15" t="s">
        <v>19</v>
      </c>
      <c r="D127" s="3" t="n">
        <v>0.520833333333333</v>
      </c>
      <c r="E127" s="3" t="n">
        <v>0.600694444444444</v>
      </c>
      <c r="G127" s="1" t="s">
        <v>197</v>
      </c>
      <c r="H127" s="15" t="s">
        <v>96</v>
      </c>
      <c r="I127" s="4" t="n">
        <v>1817</v>
      </c>
      <c r="J127" s="4" t="n">
        <v>43000</v>
      </c>
      <c r="K127" s="5" t="n">
        <v>23.6653824986241</v>
      </c>
    </row>
    <row r="128" customFormat="false" ht="13.5" hidden="false" customHeight="false" outlineLevel="0" collapsed="false">
      <c r="A128" s="2" t="n">
        <v>1237</v>
      </c>
      <c r="B128" s="15" t="s">
        <v>42</v>
      </c>
      <c r="C128" s="15" t="s">
        <v>19</v>
      </c>
      <c r="D128" s="3" t="n">
        <v>0.552083333333333</v>
      </c>
      <c r="E128" s="3" t="n">
        <v>0.631944444444444</v>
      </c>
      <c r="G128" s="1" t="s">
        <v>44</v>
      </c>
      <c r="H128" s="15" t="s">
        <v>22</v>
      </c>
      <c r="I128" s="4" t="n">
        <v>850</v>
      </c>
      <c r="J128" s="4" t="n">
        <v>12600</v>
      </c>
      <c r="K128" s="5" t="n">
        <v>14.8235294117647</v>
      </c>
    </row>
    <row r="129" customFormat="false" ht="13.5" hidden="false" customHeight="false" outlineLevel="0" collapsed="false">
      <c r="A129" s="2" t="n">
        <v>1244</v>
      </c>
      <c r="B129" s="15" t="s">
        <v>42</v>
      </c>
      <c r="C129" s="15" t="s">
        <v>19</v>
      </c>
      <c r="D129" s="3" t="n">
        <v>0.569444444444444</v>
      </c>
      <c r="E129" s="3" t="n">
        <v>0.649305555555556</v>
      </c>
      <c r="G129" s="1" t="s">
        <v>45</v>
      </c>
      <c r="H129" s="15" t="s">
        <v>22</v>
      </c>
      <c r="I129" s="4" t="n">
        <v>850</v>
      </c>
      <c r="J129" s="4" t="n">
        <v>12600</v>
      </c>
      <c r="K129" s="5" t="n">
        <v>14.8235294117647</v>
      </c>
    </row>
    <row r="130" customFormat="false" ht="13.5" hidden="false" customHeight="false" outlineLevel="0" collapsed="false">
      <c r="A130" s="2" t="n">
        <v>1249</v>
      </c>
      <c r="B130" s="15" t="s">
        <v>42</v>
      </c>
      <c r="C130" s="15" t="s">
        <v>19</v>
      </c>
      <c r="D130" s="3" t="n">
        <v>0.569444444444444</v>
      </c>
      <c r="E130" s="3" t="n">
        <v>0.649305555555556</v>
      </c>
      <c r="G130" s="1" t="s">
        <v>198</v>
      </c>
      <c r="H130" s="15" t="s">
        <v>96</v>
      </c>
      <c r="I130" s="4" t="n">
        <v>1817</v>
      </c>
      <c r="J130" s="4" t="n">
        <v>43000</v>
      </c>
      <c r="K130" s="5" t="n">
        <v>23.6653824986241</v>
      </c>
    </row>
    <row r="131" customFormat="false" ht="13.5" hidden="false" customHeight="false" outlineLevel="0" collapsed="false">
      <c r="A131" s="2" t="n">
        <v>1253</v>
      </c>
      <c r="B131" s="15" t="s">
        <v>42</v>
      </c>
      <c r="C131" s="15" t="s">
        <v>19</v>
      </c>
      <c r="D131" s="3" t="n">
        <v>0.597222222222222</v>
      </c>
      <c r="E131" s="3" t="n">
        <v>0.673611111111111</v>
      </c>
      <c r="G131" s="1" t="s">
        <v>199</v>
      </c>
      <c r="H131" s="15" t="s">
        <v>22</v>
      </c>
      <c r="I131" s="4" t="n">
        <v>850</v>
      </c>
      <c r="J131" s="4" t="n">
        <v>13900</v>
      </c>
      <c r="K131" s="5" t="n">
        <v>16.3529411764706</v>
      </c>
    </row>
    <row r="132" customFormat="false" ht="13.5" hidden="false" customHeight="false" outlineLevel="0" collapsed="false">
      <c r="A132" s="2" t="n">
        <v>1258</v>
      </c>
      <c r="B132" s="15" t="s">
        <v>42</v>
      </c>
      <c r="C132" s="15" t="s">
        <v>19</v>
      </c>
      <c r="D132" s="3" t="n">
        <v>0.597222222222222</v>
      </c>
      <c r="E132" s="3" t="n">
        <v>0.673611111111111</v>
      </c>
      <c r="G132" s="1" t="s">
        <v>200</v>
      </c>
      <c r="H132" s="15" t="s">
        <v>96</v>
      </c>
      <c r="I132" s="4" t="n">
        <v>1817</v>
      </c>
      <c r="J132" s="4" t="n">
        <v>43000</v>
      </c>
      <c r="K132" s="5" t="n">
        <v>23.6653824986241</v>
      </c>
    </row>
    <row r="133" customFormat="false" ht="13.5" hidden="false" customHeight="false" outlineLevel="0" collapsed="false">
      <c r="A133" s="2" t="n">
        <v>1262</v>
      </c>
      <c r="B133" s="15" t="s">
        <v>42</v>
      </c>
      <c r="C133" s="15" t="s">
        <v>19</v>
      </c>
      <c r="D133" s="3" t="n">
        <v>0.625</v>
      </c>
      <c r="E133" s="3" t="n">
        <v>0.701388888888889</v>
      </c>
      <c r="G133" s="1" t="s">
        <v>46</v>
      </c>
      <c r="H133" s="15" t="s">
        <v>22</v>
      </c>
      <c r="I133" s="4" t="n">
        <v>850</v>
      </c>
      <c r="J133" s="4" t="n">
        <v>11800</v>
      </c>
      <c r="K133" s="5" t="n">
        <v>13.8823529411765</v>
      </c>
    </row>
    <row r="134" customFormat="false" ht="13.5" hidden="false" customHeight="false" outlineLevel="0" collapsed="false">
      <c r="A134" s="2" t="n">
        <v>1267</v>
      </c>
      <c r="B134" s="15" t="s">
        <v>42</v>
      </c>
      <c r="C134" s="15" t="s">
        <v>19</v>
      </c>
      <c r="D134" s="3" t="n">
        <v>0.625</v>
      </c>
      <c r="E134" s="3" t="n">
        <v>0.701388888888889</v>
      </c>
      <c r="G134" s="1" t="s">
        <v>201</v>
      </c>
      <c r="H134" s="15" t="s">
        <v>96</v>
      </c>
      <c r="I134" s="4" t="n">
        <v>1817</v>
      </c>
      <c r="J134" s="4" t="n">
        <v>43000</v>
      </c>
      <c r="K134" s="5" t="n">
        <v>23.6653824986241</v>
      </c>
    </row>
    <row r="135" customFormat="false" ht="13.5" hidden="false" customHeight="false" outlineLevel="0" collapsed="false">
      <c r="A135" s="2" t="n">
        <v>1271</v>
      </c>
      <c r="B135" s="15" t="s">
        <v>42</v>
      </c>
      <c r="C135" s="15" t="s">
        <v>19</v>
      </c>
      <c r="D135" s="3" t="n">
        <v>0.659722222222222</v>
      </c>
      <c r="E135" s="3" t="n">
        <v>0.739583333333333</v>
      </c>
      <c r="G135" s="1" t="s">
        <v>47</v>
      </c>
      <c r="H135" s="15" t="s">
        <v>22</v>
      </c>
      <c r="I135" s="4" t="n">
        <v>850</v>
      </c>
      <c r="J135" s="4" t="n">
        <v>11400</v>
      </c>
      <c r="K135" s="5" t="n">
        <v>13.4117647058824</v>
      </c>
    </row>
    <row r="136" customFormat="false" ht="13.5" hidden="false" customHeight="false" outlineLevel="0" collapsed="false">
      <c r="A136" s="2" t="n">
        <v>1276</v>
      </c>
      <c r="B136" s="15" t="s">
        <v>42</v>
      </c>
      <c r="C136" s="15" t="s">
        <v>19</v>
      </c>
      <c r="D136" s="3" t="n">
        <v>0.659722222222222</v>
      </c>
      <c r="E136" s="3" t="n">
        <v>0.739583333333333</v>
      </c>
      <c r="G136" s="1" t="s">
        <v>202</v>
      </c>
      <c r="H136" s="15" t="s">
        <v>96</v>
      </c>
      <c r="I136" s="4" t="n">
        <v>1817</v>
      </c>
      <c r="J136" s="4" t="n">
        <v>43000</v>
      </c>
      <c r="K136" s="5" t="n">
        <v>23.6653824986241</v>
      </c>
    </row>
    <row r="137" customFormat="false" ht="13.5" hidden="false" customHeight="false" outlineLevel="0" collapsed="false">
      <c r="A137" s="2" t="n">
        <v>1280</v>
      </c>
      <c r="B137" s="15" t="s">
        <v>42</v>
      </c>
      <c r="C137" s="15" t="s">
        <v>19</v>
      </c>
      <c r="D137" s="3" t="n">
        <v>0.663194444444444</v>
      </c>
      <c r="E137" s="3" t="n">
        <v>0.743055555555555</v>
      </c>
      <c r="G137" s="1" t="s">
        <v>48</v>
      </c>
      <c r="H137" s="15" t="s">
        <v>22</v>
      </c>
      <c r="I137" s="4" t="n">
        <v>850</v>
      </c>
      <c r="J137" s="4" t="n">
        <v>11400</v>
      </c>
      <c r="K137" s="5" t="n">
        <v>13.4117647058824</v>
      </c>
    </row>
    <row r="138" customFormat="false" ht="13.5" hidden="false" customHeight="false" outlineLevel="0" collapsed="false">
      <c r="A138" s="2" t="n">
        <v>1287</v>
      </c>
      <c r="B138" s="15" t="s">
        <v>42</v>
      </c>
      <c r="C138" s="15" t="s">
        <v>19</v>
      </c>
      <c r="D138" s="3" t="n">
        <v>0.684027777777778</v>
      </c>
      <c r="E138" s="3" t="n">
        <v>0.763888888888889</v>
      </c>
      <c r="G138" s="1" t="s">
        <v>49</v>
      </c>
      <c r="H138" s="15" t="s">
        <v>22</v>
      </c>
      <c r="I138" s="4" t="n">
        <v>850</v>
      </c>
      <c r="J138" s="4" t="n">
        <v>11800</v>
      </c>
      <c r="K138" s="5" t="n">
        <v>13.8823529411765</v>
      </c>
    </row>
    <row r="139" customFormat="false" ht="13.5" hidden="false" customHeight="false" outlineLevel="0" collapsed="false">
      <c r="A139" s="2" t="n">
        <v>1292</v>
      </c>
      <c r="B139" s="15" t="s">
        <v>42</v>
      </c>
      <c r="C139" s="15" t="s">
        <v>19</v>
      </c>
      <c r="D139" s="3" t="n">
        <v>0.684027777777778</v>
      </c>
      <c r="E139" s="3" t="n">
        <v>0.763888888888889</v>
      </c>
      <c r="G139" s="1" t="s">
        <v>203</v>
      </c>
      <c r="H139" s="15" t="s">
        <v>96</v>
      </c>
      <c r="I139" s="4" t="n">
        <v>1817</v>
      </c>
      <c r="J139" s="4" t="n">
        <v>43000</v>
      </c>
      <c r="K139" s="5" t="n">
        <v>23.6653824986241</v>
      </c>
    </row>
    <row r="140" customFormat="false" ht="13.5" hidden="false" customHeight="false" outlineLevel="0" collapsed="false">
      <c r="A140" s="2" t="n">
        <v>1296</v>
      </c>
      <c r="B140" s="15" t="s">
        <v>42</v>
      </c>
      <c r="C140" s="15" t="s">
        <v>19</v>
      </c>
      <c r="D140" s="3" t="n">
        <v>0.708333333333333</v>
      </c>
      <c r="E140" s="3" t="n">
        <v>0.788194444444445</v>
      </c>
      <c r="G140" s="1" t="s">
        <v>50</v>
      </c>
      <c r="H140" s="15" t="s">
        <v>22</v>
      </c>
      <c r="I140" s="4" t="n">
        <v>850</v>
      </c>
      <c r="J140" s="4" t="n">
        <v>11800</v>
      </c>
      <c r="K140" s="5" t="n">
        <v>13.8823529411765</v>
      </c>
    </row>
    <row r="141" customFormat="false" ht="13.5" hidden="false" customHeight="false" outlineLevel="0" collapsed="false">
      <c r="A141" s="2" t="n">
        <v>1301</v>
      </c>
      <c r="B141" s="15" t="s">
        <v>42</v>
      </c>
      <c r="C141" s="15" t="s">
        <v>19</v>
      </c>
      <c r="D141" s="3" t="n">
        <v>0.708333333333333</v>
      </c>
      <c r="E141" s="3" t="n">
        <v>0.788194444444445</v>
      </c>
      <c r="G141" s="1" t="s">
        <v>204</v>
      </c>
      <c r="H141" s="15" t="s">
        <v>96</v>
      </c>
      <c r="I141" s="4" t="n">
        <v>1817</v>
      </c>
      <c r="J141" s="4" t="n">
        <v>43000</v>
      </c>
      <c r="K141" s="5" t="n">
        <v>23.6653824986241</v>
      </c>
    </row>
    <row r="142" customFormat="false" ht="13.5" hidden="false" customHeight="false" outlineLevel="0" collapsed="false">
      <c r="A142" s="2" t="n">
        <v>1305</v>
      </c>
      <c r="B142" s="15" t="s">
        <v>42</v>
      </c>
      <c r="C142" s="15" t="s">
        <v>19</v>
      </c>
      <c r="D142" s="3" t="n">
        <v>0.75</v>
      </c>
      <c r="E142" s="3" t="n">
        <v>0.829861111111111</v>
      </c>
      <c r="G142" s="1" t="s">
        <v>51</v>
      </c>
      <c r="H142" s="15" t="s">
        <v>22</v>
      </c>
      <c r="I142" s="4" t="n">
        <v>850</v>
      </c>
      <c r="J142" s="4" t="n">
        <v>11900</v>
      </c>
      <c r="K142" s="5" t="n">
        <v>14</v>
      </c>
    </row>
    <row r="143" customFormat="false" ht="13.5" hidden="false" customHeight="false" outlineLevel="0" collapsed="false">
      <c r="A143" s="2" t="n">
        <v>1310</v>
      </c>
      <c r="B143" s="15" t="s">
        <v>42</v>
      </c>
      <c r="C143" s="15" t="s">
        <v>19</v>
      </c>
      <c r="D143" s="3" t="n">
        <v>0.75</v>
      </c>
      <c r="E143" s="3" t="n">
        <v>0.829861111111111</v>
      </c>
      <c r="G143" s="1" t="s">
        <v>205</v>
      </c>
      <c r="H143" s="15" t="s">
        <v>96</v>
      </c>
      <c r="I143" s="4" t="n">
        <v>1817</v>
      </c>
      <c r="J143" s="4" t="n">
        <v>43000</v>
      </c>
      <c r="K143" s="5" t="n">
        <v>23.6653824986241</v>
      </c>
    </row>
    <row r="144" customFormat="false" ht="13.5" hidden="false" customHeight="false" outlineLevel="0" collapsed="false">
      <c r="A144" s="2" t="n">
        <v>1314</v>
      </c>
      <c r="B144" s="15" t="s">
        <v>42</v>
      </c>
      <c r="C144" s="15" t="s">
        <v>19</v>
      </c>
      <c r="D144" s="3" t="n">
        <v>0.770833333333333</v>
      </c>
      <c r="E144" s="3" t="n">
        <v>0.850694444444445</v>
      </c>
      <c r="G144" s="1" t="s">
        <v>52</v>
      </c>
      <c r="H144" s="15" t="s">
        <v>22</v>
      </c>
      <c r="I144" s="4" t="n">
        <v>850</v>
      </c>
      <c r="J144" s="4" t="n">
        <v>11900</v>
      </c>
      <c r="K144" s="5" t="n">
        <v>14</v>
      </c>
    </row>
    <row r="145" customFormat="false" ht="13.5" hidden="false" customHeight="false" outlineLevel="0" collapsed="false">
      <c r="A145" s="2" t="n">
        <v>1321</v>
      </c>
      <c r="B145" s="15" t="s">
        <v>42</v>
      </c>
      <c r="C145" s="15" t="s">
        <v>19</v>
      </c>
      <c r="D145" s="3" t="n">
        <v>0.791666666666667</v>
      </c>
      <c r="E145" s="3" t="n">
        <v>0.871527777777778</v>
      </c>
      <c r="G145" s="1" t="s">
        <v>53</v>
      </c>
      <c r="H145" s="15" t="s">
        <v>22</v>
      </c>
      <c r="I145" s="4" t="n">
        <v>850</v>
      </c>
      <c r="J145" s="4" t="n">
        <v>11900</v>
      </c>
      <c r="K145" s="5" t="n">
        <v>14</v>
      </c>
    </row>
    <row r="146" customFormat="false" ht="13.5" hidden="false" customHeight="false" outlineLevel="0" collapsed="false">
      <c r="A146" s="2" t="n">
        <v>1326</v>
      </c>
      <c r="B146" s="15" t="s">
        <v>42</v>
      </c>
      <c r="C146" s="15" t="s">
        <v>19</v>
      </c>
      <c r="D146" s="3" t="n">
        <v>0.791666666666667</v>
      </c>
      <c r="E146" s="3" t="n">
        <v>0.871527777777778</v>
      </c>
      <c r="G146" s="1" t="s">
        <v>206</v>
      </c>
      <c r="H146" s="15" t="s">
        <v>96</v>
      </c>
      <c r="I146" s="4" t="n">
        <v>1817</v>
      </c>
      <c r="J146" s="4" t="n">
        <v>43000</v>
      </c>
      <c r="K146" s="5" t="n">
        <v>23.6653824986241</v>
      </c>
    </row>
    <row r="147" customFormat="false" ht="13.5" hidden="false" customHeight="false" outlineLevel="0" collapsed="false">
      <c r="A147" s="2" t="n">
        <v>1330</v>
      </c>
      <c r="B147" s="15" t="s">
        <v>42</v>
      </c>
      <c r="C147" s="15" t="s">
        <v>19</v>
      </c>
      <c r="D147" s="3" t="n">
        <v>0.8125</v>
      </c>
      <c r="E147" s="3" t="n">
        <v>0.892361111111111</v>
      </c>
      <c r="G147" s="1" t="s">
        <v>54</v>
      </c>
      <c r="H147" s="15" t="s">
        <v>22</v>
      </c>
      <c r="I147" s="4" t="n">
        <v>850</v>
      </c>
      <c r="J147" s="4" t="n">
        <v>12700</v>
      </c>
      <c r="K147" s="5" t="n">
        <v>14.9411764705882</v>
      </c>
    </row>
    <row r="148" customFormat="false" ht="13.5" hidden="false" customHeight="false" outlineLevel="0" collapsed="false">
      <c r="A148" s="2" t="n">
        <v>1335</v>
      </c>
      <c r="B148" s="15" t="s">
        <v>42</v>
      </c>
      <c r="C148" s="15" t="s">
        <v>19</v>
      </c>
      <c r="D148" s="3" t="n">
        <v>0.8125</v>
      </c>
      <c r="E148" s="3" t="n">
        <v>0.892361111111111</v>
      </c>
      <c r="G148" s="1" t="s">
        <v>207</v>
      </c>
      <c r="H148" s="15" t="s">
        <v>96</v>
      </c>
      <c r="I148" s="4" t="n">
        <v>1817</v>
      </c>
      <c r="J148" s="4" t="n">
        <v>43000</v>
      </c>
      <c r="K148" s="5" t="n">
        <v>23.6653824986241</v>
      </c>
    </row>
    <row r="149" customFormat="false" ht="13.5" hidden="false" customHeight="false" outlineLevel="0" collapsed="false">
      <c r="A149" s="2" t="n">
        <v>1339</v>
      </c>
      <c r="B149" s="15" t="s">
        <v>42</v>
      </c>
      <c r="C149" s="15" t="s">
        <v>19</v>
      </c>
      <c r="D149" s="3" t="n">
        <v>0.822916666666667</v>
      </c>
      <c r="E149" s="3" t="n">
        <v>0.90625</v>
      </c>
      <c r="G149" s="1" t="s">
        <v>55</v>
      </c>
      <c r="H149" s="15" t="s">
        <v>22</v>
      </c>
      <c r="I149" s="4" t="n">
        <v>850</v>
      </c>
      <c r="J149" s="4" t="n">
        <v>11900</v>
      </c>
      <c r="K149" s="5" t="n">
        <v>14</v>
      </c>
    </row>
    <row r="150" customFormat="false" ht="13.5" hidden="false" customHeight="false" outlineLevel="0" collapsed="false">
      <c r="A150" s="2" t="n">
        <v>1344</v>
      </c>
      <c r="B150" s="15" t="s">
        <v>42</v>
      </c>
      <c r="C150" s="15" t="s">
        <v>19</v>
      </c>
      <c r="D150" s="3" t="n">
        <v>0.822916666666667</v>
      </c>
      <c r="E150" s="3" t="n">
        <v>0.90625</v>
      </c>
      <c r="G150" s="1" t="s">
        <v>208</v>
      </c>
      <c r="H150" s="15" t="s">
        <v>96</v>
      </c>
      <c r="I150" s="4" t="n">
        <v>1817</v>
      </c>
      <c r="J150" s="4" t="n">
        <v>43000</v>
      </c>
      <c r="K150" s="5" t="n">
        <v>23.6653824986241</v>
      </c>
    </row>
    <row r="151" customFormat="false" ht="13.5" hidden="false" customHeight="false" outlineLevel="0" collapsed="false">
      <c r="A151" s="2" t="n">
        <v>1348</v>
      </c>
      <c r="B151" s="15" t="s">
        <v>42</v>
      </c>
      <c r="C151" s="15" t="s">
        <v>19</v>
      </c>
      <c r="D151" s="3" t="n">
        <v>0.833333333333333</v>
      </c>
      <c r="E151" s="3" t="n">
        <v>0.913194444444445</v>
      </c>
      <c r="G151" s="1" t="s">
        <v>56</v>
      </c>
      <c r="H151" s="15" t="s">
        <v>22</v>
      </c>
      <c r="I151" s="4" t="n">
        <v>850</v>
      </c>
      <c r="J151" s="4" t="n">
        <v>13800</v>
      </c>
      <c r="K151" s="5" t="n">
        <v>16.2352941176471</v>
      </c>
    </row>
    <row r="152" customFormat="false" ht="13.5" hidden="false" customHeight="false" outlineLevel="0" collapsed="false">
      <c r="A152" s="2" t="n">
        <v>1829</v>
      </c>
      <c r="B152" s="15" t="s">
        <v>129</v>
      </c>
      <c r="C152" s="15" t="s">
        <v>19</v>
      </c>
      <c r="D152" s="3" t="n">
        <v>0.333333333333333</v>
      </c>
      <c r="E152" s="3" t="n">
        <v>0.392361111111111</v>
      </c>
      <c r="G152" s="1" t="s">
        <v>209</v>
      </c>
      <c r="H152" s="15" t="s">
        <v>131</v>
      </c>
      <c r="I152" s="4" t="n">
        <v>961</v>
      </c>
      <c r="J152" s="4" t="n">
        <v>16950</v>
      </c>
      <c r="K152" s="5" t="n">
        <v>17.6378772112383</v>
      </c>
    </row>
    <row r="153" customFormat="false" ht="13.5" hidden="false" customHeight="false" outlineLevel="0" collapsed="false">
      <c r="A153" s="2" t="n">
        <v>1836</v>
      </c>
      <c r="B153" s="15" t="s">
        <v>129</v>
      </c>
      <c r="C153" s="15" t="s">
        <v>19</v>
      </c>
      <c r="D153" s="3" t="n">
        <v>0.395833333333333</v>
      </c>
      <c r="E153" s="3" t="n">
        <v>0.454861111111111</v>
      </c>
      <c r="G153" s="1" t="s">
        <v>210</v>
      </c>
      <c r="H153" s="15" t="s">
        <v>131</v>
      </c>
      <c r="I153" s="4" t="n">
        <v>961</v>
      </c>
      <c r="J153" s="4" t="n">
        <v>16950</v>
      </c>
      <c r="K153" s="5" t="n">
        <v>17.6378772112383</v>
      </c>
    </row>
    <row r="154" customFormat="false" ht="13.5" hidden="false" customHeight="false" outlineLevel="0" collapsed="false">
      <c r="A154" s="2" t="n">
        <v>1843</v>
      </c>
      <c r="B154" s="15" t="s">
        <v>129</v>
      </c>
      <c r="C154" s="15" t="s">
        <v>19</v>
      </c>
      <c r="D154" s="3" t="n">
        <v>0.506944444444444</v>
      </c>
      <c r="E154" s="3" t="n">
        <v>0.565972222222222</v>
      </c>
      <c r="G154" s="1" t="s">
        <v>211</v>
      </c>
      <c r="H154" s="15" t="s">
        <v>131</v>
      </c>
      <c r="I154" s="4" t="n">
        <v>961</v>
      </c>
      <c r="J154" s="4" t="n">
        <v>17550</v>
      </c>
      <c r="K154" s="5" t="n">
        <v>18.2622268470343</v>
      </c>
    </row>
    <row r="155" customFormat="false" ht="13.5" hidden="false" customHeight="false" outlineLevel="0" collapsed="false">
      <c r="A155" s="2" t="n">
        <v>1850</v>
      </c>
      <c r="B155" s="15" t="s">
        <v>129</v>
      </c>
      <c r="C155" s="15" t="s">
        <v>19</v>
      </c>
      <c r="D155" s="3" t="n">
        <v>0.569444444444444</v>
      </c>
      <c r="E155" s="3" t="n">
        <v>0.628472222222222</v>
      </c>
      <c r="G155" s="1" t="s">
        <v>212</v>
      </c>
      <c r="H155" s="15" t="s">
        <v>131</v>
      </c>
      <c r="I155" s="4" t="n">
        <v>961</v>
      </c>
      <c r="J155" s="4" t="n">
        <v>17550</v>
      </c>
      <c r="K155" s="5" t="n">
        <v>18.2622268470343</v>
      </c>
    </row>
    <row r="156" customFormat="false" ht="13.5" hidden="false" customHeight="false" outlineLevel="0" collapsed="false">
      <c r="A156" s="2" t="n">
        <v>1857</v>
      </c>
      <c r="B156" s="15" t="s">
        <v>129</v>
      </c>
      <c r="C156" s="15" t="s">
        <v>19</v>
      </c>
      <c r="D156" s="3" t="n">
        <v>0.607638888888889</v>
      </c>
      <c r="E156" s="3" t="n">
        <v>0.666666666666667</v>
      </c>
      <c r="G156" s="1" t="s">
        <v>213</v>
      </c>
      <c r="H156" s="15" t="s">
        <v>131</v>
      </c>
      <c r="I156" s="4" t="n">
        <v>961</v>
      </c>
      <c r="J156" s="4" t="n">
        <v>16850</v>
      </c>
      <c r="K156" s="5" t="n">
        <v>17.5338189386056</v>
      </c>
    </row>
    <row r="157" customFormat="false" ht="13.5" hidden="false" customHeight="false" outlineLevel="0" collapsed="false">
      <c r="A157" s="2" t="n">
        <v>1864</v>
      </c>
      <c r="B157" s="15" t="s">
        <v>129</v>
      </c>
      <c r="C157" s="15" t="s">
        <v>19</v>
      </c>
      <c r="D157" s="3" t="n">
        <v>0.701388888888889</v>
      </c>
      <c r="E157" s="3" t="n">
        <v>0.760416666666667</v>
      </c>
      <c r="G157" s="1" t="s">
        <v>214</v>
      </c>
      <c r="H157" s="15" t="s">
        <v>131</v>
      </c>
      <c r="I157" s="4" t="n">
        <v>961</v>
      </c>
      <c r="J157" s="4" t="n">
        <v>16750</v>
      </c>
      <c r="K157" s="5" t="n">
        <v>17.4297606659729</v>
      </c>
    </row>
    <row r="158" customFormat="false" ht="13.5" hidden="false" customHeight="false" outlineLevel="0" collapsed="false">
      <c r="A158" s="2" t="n">
        <v>1871</v>
      </c>
      <c r="B158" s="15" t="s">
        <v>129</v>
      </c>
      <c r="C158" s="15" t="s">
        <v>19</v>
      </c>
      <c r="D158" s="3" t="n">
        <v>0.75</v>
      </c>
      <c r="E158" s="3" t="n">
        <v>0.809027777777778</v>
      </c>
      <c r="G158" s="1" t="s">
        <v>215</v>
      </c>
      <c r="H158" s="15" t="s">
        <v>131</v>
      </c>
      <c r="I158" s="4" t="n">
        <v>961</v>
      </c>
      <c r="J158" s="4" t="n">
        <v>16750</v>
      </c>
      <c r="K158" s="5" t="n">
        <v>17.4297606659729</v>
      </c>
    </row>
    <row r="159" customFormat="false" ht="13.5" hidden="false" customHeight="false" outlineLevel="0" collapsed="false">
      <c r="A159" s="2" t="n">
        <v>1878</v>
      </c>
      <c r="B159" s="15" t="s">
        <v>129</v>
      </c>
      <c r="C159" s="15" t="s">
        <v>19</v>
      </c>
      <c r="D159" s="3" t="n">
        <v>0.791666666666667</v>
      </c>
      <c r="E159" s="3" t="n">
        <v>0.850694444444445</v>
      </c>
      <c r="G159" s="1" t="s">
        <v>216</v>
      </c>
      <c r="H159" s="15" t="s">
        <v>131</v>
      </c>
      <c r="I159" s="4" t="n">
        <v>961</v>
      </c>
      <c r="J159" s="4" t="n">
        <v>16350</v>
      </c>
      <c r="K159" s="5" t="n">
        <v>17.0135275754422</v>
      </c>
    </row>
    <row r="160" customFormat="false" ht="13.5" hidden="false" customHeight="false" outlineLevel="0" collapsed="false">
      <c r="A160" s="2" t="n">
        <v>1886</v>
      </c>
      <c r="B160" s="15" t="s">
        <v>129</v>
      </c>
      <c r="C160" s="15" t="s">
        <v>19</v>
      </c>
      <c r="D160" s="3" t="n">
        <v>0.791666666666667</v>
      </c>
      <c r="E160" s="3" t="n">
        <v>0.850694444444445</v>
      </c>
      <c r="G160" s="1" t="s">
        <v>217</v>
      </c>
      <c r="H160" s="15" t="s">
        <v>34</v>
      </c>
      <c r="I160" s="4" t="n">
        <v>1335</v>
      </c>
      <c r="J160" s="4" t="n">
        <v>21450</v>
      </c>
      <c r="K160" s="5" t="n">
        <v>16.0674157303371</v>
      </c>
    </row>
    <row r="161" customFormat="false" ht="13.5" hidden="false" customHeight="false" outlineLevel="0" collapsed="false">
      <c r="A161" s="2" t="n">
        <v>1888</v>
      </c>
      <c r="B161" s="15" t="s">
        <v>129</v>
      </c>
      <c r="C161" s="15" t="s">
        <v>19</v>
      </c>
      <c r="D161" s="3" t="n">
        <v>0.833333333333333</v>
      </c>
      <c r="E161" s="3" t="n">
        <v>0.895833333333333</v>
      </c>
      <c r="G161" s="1" t="s">
        <v>218</v>
      </c>
      <c r="H161" s="15" t="s">
        <v>131</v>
      </c>
      <c r="I161" s="4" t="n">
        <v>961</v>
      </c>
      <c r="J161" s="4" t="n">
        <v>16350</v>
      </c>
      <c r="K161" s="5" t="n">
        <v>17.0135275754422</v>
      </c>
    </row>
    <row r="162" customFormat="false" ht="13.5" hidden="false" customHeight="false" outlineLevel="0" collapsed="false">
      <c r="A162" s="2" t="n">
        <v>1896</v>
      </c>
      <c r="B162" s="15" t="s">
        <v>129</v>
      </c>
      <c r="C162" s="15" t="s">
        <v>19</v>
      </c>
      <c r="D162" s="3" t="n">
        <v>0.833333333333333</v>
      </c>
      <c r="E162" s="3" t="n">
        <v>0.895833333333333</v>
      </c>
      <c r="G162" s="1" t="s">
        <v>219</v>
      </c>
      <c r="H162" s="15" t="s">
        <v>34</v>
      </c>
      <c r="I162" s="4" t="n">
        <v>1335</v>
      </c>
      <c r="J162" s="4" t="n">
        <v>21450</v>
      </c>
      <c r="K162" s="5" t="n">
        <v>16.0674157303371</v>
      </c>
    </row>
    <row r="163" customFormat="false" ht="13.5" hidden="false" customHeight="false" outlineLevel="0" collapsed="false">
      <c r="A163" s="2" t="n">
        <v>2223</v>
      </c>
      <c r="B163" s="15" t="s">
        <v>142</v>
      </c>
      <c r="C163" s="15" t="s">
        <v>19</v>
      </c>
      <c r="D163" s="3" t="n">
        <v>0.295138888888889</v>
      </c>
      <c r="E163" s="3" t="n">
        <v>0.34375</v>
      </c>
      <c r="G163" s="1" t="s">
        <v>460</v>
      </c>
      <c r="H163" s="15" t="s">
        <v>144</v>
      </c>
      <c r="I163" s="4" t="n">
        <v>830</v>
      </c>
      <c r="J163" s="4" t="n">
        <v>13670</v>
      </c>
      <c r="K163" s="5" t="n">
        <v>16.4698795180723</v>
      </c>
    </row>
    <row r="164" customFormat="false" ht="13.5" hidden="false" customHeight="false" outlineLevel="0" collapsed="false">
      <c r="A164" s="2" t="n">
        <v>2229</v>
      </c>
      <c r="B164" s="15" t="s">
        <v>142</v>
      </c>
      <c r="C164" s="15" t="s">
        <v>19</v>
      </c>
      <c r="D164" s="3" t="n">
        <v>0.295138888888889</v>
      </c>
      <c r="E164" s="3" t="n">
        <v>0.34375</v>
      </c>
      <c r="G164" s="1" t="s">
        <v>461</v>
      </c>
      <c r="H164" s="15" t="s">
        <v>34</v>
      </c>
      <c r="I164" s="4" t="n">
        <v>1117</v>
      </c>
      <c r="J164" s="4" t="n">
        <v>21070</v>
      </c>
      <c r="K164" s="5" t="n">
        <v>18.8630259623993</v>
      </c>
    </row>
    <row r="165" customFormat="false" ht="13.5" hidden="false" customHeight="false" outlineLevel="0" collapsed="false">
      <c r="A165" s="2" t="n">
        <v>2231</v>
      </c>
      <c r="B165" s="15" t="s">
        <v>142</v>
      </c>
      <c r="C165" s="15" t="s">
        <v>19</v>
      </c>
      <c r="D165" s="3" t="n">
        <v>0.333333333333333</v>
      </c>
      <c r="E165" s="3" t="n">
        <v>0.385416666666667</v>
      </c>
      <c r="G165" s="1" t="s">
        <v>220</v>
      </c>
      <c r="H165" s="15" t="s">
        <v>144</v>
      </c>
      <c r="I165" s="4" t="n">
        <v>830</v>
      </c>
      <c r="J165" s="4" t="n">
        <v>14470</v>
      </c>
      <c r="K165" s="5" t="n">
        <v>17.433734939759</v>
      </c>
    </row>
    <row r="166" customFormat="false" ht="13.5" hidden="false" customHeight="false" outlineLevel="0" collapsed="false">
      <c r="A166" s="2" t="n">
        <v>2237</v>
      </c>
      <c r="B166" s="15" t="s">
        <v>142</v>
      </c>
      <c r="C166" s="15" t="s">
        <v>19</v>
      </c>
      <c r="D166" s="3" t="n">
        <v>0.333333333333333</v>
      </c>
      <c r="E166" s="3" t="n">
        <v>0.385416666666667</v>
      </c>
      <c r="G166" s="1" t="s">
        <v>221</v>
      </c>
      <c r="H166" s="15" t="s">
        <v>34</v>
      </c>
      <c r="I166" s="4" t="n">
        <v>1117</v>
      </c>
      <c r="J166" s="4" t="n">
        <v>21070</v>
      </c>
      <c r="K166" s="5" t="n">
        <v>18.8630259623993</v>
      </c>
    </row>
    <row r="167" customFormat="false" ht="13.5" hidden="false" customHeight="false" outlineLevel="0" collapsed="false">
      <c r="A167" s="2" t="n">
        <v>2239</v>
      </c>
      <c r="B167" s="15" t="s">
        <v>142</v>
      </c>
      <c r="C167" s="15" t="s">
        <v>19</v>
      </c>
      <c r="D167" s="3" t="n">
        <v>0.447916666666667</v>
      </c>
      <c r="E167" s="3" t="n">
        <v>0.5</v>
      </c>
      <c r="G167" s="1" t="s">
        <v>222</v>
      </c>
      <c r="H167" s="15" t="s">
        <v>144</v>
      </c>
      <c r="I167" s="4" t="n">
        <v>830</v>
      </c>
      <c r="J167" s="4" t="n">
        <v>13670</v>
      </c>
      <c r="K167" s="5" t="n">
        <v>16.4698795180723</v>
      </c>
    </row>
    <row r="168" customFormat="false" ht="13.5" hidden="false" customHeight="false" outlineLevel="0" collapsed="false">
      <c r="A168" s="2" t="n">
        <v>2244</v>
      </c>
      <c r="B168" s="15" t="s">
        <v>142</v>
      </c>
      <c r="C168" s="15" t="s">
        <v>19</v>
      </c>
      <c r="D168" s="3" t="n">
        <v>0.628472222222222</v>
      </c>
      <c r="E168" s="3" t="n">
        <v>0.680555555555555</v>
      </c>
      <c r="G168" s="1" t="s">
        <v>223</v>
      </c>
      <c r="H168" s="15" t="s">
        <v>144</v>
      </c>
      <c r="I168" s="4" t="n">
        <v>830</v>
      </c>
      <c r="J168" s="4" t="n">
        <v>13670</v>
      </c>
      <c r="K168" s="5" t="n">
        <v>16.4698795180723</v>
      </c>
    </row>
    <row r="169" customFormat="false" ht="13.5" hidden="false" customHeight="false" outlineLevel="0" collapsed="false">
      <c r="A169" s="2" t="n">
        <v>2249</v>
      </c>
      <c r="B169" s="15" t="s">
        <v>142</v>
      </c>
      <c r="C169" s="15" t="s">
        <v>19</v>
      </c>
      <c r="D169" s="3" t="n">
        <v>0.715277777777778</v>
      </c>
      <c r="E169" s="3" t="n">
        <v>0.767361111111111</v>
      </c>
      <c r="G169" s="1" t="s">
        <v>224</v>
      </c>
      <c r="H169" s="15" t="s">
        <v>144</v>
      </c>
      <c r="I169" s="4" t="n">
        <v>830</v>
      </c>
      <c r="J169" s="4" t="n">
        <v>14670</v>
      </c>
      <c r="K169" s="5" t="n">
        <v>17.6746987951807</v>
      </c>
    </row>
    <row r="170" customFormat="false" ht="13.5" hidden="false" customHeight="false" outlineLevel="0" collapsed="false">
      <c r="A170" s="2" t="n">
        <v>2255</v>
      </c>
      <c r="B170" s="15" t="s">
        <v>142</v>
      </c>
      <c r="C170" s="15" t="s">
        <v>19</v>
      </c>
      <c r="D170" s="3" t="n">
        <v>0.715277777777778</v>
      </c>
      <c r="E170" s="3" t="n">
        <v>0.767361111111111</v>
      </c>
      <c r="G170" s="1" t="s">
        <v>225</v>
      </c>
      <c r="H170" s="15" t="s">
        <v>34</v>
      </c>
      <c r="I170" s="4" t="n">
        <v>1117</v>
      </c>
      <c r="J170" s="4" t="n">
        <v>21070</v>
      </c>
      <c r="K170" s="5" t="n">
        <v>18.8630259623993</v>
      </c>
    </row>
    <row r="171" customFormat="false" ht="13.5" hidden="false" customHeight="false" outlineLevel="0" collapsed="false">
      <c r="A171" s="2" t="n">
        <v>2257</v>
      </c>
      <c r="B171" s="15" t="s">
        <v>142</v>
      </c>
      <c r="C171" s="15" t="s">
        <v>19</v>
      </c>
      <c r="D171" s="3" t="n">
        <v>0.840277777777778</v>
      </c>
      <c r="E171" s="3" t="n">
        <v>0.895833333333333</v>
      </c>
      <c r="G171" s="1" t="s">
        <v>226</v>
      </c>
      <c r="H171" s="15" t="s">
        <v>144</v>
      </c>
      <c r="I171" s="4" t="n">
        <v>830</v>
      </c>
      <c r="J171" s="4" t="n">
        <v>13670</v>
      </c>
      <c r="K171" s="5" t="n">
        <v>16.4698795180723</v>
      </c>
    </row>
    <row r="172" customFormat="false" ht="13.5" hidden="false" customHeight="false" outlineLevel="0" collapsed="false">
      <c r="A172" s="2" t="n">
        <v>2263</v>
      </c>
      <c r="B172" s="15" t="s">
        <v>142</v>
      </c>
      <c r="C172" s="15" t="s">
        <v>19</v>
      </c>
      <c r="D172" s="3" t="n">
        <v>0.840277777777778</v>
      </c>
      <c r="E172" s="3" t="n">
        <v>0.895833333333333</v>
      </c>
      <c r="G172" s="1" t="s">
        <v>227</v>
      </c>
      <c r="H172" s="15" t="s">
        <v>34</v>
      </c>
      <c r="I172" s="4" t="n">
        <v>1117</v>
      </c>
      <c r="J172" s="4" t="n">
        <v>21070</v>
      </c>
      <c r="K172" s="5" t="n">
        <v>18.8630259623993</v>
      </c>
    </row>
    <row r="173" customFormat="false" ht="13.5" hidden="false" customHeight="false" outlineLevel="0" collapsed="false">
      <c r="A173" s="2" t="n">
        <v>3675</v>
      </c>
      <c r="B173" s="15" t="s">
        <v>152</v>
      </c>
      <c r="C173" s="15" t="s">
        <v>19</v>
      </c>
      <c r="D173" s="3" t="n">
        <v>0.305555555555556</v>
      </c>
      <c r="E173" s="3" t="n">
        <v>0.375</v>
      </c>
      <c r="G173" s="1" t="s">
        <v>228</v>
      </c>
      <c r="H173" s="15" t="s">
        <v>22</v>
      </c>
      <c r="I173" s="4" t="n">
        <v>805</v>
      </c>
      <c r="J173" s="4" t="n">
        <v>14430</v>
      </c>
      <c r="K173" s="5" t="n">
        <v>17.9254658385093</v>
      </c>
    </row>
    <row r="174" customFormat="false" ht="13.5" hidden="false" customHeight="false" outlineLevel="0" collapsed="false">
      <c r="A174" s="2" t="n">
        <v>3681</v>
      </c>
      <c r="B174" s="15" t="s">
        <v>152</v>
      </c>
      <c r="C174" s="15" t="s">
        <v>19</v>
      </c>
      <c r="D174" s="3" t="n">
        <v>0.305555555555556</v>
      </c>
      <c r="E174" s="3" t="n">
        <v>0.375</v>
      </c>
      <c r="G174" s="1" t="s">
        <v>229</v>
      </c>
      <c r="H174" s="15" t="s">
        <v>34</v>
      </c>
      <c r="I174" s="4" t="n">
        <v>1742</v>
      </c>
      <c r="J174" s="4" t="n">
        <v>28430</v>
      </c>
      <c r="K174" s="5" t="n">
        <v>16.3203214695752</v>
      </c>
    </row>
    <row r="175" customFormat="false" ht="13.5" hidden="false" customHeight="false" outlineLevel="0" collapsed="false">
      <c r="A175" s="2" t="n">
        <v>3685</v>
      </c>
      <c r="B175" s="15" t="s">
        <v>152</v>
      </c>
      <c r="C175" s="15" t="s">
        <v>19</v>
      </c>
      <c r="D175" s="3" t="n">
        <v>0.381944444444444</v>
      </c>
      <c r="E175" s="3" t="n">
        <v>0.454861111111111</v>
      </c>
      <c r="G175" s="1" t="s">
        <v>230</v>
      </c>
      <c r="H175" s="15" t="s">
        <v>22</v>
      </c>
      <c r="I175" s="4" t="n">
        <v>805</v>
      </c>
      <c r="J175" s="4" t="n">
        <v>14430</v>
      </c>
      <c r="K175" s="5" t="n">
        <v>17.9254658385093</v>
      </c>
    </row>
    <row r="176" customFormat="false" ht="13.5" hidden="false" customHeight="false" outlineLevel="0" collapsed="false">
      <c r="A176" s="2" t="n">
        <v>3692</v>
      </c>
      <c r="B176" s="15" t="s">
        <v>152</v>
      </c>
      <c r="C176" s="15" t="s">
        <v>19</v>
      </c>
      <c r="D176" s="3" t="n">
        <v>0.402777777777778</v>
      </c>
      <c r="E176" s="3" t="n">
        <v>0.475694444444444</v>
      </c>
      <c r="G176" s="1" t="s">
        <v>231</v>
      </c>
      <c r="H176" s="15" t="s">
        <v>22</v>
      </c>
      <c r="I176" s="4" t="n">
        <v>805</v>
      </c>
      <c r="J176" s="4" t="n">
        <v>14430</v>
      </c>
      <c r="K176" s="5" t="n">
        <v>17.9254658385093</v>
      </c>
    </row>
    <row r="177" customFormat="false" ht="13.5" hidden="false" customHeight="false" outlineLevel="0" collapsed="false">
      <c r="A177" s="2" t="n">
        <v>3698</v>
      </c>
      <c r="B177" s="15" t="s">
        <v>152</v>
      </c>
      <c r="C177" s="15" t="s">
        <v>19</v>
      </c>
      <c r="D177" s="3" t="n">
        <v>0.402777777777778</v>
      </c>
      <c r="E177" s="3" t="n">
        <v>0.475694444444444</v>
      </c>
      <c r="G177" s="1" t="s">
        <v>232</v>
      </c>
      <c r="H177" s="15" t="s">
        <v>34</v>
      </c>
      <c r="I177" s="4" t="n">
        <v>1742</v>
      </c>
      <c r="J177" s="4" t="n">
        <v>32030</v>
      </c>
      <c r="K177" s="5" t="n">
        <v>18.3869115958668</v>
      </c>
    </row>
    <row r="178" customFormat="false" ht="13.5" hidden="false" customHeight="false" outlineLevel="0" collapsed="false">
      <c r="A178" s="2" t="n">
        <v>3702</v>
      </c>
      <c r="B178" s="15" t="s">
        <v>152</v>
      </c>
      <c r="C178" s="15" t="s">
        <v>19</v>
      </c>
      <c r="D178" s="3" t="n">
        <v>0.472222222222222</v>
      </c>
      <c r="E178" s="3" t="n">
        <v>0.545138888888889</v>
      </c>
      <c r="G178" s="1" t="s">
        <v>233</v>
      </c>
      <c r="H178" s="15" t="s">
        <v>22</v>
      </c>
      <c r="I178" s="4" t="n">
        <v>805</v>
      </c>
      <c r="J178" s="4" t="n">
        <v>14430</v>
      </c>
      <c r="K178" s="5" t="n">
        <v>17.9254658385093</v>
      </c>
    </row>
    <row r="179" customFormat="false" ht="13.5" hidden="false" customHeight="false" outlineLevel="0" collapsed="false">
      <c r="A179" s="2" t="n">
        <v>3708</v>
      </c>
      <c r="B179" s="15" t="s">
        <v>152</v>
      </c>
      <c r="C179" s="15" t="s">
        <v>19</v>
      </c>
      <c r="D179" s="3" t="n">
        <v>0.472222222222222</v>
      </c>
      <c r="E179" s="3" t="n">
        <v>0.545138888888889</v>
      </c>
      <c r="G179" s="1" t="s">
        <v>234</v>
      </c>
      <c r="H179" s="15" t="s">
        <v>34</v>
      </c>
      <c r="I179" s="4" t="n">
        <v>1742</v>
      </c>
      <c r="J179" s="4" t="n">
        <v>28430</v>
      </c>
      <c r="K179" s="5" t="n">
        <v>16.3203214695752</v>
      </c>
    </row>
    <row r="180" customFormat="false" ht="13.5" hidden="false" customHeight="false" outlineLevel="0" collapsed="false">
      <c r="A180" s="2" t="n">
        <v>3712</v>
      </c>
      <c r="B180" s="15" t="s">
        <v>152</v>
      </c>
      <c r="C180" s="15" t="s">
        <v>19</v>
      </c>
      <c r="D180" s="3" t="n">
        <v>0.520833333333333</v>
      </c>
      <c r="E180" s="3" t="n">
        <v>0.59375</v>
      </c>
      <c r="G180" s="1" t="s">
        <v>235</v>
      </c>
      <c r="H180" s="15" t="s">
        <v>22</v>
      </c>
      <c r="I180" s="4" t="n">
        <v>805</v>
      </c>
      <c r="J180" s="4" t="n">
        <v>14430</v>
      </c>
      <c r="K180" s="5" t="n">
        <v>17.9254658385093</v>
      </c>
    </row>
    <row r="181" customFormat="false" ht="13.5" hidden="false" customHeight="false" outlineLevel="0" collapsed="false">
      <c r="A181" s="2" t="n">
        <v>3718</v>
      </c>
      <c r="B181" s="15" t="s">
        <v>152</v>
      </c>
      <c r="C181" s="15" t="s">
        <v>19</v>
      </c>
      <c r="D181" s="3" t="n">
        <v>0.520833333333333</v>
      </c>
      <c r="E181" s="3" t="n">
        <v>0.59375</v>
      </c>
      <c r="G181" s="1" t="s">
        <v>236</v>
      </c>
      <c r="H181" s="15" t="s">
        <v>34</v>
      </c>
      <c r="I181" s="4" t="n">
        <v>1742</v>
      </c>
      <c r="J181" s="4" t="n">
        <v>28430</v>
      </c>
      <c r="K181" s="5" t="n">
        <v>16.3203214695752</v>
      </c>
    </row>
    <row r="182" customFormat="false" ht="13.5" hidden="false" customHeight="false" outlineLevel="0" collapsed="false">
      <c r="A182" s="2" t="n">
        <v>3722</v>
      </c>
      <c r="B182" s="15" t="s">
        <v>152</v>
      </c>
      <c r="C182" s="15" t="s">
        <v>19</v>
      </c>
      <c r="D182" s="3" t="n">
        <v>0.59375</v>
      </c>
      <c r="E182" s="3" t="n">
        <v>0.670138888888889</v>
      </c>
      <c r="G182" s="1" t="s">
        <v>237</v>
      </c>
      <c r="H182" s="15" t="s">
        <v>22</v>
      </c>
      <c r="I182" s="4" t="n">
        <v>805</v>
      </c>
      <c r="J182" s="4" t="n">
        <v>14730</v>
      </c>
      <c r="K182" s="5" t="n">
        <v>18.2981366459627</v>
      </c>
    </row>
    <row r="183" customFormat="false" ht="13.5" hidden="false" customHeight="false" outlineLevel="0" collapsed="false">
      <c r="A183" s="2" t="n">
        <v>3728</v>
      </c>
      <c r="B183" s="15" t="s">
        <v>152</v>
      </c>
      <c r="C183" s="15" t="s">
        <v>19</v>
      </c>
      <c r="D183" s="3" t="n">
        <v>0.59375</v>
      </c>
      <c r="E183" s="3" t="n">
        <v>0.670138888888889</v>
      </c>
      <c r="G183" s="1" t="s">
        <v>238</v>
      </c>
      <c r="H183" s="15" t="s">
        <v>34</v>
      </c>
      <c r="I183" s="4" t="n">
        <v>1742</v>
      </c>
      <c r="J183" s="4" t="n">
        <v>29230</v>
      </c>
      <c r="K183" s="5" t="n">
        <v>16.7795637198622</v>
      </c>
    </row>
    <row r="184" customFormat="false" ht="13.5" hidden="false" customHeight="false" outlineLevel="0" collapsed="false">
      <c r="A184" s="2" t="n">
        <v>3732</v>
      </c>
      <c r="B184" s="15" t="s">
        <v>152</v>
      </c>
      <c r="C184" s="15" t="s">
        <v>19</v>
      </c>
      <c r="D184" s="3" t="n">
        <v>0.670138888888889</v>
      </c>
      <c r="E184" s="3" t="n">
        <v>0.743055555555555</v>
      </c>
      <c r="G184" s="1" t="s">
        <v>239</v>
      </c>
      <c r="H184" s="15" t="s">
        <v>22</v>
      </c>
      <c r="I184" s="4" t="n">
        <v>805</v>
      </c>
      <c r="J184" s="4" t="n">
        <v>14730</v>
      </c>
      <c r="K184" s="5" t="n">
        <v>18.2981366459627</v>
      </c>
    </row>
    <row r="185" customFormat="false" ht="13.5" hidden="false" customHeight="false" outlineLevel="0" collapsed="false">
      <c r="A185" s="2" t="n">
        <v>3738</v>
      </c>
      <c r="B185" s="15" t="s">
        <v>152</v>
      </c>
      <c r="C185" s="15" t="s">
        <v>19</v>
      </c>
      <c r="D185" s="3" t="n">
        <v>0.670138888888889</v>
      </c>
      <c r="E185" s="3" t="n">
        <v>0.743055555555555</v>
      </c>
      <c r="G185" s="1" t="s">
        <v>240</v>
      </c>
      <c r="H185" s="15" t="s">
        <v>34</v>
      </c>
      <c r="I185" s="4" t="n">
        <v>1742</v>
      </c>
      <c r="J185" s="4" t="n">
        <v>36430</v>
      </c>
      <c r="K185" s="5" t="n">
        <v>20.9127439724455</v>
      </c>
    </row>
    <row r="186" customFormat="false" ht="13.5" hidden="false" customHeight="false" outlineLevel="0" collapsed="false">
      <c r="A186" s="2" t="n">
        <v>3742</v>
      </c>
      <c r="B186" s="15" t="s">
        <v>152</v>
      </c>
      <c r="C186" s="15" t="s">
        <v>19</v>
      </c>
      <c r="D186" s="3" t="n">
        <v>0.743055555555555</v>
      </c>
      <c r="E186" s="3" t="n">
        <v>0.815972222222222</v>
      </c>
      <c r="G186" s="1" t="s">
        <v>241</v>
      </c>
      <c r="H186" s="15" t="s">
        <v>22</v>
      </c>
      <c r="I186" s="4" t="n">
        <v>805</v>
      </c>
      <c r="J186" s="4" t="n">
        <v>16130</v>
      </c>
      <c r="K186" s="5" t="n">
        <v>20.0372670807453</v>
      </c>
    </row>
    <row r="187" customFormat="false" ht="13.5" hidden="false" customHeight="false" outlineLevel="0" collapsed="false">
      <c r="A187" s="2" t="n">
        <v>3748</v>
      </c>
      <c r="B187" s="15" t="s">
        <v>152</v>
      </c>
      <c r="C187" s="15" t="s">
        <v>19</v>
      </c>
      <c r="D187" s="3" t="n">
        <v>0.743055555555555</v>
      </c>
      <c r="E187" s="3" t="n">
        <v>0.815972222222222</v>
      </c>
      <c r="G187" s="1" t="s">
        <v>242</v>
      </c>
      <c r="H187" s="15" t="s">
        <v>34</v>
      </c>
      <c r="I187" s="4" t="n">
        <v>1742</v>
      </c>
      <c r="J187" s="4" t="n">
        <v>32430</v>
      </c>
      <c r="K187" s="5" t="n">
        <v>18.6165327210103</v>
      </c>
    </row>
    <row r="188" customFormat="false" ht="13.5" hidden="false" customHeight="false" outlineLevel="0" collapsed="false">
      <c r="A188" s="2" t="n">
        <v>3752</v>
      </c>
      <c r="B188" s="15" t="s">
        <v>152</v>
      </c>
      <c r="C188" s="15" t="s">
        <v>19</v>
      </c>
      <c r="D188" s="3" t="n">
        <v>0.798611111111111</v>
      </c>
      <c r="E188" s="3" t="n">
        <v>0.868055555555555</v>
      </c>
      <c r="G188" s="1" t="s">
        <v>243</v>
      </c>
      <c r="H188" s="15" t="s">
        <v>22</v>
      </c>
      <c r="I188" s="4" t="n">
        <v>805</v>
      </c>
      <c r="J188" s="4" t="n">
        <v>16630</v>
      </c>
      <c r="K188" s="5" t="n">
        <v>20.6583850931677</v>
      </c>
    </row>
    <row r="189" customFormat="false" ht="13.5" hidden="false" customHeight="false" outlineLevel="0" collapsed="false">
      <c r="A189" s="2" t="n">
        <v>3758</v>
      </c>
      <c r="B189" s="15" t="s">
        <v>152</v>
      </c>
      <c r="C189" s="15" t="s">
        <v>19</v>
      </c>
      <c r="D189" s="3" t="n">
        <v>0.798611111111111</v>
      </c>
      <c r="E189" s="3" t="n">
        <v>0.868055555555555</v>
      </c>
      <c r="G189" s="1" t="s">
        <v>244</v>
      </c>
      <c r="H189" s="15" t="s">
        <v>34</v>
      </c>
      <c r="I189" s="4" t="n">
        <v>1742</v>
      </c>
      <c r="J189" s="4" t="n">
        <v>32630</v>
      </c>
      <c r="K189" s="5" t="n">
        <v>18.7313432835821</v>
      </c>
    </row>
    <row r="190" customFormat="false" ht="13.5" hidden="false" customHeight="false" outlineLevel="0" collapsed="false">
      <c r="A190" s="14" t="s">
        <v>30</v>
      </c>
    </row>
    <row r="191" customFormat="false" ht="13.5" hidden="false" customHeight="false" outlineLevel="0" collapsed="false">
      <c r="A191" s="18" t="s">
        <v>245</v>
      </c>
    </row>
    <row r="192" customFormat="false" ht="13.5" hidden="false" customHeight="false" outlineLevel="0" collapsed="false">
      <c r="A192" s="19" t="n">
        <v>2575</v>
      </c>
      <c r="B192" s="20" t="s">
        <v>19</v>
      </c>
      <c r="C192" s="20" t="s">
        <v>20</v>
      </c>
      <c r="D192" s="21" t="n">
        <v>0.416666666666667</v>
      </c>
      <c r="E192" s="21" t="n">
        <v>0.510416666666667</v>
      </c>
      <c r="F192" s="21"/>
      <c r="G192" s="22" t="s">
        <v>21</v>
      </c>
      <c r="H192" s="20" t="s">
        <v>22</v>
      </c>
      <c r="I192" s="23" t="n">
        <v>1323</v>
      </c>
      <c r="J192" s="23" t="n">
        <v>13980</v>
      </c>
      <c r="K192" s="24" t="n">
        <v>10.5668934240363</v>
      </c>
      <c r="L192" s="23"/>
      <c r="M192" s="23"/>
      <c r="N192" s="24"/>
    </row>
    <row r="193" customFormat="false" ht="13.5" hidden="false" customHeight="false" outlineLevel="0" collapsed="false">
      <c r="A193" s="2" t="n">
        <v>451</v>
      </c>
      <c r="B193" s="15" t="s">
        <v>20</v>
      </c>
      <c r="C193" s="15" t="s">
        <v>19</v>
      </c>
      <c r="D193" s="3" t="n">
        <v>0.604166666666667</v>
      </c>
      <c r="E193" s="3" t="n">
        <v>0.708333333333333</v>
      </c>
      <c r="F193" s="3" t="n">
        <f aca="false">D193-E192</f>
        <v>0.09375</v>
      </c>
      <c r="G193" s="1" t="s">
        <v>29</v>
      </c>
      <c r="H193" s="15" t="s">
        <v>22</v>
      </c>
      <c r="I193" s="4" t="n">
        <v>1323</v>
      </c>
      <c r="J193" s="4" t="n">
        <v>13980</v>
      </c>
      <c r="K193" s="5" t="n">
        <v>10.5668934240363</v>
      </c>
      <c r="L193" s="4" t="n">
        <f aca="false">I192+I193</f>
        <v>2646</v>
      </c>
      <c r="M193" s="4" t="n">
        <f aca="false">J192+J193</f>
        <v>27960</v>
      </c>
      <c r="N193" s="5" t="n">
        <f aca="false">M193/L193</f>
        <v>10.5668934240363</v>
      </c>
    </row>
    <row r="194" customFormat="false" ht="13.5" hidden="false" customHeight="false" outlineLevel="0" collapsed="false">
      <c r="A194" s="2" t="n">
        <v>457</v>
      </c>
      <c r="B194" s="15" t="s">
        <v>20</v>
      </c>
      <c r="C194" s="15" t="s">
        <v>19</v>
      </c>
      <c r="D194" s="3" t="n">
        <v>0.604166666666667</v>
      </c>
      <c r="E194" s="3" t="n">
        <v>0.708333333333333</v>
      </c>
      <c r="F194" s="3" t="n">
        <f aca="false">D194-E192</f>
        <v>0.09375</v>
      </c>
      <c r="G194" s="1" t="s">
        <v>33</v>
      </c>
      <c r="H194" s="15" t="s">
        <v>34</v>
      </c>
      <c r="I194" s="4" t="n">
        <v>2605</v>
      </c>
      <c r="J194" s="4" t="n">
        <v>41880</v>
      </c>
      <c r="K194" s="5" t="n">
        <v>16.0767754318618</v>
      </c>
      <c r="L194" s="4" t="n">
        <f aca="false">I192+I194</f>
        <v>3928</v>
      </c>
      <c r="M194" s="4" t="n">
        <f aca="false">J192+J194</f>
        <v>55860</v>
      </c>
      <c r="N194" s="5" t="n">
        <f aca="false">M194/L194</f>
        <v>14.2209775967413</v>
      </c>
    </row>
    <row r="195" customFormat="false" ht="13.5" hidden="false" customHeight="false" outlineLevel="0" collapsed="false">
      <c r="A195" s="18" t="s">
        <v>246</v>
      </c>
    </row>
    <row r="196" customFormat="false" ht="13.5" hidden="false" customHeight="false" outlineLevel="0" collapsed="false">
      <c r="A196" s="25" t="n">
        <v>2581</v>
      </c>
      <c r="B196" s="26" t="s">
        <v>19</v>
      </c>
      <c r="C196" s="26" t="s">
        <v>20</v>
      </c>
      <c r="D196" s="27" t="n">
        <v>0.416666666666667</v>
      </c>
      <c r="E196" s="27" t="n">
        <v>0.510416666666667</v>
      </c>
      <c r="F196" s="27"/>
      <c r="G196" s="28" t="s">
        <v>36</v>
      </c>
      <c r="H196" s="26" t="s">
        <v>34</v>
      </c>
      <c r="I196" s="29" t="n">
        <v>2605</v>
      </c>
      <c r="J196" s="29" t="n">
        <v>41880</v>
      </c>
      <c r="K196" s="30" t="n">
        <v>16.0767754318618</v>
      </c>
      <c r="L196" s="29"/>
      <c r="M196" s="29"/>
      <c r="N196" s="30"/>
    </row>
    <row r="197" customFormat="false" ht="13.5" hidden="false" customHeight="false" outlineLevel="0" collapsed="false">
      <c r="A197" s="2" t="n">
        <v>451</v>
      </c>
      <c r="B197" s="15" t="s">
        <v>20</v>
      </c>
      <c r="C197" s="15" t="s">
        <v>19</v>
      </c>
      <c r="D197" s="3" t="n">
        <v>0.604166666666667</v>
      </c>
      <c r="E197" s="3" t="n">
        <v>0.708333333333333</v>
      </c>
      <c r="F197" s="3" t="n">
        <f aca="false">D197-E196</f>
        <v>0.09375</v>
      </c>
      <c r="G197" s="1" t="s">
        <v>29</v>
      </c>
      <c r="H197" s="15" t="s">
        <v>22</v>
      </c>
      <c r="I197" s="4" t="n">
        <v>1323</v>
      </c>
      <c r="J197" s="4" t="n">
        <v>13980</v>
      </c>
      <c r="K197" s="5" t="n">
        <v>10.5668934240363</v>
      </c>
      <c r="L197" s="4" t="n">
        <f aca="false">I196+I197</f>
        <v>3928</v>
      </c>
      <c r="M197" s="4" t="n">
        <f aca="false">J196+J197</f>
        <v>55860</v>
      </c>
      <c r="N197" s="5" t="n">
        <f aca="false">M197/L197</f>
        <v>14.2209775967413</v>
      </c>
    </row>
    <row r="198" customFormat="false" ht="13.5" hidden="false" customHeight="false" outlineLevel="0" collapsed="false">
      <c r="A198" s="2" t="n">
        <v>457</v>
      </c>
      <c r="B198" s="15" t="s">
        <v>20</v>
      </c>
      <c r="C198" s="15" t="s">
        <v>19</v>
      </c>
      <c r="D198" s="3" t="n">
        <v>0.604166666666667</v>
      </c>
      <c r="E198" s="3" t="n">
        <v>0.708333333333333</v>
      </c>
      <c r="F198" s="3" t="n">
        <f aca="false">D198-E196</f>
        <v>0.09375</v>
      </c>
      <c r="G198" s="1" t="s">
        <v>33</v>
      </c>
      <c r="H198" s="15" t="s">
        <v>34</v>
      </c>
      <c r="I198" s="4" t="n">
        <v>2605</v>
      </c>
      <c r="J198" s="4" t="n">
        <v>41880</v>
      </c>
      <c r="K198" s="5" t="n">
        <v>16.0767754318618</v>
      </c>
      <c r="L198" s="4" t="n">
        <f aca="false">I196+I198</f>
        <v>5210</v>
      </c>
      <c r="M198" s="4" t="n">
        <f aca="false">J196+J198</f>
        <v>83760</v>
      </c>
      <c r="N198" s="5" t="n">
        <f aca="false">M198/L198</f>
        <v>16.0767754318618</v>
      </c>
    </row>
    <row r="199" customFormat="false" ht="13.5" hidden="false" customHeight="false" outlineLevel="0" collapsed="false">
      <c r="A199" s="18" t="s">
        <v>247</v>
      </c>
    </row>
    <row r="200" customFormat="false" ht="13.5" hidden="false" customHeight="false" outlineLevel="0" collapsed="false">
      <c r="A200" s="19" t="n">
        <v>2585</v>
      </c>
      <c r="B200" s="20" t="s">
        <v>19</v>
      </c>
      <c r="C200" s="20" t="s">
        <v>88</v>
      </c>
      <c r="D200" s="21" t="n">
        <v>0.329861111111111</v>
      </c>
      <c r="E200" s="21" t="n">
        <v>0.40625</v>
      </c>
      <c r="F200" s="21"/>
      <c r="G200" s="22" t="s">
        <v>89</v>
      </c>
      <c r="H200" s="20" t="s">
        <v>22</v>
      </c>
      <c r="I200" s="23" t="n">
        <v>997</v>
      </c>
      <c r="J200" s="23" t="n">
        <v>20040</v>
      </c>
      <c r="K200" s="24" t="n">
        <v>20.1003009027081</v>
      </c>
      <c r="L200" s="23"/>
      <c r="M200" s="23"/>
      <c r="N200" s="24"/>
    </row>
    <row r="201" customFormat="false" ht="13.5" hidden="false" customHeight="false" outlineLevel="0" collapsed="false">
      <c r="A201" s="2" t="n">
        <v>640</v>
      </c>
      <c r="B201" s="15" t="s">
        <v>88</v>
      </c>
      <c r="C201" s="15" t="s">
        <v>19</v>
      </c>
      <c r="D201" s="3" t="n">
        <v>0.618055555555556</v>
      </c>
      <c r="E201" s="3" t="n">
        <v>0.704861111111111</v>
      </c>
      <c r="F201" s="3" t="n">
        <f aca="false">D201-E200</f>
        <v>0.211805555555556</v>
      </c>
      <c r="G201" s="1" t="s">
        <v>172</v>
      </c>
      <c r="H201" s="15" t="s">
        <v>22</v>
      </c>
      <c r="I201" s="4" t="n">
        <v>997</v>
      </c>
      <c r="J201" s="4" t="n">
        <v>21740</v>
      </c>
      <c r="K201" s="5" t="n">
        <v>21.8054162487462</v>
      </c>
      <c r="L201" s="4" t="n">
        <f aca="false">I200+I201</f>
        <v>1994</v>
      </c>
      <c r="M201" s="4" t="n">
        <f aca="false">J200+J201</f>
        <v>41780</v>
      </c>
      <c r="N201" s="5" t="n">
        <f aca="false">M201/L201</f>
        <v>20.9528585757272</v>
      </c>
    </row>
    <row r="202" customFormat="false" ht="13.5" hidden="false" customHeight="false" outlineLevel="0" collapsed="false">
      <c r="A202" s="2" t="n">
        <v>647</v>
      </c>
      <c r="B202" s="15" t="s">
        <v>88</v>
      </c>
      <c r="C202" s="15" t="s">
        <v>19</v>
      </c>
      <c r="D202" s="3" t="n">
        <v>0.684027777777778</v>
      </c>
      <c r="E202" s="3" t="n">
        <v>0.770833333333333</v>
      </c>
      <c r="F202" s="3" t="n">
        <f aca="false">D202-E200</f>
        <v>0.277777777777778</v>
      </c>
      <c r="G202" s="1" t="s">
        <v>173</v>
      </c>
      <c r="H202" s="15" t="s">
        <v>22</v>
      </c>
      <c r="I202" s="4" t="n">
        <v>997</v>
      </c>
      <c r="J202" s="4" t="n">
        <v>21740</v>
      </c>
      <c r="K202" s="5" t="n">
        <v>21.8054162487462</v>
      </c>
      <c r="L202" s="4" t="n">
        <f aca="false">I200+I202</f>
        <v>1994</v>
      </c>
      <c r="M202" s="4" t="n">
        <f aca="false">J200+J202</f>
        <v>41780</v>
      </c>
      <c r="N202" s="5" t="n">
        <f aca="false">M202/L202</f>
        <v>20.9528585757272</v>
      </c>
    </row>
    <row r="203" customFormat="false" ht="13.5" hidden="false" customHeight="false" outlineLevel="0" collapsed="false">
      <c r="A203" s="2" t="n">
        <v>654</v>
      </c>
      <c r="B203" s="15" t="s">
        <v>88</v>
      </c>
      <c r="C203" s="15" t="s">
        <v>19</v>
      </c>
      <c r="D203" s="3" t="n">
        <v>0.784722222222222</v>
      </c>
      <c r="E203" s="3" t="n">
        <v>0.871527777777778</v>
      </c>
      <c r="F203" s="3" t="n">
        <f aca="false">D203-E200</f>
        <v>0.378472222222222</v>
      </c>
      <c r="G203" s="1" t="s">
        <v>174</v>
      </c>
      <c r="H203" s="15" t="s">
        <v>22</v>
      </c>
      <c r="I203" s="4" t="n">
        <v>997</v>
      </c>
      <c r="J203" s="4" t="n">
        <v>21740</v>
      </c>
      <c r="K203" s="5" t="n">
        <v>21.8054162487462</v>
      </c>
      <c r="L203" s="4" t="n">
        <f aca="false">I200+I203</f>
        <v>1994</v>
      </c>
      <c r="M203" s="4" t="n">
        <f aca="false">J200+J203</f>
        <v>41780</v>
      </c>
      <c r="N203" s="5" t="n">
        <f aca="false">M203/L203</f>
        <v>20.9528585757272</v>
      </c>
    </row>
    <row r="204" customFormat="false" ht="13.5" hidden="false" customHeight="false" outlineLevel="0" collapsed="false">
      <c r="A204" s="18" t="s">
        <v>248</v>
      </c>
    </row>
    <row r="205" customFormat="false" ht="13.5" hidden="false" customHeight="false" outlineLevel="0" collapsed="false">
      <c r="A205" s="19" t="n">
        <v>2592</v>
      </c>
      <c r="B205" s="20" t="s">
        <v>19</v>
      </c>
      <c r="C205" s="20" t="s">
        <v>88</v>
      </c>
      <c r="D205" s="21" t="n">
        <v>0.423611111111111</v>
      </c>
      <c r="E205" s="21" t="n">
        <v>0.5</v>
      </c>
      <c r="F205" s="21"/>
      <c r="G205" s="22" t="s">
        <v>90</v>
      </c>
      <c r="H205" s="20" t="s">
        <v>22</v>
      </c>
      <c r="I205" s="23" t="n">
        <v>997</v>
      </c>
      <c r="J205" s="23" t="n">
        <v>20040</v>
      </c>
      <c r="K205" s="24" t="n">
        <v>20.1003009027081</v>
      </c>
      <c r="L205" s="23"/>
      <c r="M205" s="23"/>
      <c r="N205" s="24"/>
    </row>
    <row r="206" customFormat="false" ht="13.5" hidden="false" customHeight="false" outlineLevel="0" collapsed="false">
      <c r="A206" s="2" t="n">
        <v>640</v>
      </c>
      <c r="B206" s="15" t="s">
        <v>88</v>
      </c>
      <c r="C206" s="15" t="s">
        <v>19</v>
      </c>
      <c r="D206" s="3" t="n">
        <v>0.618055555555556</v>
      </c>
      <c r="E206" s="3" t="n">
        <v>0.704861111111111</v>
      </c>
      <c r="F206" s="3" t="n">
        <f aca="false">D206-E205</f>
        <v>0.118055555555556</v>
      </c>
      <c r="G206" s="1" t="s">
        <v>172</v>
      </c>
      <c r="H206" s="15" t="s">
        <v>22</v>
      </c>
      <c r="I206" s="4" t="n">
        <v>997</v>
      </c>
      <c r="J206" s="4" t="n">
        <v>21740</v>
      </c>
      <c r="K206" s="5" t="n">
        <v>21.8054162487462</v>
      </c>
      <c r="L206" s="4" t="n">
        <f aca="false">I205+I206</f>
        <v>1994</v>
      </c>
      <c r="M206" s="4" t="n">
        <f aca="false">J205+J206</f>
        <v>41780</v>
      </c>
      <c r="N206" s="5" t="n">
        <f aca="false">M206/L206</f>
        <v>20.9528585757272</v>
      </c>
    </row>
    <row r="207" customFormat="false" ht="13.5" hidden="false" customHeight="false" outlineLevel="0" collapsed="false">
      <c r="A207" s="2" t="n">
        <v>647</v>
      </c>
      <c r="B207" s="15" t="s">
        <v>88</v>
      </c>
      <c r="C207" s="15" t="s">
        <v>19</v>
      </c>
      <c r="D207" s="3" t="n">
        <v>0.684027777777778</v>
      </c>
      <c r="E207" s="3" t="n">
        <v>0.770833333333333</v>
      </c>
      <c r="F207" s="3" t="n">
        <f aca="false">D207-E205</f>
        <v>0.184027777777778</v>
      </c>
      <c r="G207" s="1" t="s">
        <v>173</v>
      </c>
      <c r="H207" s="15" t="s">
        <v>22</v>
      </c>
      <c r="I207" s="4" t="n">
        <v>997</v>
      </c>
      <c r="J207" s="4" t="n">
        <v>21740</v>
      </c>
      <c r="K207" s="5" t="n">
        <v>21.8054162487462</v>
      </c>
      <c r="L207" s="4" t="n">
        <f aca="false">I205+I207</f>
        <v>1994</v>
      </c>
      <c r="M207" s="4" t="n">
        <f aca="false">J205+J207</f>
        <v>41780</v>
      </c>
      <c r="N207" s="5" t="n">
        <f aca="false">M207/L207</f>
        <v>20.9528585757272</v>
      </c>
    </row>
    <row r="208" customFormat="false" ht="13.5" hidden="false" customHeight="false" outlineLevel="0" collapsed="false">
      <c r="A208" s="2" t="n">
        <v>654</v>
      </c>
      <c r="B208" s="15" t="s">
        <v>88</v>
      </c>
      <c r="C208" s="15" t="s">
        <v>19</v>
      </c>
      <c r="D208" s="3" t="n">
        <v>0.784722222222222</v>
      </c>
      <c r="E208" s="3" t="n">
        <v>0.871527777777778</v>
      </c>
      <c r="F208" s="3" t="n">
        <f aca="false">D208-E205</f>
        <v>0.284722222222222</v>
      </c>
      <c r="G208" s="1" t="s">
        <v>174</v>
      </c>
      <c r="H208" s="15" t="s">
        <v>22</v>
      </c>
      <c r="I208" s="4" t="n">
        <v>997</v>
      </c>
      <c r="J208" s="4" t="n">
        <v>21740</v>
      </c>
      <c r="K208" s="5" t="n">
        <v>21.8054162487462</v>
      </c>
      <c r="L208" s="4" t="n">
        <f aca="false">I205+I208</f>
        <v>1994</v>
      </c>
      <c r="M208" s="4" t="n">
        <f aca="false">J205+J208</f>
        <v>41780</v>
      </c>
      <c r="N208" s="5" t="n">
        <f aca="false">M208/L208</f>
        <v>20.9528585757272</v>
      </c>
    </row>
    <row r="209" customFormat="false" ht="13.5" hidden="false" customHeight="false" outlineLevel="0" collapsed="false">
      <c r="A209" s="18" t="s">
        <v>249</v>
      </c>
    </row>
    <row r="210" customFormat="false" ht="13.5" hidden="false" customHeight="false" outlineLevel="0" collapsed="false">
      <c r="A210" s="19" t="n">
        <v>2599</v>
      </c>
      <c r="B210" s="20" t="s">
        <v>19</v>
      </c>
      <c r="C210" s="20" t="s">
        <v>88</v>
      </c>
      <c r="D210" s="21" t="n">
        <v>0.520833333333333</v>
      </c>
      <c r="E210" s="21" t="n">
        <v>0.597222222222222</v>
      </c>
      <c r="F210" s="21"/>
      <c r="G210" s="22" t="s">
        <v>91</v>
      </c>
      <c r="H210" s="20" t="s">
        <v>22</v>
      </c>
      <c r="I210" s="23" t="n">
        <v>997</v>
      </c>
      <c r="J210" s="23" t="n">
        <v>20040</v>
      </c>
      <c r="K210" s="24" t="n">
        <v>20.1003009027081</v>
      </c>
      <c r="L210" s="23"/>
      <c r="M210" s="23"/>
      <c r="N210" s="24"/>
    </row>
    <row r="211" customFormat="false" ht="13.5" hidden="false" customHeight="false" outlineLevel="0" collapsed="false">
      <c r="A211" s="2" t="n">
        <v>647</v>
      </c>
      <c r="B211" s="15" t="s">
        <v>88</v>
      </c>
      <c r="C211" s="15" t="s">
        <v>19</v>
      </c>
      <c r="D211" s="3" t="n">
        <v>0.684027777777778</v>
      </c>
      <c r="E211" s="3" t="n">
        <v>0.770833333333333</v>
      </c>
      <c r="F211" s="3" t="n">
        <f aca="false">D211-E210</f>
        <v>0.0868055555555556</v>
      </c>
      <c r="G211" s="1" t="s">
        <v>173</v>
      </c>
      <c r="H211" s="15" t="s">
        <v>22</v>
      </c>
      <c r="I211" s="4" t="n">
        <v>997</v>
      </c>
      <c r="J211" s="4" t="n">
        <v>21740</v>
      </c>
      <c r="K211" s="5" t="n">
        <v>21.8054162487462</v>
      </c>
      <c r="L211" s="4" t="n">
        <f aca="false">I210+I211</f>
        <v>1994</v>
      </c>
      <c r="M211" s="4" t="n">
        <f aca="false">J210+J211</f>
        <v>41780</v>
      </c>
      <c r="N211" s="5" t="n">
        <f aca="false">M211/L211</f>
        <v>20.9528585757272</v>
      </c>
    </row>
    <row r="212" customFormat="false" ht="13.5" hidden="false" customHeight="false" outlineLevel="0" collapsed="false">
      <c r="A212" s="2" t="n">
        <v>654</v>
      </c>
      <c r="B212" s="15" t="s">
        <v>88</v>
      </c>
      <c r="C212" s="15" t="s">
        <v>19</v>
      </c>
      <c r="D212" s="3" t="n">
        <v>0.784722222222222</v>
      </c>
      <c r="E212" s="3" t="n">
        <v>0.871527777777778</v>
      </c>
      <c r="F212" s="3" t="n">
        <f aca="false">D212-E210</f>
        <v>0.1875</v>
      </c>
      <c r="G212" s="1" t="s">
        <v>174</v>
      </c>
      <c r="H212" s="15" t="s">
        <v>22</v>
      </c>
      <c r="I212" s="4" t="n">
        <v>997</v>
      </c>
      <c r="J212" s="4" t="n">
        <v>21740</v>
      </c>
      <c r="K212" s="5" t="n">
        <v>21.8054162487462</v>
      </c>
      <c r="L212" s="4" t="n">
        <f aca="false">I210+I212</f>
        <v>1994</v>
      </c>
      <c r="M212" s="4" t="n">
        <f aca="false">J210+J212</f>
        <v>41780</v>
      </c>
      <c r="N212" s="5" t="n">
        <f aca="false">M212/L212</f>
        <v>20.9528585757272</v>
      </c>
    </row>
    <row r="213" customFormat="false" ht="13.5" hidden="false" customHeight="false" outlineLevel="0" collapsed="false">
      <c r="A213" s="18" t="s">
        <v>250</v>
      </c>
    </row>
    <row r="214" customFormat="false" ht="13.5" hidden="false" customHeight="false" outlineLevel="0" collapsed="false">
      <c r="A214" s="19" t="n">
        <v>2606</v>
      </c>
      <c r="B214" s="20" t="s">
        <v>19</v>
      </c>
      <c r="C214" s="20" t="s">
        <v>88</v>
      </c>
      <c r="D214" s="21" t="n">
        <v>0.6875</v>
      </c>
      <c r="E214" s="21" t="n">
        <v>0.763888888888889</v>
      </c>
      <c r="F214" s="21"/>
      <c r="G214" s="22" t="s">
        <v>92</v>
      </c>
      <c r="H214" s="20" t="s">
        <v>22</v>
      </c>
      <c r="I214" s="23" t="n">
        <v>997</v>
      </c>
      <c r="J214" s="23" t="n">
        <v>20040</v>
      </c>
      <c r="K214" s="24" t="n">
        <v>20.1003009027081</v>
      </c>
      <c r="L214" s="23"/>
      <c r="M214" s="23"/>
      <c r="N214" s="24"/>
    </row>
    <row r="215" customFormat="false" ht="13.5" hidden="false" customHeight="false" outlineLevel="0" collapsed="false">
      <c r="A215" s="18" t="s">
        <v>251</v>
      </c>
    </row>
    <row r="216" customFormat="false" ht="13.5" hidden="false" customHeight="false" outlineLevel="0" collapsed="false">
      <c r="A216" s="19" t="n">
        <v>2613</v>
      </c>
      <c r="B216" s="20" t="s">
        <v>19</v>
      </c>
      <c r="C216" s="20" t="s">
        <v>88</v>
      </c>
      <c r="D216" s="21" t="n">
        <v>0.791666666666667</v>
      </c>
      <c r="E216" s="21" t="n">
        <v>0.868055555555555</v>
      </c>
      <c r="F216" s="21"/>
      <c r="G216" s="22" t="s">
        <v>93</v>
      </c>
      <c r="H216" s="20" t="s">
        <v>22</v>
      </c>
      <c r="I216" s="23" t="n">
        <v>997</v>
      </c>
      <c r="J216" s="23" t="n">
        <v>27140</v>
      </c>
      <c r="K216" s="24" t="n">
        <v>27.221664994985</v>
      </c>
      <c r="L216" s="23"/>
      <c r="M216" s="23"/>
      <c r="N216" s="24"/>
    </row>
    <row r="217" customFormat="false" ht="13.5" hidden="false" customHeight="false" outlineLevel="0" collapsed="false">
      <c r="A217" s="18" t="s">
        <v>252</v>
      </c>
    </row>
    <row r="218" customFormat="false" ht="13.5" hidden="false" customHeight="false" outlineLevel="0" collapsed="false">
      <c r="A218" s="19" t="n">
        <v>2620</v>
      </c>
      <c r="B218" s="20" t="s">
        <v>19</v>
      </c>
      <c r="C218" s="20" t="s">
        <v>38</v>
      </c>
      <c r="D218" s="21" t="n">
        <v>0.309027777777778</v>
      </c>
      <c r="E218" s="21" t="n">
        <v>0.392361111111111</v>
      </c>
      <c r="F218" s="21"/>
      <c r="G218" s="22" t="s">
        <v>39</v>
      </c>
      <c r="H218" s="20" t="s">
        <v>22</v>
      </c>
      <c r="I218" s="23" t="n">
        <v>850</v>
      </c>
      <c r="J218" s="23" t="n">
        <v>11860</v>
      </c>
      <c r="K218" s="24" t="n">
        <v>13.9529411764706</v>
      </c>
      <c r="L218" s="23"/>
      <c r="M218" s="23"/>
      <c r="N218" s="24"/>
    </row>
    <row r="219" customFormat="false" ht="13.5" hidden="false" customHeight="false" outlineLevel="0" collapsed="false">
      <c r="A219" s="2" t="n">
        <v>689</v>
      </c>
      <c r="B219" s="15" t="s">
        <v>38</v>
      </c>
      <c r="C219" s="15" t="s">
        <v>19</v>
      </c>
      <c r="D219" s="3" t="n">
        <v>0.784722222222222</v>
      </c>
      <c r="E219" s="3" t="n">
        <v>0.871527777777778</v>
      </c>
      <c r="F219" s="3" t="n">
        <f aca="false">D219-E218</f>
        <v>0.392361111111111</v>
      </c>
      <c r="G219" s="1" t="s">
        <v>40</v>
      </c>
      <c r="H219" s="15" t="s">
        <v>22</v>
      </c>
      <c r="I219" s="4" t="n">
        <v>850</v>
      </c>
      <c r="J219" s="4" t="n">
        <v>10560</v>
      </c>
      <c r="K219" s="5" t="n">
        <v>12.4235294117647</v>
      </c>
      <c r="L219" s="4" t="n">
        <f aca="false">I218+I219</f>
        <v>1700</v>
      </c>
      <c r="M219" s="4" t="n">
        <f aca="false">J218+J219</f>
        <v>22420</v>
      </c>
      <c r="N219" s="5" t="n">
        <f aca="false">M219/L219</f>
        <v>13.1882352941176</v>
      </c>
    </row>
    <row r="220" customFormat="false" ht="13.5" hidden="false" customHeight="false" outlineLevel="0" collapsed="false">
      <c r="A220" s="18" t="s">
        <v>253</v>
      </c>
    </row>
    <row r="221" customFormat="false" ht="13.5" hidden="false" customHeight="false" outlineLevel="0" collapsed="false">
      <c r="A221" s="19" t="n">
        <v>2627</v>
      </c>
      <c r="B221" s="20" t="s">
        <v>19</v>
      </c>
      <c r="C221" s="20" t="s">
        <v>38</v>
      </c>
      <c r="D221" s="21" t="n">
        <v>0.708333333333333</v>
      </c>
      <c r="E221" s="21" t="n">
        <v>0.791666666666667</v>
      </c>
      <c r="F221" s="21"/>
      <c r="G221" s="22" t="s">
        <v>94</v>
      </c>
      <c r="H221" s="20" t="s">
        <v>22</v>
      </c>
      <c r="I221" s="23" t="n">
        <v>850</v>
      </c>
      <c r="J221" s="23" t="n">
        <v>12560</v>
      </c>
      <c r="K221" s="24" t="n">
        <v>14.7764705882353</v>
      </c>
      <c r="L221" s="23"/>
      <c r="M221" s="23"/>
      <c r="N221" s="24"/>
    </row>
    <row r="222" customFormat="false" ht="13.5" hidden="false" customHeight="false" outlineLevel="0" collapsed="false">
      <c r="A222" s="18" t="s">
        <v>254</v>
      </c>
    </row>
    <row r="223" customFormat="false" ht="13.5" hidden="false" customHeight="false" outlineLevel="0" collapsed="false">
      <c r="A223" s="19" t="n">
        <v>2634</v>
      </c>
      <c r="B223" s="20" t="s">
        <v>19</v>
      </c>
      <c r="C223" s="20" t="s">
        <v>42</v>
      </c>
      <c r="D223" s="21" t="n">
        <v>0.291666666666667</v>
      </c>
      <c r="E223" s="21" t="n">
        <v>0.357638888888889</v>
      </c>
      <c r="F223" s="21"/>
      <c r="G223" s="22" t="s">
        <v>43</v>
      </c>
      <c r="H223" s="20" t="s">
        <v>22</v>
      </c>
      <c r="I223" s="23" t="n">
        <v>850</v>
      </c>
      <c r="J223" s="23" t="n">
        <v>12800</v>
      </c>
      <c r="K223" s="24" t="n">
        <v>15.0588235294118</v>
      </c>
      <c r="L223" s="23"/>
      <c r="M223" s="23"/>
      <c r="N223" s="24"/>
    </row>
    <row r="224" customFormat="false" ht="13.5" hidden="false" customHeight="false" outlineLevel="0" collapsed="false">
      <c r="A224" s="2" t="n">
        <v>1187</v>
      </c>
      <c r="B224" s="15" t="s">
        <v>42</v>
      </c>
      <c r="C224" s="15" t="s">
        <v>19</v>
      </c>
      <c r="D224" s="3" t="n">
        <v>0.402777777777778</v>
      </c>
      <c r="E224" s="3" t="n">
        <v>0.479166666666667</v>
      </c>
      <c r="F224" s="3" t="n">
        <f aca="false">D224-E223</f>
        <v>0.0451388888888889</v>
      </c>
      <c r="G224" s="1" t="s">
        <v>188</v>
      </c>
      <c r="H224" s="15" t="s">
        <v>22</v>
      </c>
      <c r="I224" s="4" t="n">
        <v>850</v>
      </c>
      <c r="J224" s="4" t="n">
        <v>15300</v>
      </c>
      <c r="K224" s="5" t="n">
        <v>18</v>
      </c>
      <c r="L224" s="4" t="n">
        <f aca="false">I223+I224</f>
        <v>1700</v>
      </c>
      <c r="M224" s="4" t="n">
        <f aca="false">J223+J224</f>
        <v>28100</v>
      </c>
      <c r="N224" s="5" t="n">
        <f aca="false">M224/L224</f>
        <v>16.5294117647059</v>
      </c>
    </row>
    <row r="225" customFormat="false" ht="13.5" hidden="false" customHeight="false" outlineLevel="0" collapsed="false">
      <c r="A225" s="2" t="n">
        <v>1192</v>
      </c>
      <c r="B225" s="15" t="s">
        <v>42</v>
      </c>
      <c r="C225" s="15" t="s">
        <v>19</v>
      </c>
      <c r="D225" s="3" t="n">
        <v>0.402777777777778</v>
      </c>
      <c r="E225" s="3" t="n">
        <v>0.479166666666667</v>
      </c>
      <c r="F225" s="3" t="n">
        <f aca="false">D225-E223</f>
        <v>0.0451388888888889</v>
      </c>
      <c r="G225" s="1" t="s">
        <v>189</v>
      </c>
      <c r="H225" s="15" t="s">
        <v>96</v>
      </c>
      <c r="I225" s="4" t="n">
        <v>1817</v>
      </c>
      <c r="J225" s="4" t="n">
        <v>44100</v>
      </c>
      <c r="K225" s="5" t="n">
        <v>24.2707760044029</v>
      </c>
      <c r="L225" s="4" t="n">
        <f aca="false">I223+I225</f>
        <v>2667</v>
      </c>
      <c r="M225" s="4" t="n">
        <f aca="false">J223+J225</f>
        <v>56900</v>
      </c>
      <c r="N225" s="5" t="n">
        <f aca="false">M225/L225</f>
        <v>21.3348331458568</v>
      </c>
    </row>
    <row r="226" customFormat="false" ht="13.5" hidden="false" customHeight="false" outlineLevel="0" collapsed="false">
      <c r="A226" s="2" t="n">
        <v>1196</v>
      </c>
      <c r="B226" s="15" t="s">
        <v>42</v>
      </c>
      <c r="C226" s="15" t="s">
        <v>19</v>
      </c>
      <c r="D226" s="3" t="n">
        <v>0.427083333333333</v>
      </c>
      <c r="E226" s="3" t="n">
        <v>0.506944444444444</v>
      </c>
      <c r="F226" s="3" t="n">
        <f aca="false">D226-E223</f>
        <v>0.0694444444444445</v>
      </c>
      <c r="G226" s="1" t="s">
        <v>190</v>
      </c>
      <c r="H226" s="15" t="s">
        <v>22</v>
      </c>
      <c r="I226" s="4" t="n">
        <v>850</v>
      </c>
      <c r="J226" s="4" t="n">
        <v>13500</v>
      </c>
      <c r="K226" s="5" t="n">
        <v>15.8823529411765</v>
      </c>
      <c r="L226" s="4" t="n">
        <f aca="false">I223+I226</f>
        <v>1700</v>
      </c>
      <c r="M226" s="4" t="n">
        <f aca="false">J223+J226</f>
        <v>26300</v>
      </c>
      <c r="N226" s="5" t="n">
        <f aca="false">M226/L226</f>
        <v>15.4705882352941</v>
      </c>
    </row>
    <row r="227" customFormat="false" ht="13.5" hidden="false" customHeight="false" outlineLevel="0" collapsed="false">
      <c r="A227" s="2" t="n">
        <v>1203</v>
      </c>
      <c r="B227" s="15" t="s">
        <v>42</v>
      </c>
      <c r="C227" s="15" t="s">
        <v>19</v>
      </c>
      <c r="D227" s="3" t="n">
        <v>0.4375</v>
      </c>
      <c r="E227" s="3" t="n">
        <v>0.517361111111111</v>
      </c>
      <c r="F227" s="3" t="n">
        <f aca="false">D227-E223</f>
        <v>0.0798611111111111</v>
      </c>
      <c r="G227" s="1" t="s">
        <v>191</v>
      </c>
      <c r="H227" s="15" t="s">
        <v>22</v>
      </c>
      <c r="I227" s="4" t="n">
        <v>850</v>
      </c>
      <c r="J227" s="4" t="n">
        <v>13500</v>
      </c>
      <c r="K227" s="5" t="n">
        <v>15.8823529411765</v>
      </c>
      <c r="L227" s="4" t="n">
        <f aca="false">I223+I227</f>
        <v>1700</v>
      </c>
      <c r="M227" s="4" t="n">
        <f aca="false">J223+J227</f>
        <v>26300</v>
      </c>
      <c r="N227" s="5" t="n">
        <f aca="false">M227/L227</f>
        <v>15.4705882352941</v>
      </c>
    </row>
    <row r="228" customFormat="false" ht="13.5" hidden="false" customHeight="false" outlineLevel="0" collapsed="false">
      <c r="A228" s="2" t="n">
        <v>1208</v>
      </c>
      <c r="B228" s="15" t="s">
        <v>42</v>
      </c>
      <c r="C228" s="15" t="s">
        <v>19</v>
      </c>
      <c r="D228" s="3" t="n">
        <v>0.4375</v>
      </c>
      <c r="E228" s="3" t="n">
        <v>0.517361111111111</v>
      </c>
      <c r="F228" s="3" t="n">
        <f aca="false">D228-E223</f>
        <v>0.0798611111111111</v>
      </c>
      <c r="G228" s="1" t="s">
        <v>192</v>
      </c>
      <c r="H228" s="15" t="s">
        <v>96</v>
      </c>
      <c r="I228" s="4" t="n">
        <v>1817</v>
      </c>
      <c r="J228" s="4" t="n">
        <v>44100</v>
      </c>
      <c r="K228" s="5" t="n">
        <v>24.2707760044029</v>
      </c>
      <c r="L228" s="4" t="n">
        <f aca="false">I223+I228</f>
        <v>2667</v>
      </c>
      <c r="M228" s="4" t="n">
        <f aca="false">J223+J228</f>
        <v>56900</v>
      </c>
      <c r="N228" s="5" t="n">
        <f aca="false">M228/L228</f>
        <v>21.3348331458568</v>
      </c>
    </row>
    <row r="229" customFormat="false" ht="13.5" hidden="false" customHeight="false" outlineLevel="0" collapsed="false">
      <c r="A229" s="2" t="n">
        <v>1212</v>
      </c>
      <c r="B229" s="15" t="s">
        <v>42</v>
      </c>
      <c r="C229" s="15" t="s">
        <v>19</v>
      </c>
      <c r="D229" s="3" t="n">
        <v>0.479166666666667</v>
      </c>
      <c r="E229" s="3" t="n">
        <v>0.559027777777778</v>
      </c>
      <c r="F229" s="3" t="n">
        <f aca="false">D229-E223</f>
        <v>0.121527777777778</v>
      </c>
      <c r="G229" s="1" t="s">
        <v>193</v>
      </c>
      <c r="H229" s="15" t="s">
        <v>22</v>
      </c>
      <c r="I229" s="4" t="n">
        <v>850</v>
      </c>
      <c r="J229" s="4" t="n">
        <v>13900</v>
      </c>
      <c r="K229" s="5" t="n">
        <v>16.3529411764706</v>
      </c>
      <c r="L229" s="4" t="n">
        <f aca="false">I223+I229</f>
        <v>1700</v>
      </c>
      <c r="M229" s="4" t="n">
        <f aca="false">J223+J229</f>
        <v>26700</v>
      </c>
      <c r="N229" s="5" t="n">
        <f aca="false">M229/L229</f>
        <v>15.7058823529412</v>
      </c>
    </row>
    <row r="230" customFormat="false" ht="13.5" hidden="false" customHeight="false" outlineLevel="0" collapsed="false">
      <c r="A230" s="2" t="n">
        <v>1217</v>
      </c>
      <c r="B230" s="15" t="s">
        <v>42</v>
      </c>
      <c r="C230" s="15" t="s">
        <v>19</v>
      </c>
      <c r="D230" s="3" t="n">
        <v>0.479166666666667</v>
      </c>
      <c r="E230" s="3" t="n">
        <v>0.559027777777778</v>
      </c>
      <c r="F230" s="3" t="n">
        <f aca="false">D230-E223</f>
        <v>0.121527777777778</v>
      </c>
      <c r="G230" s="1" t="s">
        <v>194</v>
      </c>
      <c r="H230" s="15" t="s">
        <v>96</v>
      </c>
      <c r="I230" s="4" t="n">
        <v>1817</v>
      </c>
      <c r="J230" s="4" t="n">
        <v>43000</v>
      </c>
      <c r="K230" s="5" t="n">
        <v>23.6653824986241</v>
      </c>
      <c r="L230" s="4" t="n">
        <f aca="false">I223+I230</f>
        <v>2667</v>
      </c>
      <c r="M230" s="4" t="n">
        <f aca="false">J223+J230</f>
        <v>55800</v>
      </c>
      <c r="N230" s="5" t="n">
        <f aca="false">M230/L230</f>
        <v>20.9223847019123</v>
      </c>
    </row>
    <row r="231" customFormat="false" ht="13.5" hidden="false" customHeight="false" outlineLevel="0" collapsed="false">
      <c r="A231" s="2" t="n">
        <v>1221</v>
      </c>
      <c r="B231" s="15" t="s">
        <v>42</v>
      </c>
      <c r="C231" s="15" t="s">
        <v>19</v>
      </c>
      <c r="D231" s="3" t="n">
        <v>0.506944444444444</v>
      </c>
      <c r="E231" s="3" t="n">
        <v>0.586805555555556</v>
      </c>
      <c r="F231" s="3" t="n">
        <f aca="false">D231-E223</f>
        <v>0.149305555555556</v>
      </c>
      <c r="G231" s="1" t="s">
        <v>195</v>
      </c>
      <c r="H231" s="15" t="s">
        <v>22</v>
      </c>
      <c r="I231" s="4" t="n">
        <v>850</v>
      </c>
      <c r="J231" s="4" t="n">
        <v>13000</v>
      </c>
      <c r="K231" s="5" t="n">
        <v>15.2941176470588</v>
      </c>
      <c r="L231" s="4" t="n">
        <f aca="false">I223+I231</f>
        <v>1700</v>
      </c>
      <c r="M231" s="4" t="n">
        <f aca="false">J223+J231</f>
        <v>25800</v>
      </c>
      <c r="N231" s="5" t="n">
        <f aca="false">M231/L231</f>
        <v>15.1764705882353</v>
      </c>
    </row>
    <row r="232" customFormat="false" ht="13.5" hidden="false" customHeight="false" outlineLevel="0" collapsed="false">
      <c r="A232" s="2" t="n">
        <v>1228</v>
      </c>
      <c r="B232" s="15" t="s">
        <v>42</v>
      </c>
      <c r="C232" s="15" t="s">
        <v>19</v>
      </c>
      <c r="D232" s="3" t="n">
        <v>0.520833333333333</v>
      </c>
      <c r="E232" s="3" t="n">
        <v>0.600694444444444</v>
      </c>
      <c r="F232" s="3" t="n">
        <f aca="false">D232-E223</f>
        <v>0.163194444444444</v>
      </c>
      <c r="G232" s="1" t="s">
        <v>196</v>
      </c>
      <c r="H232" s="15" t="s">
        <v>22</v>
      </c>
      <c r="I232" s="4" t="n">
        <v>850</v>
      </c>
      <c r="J232" s="4" t="n">
        <v>13000</v>
      </c>
      <c r="K232" s="5" t="n">
        <v>15.2941176470588</v>
      </c>
      <c r="L232" s="4" t="n">
        <f aca="false">I223+I232</f>
        <v>1700</v>
      </c>
      <c r="M232" s="4" t="n">
        <f aca="false">J223+J232</f>
        <v>25800</v>
      </c>
      <c r="N232" s="5" t="n">
        <f aca="false">M232/L232</f>
        <v>15.1764705882353</v>
      </c>
    </row>
    <row r="233" customFormat="false" ht="13.5" hidden="false" customHeight="false" outlineLevel="0" collapsed="false">
      <c r="A233" s="2" t="n">
        <v>1233</v>
      </c>
      <c r="B233" s="15" t="s">
        <v>42</v>
      </c>
      <c r="C233" s="15" t="s">
        <v>19</v>
      </c>
      <c r="D233" s="3" t="n">
        <v>0.520833333333333</v>
      </c>
      <c r="E233" s="3" t="n">
        <v>0.600694444444444</v>
      </c>
      <c r="F233" s="3" t="n">
        <f aca="false">D233-E223</f>
        <v>0.163194444444444</v>
      </c>
      <c r="G233" s="1" t="s">
        <v>197</v>
      </c>
      <c r="H233" s="15" t="s">
        <v>96</v>
      </c>
      <c r="I233" s="4" t="n">
        <v>1817</v>
      </c>
      <c r="J233" s="4" t="n">
        <v>43000</v>
      </c>
      <c r="K233" s="5" t="n">
        <v>23.6653824986241</v>
      </c>
      <c r="L233" s="4" t="n">
        <f aca="false">I223+I233</f>
        <v>2667</v>
      </c>
      <c r="M233" s="4" t="n">
        <f aca="false">J223+J233</f>
        <v>55800</v>
      </c>
      <c r="N233" s="5" t="n">
        <f aca="false">M233/L233</f>
        <v>20.9223847019123</v>
      </c>
    </row>
    <row r="234" customFormat="false" ht="13.5" hidden="false" customHeight="false" outlineLevel="0" collapsed="false">
      <c r="A234" s="2" t="n">
        <v>1237</v>
      </c>
      <c r="B234" s="15" t="s">
        <v>42</v>
      </c>
      <c r="C234" s="15" t="s">
        <v>19</v>
      </c>
      <c r="D234" s="3" t="n">
        <v>0.552083333333333</v>
      </c>
      <c r="E234" s="3" t="n">
        <v>0.631944444444444</v>
      </c>
      <c r="F234" s="3" t="n">
        <f aca="false">D234-E223</f>
        <v>0.194444444444444</v>
      </c>
      <c r="G234" s="1" t="s">
        <v>44</v>
      </c>
      <c r="H234" s="15" t="s">
        <v>22</v>
      </c>
      <c r="I234" s="4" t="n">
        <v>850</v>
      </c>
      <c r="J234" s="4" t="n">
        <v>12600</v>
      </c>
      <c r="K234" s="5" t="n">
        <v>14.8235294117647</v>
      </c>
      <c r="L234" s="4" t="n">
        <f aca="false">I223+I234</f>
        <v>1700</v>
      </c>
      <c r="M234" s="4" t="n">
        <f aca="false">J223+J234</f>
        <v>25400</v>
      </c>
      <c r="N234" s="5" t="n">
        <f aca="false">M234/L234</f>
        <v>14.9411764705882</v>
      </c>
    </row>
    <row r="235" customFormat="false" ht="13.5" hidden="false" customHeight="false" outlineLevel="0" collapsed="false">
      <c r="A235" s="2" t="n">
        <v>1244</v>
      </c>
      <c r="B235" s="15" t="s">
        <v>42</v>
      </c>
      <c r="C235" s="15" t="s">
        <v>19</v>
      </c>
      <c r="D235" s="3" t="n">
        <v>0.569444444444444</v>
      </c>
      <c r="E235" s="3" t="n">
        <v>0.649305555555556</v>
      </c>
      <c r="F235" s="3" t="n">
        <f aca="false">D235-E223</f>
        <v>0.211805555555556</v>
      </c>
      <c r="G235" s="1" t="s">
        <v>45</v>
      </c>
      <c r="H235" s="15" t="s">
        <v>22</v>
      </c>
      <c r="I235" s="4" t="n">
        <v>850</v>
      </c>
      <c r="J235" s="4" t="n">
        <v>12600</v>
      </c>
      <c r="K235" s="5" t="n">
        <v>14.8235294117647</v>
      </c>
      <c r="L235" s="4" t="n">
        <f aca="false">I223+I235</f>
        <v>1700</v>
      </c>
      <c r="M235" s="4" t="n">
        <f aca="false">J223+J235</f>
        <v>25400</v>
      </c>
      <c r="N235" s="5" t="n">
        <f aca="false">M235/L235</f>
        <v>14.9411764705882</v>
      </c>
    </row>
    <row r="236" customFormat="false" ht="13.5" hidden="false" customHeight="false" outlineLevel="0" collapsed="false">
      <c r="A236" s="2" t="n">
        <v>1249</v>
      </c>
      <c r="B236" s="15" t="s">
        <v>42</v>
      </c>
      <c r="C236" s="15" t="s">
        <v>19</v>
      </c>
      <c r="D236" s="3" t="n">
        <v>0.569444444444444</v>
      </c>
      <c r="E236" s="3" t="n">
        <v>0.649305555555556</v>
      </c>
      <c r="F236" s="3" t="n">
        <f aca="false">D236-E223</f>
        <v>0.211805555555556</v>
      </c>
      <c r="G236" s="1" t="s">
        <v>198</v>
      </c>
      <c r="H236" s="15" t="s">
        <v>96</v>
      </c>
      <c r="I236" s="4" t="n">
        <v>1817</v>
      </c>
      <c r="J236" s="4" t="n">
        <v>43000</v>
      </c>
      <c r="K236" s="5" t="n">
        <v>23.6653824986241</v>
      </c>
      <c r="L236" s="4" t="n">
        <f aca="false">I223+I236</f>
        <v>2667</v>
      </c>
      <c r="M236" s="4" t="n">
        <f aca="false">J223+J236</f>
        <v>55800</v>
      </c>
      <c r="N236" s="5" t="n">
        <f aca="false">M236/L236</f>
        <v>20.9223847019123</v>
      </c>
    </row>
    <row r="237" customFormat="false" ht="13.5" hidden="false" customHeight="false" outlineLevel="0" collapsed="false">
      <c r="A237" s="2" t="n">
        <v>1253</v>
      </c>
      <c r="B237" s="15" t="s">
        <v>42</v>
      </c>
      <c r="C237" s="15" t="s">
        <v>19</v>
      </c>
      <c r="D237" s="3" t="n">
        <v>0.597222222222222</v>
      </c>
      <c r="E237" s="3" t="n">
        <v>0.673611111111111</v>
      </c>
      <c r="F237" s="3" t="n">
        <f aca="false">D237-E223</f>
        <v>0.239583333333333</v>
      </c>
      <c r="G237" s="1" t="s">
        <v>199</v>
      </c>
      <c r="H237" s="15" t="s">
        <v>22</v>
      </c>
      <c r="I237" s="4" t="n">
        <v>850</v>
      </c>
      <c r="J237" s="4" t="n">
        <v>13900</v>
      </c>
      <c r="K237" s="5" t="n">
        <v>16.3529411764706</v>
      </c>
      <c r="L237" s="4" t="n">
        <f aca="false">I223+I237</f>
        <v>1700</v>
      </c>
      <c r="M237" s="4" t="n">
        <f aca="false">J223+J237</f>
        <v>26700</v>
      </c>
      <c r="N237" s="5" t="n">
        <f aca="false">M237/L237</f>
        <v>15.7058823529412</v>
      </c>
    </row>
    <row r="238" customFormat="false" ht="13.5" hidden="false" customHeight="false" outlineLevel="0" collapsed="false">
      <c r="A238" s="2" t="n">
        <v>1258</v>
      </c>
      <c r="B238" s="15" t="s">
        <v>42</v>
      </c>
      <c r="C238" s="15" t="s">
        <v>19</v>
      </c>
      <c r="D238" s="3" t="n">
        <v>0.597222222222222</v>
      </c>
      <c r="E238" s="3" t="n">
        <v>0.673611111111111</v>
      </c>
      <c r="F238" s="3" t="n">
        <f aca="false">D238-E223</f>
        <v>0.239583333333333</v>
      </c>
      <c r="G238" s="1" t="s">
        <v>200</v>
      </c>
      <c r="H238" s="15" t="s">
        <v>96</v>
      </c>
      <c r="I238" s="4" t="n">
        <v>1817</v>
      </c>
      <c r="J238" s="4" t="n">
        <v>43000</v>
      </c>
      <c r="K238" s="5" t="n">
        <v>23.6653824986241</v>
      </c>
      <c r="L238" s="4" t="n">
        <f aca="false">I223+I238</f>
        <v>2667</v>
      </c>
      <c r="M238" s="4" t="n">
        <f aca="false">J223+J238</f>
        <v>55800</v>
      </c>
      <c r="N238" s="5" t="n">
        <f aca="false">M238/L238</f>
        <v>20.9223847019123</v>
      </c>
    </row>
    <row r="239" customFormat="false" ht="13.5" hidden="false" customHeight="false" outlineLevel="0" collapsed="false">
      <c r="A239" s="2" t="n">
        <v>1262</v>
      </c>
      <c r="B239" s="15" t="s">
        <v>42</v>
      </c>
      <c r="C239" s="15" t="s">
        <v>19</v>
      </c>
      <c r="D239" s="3" t="n">
        <v>0.625</v>
      </c>
      <c r="E239" s="3" t="n">
        <v>0.701388888888889</v>
      </c>
      <c r="F239" s="3" t="n">
        <f aca="false">D239-E223</f>
        <v>0.267361111111111</v>
      </c>
      <c r="G239" s="1" t="s">
        <v>46</v>
      </c>
      <c r="H239" s="15" t="s">
        <v>22</v>
      </c>
      <c r="I239" s="4" t="n">
        <v>850</v>
      </c>
      <c r="J239" s="4" t="n">
        <v>11800</v>
      </c>
      <c r="K239" s="5" t="n">
        <v>13.8823529411765</v>
      </c>
      <c r="L239" s="4" t="n">
        <f aca="false">I223+I239</f>
        <v>1700</v>
      </c>
      <c r="M239" s="4" t="n">
        <f aca="false">J223+J239</f>
        <v>24600</v>
      </c>
      <c r="N239" s="5" t="n">
        <f aca="false">M239/L239</f>
        <v>14.4705882352941</v>
      </c>
    </row>
    <row r="240" customFormat="false" ht="13.5" hidden="false" customHeight="false" outlineLevel="0" collapsed="false">
      <c r="A240" s="2" t="n">
        <v>1267</v>
      </c>
      <c r="B240" s="15" t="s">
        <v>42</v>
      </c>
      <c r="C240" s="15" t="s">
        <v>19</v>
      </c>
      <c r="D240" s="3" t="n">
        <v>0.625</v>
      </c>
      <c r="E240" s="3" t="n">
        <v>0.701388888888889</v>
      </c>
      <c r="F240" s="3" t="n">
        <f aca="false">D240-E223</f>
        <v>0.267361111111111</v>
      </c>
      <c r="G240" s="1" t="s">
        <v>201</v>
      </c>
      <c r="H240" s="15" t="s">
        <v>96</v>
      </c>
      <c r="I240" s="4" t="n">
        <v>1817</v>
      </c>
      <c r="J240" s="4" t="n">
        <v>43000</v>
      </c>
      <c r="K240" s="5" t="n">
        <v>23.6653824986241</v>
      </c>
      <c r="L240" s="4" t="n">
        <f aca="false">I223+I240</f>
        <v>2667</v>
      </c>
      <c r="M240" s="4" t="n">
        <f aca="false">J223+J240</f>
        <v>55800</v>
      </c>
      <c r="N240" s="5" t="n">
        <f aca="false">M240/L240</f>
        <v>20.9223847019123</v>
      </c>
    </row>
    <row r="241" customFormat="false" ht="13.5" hidden="false" customHeight="false" outlineLevel="0" collapsed="false">
      <c r="A241" s="2" t="n">
        <v>1271</v>
      </c>
      <c r="B241" s="15" t="s">
        <v>42</v>
      </c>
      <c r="C241" s="15" t="s">
        <v>19</v>
      </c>
      <c r="D241" s="3" t="n">
        <v>0.659722222222222</v>
      </c>
      <c r="E241" s="3" t="n">
        <v>0.739583333333333</v>
      </c>
      <c r="F241" s="3" t="n">
        <f aca="false">D241-E223</f>
        <v>0.302083333333333</v>
      </c>
      <c r="G241" s="1" t="s">
        <v>47</v>
      </c>
      <c r="H241" s="15" t="s">
        <v>22</v>
      </c>
      <c r="I241" s="4" t="n">
        <v>850</v>
      </c>
      <c r="J241" s="4" t="n">
        <v>11400</v>
      </c>
      <c r="K241" s="5" t="n">
        <v>13.4117647058824</v>
      </c>
      <c r="L241" s="4" t="n">
        <f aca="false">I223+I241</f>
        <v>1700</v>
      </c>
      <c r="M241" s="4" t="n">
        <f aca="false">J223+J241</f>
        <v>24200</v>
      </c>
      <c r="N241" s="5" t="n">
        <f aca="false">M241/L241</f>
        <v>14.2352941176471</v>
      </c>
    </row>
    <row r="242" customFormat="false" ht="13.5" hidden="false" customHeight="false" outlineLevel="0" collapsed="false">
      <c r="A242" s="2" t="n">
        <v>1276</v>
      </c>
      <c r="B242" s="15" t="s">
        <v>42</v>
      </c>
      <c r="C242" s="15" t="s">
        <v>19</v>
      </c>
      <c r="D242" s="3" t="n">
        <v>0.659722222222222</v>
      </c>
      <c r="E242" s="3" t="n">
        <v>0.739583333333333</v>
      </c>
      <c r="F242" s="3" t="n">
        <f aca="false">D242-E223</f>
        <v>0.302083333333333</v>
      </c>
      <c r="G242" s="1" t="s">
        <v>202</v>
      </c>
      <c r="H242" s="15" t="s">
        <v>96</v>
      </c>
      <c r="I242" s="4" t="n">
        <v>1817</v>
      </c>
      <c r="J242" s="4" t="n">
        <v>43000</v>
      </c>
      <c r="K242" s="5" t="n">
        <v>23.6653824986241</v>
      </c>
      <c r="L242" s="4" t="n">
        <f aca="false">I223+I242</f>
        <v>2667</v>
      </c>
      <c r="M242" s="4" t="n">
        <f aca="false">J223+J242</f>
        <v>55800</v>
      </c>
      <c r="N242" s="5" t="n">
        <f aca="false">M242/L242</f>
        <v>20.9223847019123</v>
      </c>
    </row>
    <row r="243" customFormat="false" ht="13.5" hidden="false" customHeight="false" outlineLevel="0" collapsed="false">
      <c r="A243" s="2" t="n">
        <v>1280</v>
      </c>
      <c r="B243" s="15" t="s">
        <v>42</v>
      </c>
      <c r="C243" s="15" t="s">
        <v>19</v>
      </c>
      <c r="D243" s="3" t="n">
        <v>0.663194444444444</v>
      </c>
      <c r="E243" s="3" t="n">
        <v>0.743055555555555</v>
      </c>
      <c r="F243" s="3" t="n">
        <f aca="false">D243-E223</f>
        <v>0.305555555555556</v>
      </c>
      <c r="G243" s="1" t="s">
        <v>48</v>
      </c>
      <c r="H243" s="15" t="s">
        <v>22</v>
      </c>
      <c r="I243" s="4" t="n">
        <v>850</v>
      </c>
      <c r="J243" s="4" t="n">
        <v>11400</v>
      </c>
      <c r="K243" s="5" t="n">
        <v>13.4117647058824</v>
      </c>
      <c r="L243" s="4" t="n">
        <f aca="false">I223+I243</f>
        <v>1700</v>
      </c>
      <c r="M243" s="4" t="n">
        <f aca="false">J223+J243</f>
        <v>24200</v>
      </c>
      <c r="N243" s="5" t="n">
        <f aca="false">M243/L243</f>
        <v>14.2352941176471</v>
      </c>
    </row>
    <row r="244" customFormat="false" ht="13.5" hidden="false" customHeight="false" outlineLevel="0" collapsed="false">
      <c r="A244" s="2" t="n">
        <v>1287</v>
      </c>
      <c r="B244" s="15" t="s">
        <v>42</v>
      </c>
      <c r="C244" s="15" t="s">
        <v>19</v>
      </c>
      <c r="D244" s="3" t="n">
        <v>0.684027777777778</v>
      </c>
      <c r="E244" s="3" t="n">
        <v>0.763888888888889</v>
      </c>
      <c r="F244" s="3" t="n">
        <f aca="false">D244-E223</f>
        <v>0.326388888888889</v>
      </c>
      <c r="G244" s="1" t="s">
        <v>49</v>
      </c>
      <c r="H244" s="15" t="s">
        <v>22</v>
      </c>
      <c r="I244" s="4" t="n">
        <v>850</v>
      </c>
      <c r="J244" s="4" t="n">
        <v>11800</v>
      </c>
      <c r="K244" s="5" t="n">
        <v>13.8823529411765</v>
      </c>
      <c r="L244" s="4" t="n">
        <f aca="false">I223+I244</f>
        <v>1700</v>
      </c>
      <c r="M244" s="4" t="n">
        <f aca="false">J223+J244</f>
        <v>24600</v>
      </c>
      <c r="N244" s="5" t="n">
        <f aca="false">M244/L244</f>
        <v>14.4705882352941</v>
      </c>
    </row>
    <row r="245" customFormat="false" ht="13.5" hidden="false" customHeight="false" outlineLevel="0" collapsed="false">
      <c r="A245" s="2" t="n">
        <v>1292</v>
      </c>
      <c r="B245" s="15" t="s">
        <v>42</v>
      </c>
      <c r="C245" s="15" t="s">
        <v>19</v>
      </c>
      <c r="D245" s="3" t="n">
        <v>0.684027777777778</v>
      </c>
      <c r="E245" s="3" t="n">
        <v>0.763888888888889</v>
      </c>
      <c r="F245" s="3" t="n">
        <f aca="false">D245-E223</f>
        <v>0.326388888888889</v>
      </c>
      <c r="G245" s="1" t="s">
        <v>203</v>
      </c>
      <c r="H245" s="15" t="s">
        <v>96</v>
      </c>
      <c r="I245" s="4" t="n">
        <v>1817</v>
      </c>
      <c r="J245" s="4" t="n">
        <v>43000</v>
      </c>
      <c r="K245" s="5" t="n">
        <v>23.6653824986241</v>
      </c>
      <c r="L245" s="4" t="n">
        <f aca="false">I223+I245</f>
        <v>2667</v>
      </c>
      <c r="M245" s="4" t="n">
        <f aca="false">J223+J245</f>
        <v>55800</v>
      </c>
      <c r="N245" s="5" t="n">
        <f aca="false">M245/L245</f>
        <v>20.9223847019123</v>
      </c>
    </row>
    <row r="246" customFormat="false" ht="13.5" hidden="false" customHeight="false" outlineLevel="0" collapsed="false">
      <c r="A246" s="2" t="n">
        <v>1296</v>
      </c>
      <c r="B246" s="15" t="s">
        <v>42</v>
      </c>
      <c r="C246" s="15" t="s">
        <v>19</v>
      </c>
      <c r="D246" s="3" t="n">
        <v>0.708333333333333</v>
      </c>
      <c r="E246" s="3" t="n">
        <v>0.788194444444445</v>
      </c>
      <c r="F246" s="3" t="n">
        <f aca="false">D246-E223</f>
        <v>0.350694444444444</v>
      </c>
      <c r="G246" s="1" t="s">
        <v>50</v>
      </c>
      <c r="H246" s="15" t="s">
        <v>22</v>
      </c>
      <c r="I246" s="4" t="n">
        <v>850</v>
      </c>
      <c r="J246" s="4" t="n">
        <v>11800</v>
      </c>
      <c r="K246" s="5" t="n">
        <v>13.8823529411765</v>
      </c>
      <c r="L246" s="4" t="n">
        <f aca="false">I223+I246</f>
        <v>1700</v>
      </c>
      <c r="M246" s="4" t="n">
        <f aca="false">J223+J246</f>
        <v>24600</v>
      </c>
      <c r="N246" s="5" t="n">
        <f aca="false">M246/L246</f>
        <v>14.4705882352941</v>
      </c>
    </row>
    <row r="247" customFormat="false" ht="13.5" hidden="false" customHeight="false" outlineLevel="0" collapsed="false">
      <c r="A247" s="2" t="n">
        <v>1301</v>
      </c>
      <c r="B247" s="15" t="s">
        <v>42</v>
      </c>
      <c r="C247" s="15" t="s">
        <v>19</v>
      </c>
      <c r="D247" s="3" t="n">
        <v>0.708333333333333</v>
      </c>
      <c r="E247" s="3" t="n">
        <v>0.788194444444445</v>
      </c>
      <c r="F247" s="3" t="n">
        <f aca="false">D247-E223</f>
        <v>0.350694444444444</v>
      </c>
      <c r="G247" s="1" t="s">
        <v>204</v>
      </c>
      <c r="H247" s="15" t="s">
        <v>96</v>
      </c>
      <c r="I247" s="4" t="n">
        <v>1817</v>
      </c>
      <c r="J247" s="4" t="n">
        <v>43000</v>
      </c>
      <c r="K247" s="5" t="n">
        <v>23.6653824986241</v>
      </c>
      <c r="L247" s="4" t="n">
        <f aca="false">I223+I247</f>
        <v>2667</v>
      </c>
      <c r="M247" s="4" t="n">
        <f aca="false">J223+J247</f>
        <v>55800</v>
      </c>
      <c r="N247" s="5" t="n">
        <f aca="false">M247/L247</f>
        <v>20.9223847019123</v>
      </c>
    </row>
    <row r="248" customFormat="false" ht="13.5" hidden="false" customHeight="false" outlineLevel="0" collapsed="false">
      <c r="A248" s="2" t="n">
        <v>1305</v>
      </c>
      <c r="B248" s="15" t="s">
        <v>42</v>
      </c>
      <c r="C248" s="15" t="s">
        <v>19</v>
      </c>
      <c r="D248" s="3" t="n">
        <v>0.75</v>
      </c>
      <c r="E248" s="3" t="n">
        <v>0.829861111111111</v>
      </c>
      <c r="F248" s="3" t="n">
        <f aca="false">D248-E223</f>
        <v>0.392361111111111</v>
      </c>
      <c r="G248" s="1" t="s">
        <v>51</v>
      </c>
      <c r="H248" s="15" t="s">
        <v>22</v>
      </c>
      <c r="I248" s="4" t="n">
        <v>850</v>
      </c>
      <c r="J248" s="4" t="n">
        <v>11900</v>
      </c>
      <c r="K248" s="5" t="n">
        <v>14</v>
      </c>
      <c r="L248" s="4" t="n">
        <f aca="false">I223+I248</f>
        <v>1700</v>
      </c>
      <c r="M248" s="4" t="n">
        <f aca="false">J223+J248</f>
        <v>24700</v>
      </c>
      <c r="N248" s="5" t="n">
        <f aca="false">M248/L248</f>
        <v>14.5294117647059</v>
      </c>
    </row>
    <row r="249" customFormat="false" ht="13.5" hidden="false" customHeight="false" outlineLevel="0" collapsed="false">
      <c r="A249" s="2" t="n">
        <v>1310</v>
      </c>
      <c r="B249" s="15" t="s">
        <v>42</v>
      </c>
      <c r="C249" s="15" t="s">
        <v>19</v>
      </c>
      <c r="D249" s="3" t="n">
        <v>0.75</v>
      </c>
      <c r="E249" s="3" t="n">
        <v>0.829861111111111</v>
      </c>
      <c r="F249" s="3" t="n">
        <f aca="false">D249-E223</f>
        <v>0.392361111111111</v>
      </c>
      <c r="G249" s="1" t="s">
        <v>205</v>
      </c>
      <c r="H249" s="15" t="s">
        <v>96</v>
      </c>
      <c r="I249" s="4" t="n">
        <v>1817</v>
      </c>
      <c r="J249" s="4" t="n">
        <v>43000</v>
      </c>
      <c r="K249" s="5" t="n">
        <v>23.6653824986241</v>
      </c>
      <c r="L249" s="4" t="n">
        <f aca="false">I223+I249</f>
        <v>2667</v>
      </c>
      <c r="M249" s="4" t="n">
        <f aca="false">J223+J249</f>
        <v>55800</v>
      </c>
      <c r="N249" s="5" t="n">
        <f aca="false">M249/L249</f>
        <v>20.9223847019123</v>
      </c>
    </row>
    <row r="250" customFormat="false" ht="13.5" hidden="false" customHeight="false" outlineLevel="0" collapsed="false">
      <c r="A250" s="2" t="n">
        <v>1314</v>
      </c>
      <c r="B250" s="15" t="s">
        <v>42</v>
      </c>
      <c r="C250" s="15" t="s">
        <v>19</v>
      </c>
      <c r="D250" s="3" t="n">
        <v>0.770833333333333</v>
      </c>
      <c r="E250" s="3" t="n">
        <v>0.850694444444445</v>
      </c>
      <c r="F250" s="3" t="n">
        <f aca="false">D250-E223</f>
        <v>0.413194444444444</v>
      </c>
      <c r="G250" s="1" t="s">
        <v>52</v>
      </c>
      <c r="H250" s="15" t="s">
        <v>22</v>
      </c>
      <c r="I250" s="4" t="n">
        <v>850</v>
      </c>
      <c r="J250" s="4" t="n">
        <v>11900</v>
      </c>
      <c r="K250" s="5" t="n">
        <v>14</v>
      </c>
      <c r="L250" s="4" t="n">
        <f aca="false">I223+I250</f>
        <v>1700</v>
      </c>
      <c r="M250" s="4" t="n">
        <f aca="false">J223+J250</f>
        <v>24700</v>
      </c>
      <c r="N250" s="5" t="n">
        <f aca="false">M250/L250</f>
        <v>14.5294117647059</v>
      </c>
    </row>
    <row r="251" customFormat="false" ht="13.5" hidden="false" customHeight="false" outlineLevel="0" collapsed="false">
      <c r="A251" s="2" t="n">
        <v>1321</v>
      </c>
      <c r="B251" s="15" t="s">
        <v>42</v>
      </c>
      <c r="C251" s="15" t="s">
        <v>19</v>
      </c>
      <c r="D251" s="3" t="n">
        <v>0.791666666666667</v>
      </c>
      <c r="E251" s="3" t="n">
        <v>0.871527777777778</v>
      </c>
      <c r="F251" s="3" t="n">
        <f aca="false">D251-E223</f>
        <v>0.434027777777778</v>
      </c>
      <c r="G251" s="1" t="s">
        <v>53</v>
      </c>
      <c r="H251" s="15" t="s">
        <v>22</v>
      </c>
      <c r="I251" s="4" t="n">
        <v>850</v>
      </c>
      <c r="J251" s="4" t="n">
        <v>11900</v>
      </c>
      <c r="K251" s="5" t="n">
        <v>14</v>
      </c>
      <c r="L251" s="4" t="n">
        <f aca="false">I223+I251</f>
        <v>1700</v>
      </c>
      <c r="M251" s="4" t="n">
        <f aca="false">J223+J251</f>
        <v>24700</v>
      </c>
      <c r="N251" s="5" t="n">
        <f aca="false">M251/L251</f>
        <v>14.5294117647059</v>
      </c>
    </row>
    <row r="252" customFormat="false" ht="13.5" hidden="false" customHeight="false" outlineLevel="0" collapsed="false">
      <c r="A252" s="2" t="n">
        <v>1326</v>
      </c>
      <c r="B252" s="15" t="s">
        <v>42</v>
      </c>
      <c r="C252" s="15" t="s">
        <v>19</v>
      </c>
      <c r="D252" s="3" t="n">
        <v>0.791666666666667</v>
      </c>
      <c r="E252" s="3" t="n">
        <v>0.871527777777778</v>
      </c>
      <c r="F252" s="3" t="n">
        <f aca="false">D252-E223</f>
        <v>0.434027777777778</v>
      </c>
      <c r="G252" s="1" t="s">
        <v>206</v>
      </c>
      <c r="H252" s="15" t="s">
        <v>96</v>
      </c>
      <c r="I252" s="4" t="n">
        <v>1817</v>
      </c>
      <c r="J252" s="4" t="n">
        <v>43000</v>
      </c>
      <c r="K252" s="5" t="n">
        <v>23.6653824986241</v>
      </c>
      <c r="L252" s="4" t="n">
        <f aca="false">I223+I252</f>
        <v>2667</v>
      </c>
      <c r="M252" s="4" t="n">
        <f aca="false">J223+J252</f>
        <v>55800</v>
      </c>
      <c r="N252" s="5" t="n">
        <f aca="false">M252/L252</f>
        <v>20.9223847019123</v>
      </c>
    </row>
    <row r="253" customFormat="false" ht="13.5" hidden="false" customHeight="false" outlineLevel="0" collapsed="false">
      <c r="A253" s="2" t="n">
        <v>1330</v>
      </c>
      <c r="B253" s="15" t="s">
        <v>42</v>
      </c>
      <c r="C253" s="15" t="s">
        <v>19</v>
      </c>
      <c r="D253" s="3" t="n">
        <v>0.8125</v>
      </c>
      <c r="E253" s="3" t="n">
        <v>0.892361111111111</v>
      </c>
      <c r="F253" s="3" t="n">
        <f aca="false">D253-E223</f>
        <v>0.454861111111111</v>
      </c>
      <c r="G253" s="1" t="s">
        <v>54</v>
      </c>
      <c r="H253" s="15" t="s">
        <v>22</v>
      </c>
      <c r="I253" s="4" t="n">
        <v>850</v>
      </c>
      <c r="J253" s="4" t="n">
        <v>12700</v>
      </c>
      <c r="K253" s="5" t="n">
        <v>14.9411764705882</v>
      </c>
      <c r="L253" s="4" t="n">
        <f aca="false">I223+I253</f>
        <v>1700</v>
      </c>
      <c r="M253" s="4" t="n">
        <f aca="false">J223+J253</f>
        <v>25500</v>
      </c>
      <c r="N253" s="5" t="n">
        <f aca="false">M253/L253</f>
        <v>15</v>
      </c>
    </row>
    <row r="254" customFormat="false" ht="13.5" hidden="false" customHeight="false" outlineLevel="0" collapsed="false">
      <c r="A254" s="2" t="n">
        <v>1335</v>
      </c>
      <c r="B254" s="15" t="s">
        <v>42</v>
      </c>
      <c r="C254" s="15" t="s">
        <v>19</v>
      </c>
      <c r="D254" s="3" t="n">
        <v>0.8125</v>
      </c>
      <c r="E254" s="3" t="n">
        <v>0.892361111111111</v>
      </c>
      <c r="F254" s="3" t="n">
        <f aca="false">D254-E223</f>
        <v>0.454861111111111</v>
      </c>
      <c r="G254" s="1" t="s">
        <v>207</v>
      </c>
      <c r="H254" s="15" t="s">
        <v>96</v>
      </c>
      <c r="I254" s="4" t="n">
        <v>1817</v>
      </c>
      <c r="J254" s="4" t="n">
        <v>43000</v>
      </c>
      <c r="K254" s="5" t="n">
        <v>23.6653824986241</v>
      </c>
      <c r="L254" s="4" t="n">
        <f aca="false">I223+I254</f>
        <v>2667</v>
      </c>
      <c r="M254" s="4" t="n">
        <f aca="false">J223+J254</f>
        <v>55800</v>
      </c>
      <c r="N254" s="5" t="n">
        <f aca="false">M254/L254</f>
        <v>20.9223847019123</v>
      </c>
    </row>
    <row r="255" customFormat="false" ht="13.5" hidden="false" customHeight="false" outlineLevel="0" collapsed="false">
      <c r="A255" s="2" t="n">
        <v>1339</v>
      </c>
      <c r="B255" s="15" t="s">
        <v>42</v>
      </c>
      <c r="C255" s="15" t="s">
        <v>19</v>
      </c>
      <c r="D255" s="3" t="n">
        <v>0.822916666666667</v>
      </c>
      <c r="E255" s="3" t="n">
        <v>0.90625</v>
      </c>
      <c r="F255" s="3" t="n">
        <f aca="false">D255-E223</f>
        <v>0.465277777777778</v>
      </c>
      <c r="G255" s="1" t="s">
        <v>55</v>
      </c>
      <c r="H255" s="15" t="s">
        <v>22</v>
      </c>
      <c r="I255" s="4" t="n">
        <v>850</v>
      </c>
      <c r="J255" s="4" t="n">
        <v>11900</v>
      </c>
      <c r="K255" s="5" t="n">
        <v>14</v>
      </c>
      <c r="L255" s="4" t="n">
        <f aca="false">I223+I255</f>
        <v>1700</v>
      </c>
      <c r="M255" s="4" t="n">
        <f aca="false">J223+J255</f>
        <v>24700</v>
      </c>
      <c r="N255" s="5" t="n">
        <f aca="false">M255/L255</f>
        <v>14.5294117647059</v>
      </c>
    </row>
    <row r="256" customFormat="false" ht="13.5" hidden="false" customHeight="false" outlineLevel="0" collapsed="false">
      <c r="A256" s="2" t="n">
        <v>1344</v>
      </c>
      <c r="B256" s="15" t="s">
        <v>42</v>
      </c>
      <c r="C256" s="15" t="s">
        <v>19</v>
      </c>
      <c r="D256" s="3" t="n">
        <v>0.822916666666667</v>
      </c>
      <c r="E256" s="3" t="n">
        <v>0.90625</v>
      </c>
      <c r="F256" s="3" t="n">
        <f aca="false">D256-E223</f>
        <v>0.465277777777778</v>
      </c>
      <c r="G256" s="1" t="s">
        <v>208</v>
      </c>
      <c r="H256" s="15" t="s">
        <v>96</v>
      </c>
      <c r="I256" s="4" t="n">
        <v>1817</v>
      </c>
      <c r="J256" s="4" t="n">
        <v>43000</v>
      </c>
      <c r="K256" s="5" t="n">
        <v>23.6653824986241</v>
      </c>
      <c r="L256" s="4" t="n">
        <f aca="false">I223+I256</f>
        <v>2667</v>
      </c>
      <c r="M256" s="4" t="n">
        <f aca="false">J223+J256</f>
        <v>55800</v>
      </c>
      <c r="N256" s="5" t="n">
        <f aca="false">M256/L256</f>
        <v>20.9223847019123</v>
      </c>
    </row>
    <row r="257" customFormat="false" ht="13.5" hidden="false" customHeight="false" outlineLevel="0" collapsed="false">
      <c r="A257" s="2" t="n">
        <v>1348</v>
      </c>
      <c r="B257" s="15" t="s">
        <v>42</v>
      </c>
      <c r="C257" s="15" t="s">
        <v>19</v>
      </c>
      <c r="D257" s="3" t="n">
        <v>0.833333333333333</v>
      </c>
      <c r="E257" s="3" t="n">
        <v>0.913194444444445</v>
      </c>
      <c r="F257" s="3" t="n">
        <f aca="false">D257-E223</f>
        <v>0.475694444444444</v>
      </c>
      <c r="G257" s="1" t="s">
        <v>56</v>
      </c>
      <c r="H257" s="15" t="s">
        <v>22</v>
      </c>
      <c r="I257" s="4" t="n">
        <v>850</v>
      </c>
      <c r="J257" s="4" t="n">
        <v>13800</v>
      </c>
      <c r="K257" s="5" t="n">
        <v>16.2352941176471</v>
      </c>
      <c r="L257" s="4" t="n">
        <f aca="false">I223+I257</f>
        <v>1700</v>
      </c>
      <c r="M257" s="4" t="n">
        <f aca="false">J223+J257</f>
        <v>26600</v>
      </c>
      <c r="N257" s="5" t="n">
        <f aca="false">M257/L257</f>
        <v>15.6470588235294</v>
      </c>
    </row>
    <row r="258" customFormat="false" ht="13.5" hidden="false" customHeight="false" outlineLevel="0" collapsed="false">
      <c r="A258" s="18" t="s">
        <v>255</v>
      </c>
    </row>
    <row r="259" customFormat="false" ht="13.5" hidden="false" customHeight="false" outlineLevel="0" collapsed="false">
      <c r="A259" s="25" t="n">
        <v>2639</v>
      </c>
      <c r="B259" s="26" t="s">
        <v>19</v>
      </c>
      <c r="C259" s="26" t="s">
        <v>42</v>
      </c>
      <c r="D259" s="27" t="n">
        <v>0.291666666666667</v>
      </c>
      <c r="E259" s="27" t="n">
        <v>0.357638888888889</v>
      </c>
      <c r="F259" s="27"/>
      <c r="G259" s="28" t="s">
        <v>95</v>
      </c>
      <c r="H259" s="26" t="s">
        <v>96</v>
      </c>
      <c r="I259" s="29" t="n">
        <v>1817</v>
      </c>
      <c r="J259" s="29" t="n">
        <v>42000</v>
      </c>
      <c r="K259" s="30" t="n">
        <v>23.115024766098</v>
      </c>
      <c r="L259" s="29"/>
      <c r="M259" s="29"/>
      <c r="N259" s="30"/>
    </row>
    <row r="260" customFormat="false" ht="13.5" hidden="false" customHeight="false" outlineLevel="0" collapsed="false">
      <c r="A260" s="2" t="n">
        <v>1187</v>
      </c>
      <c r="B260" s="15" t="s">
        <v>42</v>
      </c>
      <c r="C260" s="15" t="s">
        <v>19</v>
      </c>
      <c r="D260" s="3" t="n">
        <v>0.402777777777778</v>
      </c>
      <c r="E260" s="3" t="n">
        <v>0.479166666666667</v>
      </c>
      <c r="F260" s="3" t="n">
        <f aca="false">D260-E259</f>
        <v>0.0451388888888889</v>
      </c>
      <c r="G260" s="1" t="s">
        <v>188</v>
      </c>
      <c r="H260" s="15" t="s">
        <v>22</v>
      </c>
      <c r="I260" s="4" t="n">
        <v>850</v>
      </c>
      <c r="J260" s="4" t="n">
        <v>15300</v>
      </c>
      <c r="K260" s="5" t="n">
        <v>18</v>
      </c>
      <c r="L260" s="4" t="n">
        <f aca="false">I259+I260</f>
        <v>2667</v>
      </c>
      <c r="M260" s="4" t="n">
        <f aca="false">J259+J260</f>
        <v>57300</v>
      </c>
      <c r="N260" s="5" t="n">
        <f aca="false">M260/L260</f>
        <v>21.4848143982002</v>
      </c>
    </row>
    <row r="261" customFormat="false" ht="13.5" hidden="false" customHeight="false" outlineLevel="0" collapsed="false">
      <c r="A261" s="2" t="n">
        <v>1192</v>
      </c>
      <c r="B261" s="15" t="s">
        <v>42</v>
      </c>
      <c r="C261" s="15" t="s">
        <v>19</v>
      </c>
      <c r="D261" s="3" t="n">
        <v>0.402777777777778</v>
      </c>
      <c r="E261" s="3" t="n">
        <v>0.479166666666667</v>
      </c>
      <c r="F261" s="3" t="n">
        <f aca="false">D261-E259</f>
        <v>0.0451388888888889</v>
      </c>
      <c r="G261" s="1" t="s">
        <v>189</v>
      </c>
      <c r="H261" s="15" t="s">
        <v>96</v>
      </c>
      <c r="I261" s="4" t="n">
        <v>1817</v>
      </c>
      <c r="J261" s="4" t="n">
        <v>44100</v>
      </c>
      <c r="K261" s="5" t="n">
        <v>24.2707760044029</v>
      </c>
      <c r="L261" s="4" t="n">
        <f aca="false">I259+I261</f>
        <v>3634</v>
      </c>
      <c r="M261" s="4" t="n">
        <f aca="false">J259+J261</f>
        <v>86100</v>
      </c>
      <c r="N261" s="5" t="n">
        <f aca="false">M261/L261</f>
        <v>23.6929003852504</v>
      </c>
    </row>
    <row r="262" customFormat="false" ht="13.5" hidden="false" customHeight="false" outlineLevel="0" collapsed="false">
      <c r="A262" s="2" t="n">
        <v>1196</v>
      </c>
      <c r="B262" s="15" t="s">
        <v>42</v>
      </c>
      <c r="C262" s="15" t="s">
        <v>19</v>
      </c>
      <c r="D262" s="3" t="n">
        <v>0.427083333333333</v>
      </c>
      <c r="E262" s="3" t="n">
        <v>0.506944444444444</v>
      </c>
      <c r="F262" s="3" t="n">
        <f aca="false">D262-E259</f>
        <v>0.0694444444444445</v>
      </c>
      <c r="G262" s="1" t="s">
        <v>190</v>
      </c>
      <c r="H262" s="15" t="s">
        <v>22</v>
      </c>
      <c r="I262" s="4" t="n">
        <v>850</v>
      </c>
      <c r="J262" s="4" t="n">
        <v>13500</v>
      </c>
      <c r="K262" s="5" t="n">
        <v>15.8823529411765</v>
      </c>
      <c r="L262" s="4" t="n">
        <f aca="false">I259+I262</f>
        <v>2667</v>
      </c>
      <c r="M262" s="4" t="n">
        <f aca="false">J259+J262</f>
        <v>55500</v>
      </c>
      <c r="N262" s="5" t="n">
        <f aca="false">M262/L262</f>
        <v>20.8098987626547</v>
      </c>
    </row>
    <row r="263" customFormat="false" ht="13.5" hidden="false" customHeight="false" outlineLevel="0" collapsed="false">
      <c r="A263" s="2" t="n">
        <v>1203</v>
      </c>
      <c r="B263" s="15" t="s">
        <v>42</v>
      </c>
      <c r="C263" s="15" t="s">
        <v>19</v>
      </c>
      <c r="D263" s="3" t="n">
        <v>0.4375</v>
      </c>
      <c r="E263" s="3" t="n">
        <v>0.517361111111111</v>
      </c>
      <c r="F263" s="3" t="n">
        <f aca="false">D263-E259</f>
        <v>0.0798611111111111</v>
      </c>
      <c r="G263" s="1" t="s">
        <v>191</v>
      </c>
      <c r="H263" s="15" t="s">
        <v>22</v>
      </c>
      <c r="I263" s="4" t="n">
        <v>850</v>
      </c>
      <c r="J263" s="4" t="n">
        <v>13500</v>
      </c>
      <c r="K263" s="5" t="n">
        <v>15.8823529411765</v>
      </c>
      <c r="L263" s="4" t="n">
        <f aca="false">I259+I263</f>
        <v>2667</v>
      </c>
      <c r="M263" s="4" t="n">
        <f aca="false">J259+J263</f>
        <v>55500</v>
      </c>
      <c r="N263" s="5" t="n">
        <f aca="false">M263/L263</f>
        <v>20.8098987626547</v>
      </c>
    </row>
    <row r="264" customFormat="false" ht="13.5" hidden="false" customHeight="false" outlineLevel="0" collapsed="false">
      <c r="A264" s="2" t="n">
        <v>1208</v>
      </c>
      <c r="B264" s="15" t="s">
        <v>42</v>
      </c>
      <c r="C264" s="15" t="s">
        <v>19</v>
      </c>
      <c r="D264" s="3" t="n">
        <v>0.4375</v>
      </c>
      <c r="E264" s="3" t="n">
        <v>0.517361111111111</v>
      </c>
      <c r="F264" s="3" t="n">
        <f aca="false">D264-E259</f>
        <v>0.0798611111111111</v>
      </c>
      <c r="G264" s="1" t="s">
        <v>192</v>
      </c>
      <c r="H264" s="15" t="s">
        <v>96</v>
      </c>
      <c r="I264" s="4" t="n">
        <v>1817</v>
      </c>
      <c r="J264" s="4" t="n">
        <v>44100</v>
      </c>
      <c r="K264" s="5" t="n">
        <v>24.2707760044029</v>
      </c>
      <c r="L264" s="4" t="n">
        <f aca="false">I259+I264</f>
        <v>3634</v>
      </c>
      <c r="M264" s="4" t="n">
        <f aca="false">J259+J264</f>
        <v>86100</v>
      </c>
      <c r="N264" s="5" t="n">
        <f aca="false">M264/L264</f>
        <v>23.6929003852504</v>
      </c>
    </row>
    <row r="265" customFormat="false" ht="13.5" hidden="false" customHeight="false" outlineLevel="0" collapsed="false">
      <c r="A265" s="2" t="n">
        <v>1212</v>
      </c>
      <c r="B265" s="15" t="s">
        <v>42</v>
      </c>
      <c r="C265" s="15" t="s">
        <v>19</v>
      </c>
      <c r="D265" s="3" t="n">
        <v>0.479166666666667</v>
      </c>
      <c r="E265" s="3" t="n">
        <v>0.559027777777778</v>
      </c>
      <c r="F265" s="3" t="n">
        <f aca="false">D265-E259</f>
        <v>0.121527777777778</v>
      </c>
      <c r="G265" s="1" t="s">
        <v>193</v>
      </c>
      <c r="H265" s="15" t="s">
        <v>22</v>
      </c>
      <c r="I265" s="4" t="n">
        <v>850</v>
      </c>
      <c r="J265" s="4" t="n">
        <v>13900</v>
      </c>
      <c r="K265" s="5" t="n">
        <v>16.3529411764706</v>
      </c>
      <c r="L265" s="4" t="n">
        <f aca="false">I259+I265</f>
        <v>2667</v>
      </c>
      <c r="M265" s="4" t="n">
        <f aca="false">J259+J265</f>
        <v>55900</v>
      </c>
      <c r="N265" s="5" t="n">
        <f aca="false">M265/L265</f>
        <v>20.9598800149981</v>
      </c>
    </row>
    <row r="266" customFormat="false" ht="13.5" hidden="false" customHeight="false" outlineLevel="0" collapsed="false">
      <c r="A266" s="2" t="n">
        <v>1217</v>
      </c>
      <c r="B266" s="15" t="s">
        <v>42</v>
      </c>
      <c r="C266" s="15" t="s">
        <v>19</v>
      </c>
      <c r="D266" s="3" t="n">
        <v>0.479166666666667</v>
      </c>
      <c r="E266" s="3" t="n">
        <v>0.559027777777778</v>
      </c>
      <c r="F266" s="3" t="n">
        <f aca="false">D266-E259</f>
        <v>0.121527777777778</v>
      </c>
      <c r="G266" s="1" t="s">
        <v>194</v>
      </c>
      <c r="H266" s="15" t="s">
        <v>96</v>
      </c>
      <c r="I266" s="4" t="n">
        <v>1817</v>
      </c>
      <c r="J266" s="4" t="n">
        <v>43000</v>
      </c>
      <c r="K266" s="5" t="n">
        <v>23.6653824986241</v>
      </c>
      <c r="L266" s="4" t="n">
        <f aca="false">I259+I266</f>
        <v>3634</v>
      </c>
      <c r="M266" s="4" t="n">
        <f aca="false">J259+J266</f>
        <v>85000</v>
      </c>
      <c r="N266" s="5" t="n">
        <f aca="false">M266/L266</f>
        <v>23.390203632361</v>
      </c>
    </row>
    <row r="267" customFormat="false" ht="13.5" hidden="false" customHeight="false" outlineLevel="0" collapsed="false">
      <c r="A267" s="2" t="n">
        <v>1221</v>
      </c>
      <c r="B267" s="15" t="s">
        <v>42</v>
      </c>
      <c r="C267" s="15" t="s">
        <v>19</v>
      </c>
      <c r="D267" s="3" t="n">
        <v>0.506944444444444</v>
      </c>
      <c r="E267" s="3" t="n">
        <v>0.586805555555556</v>
      </c>
      <c r="F267" s="3" t="n">
        <f aca="false">D267-E259</f>
        <v>0.149305555555556</v>
      </c>
      <c r="G267" s="1" t="s">
        <v>195</v>
      </c>
      <c r="H267" s="15" t="s">
        <v>22</v>
      </c>
      <c r="I267" s="4" t="n">
        <v>850</v>
      </c>
      <c r="J267" s="4" t="n">
        <v>13000</v>
      </c>
      <c r="K267" s="5" t="n">
        <v>15.2941176470588</v>
      </c>
      <c r="L267" s="4" t="n">
        <f aca="false">I259+I267</f>
        <v>2667</v>
      </c>
      <c r="M267" s="4" t="n">
        <f aca="false">J259+J267</f>
        <v>55000</v>
      </c>
      <c r="N267" s="5" t="n">
        <f aca="false">M267/L267</f>
        <v>20.6224221972253</v>
      </c>
    </row>
    <row r="268" customFormat="false" ht="13.5" hidden="false" customHeight="false" outlineLevel="0" collapsed="false">
      <c r="A268" s="2" t="n">
        <v>1228</v>
      </c>
      <c r="B268" s="15" t="s">
        <v>42</v>
      </c>
      <c r="C268" s="15" t="s">
        <v>19</v>
      </c>
      <c r="D268" s="3" t="n">
        <v>0.520833333333333</v>
      </c>
      <c r="E268" s="3" t="n">
        <v>0.600694444444444</v>
      </c>
      <c r="F268" s="3" t="n">
        <f aca="false">D268-E259</f>
        <v>0.163194444444444</v>
      </c>
      <c r="G268" s="1" t="s">
        <v>196</v>
      </c>
      <c r="H268" s="15" t="s">
        <v>22</v>
      </c>
      <c r="I268" s="4" t="n">
        <v>850</v>
      </c>
      <c r="J268" s="4" t="n">
        <v>13000</v>
      </c>
      <c r="K268" s="5" t="n">
        <v>15.2941176470588</v>
      </c>
      <c r="L268" s="4" t="n">
        <f aca="false">I259+I268</f>
        <v>2667</v>
      </c>
      <c r="M268" s="4" t="n">
        <f aca="false">J259+J268</f>
        <v>55000</v>
      </c>
      <c r="N268" s="5" t="n">
        <f aca="false">M268/L268</f>
        <v>20.6224221972253</v>
      </c>
    </row>
    <row r="269" customFormat="false" ht="13.5" hidden="false" customHeight="false" outlineLevel="0" collapsed="false">
      <c r="A269" s="2" t="n">
        <v>1233</v>
      </c>
      <c r="B269" s="15" t="s">
        <v>42</v>
      </c>
      <c r="C269" s="15" t="s">
        <v>19</v>
      </c>
      <c r="D269" s="3" t="n">
        <v>0.520833333333333</v>
      </c>
      <c r="E269" s="3" t="n">
        <v>0.600694444444444</v>
      </c>
      <c r="F269" s="3" t="n">
        <f aca="false">D269-E259</f>
        <v>0.163194444444444</v>
      </c>
      <c r="G269" s="1" t="s">
        <v>197</v>
      </c>
      <c r="H269" s="15" t="s">
        <v>96</v>
      </c>
      <c r="I269" s="4" t="n">
        <v>1817</v>
      </c>
      <c r="J269" s="4" t="n">
        <v>43000</v>
      </c>
      <c r="K269" s="5" t="n">
        <v>23.6653824986241</v>
      </c>
      <c r="L269" s="4" t="n">
        <f aca="false">I259+I269</f>
        <v>3634</v>
      </c>
      <c r="M269" s="4" t="n">
        <f aca="false">J259+J269</f>
        <v>85000</v>
      </c>
      <c r="N269" s="5" t="n">
        <f aca="false">M269/L269</f>
        <v>23.390203632361</v>
      </c>
    </row>
    <row r="270" customFormat="false" ht="13.5" hidden="false" customHeight="false" outlineLevel="0" collapsed="false">
      <c r="A270" s="2" t="n">
        <v>1237</v>
      </c>
      <c r="B270" s="15" t="s">
        <v>42</v>
      </c>
      <c r="C270" s="15" t="s">
        <v>19</v>
      </c>
      <c r="D270" s="3" t="n">
        <v>0.552083333333333</v>
      </c>
      <c r="E270" s="3" t="n">
        <v>0.631944444444444</v>
      </c>
      <c r="F270" s="3" t="n">
        <f aca="false">D270-E259</f>
        <v>0.194444444444444</v>
      </c>
      <c r="G270" s="1" t="s">
        <v>44</v>
      </c>
      <c r="H270" s="15" t="s">
        <v>22</v>
      </c>
      <c r="I270" s="4" t="n">
        <v>850</v>
      </c>
      <c r="J270" s="4" t="n">
        <v>12600</v>
      </c>
      <c r="K270" s="5" t="n">
        <v>14.8235294117647</v>
      </c>
      <c r="L270" s="4" t="n">
        <f aca="false">I259+I270</f>
        <v>2667</v>
      </c>
      <c r="M270" s="4" t="n">
        <f aca="false">J259+J270</f>
        <v>54600</v>
      </c>
      <c r="N270" s="5" t="n">
        <f aca="false">M270/L270</f>
        <v>20.4724409448819</v>
      </c>
    </row>
    <row r="271" customFormat="false" ht="13.5" hidden="false" customHeight="false" outlineLevel="0" collapsed="false">
      <c r="A271" s="2" t="n">
        <v>1244</v>
      </c>
      <c r="B271" s="15" t="s">
        <v>42</v>
      </c>
      <c r="C271" s="15" t="s">
        <v>19</v>
      </c>
      <c r="D271" s="3" t="n">
        <v>0.569444444444444</v>
      </c>
      <c r="E271" s="3" t="n">
        <v>0.649305555555556</v>
      </c>
      <c r="F271" s="3" t="n">
        <f aca="false">D271-E259</f>
        <v>0.211805555555556</v>
      </c>
      <c r="G271" s="1" t="s">
        <v>45</v>
      </c>
      <c r="H271" s="15" t="s">
        <v>22</v>
      </c>
      <c r="I271" s="4" t="n">
        <v>850</v>
      </c>
      <c r="J271" s="4" t="n">
        <v>12600</v>
      </c>
      <c r="K271" s="5" t="n">
        <v>14.8235294117647</v>
      </c>
      <c r="L271" s="4" t="n">
        <f aca="false">I259+I271</f>
        <v>2667</v>
      </c>
      <c r="M271" s="4" t="n">
        <f aca="false">J259+J271</f>
        <v>54600</v>
      </c>
      <c r="N271" s="5" t="n">
        <f aca="false">M271/L271</f>
        <v>20.4724409448819</v>
      </c>
    </row>
    <row r="272" customFormat="false" ht="13.5" hidden="false" customHeight="false" outlineLevel="0" collapsed="false">
      <c r="A272" s="2" t="n">
        <v>1249</v>
      </c>
      <c r="B272" s="15" t="s">
        <v>42</v>
      </c>
      <c r="C272" s="15" t="s">
        <v>19</v>
      </c>
      <c r="D272" s="3" t="n">
        <v>0.569444444444444</v>
      </c>
      <c r="E272" s="3" t="n">
        <v>0.649305555555556</v>
      </c>
      <c r="F272" s="3" t="n">
        <f aca="false">D272-E259</f>
        <v>0.211805555555556</v>
      </c>
      <c r="G272" s="1" t="s">
        <v>198</v>
      </c>
      <c r="H272" s="15" t="s">
        <v>96</v>
      </c>
      <c r="I272" s="4" t="n">
        <v>1817</v>
      </c>
      <c r="J272" s="4" t="n">
        <v>43000</v>
      </c>
      <c r="K272" s="5" t="n">
        <v>23.6653824986241</v>
      </c>
      <c r="L272" s="4" t="n">
        <f aca="false">I259+I272</f>
        <v>3634</v>
      </c>
      <c r="M272" s="4" t="n">
        <f aca="false">J259+J272</f>
        <v>85000</v>
      </c>
      <c r="N272" s="5" t="n">
        <f aca="false">M272/L272</f>
        <v>23.390203632361</v>
      </c>
    </row>
    <row r="273" customFormat="false" ht="13.5" hidden="false" customHeight="false" outlineLevel="0" collapsed="false">
      <c r="A273" s="2" t="n">
        <v>1253</v>
      </c>
      <c r="B273" s="15" t="s">
        <v>42</v>
      </c>
      <c r="C273" s="15" t="s">
        <v>19</v>
      </c>
      <c r="D273" s="3" t="n">
        <v>0.597222222222222</v>
      </c>
      <c r="E273" s="3" t="n">
        <v>0.673611111111111</v>
      </c>
      <c r="F273" s="3" t="n">
        <f aca="false">D273-E259</f>
        <v>0.239583333333333</v>
      </c>
      <c r="G273" s="1" t="s">
        <v>199</v>
      </c>
      <c r="H273" s="15" t="s">
        <v>22</v>
      </c>
      <c r="I273" s="4" t="n">
        <v>850</v>
      </c>
      <c r="J273" s="4" t="n">
        <v>13900</v>
      </c>
      <c r="K273" s="5" t="n">
        <v>16.3529411764706</v>
      </c>
      <c r="L273" s="4" t="n">
        <f aca="false">I259+I273</f>
        <v>2667</v>
      </c>
      <c r="M273" s="4" t="n">
        <f aca="false">J259+J273</f>
        <v>55900</v>
      </c>
      <c r="N273" s="5" t="n">
        <f aca="false">M273/L273</f>
        <v>20.9598800149981</v>
      </c>
    </row>
    <row r="274" customFormat="false" ht="13.5" hidden="false" customHeight="false" outlineLevel="0" collapsed="false">
      <c r="A274" s="2" t="n">
        <v>1258</v>
      </c>
      <c r="B274" s="15" t="s">
        <v>42</v>
      </c>
      <c r="C274" s="15" t="s">
        <v>19</v>
      </c>
      <c r="D274" s="3" t="n">
        <v>0.597222222222222</v>
      </c>
      <c r="E274" s="3" t="n">
        <v>0.673611111111111</v>
      </c>
      <c r="F274" s="3" t="n">
        <f aca="false">D274-E259</f>
        <v>0.239583333333333</v>
      </c>
      <c r="G274" s="1" t="s">
        <v>200</v>
      </c>
      <c r="H274" s="15" t="s">
        <v>96</v>
      </c>
      <c r="I274" s="4" t="n">
        <v>1817</v>
      </c>
      <c r="J274" s="4" t="n">
        <v>43000</v>
      </c>
      <c r="K274" s="5" t="n">
        <v>23.6653824986241</v>
      </c>
      <c r="L274" s="4" t="n">
        <f aca="false">I259+I274</f>
        <v>3634</v>
      </c>
      <c r="M274" s="4" t="n">
        <f aca="false">J259+J274</f>
        <v>85000</v>
      </c>
      <c r="N274" s="5" t="n">
        <f aca="false">M274/L274</f>
        <v>23.390203632361</v>
      </c>
    </row>
    <row r="275" customFormat="false" ht="13.5" hidden="false" customHeight="false" outlineLevel="0" collapsed="false">
      <c r="A275" s="2" t="n">
        <v>1262</v>
      </c>
      <c r="B275" s="15" t="s">
        <v>42</v>
      </c>
      <c r="C275" s="15" t="s">
        <v>19</v>
      </c>
      <c r="D275" s="3" t="n">
        <v>0.625</v>
      </c>
      <c r="E275" s="3" t="n">
        <v>0.701388888888889</v>
      </c>
      <c r="F275" s="3" t="n">
        <f aca="false">D275-E259</f>
        <v>0.267361111111111</v>
      </c>
      <c r="G275" s="1" t="s">
        <v>46</v>
      </c>
      <c r="H275" s="15" t="s">
        <v>22</v>
      </c>
      <c r="I275" s="4" t="n">
        <v>850</v>
      </c>
      <c r="J275" s="4" t="n">
        <v>11800</v>
      </c>
      <c r="K275" s="5" t="n">
        <v>13.8823529411765</v>
      </c>
      <c r="L275" s="4" t="n">
        <f aca="false">I259+I275</f>
        <v>2667</v>
      </c>
      <c r="M275" s="4" t="n">
        <f aca="false">J259+J275</f>
        <v>53800</v>
      </c>
      <c r="N275" s="5" t="n">
        <f aca="false">M275/L275</f>
        <v>20.172478440195</v>
      </c>
    </row>
    <row r="276" customFormat="false" ht="13.5" hidden="false" customHeight="false" outlineLevel="0" collapsed="false">
      <c r="A276" s="2" t="n">
        <v>1267</v>
      </c>
      <c r="B276" s="15" t="s">
        <v>42</v>
      </c>
      <c r="C276" s="15" t="s">
        <v>19</v>
      </c>
      <c r="D276" s="3" t="n">
        <v>0.625</v>
      </c>
      <c r="E276" s="3" t="n">
        <v>0.701388888888889</v>
      </c>
      <c r="F276" s="3" t="n">
        <f aca="false">D276-E259</f>
        <v>0.267361111111111</v>
      </c>
      <c r="G276" s="1" t="s">
        <v>201</v>
      </c>
      <c r="H276" s="15" t="s">
        <v>96</v>
      </c>
      <c r="I276" s="4" t="n">
        <v>1817</v>
      </c>
      <c r="J276" s="4" t="n">
        <v>43000</v>
      </c>
      <c r="K276" s="5" t="n">
        <v>23.6653824986241</v>
      </c>
      <c r="L276" s="4" t="n">
        <f aca="false">I259+I276</f>
        <v>3634</v>
      </c>
      <c r="M276" s="4" t="n">
        <f aca="false">J259+J276</f>
        <v>85000</v>
      </c>
      <c r="N276" s="5" t="n">
        <f aca="false">M276/L276</f>
        <v>23.390203632361</v>
      </c>
    </row>
    <row r="277" customFormat="false" ht="13.5" hidden="false" customHeight="false" outlineLevel="0" collapsed="false">
      <c r="A277" s="2" t="n">
        <v>1271</v>
      </c>
      <c r="B277" s="15" t="s">
        <v>42</v>
      </c>
      <c r="C277" s="15" t="s">
        <v>19</v>
      </c>
      <c r="D277" s="3" t="n">
        <v>0.659722222222222</v>
      </c>
      <c r="E277" s="3" t="n">
        <v>0.739583333333333</v>
      </c>
      <c r="F277" s="3" t="n">
        <f aca="false">D277-E259</f>
        <v>0.302083333333333</v>
      </c>
      <c r="G277" s="1" t="s">
        <v>47</v>
      </c>
      <c r="H277" s="15" t="s">
        <v>22</v>
      </c>
      <c r="I277" s="4" t="n">
        <v>850</v>
      </c>
      <c r="J277" s="4" t="n">
        <v>11400</v>
      </c>
      <c r="K277" s="5" t="n">
        <v>13.4117647058824</v>
      </c>
      <c r="L277" s="4" t="n">
        <f aca="false">I259+I277</f>
        <v>2667</v>
      </c>
      <c r="M277" s="4" t="n">
        <f aca="false">J259+J277</f>
        <v>53400</v>
      </c>
      <c r="N277" s="5" t="n">
        <f aca="false">M277/L277</f>
        <v>20.0224971878515</v>
      </c>
    </row>
    <row r="278" customFormat="false" ht="13.5" hidden="false" customHeight="false" outlineLevel="0" collapsed="false">
      <c r="A278" s="2" t="n">
        <v>1276</v>
      </c>
      <c r="B278" s="15" t="s">
        <v>42</v>
      </c>
      <c r="C278" s="15" t="s">
        <v>19</v>
      </c>
      <c r="D278" s="3" t="n">
        <v>0.659722222222222</v>
      </c>
      <c r="E278" s="3" t="n">
        <v>0.739583333333333</v>
      </c>
      <c r="F278" s="3" t="n">
        <f aca="false">D278-E259</f>
        <v>0.302083333333333</v>
      </c>
      <c r="G278" s="1" t="s">
        <v>202</v>
      </c>
      <c r="H278" s="15" t="s">
        <v>96</v>
      </c>
      <c r="I278" s="4" t="n">
        <v>1817</v>
      </c>
      <c r="J278" s="4" t="n">
        <v>43000</v>
      </c>
      <c r="K278" s="5" t="n">
        <v>23.6653824986241</v>
      </c>
      <c r="L278" s="4" t="n">
        <f aca="false">I259+I278</f>
        <v>3634</v>
      </c>
      <c r="M278" s="4" t="n">
        <f aca="false">J259+J278</f>
        <v>85000</v>
      </c>
      <c r="N278" s="5" t="n">
        <f aca="false">M278/L278</f>
        <v>23.390203632361</v>
      </c>
    </row>
    <row r="279" customFormat="false" ht="13.5" hidden="false" customHeight="false" outlineLevel="0" collapsed="false">
      <c r="A279" s="2" t="n">
        <v>1280</v>
      </c>
      <c r="B279" s="15" t="s">
        <v>42</v>
      </c>
      <c r="C279" s="15" t="s">
        <v>19</v>
      </c>
      <c r="D279" s="3" t="n">
        <v>0.663194444444444</v>
      </c>
      <c r="E279" s="3" t="n">
        <v>0.743055555555555</v>
      </c>
      <c r="F279" s="3" t="n">
        <f aca="false">D279-E259</f>
        <v>0.305555555555556</v>
      </c>
      <c r="G279" s="1" t="s">
        <v>48</v>
      </c>
      <c r="H279" s="15" t="s">
        <v>22</v>
      </c>
      <c r="I279" s="4" t="n">
        <v>850</v>
      </c>
      <c r="J279" s="4" t="n">
        <v>11400</v>
      </c>
      <c r="K279" s="5" t="n">
        <v>13.4117647058824</v>
      </c>
      <c r="L279" s="4" t="n">
        <f aca="false">I259+I279</f>
        <v>2667</v>
      </c>
      <c r="M279" s="4" t="n">
        <f aca="false">J259+J279</f>
        <v>53400</v>
      </c>
      <c r="N279" s="5" t="n">
        <f aca="false">M279/L279</f>
        <v>20.0224971878515</v>
      </c>
    </row>
    <row r="280" customFormat="false" ht="13.5" hidden="false" customHeight="false" outlineLevel="0" collapsed="false">
      <c r="A280" s="2" t="n">
        <v>1287</v>
      </c>
      <c r="B280" s="15" t="s">
        <v>42</v>
      </c>
      <c r="C280" s="15" t="s">
        <v>19</v>
      </c>
      <c r="D280" s="3" t="n">
        <v>0.684027777777778</v>
      </c>
      <c r="E280" s="3" t="n">
        <v>0.763888888888889</v>
      </c>
      <c r="F280" s="3" t="n">
        <f aca="false">D280-E259</f>
        <v>0.326388888888889</v>
      </c>
      <c r="G280" s="1" t="s">
        <v>49</v>
      </c>
      <c r="H280" s="15" t="s">
        <v>22</v>
      </c>
      <c r="I280" s="4" t="n">
        <v>850</v>
      </c>
      <c r="J280" s="4" t="n">
        <v>11800</v>
      </c>
      <c r="K280" s="5" t="n">
        <v>13.8823529411765</v>
      </c>
      <c r="L280" s="4" t="n">
        <f aca="false">I259+I280</f>
        <v>2667</v>
      </c>
      <c r="M280" s="4" t="n">
        <f aca="false">J259+J280</f>
        <v>53800</v>
      </c>
      <c r="N280" s="5" t="n">
        <f aca="false">M280/L280</f>
        <v>20.172478440195</v>
      </c>
    </row>
    <row r="281" customFormat="false" ht="13.5" hidden="false" customHeight="false" outlineLevel="0" collapsed="false">
      <c r="A281" s="2" t="n">
        <v>1292</v>
      </c>
      <c r="B281" s="15" t="s">
        <v>42</v>
      </c>
      <c r="C281" s="15" t="s">
        <v>19</v>
      </c>
      <c r="D281" s="3" t="n">
        <v>0.684027777777778</v>
      </c>
      <c r="E281" s="3" t="n">
        <v>0.763888888888889</v>
      </c>
      <c r="F281" s="3" t="n">
        <f aca="false">D281-E259</f>
        <v>0.326388888888889</v>
      </c>
      <c r="G281" s="1" t="s">
        <v>203</v>
      </c>
      <c r="H281" s="15" t="s">
        <v>96</v>
      </c>
      <c r="I281" s="4" t="n">
        <v>1817</v>
      </c>
      <c r="J281" s="4" t="n">
        <v>43000</v>
      </c>
      <c r="K281" s="5" t="n">
        <v>23.6653824986241</v>
      </c>
      <c r="L281" s="4" t="n">
        <f aca="false">I259+I281</f>
        <v>3634</v>
      </c>
      <c r="M281" s="4" t="n">
        <f aca="false">J259+J281</f>
        <v>85000</v>
      </c>
      <c r="N281" s="5" t="n">
        <f aca="false">M281/L281</f>
        <v>23.390203632361</v>
      </c>
    </row>
    <row r="282" customFormat="false" ht="13.5" hidden="false" customHeight="false" outlineLevel="0" collapsed="false">
      <c r="A282" s="2" t="n">
        <v>1296</v>
      </c>
      <c r="B282" s="15" t="s">
        <v>42</v>
      </c>
      <c r="C282" s="15" t="s">
        <v>19</v>
      </c>
      <c r="D282" s="3" t="n">
        <v>0.708333333333333</v>
      </c>
      <c r="E282" s="3" t="n">
        <v>0.788194444444445</v>
      </c>
      <c r="F282" s="3" t="n">
        <f aca="false">D282-E259</f>
        <v>0.350694444444444</v>
      </c>
      <c r="G282" s="1" t="s">
        <v>50</v>
      </c>
      <c r="H282" s="15" t="s">
        <v>22</v>
      </c>
      <c r="I282" s="4" t="n">
        <v>850</v>
      </c>
      <c r="J282" s="4" t="n">
        <v>11800</v>
      </c>
      <c r="K282" s="5" t="n">
        <v>13.8823529411765</v>
      </c>
      <c r="L282" s="4" t="n">
        <f aca="false">I259+I282</f>
        <v>2667</v>
      </c>
      <c r="M282" s="4" t="n">
        <f aca="false">J259+J282</f>
        <v>53800</v>
      </c>
      <c r="N282" s="5" t="n">
        <f aca="false">M282/L282</f>
        <v>20.172478440195</v>
      </c>
    </row>
    <row r="283" customFormat="false" ht="13.5" hidden="false" customHeight="false" outlineLevel="0" collapsed="false">
      <c r="A283" s="2" t="n">
        <v>1301</v>
      </c>
      <c r="B283" s="15" t="s">
        <v>42</v>
      </c>
      <c r="C283" s="15" t="s">
        <v>19</v>
      </c>
      <c r="D283" s="3" t="n">
        <v>0.708333333333333</v>
      </c>
      <c r="E283" s="3" t="n">
        <v>0.788194444444445</v>
      </c>
      <c r="F283" s="3" t="n">
        <f aca="false">D283-E259</f>
        <v>0.350694444444444</v>
      </c>
      <c r="G283" s="1" t="s">
        <v>204</v>
      </c>
      <c r="H283" s="15" t="s">
        <v>96</v>
      </c>
      <c r="I283" s="4" t="n">
        <v>1817</v>
      </c>
      <c r="J283" s="4" t="n">
        <v>43000</v>
      </c>
      <c r="K283" s="5" t="n">
        <v>23.6653824986241</v>
      </c>
      <c r="L283" s="4" t="n">
        <f aca="false">I259+I283</f>
        <v>3634</v>
      </c>
      <c r="M283" s="4" t="n">
        <f aca="false">J259+J283</f>
        <v>85000</v>
      </c>
      <c r="N283" s="5" t="n">
        <f aca="false">M283/L283</f>
        <v>23.390203632361</v>
      </c>
    </row>
    <row r="284" customFormat="false" ht="13.5" hidden="false" customHeight="false" outlineLevel="0" collapsed="false">
      <c r="A284" s="2" t="n">
        <v>1305</v>
      </c>
      <c r="B284" s="15" t="s">
        <v>42</v>
      </c>
      <c r="C284" s="15" t="s">
        <v>19</v>
      </c>
      <c r="D284" s="3" t="n">
        <v>0.75</v>
      </c>
      <c r="E284" s="3" t="n">
        <v>0.829861111111111</v>
      </c>
      <c r="F284" s="3" t="n">
        <f aca="false">D284-E259</f>
        <v>0.392361111111111</v>
      </c>
      <c r="G284" s="1" t="s">
        <v>51</v>
      </c>
      <c r="H284" s="15" t="s">
        <v>22</v>
      </c>
      <c r="I284" s="4" t="n">
        <v>850</v>
      </c>
      <c r="J284" s="4" t="n">
        <v>11900</v>
      </c>
      <c r="K284" s="5" t="n">
        <v>14</v>
      </c>
      <c r="L284" s="4" t="n">
        <f aca="false">I259+I284</f>
        <v>2667</v>
      </c>
      <c r="M284" s="4" t="n">
        <f aca="false">J259+J284</f>
        <v>53900</v>
      </c>
      <c r="N284" s="5" t="n">
        <f aca="false">M284/L284</f>
        <v>20.2099737532808</v>
      </c>
    </row>
    <row r="285" customFormat="false" ht="13.5" hidden="false" customHeight="false" outlineLevel="0" collapsed="false">
      <c r="A285" s="2" t="n">
        <v>1310</v>
      </c>
      <c r="B285" s="15" t="s">
        <v>42</v>
      </c>
      <c r="C285" s="15" t="s">
        <v>19</v>
      </c>
      <c r="D285" s="3" t="n">
        <v>0.75</v>
      </c>
      <c r="E285" s="3" t="n">
        <v>0.829861111111111</v>
      </c>
      <c r="F285" s="3" t="n">
        <f aca="false">D285-E259</f>
        <v>0.392361111111111</v>
      </c>
      <c r="G285" s="1" t="s">
        <v>205</v>
      </c>
      <c r="H285" s="15" t="s">
        <v>96</v>
      </c>
      <c r="I285" s="4" t="n">
        <v>1817</v>
      </c>
      <c r="J285" s="4" t="n">
        <v>43000</v>
      </c>
      <c r="K285" s="5" t="n">
        <v>23.6653824986241</v>
      </c>
      <c r="L285" s="4" t="n">
        <f aca="false">I259+I285</f>
        <v>3634</v>
      </c>
      <c r="M285" s="4" t="n">
        <f aca="false">J259+J285</f>
        <v>85000</v>
      </c>
      <c r="N285" s="5" t="n">
        <f aca="false">M285/L285</f>
        <v>23.390203632361</v>
      </c>
    </row>
    <row r="286" customFormat="false" ht="13.5" hidden="false" customHeight="false" outlineLevel="0" collapsed="false">
      <c r="A286" s="2" t="n">
        <v>1314</v>
      </c>
      <c r="B286" s="15" t="s">
        <v>42</v>
      </c>
      <c r="C286" s="15" t="s">
        <v>19</v>
      </c>
      <c r="D286" s="3" t="n">
        <v>0.770833333333333</v>
      </c>
      <c r="E286" s="3" t="n">
        <v>0.850694444444445</v>
      </c>
      <c r="F286" s="3" t="n">
        <f aca="false">D286-E259</f>
        <v>0.413194444444444</v>
      </c>
      <c r="G286" s="1" t="s">
        <v>52</v>
      </c>
      <c r="H286" s="15" t="s">
        <v>22</v>
      </c>
      <c r="I286" s="4" t="n">
        <v>850</v>
      </c>
      <c r="J286" s="4" t="n">
        <v>11900</v>
      </c>
      <c r="K286" s="5" t="n">
        <v>14</v>
      </c>
      <c r="L286" s="4" t="n">
        <f aca="false">I259+I286</f>
        <v>2667</v>
      </c>
      <c r="M286" s="4" t="n">
        <f aca="false">J259+J286</f>
        <v>53900</v>
      </c>
      <c r="N286" s="5" t="n">
        <f aca="false">M286/L286</f>
        <v>20.2099737532808</v>
      </c>
    </row>
    <row r="287" customFormat="false" ht="13.5" hidden="false" customHeight="false" outlineLevel="0" collapsed="false">
      <c r="A287" s="2" t="n">
        <v>1321</v>
      </c>
      <c r="B287" s="15" t="s">
        <v>42</v>
      </c>
      <c r="C287" s="15" t="s">
        <v>19</v>
      </c>
      <c r="D287" s="3" t="n">
        <v>0.791666666666667</v>
      </c>
      <c r="E287" s="3" t="n">
        <v>0.871527777777778</v>
      </c>
      <c r="F287" s="3" t="n">
        <f aca="false">D287-E259</f>
        <v>0.434027777777778</v>
      </c>
      <c r="G287" s="1" t="s">
        <v>53</v>
      </c>
      <c r="H287" s="15" t="s">
        <v>22</v>
      </c>
      <c r="I287" s="4" t="n">
        <v>850</v>
      </c>
      <c r="J287" s="4" t="n">
        <v>11900</v>
      </c>
      <c r="K287" s="5" t="n">
        <v>14</v>
      </c>
      <c r="L287" s="4" t="n">
        <f aca="false">I259+I287</f>
        <v>2667</v>
      </c>
      <c r="M287" s="4" t="n">
        <f aca="false">J259+J287</f>
        <v>53900</v>
      </c>
      <c r="N287" s="5" t="n">
        <f aca="false">M287/L287</f>
        <v>20.2099737532808</v>
      </c>
    </row>
    <row r="288" customFormat="false" ht="13.5" hidden="false" customHeight="false" outlineLevel="0" collapsed="false">
      <c r="A288" s="2" t="n">
        <v>1326</v>
      </c>
      <c r="B288" s="15" t="s">
        <v>42</v>
      </c>
      <c r="C288" s="15" t="s">
        <v>19</v>
      </c>
      <c r="D288" s="3" t="n">
        <v>0.791666666666667</v>
      </c>
      <c r="E288" s="3" t="n">
        <v>0.871527777777778</v>
      </c>
      <c r="F288" s="3" t="n">
        <f aca="false">D288-E259</f>
        <v>0.434027777777778</v>
      </c>
      <c r="G288" s="1" t="s">
        <v>206</v>
      </c>
      <c r="H288" s="15" t="s">
        <v>96</v>
      </c>
      <c r="I288" s="4" t="n">
        <v>1817</v>
      </c>
      <c r="J288" s="4" t="n">
        <v>43000</v>
      </c>
      <c r="K288" s="5" t="n">
        <v>23.6653824986241</v>
      </c>
      <c r="L288" s="4" t="n">
        <f aca="false">I259+I288</f>
        <v>3634</v>
      </c>
      <c r="M288" s="4" t="n">
        <f aca="false">J259+J288</f>
        <v>85000</v>
      </c>
      <c r="N288" s="5" t="n">
        <f aca="false">M288/L288</f>
        <v>23.390203632361</v>
      </c>
    </row>
    <row r="289" customFormat="false" ht="13.5" hidden="false" customHeight="false" outlineLevel="0" collapsed="false">
      <c r="A289" s="2" t="n">
        <v>1330</v>
      </c>
      <c r="B289" s="15" t="s">
        <v>42</v>
      </c>
      <c r="C289" s="15" t="s">
        <v>19</v>
      </c>
      <c r="D289" s="3" t="n">
        <v>0.8125</v>
      </c>
      <c r="E289" s="3" t="n">
        <v>0.892361111111111</v>
      </c>
      <c r="F289" s="3" t="n">
        <f aca="false">D289-E259</f>
        <v>0.454861111111111</v>
      </c>
      <c r="G289" s="1" t="s">
        <v>54</v>
      </c>
      <c r="H289" s="15" t="s">
        <v>22</v>
      </c>
      <c r="I289" s="4" t="n">
        <v>850</v>
      </c>
      <c r="J289" s="4" t="n">
        <v>12700</v>
      </c>
      <c r="K289" s="5" t="n">
        <v>14.9411764705882</v>
      </c>
      <c r="L289" s="4" t="n">
        <f aca="false">I259+I289</f>
        <v>2667</v>
      </c>
      <c r="M289" s="4" t="n">
        <f aca="false">J259+J289</f>
        <v>54700</v>
      </c>
      <c r="N289" s="5" t="n">
        <f aca="false">M289/L289</f>
        <v>20.5099362579678</v>
      </c>
    </row>
    <row r="290" customFormat="false" ht="13.5" hidden="false" customHeight="false" outlineLevel="0" collapsed="false">
      <c r="A290" s="2" t="n">
        <v>1335</v>
      </c>
      <c r="B290" s="15" t="s">
        <v>42</v>
      </c>
      <c r="C290" s="15" t="s">
        <v>19</v>
      </c>
      <c r="D290" s="3" t="n">
        <v>0.8125</v>
      </c>
      <c r="E290" s="3" t="n">
        <v>0.892361111111111</v>
      </c>
      <c r="F290" s="3" t="n">
        <f aca="false">D290-E259</f>
        <v>0.454861111111111</v>
      </c>
      <c r="G290" s="1" t="s">
        <v>207</v>
      </c>
      <c r="H290" s="15" t="s">
        <v>96</v>
      </c>
      <c r="I290" s="4" t="n">
        <v>1817</v>
      </c>
      <c r="J290" s="4" t="n">
        <v>43000</v>
      </c>
      <c r="K290" s="5" t="n">
        <v>23.6653824986241</v>
      </c>
      <c r="L290" s="4" t="n">
        <f aca="false">I259+I290</f>
        <v>3634</v>
      </c>
      <c r="M290" s="4" t="n">
        <f aca="false">J259+J290</f>
        <v>85000</v>
      </c>
      <c r="N290" s="5" t="n">
        <f aca="false">M290/L290</f>
        <v>23.390203632361</v>
      </c>
    </row>
    <row r="291" customFormat="false" ht="13.5" hidden="false" customHeight="false" outlineLevel="0" collapsed="false">
      <c r="A291" s="2" t="n">
        <v>1339</v>
      </c>
      <c r="B291" s="15" t="s">
        <v>42</v>
      </c>
      <c r="C291" s="15" t="s">
        <v>19</v>
      </c>
      <c r="D291" s="3" t="n">
        <v>0.822916666666667</v>
      </c>
      <c r="E291" s="3" t="n">
        <v>0.90625</v>
      </c>
      <c r="F291" s="3" t="n">
        <f aca="false">D291-E259</f>
        <v>0.465277777777778</v>
      </c>
      <c r="G291" s="1" t="s">
        <v>55</v>
      </c>
      <c r="H291" s="15" t="s">
        <v>22</v>
      </c>
      <c r="I291" s="4" t="n">
        <v>850</v>
      </c>
      <c r="J291" s="4" t="n">
        <v>11900</v>
      </c>
      <c r="K291" s="5" t="n">
        <v>14</v>
      </c>
      <c r="L291" s="4" t="n">
        <f aca="false">I259+I291</f>
        <v>2667</v>
      </c>
      <c r="M291" s="4" t="n">
        <f aca="false">J259+J291</f>
        <v>53900</v>
      </c>
      <c r="N291" s="5" t="n">
        <f aca="false">M291/L291</f>
        <v>20.2099737532808</v>
      </c>
    </row>
    <row r="292" customFormat="false" ht="13.5" hidden="false" customHeight="false" outlineLevel="0" collapsed="false">
      <c r="A292" s="2" t="n">
        <v>1344</v>
      </c>
      <c r="B292" s="15" t="s">
        <v>42</v>
      </c>
      <c r="C292" s="15" t="s">
        <v>19</v>
      </c>
      <c r="D292" s="3" t="n">
        <v>0.822916666666667</v>
      </c>
      <c r="E292" s="3" t="n">
        <v>0.90625</v>
      </c>
      <c r="F292" s="3" t="n">
        <f aca="false">D292-E259</f>
        <v>0.465277777777778</v>
      </c>
      <c r="G292" s="1" t="s">
        <v>208</v>
      </c>
      <c r="H292" s="15" t="s">
        <v>96</v>
      </c>
      <c r="I292" s="4" t="n">
        <v>1817</v>
      </c>
      <c r="J292" s="4" t="n">
        <v>43000</v>
      </c>
      <c r="K292" s="5" t="n">
        <v>23.6653824986241</v>
      </c>
      <c r="L292" s="4" t="n">
        <f aca="false">I259+I292</f>
        <v>3634</v>
      </c>
      <c r="M292" s="4" t="n">
        <f aca="false">J259+J292</f>
        <v>85000</v>
      </c>
      <c r="N292" s="5" t="n">
        <f aca="false">M292/L292</f>
        <v>23.390203632361</v>
      </c>
    </row>
    <row r="293" customFormat="false" ht="13.5" hidden="false" customHeight="false" outlineLevel="0" collapsed="false">
      <c r="A293" s="2" t="n">
        <v>1348</v>
      </c>
      <c r="B293" s="15" t="s">
        <v>42</v>
      </c>
      <c r="C293" s="15" t="s">
        <v>19</v>
      </c>
      <c r="D293" s="3" t="n">
        <v>0.833333333333333</v>
      </c>
      <c r="E293" s="3" t="n">
        <v>0.913194444444445</v>
      </c>
      <c r="F293" s="3" t="n">
        <f aca="false">D293-E259</f>
        <v>0.475694444444444</v>
      </c>
      <c r="G293" s="1" t="s">
        <v>56</v>
      </c>
      <c r="H293" s="15" t="s">
        <v>22</v>
      </c>
      <c r="I293" s="4" t="n">
        <v>850</v>
      </c>
      <c r="J293" s="4" t="n">
        <v>13800</v>
      </c>
      <c r="K293" s="5" t="n">
        <v>16.2352941176471</v>
      </c>
      <c r="L293" s="4" t="n">
        <f aca="false">I259+I293</f>
        <v>2667</v>
      </c>
      <c r="M293" s="4" t="n">
        <f aca="false">J259+J293</f>
        <v>55800</v>
      </c>
      <c r="N293" s="5" t="n">
        <f aca="false">M293/L293</f>
        <v>20.9223847019123</v>
      </c>
    </row>
    <row r="294" customFormat="false" ht="13.5" hidden="false" customHeight="false" outlineLevel="0" collapsed="false">
      <c r="A294" s="18" t="s">
        <v>256</v>
      </c>
    </row>
    <row r="295" customFormat="false" ht="13.5" hidden="false" customHeight="false" outlineLevel="0" collapsed="false">
      <c r="A295" s="19" t="n">
        <v>2643</v>
      </c>
      <c r="B295" s="20" t="s">
        <v>19</v>
      </c>
      <c r="C295" s="20" t="s">
        <v>42</v>
      </c>
      <c r="D295" s="21" t="n">
        <v>0.291666666666667</v>
      </c>
      <c r="E295" s="21" t="n">
        <v>0.361111111111111</v>
      </c>
      <c r="F295" s="21"/>
      <c r="G295" s="22" t="s">
        <v>58</v>
      </c>
      <c r="H295" s="20" t="s">
        <v>22</v>
      </c>
      <c r="I295" s="23" t="n">
        <v>850</v>
      </c>
      <c r="J295" s="23" t="n">
        <v>12800</v>
      </c>
      <c r="K295" s="24" t="n">
        <v>15.0588235294118</v>
      </c>
      <c r="L295" s="23"/>
      <c r="M295" s="23"/>
      <c r="N295" s="24"/>
    </row>
    <row r="296" customFormat="false" ht="13.5" hidden="false" customHeight="false" outlineLevel="0" collapsed="false">
      <c r="A296" s="2" t="n">
        <v>1187</v>
      </c>
      <c r="B296" s="15" t="s">
        <v>42</v>
      </c>
      <c r="C296" s="15" t="s">
        <v>19</v>
      </c>
      <c r="D296" s="3" t="n">
        <v>0.402777777777778</v>
      </c>
      <c r="E296" s="3" t="n">
        <v>0.479166666666667</v>
      </c>
      <c r="F296" s="3" t="n">
        <f aca="false">D296-E295</f>
        <v>0.0416666666666667</v>
      </c>
      <c r="G296" s="1" t="s">
        <v>188</v>
      </c>
      <c r="H296" s="15" t="s">
        <v>22</v>
      </c>
      <c r="I296" s="4" t="n">
        <v>850</v>
      </c>
      <c r="J296" s="4" t="n">
        <v>15300</v>
      </c>
      <c r="K296" s="5" t="n">
        <v>18</v>
      </c>
      <c r="L296" s="4" t="n">
        <f aca="false">I295+I296</f>
        <v>1700</v>
      </c>
      <c r="M296" s="4" t="n">
        <f aca="false">J295+J296</f>
        <v>28100</v>
      </c>
      <c r="N296" s="5" t="n">
        <f aca="false">M296/L296</f>
        <v>16.5294117647059</v>
      </c>
    </row>
    <row r="297" customFormat="false" ht="13.5" hidden="false" customHeight="false" outlineLevel="0" collapsed="false">
      <c r="A297" s="2" t="n">
        <v>1192</v>
      </c>
      <c r="B297" s="15" t="s">
        <v>42</v>
      </c>
      <c r="C297" s="15" t="s">
        <v>19</v>
      </c>
      <c r="D297" s="3" t="n">
        <v>0.402777777777778</v>
      </c>
      <c r="E297" s="3" t="n">
        <v>0.479166666666667</v>
      </c>
      <c r="F297" s="3" t="n">
        <f aca="false">D297-E295</f>
        <v>0.0416666666666667</v>
      </c>
      <c r="G297" s="1" t="s">
        <v>189</v>
      </c>
      <c r="H297" s="15" t="s">
        <v>96</v>
      </c>
      <c r="I297" s="4" t="n">
        <v>1817</v>
      </c>
      <c r="J297" s="4" t="n">
        <v>44100</v>
      </c>
      <c r="K297" s="5" t="n">
        <v>24.2707760044029</v>
      </c>
      <c r="L297" s="4" t="n">
        <f aca="false">I295+I297</f>
        <v>2667</v>
      </c>
      <c r="M297" s="4" t="n">
        <f aca="false">J295+J297</f>
        <v>56900</v>
      </c>
      <c r="N297" s="5" t="n">
        <f aca="false">M297/L297</f>
        <v>21.3348331458568</v>
      </c>
    </row>
    <row r="298" customFormat="false" ht="13.5" hidden="false" customHeight="false" outlineLevel="0" collapsed="false">
      <c r="A298" s="2" t="n">
        <v>1196</v>
      </c>
      <c r="B298" s="15" t="s">
        <v>42</v>
      </c>
      <c r="C298" s="15" t="s">
        <v>19</v>
      </c>
      <c r="D298" s="3" t="n">
        <v>0.427083333333333</v>
      </c>
      <c r="E298" s="3" t="n">
        <v>0.506944444444444</v>
      </c>
      <c r="F298" s="3" t="n">
        <f aca="false">D298-E295</f>
        <v>0.0659722222222222</v>
      </c>
      <c r="G298" s="1" t="s">
        <v>190</v>
      </c>
      <c r="H298" s="15" t="s">
        <v>22</v>
      </c>
      <c r="I298" s="4" t="n">
        <v>850</v>
      </c>
      <c r="J298" s="4" t="n">
        <v>13500</v>
      </c>
      <c r="K298" s="5" t="n">
        <v>15.8823529411765</v>
      </c>
      <c r="L298" s="4" t="n">
        <f aca="false">I295+I298</f>
        <v>1700</v>
      </c>
      <c r="M298" s="4" t="n">
        <f aca="false">J295+J298</f>
        <v>26300</v>
      </c>
      <c r="N298" s="5" t="n">
        <f aca="false">M298/L298</f>
        <v>15.4705882352941</v>
      </c>
    </row>
    <row r="299" customFormat="false" ht="13.5" hidden="false" customHeight="false" outlineLevel="0" collapsed="false">
      <c r="A299" s="2" t="n">
        <v>1203</v>
      </c>
      <c r="B299" s="15" t="s">
        <v>42</v>
      </c>
      <c r="C299" s="15" t="s">
        <v>19</v>
      </c>
      <c r="D299" s="3" t="n">
        <v>0.4375</v>
      </c>
      <c r="E299" s="3" t="n">
        <v>0.517361111111111</v>
      </c>
      <c r="F299" s="3" t="n">
        <f aca="false">D299-E295</f>
        <v>0.0763888888888889</v>
      </c>
      <c r="G299" s="1" t="s">
        <v>191</v>
      </c>
      <c r="H299" s="15" t="s">
        <v>22</v>
      </c>
      <c r="I299" s="4" t="n">
        <v>850</v>
      </c>
      <c r="J299" s="4" t="n">
        <v>13500</v>
      </c>
      <c r="K299" s="5" t="n">
        <v>15.8823529411765</v>
      </c>
      <c r="L299" s="4" t="n">
        <f aca="false">I295+I299</f>
        <v>1700</v>
      </c>
      <c r="M299" s="4" t="n">
        <f aca="false">J295+J299</f>
        <v>26300</v>
      </c>
      <c r="N299" s="5" t="n">
        <f aca="false">M299/L299</f>
        <v>15.4705882352941</v>
      </c>
    </row>
    <row r="300" customFormat="false" ht="13.5" hidden="false" customHeight="false" outlineLevel="0" collapsed="false">
      <c r="A300" s="2" t="n">
        <v>1208</v>
      </c>
      <c r="B300" s="15" t="s">
        <v>42</v>
      </c>
      <c r="C300" s="15" t="s">
        <v>19</v>
      </c>
      <c r="D300" s="3" t="n">
        <v>0.4375</v>
      </c>
      <c r="E300" s="3" t="n">
        <v>0.517361111111111</v>
      </c>
      <c r="F300" s="3" t="n">
        <f aca="false">D300-E295</f>
        <v>0.0763888888888889</v>
      </c>
      <c r="G300" s="1" t="s">
        <v>192</v>
      </c>
      <c r="H300" s="15" t="s">
        <v>96</v>
      </c>
      <c r="I300" s="4" t="n">
        <v>1817</v>
      </c>
      <c r="J300" s="4" t="n">
        <v>44100</v>
      </c>
      <c r="K300" s="5" t="n">
        <v>24.2707760044029</v>
      </c>
      <c r="L300" s="4" t="n">
        <f aca="false">I295+I300</f>
        <v>2667</v>
      </c>
      <c r="M300" s="4" t="n">
        <f aca="false">J295+J300</f>
        <v>56900</v>
      </c>
      <c r="N300" s="5" t="n">
        <f aca="false">M300/L300</f>
        <v>21.3348331458568</v>
      </c>
    </row>
    <row r="301" customFormat="false" ht="13.5" hidden="false" customHeight="false" outlineLevel="0" collapsed="false">
      <c r="A301" s="2" t="n">
        <v>1212</v>
      </c>
      <c r="B301" s="15" t="s">
        <v>42</v>
      </c>
      <c r="C301" s="15" t="s">
        <v>19</v>
      </c>
      <c r="D301" s="3" t="n">
        <v>0.479166666666667</v>
      </c>
      <c r="E301" s="3" t="n">
        <v>0.559027777777778</v>
      </c>
      <c r="F301" s="3" t="n">
        <f aca="false">D301-E295</f>
        <v>0.118055555555556</v>
      </c>
      <c r="G301" s="1" t="s">
        <v>193</v>
      </c>
      <c r="H301" s="15" t="s">
        <v>22</v>
      </c>
      <c r="I301" s="4" t="n">
        <v>850</v>
      </c>
      <c r="J301" s="4" t="n">
        <v>13900</v>
      </c>
      <c r="K301" s="5" t="n">
        <v>16.3529411764706</v>
      </c>
      <c r="L301" s="4" t="n">
        <f aca="false">I295+I301</f>
        <v>1700</v>
      </c>
      <c r="M301" s="4" t="n">
        <f aca="false">J295+J301</f>
        <v>26700</v>
      </c>
      <c r="N301" s="5" t="n">
        <f aca="false">M301/L301</f>
        <v>15.7058823529412</v>
      </c>
    </row>
    <row r="302" customFormat="false" ht="13.5" hidden="false" customHeight="false" outlineLevel="0" collapsed="false">
      <c r="A302" s="2" t="n">
        <v>1217</v>
      </c>
      <c r="B302" s="15" t="s">
        <v>42</v>
      </c>
      <c r="C302" s="15" t="s">
        <v>19</v>
      </c>
      <c r="D302" s="3" t="n">
        <v>0.479166666666667</v>
      </c>
      <c r="E302" s="3" t="n">
        <v>0.559027777777778</v>
      </c>
      <c r="F302" s="3" t="n">
        <f aca="false">D302-E295</f>
        <v>0.118055555555556</v>
      </c>
      <c r="G302" s="1" t="s">
        <v>194</v>
      </c>
      <c r="H302" s="15" t="s">
        <v>96</v>
      </c>
      <c r="I302" s="4" t="n">
        <v>1817</v>
      </c>
      <c r="J302" s="4" t="n">
        <v>43000</v>
      </c>
      <c r="K302" s="5" t="n">
        <v>23.6653824986241</v>
      </c>
      <c r="L302" s="4" t="n">
        <f aca="false">I295+I302</f>
        <v>2667</v>
      </c>
      <c r="M302" s="4" t="n">
        <f aca="false">J295+J302</f>
        <v>55800</v>
      </c>
      <c r="N302" s="5" t="n">
        <f aca="false">M302/L302</f>
        <v>20.9223847019123</v>
      </c>
    </row>
    <row r="303" customFormat="false" ht="13.5" hidden="false" customHeight="false" outlineLevel="0" collapsed="false">
      <c r="A303" s="2" t="n">
        <v>1221</v>
      </c>
      <c r="B303" s="15" t="s">
        <v>42</v>
      </c>
      <c r="C303" s="15" t="s">
        <v>19</v>
      </c>
      <c r="D303" s="3" t="n">
        <v>0.506944444444444</v>
      </c>
      <c r="E303" s="3" t="n">
        <v>0.586805555555556</v>
      </c>
      <c r="F303" s="3" t="n">
        <f aca="false">D303-E295</f>
        <v>0.145833333333333</v>
      </c>
      <c r="G303" s="1" t="s">
        <v>195</v>
      </c>
      <c r="H303" s="15" t="s">
        <v>22</v>
      </c>
      <c r="I303" s="4" t="n">
        <v>850</v>
      </c>
      <c r="J303" s="4" t="n">
        <v>13000</v>
      </c>
      <c r="K303" s="5" t="n">
        <v>15.2941176470588</v>
      </c>
      <c r="L303" s="4" t="n">
        <f aca="false">I295+I303</f>
        <v>1700</v>
      </c>
      <c r="M303" s="4" t="n">
        <f aca="false">J295+J303</f>
        <v>25800</v>
      </c>
      <c r="N303" s="5" t="n">
        <f aca="false">M303/L303</f>
        <v>15.1764705882353</v>
      </c>
    </row>
    <row r="304" customFormat="false" ht="13.5" hidden="false" customHeight="false" outlineLevel="0" collapsed="false">
      <c r="A304" s="2" t="n">
        <v>1228</v>
      </c>
      <c r="B304" s="15" t="s">
        <v>42</v>
      </c>
      <c r="C304" s="15" t="s">
        <v>19</v>
      </c>
      <c r="D304" s="3" t="n">
        <v>0.520833333333333</v>
      </c>
      <c r="E304" s="3" t="n">
        <v>0.600694444444444</v>
      </c>
      <c r="F304" s="3" t="n">
        <f aca="false">D304-E295</f>
        <v>0.159722222222222</v>
      </c>
      <c r="G304" s="1" t="s">
        <v>196</v>
      </c>
      <c r="H304" s="15" t="s">
        <v>22</v>
      </c>
      <c r="I304" s="4" t="n">
        <v>850</v>
      </c>
      <c r="J304" s="4" t="n">
        <v>13000</v>
      </c>
      <c r="K304" s="5" t="n">
        <v>15.2941176470588</v>
      </c>
      <c r="L304" s="4" t="n">
        <f aca="false">I295+I304</f>
        <v>1700</v>
      </c>
      <c r="M304" s="4" t="n">
        <f aca="false">J295+J304</f>
        <v>25800</v>
      </c>
      <c r="N304" s="5" t="n">
        <f aca="false">M304/L304</f>
        <v>15.1764705882353</v>
      </c>
    </row>
    <row r="305" customFormat="false" ht="13.5" hidden="false" customHeight="false" outlineLevel="0" collapsed="false">
      <c r="A305" s="2" t="n">
        <v>1233</v>
      </c>
      <c r="B305" s="15" t="s">
        <v>42</v>
      </c>
      <c r="C305" s="15" t="s">
        <v>19</v>
      </c>
      <c r="D305" s="3" t="n">
        <v>0.520833333333333</v>
      </c>
      <c r="E305" s="3" t="n">
        <v>0.600694444444444</v>
      </c>
      <c r="F305" s="3" t="n">
        <f aca="false">D305-E295</f>
        <v>0.159722222222222</v>
      </c>
      <c r="G305" s="1" t="s">
        <v>197</v>
      </c>
      <c r="H305" s="15" t="s">
        <v>96</v>
      </c>
      <c r="I305" s="4" t="n">
        <v>1817</v>
      </c>
      <c r="J305" s="4" t="n">
        <v>43000</v>
      </c>
      <c r="K305" s="5" t="n">
        <v>23.6653824986241</v>
      </c>
      <c r="L305" s="4" t="n">
        <f aca="false">I295+I305</f>
        <v>2667</v>
      </c>
      <c r="M305" s="4" t="n">
        <f aca="false">J295+J305</f>
        <v>55800</v>
      </c>
      <c r="N305" s="5" t="n">
        <f aca="false">M305/L305</f>
        <v>20.9223847019123</v>
      </c>
    </row>
    <row r="306" customFormat="false" ht="13.5" hidden="false" customHeight="false" outlineLevel="0" collapsed="false">
      <c r="A306" s="2" t="n">
        <v>1237</v>
      </c>
      <c r="B306" s="15" t="s">
        <v>42</v>
      </c>
      <c r="C306" s="15" t="s">
        <v>19</v>
      </c>
      <c r="D306" s="3" t="n">
        <v>0.552083333333333</v>
      </c>
      <c r="E306" s="3" t="n">
        <v>0.631944444444444</v>
      </c>
      <c r="F306" s="3" t="n">
        <f aca="false">D306-E295</f>
        <v>0.190972222222222</v>
      </c>
      <c r="G306" s="1" t="s">
        <v>44</v>
      </c>
      <c r="H306" s="15" t="s">
        <v>22</v>
      </c>
      <c r="I306" s="4" t="n">
        <v>850</v>
      </c>
      <c r="J306" s="4" t="n">
        <v>12600</v>
      </c>
      <c r="K306" s="5" t="n">
        <v>14.8235294117647</v>
      </c>
      <c r="L306" s="4" t="n">
        <f aca="false">I295+I306</f>
        <v>1700</v>
      </c>
      <c r="M306" s="4" t="n">
        <f aca="false">J295+J306</f>
        <v>25400</v>
      </c>
      <c r="N306" s="5" t="n">
        <f aca="false">M306/L306</f>
        <v>14.9411764705882</v>
      </c>
    </row>
    <row r="307" customFormat="false" ht="13.5" hidden="false" customHeight="false" outlineLevel="0" collapsed="false">
      <c r="A307" s="2" t="n">
        <v>1244</v>
      </c>
      <c r="B307" s="15" t="s">
        <v>42</v>
      </c>
      <c r="C307" s="15" t="s">
        <v>19</v>
      </c>
      <c r="D307" s="3" t="n">
        <v>0.569444444444444</v>
      </c>
      <c r="E307" s="3" t="n">
        <v>0.649305555555556</v>
      </c>
      <c r="F307" s="3" t="n">
        <f aca="false">D307-E295</f>
        <v>0.208333333333333</v>
      </c>
      <c r="G307" s="1" t="s">
        <v>45</v>
      </c>
      <c r="H307" s="15" t="s">
        <v>22</v>
      </c>
      <c r="I307" s="4" t="n">
        <v>850</v>
      </c>
      <c r="J307" s="4" t="n">
        <v>12600</v>
      </c>
      <c r="K307" s="5" t="n">
        <v>14.8235294117647</v>
      </c>
      <c r="L307" s="4" t="n">
        <f aca="false">I295+I307</f>
        <v>1700</v>
      </c>
      <c r="M307" s="4" t="n">
        <f aca="false">J295+J307</f>
        <v>25400</v>
      </c>
      <c r="N307" s="5" t="n">
        <f aca="false">M307/L307</f>
        <v>14.9411764705882</v>
      </c>
    </row>
    <row r="308" customFormat="false" ht="13.5" hidden="false" customHeight="false" outlineLevel="0" collapsed="false">
      <c r="A308" s="2" t="n">
        <v>1249</v>
      </c>
      <c r="B308" s="15" t="s">
        <v>42</v>
      </c>
      <c r="C308" s="15" t="s">
        <v>19</v>
      </c>
      <c r="D308" s="3" t="n">
        <v>0.569444444444444</v>
      </c>
      <c r="E308" s="3" t="n">
        <v>0.649305555555556</v>
      </c>
      <c r="F308" s="3" t="n">
        <f aca="false">D308-E295</f>
        <v>0.208333333333333</v>
      </c>
      <c r="G308" s="1" t="s">
        <v>198</v>
      </c>
      <c r="H308" s="15" t="s">
        <v>96</v>
      </c>
      <c r="I308" s="4" t="n">
        <v>1817</v>
      </c>
      <c r="J308" s="4" t="n">
        <v>43000</v>
      </c>
      <c r="K308" s="5" t="n">
        <v>23.6653824986241</v>
      </c>
      <c r="L308" s="4" t="n">
        <f aca="false">I295+I308</f>
        <v>2667</v>
      </c>
      <c r="M308" s="4" t="n">
        <f aca="false">J295+J308</f>
        <v>55800</v>
      </c>
      <c r="N308" s="5" t="n">
        <f aca="false">M308/L308</f>
        <v>20.9223847019123</v>
      </c>
    </row>
    <row r="309" customFormat="false" ht="13.5" hidden="false" customHeight="false" outlineLevel="0" collapsed="false">
      <c r="A309" s="2" t="n">
        <v>1253</v>
      </c>
      <c r="B309" s="15" t="s">
        <v>42</v>
      </c>
      <c r="C309" s="15" t="s">
        <v>19</v>
      </c>
      <c r="D309" s="3" t="n">
        <v>0.597222222222222</v>
      </c>
      <c r="E309" s="3" t="n">
        <v>0.673611111111111</v>
      </c>
      <c r="F309" s="3" t="n">
        <f aca="false">D309-E295</f>
        <v>0.236111111111111</v>
      </c>
      <c r="G309" s="1" t="s">
        <v>199</v>
      </c>
      <c r="H309" s="15" t="s">
        <v>22</v>
      </c>
      <c r="I309" s="4" t="n">
        <v>850</v>
      </c>
      <c r="J309" s="4" t="n">
        <v>13900</v>
      </c>
      <c r="K309" s="5" t="n">
        <v>16.3529411764706</v>
      </c>
      <c r="L309" s="4" t="n">
        <f aca="false">I295+I309</f>
        <v>1700</v>
      </c>
      <c r="M309" s="4" t="n">
        <f aca="false">J295+J309</f>
        <v>26700</v>
      </c>
      <c r="N309" s="5" t="n">
        <f aca="false">M309/L309</f>
        <v>15.7058823529412</v>
      </c>
    </row>
    <row r="310" customFormat="false" ht="13.5" hidden="false" customHeight="false" outlineLevel="0" collapsed="false">
      <c r="A310" s="2" t="n">
        <v>1258</v>
      </c>
      <c r="B310" s="15" t="s">
        <v>42</v>
      </c>
      <c r="C310" s="15" t="s">
        <v>19</v>
      </c>
      <c r="D310" s="3" t="n">
        <v>0.597222222222222</v>
      </c>
      <c r="E310" s="3" t="n">
        <v>0.673611111111111</v>
      </c>
      <c r="F310" s="3" t="n">
        <f aca="false">D310-E295</f>
        <v>0.236111111111111</v>
      </c>
      <c r="G310" s="1" t="s">
        <v>200</v>
      </c>
      <c r="H310" s="15" t="s">
        <v>96</v>
      </c>
      <c r="I310" s="4" t="n">
        <v>1817</v>
      </c>
      <c r="J310" s="4" t="n">
        <v>43000</v>
      </c>
      <c r="K310" s="5" t="n">
        <v>23.6653824986241</v>
      </c>
      <c r="L310" s="4" t="n">
        <f aca="false">I295+I310</f>
        <v>2667</v>
      </c>
      <c r="M310" s="4" t="n">
        <f aca="false">J295+J310</f>
        <v>55800</v>
      </c>
      <c r="N310" s="5" t="n">
        <f aca="false">M310/L310</f>
        <v>20.9223847019123</v>
      </c>
    </row>
    <row r="311" customFormat="false" ht="13.5" hidden="false" customHeight="false" outlineLevel="0" collapsed="false">
      <c r="A311" s="2" t="n">
        <v>1262</v>
      </c>
      <c r="B311" s="15" t="s">
        <v>42</v>
      </c>
      <c r="C311" s="15" t="s">
        <v>19</v>
      </c>
      <c r="D311" s="3" t="n">
        <v>0.625</v>
      </c>
      <c r="E311" s="3" t="n">
        <v>0.701388888888889</v>
      </c>
      <c r="F311" s="3" t="n">
        <f aca="false">D311-E295</f>
        <v>0.263888888888889</v>
      </c>
      <c r="G311" s="1" t="s">
        <v>46</v>
      </c>
      <c r="H311" s="15" t="s">
        <v>22</v>
      </c>
      <c r="I311" s="4" t="n">
        <v>850</v>
      </c>
      <c r="J311" s="4" t="n">
        <v>11800</v>
      </c>
      <c r="K311" s="5" t="n">
        <v>13.8823529411765</v>
      </c>
      <c r="L311" s="4" t="n">
        <f aca="false">I295+I311</f>
        <v>1700</v>
      </c>
      <c r="M311" s="4" t="n">
        <f aca="false">J295+J311</f>
        <v>24600</v>
      </c>
      <c r="N311" s="5" t="n">
        <f aca="false">M311/L311</f>
        <v>14.4705882352941</v>
      </c>
    </row>
    <row r="312" customFormat="false" ht="13.5" hidden="false" customHeight="false" outlineLevel="0" collapsed="false">
      <c r="A312" s="2" t="n">
        <v>1267</v>
      </c>
      <c r="B312" s="15" t="s">
        <v>42</v>
      </c>
      <c r="C312" s="15" t="s">
        <v>19</v>
      </c>
      <c r="D312" s="3" t="n">
        <v>0.625</v>
      </c>
      <c r="E312" s="3" t="n">
        <v>0.701388888888889</v>
      </c>
      <c r="F312" s="3" t="n">
        <f aca="false">D312-E295</f>
        <v>0.263888888888889</v>
      </c>
      <c r="G312" s="1" t="s">
        <v>201</v>
      </c>
      <c r="H312" s="15" t="s">
        <v>96</v>
      </c>
      <c r="I312" s="4" t="n">
        <v>1817</v>
      </c>
      <c r="J312" s="4" t="n">
        <v>43000</v>
      </c>
      <c r="K312" s="5" t="n">
        <v>23.6653824986241</v>
      </c>
      <c r="L312" s="4" t="n">
        <f aca="false">I295+I312</f>
        <v>2667</v>
      </c>
      <c r="M312" s="4" t="n">
        <f aca="false">J295+J312</f>
        <v>55800</v>
      </c>
      <c r="N312" s="5" t="n">
        <f aca="false">M312/L312</f>
        <v>20.9223847019123</v>
      </c>
    </row>
    <row r="313" customFormat="false" ht="13.5" hidden="false" customHeight="false" outlineLevel="0" collapsed="false">
      <c r="A313" s="2" t="n">
        <v>1271</v>
      </c>
      <c r="B313" s="15" t="s">
        <v>42</v>
      </c>
      <c r="C313" s="15" t="s">
        <v>19</v>
      </c>
      <c r="D313" s="3" t="n">
        <v>0.659722222222222</v>
      </c>
      <c r="E313" s="3" t="n">
        <v>0.739583333333333</v>
      </c>
      <c r="F313" s="3" t="n">
        <f aca="false">D313-E295</f>
        <v>0.298611111111111</v>
      </c>
      <c r="G313" s="1" t="s">
        <v>47</v>
      </c>
      <c r="H313" s="15" t="s">
        <v>22</v>
      </c>
      <c r="I313" s="4" t="n">
        <v>850</v>
      </c>
      <c r="J313" s="4" t="n">
        <v>11400</v>
      </c>
      <c r="K313" s="5" t="n">
        <v>13.4117647058824</v>
      </c>
      <c r="L313" s="4" t="n">
        <f aca="false">I295+I313</f>
        <v>1700</v>
      </c>
      <c r="M313" s="4" t="n">
        <f aca="false">J295+J313</f>
        <v>24200</v>
      </c>
      <c r="N313" s="5" t="n">
        <f aca="false">M313/L313</f>
        <v>14.2352941176471</v>
      </c>
    </row>
    <row r="314" customFormat="false" ht="13.5" hidden="false" customHeight="false" outlineLevel="0" collapsed="false">
      <c r="A314" s="2" t="n">
        <v>1276</v>
      </c>
      <c r="B314" s="15" t="s">
        <v>42</v>
      </c>
      <c r="C314" s="15" t="s">
        <v>19</v>
      </c>
      <c r="D314" s="3" t="n">
        <v>0.659722222222222</v>
      </c>
      <c r="E314" s="3" t="n">
        <v>0.739583333333333</v>
      </c>
      <c r="F314" s="3" t="n">
        <f aca="false">D314-E295</f>
        <v>0.298611111111111</v>
      </c>
      <c r="G314" s="1" t="s">
        <v>202</v>
      </c>
      <c r="H314" s="15" t="s">
        <v>96</v>
      </c>
      <c r="I314" s="4" t="n">
        <v>1817</v>
      </c>
      <c r="J314" s="4" t="n">
        <v>43000</v>
      </c>
      <c r="K314" s="5" t="n">
        <v>23.6653824986241</v>
      </c>
      <c r="L314" s="4" t="n">
        <f aca="false">I295+I314</f>
        <v>2667</v>
      </c>
      <c r="M314" s="4" t="n">
        <f aca="false">J295+J314</f>
        <v>55800</v>
      </c>
      <c r="N314" s="5" t="n">
        <f aca="false">M314/L314</f>
        <v>20.9223847019123</v>
      </c>
    </row>
    <row r="315" customFormat="false" ht="13.5" hidden="false" customHeight="false" outlineLevel="0" collapsed="false">
      <c r="A315" s="2" t="n">
        <v>1280</v>
      </c>
      <c r="B315" s="15" t="s">
        <v>42</v>
      </c>
      <c r="C315" s="15" t="s">
        <v>19</v>
      </c>
      <c r="D315" s="3" t="n">
        <v>0.663194444444444</v>
      </c>
      <c r="E315" s="3" t="n">
        <v>0.743055555555555</v>
      </c>
      <c r="F315" s="3" t="n">
        <f aca="false">D315-E295</f>
        <v>0.302083333333333</v>
      </c>
      <c r="G315" s="1" t="s">
        <v>48</v>
      </c>
      <c r="H315" s="15" t="s">
        <v>22</v>
      </c>
      <c r="I315" s="4" t="n">
        <v>850</v>
      </c>
      <c r="J315" s="4" t="n">
        <v>11400</v>
      </c>
      <c r="K315" s="5" t="n">
        <v>13.4117647058824</v>
      </c>
      <c r="L315" s="4" t="n">
        <f aca="false">I295+I315</f>
        <v>1700</v>
      </c>
      <c r="M315" s="4" t="n">
        <f aca="false">J295+J315</f>
        <v>24200</v>
      </c>
      <c r="N315" s="5" t="n">
        <f aca="false">M315/L315</f>
        <v>14.2352941176471</v>
      </c>
    </row>
    <row r="316" customFormat="false" ht="13.5" hidden="false" customHeight="false" outlineLevel="0" collapsed="false">
      <c r="A316" s="2" t="n">
        <v>1287</v>
      </c>
      <c r="B316" s="15" t="s">
        <v>42</v>
      </c>
      <c r="C316" s="15" t="s">
        <v>19</v>
      </c>
      <c r="D316" s="3" t="n">
        <v>0.684027777777778</v>
      </c>
      <c r="E316" s="3" t="n">
        <v>0.763888888888889</v>
      </c>
      <c r="F316" s="3" t="n">
        <f aca="false">D316-E295</f>
        <v>0.322916666666667</v>
      </c>
      <c r="G316" s="1" t="s">
        <v>49</v>
      </c>
      <c r="H316" s="15" t="s">
        <v>22</v>
      </c>
      <c r="I316" s="4" t="n">
        <v>850</v>
      </c>
      <c r="J316" s="4" t="n">
        <v>11800</v>
      </c>
      <c r="K316" s="5" t="n">
        <v>13.8823529411765</v>
      </c>
      <c r="L316" s="4" t="n">
        <f aca="false">I295+I316</f>
        <v>1700</v>
      </c>
      <c r="M316" s="4" t="n">
        <f aca="false">J295+J316</f>
        <v>24600</v>
      </c>
      <c r="N316" s="5" t="n">
        <f aca="false">M316/L316</f>
        <v>14.4705882352941</v>
      </c>
    </row>
    <row r="317" customFormat="false" ht="13.5" hidden="false" customHeight="false" outlineLevel="0" collapsed="false">
      <c r="A317" s="2" t="n">
        <v>1292</v>
      </c>
      <c r="B317" s="15" t="s">
        <v>42</v>
      </c>
      <c r="C317" s="15" t="s">
        <v>19</v>
      </c>
      <c r="D317" s="3" t="n">
        <v>0.684027777777778</v>
      </c>
      <c r="E317" s="3" t="n">
        <v>0.763888888888889</v>
      </c>
      <c r="F317" s="3" t="n">
        <f aca="false">D317-E295</f>
        <v>0.322916666666667</v>
      </c>
      <c r="G317" s="1" t="s">
        <v>203</v>
      </c>
      <c r="H317" s="15" t="s">
        <v>96</v>
      </c>
      <c r="I317" s="4" t="n">
        <v>1817</v>
      </c>
      <c r="J317" s="4" t="n">
        <v>43000</v>
      </c>
      <c r="K317" s="5" t="n">
        <v>23.6653824986241</v>
      </c>
      <c r="L317" s="4" t="n">
        <f aca="false">I295+I317</f>
        <v>2667</v>
      </c>
      <c r="M317" s="4" t="n">
        <f aca="false">J295+J317</f>
        <v>55800</v>
      </c>
      <c r="N317" s="5" t="n">
        <f aca="false">M317/L317</f>
        <v>20.9223847019123</v>
      </c>
    </row>
    <row r="318" customFormat="false" ht="13.5" hidden="false" customHeight="false" outlineLevel="0" collapsed="false">
      <c r="A318" s="2" t="n">
        <v>1296</v>
      </c>
      <c r="B318" s="15" t="s">
        <v>42</v>
      </c>
      <c r="C318" s="15" t="s">
        <v>19</v>
      </c>
      <c r="D318" s="3" t="n">
        <v>0.708333333333333</v>
      </c>
      <c r="E318" s="3" t="n">
        <v>0.788194444444445</v>
      </c>
      <c r="F318" s="3" t="n">
        <f aca="false">D318-E295</f>
        <v>0.347222222222222</v>
      </c>
      <c r="G318" s="1" t="s">
        <v>50</v>
      </c>
      <c r="H318" s="15" t="s">
        <v>22</v>
      </c>
      <c r="I318" s="4" t="n">
        <v>850</v>
      </c>
      <c r="J318" s="4" t="n">
        <v>11800</v>
      </c>
      <c r="K318" s="5" t="n">
        <v>13.8823529411765</v>
      </c>
      <c r="L318" s="4" t="n">
        <f aca="false">I295+I318</f>
        <v>1700</v>
      </c>
      <c r="M318" s="4" t="n">
        <f aca="false">J295+J318</f>
        <v>24600</v>
      </c>
      <c r="N318" s="5" t="n">
        <f aca="false">M318/L318</f>
        <v>14.4705882352941</v>
      </c>
    </row>
    <row r="319" customFormat="false" ht="13.5" hidden="false" customHeight="false" outlineLevel="0" collapsed="false">
      <c r="A319" s="2" t="n">
        <v>1301</v>
      </c>
      <c r="B319" s="15" t="s">
        <v>42</v>
      </c>
      <c r="C319" s="15" t="s">
        <v>19</v>
      </c>
      <c r="D319" s="3" t="n">
        <v>0.708333333333333</v>
      </c>
      <c r="E319" s="3" t="n">
        <v>0.788194444444445</v>
      </c>
      <c r="F319" s="3" t="n">
        <f aca="false">D319-E295</f>
        <v>0.347222222222222</v>
      </c>
      <c r="G319" s="1" t="s">
        <v>204</v>
      </c>
      <c r="H319" s="15" t="s">
        <v>96</v>
      </c>
      <c r="I319" s="4" t="n">
        <v>1817</v>
      </c>
      <c r="J319" s="4" t="n">
        <v>43000</v>
      </c>
      <c r="K319" s="5" t="n">
        <v>23.6653824986241</v>
      </c>
      <c r="L319" s="4" t="n">
        <f aca="false">I295+I319</f>
        <v>2667</v>
      </c>
      <c r="M319" s="4" t="n">
        <f aca="false">J295+J319</f>
        <v>55800</v>
      </c>
      <c r="N319" s="5" t="n">
        <f aca="false">M319/L319</f>
        <v>20.9223847019123</v>
      </c>
    </row>
    <row r="320" customFormat="false" ht="13.5" hidden="false" customHeight="false" outlineLevel="0" collapsed="false">
      <c r="A320" s="2" t="n">
        <v>1305</v>
      </c>
      <c r="B320" s="15" t="s">
        <v>42</v>
      </c>
      <c r="C320" s="15" t="s">
        <v>19</v>
      </c>
      <c r="D320" s="3" t="n">
        <v>0.75</v>
      </c>
      <c r="E320" s="3" t="n">
        <v>0.829861111111111</v>
      </c>
      <c r="F320" s="3" t="n">
        <f aca="false">D320-E295</f>
        <v>0.388888888888889</v>
      </c>
      <c r="G320" s="1" t="s">
        <v>51</v>
      </c>
      <c r="H320" s="15" t="s">
        <v>22</v>
      </c>
      <c r="I320" s="4" t="n">
        <v>850</v>
      </c>
      <c r="J320" s="4" t="n">
        <v>11900</v>
      </c>
      <c r="K320" s="5" t="n">
        <v>14</v>
      </c>
      <c r="L320" s="4" t="n">
        <f aca="false">I295+I320</f>
        <v>1700</v>
      </c>
      <c r="M320" s="4" t="n">
        <f aca="false">J295+J320</f>
        <v>24700</v>
      </c>
      <c r="N320" s="5" t="n">
        <f aca="false">M320/L320</f>
        <v>14.5294117647059</v>
      </c>
    </row>
    <row r="321" customFormat="false" ht="13.5" hidden="false" customHeight="false" outlineLevel="0" collapsed="false">
      <c r="A321" s="2" t="n">
        <v>1310</v>
      </c>
      <c r="B321" s="15" t="s">
        <v>42</v>
      </c>
      <c r="C321" s="15" t="s">
        <v>19</v>
      </c>
      <c r="D321" s="3" t="n">
        <v>0.75</v>
      </c>
      <c r="E321" s="3" t="n">
        <v>0.829861111111111</v>
      </c>
      <c r="F321" s="3" t="n">
        <f aca="false">D321-E295</f>
        <v>0.388888888888889</v>
      </c>
      <c r="G321" s="1" t="s">
        <v>205</v>
      </c>
      <c r="H321" s="15" t="s">
        <v>96</v>
      </c>
      <c r="I321" s="4" t="n">
        <v>1817</v>
      </c>
      <c r="J321" s="4" t="n">
        <v>43000</v>
      </c>
      <c r="K321" s="5" t="n">
        <v>23.6653824986241</v>
      </c>
      <c r="L321" s="4" t="n">
        <f aca="false">I295+I321</f>
        <v>2667</v>
      </c>
      <c r="M321" s="4" t="n">
        <f aca="false">J295+J321</f>
        <v>55800</v>
      </c>
      <c r="N321" s="5" t="n">
        <f aca="false">M321/L321</f>
        <v>20.9223847019123</v>
      </c>
    </row>
    <row r="322" customFormat="false" ht="13.5" hidden="false" customHeight="false" outlineLevel="0" collapsed="false">
      <c r="A322" s="2" t="n">
        <v>1314</v>
      </c>
      <c r="B322" s="15" t="s">
        <v>42</v>
      </c>
      <c r="C322" s="15" t="s">
        <v>19</v>
      </c>
      <c r="D322" s="3" t="n">
        <v>0.770833333333333</v>
      </c>
      <c r="E322" s="3" t="n">
        <v>0.850694444444445</v>
      </c>
      <c r="F322" s="3" t="n">
        <f aca="false">D322-E295</f>
        <v>0.409722222222222</v>
      </c>
      <c r="G322" s="1" t="s">
        <v>52</v>
      </c>
      <c r="H322" s="15" t="s">
        <v>22</v>
      </c>
      <c r="I322" s="4" t="n">
        <v>850</v>
      </c>
      <c r="J322" s="4" t="n">
        <v>11900</v>
      </c>
      <c r="K322" s="5" t="n">
        <v>14</v>
      </c>
      <c r="L322" s="4" t="n">
        <f aca="false">I295+I322</f>
        <v>1700</v>
      </c>
      <c r="M322" s="4" t="n">
        <f aca="false">J295+J322</f>
        <v>24700</v>
      </c>
      <c r="N322" s="5" t="n">
        <f aca="false">M322/L322</f>
        <v>14.5294117647059</v>
      </c>
    </row>
    <row r="323" customFormat="false" ht="13.5" hidden="false" customHeight="false" outlineLevel="0" collapsed="false">
      <c r="A323" s="2" t="n">
        <v>1321</v>
      </c>
      <c r="B323" s="15" t="s">
        <v>42</v>
      </c>
      <c r="C323" s="15" t="s">
        <v>19</v>
      </c>
      <c r="D323" s="3" t="n">
        <v>0.791666666666667</v>
      </c>
      <c r="E323" s="3" t="n">
        <v>0.871527777777778</v>
      </c>
      <c r="F323" s="3" t="n">
        <f aca="false">D323-E295</f>
        <v>0.430555555555556</v>
      </c>
      <c r="G323" s="1" t="s">
        <v>53</v>
      </c>
      <c r="H323" s="15" t="s">
        <v>22</v>
      </c>
      <c r="I323" s="4" t="n">
        <v>850</v>
      </c>
      <c r="J323" s="4" t="n">
        <v>11900</v>
      </c>
      <c r="K323" s="5" t="n">
        <v>14</v>
      </c>
      <c r="L323" s="4" t="n">
        <f aca="false">I295+I323</f>
        <v>1700</v>
      </c>
      <c r="M323" s="4" t="n">
        <f aca="false">J295+J323</f>
        <v>24700</v>
      </c>
      <c r="N323" s="5" t="n">
        <f aca="false">M323/L323</f>
        <v>14.5294117647059</v>
      </c>
    </row>
    <row r="324" customFormat="false" ht="13.5" hidden="false" customHeight="false" outlineLevel="0" collapsed="false">
      <c r="A324" s="2" t="n">
        <v>1326</v>
      </c>
      <c r="B324" s="15" t="s">
        <v>42</v>
      </c>
      <c r="C324" s="15" t="s">
        <v>19</v>
      </c>
      <c r="D324" s="3" t="n">
        <v>0.791666666666667</v>
      </c>
      <c r="E324" s="3" t="n">
        <v>0.871527777777778</v>
      </c>
      <c r="F324" s="3" t="n">
        <f aca="false">D324-E295</f>
        <v>0.430555555555556</v>
      </c>
      <c r="G324" s="1" t="s">
        <v>206</v>
      </c>
      <c r="H324" s="15" t="s">
        <v>96</v>
      </c>
      <c r="I324" s="4" t="n">
        <v>1817</v>
      </c>
      <c r="J324" s="4" t="n">
        <v>43000</v>
      </c>
      <c r="K324" s="5" t="n">
        <v>23.6653824986241</v>
      </c>
      <c r="L324" s="4" t="n">
        <f aca="false">I295+I324</f>
        <v>2667</v>
      </c>
      <c r="M324" s="4" t="n">
        <f aca="false">J295+J324</f>
        <v>55800</v>
      </c>
      <c r="N324" s="5" t="n">
        <f aca="false">M324/L324</f>
        <v>20.9223847019123</v>
      </c>
    </row>
    <row r="325" customFormat="false" ht="13.5" hidden="false" customHeight="false" outlineLevel="0" collapsed="false">
      <c r="A325" s="2" t="n">
        <v>1330</v>
      </c>
      <c r="B325" s="15" t="s">
        <v>42</v>
      </c>
      <c r="C325" s="15" t="s">
        <v>19</v>
      </c>
      <c r="D325" s="3" t="n">
        <v>0.8125</v>
      </c>
      <c r="E325" s="3" t="n">
        <v>0.892361111111111</v>
      </c>
      <c r="F325" s="3" t="n">
        <f aca="false">D325-E295</f>
        <v>0.451388888888889</v>
      </c>
      <c r="G325" s="1" t="s">
        <v>54</v>
      </c>
      <c r="H325" s="15" t="s">
        <v>22</v>
      </c>
      <c r="I325" s="4" t="n">
        <v>850</v>
      </c>
      <c r="J325" s="4" t="n">
        <v>12700</v>
      </c>
      <c r="K325" s="5" t="n">
        <v>14.9411764705882</v>
      </c>
      <c r="L325" s="4" t="n">
        <f aca="false">I295+I325</f>
        <v>1700</v>
      </c>
      <c r="M325" s="4" t="n">
        <f aca="false">J295+J325</f>
        <v>25500</v>
      </c>
      <c r="N325" s="5" t="n">
        <f aca="false">M325/L325</f>
        <v>15</v>
      </c>
    </row>
    <row r="326" customFormat="false" ht="13.5" hidden="false" customHeight="false" outlineLevel="0" collapsed="false">
      <c r="A326" s="2" t="n">
        <v>1335</v>
      </c>
      <c r="B326" s="15" t="s">
        <v>42</v>
      </c>
      <c r="C326" s="15" t="s">
        <v>19</v>
      </c>
      <c r="D326" s="3" t="n">
        <v>0.8125</v>
      </c>
      <c r="E326" s="3" t="n">
        <v>0.892361111111111</v>
      </c>
      <c r="F326" s="3" t="n">
        <f aca="false">D326-E295</f>
        <v>0.451388888888889</v>
      </c>
      <c r="G326" s="1" t="s">
        <v>207</v>
      </c>
      <c r="H326" s="15" t="s">
        <v>96</v>
      </c>
      <c r="I326" s="4" t="n">
        <v>1817</v>
      </c>
      <c r="J326" s="4" t="n">
        <v>43000</v>
      </c>
      <c r="K326" s="5" t="n">
        <v>23.6653824986241</v>
      </c>
      <c r="L326" s="4" t="n">
        <f aca="false">I295+I326</f>
        <v>2667</v>
      </c>
      <c r="M326" s="4" t="n">
        <f aca="false">J295+J326</f>
        <v>55800</v>
      </c>
      <c r="N326" s="5" t="n">
        <f aca="false">M326/L326</f>
        <v>20.9223847019123</v>
      </c>
    </row>
    <row r="327" customFormat="false" ht="13.5" hidden="false" customHeight="false" outlineLevel="0" collapsed="false">
      <c r="A327" s="2" t="n">
        <v>1339</v>
      </c>
      <c r="B327" s="15" t="s">
        <v>42</v>
      </c>
      <c r="C327" s="15" t="s">
        <v>19</v>
      </c>
      <c r="D327" s="3" t="n">
        <v>0.822916666666667</v>
      </c>
      <c r="E327" s="3" t="n">
        <v>0.90625</v>
      </c>
      <c r="F327" s="3" t="n">
        <f aca="false">D327-E295</f>
        <v>0.461805555555556</v>
      </c>
      <c r="G327" s="1" t="s">
        <v>55</v>
      </c>
      <c r="H327" s="15" t="s">
        <v>22</v>
      </c>
      <c r="I327" s="4" t="n">
        <v>850</v>
      </c>
      <c r="J327" s="4" t="n">
        <v>11900</v>
      </c>
      <c r="K327" s="5" t="n">
        <v>14</v>
      </c>
      <c r="L327" s="4" t="n">
        <f aca="false">I295+I327</f>
        <v>1700</v>
      </c>
      <c r="M327" s="4" t="n">
        <f aca="false">J295+J327</f>
        <v>24700</v>
      </c>
      <c r="N327" s="5" t="n">
        <f aca="false">M327/L327</f>
        <v>14.5294117647059</v>
      </c>
    </row>
    <row r="328" customFormat="false" ht="13.5" hidden="false" customHeight="false" outlineLevel="0" collapsed="false">
      <c r="A328" s="2" t="n">
        <v>1344</v>
      </c>
      <c r="B328" s="15" t="s">
        <v>42</v>
      </c>
      <c r="C328" s="15" t="s">
        <v>19</v>
      </c>
      <c r="D328" s="3" t="n">
        <v>0.822916666666667</v>
      </c>
      <c r="E328" s="3" t="n">
        <v>0.90625</v>
      </c>
      <c r="F328" s="3" t="n">
        <f aca="false">D328-E295</f>
        <v>0.461805555555556</v>
      </c>
      <c r="G328" s="1" t="s">
        <v>208</v>
      </c>
      <c r="H328" s="15" t="s">
        <v>96</v>
      </c>
      <c r="I328" s="4" t="n">
        <v>1817</v>
      </c>
      <c r="J328" s="4" t="n">
        <v>43000</v>
      </c>
      <c r="K328" s="5" t="n">
        <v>23.6653824986241</v>
      </c>
      <c r="L328" s="4" t="n">
        <f aca="false">I295+I328</f>
        <v>2667</v>
      </c>
      <c r="M328" s="4" t="n">
        <f aca="false">J295+J328</f>
        <v>55800</v>
      </c>
      <c r="N328" s="5" t="n">
        <f aca="false">M328/L328</f>
        <v>20.9223847019123</v>
      </c>
    </row>
    <row r="329" customFormat="false" ht="13.5" hidden="false" customHeight="false" outlineLevel="0" collapsed="false">
      <c r="A329" s="2" t="n">
        <v>1348</v>
      </c>
      <c r="B329" s="15" t="s">
        <v>42</v>
      </c>
      <c r="C329" s="15" t="s">
        <v>19</v>
      </c>
      <c r="D329" s="3" t="n">
        <v>0.833333333333333</v>
      </c>
      <c r="E329" s="3" t="n">
        <v>0.913194444444445</v>
      </c>
      <c r="F329" s="3" t="n">
        <f aca="false">D329-E295</f>
        <v>0.472222222222222</v>
      </c>
      <c r="G329" s="1" t="s">
        <v>56</v>
      </c>
      <c r="H329" s="15" t="s">
        <v>22</v>
      </c>
      <c r="I329" s="4" t="n">
        <v>850</v>
      </c>
      <c r="J329" s="4" t="n">
        <v>13800</v>
      </c>
      <c r="K329" s="5" t="n">
        <v>16.2352941176471</v>
      </c>
      <c r="L329" s="4" t="n">
        <f aca="false">I295+I329</f>
        <v>1700</v>
      </c>
      <c r="M329" s="4" t="n">
        <f aca="false">J295+J329</f>
        <v>26600</v>
      </c>
      <c r="N329" s="5" t="n">
        <f aca="false">M329/L329</f>
        <v>15.6470588235294</v>
      </c>
    </row>
    <row r="330" customFormat="false" ht="13.5" hidden="false" customHeight="false" outlineLevel="0" collapsed="false">
      <c r="A330" s="18" t="s">
        <v>257</v>
      </c>
    </row>
    <row r="331" customFormat="false" ht="13.5" hidden="false" customHeight="false" outlineLevel="0" collapsed="false">
      <c r="A331" s="19" t="n">
        <v>2650</v>
      </c>
      <c r="B331" s="20" t="s">
        <v>19</v>
      </c>
      <c r="C331" s="20" t="s">
        <v>42</v>
      </c>
      <c r="D331" s="21" t="n">
        <v>0.333333333333333</v>
      </c>
      <c r="E331" s="21" t="n">
        <v>0.402777777777778</v>
      </c>
      <c r="F331" s="21"/>
      <c r="G331" s="22" t="s">
        <v>60</v>
      </c>
      <c r="H331" s="20" t="s">
        <v>22</v>
      </c>
      <c r="I331" s="23" t="n">
        <v>850</v>
      </c>
      <c r="J331" s="23" t="n">
        <v>13900</v>
      </c>
      <c r="K331" s="24" t="n">
        <v>16.3529411764706</v>
      </c>
      <c r="L331" s="23"/>
      <c r="M331" s="23"/>
      <c r="N331" s="24"/>
    </row>
    <row r="332" customFormat="false" ht="13.5" hidden="false" customHeight="false" outlineLevel="0" collapsed="false">
      <c r="A332" s="2" t="n">
        <v>1203</v>
      </c>
      <c r="B332" s="15" t="s">
        <v>42</v>
      </c>
      <c r="C332" s="15" t="s">
        <v>19</v>
      </c>
      <c r="D332" s="3" t="n">
        <v>0.4375</v>
      </c>
      <c r="E332" s="3" t="n">
        <v>0.517361111111111</v>
      </c>
      <c r="F332" s="3" t="n">
        <f aca="false">D332-E331</f>
        <v>0.0347222222222222</v>
      </c>
      <c r="G332" s="1" t="s">
        <v>191</v>
      </c>
      <c r="H332" s="15" t="s">
        <v>22</v>
      </c>
      <c r="I332" s="4" t="n">
        <v>850</v>
      </c>
      <c r="J332" s="4" t="n">
        <v>13500</v>
      </c>
      <c r="K332" s="5" t="n">
        <v>15.8823529411765</v>
      </c>
      <c r="L332" s="4" t="n">
        <f aca="false">I331+I332</f>
        <v>1700</v>
      </c>
      <c r="M332" s="4" t="n">
        <f aca="false">J331+J332</f>
        <v>27400</v>
      </c>
      <c r="N332" s="5" t="n">
        <f aca="false">M332/L332</f>
        <v>16.1176470588235</v>
      </c>
    </row>
    <row r="333" customFormat="false" ht="13.5" hidden="false" customHeight="false" outlineLevel="0" collapsed="false">
      <c r="A333" s="2" t="n">
        <v>1208</v>
      </c>
      <c r="B333" s="15" t="s">
        <v>42</v>
      </c>
      <c r="C333" s="15" t="s">
        <v>19</v>
      </c>
      <c r="D333" s="3" t="n">
        <v>0.4375</v>
      </c>
      <c r="E333" s="3" t="n">
        <v>0.517361111111111</v>
      </c>
      <c r="F333" s="3" t="n">
        <f aca="false">D333-E331</f>
        <v>0.0347222222222222</v>
      </c>
      <c r="G333" s="1" t="s">
        <v>192</v>
      </c>
      <c r="H333" s="15" t="s">
        <v>96</v>
      </c>
      <c r="I333" s="4" t="n">
        <v>1817</v>
      </c>
      <c r="J333" s="4" t="n">
        <v>44100</v>
      </c>
      <c r="K333" s="5" t="n">
        <v>24.2707760044029</v>
      </c>
      <c r="L333" s="4" t="n">
        <f aca="false">I331+I333</f>
        <v>2667</v>
      </c>
      <c r="M333" s="4" t="n">
        <f aca="false">J331+J333</f>
        <v>58000</v>
      </c>
      <c r="N333" s="5" t="n">
        <f aca="false">M333/L333</f>
        <v>21.7472815898013</v>
      </c>
    </row>
    <row r="334" customFormat="false" ht="13.5" hidden="false" customHeight="false" outlineLevel="0" collapsed="false">
      <c r="A334" s="2" t="n">
        <v>1212</v>
      </c>
      <c r="B334" s="15" t="s">
        <v>42</v>
      </c>
      <c r="C334" s="15" t="s">
        <v>19</v>
      </c>
      <c r="D334" s="3" t="n">
        <v>0.479166666666667</v>
      </c>
      <c r="E334" s="3" t="n">
        <v>0.559027777777778</v>
      </c>
      <c r="F334" s="3" t="n">
        <f aca="false">D334-E331</f>
        <v>0.0763888888888889</v>
      </c>
      <c r="G334" s="1" t="s">
        <v>193</v>
      </c>
      <c r="H334" s="15" t="s">
        <v>22</v>
      </c>
      <c r="I334" s="4" t="n">
        <v>850</v>
      </c>
      <c r="J334" s="4" t="n">
        <v>13900</v>
      </c>
      <c r="K334" s="5" t="n">
        <v>16.3529411764706</v>
      </c>
      <c r="L334" s="4" t="n">
        <f aca="false">I331+I334</f>
        <v>1700</v>
      </c>
      <c r="M334" s="4" t="n">
        <f aca="false">J331+J334</f>
        <v>27800</v>
      </c>
      <c r="N334" s="5" t="n">
        <f aca="false">M334/L334</f>
        <v>16.3529411764706</v>
      </c>
    </row>
    <row r="335" customFormat="false" ht="13.5" hidden="false" customHeight="false" outlineLevel="0" collapsed="false">
      <c r="A335" s="2" t="n">
        <v>1217</v>
      </c>
      <c r="B335" s="15" t="s">
        <v>42</v>
      </c>
      <c r="C335" s="15" t="s">
        <v>19</v>
      </c>
      <c r="D335" s="3" t="n">
        <v>0.479166666666667</v>
      </c>
      <c r="E335" s="3" t="n">
        <v>0.559027777777778</v>
      </c>
      <c r="F335" s="3" t="n">
        <f aca="false">D335-E331</f>
        <v>0.0763888888888889</v>
      </c>
      <c r="G335" s="1" t="s">
        <v>194</v>
      </c>
      <c r="H335" s="15" t="s">
        <v>96</v>
      </c>
      <c r="I335" s="4" t="n">
        <v>1817</v>
      </c>
      <c r="J335" s="4" t="n">
        <v>43000</v>
      </c>
      <c r="K335" s="5" t="n">
        <v>23.6653824986241</v>
      </c>
      <c r="L335" s="4" t="n">
        <f aca="false">I331+I335</f>
        <v>2667</v>
      </c>
      <c r="M335" s="4" t="n">
        <f aca="false">J331+J335</f>
        <v>56900</v>
      </c>
      <c r="N335" s="5" t="n">
        <f aca="false">M335/L335</f>
        <v>21.3348331458568</v>
      </c>
    </row>
    <row r="336" customFormat="false" ht="13.5" hidden="false" customHeight="false" outlineLevel="0" collapsed="false">
      <c r="A336" s="2" t="n">
        <v>1221</v>
      </c>
      <c r="B336" s="15" t="s">
        <v>42</v>
      </c>
      <c r="C336" s="15" t="s">
        <v>19</v>
      </c>
      <c r="D336" s="3" t="n">
        <v>0.506944444444444</v>
      </c>
      <c r="E336" s="3" t="n">
        <v>0.586805555555556</v>
      </c>
      <c r="F336" s="3" t="n">
        <f aca="false">D336-E331</f>
        <v>0.104166666666667</v>
      </c>
      <c r="G336" s="1" t="s">
        <v>195</v>
      </c>
      <c r="H336" s="15" t="s">
        <v>22</v>
      </c>
      <c r="I336" s="4" t="n">
        <v>850</v>
      </c>
      <c r="J336" s="4" t="n">
        <v>13000</v>
      </c>
      <c r="K336" s="5" t="n">
        <v>15.2941176470588</v>
      </c>
      <c r="L336" s="4" t="n">
        <f aca="false">I331+I336</f>
        <v>1700</v>
      </c>
      <c r="M336" s="4" t="n">
        <f aca="false">J331+J336</f>
        <v>26900</v>
      </c>
      <c r="N336" s="5" t="n">
        <f aca="false">M336/L336</f>
        <v>15.8235294117647</v>
      </c>
    </row>
    <row r="337" customFormat="false" ht="13.5" hidden="false" customHeight="false" outlineLevel="0" collapsed="false">
      <c r="A337" s="2" t="n">
        <v>1228</v>
      </c>
      <c r="B337" s="15" t="s">
        <v>42</v>
      </c>
      <c r="C337" s="15" t="s">
        <v>19</v>
      </c>
      <c r="D337" s="3" t="n">
        <v>0.520833333333333</v>
      </c>
      <c r="E337" s="3" t="n">
        <v>0.600694444444444</v>
      </c>
      <c r="F337" s="3" t="n">
        <f aca="false">D337-E331</f>
        <v>0.118055555555556</v>
      </c>
      <c r="G337" s="1" t="s">
        <v>196</v>
      </c>
      <c r="H337" s="15" t="s">
        <v>22</v>
      </c>
      <c r="I337" s="4" t="n">
        <v>850</v>
      </c>
      <c r="J337" s="4" t="n">
        <v>13000</v>
      </c>
      <c r="K337" s="5" t="n">
        <v>15.2941176470588</v>
      </c>
      <c r="L337" s="4" t="n">
        <f aca="false">I331+I337</f>
        <v>1700</v>
      </c>
      <c r="M337" s="4" t="n">
        <f aca="false">J331+J337</f>
        <v>26900</v>
      </c>
      <c r="N337" s="5" t="n">
        <f aca="false">M337/L337</f>
        <v>15.8235294117647</v>
      </c>
    </row>
    <row r="338" customFormat="false" ht="13.5" hidden="false" customHeight="false" outlineLevel="0" collapsed="false">
      <c r="A338" s="2" t="n">
        <v>1233</v>
      </c>
      <c r="B338" s="15" t="s">
        <v>42</v>
      </c>
      <c r="C338" s="15" t="s">
        <v>19</v>
      </c>
      <c r="D338" s="3" t="n">
        <v>0.520833333333333</v>
      </c>
      <c r="E338" s="3" t="n">
        <v>0.600694444444444</v>
      </c>
      <c r="F338" s="3" t="n">
        <f aca="false">D338-E331</f>
        <v>0.118055555555556</v>
      </c>
      <c r="G338" s="1" t="s">
        <v>197</v>
      </c>
      <c r="H338" s="15" t="s">
        <v>96</v>
      </c>
      <c r="I338" s="4" t="n">
        <v>1817</v>
      </c>
      <c r="J338" s="4" t="n">
        <v>43000</v>
      </c>
      <c r="K338" s="5" t="n">
        <v>23.6653824986241</v>
      </c>
      <c r="L338" s="4" t="n">
        <f aca="false">I331+I338</f>
        <v>2667</v>
      </c>
      <c r="M338" s="4" t="n">
        <f aca="false">J331+J338</f>
        <v>56900</v>
      </c>
      <c r="N338" s="5" t="n">
        <f aca="false">M338/L338</f>
        <v>21.3348331458568</v>
      </c>
    </row>
    <row r="339" customFormat="false" ht="13.5" hidden="false" customHeight="false" outlineLevel="0" collapsed="false">
      <c r="A339" s="2" t="n">
        <v>1237</v>
      </c>
      <c r="B339" s="15" t="s">
        <v>42</v>
      </c>
      <c r="C339" s="15" t="s">
        <v>19</v>
      </c>
      <c r="D339" s="3" t="n">
        <v>0.552083333333333</v>
      </c>
      <c r="E339" s="3" t="n">
        <v>0.631944444444444</v>
      </c>
      <c r="F339" s="3" t="n">
        <f aca="false">D339-E331</f>
        <v>0.149305555555556</v>
      </c>
      <c r="G339" s="1" t="s">
        <v>44</v>
      </c>
      <c r="H339" s="15" t="s">
        <v>22</v>
      </c>
      <c r="I339" s="4" t="n">
        <v>850</v>
      </c>
      <c r="J339" s="4" t="n">
        <v>12600</v>
      </c>
      <c r="K339" s="5" t="n">
        <v>14.8235294117647</v>
      </c>
      <c r="L339" s="4" t="n">
        <f aca="false">I331+I339</f>
        <v>1700</v>
      </c>
      <c r="M339" s="4" t="n">
        <f aca="false">J331+J339</f>
        <v>26500</v>
      </c>
      <c r="N339" s="5" t="n">
        <f aca="false">M339/L339</f>
        <v>15.5882352941176</v>
      </c>
    </row>
    <row r="340" customFormat="false" ht="13.5" hidden="false" customHeight="false" outlineLevel="0" collapsed="false">
      <c r="A340" s="2" t="n">
        <v>1244</v>
      </c>
      <c r="B340" s="15" t="s">
        <v>42</v>
      </c>
      <c r="C340" s="15" t="s">
        <v>19</v>
      </c>
      <c r="D340" s="3" t="n">
        <v>0.569444444444444</v>
      </c>
      <c r="E340" s="3" t="n">
        <v>0.649305555555556</v>
      </c>
      <c r="F340" s="3" t="n">
        <f aca="false">D340-E331</f>
        <v>0.166666666666667</v>
      </c>
      <c r="G340" s="1" t="s">
        <v>45</v>
      </c>
      <c r="H340" s="15" t="s">
        <v>22</v>
      </c>
      <c r="I340" s="4" t="n">
        <v>850</v>
      </c>
      <c r="J340" s="4" t="n">
        <v>12600</v>
      </c>
      <c r="K340" s="5" t="n">
        <v>14.8235294117647</v>
      </c>
      <c r="L340" s="4" t="n">
        <f aca="false">I331+I340</f>
        <v>1700</v>
      </c>
      <c r="M340" s="4" t="n">
        <f aca="false">J331+J340</f>
        <v>26500</v>
      </c>
      <c r="N340" s="5" t="n">
        <f aca="false">M340/L340</f>
        <v>15.5882352941176</v>
      </c>
    </row>
    <row r="341" customFormat="false" ht="13.5" hidden="false" customHeight="false" outlineLevel="0" collapsed="false">
      <c r="A341" s="2" t="n">
        <v>1249</v>
      </c>
      <c r="B341" s="15" t="s">
        <v>42</v>
      </c>
      <c r="C341" s="15" t="s">
        <v>19</v>
      </c>
      <c r="D341" s="3" t="n">
        <v>0.569444444444444</v>
      </c>
      <c r="E341" s="3" t="n">
        <v>0.649305555555556</v>
      </c>
      <c r="F341" s="3" t="n">
        <f aca="false">D341-E331</f>
        <v>0.166666666666667</v>
      </c>
      <c r="G341" s="1" t="s">
        <v>198</v>
      </c>
      <c r="H341" s="15" t="s">
        <v>96</v>
      </c>
      <c r="I341" s="4" t="n">
        <v>1817</v>
      </c>
      <c r="J341" s="4" t="n">
        <v>43000</v>
      </c>
      <c r="K341" s="5" t="n">
        <v>23.6653824986241</v>
      </c>
      <c r="L341" s="4" t="n">
        <f aca="false">I331+I341</f>
        <v>2667</v>
      </c>
      <c r="M341" s="4" t="n">
        <f aca="false">J331+J341</f>
        <v>56900</v>
      </c>
      <c r="N341" s="5" t="n">
        <f aca="false">M341/L341</f>
        <v>21.3348331458568</v>
      </c>
    </row>
    <row r="342" customFormat="false" ht="13.5" hidden="false" customHeight="false" outlineLevel="0" collapsed="false">
      <c r="A342" s="2" t="n">
        <v>1253</v>
      </c>
      <c r="B342" s="15" t="s">
        <v>42</v>
      </c>
      <c r="C342" s="15" t="s">
        <v>19</v>
      </c>
      <c r="D342" s="3" t="n">
        <v>0.597222222222222</v>
      </c>
      <c r="E342" s="3" t="n">
        <v>0.673611111111111</v>
      </c>
      <c r="F342" s="3" t="n">
        <f aca="false">D342-E331</f>
        <v>0.194444444444444</v>
      </c>
      <c r="G342" s="1" t="s">
        <v>199</v>
      </c>
      <c r="H342" s="15" t="s">
        <v>22</v>
      </c>
      <c r="I342" s="4" t="n">
        <v>850</v>
      </c>
      <c r="J342" s="4" t="n">
        <v>13900</v>
      </c>
      <c r="K342" s="5" t="n">
        <v>16.3529411764706</v>
      </c>
      <c r="L342" s="4" t="n">
        <f aca="false">I331+I342</f>
        <v>1700</v>
      </c>
      <c r="M342" s="4" t="n">
        <f aca="false">J331+J342</f>
        <v>27800</v>
      </c>
      <c r="N342" s="5" t="n">
        <f aca="false">M342/L342</f>
        <v>16.3529411764706</v>
      </c>
    </row>
    <row r="343" customFormat="false" ht="13.5" hidden="false" customHeight="false" outlineLevel="0" collapsed="false">
      <c r="A343" s="2" t="n">
        <v>1258</v>
      </c>
      <c r="B343" s="15" t="s">
        <v>42</v>
      </c>
      <c r="C343" s="15" t="s">
        <v>19</v>
      </c>
      <c r="D343" s="3" t="n">
        <v>0.597222222222222</v>
      </c>
      <c r="E343" s="3" t="n">
        <v>0.673611111111111</v>
      </c>
      <c r="F343" s="3" t="n">
        <f aca="false">D343-E331</f>
        <v>0.194444444444444</v>
      </c>
      <c r="G343" s="1" t="s">
        <v>200</v>
      </c>
      <c r="H343" s="15" t="s">
        <v>96</v>
      </c>
      <c r="I343" s="4" t="n">
        <v>1817</v>
      </c>
      <c r="J343" s="4" t="n">
        <v>43000</v>
      </c>
      <c r="K343" s="5" t="n">
        <v>23.6653824986241</v>
      </c>
      <c r="L343" s="4" t="n">
        <f aca="false">I331+I343</f>
        <v>2667</v>
      </c>
      <c r="M343" s="4" t="n">
        <f aca="false">J331+J343</f>
        <v>56900</v>
      </c>
      <c r="N343" s="5" t="n">
        <f aca="false">M343/L343</f>
        <v>21.3348331458568</v>
      </c>
    </row>
    <row r="344" customFormat="false" ht="13.5" hidden="false" customHeight="false" outlineLevel="0" collapsed="false">
      <c r="A344" s="2" t="n">
        <v>1262</v>
      </c>
      <c r="B344" s="15" t="s">
        <v>42</v>
      </c>
      <c r="C344" s="15" t="s">
        <v>19</v>
      </c>
      <c r="D344" s="3" t="n">
        <v>0.625</v>
      </c>
      <c r="E344" s="3" t="n">
        <v>0.701388888888889</v>
      </c>
      <c r="F344" s="3" t="n">
        <f aca="false">D344-E331</f>
        <v>0.222222222222222</v>
      </c>
      <c r="G344" s="1" t="s">
        <v>46</v>
      </c>
      <c r="H344" s="15" t="s">
        <v>22</v>
      </c>
      <c r="I344" s="4" t="n">
        <v>850</v>
      </c>
      <c r="J344" s="4" t="n">
        <v>11800</v>
      </c>
      <c r="K344" s="5" t="n">
        <v>13.8823529411765</v>
      </c>
      <c r="L344" s="4" t="n">
        <f aca="false">I331+I344</f>
        <v>1700</v>
      </c>
      <c r="M344" s="4" t="n">
        <f aca="false">J331+J344</f>
        <v>25700</v>
      </c>
      <c r="N344" s="5" t="n">
        <f aca="false">M344/L344</f>
        <v>15.1176470588235</v>
      </c>
    </row>
    <row r="345" customFormat="false" ht="13.5" hidden="false" customHeight="false" outlineLevel="0" collapsed="false">
      <c r="A345" s="2" t="n">
        <v>1267</v>
      </c>
      <c r="B345" s="15" t="s">
        <v>42</v>
      </c>
      <c r="C345" s="15" t="s">
        <v>19</v>
      </c>
      <c r="D345" s="3" t="n">
        <v>0.625</v>
      </c>
      <c r="E345" s="3" t="n">
        <v>0.701388888888889</v>
      </c>
      <c r="F345" s="3" t="n">
        <f aca="false">D345-E331</f>
        <v>0.222222222222222</v>
      </c>
      <c r="G345" s="1" t="s">
        <v>201</v>
      </c>
      <c r="H345" s="15" t="s">
        <v>96</v>
      </c>
      <c r="I345" s="4" t="n">
        <v>1817</v>
      </c>
      <c r="J345" s="4" t="n">
        <v>43000</v>
      </c>
      <c r="K345" s="5" t="n">
        <v>23.6653824986241</v>
      </c>
      <c r="L345" s="4" t="n">
        <f aca="false">I331+I345</f>
        <v>2667</v>
      </c>
      <c r="M345" s="4" t="n">
        <f aca="false">J331+J345</f>
        <v>56900</v>
      </c>
      <c r="N345" s="5" t="n">
        <f aca="false">M345/L345</f>
        <v>21.3348331458568</v>
      </c>
    </row>
    <row r="346" customFormat="false" ht="13.5" hidden="false" customHeight="false" outlineLevel="0" collapsed="false">
      <c r="A346" s="2" t="n">
        <v>1271</v>
      </c>
      <c r="B346" s="15" t="s">
        <v>42</v>
      </c>
      <c r="C346" s="15" t="s">
        <v>19</v>
      </c>
      <c r="D346" s="3" t="n">
        <v>0.659722222222222</v>
      </c>
      <c r="E346" s="3" t="n">
        <v>0.739583333333333</v>
      </c>
      <c r="F346" s="3" t="n">
        <f aca="false">D346-E331</f>
        <v>0.256944444444444</v>
      </c>
      <c r="G346" s="1" t="s">
        <v>47</v>
      </c>
      <c r="H346" s="15" t="s">
        <v>22</v>
      </c>
      <c r="I346" s="4" t="n">
        <v>850</v>
      </c>
      <c r="J346" s="4" t="n">
        <v>11400</v>
      </c>
      <c r="K346" s="5" t="n">
        <v>13.4117647058824</v>
      </c>
      <c r="L346" s="4" t="n">
        <f aca="false">I331+I346</f>
        <v>1700</v>
      </c>
      <c r="M346" s="4" t="n">
        <f aca="false">J331+J346</f>
        <v>25300</v>
      </c>
      <c r="N346" s="5" t="n">
        <f aca="false">M346/L346</f>
        <v>14.8823529411765</v>
      </c>
    </row>
    <row r="347" customFormat="false" ht="13.5" hidden="false" customHeight="false" outlineLevel="0" collapsed="false">
      <c r="A347" s="2" t="n">
        <v>1276</v>
      </c>
      <c r="B347" s="15" t="s">
        <v>42</v>
      </c>
      <c r="C347" s="15" t="s">
        <v>19</v>
      </c>
      <c r="D347" s="3" t="n">
        <v>0.659722222222222</v>
      </c>
      <c r="E347" s="3" t="n">
        <v>0.739583333333333</v>
      </c>
      <c r="F347" s="3" t="n">
        <f aca="false">D347-E331</f>
        <v>0.256944444444444</v>
      </c>
      <c r="G347" s="1" t="s">
        <v>202</v>
      </c>
      <c r="H347" s="15" t="s">
        <v>96</v>
      </c>
      <c r="I347" s="4" t="n">
        <v>1817</v>
      </c>
      <c r="J347" s="4" t="n">
        <v>43000</v>
      </c>
      <c r="K347" s="5" t="n">
        <v>23.6653824986241</v>
      </c>
      <c r="L347" s="4" t="n">
        <f aca="false">I331+I347</f>
        <v>2667</v>
      </c>
      <c r="M347" s="4" t="n">
        <f aca="false">J331+J347</f>
        <v>56900</v>
      </c>
      <c r="N347" s="5" t="n">
        <f aca="false">M347/L347</f>
        <v>21.3348331458568</v>
      </c>
    </row>
    <row r="348" customFormat="false" ht="13.5" hidden="false" customHeight="false" outlineLevel="0" collapsed="false">
      <c r="A348" s="2" t="n">
        <v>1280</v>
      </c>
      <c r="B348" s="15" t="s">
        <v>42</v>
      </c>
      <c r="C348" s="15" t="s">
        <v>19</v>
      </c>
      <c r="D348" s="3" t="n">
        <v>0.663194444444444</v>
      </c>
      <c r="E348" s="3" t="n">
        <v>0.743055555555555</v>
      </c>
      <c r="F348" s="3" t="n">
        <f aca="false">D348-E331</f>
        <v>0.260416666666667</v>
      </c>
      <c r="G348" s="1" t="s">
        <v>48</v>
      </c>
      <c r="H348" s="15" t="s">
        <v>22</v>
      </c>
      <c r="I348" s="4" t="n">
        <v>850</v>
      </c>
      <c r="J348" s="4" t="n">
        <v>11400</v>
      </c>
      <c r="K348" s="5" t="n">
        <v>13.4117647058824</v>
      </c>
      <c r="L348" s="4" t="n">
        <f aca="false">I331+I348</f>
        <v>1700</v>
      </c>
      <c r="M348" s="4" t="n">
        <f aca="false">J331+J348</f>
        <v>25300</v>
      </c>
      <c r="N348" s="5" t="n">
        <f aca="false">M348/L348</f>
        <v>14.8823529411765</v>
      </c>
    </row>
    <row r="349" customFormat="false" ht="13.5" hidden="false" customHeight="false" outlineLevel="0" collapsed="false">
      <c r="A349" s="2" t="n">
        <v>1287</v>
      </c>
      <c r="B349" s="15" t="s">
        <v>42</v>
      </c>
      <c r="C349" s="15" t="s">
        <v>19</v>
      </c>
      <c r="D349" s="3" t="n">
        <v>0.684027777777778</v>
      </c>
      <c r="E349" s="3" t="n">
        <v>0.763888888888889</v>
      </c>
      <c r="F349" s="3" t="n">
        <f aca="false">D349-E331</f>
        <v>0.28125</v>
      </c>
      <c r="G349" s="1" t="s">
        <v>49</v>
      </c>
      <c r="H349" s="15" t="s">
        <v>22</v>
      </c>
      <c r="I349" s="4" t="n">
        <v>850</v>
      </c>
      <c r="J349" s="4" t="n">
        <v>11800</v>
      </c>
      <c r="K349" s="5" t="n">
        <v>13.8823529411765</v>
      </c>
      <c r="L349" s="4" t="n">
        <f aca="false">I331+I349</f>
        <v>1700</v>
      </c>
      <c r="M349" s="4" t="n">
        <f aca="false">J331+J349</f>
        <v>25700</v>
      </c>
      <c r="N349" s="5" t="n">
        <f aca="false">M349/L349</f>
        <v>15.1176470588235</v>
      </c>
    </row>
    <row r="350" customFormat="false" ht="13.5" hidden="false" customHeight="false" outlineLevel="0" collapsed="false">
      <c r="A350" s="2" t="n">
        <v>1292</v>
      </c>
      <c r="B350" s="15" t="s">
        <v>42</v>
      </c>
      <c r="C350" s="15" t="s">
        <v>19</v>
      </c>
      <c r="D350" s="3" t="n">
        <v>0.684027777777778</v>
      </c>
      <c r="E350" s="3" t="n">
        <v>0.763888888888889</v>
      </c>
      <c r="F350" s="3" t="n">
        <f aca="false">D350-E331</f>
        <v>0.28125</v>
      </c>
      <c r="G350" s="1" t="s">
        <v>203</v>
      </c>
      <c r="H350" s="15" t="s">
        <v>96</v>
      </c>
      <c r="I350" s="4" t="n">
        <v>1817</v>
      </c>
      <c r="J350" s="4" t="n">
        <v>43000</v>
      </c>
      <c r="K350" s="5" t="n">
        <v>23.6653824986241</v>
      </c>
      <c r="L350" s="4" t="n">
        <f aca="false">I331+I350</f>
        <v>2667</v>
      </c>
      <c r="M350" s="4" t="n">
        <f aca="false">J331+J350</f>
        <v>56900</v>
      </c>
      <c r="N350" s="5" t="n">
        <f aca="false">M350/L350</f>
        <v>21.3348331458568</v>
      </c>
    </row>
    <row r="351" customFormat="false" ht="13.5" hidden="false" customHeight="false" outlineLevel="0" collapsed="false">
      <c r="A351" s="2" t="n">
        <v>1296</v>
      </c>
      <c r="B351" s="15" t="s">
        <v>42</v>
      </c>
      <c r="C351" s="15" t="s">
        <v>19</v>
      </c>
      <c r="D351" s="3" t="n">
        <v>0.708333333333333</v>
      </c>
      <c r="E351" s="3" t="n">
        <v>0.788194444444445</v>
      </c>
      <c r="F351" s="3" t="n">
        <f aca="false">D351-E331</f>
        <v>0.305555555555556</v>
      </c>
      <c r="G351" s="1" t="s">
        <v>50</v>
      </c>
      <c r="H351" s="15" t="s">
        <v>22</v>
      </c>
      <c r="I351" s="4" t="n">
        <v>850</v>
      </c>
      <c r="J351" s="4" t="n">
        <v>11800</v>
      </c>
      <c r="K351" s="5" t="n">
        <v>13.8823529411765</v>
      </c>
      <c r="L351" s="4" t="n">
        <f aca="false">I331+I351</f>
        <v>1700</v>
      </c>
      <c r="M351" s="4" t="n">
        <f aca="false">J331+J351</f>
        <v>25700</v>
      </c>
      <c r="N351" s="5" t="n">
        <f aca="false">M351/L351</f>
        <v>15.1176470588235</v>
      </c>
    </row>
    <row r="352" customFormat="false" ht="13.5" hidden="false" customHeight="false" outlineLevel="0" collapsed="false">
      <c r="A352" s="2" t="n">
        <v>1301</v>
      </c>
      <c r="B352" s="15" t="s">
        <v>42</v>
      </c>
      <c r="C352" s="15" t="s">
        <v>19</v>
      </c>
      <c r="D352" s="3" t="n">
        <v>0.708333333333333</v>
      </c>
      <c r="E352" s="3" t="n">
        <v>0.788194444444445</v>
      </c>
      <c r="F352" s="3" t="n">
        <f aca="false">D352-E331</f>
        <v>0.305555555555556</v>
      </c>
      <c r="G352" s="1" t="s">
        <v>204</v>
      </c>
      <c r="H352" s="15" t="s">
        <v>96</v>
      </c>
      <c r="I352" s="4" t="n">
        <v>1817</v>
      </c>
      <c r="J352" s="4" t="n">
        <v>43000</v>
      </c>
      <c r="K352" s="5" t="n">
        <v>23.6653824986241</v>
      </c>
      <c r="L352" s="4" t="n">
        <f aca="false">I331+I352</f>
        <v>2667</v>
      </c>
      <c r="M352" s="4" t="n">
        <f aca="false">J331+J352</f>
        <v>56900</v>
      </c>
      <c r="N352" s="5" t="n">
        <f aca="false">M352/L352</f>
        <v>21.3348331458568</v>
      </c>
    </row>
    <row r="353" customFormat="false" ht="13.5" hidden="false" customHeight="false" outlineLevel="0" collapsed="false">
      <c r="A353" s="2" t="n">
        <v>1305</v>
      </c>
      <c r="B353" s="15" t="s">
        <v>42</v>
      </c>
      <c r="C353" s="15" t="s">
        <v>19</v>
      </c>
      <c r="D353" s="3" t="n">
        <v>0.75</v>
      </c>
      <c r="E353" s="3" t="n">
        <v>0.829861111111111</v>
      </c>
      <c r="F353" s="3" t="n">
        <f aca="false">D353-E331</f>
        <v>0.347222222222222</v>
      </c>
      <c r="G353" s="1" t="s">
        <v>51</v>
      </c>
      <c r="H353" s="15" t="s">
        <v>22</v>
      </c>
      <c r="I353" s="4" t="n">
        <v>850</v>
      </c>
      <c r="J353" s="4" t="n">
        <v>11900</v>
      </c>
      <c r="K353" s="5" t="n">
        <v>14</v>
      </c>
      <c r="L353" s="4" t="n">
        <f aca="false">I331+I353</f>
        <v>1700</v>
      </c>
      <c r="M353" s="4" t="n">
        <f aca="false">J331+J353</f>
        <v>25800</v>
      </c>
      <c r="N353" s="5" t="n">
        <f aca="false">M353/L353</f>
        <v>15.1764705882353</v>
      </c>
    </row>
    <row r="354" customFormat="false" ht="13.5" hidden="false" customHeight="false" outlineLevel="0" collapsed="false">
      <c r="A354" s="2" t="n">
        <v>1310</v>
      </c>
      <c r="B354" s="15" t="s">
        <v>42</v>
      </c>
      <c r="C354" s="15" t="s">
        <v>19</v>
      </c>
      <c r="D354" s="3" t="n">
        <v>0.75</v>
      </c>
      <c r="E354" s="3" t="n">
        <v>0.829861111111111</v>
      </c>
      <c r="F354" s="3" t="n">
        <f aca="false">D354-E331</f>
        <v>0.347222222222222</v>
      </c>
      <c r="G354" s="1" t="s">
        <v>205</v>
      </c>
      <c r="H354" s="15" t="s">
        <v>96</v>
      </c>
      <c r="I354" s="4" t="n">
        <v>1817</v>
      </c>
      <c r="J354" s="4" t="n">
        <v>43000</v>
      </c>
      <c r="K354" s="5" t="n">
        <v>23.6653824986241</v>
      </c>
      <c r="L354" s="4" t="n">
        <f aca="false">I331+I354</f>
        <v>2667</v>
      </c>
      <c r="M354" s="4" t="n">
        <f aca="false">J331+J354</f>
        <v>56900</v>
      </c>
      <c r="N354" s="5" t="n">
        <f aca="false">M354/L354</f>
        <v>21.3348331458568</v>
      </c>
    </row>
    <row r="355" customFormat="false" ht="13.5" hidden="false" customHeight="false" outlineLevel="0" collapsed="false">
      <c r="A355" s="2" t="n">
        <v>1314</v>
      </c>
      <c r="B355" s="15" t="s">
        <v>42</v>
      </c>
      <c r="C355" s="15" t="s">
        <v>19</v>
      </c>
      <c r="D355" s="3" t="n">
        <v>0.770833333333333</v>
      </c>
      <c r="E355" s="3" t="n">
        <v>0.850694444444445</v>
      </c>
      <c r="F355" s="3" t="n">
        <f aca="false">D355-E331</f>
        <v>0.368055555555556</v>
      </c>
      <c r="G355" s="1" t="s">
        <v>52</v>
      </c>
      <c r="H355" s="15" t="s">
        <v>22</v>
      </c>
      <c r="I355" s="4" t="n">
        <v>850</v>
      </c>
      <c r="J355" s="4" t="n">
        <v>11900</v>
      </c>
      <c r="K355" s="5" t="n">
        <v>14</v>
      </c>
      <c r="L355" s="4" t="n">
        <f aca="false">I331+I355</f>
        <v>1700</v>
      </c>
      <c r="M355" s="4" t="n">
        <f aca="false">J331+J355</f>
        <v>25800</v>
      </c>
      <c r="N355" s="5" t="n">
        <f aca="false">M355/L355</f>
        <v>15.1764705882353</v>
      </c>
    </row>
    <row r="356" customFormat="false" ht="13.5" hidden="false" customHeight="false" outlineLevel="0" collapsed="false">
      <c r="A356" s="2" t="n">
        <v>1321</v>
      </c>
      <c r="B356" s="15" t="s">
        <v>42</v>
      </c>
      <c r="C356" s="15" t="s">
        <v>19</v>
      </c>
      <c r="D356" s="3" t="n">
        <v>0.791666666666667</v>
      </c>
      <c r="E356" s="3" t="n">
        <v>0.871527777777778</v>
      </c>
      <c r="F356" s="3" t="n">
        <f aca="false">D356-E331</f>
        <v>0.388888888888889</v>
      </c>
      <c r="G356" s="1" t="s">
        <v>53</v>
      </c>
      <c r="H356" s="15" t="s">
        <v>22</v>
      </c>
      <c r="I356" s="4" t="n">
        <v>850</v>
      </c>
      <c r="J356" s="4" t="n">
        <v>11900</v>
      </c>
      <c r="K356" s="5" t="n">
        <v>14</v>
      </c>
      <c r="L356" s="4" t="n">
        <f aca="false">I331+I356</f>
        <v>1700</v>
      </c>
      <c r="M356" s="4" t="n">
        <f aca="false">J331+J356</f>
        <v>25800</v>
      </c>
      <c r="N356" s="5" t="n">
        <f aca="false">M356/L356</f>
        <v>15.1764705882353</v>
      </c>
    </row>
    <row r="357" customFormat="false" ht="13.5" hidden="false" customHeight="false" outlineLevel="0" collapsed="false">
      <c r="A357" s="2" t="n">
        <v>1326</v>
      </c>
      <c r="B357" s="15" t="s">
        <v>42</v>
      </c>
      <c r="C357" s="15" t="s">
        <v>19</v>
      </c>
      <c r="D357" s="3" t="n">
        <v>0.791666666666667</v>
      </c>
      <c r="E357" s="3" t="n">
        <v>0.871527777777778</v>
      </c>
      <c r="F357" s="3" t="n">
        <f aca="false">D357-E331</f>
        <v>0.388888888888889</v>
      </c>
      <c r="G357" s="1" t="s">
        <v>206</v>
      </c>
      <c r="H357" s="15" t="s">
        <v>96</v>
      </c>
      <c r="I357" s="4" t="n">
        <v>1817</v>
      </c>
      <c r="J357" s="4" t="n">
        <v>43000</v>
      </c>
      <c r="K357" s="5" t="n">
        <v>23.6653824986241</v>
      </c>
      <c r="L357" s="4" t="n">
        <f aca="false">I331+I357</f>
        <v>2667</v>
      </c>
      <c r="M357" s="4" t="n">
        <f aca="false">J331+J357</f>
        <v>56900</v>
      </c>
      <c r="N357" s="5" t="n">
        <f aca="false">M357/L357</f>
        <v>21.3348331458568</v>
      </c>
    </row>
    <row r="358" customFormat="false" ht="13.5" hidden="false" customHeight="false" outlineLevel="0" collapsed="false">
      <c r="A358" s="2" t="n">
        <v>1330</v>
      </c>
      <c r="B358" s="15" t="s">
        <v>42</v>
      </c>
      <c r="C358" s="15" t="s">
        <v>19</v>
      </c>
      <c r="D358" s="3" t="n">
        <v>0.8125</v>
      </c>
      <c r="E358" s="3" t="n">
        <v>0.892361111111111</v>
      </c>
      <c r="F358" s="3" t="n">
        <f aca="false">D358-E331</f>
        <v>0.409722222222222</v>
      </c>
      <c r="G358" s="1" t="s">
        <v>54</v>
      </c>
      <c r="H358" s="15" t="s">
        <v>22</v>
      </c>
      <c r="I358" s="4" t="n">
        <v>850</v>
      </c>
      <c r="J358" s="4" t="n">
        <v>12700</v>
      </c>
      <c r="K358" s="5" t="n">
        <v>14.9411764705882</v>
      </c>
      <c r="L358" s="4" t="n">
        <f aca="false">I331+I358</f>
        <v>1700</v>
      </c>
      <c r="M358" s="4" t="n">
        <f aca="false">J331+J358</f>
        <v>26600</v>
      </c>
      <c r="N358" s="5" t="n">
        <f aca="false">M358/L358</f>
        <v>15.6470588235294</v>
      </c>
    </row>
    <row r="359" customFormat="false" ht="13.5" hidden="false" customHeight="false" outlineLevel="0" collapsed="false">
      <c r="A359" s="2" t="n">
        <v>1335</v>
      </c>
      <c r="B359" s="15" t="s">
        <v>42</v>
      </c>
      <c r="C359" s="15" t="s">
        <v>19</v>
      </c>
      <c r="D359" s="3" t="n">
        <v>0.8125</v>
      </c>
      <c r="E359" s="3" t="n">
        <v>0.892361111111111</v>
      </c>
      <c r="F359" s="3" t="n">
        <f aca="false">D359-E331</f>
        <v>0.409722222222222</v>
      </c>
      <c r="G359" s="1" t="s">
        <v>207</v>
      </c>
      <c r="H359" s="15" t="s">
        <v>96</v>
      </c>
      <c r="I359" s="4" t="n">
        <v>1817</v>
      </c>
      <c r="J359" s="4" t="n">
        <v>43000</v>
      </c>
      <c r="K359" s="5" t="n">
        <v>23.6653824986241</v>
      </c>
      <c r="L359" s="4" t="n">
        <f aca="false">I331+I359</f>
        <v>2667</v>
      </c>
      <c r="M359" s="4" t="n">
        <f aca="false">J331+J359</f>
        <v>56900</v>
      </c>
      <c r="N359" s="5" t="n">
        <f aca="false">M359/L359</f>
        <v>21.3348331458568</v>
      </c>
    </row>
    <row r="360" customFormat="false" ht="13.5" hidden="false" customHeight="false" outlineLevel="0" collapsed="false">
      <c r="A360" s="2" t="n">
        <v>1339</v>
      </c>
      <c r="B360" s="15" t="s">
        <v>42</v>
      </c>
      <c r="C360" s="15" t="s">
        <v>19</v>
      </c>
      <c r="D360" s="3" t="n">
        <v>0.822916666666667</v>
      </c>
      <c r="E360" s="3" t="n">
        <v>0.90625</v>
      </c>
      <c r="F360" s="3" t="n">
        <f aca="false">D360-E331</f>
        <v>0.420138888888889</v>
      </c>
      <c r="G360" s="1" t="s">
        <v>55</v>
      </c>
      <c r="H360" s="15" t="s">
        <v>22</v>
      </c>
      <c r="I360" s="4" t="n">
        <v>850</v>
      </c>
      <c r="J360" s="4" t="n">
        <v>11900</v>
      </c>
      <c r="K360" s="5" t="n">
        <v>14</v>
      </c>
      <c r="L360" s="4" t="n">
        <f aca="false">I331+I360</f>
        <v>1700</v>
      </c>
      <c r="M360" s="4" t="n">
        <f aca="false">J331+J360</f>
        <v>25800</v>
      </c>
      <c r="N360" s="5" t="n">
        <f aca="false">M360/L360</f>
        <v>15.1764705882353</v>
      </c>
    </row>
    <row r="361" customFormat="false" ht="13.5" hidden="false" customHeight="false" outlineLevel="0" collapsed="false">
      <c r="A361" s="2" t="n">
        <v>1344</v>
      </c>
      <c r="B361" s="15" t="s">
        <v>42</v>
      </c>
      <c r="C361" s="15" t="s">
        <v>19</v>
      </c>
      <c r="D361" s="3" t="n">
        <v>0.822916666666667</v>
      </c>
      <c r="E361" s="3" t="n">
        <v>0.90625</v>
      </c>
      <c r="F361" s="3" t="n">
        <f aca="false">D361-E331</f>
        <v>0.420138888888889</v>
      </c>
      <c r="G361" s="1" t="s">
        <v>208</v>
      </c>
      <c r="H361" s="15" t="s">
        <v>96</v>
      </c>
      <c r="I361" s="4" t="n">
        <v>1817</v>
      </c>
      <c r="J361" s="4" t="n">
        <v>43000</v>
      </c>
      <c r="K361" s="5" t="n">
        <v>23.6653824986241</v>
      </c>
      <c r="L361" s="4" t="n">
        <f aca="false">I331+I361</f>
        <v>2667</v>
      </c>
      <c r="M361" s="4" t="n">
        <f aca="false">J331+J361</f>
        <v>56900</v>
      </c>
      <c r="N361" s="5" t="n">
        <f aca="false">M361/L361</f>
        <v>21.3348331458568</v>
      </c>
    </row>
    <row r="362" customFormat="false" ht="13.5" hidden="false" customHeight="false" outlineLevel="0" collapsed="false">
      <c r="A362" s="2" t="n">
        <v>1348</v>
      </c>
      <c r="B362" s="15" t="s">
        <v>42</v>
      </c>
      <c r="C362" s="15" t="s">
        <v>19</v>
      </c>
      <c r="D362" s="3" t="n">
        <v>0.833333333333333</v>
      </c>
      <c r="E362" s="3" t="n">
        <v>0.913194444444445</v>
      </c>
      <c r="F362" s="3" t="n">
        <f aca="false">D362-E331</f>
        <v>0.430555555555556</v>
      </c>
      <c r="G362" s="1" t="s">
        <v>56</v>
      </c>
      <c r="H362" s="15" t="s">
        <v>22</v>
      </c>
      <c r="I362" s="4" t="n">
        <v>850</v>
      </c>
      <c r="J362" s="4" t="n">
        <v>13800</v>
      </c>
      <c r="K362" s="5" t="n">
        <v>16.2352941176471</v>
      </c>
      <c r="L362" s="4" t="n">
        <f aca="false">I331+I362</f>
        <v>1700</v>
      </c>
      <c r="M362" s="4" t="n">
        <f aca="false">J331+J362</f>
        <v>27700</v>
      </c>
      <c r="N362" s="5" t="n">
        <f aca="false">M362/L362</f>
        <v>16.2941176470588</v>
      </c>
    </row>
    <row r="363" customFormat="false" ht="13.5" hidden="false" customHeight="false" outlineLevel="0" collapsed="false">
      <c r="A363" s="18" t="s">
        <v>258</v>
      </c>
    </row>
    <row r="364" customFormat="false" ht="13.5" hidden="false" customHeight="false" outlineLevel="0" collapsed="false">
      <c r="A364" s="25" t="n">
        <v>2655</v>
      </c>
      <c r="B364" s="26" t="s">
        <v>19</v>
      </c>
      <c r="C364" s="26" t="s">
        <v>42</v>
      </c>
      <c r="D364" s="27" t="n">
        <v>0.333333333333333</v>
      </c>
      <c r="E364" s="27" t="n">
        <v>0.402777777777778</v>
      </c>
      <c r="F364" s="27"/>
      <c r="G364" s="28" t="s">
        <v>97</v>
      </c>
      <c r="H364" s="26" t="s">
        <v>96</v>
      </c>
      <c r="I364" s="29" t="n">
        <v>1817</v>
      </c>
      <c r="J364" s="29" t="n">
        <v>43600</v>
      </c>
      <c r="K364" s="30" t="n">
        <v>23.9955971381398</v>
      </c>
      <c r="L364" s="29"/>
      <c r="M364" s="29"/>
      <c r="N364" s="30"/>
    </row>
    <row r="365" customFormat="false" ht="13.5" hidden="false" customHeight="false" outlineLevel="0" collapsed="false">
      <c r="A365" s="2" t="n">
        <v>1203</v>
      </c>
      <c r="B365" s="15" t="s">
        <v>42</v>
      </c>
      <c r="C365" s="15" t="s">
        <v>19</v>
      </c>
      <c r="D365" s="3" t="n">
        <v>0.4375</v>
      </c>
      <c r="E365" s="3" t="n">
        <v>0.517361111111111</v>
      </c>
      <c r="F365" s="3" t="n">
        <f aca="false">D365-E364</f>
        <v>0.0347222222222222</v>
      </c>
      <c r="G365" s="1" t="s">
        <v>191</v>
      </c>
      <c r="H365" s="15" t="s">
        <v>22</v>
      </c>
      <c r="I365" s="4" t="n">
        <v>850</v>
      </c>
      <c r="J365" s="4" t="n">
        <v>13500</v>
      </c>
      <c r="K365" s="5" t="n">
        <v>15.8823529411765</v>
      </c>
      <c r="L365" s="4" t="n">
        <f aca="false">I364+I365</f>
        <v>2667</v>
      </c>
      <c r="M365" s="4" t="n">
        <f aca="false">J364+J365</f>
        <v>57100</v>
      </c>
      <c r="N365" s="5" t="n">
        <f aca="false">M365/L365</f>
        <v>21.4098237720285</v>
      </c>
    </row>
    <row r="366" customFormat="false" ht="13.5" hidden="false" customHeight="false" outlineLevel="0" collapsed="false">
      <c r="A366" s="2" t="n">
        <v>1208</v>
      </c>
      <c r="B366" s="15" t="s">
        <v>42</v>
      </c>
      <c r="C366" s="15" t="s">
        <v>19</v>
      </c>
      <c r="D366" s="3" t="n">
        <v>0.4375</v>
      </c>
      <c r="E366" s="3" t="n">
        <v>0.517361111111111</v>
      </c>
      <c r="F366" s="3" t="n">
        <f aca="false">D366-E364</f>
        <v>0.0347222222222222</v>
      </c>
      <c r="G366" s="1" t="s">
        <v>192</v>
      </c>
      <c r="H366" s="15" t="s">
        <v>96</v>
      </c>
      <c r="I366" s="4" t="n">
        <v>1817</v>
      </c>
      <c r="J366" s="4" t="n">
        <v>44100</v>
      </c>
      <c r="K366" s="5" t="n">
        <v>24.2707760044029</v>
      </c>
      <c r="L366" s="4" t="n">
        <f aca="false">I364+I366</f>
        <v>3634</v>
      </c>
      <c r="M366" s="4" t="n">
        <f aca="false">J364+J366</f>
        <v>87700</v>
      </c>
      <c r="N366" s="5" t="n">
        <f aca="false">M366/L366</f>
        <v>24.1331865712713</v>
      </c>
    </row>
    <row r="367" customFormat="false" ht="13.5" hidden="false" customHeight="false" outlineLevel="0" collapsed="false">
      <c r="A367" s="2" t="n">
        <v>1212</v>
      </c>
      <c r="B367" s="15" t="s">
        <v>42</v>
      </c>
      <c r="C367" s="15" t="s">
        <v>19</v>
      </c>
      <c r="D367" s="3" t="n">
        <v>0.479166666666667</v>
      </c>
      <c r="E367" s="3" t="n">
        <v>0.559027777777778</v>
      </c>
      <c r="F367" s="3" t="n">
        <f aca="false">D367-E364</f>
        <v>0.0763888888888889</v>
      </c>
      <c r="G367" s="1" t="s">
        <v>193</v>
      </c>
      <c r="H367" s="15" t="s">
        <v>22</v>
      </c>
      <c r="I367" s="4" t="n">
        <v>850</v>
      </c>
      <c r="J367" s="4" t="n">
        <v>13900</v>
      </c>
      <c r="K367" s="5" t="n">
        <v>16.3529411764706</v>
      </c>
      <c r="L367" s="4" t="n">
        <f aca="false">I364+I367</f>
        <v>2667</v>
      </c>
      <c r="M367" s="4" t="n">
        <f aca="false">J364+J367</f>
        <v>57500</v>
      </c>
      <c r="N367" s="5" t="n">
        <f aca="false">M367/L367</f>
        <v>21.559805024372</v>
      </c>
    </row>
    <row r="368" customFormat="false" ht="13.5" hidden="false" customHeight="false" outlineLevel="0" collapsed="false">
      <c r="A368" s="2" t="n">
        <v>1217</v>
      </c>
      <c r="B368" s="15" t="s">
        <v>42</v>
      </c>
      <c r="C368" s="15" t="s">
        <v>19</v>
      </c>
      <c r="D368" s="3" t="n">
        <v>0.479166666666667</v>
      </c>
      <c r="E368" s="3" t="n">
        <v>0.559027777777778</v>
      </c>
      <c r="F368" s="3" t="n">
        <f aca="false">D368-E364</f>
        <v>0.0763888888888889</v>
      </c>
      <c r="G368" s="1" t="s">
        <v>194</v>
      </c>
      <c r="H368" s="15" t="s">
        <v>96</v>
      </c>
      <c r="I368" s="4" t="n">
        <v>1817</v>
      </c>
      <c r="J368" s="4" t="n">
        <v>43000</v>
      </c>
      <c r="K368" s="5" t="n">
        <v>23.6653824986241</v>
      </c>
      <c r="L368" s="4" t="n">
        <f aca="false">I364+I368</f>
        <v>3634</v>
      </c>
      <c r="M368" s="4" t="n">
        <f aca="false">J364+J368</f>
        <v>86600</v>
      </c>
      <c r="N368" s="5" t="n">
        <f aca="false">M368/L368</f>
        <v>23.830489818382</v>
      </c>
    </row>
    <row r="369" customFormat="false" ht="13.5" hidden="false" customHeight="false" outlineLevel="0" collapsed="false">
      <c r="A369" s="2" t="n">
        <v>1221</v>
      </c>
      <c r="B369" s="15" t="s">
        <v>42</v>
      </c>
      <c r="C369" s="15" t="s">
        <v>19</v>
      </c>
      <c r="D369" s="3" t="n">
        <v>0.506944444444444</v>
      </c>
      <c r="E369" s="3" t="n">
        <v>0.586805555555556</v>
      </c>
      <c r="F369" s="3" t="n">
        <f aca="false">D369-E364</f>
        <v>0.104166666666667</v>
      </c>
      <c r="G369" s="1" t="s">
        <v>195</v>
      </c>
      <c r="H369" s="15" t="s">
        <v>22</v>
      </c>
      <c r="I369" s="4" t="n">
        <v>850</v>
      </c>
      <c r="J369" s="4" t="n">
        <v>13000</v>
      </c>
      <c r="K369" s="5" t="n">
        <v>15.2941176470588</v>
      </c>
      <c r="L369" s="4" t="n">
        <f aca="false">I364+I369</f>
        <v>2667</v>
      </c>
      <c r="M369" s="4" t="n">
        <f aca="false">J364+J369</f>
        <v>56600</v>
      </c>
      <c r="N369" s="5" t="n">
        <f aca="false">M369/L369</f>
        <v>21.2223472065992</v>
      </c>
    </row>
    <row r="370" customFormat="false" ht="13.5" hidden="false" customHeight="false" outlineLevel="0" collapsed="false">
      <c r="A370" s="2" t="n">
        <v>1228</v>
      </c>
      <c r="B370" s="15" t="s">
        <v>42</v>
      </c>
      <c r="C370" s="15" t="s">
        <v>19</v>
      </c>
      <c r="D370" s="3" t="n">
        <v>0.520833333333333</v>
      </c>
      <c r="E370" s="3" t="n">
        <v>0.600694444444444</v>
      </c>
      <c r="F370" s="3" t="n">
        <f aca="false">D370-E364</f>
        <v>0.118055555555556</v>
      </c>
      <c r="G370" s="1" t="s">
        <v>196</v>
      </c>
      <c r="H370" s="15" t="s">
        <v>22</v>
      </c>
      <c r="I370" s="4" t="n">
        <v>850</v>
      </c>
      <c r="J370" s="4" t="n">
        <v>13000</v>
      </c>
      <c r="K370" s="5" t="n">
        <v>15.2941176470588</v>
      </c>
      <c r="L370" s="4" t="n">
        <f aca="false">I364+I370</f>
        <v>2667</v>
      </c>
      <c r="M370" s="4" t="n">
        <f aca="false">J364+J370</f>
        <v>56600</v>
      </c>
      <c r="N370" s="5" t="n">
        <f aca="false">M370/L370</f>
        <v>21.2223472065992</v>
      </c>
    </row>
    <row r="371" customFormat="false" ht="13.5" hidden="false" customHeight="false" outlineLevel="0" collapsed="false">
      <c r="A371" s="2" t="n">
        <v>1233</v>
      </c>
      <c r="B371" s="15" t="s">
        <v>42</v>
      </c>
      <c r="C371" s="15" t="s">
        <v>19</v>
      </c>
      <c r="D371" s="3" t="n">
        <v>0.520833333333333</v>
      </c>
      <c r="E371" s="3" t="n">
        <v>0.600694444444444</v>
      </c>
      <c r="F371" s="3" t="n">
        <f aca="false">D371-E364</f>
        <v>0.118055555555556</v>
      </c>
      <c r="G371" s="1" t="s">
        <v>197</v>
      </c>
      <c r="H371" s="15" t="s">
        <v>96</v>
      </c>
      <c r="I371" s="4" t="n">
        <v>1817</v>
      </c>
      <c r="J371" s="4" t="n">
        <v>43000</v>
      </c>
      <c r="K371" s="5" t="n">
        <v>23.6653824986241</v>
      </c>
      <c r="L371" s="4" t="n">
        <f aca="false">I364+I371</f>
        <v>3634</v>
      </c>
      <c r="M371" s="4" t="n">
        <f aca="false">J364+J371</f>
        <v>86600</v>
      </c>
      <c r="N371" s="5" t="n">
        <f aca="false">M371/L371</f>
        <v>23.830489818382</v>
      </c>
    </row>
    <row r="372" customFormat="false" ht="13.5" hidden="false" customHeight="false" outlineLevel="0" collapsed="false">
      <c r="A372" s="2" t="n">
        <v>1237</v>
      </c>
      <c r="B372" s="15" t="s">
        <v>42</v>
      </c>
      <c r="C372" s="15" t="s">
        <v>19</v>
      </c>
      <c r="D372" s="3" t="n">
        <v>0.552083333333333</v>
      </c>
      <c r="E372" s="3" t="n">
        <v>0.631944444444444</v>
      </c>
      <c r="F372" s="3" t="n">
        <f aca="false">D372-E364</f>
        <v>0.149305555555556</v>
      </c>
      <c r="G372" s="1" t="s">
        <v>44</v>
      </c>
      <c r="H372" s="15" t="s">
        <v>22</v>
      </c>
      <c r="I372" s="4" t="n">
        <v>850</v>
      </c>
      <c r="J372" s="4" t="n">
        <v>12600</v>
      </c>
      <c r="K372" s="5" t="n">
        <v>14.8235294117647</v>
      </c>
      <c r="L372" s="4" t="n">
        <f aca="false">I364+I372</f>
        <v>2667</v>
      </c>
      <c r="M372" s="4" t="n">
        <f aca="false">J364+J372</f>
        <v>56200</v>
      </c>
      <c r="N372" s="5" t="n">
        <f aca="false">M372/L372</f>
        <v>21.0723659542557</v>
      </c>
    </row>
    <row r="373" customFormat="false" ht="13.5" hidden="false" customHeight="false" outlineLevel="0" collapsed="false">
      <c r="A373" s="2" t="n">
        <v>1244</v>
      </c>
      <c r="B373" s="15" t="s">
        <v>42</v>
      </c>
      <c r="C373" s="15" t="s">
        <v>19</v>
      </c>
      <c r="D373" s="3" t="n">
        <v>0.569444444444444</v>
      </c>
      <c r="E373" s="3" t="n">
        <v>0.649305555555556</v>
      </c>
      <c r="F373" s="3" t="n">
        <f aca="false">D373-E364</f>
        <v>0.166666666666667</v>
      </c>
      <c r="G373" s="1" t="s">
        <v>45</v>
      </c>
      <c r="H373" s="15" t="s">
        <v>22</v>
      </c>
      <c r="I373" s="4" t="n">
        <v>850</v>
      </c>
      <c r="J373" s="4" t="n">
        <v>12600</v>
      </c>
      <c r="K373" s="5" t="n">
        <v>14.8235294117647</v>
      </c>
      <c r="L373" s="4" t="n">
        <f aca="false">I364+I373</f>
        <v>2667</v>
      </c>
      <c r="M373" s="4" t="n">
        <f aca="false">J364+J373</f>
        <v>56200</v>
      </c>
      <c r="N373" s="5" t="n">
        <f aca="false">M373/L373</f>
        <v>21.0723659542557</v>
      </c>
    </row>
    <row r="374" customFormat="false" ht="13.5" hidden="false" customHeight="false" outlineLevel="0" collapsed="false">
      <c r="A374" s="2" t="n">
        <v>1249</v>
      </c>
      <c r="B374" s="15" t="s">
        <v>42</v>
      </c>
      <c r="C374" s="15" t="s">
        <v>19</v>
      </c>
      <c r="D374" s="3" t="n">
        <v>0.569444444444444</v>
      </c>
      <c r="E374" s="3" t="n">
        <v>0.649305555555556</v>
      </c>
      <c r="F374" s="3" t="n">
        <f aca="false">D374-E364</f>
        <v>0.166666666666667</v>
      </c>
      <c r="G374" s="1" t="s">
        <v>198</v>
      </c>
      <c r="H374" s="15" t="s">
        <v>96</v>
      </c>
      <c r="I374" s="4" t="n">
        <v>1817</v>
      </c>
      <c r="J374" s="4" t="n">
        <v>43000</v>
      </c>
      <c r="K374" s="5" t="n">
        <v>23.6653824986241</v>
      </c>
      <c r="L374" s="4" t="n">
        <f aca="false">I364+I374</f>
        <v>3634</v>
      </c>
      <c r="M374" s="4" t="n">
        <f aca="false">J364+J374</f>
        <v>86600</v>
      </c>
      <c r="N374" s="5" t="n">
        <f aca="false">M374/L374</f>
        <v>23.830489818382</v>
      </c>
    </row>
    <row r="375" customFormat="false" ht="13.5" hidden="false" customHeight="false" outlineLevel="0" collapsed="false">
      <c r="A375" s="2" t="n">
        <v>1253</v>
      </c>
      <c r="B375" s="15" t="s">
        <v>42</v>
      </c>
      <c r="C375" s="15" t="s">
        <v>19</v>
      </c>
      <c r="D375" s="3" t="n">
        <v>0.597222222222222</v>
      </c>
      <c r="E375" s="3" t="n">
        <v>0.673611111111111</v>
      </c>
      <c r="F375" s="3" t="n">
        <f aca="false">D375-E364</f>
        <v>0.194444444444444</v>
      </c>
      <c r="G375" s="1" t="s">
        <v>199</v>
      </c>
      <c r="H375" s="15" t="s">
        <v>22</v>
      </c>
      <c r="I375" s="4" t="n">
        <v>850</v>
      </c>
      <c r="J375" s="4" t="n">
        <v>13900</v>
      </c>
      <c r="K375" s="5" t="n">
        <v>16.3529411764706</v>
      </c>
      <c r="L375" s="4" t="n">
        <f aca="false">I364+I375</f>
        <v>2667</v>
      </c>
      <c r="M375" s="4" t="n">
        <f aca="false">J364+J375</f>
        <v>57500</v>
      </c>
      <c r="N375" s="5" t="n">
        <f aca="false">M375/L375</f>
        <v>21.559805024372</v>
      </c>
    </row>
    <row r="376" customFormat="false" ht="13.5" hidden="false" customHeight="false" outlineLevel="0" collapsed="false">
      <c r="A376" s="2" t="n">
        <v>1258</v>
      </c>
      <c r="B376" s="15" t="s">
        <v>42</v>
      </c>
      <c r="C376" s="15" t="s">
        <v>19</v>
      </c>
      <c r="D376" s="3" t="n">
        <v>0.597222222222222</v>
      </c>
      <c r="E376" s="3" t="n">
        <v>0.673611111111111</v>
      </c>
      <c r="F376" s="3" t="n">
        <f aca="false">D376-E364</f>
        <v>0.194444444444444</v>
      </c>
      <c r="G376" s="1" t="s">
        <v>200</v>
      </c>
      <c r="H376" s="15" t="s">
        <v>96</v>
      </c>
      <c r="I376" s="4" t="n">
        <v>1817</v>
      </c>
      <c r="J376" s="4" t="n">
        <v>43000</v>
      </c>
      <c r="K376" s="5" t="n">
        <v>23.6653824986241</v>
      </c>
      <c r="L376" s="4" t="n">
        <f aca="false">I364+I376</f>
        <v>3634</v>
      </c>
      <c r="M376" s="4" t="n">
        <f aca="false">J364+J376</f>
        <v>86600</v>
      </c>
      <c r="N376" s="5" t="n">
        <f aca="false">M376/L376</f>
        <v>23.830489818382</v>
      </c>
    </row>
    <row r="377" customFormat="false" ht="13.5" hidden="false" customHeight="false" outlineLevel="0" collapsed="false">
      <c r="A377" s="2" t="n">
        <v>1262</v>
      </c>
      <c r="B377" s="15" t="s">
        <v>42</v>
      </c>
      <c r="C377" s="15" t="s">
        <v>19</v>
      </c>
      <c r="D377" s="3" t="n">
        <v>0.625</v>
      </c>
      <c r="E377" s="3" t="n">
        <v>0.701388888888889</v>
      </c>
      <c r="F377" s="3" t="n">
        <f aca="false">D377-E364</f>
        <v>0.222222222222222</v>
      </c>
      <c r="G377" s="1" t="s">
        <v>46</v>
      </c>
      <c r="H377" s="15" t="s">
        <v>22</v>
      </c>
      <c r="I377" s="4" t="n">
        <v>850</v>
      </c>
      <c r="J377" s="4" t="n">
        <v>11800</v>
      </c>
      <c r="K377" s="5" t="n">
        <v>13.8823529411765</v>
      </c>
      <c r="L377" s="4" t="n">
        <f aca="false">I364+I377</f>
        <v>2667</v>
      </c>
      <c r="M377" s="4" t="n">
        <f aca="false">J364+J377</f>
        <v>55400</v>
      </c>
      <c r="N377" s="5" t="n">
        <f aca="false">M377/L377</f>
        <v>20.7724034495688</v>
      </c>
    </row>
    <row r="378" customFormat="false" ht="13.5" hidden="false" customHeight="false" outlineLevel="0" collapsed="false">
      <c r="A378" s="2" t="n">
        <v>1267</v>
      </c>
      <c r="B378" s="15" t="s">
        <v>42</v>
      </c>
      <c r="C378" s="15" t="s">
        <v>19</v>
      </c>
      <c r="D378" s="3" t="n">
        <v>0.625</v>
      </c>
      <c r="E378" s="3" t="n">
        <v>0.701388888888889</v>
      </c>
      <c r="F378" s="3" t="n">
        <f aca="false">D378-E364</f>
        <v>0.222222222222222</v>
      </c>
      <c r="G378" s="1" t="s">
        <v>201</v>
      </c>
      <c r="H378" s="15" t="s">
        <v>96</v>
      </c>
      <c r="I378" s="4" t="n">
        <v>1817</v>
      </c>
      <c r="J378" s="4" t="n">
        <v>43000</v>
      </c>
      <c r="K378" s="5" t="n">
        <v>23.6653824986241</v>
      </c>
      <c r="L378" s="4" t="n">
        <f aca="false">I364+I378</f>
        <v>3634</v>
      </c>
      <c r="M378" s="4" t="n">
        <f aca="false">J364+J378</f>
        <v>86600</v>
      </c>
      <c r="N378" s="5" t="n">
        <f aca="false">M378/L378</f>
        <v>23.830489818382</v>
      </c>
    </row>
    <row r="379" customFormat="false" ht="13.5" hidden="false" customHeight="false" outlineLevel="0" collapsed="false">
      <c r="A379" s="2" t="n">
        <v>1271</v>
      </c>
      <c r="B379" s="15" t="s">
        <v>42</v>
      </c>
      <c r="C379" s="15" t="s">
        <v>19</v>
      </c>
      <c r="D379" s="3" t="n">
        <v>0.659722222222222</v>
      </c>
      <c r="E379" s="3" t="n">
        <v>0.739583333333333</v>
      </c>
      <c r="F379" s="3" t="n">
        <f aca="false">D379-E364</f>
        <v>0.256944444444444</v>
      </c>
      <c r="G379" s="1" t="s">
        <v>47</v>
      </c>
      <c r="H379" s="15" t="s">
        <v>22</v>
      </c>
      <c r="I379" s="4" t="n">
        <v>850</v>
      </c>
      <c r="J379" s="4" t="n">
        <v>11400</v>
      </c>
      <c r="K379" s="5" t="n">
        <v>13.4117647058824</v>
      </c>
      <c r="L379" s="4" t="n">
        <f aca="false">I364+I379</f>
        <v>2667</v>
      </c>
      <c r="M379" s="4" t="n">
        <f aca="false">J364+J379</f>
        <v>55000</v>
      </c>
      <c r="N379" s="5" t="n">
        <f aca="false">M379/L379</f>
        <v>20.6224221972253</v>
      </c>
    </row>
    <row r="380" customFormat="false" ht="13.5" hidden="false" customHeight="false" outlineLevel="0" collapsed="false">
      <c r="A380" s="2" t="n">
        <v>1276</v>
      </c>
      <c r="B380" s="15" t="s">
        <v>42</v>
      </c>
      <c r="C380" s="15" t="s">
        <v>19</v>
      </c>
      <c r="D380" s="3" t="n">
        <v>0.659722222222222</v>
      </c>
      <c r="E380" s="3" t="n">
        <v>0.739583333333333</v>
      </c>
      <c r="F380" s="3" t="n">
        <f aca="false">D380-E364</f>
        <v>0.256944444444444</v>
      </c>
      <c r="G380" s="1" t="s">
        <v>202</v>
      </c>
      <c r="H380" s="15" t="s">
        <v>96</v>
      </c>
      <c r="I380" s="4" t="n">
        <v>1817</v>
      </c>
      <c r="J380" s="4" t="n">
        <v>43000</v>
      </c>
      <c r="K380" s="5" t="n">
        <v>23.6653824986241</v>
      </c>
      <c r="L380" s="4" t="n">
        <f aca="false">I364+I380</f>
        <v>3634</v>
      </c>
      <c r="M380" s="4" t="n">
        <f aca="false">J364+J380</f>
        <v>86600</v>
      </c>
      <c r="N380" s="5" t="n">
        <f aca="false">M380/L380</f>
        <v>23.830489818382</v>
      </c>
    </row>
    <row r="381" customFormat="false" ht="13.5" hidden="false" customHeight="false" outlineLevel="0" collapsed="false">
      <c r="A381" s="2" t="n">
        <v>1280</v>
      </c>
      <c r="B381" s="15" t="s">
        <v>42</v>
      </c>
      <c r="C381" s="15" t="s">
        <v>19</v>
      </c>
      <c r="D381" s="3" t="n">
        <v>0.663194444444444</v>
      </c>
      <c r="E381" s="3" t="n">
        <v>0.743055555555555</v>
      </c>
      <c r="F381" s="3" t="n">
        <f aca="false">D381-E364</f>
        <v>0.260416666666667</v>
      </c>
      <c r="G381" s="1" t="s">
        <v>48</v>
      </c>
      <c r="H381" s="15" t="s">
        <v>22</v>
      </c>
      <c r="I381" s="4" t="n">
        <v>850</v>
      </c>
      <c r="J381" s="4" t="n">
        <v>11400</v>
      </c>
      <c r="K381" s="5" t="n">
        <v>13.4117647058824</v>
      </c>
      <c r="L381" s="4" t="n">
        <f aca="false">I364+I381</f>
        <v>2667</v>
      </c>
      <c r="M381" s="4" t="n">
        <f aca="false">J364+J381</f>
        <v>55000</v>
      </c>
      <c r="N381" s="5" t="n">
        <f aca="false">M381/L381</f>
        <v>20.6224221972253</v>
      </c>
    </row>
    <row r="382" customFormat="false" ht="13.5" hidden="false" customHeight="false" outlineLevel="0" collapsed="false">
      <c r="A382" s="2" t="n">
        <v>1287</v>
      </c>
      <c r="B382" s="15" t="s">
        <v>42</v>
      </c>
      <c r="C382" s="15" t="s">
        <v>19</v>
      </c>
      <c r="D382" s="3" t="n">
        <v>0.684027777777778</v>
      </c>
      <c r="E382" s="3" t="n">
        <v>0.763888888888889</v>
      </c>
      <c r="F382" s="3" t="n">
        <f aca="false">D382-E364</f>
        <v>0.28125</v>
      </c>
      <c r="G382" s="1" t="s">
        <v>49</v>
      </c>
      <c r="H382" s="15" t="s">
        <v>22</v>
      </c>
      <c r="I382" s="4" t="n">
        <v>850</v>
      </c>
      <c r="J382" s="4" t="n">
        <v>11800</v>
      </c>
      <c r="K382" s="5" t="n">
        <v>13.8823529411765</v>
      </c>
      <c r="L382" s="4" t="n">
        <f aca="false">I364+I382</f>
        <v>2667</v>
      </c>
      <c r="M382" s="4" t="n">
        <f aca="false">J364+J382</f>
        <v>55400</v>
      </c>
      <c r="N382" s="5" t="n">
        <f aca="false">M382/L382</f>
        <v>20.7724034495688</v>
      </c>
    </row>
    <row r="383" customFormat="false" ht="13.5" hidden="false" customHeight="false" outlineLevel="0" collapsed="false">
      <c r="A383" s="2" t="n">
        <v>1292</v>
      </c>
      <c r="B383" s="15" t="s">
        <v>42</v>
      </c>
      <c r="C383" s="15" t="s">
        <v>19</v>
      </c>
      <c r="D383" s="3" t="n">
        <v>0.684027777777778</v>
      </c>
      <c r="E383" s="3" t="n">
        <v>0.763888888888889</v>
      </c>
      <c r="F383" s="3" t="n">
        <f aca="false">D383-E364</f>
        <v>0.28125</v>
      </c>
      <c r="G383" s="1" t="s">
        <v>203</v>
      </c>
      <c r="H383" s="15" t="s">
        <v>96</v>
      </c>
      <c r="I383" s="4" t="n">
        <v>1817</v>
      </c>
      <c r="J383" s="4" t="n">
        <v>43000</v>
      </c>
      <c r="K383" s="5" t="n">
        <v>23.6653824986241</v>
      </c>
      <c r="L383" s="4" t="n">
        <f aca="false">I364+I383</f>
        <v>3634</v>
      </c>
      <c r="M383" s="4" t="n">
        <f aca="false">J364+J383</f>
        <v>86600</v>
      </c>
      <c r="N383" s="5" t="n">
        <f aca="false">M383/L383</f>
        <v>23.830489818382</v>
      </c>
    </row>
    <row r="384" customFormat="false" ht="13.5" hidden="false" customHeight="false" outlineLevel="0" collapsed="false">
      <c r="A384" s="2" t="n">
        <v>1296</v>
      </c>
      <c r="B384" s="15" t="s">
        <v>42</v>
      </c>
      <c r="C384" s="15" t="s">
        <v>19</v>
      </c>
      <c r="D384" s="3" t="n">
        <v>0.708333333333333</v>
      </c>
      <c r="E384" s="3" t="n">
        <v>0.788194444444445</v>
      </c>
      <c r="F384" s="3" t="n">
        <f aca="false">D384-E364</f>
        <v>0.305555555555556</v>
      </c>
      <c r="G384" s="1" t="s">
        <v>50</v>
      </c>
      <c r="H384" s="15" t="s">
        <v>22</v>
      </c>
      <c r="I384" s="4" t="n">
        <v>850</v>
      </c>
      <c r="J384" s="4" t="n">
        <v>11800</v>
      </c>
      <c r="K384" s="5" t="n">
        <v>13.8823529411765</v>
      </c>
      <c r="L384" s="4" t="n">
        <f aca="false">I364+I384</f>
        <v>2667</v>
      </c>
      <c r="M384" s="4" t="n">
        <f aca="false">J364+J384</f>
        <v>55400</v>
      </c>
      <c r="N384" s="5" t="n">
        <f aca="false">M384/L384</f>
        <v>20.7724034495688</v>
      </c>
    </row>
    <row r="385" customFormat="false" ht="13.5" hidden="false" customHeight="false" outlineLevel="0" collapsed="false">
      <c r="A385" s="2" t="n">
        <v>1301</v>
      </c>
      <c r="B385" s="15" t="s">
        <v>42</v>
      </c>
      <c r="C385" s="15" t="s">
        <v>19</v>
      </c>
      <c r="D385" s="3" t="n">
        <v>0.708333333333333</v>
      </c>
      <c r="E385" s="3" t="n">
        <v>0.788194444444445</v>
      </c>
      <c r="F385" s="3" t="n">
        <f aca="false">D385-E364</f>
        <v>0.305555555555556</v>
      </c>
      <c r="G385" s="1" t="s">
        <v>204</v>
      </c>
      <c r="H385" s="15" t="s">
        <v>96</v>
      </c>
      <c r="I385" s="4" t="n">
        <v>1817</v>
      </c>
      <c r="J385" s="4" t="n">
        <v>43000</v>
      </c>
      <c r="K385" s="5" t="n">
        <v>23.6653824986241</v>
      </c>
      <c r="L385" s="4" t="n">
        <f aca="false">I364+I385</f>
        <v>3634</v>
      </c>
      <c r="M385" s="4" t="n">
        <f aca="false">J364+J385</f>
        <v>86600</v>
      </c>
      <c r="N385" s="5" t="n">
        <f aca="false">M385/L385</f>
        <v>23.830489818382</v>
      </c>
    </row>
    <row r="386" customFormat="false" ht="13.5" hidden="false" customHeight="false" outlineLevel="0" collapsed="false">
      <c r="A386" s="2" t="n">
        <v>1305</v>
      </c>
      <c r="B386" s="15" t="s">
        <v>42</v>
      </c>
      <c r="C386" s="15" t="s">
        <v>19</v>
      </c>
      <c r="D386" s="3" t="n">
        <v>0.75</v>
      </c>
      <c r="E386" s="3" t="n">
        <v>0.829861111111111</v>
      </c>
      <c r="F386" s="3" t="n">
        <f aca="false">D386-E364</f>
        <v>0.347222222222222</v>
      </c>
      <c r="G386" s="1" t="s">
        <v>51</v>
      </c>
      <c r="H386" s="15" t="s">
        <v>22</v>
      </c>
      <c r="I386" s="4" t="n">
        <v>850</v>
      </c>
      <c r="J386" s="4" t="n">
        <v>11900</v>
      </c>
      <c r="K386" s="5" t="n">
        <v>14</v>
      </c>
      <c r="L386" s="4" t="n">
        <f aca="false">I364+I386</f>
        <v>2667</v>
      </c>
      <c r="M386" s="4" t="n">
        <f aca="false">J364+J386</f>
        <v>55500</v>
      </c>
      <c r="N386" s="5" t="n">
        <f aca="false">M386/L386</f>
        <v>20.8098987626547</v>
      </c>
    </row>
    <row r="387" customFormat="false" ht="13.5" hidden="false" customHeight="false" outlineLevel="0" collapsed="false">
      <c r="A387" s="2" t="n">
        <v>1310</v>
      </c>
      <c r="B387" s="15" t="s">
        <v>42</v>
      </c>
      <c r="C387" s="15" t="s">
        <v>19</v>
      </c>
      <c r="D387" s="3" t="n">
        <v>0.75</v>
      </c>
      <c r="E387" s="3" t="n">
        <v>0.829861111111111</v>
      </c>
      <c r="F387" s="3" t="n">
        <f aca="false">D387-E364</f>
        <v>0.347222222222222</v>
      </c>
      <c r="G387" s="1" t="s">
        <v>205</v>
      </c>
      <c r="H387" s="15" t="s">
        <v>96</v>
      </c>
      <c r="I387" s="4" t="n">
        <v>1817</v>
      </c>
      <c r="J387" s="4" t="n">
        <v>43000</v>
      </c>
      <c r="K387" s="5" t="n">
        <v>23.6653824986241</v>
      </c>
      <c r="L387" s="4" t="n">
        <f aca="false">I364+I387</f>
        <v>3634</v>
      </c>
      <c r="M387" s="4" t="n">
        <f aca="false">J364+J387</f>
        <v>86600</v>
      </c>
      <c r="N387" s="5" t="n">
        <f aca="false">M387/L387</f>
        <v>23.830489818382</v>
      </c>
    </row>
    <row r="388" customFormat="false" ht="13.5" hidden="false" customHeight="false" outlineLevel="0" collapsed="false">
      <c r="A388" s="2" t="n">
        <v>1314</v>
      </c>
      <c r="B388" s="15" t="s">
        <v>42</v>
      </c>
      <c r="C388" s="15" t="s">
        <v>19</v>
      </c>
      <c r="D388" s="3" t="n">
        <v>0.770833333333333</v>
      </c>
      <c r="E388" s="3" t="n">
        <v>0.850694444444445</v>
      </c>
      <c r="F388" s="3" t="n">
        <f aca="false">D388-E364</f>
        <v>0.368055555555556</v>
      </c>
      <c r="G388" s="1" t="s">
        <v>52</v>
      </c>
      <c r="H388" s="15" t="s">
        <v>22</v>
      </c>
      <c r="I388" s="4" t="n">
        <v>850</v>
      </c>
      <c r="J388" s="4" t="n">
        <v>11900</v>
      </c>
      <c r="K388" s="5" t="n">
        <v>14</v>
      </c>
      <c r="L388" s="4" t="n">
        <f aca="false">I364+I388</f>
        <v>2667</v>
      </c>
      <c r="M388" s="4" t="n">
        <f aca="false">J364+J388</f>
        <v>55500</v>
      </c>
      <c r="N388" s="5" t="n">
        <f aca="false">M388/L388</f>
        <v>20.8098987626547</v>
      </c>
    </row>
    <row r="389" customFormat="false" ht="13.5" hidden="false" customHeight="false" outlineLevel="0" collapsed="false">
      <c r="A389" s="2" t="n">
        <v>1321</v>
      </c>
      <c r="B389" s="15" t="s">
        <v>42</v>
      </c>
      <c r="C389" s="15" t="s">
        <v>19</v>
      </c>
      <c r="D389" s="3" t="n">
        <v>0.791666666666667</v>
      </c>
      <c r="E389" s="3" t="n">
        <v>0.871527777777778</v>
      </c>
      <c r="F389" s="3" t="n">
        <f aca="false">D389-E364</f>
        <v>0.388888888888889</v>
      </c>
      <c r="G389" s="1" t="s">
        <v>53</v>
      </c>
      <c r="H389" s="15" t="s">
        <v>22</v>
      </c>
      <c r="I389" s="4" t="n">
        <v>850</v>
      </c>
      <c r="J389" s="4" t="n">
        <v>11900</v>
      </c>
      <c r="K389" s="5" t="n">
        <v>14</v>
      </c>
      <c r="L389" s="4" t="n">
        <f aca="false">I364+I389</f>
        <v>2667</v>
      </c>
      <c r="M389" s="4" t="n">
        <f aca="false">J364+J389</f>
        <v>55500</v>
      </c>
      <c r="N389" s="5" t="n">
        <f aca="false">M389/L389</f>
        <v>20.8098987626547</v>
      </c>
    </row>
    <row r="390" customFormat="false" ht="13.5" hidden="false" customHeight="false" outlineLevel="0" collapsed="false">
      <c r="A390" s="2" t="n">
        <v>1326</v>
      </c>
      <c r="B390" s="15" t="s">
        <v>42</v>
      </c>
      <c r="C390" s="15" t="s">
        <v>19</v>
      </c>
      <c r="D390" s="3" t="n">
        <v>0.791666666666667</v>
      </c>
      <c r="E390" s="3" t="n">
        <v>0.871527777777778</v>
      </c>
      <c r="F390" s="3" t="n">
        <f aca="false">D390-E364</f>
        <v>0.388888888888889</v>
      </c>
      <c r="G390" s="1" t="s">
        <v>206</v>
      </c>
      <c r="H390" s="15" t="s">
        <v>96</v>
      </c>
      <c r="I390" s="4" t="n">
        <v>1817</v>
      </c>
      <c r="J390" s="4" t="n">
        <v>43000</v>
      </c>
      <c r="K390" s="5" t="n">
        <v>23.6653824986241</v>
      </c>
      <c r="L390" s="4" t="n">
        <f aca="false">I364+I390</f>
        <v>3634</v>
      </c>
      <c r="M390" s="4" t="n">
        <f aca="false">J364+J390</f>
        <v>86600</v>
      </c>
      <c r="N390" s="5" t="n">
        <f aca="false">M390/L390</f>
        <v>23.830489818382</v>
      </c>
    </row>
    <row r="391" customFormat="false" ht="13.5" hidden="false" customHeight="false" outlineLevel="0" collapsed="false">
      <c r="A391" s="2" t="n">
        <v>1330</v>
      </c>
      <c r="B391" s="15" t="s">
        <v>42</v>
      </c>
      <c r="C391" s="15" t="s">
        <v>19</v>
      </c>
      <c r="D391" s="3" t="n">
        <v>0.8125</v>
      </c>
      <c r="E391" s="3" t="n">
        <v>0.892361111111111</v>
      </c>
      <c r="F391" s="3" t="n">
        <f aca="false">D391-E364</f>
        <v>0.409722222222222</v>
      </c>
      <c r="G391" s="1" t="s">
        <v>54</v>
      </c>
      <c r="H391" s="15" t="s">
        <v>22</v>
      </c>
      <c r="I391" s="4" t="n">
        <v>850</v>
      </c>
      <c r="J391" s="4" t="n">
        <v>12700</v>
      </c>
      <c r="K391" s="5" t="n">
        <v>14.9411764705882</v>
      </c>
      <c r="L391" s="4" t="n">
        <f aca="false">I364+I391</f>
        <v>2667</v>
      </c>
      <c r="M391" s="4" t="n">
        <f aca="false">J364+J391</f>
        <v>56300</v>
      </c>
      <c r="N391" s="5" t="n">
        <f aca="false">M391/L391</f>
        <v>21.1098612673416</v>
      </c>
    </row>
    <row r="392" customFormat="false" ht="13.5" hidden="false" customHeight="false" outlineLevel="0" collapsed="false">
      <c r="A392" s="2" t="n">
        <v>1335</v>
      </c>
      <c r="B392" s="15" t="s">
        <v>42</v>
      </c>
      <c r="C392" s="15" t="s">
        <v>19</v>
      </c>
      <c r="D392" s="3" t="n">
        <v>0.8125</v>
      </c>
      <c r="E392" s="3" t="n">
        <v>0.892361111111111</v>
      </c>
      <c r="F392" s="3" t="n">
        <f aca="false">D392-E364</f>
        <v>0.409722222222222</v>
      </c>
      <c r="G392" s="1" t="s">
        <v>207</v>
      </c>
      <c r="H392" s="15" t="s">
        <v>96</v>
      </c>
      <c r="I392" s="4" t="n">
        <v>1817</v>
      </c>
      <c r="J392" s="4" t="n">
        <v>43000</v>
      </c>
      <c r="K392" s="5" t="n">
        <v>23.6653824986241</v>
      </c>
      <c r="L392" s="4" t="n">
        <f aca="false">I364+I392</f>
        <v>3634</v>
      </c>
      <c r="M392" s="4" t="n">
        <f aca="false">J364+J392</f>
        <v>86600</v>
      </c>
      <c r="N392" s="5" t="n">
        <f aca="false">M392/L392</f>
        <v>23.830489818382</v>
      </c>
    </row>
    <row r="393" customFormat="false" ht="13.5" hidden="false" customHeight="false" outlineLevel="0" collapsed="false">
      <c r="A393" s="2" t="n">
        <v>1339</v>
      </c>
      <c r="B393" s="15" t="s">
        <v>42</v>
      </c>
      <c r="C393" s="15" t="s">
        <v>19</v>
      </c>
      <c r="D393" s="3" t="n">
        <v>0.822916666666667</v>
      </c>
      <c r="E393" s="3" t="n">
        <v>0.90625</v>
      </c>
      <c r="F393" s="3" t="n">
        <f aca="false">D393-E364</f>
        <v>0.420138888888889</v>
      </c>
      <c r="G393" s="1" t="s">
        <v>55</v>
      </c>
      <c r="H393" s="15" t="s">
        <v>22</v>
      </c>
      <c r="I393" s="4" t="n">
        <v>850</v>
      </c>
      <c r="J393" s="4" t="n">
        <v>11900</v>
      </c>
      <c r="K393" s="5" t="n">
        <v>14</v>
      </c>
      <c r="L393" s="4" t="n">
        <f aca="false">I364+I393</f>
        <v>2667</v>
      </c>
      <c r="M393" s="4" t="n">
        <f aca="false">J364+J393</f>
        <v>55500</v>
      </c>
      <c r="N393" s="5" t="n">
        <f aca="false">M393/L393</f>
        <v>20.8098987626547</v>
      </c>
    </row>
    <row r="394" customFormat="false" ht="13.5" hidden="false" customHeight="false" outlineLevel="0" collapsed="false">
      <c r="A394" s="2" t="n">
        <v>1344</v>
      </c>
      <c r="B394" s="15" t="s">
        <v>42</v>
      </c>
      <c r="C394" s="15" t="s">
        <v>19</v>
      </c>
      <c r="D394" s="3" t="n">
        <v>0.822916666666667</v>
      </c>
      <c r="E394" s="3" t="n">
        <v>0.90625</v>
      </c>
      <c r="F394" s="3" t="n">
        <f aca="false">D394-E364</f>
        <v>0.420138888888889</v>
      </c>
      <c r="G394" s="1" t="s">
        <v>208</v>
      </c>
      <c r="H394" s="15" t="s">
        <v>96</v>
      </c>
      <c r="I394" s="4" t="n">
        <v>1817</v>
      </c>
      <c r="J394" s="4" t="n">
        <v>43000</v>
      </c>
      <c r="K394" s="5" t="n">
        <v>23.6653824986241</v>
      </c>
      <c r="L394" s="4" t="n">
        <f aca="false">I364+I394</f>
        <v>3634</v>
      </c>
      <c r="M394" s="4" t="n">
        <f aca="false">J364+J394</f>
        <v>86600</v>
      </c>
      <c r="N394" s="5" t="n">
        <f aca="false">M394/L394</f>
        <v>23.830489818382</v>
      </c>
    </row>
    <row r="395" customFormat="false" ht="13.5" hidden="false" customHeight="false" outlineLevel="0" collapsed="false">
      <c r="A395" s="2" t="n">
        <v>1348</v>
      </c>
      <c r="B395" s="15" t="s">
        <v>42</v>
      </c>
      <c r="C395" s="15" t="s">
        <v>19</v>
      </c>
      <c r="D395" s="3" t="n">
        <v>0.833333333333333</v>
      </c>
      <c r="E395" s="3" t="n">
        <v>0.913194444444445</v>
      </c>
      <c r="F395" s="3" t="n">
        <f aca="false">D395-E364</f>
        <v>0.430555555555556</v>
      </c>
      <c r="G395" s="1" t="s">
        <v>56</v>
      </c>
      <c r="H395" s="15" t="s">
        <v>22</v>
      </c>
      <c r="I395" s="4" t="n">
        <v>850</v>
      </c>
      <c r="J395" s="4" t="n">
        <v>13800</v>
      </c>
      <c r="K395" s="5" t="n">
        <v>16.2352941176471</v>
      </c>
      <c r="L395" s="4" t="n">
        <f aca="false">I364+I395</f>
        <v>2667</v>
      </c>
      <c r="M395" s="4" t="n">
        <f aca="false">J364+J395</f>
        <v>57400</v>
      </c>
      <c r="N395" s="5" t="n">
        <f aca="false">M395/L395</f>
        <v>21.5223097112861</v>
      </c>
    </row>
    <row r="396" customFormat="false" ht="13.5" hidden="false" customHeight="false" outlineLevel="0" collapsed="false">
      <c r="A396" s="18" t="s">
        <v>259</v>
      </c>
    </row>
    <row r="397" customFormat="false" ht="13.5" hidden="false" customHeight="false" outlineLevel="0" collapsed="false">
      <c r="A397" s="19" t="n">
        <v>2659</v>
      </c>
      <c r="B397" s="20" t="s">
        <v>19</v>
      </c>
      <c r="C397" s="20" t="s">
        <v>42</v>
      </c>
      <c r="D397" s="21" t="n">
        <v>0.375</v>
      </c>
      <c r="E397" s="21" t="n">
        <v>0.447916666666667</v>
      </c>
      <c r="F397" s="21"/>
      <c r="G397" s="22" t="s">
        <v>62</v>
      </c>
      <c r="H397" s="20" t="s">
        <v>22</v>
      </c>
      <c r="I397" s="23" t="n">
        <v>850</v>
      </c>
      <c r="J397" s="23" t="n">
        <v>13900</v>
      </c>
      <c r="K397" s="24" t="n">
        <v>16.3529411764706</v>
      </c>
      <c r="L397" s="23"/>
      <c r="M397" s="23"/>
      <c r="N397" s="24"/>
    </row>
    <row r="398" customFormat="false" ht="13.5" hidden="false" customHeight="false" outlineLevel="0" collapsed="false">
      <c r="A398" s="2" t="n">
        <v>1212</v>
      </c>
      <c r="B398" s="15" t="s">
        <v>42</v>
      </c>
      <c r="C398" s="15" t="s">
        <v>19</v>
      </c>
      <c r="D398" s="3" t="n">
        <v>0.479166666666667</v>
      </c>
      <c r="E398" s="3" t="n">
        <v>0.559027777777778</v>
      </c>
      <c r="F398" s="3" t="n">
        <f aca="false">D398-E397</f>
        <v>0.03125</v>
      </c>
      <c r="G398" s="1" t="s">
        <v>193</v>
      </c>
      <c r="H398" s="15" t="s">
        <v>22</v>
      </c>
      <c r="I398" s="4" t="n">
        <v>850</v>
      </c>
      <c r="J398" s="4" t="n">
        <v>13900</v>
      </c>
      <c r="K398" s="5" t="n">
        <v>16.3529411764706</v>
      </c>
      <c r="L398" s="4" t="n">
        <f aca="false">I397+I398</f>
        <v>1700</v>
      </c>
      <c r="M398" s="4" t="n">
        <f aca="false">J397+J398</f>
        <v>27800</v>
      </c>
      <c r="N398" s="5" t="n">
        <f aca="false">M398/L398</f>
        <v>16.3529411764706</v>
      </c>
    </row>
    <row r="399" customFormat="false" ht="13.5" hidden="false" customHeight="false" outlineLevel="0" collapsed="false">
      <c r="A399" s="2" t="n">
        <v>1217</v>
      </c>
      <c r="B399" s="15" t="s">
        <v>42</v>
      </c>
      <c r="C399" s="15" t="s">
        <v>19</v>
      </c>
      <c r="D399" s="3" t="n">
        <v>0.479166666666667</v>
      </c>
      <c r="E399" s="3" t="n">
        <v>0.559027777777778</v>
      </c>
      <c r="F399" s="3" t="n">
        <f aca="false">D399-E397</f>
        <v>0.03125</v>
      </c>
      <c r="G399" s="1" t="s">
        <v>194</v>
      </c>
      <c r="H399" s="15" t="s">
        <v>96</v>
      </c>
      <c r="I399" s="4" t="n">
        <v>1817</v>
      </c>
      <c r="J399" s="4" t="n">
        <v>43000</v>
      </c>
      <c r="K399" s="5" t="n">
        <v>23.6653824986241</v>
      </c>
      <c r="L399" s="4" t="n">
        <f aca="false">I397+I399</f>
        <v>2667</v>
      </c>
      <c r="M399" s="4" t="n">
        <f aca="false">J397+J399</f>
        <v>56900</v>
      </c>
      <c r="N399" s="5" t="n">
        <f aca="false">M399/L399</f>
        <v>21.3348331458568</v>
      </c>
    </row>
    <row r="400" customFormat="false" ht="13.5" hidden="false" customHeight="false" outlineLevel="0" collapsed="false">
      <c r="A400" s="2" t="n">
        <v>1221</v>
      </c>
      <c r="B400" s="15" t="s">
        <v>42</v>
      </c>
      <c r="C400" s="15" t="s">
        <v>19</v>
      </c>
      <c r="D400" s="3" t="n">
        <v>0.506944444444444</v>
      </c>
      <c r="E400" s="3" t="n">
        <v>0.586805555555556</v>
      </c>
      <c r="F400" s="3" t="n">
        <f aca="false">D400-E397</f>
        <v>0.0590277777777778</v>
      </c>
      <c r="G400" s="1" t="s">
        <v>195</v>
      </c>
      <c r="H400" s="15" t="s">
        <v>22</v>
      </c>
      <c r="I400" s="4" t="n">
        <v>850</v>
      </c>
      <c r="J400" s="4" t="n">
        <v>13000</v>
      </c>
      <c r="K400" s="5" t="n">
        <v>15.2941176470588</v>
      </c>
      <c r="L400" s="4" t="n">
        <f aca="false">I397+I400</f>
        <v>1700</v>
      </c>
      <c r="M400" s="4" t="n">
        <f aca="false">J397+J400</f>
        <v>26900</v>
      </c>
      <c r="N400" s="5" t="n">
        <f aca="false">M400/L400</f>
        <v>15.8235294117647</v>
      </c>
    </row>
    <row r="401" customFormat="false" ht="13.5" hidden="false" customHeight="false" outlineLevel="0" collapsed="false">
      <c r="A401" s="2" t="n">
        <v>1228</v>
      </c>
      <c r="B401" s="15" t="s">
        <v>42</v>
      </c>
      <c r="C401" s="15" t="s">
        <v>19</v>
      </c>
      <c r="D401" s="3" t="n">
        <v>0.520833333333333</v>
      </c>
      <c r="E401" s="3" t="n">
        <v>0.600694444444444</v>
      </c>
      <c r="F401" s="3" t="n">
        <f aca="false">D401-E397</f>
        <v>0.0729166666666667</v>
      </c>
      <c r="G401" s="1" t="s">
        <v>196</v>
      </c>
      <c r="H401" s="15" t="s">
        <v>22</v>
      </c>
      <c r="I401" s="4" t="n">
        <v>850</v>
      </c>
      <c r="J401" s="4" t="n">
        <v>13000</v>
      </c>
      <c r="K401" s="5" t="n">
        <v>15.2941176470588</v>
      </c>
      <c r="L401" s="4" t="n">
        <f aca="false">I397+I401</f>
        <v>1700</v>
      </c>
      <c r="M401" s="4" t="n">
        <f aca="false">J397+J401</f>
        <v>26900</v>
      </c>
      <c r="N401" s="5" t="n">
        <f aca="false">M401/L401</f>
        <v>15.8235294117647</v>
      </c>
    </row>
    <row r="402" customFormat="false" ht="13.5" hidden="false" customHeight="false" outlineLevel="0" collapsed="false">
      <c r="A402" s="2" t="n">
        <v>1233</v>
      </c>
      <c r="B402" s="15" t="s">
        <v>42</v>
      </c>
      <c r="C402" s="15" t="s">
        <v>19</v>
      </c>
      <c r="D402" s="3" t="n">
        <v>0.520833333333333</v>
      </c>
      <c r="E402" s="3" t="n">
        <v>0.600694444444444</v>
      </c>
      <c r="F402" s="3" t="n">
        <f aca="false">D402-E397</f>
        <v>0.0729166666666667</v>
      </c>
      <c r="G402" s="1" t="s">
        <v>197</v>
      </c>
      <c r="H402" s="15" t="s">
        <v>96</v>
      </c>
      <c r="I402" s="4" t="n">
        <v>1817</v>
      </c>
      <c r="J402" s="4" t="n">
        <v>43000</v>
      </c>
      <c r="K402" s="5" t="n">
        <v>23.6653824986241</v>
      </c>
      <c r="L402" s="4" t="n">
        <f aca="false">I397+I402</f>
        <v>2667</v>
      </c>
      <c r="M402" s="4" t="n">
        <f aca="false">J397+J402</f>
        <v>56900</v>
      </c>
      <c r="N402" s="5" t="n">
        <f aca="false">M402/L402</f>
        <v>21.3348331458568</v>
      </c>
    </row>
    <row r="403" customFormat="false" ht="13.5" hidden="false" customHeight="false" outlineLevel="0" collapsed="false">
      <c r="A403" s="2" t="n">
        <v>1237</v>
      </c>
      <c r="B403" s="15" t="s">
        <v>42</v>
      </c>
      <c r="C403" s="15" t="s">
        <v>19</v>
      </c>
      <c r="D403" s="3" t="n">
        <v>0.552083333333333</v>
      </c>
      <c r="E403" s="3" t="n">
        <v>0.631944444444444</v>
      </c>
      <c r="F403" s="3" t="n">
        <f aca="false">D403-E397</f>
        <v>0.104166666666667</v>
      </c>
      <c r="G403" s="1" t="s">
        <v>44</v>
      </c>
      <c r="H403" s="15" t="s">
        <v>22</v>
      </c>
      <c r="I403" s="4" t="n">
        <v>850</v>
      </c>
      <c r="J403" s="4" t="n">
        <v>12600</v>
      </c>
      <c r="K403" s="5" t="n">
        <v>14.8235294117647</v>
      </c>
      <c r="L403" s="4" t="n">
        <f aca="false">I397+I403</f>
        <v>1700</v>
      </c>
      <c r="M403" s="4" t="n">
        <f aca="false">J397+J403</f>
        <v>26500</v>
      </c>
      <c r="N403" s="5" t="n">
        <f aca="false">M403/L403</f>
        <v>15.5882352941176</v>
      </c>
    </row>
    <row r="404" customFormat="false" ht="13.5" hidden="false" customHeight="false" outlineLevel="0" collapsed="false">
      <c r="A404" s="2" t="n">
        <v>1244</v>
      </c>
      <c r="B404" s="15" t="s">
        <v>42</v>
      </c>
      <c r="C404" s="15" t="s">
        <v>19</v>
      </c>
      <c r="D404" s="3" t="n">
        <v>0.569444444444444</v>
      </c>
      <c r="E404" s="3" t="n">
        <v>0.649305555555556</v>
      </c>
      <c r="F404" s="3" t="n">
        <f aca="false">D404-E397</f>
        <v>0.121527777777778</v>
      </c>
      <c r="G404" s="1" t="s">
        <v>45</v>
      </c>
      <c r="H404" s="15" t="s">
        <v>22</v>
      </c>
      <c r="I404" s="4" t="n">
        <v>850</v>
      </c>
      <c r="J404" s="4" t="n">
        <v>12600</v>
      </c>
      <c r="K404" s="5" t="n">
        <v>14.8235294117647</v>
      </c>
      <c r="L404" s="4" t="n">
        <f aca="false">I397+I404</f>
        <v>1700</v>
      </c>
      <c r="M404" s="4" t="n">
        <f aca="false">J397+J404</f>
        <v>26500</v>
      </c>
      <c r="N404" s="5" t="n">
        <f aca="false">M404/L404</f>
        <v>15.5882352941176</v>
      </c>
    </row>
    <row r="405" customFormat="false" ht="13.5" hidden="false" customHeight="false" outlineLevel="0" collapsed="false">
      <c r="A405" s="2" t="n">
        <v>1249</v>
      </c>
      <c r="B405" s="15" t="s">
        <v>42</v>
      </c>
      <c r="C405" s="15" t="s">
        <v>19</v>
      </c>
      <c r="D405" s="3" t="n">
        <v>0.569444444444444</v>
      </c>
      <c r="E405" s="3" t="n">
        <v>0.649305555555556</v>
      </c>
      <c r="F405" s="3" t="n">
        <f aca="false">D405-E397</f>
        <v>0.121527777777778</v>
      </c>
      <c r="G405" s="1" t="s">
        <v>198</v>
      </c>
      <c r="H405" s="15" t="s">
        <v>96</v>
      </c>
      <c r="I405" s="4" t="n">
        <v>1817</v>
      </c>
      <c r="J405" s="4" t="n">
        <v>43000</v>
      </c>
      <c r="K405" s="5" t="n">
        <v>23.6653824986241</v>
      </c>
      <c r="L405" s="4" t="n">
        <f aca="false">I397+I405</f>
        <v>2667</v>
      </c>
      <c r="M405" s="4" t="n">
        <f aca="false">J397+J405</f>
        <v>56900</v>
      </c>
      <c r="N405" s="5" t="n">
        <f aca="false">M405/L405</f>
        <v>21.3348331458568</v>
      </c>
    </row>
    <row r="406" customFormat="false" ht="13.5" hidden="false" customHeight="false" outlineLevel="0" collapsed="false">
      <c r="A406" s="2" t="n">
        <v>1253</v>
      </c>
      <c r="B406" s="15" t="s">
        <v>42</v>
      </c>
      <c r="C406" s="15" t="s">
        <v>19</v>
      </c>
      <c r="D406" s="3" t="n">
        <v>0.597222222222222</v>
      </c>
      <c r="E406" s="3" t="n">
        <v>0.673611111111111</v>
      </c>
      <c r="F406" s="3" t="n">
        <f aca="false">D406-E397</f>
        <v>0.149305555555556</v>
      </c>
      <c r="G406" s="1" t="s">
        <v>199</v>
      </c>
      <c r="H406" s="15" t="s">
        <v>22</v>
      </c>
      <c r="I406" s="4" t="n">
        <v>850</v>
      </c>
      <c r="J406" s="4" t="n">
        <v>13900</v>
      </c>
      <c r="K406" s="5" t="n">
        <v>16.3529411764706</v>
      </c>
      <c r="L406" s="4" t="n">
        <f aca="false">I397+I406</f>
        <v>1700</v>
      </c>
      <c r="M406" s="4" t="n">
        <f aca="false">J397+J406</f>
        <v>27800</v>
      </c>
      <c r="N406" s="5" t="n">
        <f aca="false">M406/L406</f>
        <v>16.3529411764706</v>
      </c>
    </row>
    <row r="407" customFormat="false" ht="13.5" hidden="false" customHeight="false" outlineLevel="0" collapsed="false">
      <c r="A407" s="2" t="n">
        <v>1258</v>
      </c>
      <c r="B407" s="15" t="s">
        <v>42</v>
      </c>
      <c r="C407" s="15" t="s">
        <v>19</v>
      </c>
      <c r="D407" s="3" t="n">
        <v>0.597222222222222</v>
      </c>
      <c r="E407" s="3" t="n">
        <v>0.673611111111111</v>
      </c>
      <c r="F407" s="3" t="n">
        <f aca="false">D407-E397</f>
        <v>0.149305555555556</v>
      </c>
      <c r="G407" s="1" t="s">
        <v>200</v>
      </c>
      <c r="H407" s="15" t="s">
        <v>96</v>
      </c>
      <c r="I407" s="4" t="n">
        <v>1817</v>
      </c>
      <c r="J407" s="4" t="n">
        <v>43000</v>
      </c>
      <c r="K407" s="5" t="n">
        <v>23.6653824986241</v>
      </c>
      <c r="L407" s="4" t="n">
        <f aca="false">I397+I407</f>
        <v>2667</v>
      </c>
      <c r="M407" s="4" t="n">
        <f aca="false">J397+J407</f>
        <v>56900</v>
      </c>
      <c r="N407" s="5" t="n">
        <f aca="false">M407/L407</f>
        <v>21.3348331458568</v>
      </c>
    </row>
    <row r="408" customFormat="false" ht="13.5" hidden="false" customHeight="false" outlineLevel="0" collapsed="false">
      <c r="A408" s="2" t="n">
        <v>1262</v>
      </c>
      <c r="B408" s="15" t="s">
        <v>42</v>
      </c>
      <c r="C408" s="15" t="s">
        <v>19</v>
      </c>
      <c r="D408" s="3" t="n">
        <v>0.625</v>
      </c>
      <c r="E408" s="3" t="n">
        <v>0.701388888888889</v>
      </c>
      <c r="F408" s="3" t="n">
        <f aca="false">D408-E397</f>
        <v>0.177083333333333</v>
      </c>
      <c r="G408" s="1" t="s">
        <v>46</v>
      </c>
      <c r="H408" s="15" t="s">
        <v>22</v>
      </c>
      <c r="I408" s="4" t="n">
        <v>850</v>
      </c>
      <c r="J408" s="4" t="n">
        <v>11800</v>
      </c>
      <c r="K408" s="5" t="n">
        <v>13.8823529411765</v>
      </c>
      <c r="L408" s="4" t="n">
        <f aca="false">I397+I408</f>
        <v>1700</v>
      </c>
      <c r="M408" s="4" t="n">
        <f aca="false">J397+J408</f>
        <v>25700</v>
      </c>
      <c r="N408" s="5" t="n">
        <f aca="false">M408/L408</f>
        <v>15.1176470588235</v>
      </c>
    </row>
    <row r="409" customFormat="false" ht="13.5" hidden="false" customHeight="false" outlineLevel="0" collapsed="false">
      <c r="A409" s="2" t="n">
        <v>1267</v>
      </c>
      <c r="B409" s="15" t="s">
        <v>42</v>
      </c>
      <c r="C409" s="15" t="s">
        <v>19</v>
      </c>
      <c r="D409" s="3" t="n">
        <v>0.625</v>
      </c>
      <c r="E409" s="3" t="n">
        <v>0.701388888888889</v>
      </c>
      <c r="F409" s="3" t="n">
        <f aca="false">D409-E397</f>
        <v>0.177083333333333</v>
      </c>
      <c r="G409" s="1" t="s">
        <v>201</v>
      </c>
      <c r="H409" s="15" t="s">
        <v>96</v>
      </c>
      <c r="I409" s="4" t="n">
        <v>1817</v>
      </c>
      <c r="J409" s="4" t="n">
        <v>43000</v>
      </c>
      <c r="K409" s="5" t="n">
        <v>23.6653824986241</v>
      </c>
      <c r="L409" s="4" t="n">
        <f aca="false">I397+I409</f>
        <v>2667</v>
      </c>
      <c r="M409" s="4" t="n">
        <f aca="false">J397+J409</f>
        <v>56900</v>
      </c>
      <c r="N409" s="5" t="n">
        <f aca="false">M409/L409</f>
        <v>21.3348331458568</v>
      </c>
    </row>
    <row r="410" customFormat="false" ht="13.5" hidden="false" customHeight="false" outlineLevel="0" collapsed="false">
      <c r="A410" s="2" t="n">
        <v>1271</v>
      </c>
      <c r="B410" s="15" t="s">
        <v>42</v>
      </c>
      <c r="C410" s="15" t="s">
        <v>19</v>
      </c>
      <c r="D410" s="3" t="n">
        <v>0.659722222222222</v>
      </c>
      <c r="E410" s="3" t="n">
        <v>0.739583333333333</v>
      </c>
      <c r="F410" s="3" t="n">
        <f aca="false">D410-E397</f>
        <v>0.211805555555556</v>
      </c>
      <c r="G410" s="1" t="s">
        <v>47</v>
      </c>
      <c r="H410" s="15" t="s">
        <v>22</v>
      </c>
      <c r="I410" s="4" t="n">
        <v>850</v>
      </c>
      <c r="J410" s="4" t="n">
        <v>11400</v>
      </c>
      <c r="K410" s="5" t="n">
        <v>13.4117647058824</v>
      </c>
      <c r="L410" s="4" t="n">
        <f aca="false">I397+I410</f>
        <v>1700</v>
      </c>
      <c r="M410" s="4" t="n">
        <f aca="false">J397+J410</f>
        <v>25300</v>
      </c>
      <c r="N410" s="5" t="n">
        <f aca="false">M410/L410</f>
        <v>14.8823529411765</v>
      </c>
    </row>
    <row r="411" customFormat="false" ht="13.5" hidden="false" customHeight="false" outlineLevel="0" collapsed="false">
      <c r="A411" s="2" t="n">
        <v>1276</v>
      </c>
      <c r="B411" s="15" t="s">
        <v>42</v>
      </c>
      <c r="C411" s="15" t="s">
        <v>19</v>
      </c>
      <c r="D411" s="3" t="n">
        <v>0.659722222222222</v>
      </c>
      <c r="E411" s="3" t="n">
        <v>0.739583333333333</v>
      </c>
      <c r="F411" s="3" t="n">
        <f aca="false">D411-E397</f>
        <v>0.211805555555556</v>
      </c>
      <c r="G411" s="1" t="s">
        <v>202</v>
      </c>
      <c r="H411" s="15" t="s">
        <v>96</v>
      </c>
      <c r="I411" s="4" t="n">
        <v>1817</v>
      </c>
      <c r="J411" s="4" t="n">
        <v>43000</v>
      </c>
      <c r="K411" s="5" t="n">
        <v>23.6653824986241</v>
      </c>
      <c r="L411" s="4" t="n">
        <f aca="false">I397+I411</f>
        <v>2667</v>
      </c>
      <c r="M411" s="4" t="n">
        <f aca="false">J397+J411</f>
        <v>56900</v>
      </c>
      <c r="N411" s="5" t="n">
        <f aca="false">M411/L411</f>
        <v>21.3348331458568</v>
      </c>
    </row>
    <row r="412" customFormat="false" ht="13.5" hidden="false" customHeight="false" outlineLevel="0" collapsed="false">
      <c r="A412" s="2" t="n">
        <v>1280</v>
      </c>
      <c r="B412" s="15" t="s">
        <v>42</v>
      </c>
      <c r="C412" s="15" t="s">
        <v>19</v>
      </c>
      <c r="D412" s="3" t="n">
        <v>0.663194444444444</v>
      </c>
      <c r="E412" s="3" t="n">
        <v>0.743055555555555</v>
      </c>
      <c r="F412" s="3" t="n">
        <f aca="false">D412-E397</f>
        <v>0.215277777777778</v>
      </c>
      <c r="G412" s="1" t="s">
        <v>48</v>
      </c>
      <c r="H412" s="15" t="s">
        <v>22</v>
      </c>
      <c r="I412" s="4" t="n">
        <v>850</v>
      </c>
      <c r="J412" s="4" t="n">
        <v>11400</v>
      </c>
      <c r="K412" s="5" t="n">
        <v>13.4117647058824</v>
      </c>
      <c r="L412" s="4" t="n">
        <f aca="false">I397+I412</f>
        <v>1700</v>
      </c>
      <c r="M412" s="4" t="n">
        <f aca="false">J397+J412</f>
        <v>25300</v>
      </c>
      <c r="N412" s="5" t="n">
        <f aca="false">M412/L412</f>
        <v>14.8823529411765</v>
      </c>
    </row>
    <row r="413" customFormat="false" ht="13.5" hidden="false" customHeight="false" outlineLevel="0" collapsed="false">
      <c r="A413" s="2" t="n">
        <v>1287</v>
      </c>
      <c r="B413" s="15" t="s">
        <v>42</v>
      </c>
      <c r="C413" s="15" t="s">
        <v>19</v>
      </c>
      <c r="D413" s="3" t="n">
        <v>0.684027777777778</v>
      </c>
      <c r="E413" s="3" t="n">
        <v>0.763888888888889</v>
      </c>
      <c r="F413" s="3" t="n">
        <f aca="false">D413-E397</f>
        <v>0.236111111111111</v>
      </c>
      <c r="G413" s="1" t="s">
        <v>49</v>
      </c>
      <c r="H413" s="15" t="s">
        <v>22</v>
      </c>
      <c r="I413" s="4" t="n">
        <v>850</v>
      </c>
      <c r="J413" s="4" t="n">
        <v>11800</v>
      </c>
      <c r="K413" s="5" t="n">
        <v>13.8823529411765</v>
      </c>
      <c r="L413" s="4" t="n">
        <f aca="false">I397+I413</f>
        <v>1700</v>
      </c>
      <c r="M413" s="4" t="n">
        <f aca="false">J397+J413</f>
        <v>25700</v>
      </c>
      <c r="N413" s="5" t="n">
        <f aca="false">M413/L413</f>
        <v>15.1176470588235</v>
      </c>
    </row>
    <row r="414" customFormat="false" ht="13.5" hidden="false" customHeight="false" outlineLevel="0" collapsed="false">
      <c r="A414" s="2" t="n">
        <v>1292</v>
      </c>
      <c r="B414" s="15" t="s">
        <v>42</v>
      </c>
      <c r="C414" s="15" t="s">
        <v>19</v>
      </c>
      <c r="D414" s="3" t="n">
        <v>0.684027777777778</v>
      </c>
      <c r="E414" s="3" t="n">
        <v>0.763888888888889</v>
      </c>
      <c r="F414" s="3" t="n">
        <f aca="false">D414-E397</f>
        <v>0.236111111111111</v>
      </c>
      <c r="G414" s="1" t="s">
        <v>203</v>
      </c>
      <c r="H414" s="15" t="s">
        <v>96</v>
      </c>
      <c r="I414" s="4" t="n">
        <v>1817</v>
      </c>
      <c r="J414" s="4" t="n">
        <v>43000</v>
      </c>
      <c r="K414" s="5" t="n">
        <v>23.6653824986241</v>
      </c>
      <c r="L414" s="4" t="n">
        <f aca="false">I397+I414</f>
        <v>2667</v>
      </c>
      <c r="M414" s="4" t="n">
        <f aca="false">J397+J414</f>
        <v>56900</v>
      </c>
      <c r="N414" s="5" t="n">
        <f aca="false">M414/L414</f>
        <v>21.3348331458568</v>
      </c>
    </row>
    <row r="415" customFormat="false" ht="13.5" hidden="false" customHeight="false" outlineLevel="0" collapsed="false">
      <c r="A415" s="2" t="n">
        <v>1296</v>
      </c>
      <c r="B415" s="15" t="s">
        <v>42</v>
      </c>
      <c r="C415" s="15" t="s">
        <v>19</v>
      </c>
      <c r="D415" s="3" t="n">
        <v>0.708333333333333</v>
      </c>
      <c r="E415" s="3" t="n">
        <v>0.788194444444445</v>
      </c>
      <c r="F415" s="3" t="n">
        <f aca="false">D415-E397</f>
        <v>0.260416666666667</v>
      </c>
      <c r="G415" s="1" t="s">
        <v>50</v>
      </c>
      <c r="H415" s="15" t="s">
        <v>22</v>
      </c>
      <c r="I415" s="4" t="n">
        <v>850</v>
      </c>
      <c r="J415" s="4" t="n">
        <v>11800</v>
      </c>
      <c r="K415" s="5" t="n">
        <v>13.8823529411765</v>
      </c>
      <c r="L415" s="4" t="n">
        <f aca="false">I397+I415</f>
        <v>1700</v>
      </c>
      <c r="M415" s="4" t="n">
        <f aca="false">J397+J415</f>
        <v>25700</v>
      </c>
      <c r="N415" s="5" t="n">
        <f aca="false">M415/L415</f>
        <v>15.1176470588235</v>
      </c>
    </row>
    <row r="416" customFormat="false" ht="13.5" hidden="false" customHeight="false" outlineLevel="0" collapsed="false">
      <c r="A416" s="2" t="n">
        <v>1301</v>
      </c>
      <c r="B416" s="15" t="s">
        <v>42</v>
      </c>
      <c r="C416" s="15" t="s">
        <v>19</v>
      </c>
      <c r="D416" s="3" t="n">
        <v>0.708333333333333</v>
      </c>
      <c r="E416" s="3" t="n">
        <v>0.788194444444445</v>
      </c>
      <c r="F416" s="3" t="n">
        <f aca="false">D416-E397</f>
        <v>0.260416666666667</v>
      </c>
      <c r="G416" s="1" t="s">
        <v>204</v>
      </c>
      <c r="H416" s="15" t="s">
        <v>96</v>
      </c>
      <c r="I416" s="4" t="n">
        <v>1817</v>
      </c>
      <c r="J416" s="4" t="n">
        <v>43000</v>
      </c>
      <c r="K416" s="5" t="n">
        <v>23.6653824986241</v>
      </c>
      <c r="L416" s="4" t="n">
        <f aca="false">I397+I416</f>
        <v>2667</v>
      </c>
      <c r="M416" s="4" t="n">
        <f aca="false">J397+J416</f>
        <v>56900</v>
      </c>
      <c r="N416" s="5" t="n">
        <f aca="false">M416/L416</f>
        <v>21.3348331458568</v>
      </c>
    </row>
    <row r="417" customFormat="false" ht="13.5" hidden="false" customHeight="false" outlineLevel="0" collapsed="false">
      <c r="A417" s="2" t="n">
        <v>1305</v>
      </c>
      <c r="B417" s="15" t="s">
        <v>42</v>
      </c>
      <c r="C417" s="15" t="s">
        <v>19</v>
      </c>
      <c r="D417" s="3" t="n">
        <v>0.75</v>
      </c>
      <c r="E417" s="3" t="n">
        <v>0.829861111111111</v>
      </c>
      <c r="F417" s="3" t="n">
        <f aca="false">D417-E397</f>
        <v>0.302083333333333</v>
      </c>
      <c r="G417" s="1" t="s">
        <v>51</v>
      </c>
      <c r="H417" s="15" t="s">
        <v>22</v>
      </c>
      <c r="I417" s="4" t="n">
        <v>850</v>
      </c>
      <c r="J417" s="4" t="n">
        <v>11900</v>
      </c>
      <c r="K417" s="5" t="n">
        <v>14</v>
      </c>
      <c r="L417" s="4" t="n">
        <f aca="false">I397+I417</f>
        <v>1700</v>
      </c>
      <c r="M417" s="4" t="n">
        <f aca="false">J397+J417</f>
        <v>25800</v>
      </c>
      <c r="N417" s="5" t="n">
        <f aca="false">M417/L417</f>
        <v>15.1764705882353</v>
      </c>
    </row>
    <row r="418" customFormat="false" ht="13.5" hidden="false" customHeight="false" outlineLevel="0" collapsed="false">
      <c r="A418" s="2" t="n">
        <v>1310</v>
      </c>
      <c r="B418" s="15" t="s">
        <v>42</v>
      </c>
      <c r="C418" s="15" t="s">
        <v>19</v>
      </c>
      <c r="D418" s="3" t="n">
        <v>0.75</v>
      </c>
      <c r="E418" s="3" t="n">
        <v>0.829861111111111</v>
      </c>
      <c r="F418" s="3" t="n">
        <f aca="false">D418-E397</f>
        <v>0.302083333333333</v>
      </c>
      <c r="G418" s="1" t="s">
        <v>205</v>
      </c>
      <c r="H418" s="15" t="s">
        <v>96</v>
      </c>
      <c r="I418" s="4" t="n">
        <v>1817</v>
      </c>
      <c r="J418" s="4" t="n">
        <v>43000</v>
      </c>
      <c r="K418" s="5" t="n">
        <v>23.6653824986241</v>
      </c>
      <c r="L418" s="4" t="n">
        <f aca="false">I397+I418</f>
        <v>2667</v>
      </c>
      <c r="M418" s="4" t="n">
        <f aca="false">J397+J418</f>
        <v>56900</v>
      </c>
      <c r="N418" s="5" t="n">
        <f aca="false">M418/L418</f>
        <v>21.3348331458568</v>
      </c>
    </row>
    <row r="419" customFormat="false" ht="13.5" hidden="false" customHeight="false" outlineLevel="0" collapsed="false">
      <c r="A419" s="2" t="n">
        <v>1314</v>
      </c>
      <c r="B419" s="15" t="s">
        <v>42</v>
      </c>
      <c r="C419" s="15" t="s">
        <v>19</v>
      </c>
      <c r="D419" s="3" t="n">
        <v>0.770833333333333</v>
      </c>
      <c r="E419" s="3" t="n">
        <v>0.850694444444445</v>
      </c>
      <c r="F419" s="3" t="n">
        <f aca="false">D419-E397</f>
        <v>0.322916666666667</v>
      </c>
      <c r="G419" s="1" t="s">
        <v>52</v>
      </c>
      <c r="H419" s="15" t="s">
        <v>22</v>
      </c>
      <c r="I419" s="4" t="n">
        <v>850</v>
      </c>
      <c r="J419" s="4" t="n">
        <v>11900</v>
      </c>
      <c r="K419" s="5" t="n">
        <v>14</v>
      </c>
      <c r="L419" s="4" t="n">
        <f aca="false">I397+I419</f>
        <v>1700</v>
      </c>
      <c r="M419" s="4" t="n">
        <f aca="false">J397+J419</f>
        <v>25800</v>
      </c>
      <c r="N419" s="5" t="n">
        <f aca="false">M419/L419</f>
        <v>15.1764705882353</v>
      </c>
    </row>
    <row r="420" customFormat="false" ht="13.5" hidden="false" customHeight="false" outlineLevel="0" collapsed="false">
      <c r="A420" s="2" t="n">
        <v>1321</v>
      </c>
      <c r="B420" s="15" t="s">
        <v>42</v>
      </c>
      <c r="C420" s="15" t="s">
        <v>19</v>
      </c>
      <c r="D420" s="3" t="n">
        <v>0.791666666666667</v>
      </c>
      <c r="E420" s="3" t="n">
        <v>0.871527777777778</v>
      </c>
      <c r="F420" s="3" t="n">
        <f aca="false">D420-E397</f>
        <v>0.34375</v>
      </c>
      <c r="G420" s="1" t="s">
        <v>53</v>
      </c>
      <c r="H420" s="15" t="s">
        <v>22</v>
      </c>
      <c r="I420" s="4" t="n">
        <v>850</v>
      </c>
      <c r="J420" s="4" t="n">
        <v>11900</v>
      </c>
      <c r="K420" s="5" t="n">
        <v>14</v>
      </c>
      <c r="L420" s="4" t="n">
        <f aca="false">I397+I420</f>
        <v>1700</v>
      </c>
      <c r="M420" s="4" t="n">
        <f aca="false">J397+J420</f>
        <v>25800</v>
      </c>
      <c r="N420" s="5" t="n">
        <f aca="false">M420/L420</f>
        <v>15.1764705882353</v>
      </c>
    </row>
    <row r="421" customFormat="false" ht="13.5" hidden="false" customHeight="false" outlineLevel="0" collapsed="false">
      <c r="A421" s="2" t="n">
        <v>1326</v>
      </c>
      <c r="B421" s="15" t="s">
        <v>42</v>
      </c>
      <c r="C421" s="15" t="s">
        <v>19</v>
      </c>
      <c r="D421" s="3" t="n">
        <v>0.791666666666667</v>
      </c>
      <c r="E421" s="3" t="n">
        <v>0.871527777777778</v>
      </c>
      <c r="F421" s="3" t="n">
        <f aca="false">D421-E397</f>
        <v>0.34375</v>
      </c>
      <c r="G421" s="1" t="s">
        <v>206</v>
      </c>
      <c r="H421" s="15" t="s">
        <v>96</v>
      </c>
      <c r="I421" s="4" t="n">
        <v>1817</v>
      </c>
      <c r="J421" s="4" t="n">
        <v>43000</v>
      </c>
      <c r="K421" s="5" t="n">
        <v>23.6653824986241</v>
      </c>
      <c r="L421" s="4" t="n">
        <f aca="false">I397+I421</f>
        <v>2667</v>
      </c>
      <c r="M421" s="4" t="n">
        <f aca="false">J397+J421</f>
        <v>56900</v>
      </c>
      <c r="N421" s="5" t="n">
        <f aca="false">M421/L421</f>
        <v>21.3348331458568</v>
      </c>
    </row>
    <row r="422" customFormat="false" ht="13.5" hidden="false" customHeight="false" outlineLevel="0" collapsed="false">
      <c r="A422" s="2" t="n">
        <v>1330</v>
      </c>
      <c r="B422" s="15" t="s">
        <v>42</v>
      </c>
      <c r="C422" s="15" t="s">
        <v>19</v>
      </c>
      <c r="D422" s="3" t="n">
        <v>0.8125</v>
      </c>
      <c r="E422" s="3" t="n">
        <v>0.892361111111111</v>
      </c>
      <c r="F422" s="3" t="n">
        <f aca="false">D422-E397</f>
        <v>0.364583333333333</v>
      </c>
      <c r="G422" s="1" t="s">
        <v>54</v>
      </c>
      <c r="H422" s="15" t="s">
        <v>22</v>
      </c>
      <c r="I422" s="4" t="n">
        <v>850</v>
      </c>
      <c r="J422" s="4" t="n">
        <v>12700</v>
      </c>
      <c r="K422" s="5" t="n">
        <v>14.9411764705882</v>
      </c>
      <c r="L422" s="4" t="n">
        <f aca="false">I397+I422</f>
        <v>1700</v>
      </c>
      <c r="M422" s="4" t="n">
        <f aca="false">J397+J422</f>
        <v>26600</v>
      </c>
      <c r="N422" s="5" t="n">
        <f aca="false">M422/L422</f>
        <v>15.6470588235294</v>
      </c>
    </row>
    <row r="423" customFormat="false" ht="13.5" hidden="false" customHeight="false" outlineLevel="0" collapsed="false">
      <c r="A423" s="2" t="n">
        <v>1335</v>
      </c>
      <c r="B423" s="15" t="s">
        <v>42</v>
      </c>
      <c r="C423" s="15" t="s">
        <v>19</v>
      </c>
      <c r="D423" s="3" t="n">
        <v>0.8125</v>
      </c>
      <c r="E423" s="3" t="n">
        <v>0.892361111111111</v>
      </c>
      <c r="F423" s="3" t="n">
        <f aca="false">D423-E397</f>
        <v>0.364583333333333</v>
      </c>
      <c r="G423" s="1" t="s">
        <v>207</v>
      </c>
      <c r="H423" s="15" t="s">
        <v>96</v>
      </c>
      <c r="I423" s="4" t="n">
        <v>1817</v>
      </c>
      <c r="J423" s="4" t="n">
        <v>43000</v>
      </c>
      <c r="K423" s="5" t="n">
        <v>23.6653824986241</v>
      </c>
      <c r="L423" s="4" t="n">
        <f aca="false">I397+I423</f>
        <v>2667</v>
      </c>
      <c r="M423" s="4" t="n">
        <f aca="false">J397+J423</f>
        <v>56900</v>
      </c>
      <c r="N423" s="5" t="n">
        <f aca="false">M423/L423</f>
        <v>21.3348331458568</v>
      </c>
    </row>
    <row r="424" customFormat="false" ht="13.5" hidden="false" customHeight="false" outlineLevel="0" collapsed="false">
      <c r="A424" s="2" t="n">
        <v>1339</v>
      </c>
      <c r="B424" s="15" t="s">
        <v>42</v>
      </c>
      <c r="C424" s="15" t="s">
        <v>19</v>
      </c>
      <c r="D424" s="3" t="n">
        <v>0.822916666666667</v>
      </c>
      <c r="E424" s="3" t="n">
        <v>0.90625</v>
      </c>
      <c r="F424" s="3" t="n">
        <f aca="false">D424-E397</f>
        <v>0.375</v>
      </c>
      <c r="G424" s="1" t="s">
        <v>55</v>
      </c>
      <c r="H424" s="15" t="s">
        <v>22</v>
      </c>
      <c r="I424" s="4" t="n">
        <v>850</v>
      </c>
      <c r="J424" s="4" t="n">
        <v>11900</v>
      </c>
      <c r="K424" s="5" t="n">
        <v>14</v>
      </c>
      <c r="L424" s="4" t="n">
        <f aca="false">I397+I424</f>
        <v>1700</v>
      </c>
      <c r="M424" s="4" t="n">
        <f aca="false">J397+J424</f>
        <v>25800</v>
      </c>
      <c r="N424" s="5" t="n">
        <f aca="false">M424/L424</f>
        <v>15.1764705882353</v>
      </c>
    </row>
    <row r="425" customFormat="false" ht="13.5" hidden="false" customHeight="false" outlineLevel="0" collapsed="false">
      <c r="A425" s="2" t="n">
        <v>1344</v>
      </c>
      <c r="B425" s="15" t="s">
        <v>42</v>
      </c>
      <c r="C425" s="15" t="s">
        <v>19</v>
      </c>
      <c r="D425" s="3" t="n">
        <v>0.822916666666667</v>
      </c>
      <c r="E425" s="3" t="n">
        <v>0.90625</v>
      </c>
      <c r="F425" s="3" t="n">
        <f aca="false">D425-E397</f>
        <v>0.375</v>
      </c>
      <c r="G425" s="1" t="s">
        <v>208</v>
      </c>
      <c r="H425" s="15" t="s">
        <v>96</v>
      </c>
      <c r="I425" s="4" t="n">
        <v>1817</v>
      </c>
      <c r="J425" s="4" t="n">
        <v>43000</v>
      </c>
      <c r="K425" s="5" t="n">
        <v>23.6653824986241</v>
      </c>
      <c r="L425" s="4" t="n">
        <f aca="false">I397+I425</f>
        <v>2667</v>
      </c>
      <c r="M425" s="4" t="n">
        <f aca="false">J397+J425</f>
        <v>56900</v>
      </c>
      <c r="N425" s="5" t="n">
        <f aca="false">M425/L425</f>
        <v>21.3348331458568</v>
      </c>
    </row>
    <row r="426" customFormat="false" ht="13.5" hidden="false" customHeight="false" outlineLevel="0" collapsed="false">
      <c r="A426" s="2" t="n">
        <v>1348</v>
      </c>
      <c r="B426" s="15" t="s">
        <v>42</v>
      </c>
      <c r="C426" s="15" t="s">
        <v>19</v>
      </c>
      <c r="D426" s="3" t="n">
        <v>0.833333333333333</v>
      </c>
      <c r="E426" s="3" t="n">
        <v>0.913194444444445</v>
      </c>
      <c r="F426" s="3" t="n">
        <f aca="false">D426-E397</f>
        <v>0.385416666666667</v>
      </c>
      <c r="G426" s="1" t="s">
        <v>56</v>
      </c>
      <c r="H426" s="15" t="s">
        <v>22</v>
      </c>
      <c r="I426" s="4" t="n">
        <v>850</v>
      </c>
      <c r="J426" s="4" t="n">
        <v>13800</v>
      </c>
      <c r="K426" s="5" t="n">
        <v>16.2352941176471</v>
      </c>
      <c r="L426" s="4" t="n">
        <f aca="false">I397+I426</f>
        <v>1700</v>
      </c>
      <c r="M426" s="4" t="n">
        <f aca="false">J397+J426</f>
        <v>27700</v>
      </c>
      <c r="N426" s="5" t="n">
        <f aca="false">M426/L426</f>
        <v>16.2941176470588</v>
      </c>
    </row>
    <row r="427" customFormat="false" ht="13.5" hidden="false" customHeight="false" outlineLevel="0" collapsed="false">
      <c r="A427" s="18" t="s">
        <v>260</v>
      </c>
    </row>
    <row r="428" customFormat="false" ht="13.5" hidden="false" customHeight="false" outlineLevel="0" collapsed="false">
      <c r="A428" s="25" t="n">
        <v>2664</v>
      </c>
      <c r="B428" s="26" t="s">
        <v>19</v>
      </c>
      <c r="C428" s="26" t="s">
        <v>42</v>
      </c>
      <c r="D428" s="27" t="n">
        <v>0.375</v>
      </c>
      <c r="E428" s="27" t="n">
        <v>0.447916666666667</v>
      </c>
      <c r="F428" s="27"/>
      <c r="G428" s="28" t="s">
        <v>98</v>
      </c>
      <c r="H428" s="26" t="s">
        <v>96</v>
      </c>
      <c r="I428" s="29" t="n">
        <v>1817</v>
      </c>
      <c r="J428" s="29" t="n">
        <v>43600</v>
      </c>
      <c r="K428" s="30" t="n">
        <v>23.9955971381398</v>
      </c>
      <c r="L428" s="29"/>
      <c r="M428" s="29"/>
      <c r="N428" s="30"/>
    </row>
    <row r="429" customFormat="false" ht="13.5" hidden="false" customHeight="false" outlineLevel="0" collapsed="false">
      <c r="A429" s="2" t="n">
        <v>1212</v>
      </c>
      <c r="B429" s="15" t="s">
        <v>42</v>
      </c>
      <c r="C429" s="15" t="s">
        <v>19</v>
      </c>
      <c r="D429" s="3" t="n">
        <v>0.479166666666667</v>
      </c>
      <c r="E429" s="3" t="n">
        <v>0.559027777777778</v>
      </c>
      <c r="F429" s="3" t="n">
        <f aca="false">D429-E428</f>
        <v>0.03125</v>
      </c>
      <c r="G429" s="1" t="s">
        <v>193</v>
      </c>
      <c r="H429" s="15" t="s">
        <v>22</v>
      </c>
      <c r="I429" s="4" t="n">
        <v>850</v>
      </c>
      <c r="J429" s="4" t="n">
        <v>13900</v>
      </c>
      <c r="K429" s="5" t="n">
        <v>16.3529411764706</v>
      </c>
      <c r="L429" s="4" t="n">
        <f aca="false">I428+I429</f>
        <v>2667</v>
      </c>
      <c r="M429" s="4" t="n">
        <f aca="false">J428+J429</f>
        <v>57500</v>
      </c>
      <c r="N429" s="5" t="n">
        <f aca="false">M429/L429</f>
        <v>21.559805024372</v>
      </c>
    </row>
    <row r="430" customFormat="false" ht="13.5" hidden="false" customHeight="false" outlineLevel="0" collapsed="false">
      <c r="A430" s="2" t="n">
        <v>1217</v>
      </c>
      <c r="B430" s="15" t="s">
        <v>42</v>
      </c>
      <c r="C430" s="15" t="s">
        <v>19</v>
      </c>
      <c r="D430" s="3" t="n">
        <v>0.479166666666667</v>
      </c>
      <c r="E430" s="3" t="n">
        <v>0.559027777777778</v>
      </c>
      <c r="F430" s="3" t="n">
        <f aca="false">D430-E428</f>
        <v>0.03125</v>
      </c>
      <c r="G430" s="1" t="s">
        <v>194</v>
      </c>
      <c r="H430" s="15" t="s">
        <v>96</v>
      </c>
      <c r="I430" s="4" t="n">
        <v>1817</v>
      </c>
      <c r="J430" s="4" t="n">
        <v>43000</v>
      </c>
      <c r="K430" s="5" t="n">
        <v>23.6653824986241</v>
      </c>
      <c r="L430" s="4" t="n">
        <f aca="false">I428+I430</f>
        <v>3634</v>
      </c>
      <c r="M430" s="4" t="n">
        <f aca="false">J428+J430</f>
        <v>86600</v>
      </c>
      <c r="N430" s="5" t="n">
        <f aca="false">M430/L430</f>
        <v>23.830489818382</v>
      </c>
    </row>
    <row r="431" customFormat="false" ht="13.5" hidden="false" customHeight="false" outlineLevel="0" collapsed="false">
      <c r="A431" s="2" t="n">
        <v>1221</v>
      </c>
      <c r="B431" s="15" t="s">
        <v>42</v>
      </c>
      <c r="C431" s="15" t="s">
        <v>19</v>
      </c>
      <c r="D431" s="3" t="n">
        <v>0.506944444444444</v>
      </c>
      <c r="E431" s="3" t="n">
        <v>0.586805555555556</v>
      </c>
      <c r="F431" s="3" t="n">
        <f aca="false">D431-E428</f>
        <v>0.0590277777777778</v>
      </c>
      <c r="G431" s="1" t="s">
        <v>195</v>
      </c>
      <c r="H431" s="15" t="s">
        <v>22</v>
      </c>
      <c r="I431" s="4" t="n">
        <v>850</v>
      </c>
      <c r="J431" s="4" t="n">
        <v>13000</v>
      </c>
      <c r="K431" s="5" t="n">
        <v>15.2941176470588</v>
      </c>
      <c r="L431" s="4" t="n">
        <f aca="false">I428+I431</f>
        <v>2667</v>
      </c>
      <c r="M431" s="4" t="n">
        <f aca="false">J428+J431</f>
        <v>56600</v>
      </c>
      <c r="N431" s="5" t="n">
        <f aca="false">M431/L431</f>
        <v>21.2223472065992</v>
      </c>
    </row>
    <row r="432" customFormat="false" ht="13.5" hidden="false" customHeight="false" outlineLevel="0" collapsed="false">
      <c r="A432" s="2" t="n">
        <v>1228</v>
      </c>
      <c r="B432" s="15" t="s">
        <v>42</v>
      </c>
      <c r="C432" s="15" t="s">
        <v>19</v>
      </c>
      <c r="D432" s="3" t="n">
        <v>0.520833333333333</v>
      </c>
      <c r="E432" s="3" t="n">
        <v>0.600694444444444</v>
      </c>
      <c r="F432" s="3" t="n">
        <f aca="false">D432-E428</f>
        <v>0.0729166666666667</v>
      </c>
      <c r="G432" s="1" t="s">
        <v>196</v>
      </c>
      <c r="H432" s="15" t="s">
        <v>22</v>
      </c>
      <c r="I432" s="4" t="n">
        <v>850</v>
      </c>
      <c r="J432" s="4" t="n">
        <v>13000</v>
      </c>
      <c r="K432" s="5" t="n">
        <v>15.2941176470588</v>
      </c>
      <c r="L432" s="4" t="n">
        <f aca="false">I428+I432</f>
        <v>2667</v>
      </c>
      <c r="M432" s="4" t="n">
        <f aca="false">J428+J432</f>
        <v>56600</v>
      </c>
      <c r="N432" s="5" t="n">
        <f aca="false">M432/L432</f>
        <v>21.2223472065992</v>
      </c>
    </row>
    <row r="433" customFormat="false" ht="13.5" hidden="false" customHeight="false" outlineLevel="0" collapsed="false">
      <c r="A433" s="2" t="n">
        <v>1233</v>
      </c>
      <c r="B433" s="15" t="s">
        <v>42</v>
      </c>
      <c r="C433" s="15" t="s">
        <v>19</v>
      </c>
      <c r="D433" s="3" t="n">
        <v>0.520833333333333</v>
      </c>
      <c r="E433" s="3" t="n">
        <v>0.600694444444444</v>
      </c>
      <c r="F433" s="3" t="n">
        <f aca="false">D433-E428</f>
        <v>0.0729166666666667</v>
      </c>
      <c r="G433" s="1" t="s">
        <v>197</v>
      </c>
      <c r="H433" s="15" t="s">
        <v>96</v>
      </c>
      <c r="I433" s="4" t="n">
        <v>1817</v>
      </c>
      <c r="J433" s="4" t="n">
        <v>43000</v>
      </c>
      <c r="K433" s="5" t="n">
        <v>23.6653824986241</v>
      </c>
      <c r="L433" s="4" t="n">
        <f aca="false">I428+I433</f>
        <v>3634</v>
      </c>
      <c r="M433" s="4" t="n">
        <f aca="false">J428+J433</f>
        <v>86600</v>
      </c>
      <c r="N433" s="5" t="n">
        <f aca="false">M433/L433</f>
        <v>23.830489818382</v>
      </c>
    </row>
    <row r="434" customFormat="false" ht="13.5" hidden="false" customHeight="false" outlineLevel="0" collapsed="false">
      <c r="A434" s="2" t="n">
        <v>1237</v>
      </c>
      <c r="B434" s="15" t="s">
        <v>42</v>
      </c>
      <c r="C434" s="15" t="s">
        <v>19</v>
      </c>
      <c r="D434" s="3" t="n">
        <v>0.552083333333333</v>
      </c>
      <c r="E434" s="3" t="n">
        <v>0.631944444444444</v>
      </c>
      <c r="F434" s="3" t="n">
        <f aca="false">D434-E428</f>
        <v>0.104166666666667</v>
      </c>
      <c r="G434" s="1" t="s">
        <v>44</v>
      </c>
      <c r="H434" s="15" t="s">
        <v>22</v>
      </c>
      <c r="I434" s="4" t="n">
        <v>850</v>
      </c>
      <c r="J434" s="4" t="n">
        <v>12600</v>
      </c>
      <c r="K434" s="5" t="n">
        <v>14.8235294117647</v>
      </c>
      <c r="L434" s="4" t="n">
        <f aca="false">I428+I434</f>
        <v>2667</v>
      </c>
      <c r="M434" s="4" t="n">
        <f aca="false">J428+J434</f>
        <v>56200</v>
      </c>
      <c r="N434" s="5" t="n">
        <f aca="false">M434/L434</f>
        <v>21.0723659542557</v>
      </c>
    </row>
    <row r="435" customFormat="false" ht="13.5" hidden="false" customHeight="false" outlineLevel="0" collapsed="false">
      <c r="A435" s="2" t="n">
        <v>1244</v>
      </c>
      <c r="B435" s="15" t="s">
        <v>42</v>
      </c>
      <c r="C435" s="15" t="s">
        <v>19</v>
      </c>
      <c r="D435" s="3" t="n">
        <v>0.569444444444444</v>
      </c>
      <c r="E435" s="3" t="n">
        <v>0.649305555555556</v>
      </c>
      <c r="F435" s="3" t="n">
        <f aca="false">D435-E428</f>
        <v>0.121527777777778</v>
      </c>
      <c r="G435" s="1" t="s">
        <v>45</v>
      </c>
      <c r="H435" s="15" t="s">
        <v>22</v>
      </c>
      <c r="I435" s="4" t="n">
        <v>850</v>
      </c>
      <c r="J435" s="4" t="n">
        <v>12600</v>
      </c>
      <c r="K435" s="5" t="n">
        <v>14.8235294117647</v>
      </c>
      <c r="L435" s="4" t="n">
        <f aca="false">I428+I435</f>
        <v>2667</v>
      </c>
      <c r="M435" s="4" t="n">
        <f aca="false">J428+J435</f>
        <v>56200</v>
      </c>
      <c r="N435" s="5" t="n">
        <f aca="false">M435/L435</f>
        <v>21.0723659542557</v>
      </c>
    </row>
    <row r="436" customFormat="false" ht="13.5" hidden="false" customHeight="false" outlineLevel="0" collapsed="false">
      <c r="A436" s="2" t="n">
        <v>1249</v>
      </c>
      <c r="B436" s="15" t="s">
        <v>42</v>
      </c>
      <c r="C436" s="15" t="s">
        <v>19</v>
      </c>
      <c r="D436" s="3" t="n">
        <v>0.569444444444444</v>
      </c>
      <c r="E436" s="3" t="n">
        <v>0.649305555555556</v>
      </c>
      <c r="F436" s="3" t="n">
        <f aca="false">D436-E428</f>
        <v>0.121527777777778</v>
      </c>
      <c r="G436" s="1" t="s">
        <v>198</v>
      </c>
      <c r="H436" s="15" t="s">
        <v>96</v>
      </c>
      <c r="I436" s="4" t="n">
        <v>1817</v>
      </c>
      <c r="J436" s="4" t="n">
        <v>43000</v>
      </c>
      <c r="K436" s="5" t="n">
        <v>23.6653824986241</v>
      </c>
      <c r="L436" s="4" t="n">
        <f aca="false">I428+I436</f>
        <v>3634</v>
      </c>
      <c r="M436" s="4" t="n">
        <f aca="false">J428+J436</f>
        <v>86600</v>
      </c>
      <c r="N436" s="5" t="n">
        <f aca="false">M436/L436</f>
        <v>23.830489818382</v>
      </c>
    </row>
    <row r="437" customFormat="false" ht="13.5" hidden="false" customHeight="false" outlineLevel="0" collapsed="false">
      <c r="A437" s="2" t="n">
        <v>1253</v>
      </c>
      <c r="B437" s="15" t="s">
        <v>42</v>
      </c>
      <c r="C437" s="15" t="s">
        <v>19</v>
      </c>
      <c r="D437" s="3" t="n">
        <v>0.597222222222222</v>
      </c>
      <c r="E437" s="3" t="n">
        <v>0.673611111111111</v>
      </c>
      <c r="F437" s="3" t="n">
        <f aca="false">D437-E428</f>
        <v>0.149305555555556</v>
      </c>
      <c r="G437" s="1" t="s">
        <v>199</v>
      </c>
      <c r="H437" s="15" t="s">
        <v>22</v>
      </c>
      <c r="I437" s="4" t="n">
        <v>850</v>
      </c>
      <c r="J437" s="4" t="n">
        <v>13900</v>
      </c>
      <c r="K437" s="5" t="n">
        <v>16.3529411764706</v>
      </c>
      <c r="L437" s="4" t="n">
        <f aca="false">I428+I437</f>
        <v>2667</v>
      </c>
      <c r="M437" s="4" t="n">
        <f aca="false">J428+J437</f>
        <v>57500</v>
      </c>
      <c r="N437" s="5" t="n">
        <f aca="false">M437/L437</f>
        <v>21.559805024372</v>
      </c>
    </row>
    <row r="438" customFormat="false" ht="13.5" hidden="false" customHeight="false" outlineLevel="0" collapsed="false">
      <c r="A438" s="2" t="n">
        <v>1258</v>
      </c>
      <c r="B438" s="15" t="s">
        <v>42</v>
      </c>
      <c r="C438" s="15" t="s">
        <v>19</v>
      </c>
      <c r="D438" s="3" t="n">
        <v>0.597222222222222</v>
      </c>
      <c r="E438" s="3" t="n">
        <v>0.673611111111111</v>
      </c>
      <c r="F438" s="3" t="n">
        <f aca="false">D438-E428</f>
        <v>0.149305555555556</v>
      </c>
      <c r="G438" s="1" t="s">
        <v>200</v>
      </c>
      <c r="H438" s="15" t="s">
        <v>96</v>
      </c>
      <c r="I438" s="4" t="n">
        <v>1817</v>
      </c>
      <c r="J438" s="4" t="n">
        <v>43000</v>
      </c>
      <c r="K438" s="5" t="n">
        <v>23.6653824986241</v>
      </c>
      <c r="L438" s="4" t="n">
        <f aca="false">I428+I438</f>
        <v>3634</v>
      </c>
      <c r="M438" s="4" t="n">
        <f aca="false">J428+J438</f>
        <v>86600</v>
      </c>
      <c r="N438" s="5" t="n">
        <f aca="false">M438/L438</f>
        <v>23.830489818382</v>
      </c>
    </row>
    <row r="439" customFormat="false" ht="13.5" hidden="false" customHeight="false" outlineLevel="0" collapsed="false">
      <c r="A439" s="2" t="n">
        <v>1262</v>
      </c>
      <c r="B439" s="15" t="s">
        <v>42</v>
      </c>
      <c r="C439" s="15" t="s">
        <v>19</v>
      </c>
      <c r="D439" s="3" t="n">
        <v>0.625</v>
      </c>
      <c r="E439" s="3" t="n">
        <v>0.701388888888889</v>
      </c>
      <c r="F439" s="3" t="n">
        <f aca="false">D439-E428</f>
        <v>0.177083333333333</v>
      </c>
      <c r="G439" s="1" t="s">
        <v>46</v>
      </c>
      <c r="H439" s="15" t="s">
        <v>22</v>
      </c>
      <c r="I439" s="4" t="n">
        <v>850</v>
      </c>
      <c r="J439" s="4" t="n">
        <v>11800</v>
      </c>
      <c r="K439" s="5" t="n">
        <v>13.8823529411765</v>
      </c>
      <c r="L439" s="4" t="n">
        <f aca="false">I428+I439</f>
        <v>2667</v>
      </c>
      <c r="M439" s="4" t="n">
        <f aca="false">J428+J439</f>
        <v>55400</v>
      </c>
      <c r="N439" s="5" t="n">
        <f aca="false">M439/L439</f>
        <v>20.7724034495688</v>
      </c>
    </row>
    <row r="440" customFormat="false" ht="13.5" hidden="false" customHeight="false" outlineLevel="0" collapsed="false">
      <c r="A440" s="2" t="n">
        <v>1267</v>
      </c>
      <c r="B440" s="15" t="s">
        <v>42</v>
      </c>
      <c r="C440" s="15" t="s">
        <v>19</v>
      </c>
      <c r="D440" s="3" t="n">
        <v>0.625</v>
      </c>
      <c r="E440" s="3" t="n">
        <v>0.701388888888889</v>
      </c>
      <c r="F440" s="3" t="n">
        <f aca="false">D440-E428</f>
        <v>0.177083333333333</v>
      </c>
      <c r="G440" s="1" t="s">
        <v>201</v>
      </c>
      <c r="H440" s="15" t="s">
        <v>96</v>
      </c>
      <c r="I440" s="4" t="n">
        <v>1817</v>
      </c>
      <c r="J440" s="4" t="n">
        <v>43000</v>
      </c>
      <c r="K440" s="5" t="n">
        <v>23.6653824986241</v>
      </c>
      <c r="L440" s="4" t="n">
        <f aca="false">I428+I440</f>
        <v>3634</v>
      </c>
      <c r="M440" s="4" t="n">
        <f aca="false">J428+J440</f>
        <v>86600</v>
      </c>
      <c r="N440" s="5" t="n">
        <f aca="false">M440/L440</f>
        <v>23.830489818382</v>
      </c>
    </row>
    <row r="441" customFormat="false" ht="13.5" hidden="false" customHeight="false" outlineLevel="0" collapsed="false">
      <c r="A441" s="2" t="n">
        <v>1271</v>
      </c>
      <c r="B441" s="15" t="s">
        <v>42</v>
      </c>
      <c r="C441" s="15" t="s">
        <v>19</v>
      </c>
      <c r="D441" s="3" t="n">
        <v>0.659722222222222</v>
      </c>
      <c r="E441" s="3" t="n">
        <v>0.739583333333333</v>
      </c>
      <c r="F441" s="3" t="n">
        <f aca="false">D441-E428</f>
        <v>0.211805555555556</v>
      </c>
      <c r="G441" s="1" t="s">
        <v>47</v>
      </c>
      <c r="H441" s="15" t="s">
        <v>22</v>
      </c>
      <c r="I441" s="4" t="n">
        <v>850</v>
      </c>
      <c r="J441" s="4" t="n">
        <v>11400</v>
      </c>
      <c r="K441" s="5" t="n">
        <v>13.4117647058824</v>
      </c>
      <c r="L441" s="4" t="n">
        <f aca="false">I428+I441</f>
        <v>2667</v>
      </c>
      <c r="M441" s="4" t="n">
        <f aca="false">J428+J441</f>
        <v>55000</v>
      </c>
      <c r="N441" s="5" t="n">
        <f aca="false">M441/L441</f>
        <v>20.6224221972253</v>
      </c>
    </row>
    <row r="442" customFormat="false" ht="13.5" hidden="false" customHeight="false" outlineLevel="0" collapsed="false">
      <c r="A442" s="2" t="n">
        <v>1276</v>
      </c>
      <c r="B442" s="15" t="s">
        <v>42</v>
      </c>
      <c r="C442" s="15" t="s">
        <v>19</v>
      </c>
      <c r="D442" s="3" t="n">
        <v>0.659722222222222</v>
      </c>
      <c r="E442" s="3" t="n">
        <v>0.739583333333333</v>
      </c>
      <c r="F442" s="3" t="n">
        <f aca="false">D442-E428</f>
        <v>0.211805555555556</v>
      </c>
      <c r="G442" s="1" t="s">
        <v>202</v>
      </c>
      <c r="H442" s="15" t="s">
        <v>96</v>
      </c>
      <c r="I442" s="4" t="n">
        <v>1817</v>
      </c>
      <c r="J442" s="4" t="n">
        <v>43000</v>
      </c>
      <c r="K442" s="5" t="n">
        <v>23.6653824986241</v>
      </c>
      <c r="L442" s="4" t="n">
        <f aca="false">I428+I442</f>
        <v>3634</v>
      </c>
      <c r="M442" s="4" t="n">
        <f aca="false">J428+J442</f>
        <v>86600</v>
      </c>
      <c r="N442" s="5" t="n">
        <f aca="false">M442/L442</f>
        <v>23.830489818382</v>
      </c>
    </row>
    <row r="443" customFormat="false" ht="13.5" hidden="false" customHeight="false" outlineLevel="0" collapsed="false">
      <c r="A443" s="2" t="n">
        <v>1280</v>
      </c>
      <c r="B443" s="15" t="s">
        <v>42</v>
      </c>
      <c r="C443" s="15" t="s">
        <v>19</v>
      </c>
      <c r="D443" s="3" t="n">
        <v>0.663194444444444</v>
      </c>
      <c r="E443" s="3" t="n">
        <v>0.743055555555555</v>
      </c>
      <c r="F443" s="3" t="n">
        <f aca="false">D443-E428</f>
        <v>0.215277777777778</v>
      </c>
      <c r="G443" s="1" t="s">
        <v>48</v>
      </c>
      <c r="H443" s="15" t="s">
        <v>22</v>
      </c>
      <c r="I443" s="4" t="n">
        <v>850</v>
      </c>
      <c r="J443" s="4" t="n">
        <v>11400</v>
      </c>
      <c r="K443" s="5" t="n">
        <v>13.4117647058824</v>
      </c>
      <c r="L443" s="4" t="n">
        <f aca="false">I428+I443</f>
        <v>2667</v>
      </c>
      <c r="M443" s="4" t="n">
        <f aca="false">J428+J443</f>
        <v>55000</v>
      </c>
      <c r="N443" s="5" t="n">
        <f aca="false">M443/L443</f>
        <v>20.6224221972253</v>
      </c>
    </row>
    <row r="444" customFormat="false" ht="13.5" hidden="false" customHeight="false" outlineLevel="0" collapsed="false">
      <c r="A444" s="2" t="n">
        <v>1287</v>
      </c>
      <c r="B444" s="15" t="s">
        <v>42</v>
      </c>
      <c r="C444" s="15" t="s">
        <v>19</v>
      </c>
      <c r="D444" s="3" t="n">
        <v>0.684027777777778</v>
      </c>
      <c r="E444" s="3" t="n">
        <v>0.763888888888889</v>
      </c>
      <c r="F444" s="3" t="n">
        <f aca="false">D444-E428</f>
        <v>0.236111111111111</v>
      </c>
      <c r="G444" s="1" t="s">
        <v>49</v>
      </c>
      <c r="H444" s="15" t="s">
        <v>22</v>
      </c>
      <c r="I444" s="4" t="n">
        <v>850</v>
      </c>
      <c r="J444" s="4" t="n">
        <v>11800</v>
      </c>
      <c r="K444" s="5" t="n">
        <v>13.8823529411765</v>
      </c>
      <c r="L444" s="4" t="n">
        <f aca="false">I428+I444</f>
        <v>2667</v>
      </c>
      <c r="M444" s="4" t="n">
        <f aca="false">J428+J444</f>
        <v>55400</v>
      </c>
      <c r="N444" s="5" t="n">
        <f aca="false">M444/L444</f>
        <v>20.7724034495688</v>
      </c>
    </row>
    <row r="445" customFormat="false" ht="13.5" hidden="false" customHeight="false" outlineLevel="0" collapsed="false">
      <c r="A445" s="2" t="n">
        <v>1292</v>
      </c>
      <c r="B445" s="15" t="s">
        <v>42</v>
      </c>
      <c r="C445" s="15" t="s">
        <v>19</v>
      </c>
      <c r="D445" s="3" t="n">
        <v>0.684027777777778</v>
      </c>
      <c r="E445" s="3" t="n">
        <v>0.763888888888889</v>
      </c>
      <c r="F445" s="3" t="n">
        <f aca="false">D445-E428</f>
        <v>0.236111111111111</v>
      </c>
      <c r="G445" s="1" t="s">
        <v>203</v>
      </c>
      <c r="H445" s="15" t="s">
        <v>96</v>
      </c>
      <c r="I445" s="4" t="n">
        <v>1817</v>
      </c>
      <c r="J445" s="4" t="n">
        <v>43000</v>
      </c>
      <c r="K445" s="5" t="n">
        <v>23.6653824986241</v>
      </c>
      <c r="L445" s="4" t="n">
        <f aca="false">I428+I445</f>
        <v>3634</v>
      </c>
      <c r="M445" s="4" t="n">
        <f aca="false">J428+J445</f>
        <v>86600</v>
      </c>
      <c r="N445" s="5" t="n">
        <f aca="false">M445/L445</f>
        <v>23.830489818382</v>
      </c>
    </row>
    <row r="446" customFormat="false" ht="13.5" hidden="false" customHeight="false" outlineLevel="0" collapsed="false">
      <c r="A446" s="2" t="n">
        <v>1296</v>
      </c>
      <c r="B446" s="15" t="s">
        <v>42</v>
      </c>
      <c r="C446" s="15" t="s">
        <v>19</v>
      </c>
      <c r="D446" s="3" t="n">
        <v>0.708333333333333</v>
      </c>
      <c r="E446" s="3" t="n">
        <v>0.788194444444445</v>
      </c>
      <c r="F446" s="3" t="n">
        <f aca="false">D446-E428</f>
        <v>0.260416666666667</v>
      </c>
      <c r="G446" s="1" t="s">
        <v>50</v>
      </c>
      <c r="H446" s="15" t="s">
        <v>22</v>
      </c>
      <c r="I446" s="4" t="n">
        <v>850</v>
      </c>
      <c r="J446" s="4" t="n">
        <v>11800</v>
      </c>
      <c r="K446" s="5" t="n">
        <v>13.8823529411765</v>
      </c>
      <c r="L446" s="4" t="n">
        <f aca="false">I428+I446</f>
        <v>2667</v>
      </c>
      <c r="M446" s="4" t="n">
        <f aca="false">J428+J446</f>
        <v>55400</v>
      </c>
      <c r="N446" s="5" t="n">
        <f aca="false">M446/L446</f>
        <v>20.7724034495688</v>
      </c>
    </row>
    <row r="447" customFormat="false" ht="13.5" hidden="false" customHeight="false" outlineLevel="0" collapsed="false">
      <c r="A447" s="2" t="n">
        <v>1301</v>
      </c>
      <c r="B447" s="15" t="s">
        <v>42</v>
      </c>
      <c r="C447" s="15" t="s">
        <v>19</v>
      </c>
      <c r="D447" s="3" t="n">
        <v>0.708333333333333</v>
      </c>
      <c r="E447" s="3" t="n">
        <v>0.788194444444445</v>
      </c>
      <c r="F447" s="3" t="n">
        <f aca="false">D447-E428</f>
        <v>0.260416666666667</v>
      </c>
      <c r="G447" s="1" t="s">
        <v>204</v>
      </c>
      <c r="H447" s="15" t="s">
        <v>96</v>
      </c>
      <c r="I447" s="4" t="n">
        <v>1817</v>
      </c>
      <c r="J447" s="4" t="n">
        <v>43000</v>
      </c>
      <c r="K447" s="5" t="n">
        <v>23.6653824986241</v>
      </c>
      <c r="L447" s="4" t="n">
        <f aca="false">I428+I447</f>
        <v>3634</v>
      </c>
      <c r="M447" s="4" t="n">
        <f aca="false">J428+J447</f>
        <v>86600</v>
      </c>
      <c r="N447" s="5" t="n">
        <f aca="false">M447/L447</f>
        <v>23.830489818382</v>
      </c>
    </row>
    <row r="448" customFormat="false" ht="13.5" hidden="false" customHeight="false" outlineLevel="0" collapsed="false">
      <c r="A448" s="2" t="n">
        <v>1305</v>
      </c>
      <c r="B448" s="15" t="s">
        <v>42</v>
      </c>
      <c r="C448" s="15" t="s">
        <v>19</v>
      </c>
      <c r="D448" s="3" t="n">
        <v>0.75</v>
      </c>
      <c r="E448" s="3" t="n">
        <v>0.829861111111111</v>
      </c>
      <c r="F448" s="3" t="n">
        <f aca="false">D448-E428</f>
        <v>0.302083333333333</v>
      </c>
      <c r="G448" s="1" t="s">
        <v>51</v>
      </c>
      <c r="H448" s="15" t="s">
        <v>22</v>
      </c>
      <c r="I448" s="4" t="n">
        <v>850</v>
      </c>
      <c r="J448" s="4" t="n">
        <v>11900</v>
      </c>
      <c r="K448" s="5" t="n">
        <v>14</v>
      </c>
      <c r="L448" s="4" t="n">
        <f aca="false">I428+I448</f>
        <v>2667</v>
      </c>
      <c r="M448" s="4" t="n">
        <f aca="false">J428+J448</f>
        <v>55500</v>
      </c>
      <c r="N448" s="5" t="n">
        <f aca="false">M448/L448</f>
        <v>20.8098987626547</v>
      </c>
    </row>
    <row r="449" customFormat="false" ht="13.5" hidden="false" customHeight="false" outlineLevel="0" collapsed="false">
      <c r="A449" s="2" t="n">
        <v>1310</v>
      </c>
      <c r="B449" s="15" t="s">
        <v>42</v>
      </c>
      <c r="C449" s="15" t="s">
        <v>19</v>
      </c>
      <c r="D449" s="3" t="n">
        <v>0.75</v>
      </c>
      <c r="E449" s="3" t="n">
        <v>0.829861111111111</v>
      </c>
      <c r="F449" s="3" t="n">
        <f aca="false">D449-E428</f>
        <v>0.302083333333333</v>
      </c>
      <c r="G449" s="1" t="s">
        <v>205</v>
      </c>
      <c r="H449" s="15" t="s">
        <v>96</v>
      </c>
      <c r="I449" s="4" t="n">
        <v>1817</v>
      </c>
      <c r="J449" s="4" t="n">
        <v>43000</v>
      </c>
      <c r="K449" s="5" t="n">
        <v>23.6653824986241</v>
      </c>
      <c r="L449" s="4" t="n">
        <f aca="false">I428+I449</f>
        <v>3634</v>
      </c>
      <c r="M449" s="4" t="n">
        <f aca="false">J428+J449</f>
        <v>86600</v>
      </c>
      <c r="N449" s="5" t="n">
        <f aca="false">M449/L449</f>
        <v>23.830489818382</v>
      </c>
    </row>
    <row r="450" customFormat="false" ht="13.5" hidden="false" customHeight="false" outlineLevel="0" collapsed="false">
      <c r="A450" s="2" t="n">
        <v>1314</v>
      </c>
      <c r="B450" s="15" t="s">
        <v>42</v>
      </c>
      <c r="C450" s="15" t="s">
        <v>19</v>
      </c>
      <c r="D450" s="3" t="n">
        <v>0.770833333333333</v>
      </c>
      <c r="E450" s="3" t="n">
        <v>0.850694444444445</v>
      </c>
      <c r="F450" s="3" t="n">
        <f aca="false">D450-E428</f>
        <v>0.322916666666667</v>
      </c>
      <c r="G450" s="1" t="s">
        <v>52</v>
      </c>
      <c r="H450" s="15" t="s">
        <v>22</v>
      </c>
      <c r="I450" s="4" t="n">
        <v>850</v>
      </c>
      <c r="J450" s="4" t="n">
        <v>11900</v>
      </c>
      <c r="K450" s="5" t="n">
        <v>14</v>
      </c>
      <c r="L450" s="4" t="n">
        <f aca="false">I428+I450</f>
        <v>2667</v>
      </c>
      <c r="M450" s="4" t="n">
        <f aca="false">J428+J450</f>
        <v>55500</v>
      </c>
      <c r="N450" s="5" t="n">
        <f aca="false">M450/L450</f>
        <v>20.8098987626547</v>
      </c>
    </row>
    <row r="451" customFormat="false" ht="13.5" hidden="false" customHeight="false" outlineLevel="0" collapsed="false">
      <c r="A451" s="2" t="n">
        <v>1321</v>
      </c>
      <c r="B451" s="15" t="s">
        <v>42</v>
      </c>
      <c r="C451" s="15" t="s">
        <v>19</v>
      </c>
      <c r="D451" s="3" t="n">
        <v>0.791666666666667</v>
      </c>
      <c r="E451" s="3" t="n">
        <v>0.871527777777778</v>
      </c>
      <c r="F451" s="3" t="n">
        <f aca="false">D451-E428</f>
        <v>0.34375</v>
      </c>
      <c r="G451" s="1" t="s">
        <v>53</v>
      </c>
      <c r="H451" s="15" t="s">
        <v>22</v>
      </c>
      <c r="I451" s="4" t="n">
        <v>850</v>
      </c>
      <c r="J451" s="4" t="n">
        <v>11900</v>
      </c>
      <c r="K451" s="5" t="n">
        <v>14</v>
      </c>
      <c r="L451" s="4" t="n">
        <f aca="false">I428+I451</f>
        <v>2667</v>
      </c>
      <c r="M451" s="4" t="n">
        <f aca="false">J428+J451</f>
        <v>55500</v>
      </c>
      <c r="N451" s="5" t="n">
        <f aca="false">M451/L451</f>
        <v>20.8098987626547</v>
      </c>
    </row>
    <row r="452" customFormat="false" ht="13.5" hidden="false" customHeight="false" outlineLevel="0" collapsed="false">
      <c r="A452" s="2" t="n">
        <v>1326</v>
      </c>
      <c r="B452" s="15" t="s">
        <v>42</v>
      </c>
      <c r="C452" s="15" t="s">
        <v>19</v>
      </c>
      <c r="D452" s="3" t="n">
        <v>0.791666666666667</v>
      </c>
      <c r="E452" s="3" t="n">
        <v>0.871527777777778</v>
      </c>
      <c r="F452" s="3" t="n">
        <f aca="false">D452-E428</f>
        <v>0.34375</v>
      </c>
      <c r="G452" s="1" t="s">
        <v>206</v>
      </c>
      <c r="H452" s="15" t="s">
        <v>96</v>
      </c>
      <c r="I452" s="4" t="n">
        <v>1817</v>
      </c>
      <c r="J452" s="4" t="n">
        <v>43000</v>
      </c>
      <c r="K452" s="5" t="n">
        <v>23.6653824986241</v>
      </c>
      <c r="L452" s="4" t="n">
        <f aca="false">I428+I452</f>
        <v>3634</v>
      </c>
      <c r="M452" s="4" t="n">
        <f aca="false">J428+J452</f>
        <v>86600</v>
      </c>
      <c r="N452" s="5" t="n">
        <f aca="false">M452/L452</f>
        <v>23.830489818382</v>
      </c>
    </row>
    <row r="453" customFormat="false" ht="13.5" hidden="false" customHeight="false" outlineLevel="0" collapsed="false">
      <c r="A453" s="2" t="n">
        <v>1330</v>
      </c>
      <c r="B453" s="15" t="s">
        <v>42</v>
      </c>
      <c r="C453" s="15" t="s">
        <v>19</v>
      </c>
      <c r="D453" s="3" t="n">
        <v>0.8125</v>
      </c>
      <c r="E453" s="3" t="n">
        <v>0.892361111111111</v>
      </c>
      <c r="F453" s="3" t="n">
        <f aca="false">D453-E428</f>
        <v>0.364583333333333</v>
      </c>
      <c r="G453" s="1" t="s">
        <v>54</v>
      </c>
      <c r="H453" s="15" t="s">
        <v>22</v>
      </c>
      <c r="I453" s="4" t="n">
        <v>850</v>
      </c>
      <c r="J453" s="4" t="n">
        <v>12700</v>
      </c>
      <c r="K453" s="5" t="n">
        <v>14.9411764705882</v>
      </c>
      <c r="L453" s="4" t="n">
        <f aca="false">I428+I453</f>
        <v>2667</v>
      </c>
      <c r="M453" s="4" t="n">
        <f aca="false">J428+J453</f>
        <v>56300</v>
      </c>
      <c r="N453" s="5" t="n">
        <f aca="false">M453/L453</f>
        <v>21.1098612673416</v>
      </c>
    </row>
    <row r="454" customFormat="false" ht="13.5" hidden="false" customHeight="false" outlineLevel="0" collapsed="false">
      <c r="A454" s="2" t="n">
        <v>1335</v>
      </c>
      <c r="B454" s="15" t="s">
        <v>42</v>
      </c>
      <c r="C454" s="15" t="s">
        <v>19</v>
      </c>
      <c r="D454" s="3" t="n">
        <v>0.8125</v>
      </c>
      <c r="E454" s="3" t="n">
        <v>0.892361111111111</v>
      </c>
      <c r="F454" s="3" t="n">
        <f aca="false">D454-E428</f>
        <v>0.364583333333333</v>
      </c>
      <c r="G454" s="1" t="s">
        <v>207</v>
      </c>
      <c r="H454" s="15" t="s">
        <v>96</v>
      </c>
      <c r="I454" s="4" t="n">
        <v>1817</v>
      </c>
      <c r="J454" s="4" t="n">
        <v>43000</v>
      </c>
      <c r="K454" s="5" t="n">
        <v>23.6653824986241</v>
      </c>
      <c r="L454" s="4" t="n">
        <f aca="false">I428+I454</f>
        <v>3634</v>
      </c>
      <c r="M454" s="4" t="n">
        <f aca="false">J428+J454</f>
        <v>86600</v>
      </c>
      <c r="N454" s="5" t="n">
        <f aca="false">M454/L454</f>
        <v>23.830489818382</v>
      </c>
    </row>
    <row r="455" customFormat="false" ht="13.5" hidden="false" customHeight="false" outlineLevel="0" collapsed="false">
      <c r="A455" s="2" t="n">
        <v>1339</v>
      </c>
      <c r="B455" s="15" t="s">
        <v>42</v>
      </c>
      <c r="C455" s="15" t="s">
        <v>19</v>
      </c>
      <c r="D455" s="3" t="n">
        <v>0.822916666666667</v>
      </c>
      <c r="E455" s="3" t="n">
        <v>0.90625</v>
      </c>
      <c r="F455" s="3" t="n">
        <f aca="false">D455-E428</f>
        <v>0.375</v>
      </c>
      <c r="G455" s="1" t="s">
        <v>55</v>
      </c>
      <c r="H455" s="15" t="s">
        <v>22</v>
      </c>
      <c r="I455" s="4" t="n">
        <v>850</v>
      </c>
      <c r="J455" s="4" t="n">
        <v>11900</v>
      </c>
      <c r="K455" s="5" t="n">
        <v>14</v>
      </c>
      <c r="L455" s="4" t="n">
        <f aca="false">I428+I455</f>
        <v>2667</v>
      </c>
      <c r="M455" s="4" t="n">
        <f aca="false">J428+J455</f>
        <v>55500</v>
      </c>
      <c r="N455" s="5" t="n">
        <f aca="false">M455/L455</f>
        <v>20.8098987626547</v>
      </c>
    </row>
    <row r="456" customFormat="false" ht="13.5" hidden="false" customHeight="false" outlineLevel="0" collapsed="false">
      <c r="A456" s="2" t="n">
        <v>1344</v>
      </c>
      <c r="B456" s="15" t="s">
        <v>42</v>
      </c>
      <c r="C456" s="15" t="s">
        <v>19</v>
      </c>
      <c r="D456" s="3" t="n">
        <v>0.822916666666667</v>
      </c>
      <c r="E456" s="3" t="n">
        <v>0.90625</v>
      </c>
      <c r="F456" s="3" t="n">
        <f aca="false">D456-E428</f>
        <v>0.375</v>
      </c>
      <c r="G456" s="1" t="s">
        <v>208</v>
      </c>
      <c r="H456" s="15" t="s">
        <v>96</v>
      </c>
      <c r="I456" s="4" t="n">
        <v>1817</v>
      </c>
      <c r="J456" s="4" t="n">
        <v>43000</v>
      </c>
      <c r="K456" s="5" t="n">
        <v>23.6653824986241</v>
      </c>
      <c r="L456" s="4" t="n">
        <f aca="false">I428+I456</f>
        <v>3634</v>
      </c>
      <c r="M456" s="4" t="n">
        <f aca="false">J428+J456</f>
        <v>86600</v>
      </c>
      <c r="N456" s="5" t="n">
        <f aca="false">M456/L456</f>
        <v>23.830489818382</v>
      </c>
    </row>
    <row r="457" customFormat="false" ht="13.5" hidden="false" customHeight="false" outlineLevel="0" collapsed="false">
      <c r="A457" s="2" t="n">
        <v>1348</v>
      </c>
      <c r="B457" s="15" t="s">
        <v>42</v>
      </c>
      <c r="C457" s="15" t="s">
        <v>19</v>
      </c>
      <c r="D457" s="3" t="n">
        <v>0.833333333333333</v>
      </c>
      <c r="E457" s="3" t="n">
        <v>0.913194444444445</v>
      </c>
      <c r="F457" s="3" t="n">
        <f aca="false">D457-E428</f>
        <v>0.385416666666667</v>
      </c>
      <c r="G457" s="1" t="s">
        <v>56</v>
      </c>
      <c r="H457" s="15" t="s">
        <v>22</v>
      </c>
      <c r="I457" s="4" t="n">
        <v>850</v>
      </c>
      <c r="J457" s="4" t="n">
        <v>13800</v>
      </c>
      <c r="K457" s="5" t="n">
        <v>16.2352941176471</v>
      </c>
      <c r="L457" s="4" t="n">
        <f aca="false">I428+I457</f>
        <v>2667</v>
      </c>
      <c r="M457" s="4" t="n">
        <f aca="false">J428+J457</f>
        <v>57400</v>
      </c>
      <c r="N457" s="5" t="n">
        <f aca="false">M457/L457</f>
        <v>21.5223097112861</v>
      </c>
    </row>
    <row r="458" customFormat="false" ht="13.5" hidden="false" customHeight="false" outlineLevel="0" collapsed="false">
      <c r="A458" s="18" t="s">
        <v>261</v>
      </c>
    </row>
    <row r="459" customFormat="false" ht="13.5" hidden="false" customHeight="false" outlineLevel="0" collapsed="false">
      <c r="A459" s="19" t="n">
        <v>2668</v>
      </c>
      <c r="B459" s="20" t="s">
        <v>19</v>
      </c>
      <c r="C459" s="20" t="s">
        <v>42</v>
      </c>
      <c r="D459" s="21" t="n">
        <v>0.381944444444444</v>
      </c>
      <c r="E459" s="21" t="n">
        <v>0.454861111111111</v>
      </c>
      <c r="F459" s="21"/>
      <c r="G459" s="22" t="s">
        <v>64</v>
      </c>
      <c r="H459" s="20" t="s">
        <v>22</v>
      </c>
      <c r="I459" s="23" t="n">
        <v>850</v>
      </c>
      <c r="J459" s="23" t="n">
        <v>13900</v>
      </c>
      <c r="K459" s="24" t="n">
        <v>16.3529411764706</v>
      </c>
      <c r="L459" s="23"/>
      <c r="M459" s="23"/>
      <c r="N459" s="24"/>
    </row>
    <row r="460" customFormat="false" ht="13.5" hidden="false" customHeight="false" outlineLevel="0" collapsed="false">
      <c r="A460" s="2" t="n">
        <v>1221</v>
      </c>
      <c r="B460" s="15" t="s">
        <v>42</v>
      </c>
      <c r="C460" s="15" t="s">
        <v>19</v>
      </c>
      <c r="D460" s="3" t="n">
        <v>0.506944444444444</v>
      </c>
      <c r="E460" s="3" t="n">
        <v>0.586805555555556</v>
      </c>
      <c r="F460" s="3" t="n">
        <f aca="false">D460-E459</f>
        <v>0.0520833333333333</v>
      </c>
      <c r="G460" s="1" t="s">
        <v>195</v>
      </c>
      <c r="H460" s="15" t="s">
        <v>22</v>
      </c>
      <c r="I460" s="4" t="n">
        <v>850</v>
      </c>
      <c r="J460" s="4" t="n">
        <v>13000</v>
      </c>
      <c r="K460" s="5" t="n">
        <v>15.2941176470588</v>
      </c>
      <c r="L460" s="4" t="n">
        <f aca="false">I459+I460</f>
        <v>1700</v>
      </c>
      <c r="M460" s="4" t="n">
        <f aca="false">J459+J460</f>
        <v>26900</v>
      </c>
      <c r="N460" s="5" t="n">
        <f aca="false">M460/L460</f>
        <v>15.8235294117647</v>
      </c>
    </row>
    <row r="461" customFormat="false" ht="13.5" hidden="false" customHeight="false" outlineLevel="0" collapsed="false">
      <c r="A461" s="2" t="n">
        <v>1228</v>
      </c>
      <c r="B461" s="15" t="s">
        <v>42</v>
      </c>
      <c r="C461" s="15" t="s">
        <v>19</v>
      </c>
      <c r="D461" s="3" t="n">
        <v>0.520833333333333</v>
      </c>
      <c r="E461" s="3" t="n">
        <v>0.600694444444444</v>
      </c>
      <c r="F461" s="3" t="n">
        <f aca="false">D461-E459</f>
        <v>0.0659722222222222</v>
      </c>
      <c r="G461" s="1" t="s">
        <v>196</v>
      </c>
      <c r="H461" s="15" t="s">
        <v>22</v>
      </c>
      <c r="I461" s="4" t="n">
        <v>850</v>
      </c>
      <c r="J461" s="4" t="n">
        <v>13000</v>
      </c>
      <c r="K461" s="5" t="n">
        <v>15.2941176470588</v>
      </c>
      <c r="L461" s="4" t="n">
        <f aca="false">I459+I461</f>
        <v>1700</v>
      </c>
      <c r="M461" s="4" t="n">
        <f aca="false">J459+J461</f>
        <v>26900</v>
      </c>
      <c r="N461" s="5" t="n">
        <f aca="false">M461/L461</f>
        <v>15.8235294117647</v>
      </c>
    </row>
    <row r="462" customFormat="false" ht="13.5" hidden="false" customHeight="false" outlineLevel="0" collapsed="false">
      <c r="A462" s="2" t="n">
        <v>1233</v>
      </c>
      <c r="B462" s="15" t="s">
        <v>42</v>
      </c>
      <c r="C462" s="15" t="s">
        <v>19</v>
      </c>
      <c r="D462" s="3" t="n">
        <v>0.520833333333333</v>
      </c>
      <c r="E462" s="3" t="n">
        <v>0.600694444444444</v>
      </c>
      <c r="F462" s="3" t="n">
        <f aca="false">D462-E459</f>
        <v>0.0659722222222222</v>
      </c>
      <c r="G462" s="1" t="s">
        <v>197</v>
      </c>
      <c r="H462" s="15" t="s">
        <v>96</v>
      </c>
      <c r="I462" s="4" t="n">
        <v>1817</v>
      </c>
      <c r="J462" s="4" t="n">
        <v>43000</v>
      </c>
      <c r="K462" s="5" t="n">
        <v>23.6653824986241</v>
      </c>
      <c r="L462" s="4" t="n">
        <f aca="false">I459+I462</f>
        <v>2667</v>
      </c>
      <c r="M462" s="4" t="n">
        <f aca="false">J459+J462</f>
        <v>56900</v>
      </c>
      <c r="N462" s="5" t="n">
        <f aca="false">M462/L462</f>
        <v>21.3348331458568</v>
      </c>
    </row>
    <row r="463" customFormat="false" ht="13.5" hidden="false" customHeight="false" outlineLevel="0" collapsed="false">
      <c r="A463" s="2" t="n">
        <v>1237</v>
      </c>
      <c r="B463" s="15" t="s">
        <v>42</v>
      </c>
      <c r="C463" s="15" t="s">
        <v>19</v>
      </c>
      <c r="D463" s="3" t="n">
        <v>0.552083333333333</v>
      </c>
      <c r="E463" s="3" t="n">
        <v>0.631944444444444</v>
      </c>
      <c r="F463" s="3" t="n">
        <f aca="false">D463-E459</f>
        <v>0.0972222222222222</v>
      </c>
      <c r="G463" s="1" t="s">
        <v>44</v>
      </c>
      <c r="H463" s="15" t="s">
        <v>22</v>
      </c>
      <c r="I463" s="4" t="n">
        <v>850</v>
      </c>
      <c r="J463" s="4" t="n">
        <v>12600</v>
      </c>
      <c r="K463" s="5" t="n">
        <v>14.8235294117647</v>
      </c>
      <c r="L463" s="4" t="n">
        <f aca="false">I459+I463</f>
        <v>1700</v>
      </c>
      <c r="M463" s="4" t="n">
        <f aca="false">J459+J463</f>
        <v>26500</v>
      </c>
      <c r="N463" s="5" t="n">
        <f aca="false">M463/L463</f>
        <v>15.5882352941176</v>
      </c>
    </row>
    <row r="464" customFormat="false" ht="13.5" hidden="false" customHeight="false" outlineLevel="0" collapsed="false">
      <c r="A464" s="2" t="n">
        <v>1244</v>
      </c>
      <c r="B464" s="15" t="s">
        <v>42</v>
      </c>
      <c r="C464" s="15" t="s">
        <v>19</v>
      </c>
      <c r="D464" s="3" t="n">
        <v>0.569444444444444</v>
      </c>
      <c r="E464" s="3" t="n">
        <v>0.649305555555556</v>
      </c>
      <c r="F464" s="3" t="n">
        <f aca="false">D464-E459</f>
        <v>0.114583333333333</v>
      </c>
      <c r="G464" s="1" t="s">
        <v>45</v>
      </c>
      <c r="H464" s="15" t="s">
        <v>22</v>
      </c>
      <c r="I464" s="4" t="n">
        <v>850</v>
      </c>
      <c r="J464" s="4" t="n">
        <v>12600</v>
      </c>
      <c r="K464" s="5" t="n">
        <v>14.8235294117647</v>
      </c>
      <c r="L464" s="4" t="n">
        <f aca="false">I459+I464</f>
        <v>1700</v>
      </c>
      <c r="M464" s="4" t="n">
        <f aca="false">J459+J464</f>
        <v>26500</v>
      </c>
      <c r="N464" s="5" t="n">
        <f aca="false">M464/L464</f>
        <v>15.5882352941176</v>
      </c>
    </row>
    <row r="465" customFormat="false" ht="13.5" hidden="false" customHeight="false" outlineLevel="0" collapsed="false">
      <c r="A465" s="2" t="n">
        <v>1249</v>
      </c>
      <c r="B465" s="15" t="s">
        <v>42</v>
      </c>
      <c r="C465" s="15" t="s">
        <v>19</v>
      </c>
      <c r="D465" s="3" t="n">
        <v>0.569444444444444</v>
      </c>
      <c r="E465" s="3" t="n">
        <v>0.649305555555556</v>
      </c>
      <c r="F465" s="3" t="n">
        <f aca="false">D465-E459</f>
        <v>0.114583333333333</v>
      </c>
      <c r="G465" s="1" t="s">
        <v>198</v>
      </c>
      <c r="H465" s="15" t="s">
        <v>96</v>
      </c>
      <c r="I465" s="4" t="n">
        <v>1817</v>
      </c>
      <c r="J465" s="4" t="n">
        <v>43000</v>
      </c>
      <c r="K465" s="5" t="n">
        <v>23.6653824986241</v>
      </c>
      <c r="L465" s="4" t="n">
        <f aca="false">I459+I465</f>
        <v>2667</v>
      </c>
      <c r="M465" s="4" t="n">
        <f aca="false">J459+J465</f>
        <v>56900</v>
      </c>
      <c r="N465" s="5" t="n">
        <f aca="false">M465/L465</f>
        <v>21.3348331458568</v>
      </c>
    </row>
    <row r="466" customFormat="false" ht="13.5" hidden="false" customHeight="false" outlineLevel="0" collapsed="false">
      <c r="A466" s="2" t="n">
        <v>1253</v>
      </c>
      <c r="B466" s="15" t="s">
        <v>42</v>
      </c>
      <c r="C466" s="15" t="s">
        <v>19</v>
      </c>
      <c r="D466" s="3" t="n">
        <v>0.597222222222222</v>
      </c>
      <c r="E466" s="3" t="n">
        <v>0.673611111111111</v>
      </c>
      <c r="F466" s="3" t="n">
        <f aca="false">D466-E459</f>
        <v>0.142361111111111</v>
      </c>
      <c r="G466" s="1" t="s">
        <v>199</v>
      </c>
      <c r="H466" s="15" t="s">
        <v>22</v>
      </c>
      <c r="I466" s="4" t="n">
        <v>850</v>
      </c>
      <c r="J466" s="4" t="n">
        <v>13900</v>
      </c>
      <c r="K466" s="5" t="n">
        <v>16.3529411764706</v>
      </c>
      <c r="L466" s="4" t="n">
        <f aca="false">I459+I466</f>
        <v>1700</v>
      </c>
      <c r="M466" s="4" t="n">
        <f aca="false">J459+J466</f>
        <v>27800</v>
      </c>
      <c r="N466" s="5" t="n">
        <f aca="false">M466/L466</f>
        <v>16.3529411764706</v>
      </c>
    </row>
    <row r="467" customFormat="false" ht="13.5" hidden="false" customHeight="false" outlineLevel="0" collapsed="false">
      <c r="A467" s="2" t="n">
        <v>1258</v>
      </c>
      <c r="B467" s="15" t="s">
        <v>42</v>
      </c>
      <c r="C467" s="15" t="s">
        <v>19</v>
      </c>
      <c r="D467" s="3" t="n">
        <v>0.597222222222222</v>
      </c>
      <c r="E467" s="3" t="n">
        <v>0.673611111111111</v>
      </c>
      <c r="F467" s="3" t="n">
        <f aca="false">D467-E459</f>
        <v>0.142361111111111</v>
      </c>
      <c r="G467" s="1" t="s">
        <v>200</v>
      </c>
      <c r="H467" s="15" t="s">
        <v>96</v>
      </c>
      <c r="I467" s="4" t="n">
        <v>1817</v>
      </c>
      <c r="J467" s="4" t="n">
        <v>43000</v>
      </c>
      <c r="K467" s="5" t="n">
        <v>23.6653824986241</v>
      </c>
      <c r="L467" s="4" t="n">
        <f aca="false">I459+I467</f>
        <v>2667</v>
      </c>
      <c r="M467" s="4" t="n">
        <f aca="false">J459+J467</f>
        <v>56900</v>
      </c>
      <c r="N467" s="5" t="n">
        <f aca="false">M467/L467</f>
        <v>21.3348331458568</v>
      </c>
    </row>
    <row r="468" customFormat="false" ht="13.5" hidden="false" customHeight="false" outlineLevel="0" collapsed="false">
      <c r="A468" s="2" t="n">
        <v>1262</v>
      </c>
      <c r="B468" s="15" t="s">
        <v>42</v>
      </c>
      <c r="C468" s="15" t="s">
        <v>19</v>
      </c>
      <c r="D468" s="3" t="n">
        <v>0.625</v>
      </c>
      <c r="E468" s="3" t="n">
        <v>0.701388888888889</v>
      </c>
      <c r="F468" s="3" t="n">
        <f aca="false">D468-E459</f>
        <v>0.170138888888889</v>
      </c>
      <c r="G468" s="1" t="s">
        <v>46</v>
      </c>
      <c r="H468" s="15" t="s">
        <v>22</v>
      </c>
      <c r="I468" s="4" t="n">
        <v>850</v>
      </c>
      <c r="J468" s="4" t="n">
        <v>11800</v>
      </c>
      <c r="K468" s="5" t="n">
        <v>13.8823529411765</v>
      </c>
      <c r="L468" s="4" t="n">
        <f aca="false">I459+I468</f>
        <v>1700</v>
      </c>
      <c r="M468" s="4" t="n">
        <f aca="false">J459+J468</f>
        <v>25700</v>
      </c>
      <c r="N468" s="5" t="n">
        <f aca="false">M468/L468</f>
        <v>15.1176470588235</v>
      </c>
    </row>
    <row r="469" customFormat="false" ht="13.5" hidden="false" customHeight="false" outlineLevel="0" collapsed="false">
      <c r="A469" s="2" t="n">
        <v>1267</v>
      </c>
      <c r="B469" s="15" t="s">
        <v>42</v>
      </c>
      <c r="C469" s="15" t="s">
        <v>19</v>
      </c>
      <c r="D469" s="3" t="n">
        <v>0.625</v>
      </c>
      <c r="E469" s="3" t="n">
        <v>0.701388888888889</v>
      </c>
      <c r="F469" s="3" t="n">
        <f aca="false">D469-E459</f>
        <v>0.170138888888889</v>
      </c>
      <c r="G469" s="1" t="s">
        <v>201</v>
      </c>
      <c r="H469" s="15" t="s">
        <v>96</v>
      </c>
      <c r="I469" s="4" t="n">
        <v>1817</v>
      </c>
      <c r="J469" s="4" t="n">
        <v>43000</v>
      </c>
      <c r="K469" s="5" t="n">
        <v>23.6653824986241</v>
      </c>
      <c r="L469" s="4" t="n">
        <f aca="false">I459+I469</f>
        <v>2667</v>
      </c>
      <c r="M469" s="4" t="n">
        <f aca="false">J459+J469</f>
        <v>56900</v>
      </c>
      <c r="N469" s="5" t="n">
        <f aca="false">M469/L469</f>
        <v>21.3348331458568</v>
      </c>
    </row>
    <row r="470" customFormat="false" ht="13.5" hidden="false" customHeight="false" outlineLevel="0" collapsed="false">
      <c r="A470" s="2" t="n">
        <v>1271</v>
      </c>
      <c r="B470" s="15" t="s">
        <v>42</v>
      </c>
      <c r="C470" s="15" t="s">
        <v>19</v>
      </c>
      <c r="D470" s="3" t="n">
        <v>0.659722222222222</v>
      </c>
      <c r="E470" s="3" t="n">
        <v>0.739583333333333</v>
      </c>
      <c r="F470" s="3" t="n">
        <f aca="false">D470-E459</f>
        <v>0.204861111111111</v>
      </c>
      <c r="G470" s="1" t="s">
        <v>47</v>
      </c>
      <c r="H470" s="15" t="s">
        <v>22</v>
      </c>
      <c r="I470" s="4" t="n">
        <v>850</v>
      </c>
      <c r="J470" s="4" t="n">
        <v>11400</v>
      </c>
      <c r="K470" s="5" t="n">
        <v>13.4117647058824</v>
      </c>
      <c r="L470" s="4" t="n">
        <f aca="false">I459+I470</f>
        <v>1700</v>
      </c>
      <c r="M470" s="4" t="n">
        <f aca="false">J459+J470</f>
        <v>25300</v>
      </c>
      <c r="N470" s="5" t="n">
        <f aca="false">M470/L470</f>
        <v>14.8823529411765</v>
      </c>
    </row>
    <row r="471" customFormat="false" ht="13.5" hidden="false" customHeight="false" outlineLevel="0" collapsed="false">
      <c r="A471" s="2" t="n">
        <v>1276</v>
      </c>
      <c r="B471" s="15" t="s">
        <v>42</v>
      </c>
      <c r="C471" s="15" t="s">
        <v>19</v>
      </c>
      <c r="D471" s="3" t="n">
        <v>0.659722222222222</v>
      </c>
      <c r="E471" s="3" t="n">
        <v>0.739583333333333</v>
      </c>
      <c r="F471" s="3" t="n">
        <f aca="false">D471-E459</f>
        <v>0.204861111111111</v>
      </c>
      <c r="G471" s="1" t="s">
        <v>202</v>
      </c>
      <c r="H471" s="15" t="s">
        <v>96</v>
      </c>
      <c r="I471" s="4" t="n">
        <v>1817</v>
      </c>
      <c r="J471" s="4" t="n">
        <v>43000</v>
      </c>
      <c r="K471" s="5" t="n">
        <v>23.6653824986241</v>
      </c>
      <c r="L471" s="4" t="n">
        <f aca="false">I459+I471</f>
        <v>2667</v>
      </c>
      <c r="M471" s="4" t="n">
        <f aca="false">J459+J471</f>
        <v>56900</v>
      </c>
      <c r="N471" s="5" t="n">
        <f aca="false">M471/L471</f>
        <v>21.3348331458568</v>
      </c>
    </row>
    <row r="472" customFormat="false" ht="13.5" hidden="false" customHeight="false" outlineLevel="0" collapsed="false">
      <c r="A472" s="2" t="n">
        <v>1280</v>
      </c>
      <c r="B472" s="15" t="s">
        <v>42</v>
      </c>
      <c r="C472" s="15" t="s">
        <v>19</v>
      </c>
      <c r="D472" s="3" t="n">
        <v>0.663194444444444</v>
      </c>
      <c r="E472" s="3" t="n">
        <v>0.743055555555555</v>
      </c>
      <c r="F472" s="3" t="n">
        <f aca="false">D472-E459</f>
        <v>0.208333333333333</v>
      </c>
      <c r="G472" s="1" t="s">
        <v>48</v>
      </c>
      <c r="H472" s="15" t="s">
        <v>22</v>
      </c>
      <c r="I472" s="4" t="n">
        <v>850</v>
      </c>
      <c r="J472" s="4" t="n">
        <v>11400</v>
      </c>
      <c r="K472" s="5" t="n">
        <v>13.4117647058824</v>
      </c>
      <c r="L472" s="4" t="n">
        <f aca="false">I459+I472</f>
        <v>1700</v>
      </c>
      <c r="M472" s="4" t="n">
        <f aca="false">J459+J472</f>
        <v>25300</v>
      </c>
      <c r="N472" s="5" t="n">
        <f aca="false">M472/L472</f>
        <v>14.8823529411765</v>
      </c>
    </row>
    <row r="473" customFormat="false" ht="13.5" hidden="false" customHeight="false" outlineLevel="0" collapsed="false">
      <c r="A473" s="2" t="n">
        <v>1287</v>
      </c>
      <c r="B473" s="15" t="s">
        <v>42</v>
      </c>
      <c r="C473" s="15" t="s">
        <v>19</v>
      </c>
      <c r="D473" s="3" t="n">
        <v>0.684027777777778</v>
      </c>
      <c r="E473" s="3" t="n">
        <v>0.763888888888889</v>
      </c>
      <c r="F473" s="3" t="n">
        <f aca="false">D473-E459</f>
        <v>0.229166666666667</v>
      </c>
      <c r="G473" s="1" t="s">
        <v>49</v>
      </c>
      <c r="H473" s="15" t="s">
        <v>22</v>
      </c>
      <c r="I473" s="4" t="n">
        <v>850</v>
      </c>
      <c r="J473" s="4" t="n">
        <v>11800</v>
      </c>
      <c r="K473" s="5" t="n">
        <v>13.8823529411765</v>
      </c>
      <c r="L473" s="4" t="n">
        <f aca="false">I459+I473</f>
        <v>1700</v>
      </c>
      <c r="M473" s="4" t="n">
        <f aca="false">J459+J473</f>
        <v>25700</v>
      </c>
      <c r="N473" s="5" t="n">
        <f aca="false">M473/L473</f>
        <v>15.1176470588235</v>
      </c>
    </row>
    <row r="474" customFormat="false" ht="13.5" hidden="false" customHeight="false" outlineLevel="0" collapsed="false">
      <c r="A474" s="2" t="n">
        <v>1292</v>
      </c>
      <c r="B474" s="15" t="s">
        <v>42</v>
      </c>
      <c r="C474" s="15" t="s">
        <v>19</v>
      </c>
      <c r="D474" s="3" t="n">
        <v>0.684027777777778</v>
      </c>
      <c r="E474" s="3" t="n">
        <v>0.763888888888889</v>
      </c>
      <c r="F474" s="3" t="n">
        <f aca="false">D474-E459</f>
        <v>0.229166666666667</v>
      </c>
      <c r="G474" s="1" t="s">
        <v>203</v>
      </c>
      <c r="H474" s="15" t="s">
        <v>96</v>
      </c>
      <c r="I474" s="4" t="n">
        <v>1817</v>
      </c>
      <c r="J474" s="4" t="n">
        <v>43000</v>
      </c>
      <c r="K474" s="5" t="n">
        <v>23.6653824986241</v>
      </c>
      <c r="L474" s="4" t="n">
        <f aca="false">I459+I474</f>
        <v>2667</v>
      </c>
      <c r="M474" s="4" t="n">
        <f aca="false">J459+J474</f>
        <v>56900</v>
      </c>
      <c r="N474" s="5" t="n">
        <f aca="false">M474/L474</f>
        <v>21.3348331458568</v>
      </c>
    </row>
    <row r="475" customFormat="false" ht="13.5" hidden="false" customHeight="false" outlineLevel="0" collapsed="false">
      <c r="A475" s="2" t="n">
        <v>1296</v>
      </c>
      <c r="B475" s="15" t="s">
        <v>42</v>
      </c>
      <c r="C475" s="15" t="s">
        <v>19</v>
      </c>
      <c r="D475" s="3" t="n">
        <v>0.708333333333333</v>
      </c>
      <c r="E475" s="3" t="n">
        <v>0.788194444444445</v>
      </c>
      <c r="F475" s="3" t="n">
        <f aca="false">D475-E459</f>
        <v>0.253472222222222</v>
      </c>
      <c r="G475" s="1" t="s">
        <v>50</v>
      </c>
      <c r="H475" s="15" t="s">
        <v>22</v>
      </c>
      <c r="I475" s="4" t="n">
        <v>850</v>
      </c>
      <c r="J475" s="4" t="n">
        <v>11800</v>
      </c>
      <c r="K475" s="5" t="n">
        <v>13.8823529411765</v>
      </c>
      <c r="L475" s="4" t="n">
        <f aca="false">I459+I475</f>
        <v>1700</v>
      </c>
      <c r="M475" s="4" t="n">
        <f aca="false">J459+J475</f>
        <v>25700</v>
      </c>
      <c r="N475" s="5" t="n">
        <f aca="false">M475/L475</f>
        <v>15.1176470588235</v>
      </c>
    </row>
    <row r="476" customFormat="false" ht="13.5" hidden="false" customHeight="false" outlineLevel="0" collapsed="false">
      <c r="A476" s="2" t="n">
        <v>1301</v>
      </c>
      <c r="B476" s="15" t="s">
        <v>42</v>
      </c>
      <c r="C476" s="15" t="s">
        <v>19</v>
      </c>
      <c r="D476" s="3" t="n">
        <v>0.708333333333333</v>
      </c>
      <c r="E476" s="3" t="n">
        <v>0.788194444444445</v>
      </c>
      <c r="F476" s="3" t="n">
        <f aca="false">D476-E459</f>
        <v>0.253472222222222</v>
      </c>
      <c r="G476" s="1" t="s">
        <v>204</v>
      </c>
      <c r="H476" s="15" t="s">
        <v>96</v>
      </c>
      <c r="I476" s="4" t="n">
        <v>1817</v>
      </c>
      <c r="J476" s="4" t="n">
        <v>43000</v>
      </c>
      <c r="K476" s="5" t="n">
        <v>23.6653824986241</v>
      </c>
      <c r="L476" s="4" t="n">
        <f aca="false">I459+I476</f>
        <v>2667</v>
      </c>
      <c r="M476" s="4" t="n">
        <f aca="false">J459+J476</f>
        <v>56900</v>
      </c>
      <c r="N476" s="5" t="n">
        <f aca="false">M476/L476</f>
        <v>21.3348331458568</v>
      </c>
    </row>
    <row r="477" customFormat="false" ht="13.5" hidden="false" customHeight="false" outlineLevel="0" collapsed="false">
      <c r="A477" s="2" t="n">
        <v>1305</v>
      </c>
      <c r="B477" s="15" t="s">
        <v>42</v>
      </c>
      <c r="C477" s="15" t="s">
        <v>19</v>
      </c>
      <c r="D477" s="3" t="n">
        <v>0.75</v>
      </c>
      <c r="E477" s="3" t="n">
        <v>0.829861111111111</v>
      </c>
      <c r="F477" s="3" t="n">
        <f aca="false">D477-E459</f>
        <v>0.295138888888889</v>
      </c>
      <c r="G477" s="1" t="s">
        <v>51</v>
      </c>
      <c r="H477" s="15" t="s">
        <v>22</v>
      </c>
      <c r="I477" s="4" t="n">
        <v>850</v>
      </c>
      <c r="J477" s="4" t="n">
        <v>11900</v>
      </c>
      <c r="K477" s="5" t="n">
        <v>14</v>
      </c>
      <c r="L477" s="4" t="n">
        <f aca="false">I459+I477</f>
        <v>1700</v>
      </c>
      <c r="M477" s="4" t="n">
        <f aca="false">J459+J477</f>
        <v>25800</v>
      </c>
      <c r="N477" s="5" t="n">
        <f aca="false">M477/L477</f>
        <v>15.1764705882353</v>
      </c>
    </row>
    <row r="478" customFormat="false" ht="13.5" hidden="false" customHeight="false" outlineLevel="0" collapsed="false">
      <c r="A478" s="2" t="n">
        <v>1310</v>
      </c>
      <c r="B478" s="15" t="s">
        <v>42</v>
      </c>
      <c r="C478" s="15" t="s">
        <v>19</v>
      </c>
      <c r="D478" s="3" t="n">
        <v>0.75</v>
      </c>
      <c r="E478" s="3" t="n">
        <v>0.829861111111111</v>
      </c>
      <c r="F478" s="3" t="n">
        <f aca="false">D478-E459</f>
        <v>0.295138888888889</v>
      </c>
      <c r="G478" s="1" t="s">
        <v>205</v>
      </c>
      <c r="H478" s="15" t="s">
        <v>96</v>
      </c>
      <c r="I478" s="4" t="n">
        <v>1817</v>
      </c>
      <c r="J478" s="4" t="n">
        <v>43000</v>
      </c>
      <c r="K478" s="5" t="n">
        <v>23.6653824986241</v>
      </c>
      <c r="L478" s="4" t="n">
        <f aca="false">I459+I478</f>
        <v>2667</v>
      </c>
      <c r="M478" s="4" t="n">
        <f aca="false">J459+J478</f>
        <v>56900</v>
      </c>
      <c r="N478" s="5" t="n">
        <f aca="false">M478/L478</f>
        <v>21.3348331458568</v>
      </c>
    </row>
    <row r="479" customFormat="false" ht="13.5" hidden="false" customHeight="false" outlineLevel="0" collapsed="false">
      <c r="A479" s="2" t="n">
        <v>1314</v>
      </c>
      <c r="B479" s="15" t="s">
        <v>42</v>
      </c>
      <c r="C479" s="15" t="s">
        <v>19</v>
      </c>
      <c r="D479" s="3" t="n">
        <v>0.770833333333333</v>
      </c>
      <c r="E479" s="3" t="n">
        <v>0.850694444444445</v>
      </c>
      <c r="F479" s="3" t="n">
        <f aca="false">D479-E459</f>
        <v>0.315972222222222</v>
      </c>
      <c r="G479" s="1" t="s">
        <v>52</v>
      </c>
      <c r="H479" s="15" t="s">
        <v>22</v>
      </c>
      <c r="I479" s="4" t="n">
        <v>850</v>
      </c>
      <c r="J479" s="4" t="n">
        <v>11900</v>
      </c>
      <c r="K479" s="5" t="n">
        <v>14</v>
      </c>
      <c r="L479" s="4" t="n">
        <f aca="false">I459+I479</f>
        <v>1700</v>
      </c>
      <c r="M479" s="4" t="n">
        <f aca="false">J459+J479</f>
        <v>25800</v>
      </c>
      <c r="N479" s="5" t="n">
        <f aca="false">M479/L479</f>
        <v>15.1764705882353</v>
      </c>
    </row>
    <row r="480" customFormat="false" ht="13.5" hidden="false" customHeight="false" outlineLevel="0" collapsed="false">
      <c r="A480" s="2" t="n">
        <v>1321</v>
      </c>
      <c r="B480" s="15" t="s">
        <v>42</v>
      </c>
      <c r="C480" s="15" t="s">
        <v>19</v>
      </c>
      <c r="D480" s="3" t="n">
        <v>0.791666666666667</v>
      </c>
      <c r="E480" s="3" t="n">
        <v>0.871527777777778</v>
      </c>
      <c r="F480" s="3" t="n">
        <f aca="false">D480-E459</f>
        <v>0.336805555555556</v>
      </c>
      <c r="G480" s="1" t="s">
        <v>53</v>
      </c>
      <c r="H480" s="15" t="s">
        <v>22</v>
      </c>
      <c r="I480" s="4" t="n">
        <v>850</v>
      </c>
      <c r="J480" s="4" t="n">
        <v>11900</v>
      </c>
      <c r="K480" s="5" t="n">
        <v>14</v>
      </c>
      <c r="L480" s="4" t="n">
        <f aca="false">I459+I480</f>
        <v>1700</v>
      </c>
      <c r="M480" s="4" t="n">
        <f aca="false">J459+J480</f>
        <v>25800</v>
      </c>
      <c r="N480" s="5" t="n">
        <f aca="false">M480/L480</f>
        <v>15.1764705882353</v>
      </c>
    </row>
    <row r="481" customFormat="false" ht="13.5" hidden="false" customHeight="false" outlineLevel="0" collapsed="false">
      <c r="A481" s="2" t="n">
        <v>1326</v>
      </c>
      <c r="B481" s="15" t="s">
        <v>42</v>
      </c>
      <c r="C481" s="15" t="s">
        <v>19</v>
      </c>
      <c r="D481" s="3" t="n">
        <v>0.791666666666667</v>
      </c>
      <c r="E481" s="3" t="n">
        <v>0.871527777777778</v>
      </c>
      <c r="F481" s="3" t="n">
        <f aca="false">D481-E459</f>
        <v>0.336805555555556</v>
      </c>
      <c r="G481" s="1" t="s">
        <v>206</v>
      </c>
      <c r="H481" s="15" t="s">
        <v>96</v>
      </c>
      <c r="I481" s="4" t="n">
        <v>1817</v>
      </c>
      <c r="J481" s="4" t="n">
        <v>43000</v>
      </c>
      <c r="K481" s="5" t="n">
        <v>23.6653824986241</v>
      </c>
      <c r="L481" s="4" t="n">
        <f aca="false">I459+I481</f>
        <v>2667</v>
      </c>
      <c r="M481" s="4" t="n">
        <f aca="false">J459+J481</f>
        <v>56900</v>
      </c>
      <c r="N481" s="5" t="n">
        <f aca="false">M481/L481</f>
        <v>21.3348331458568</v>
      </c>
    </row>
    <row r="482" customFormat="false" ht="13.5" hidden="false" customHeight="false" outlineLevel="0" collapsed="false">
      <c r="A482" s="2" t="n">
        <v>1330</v>
      </c>
      <c r="B482" s="15" t="s">
        <v>42</v>
      </c>
      <c r="C482" s="15" t="s">
        <v>19</v>
      </c>
      <c r="D482" s="3" t="n">
        <v>0.8125</v>
      </c>
      <c r="E482" s="3" t="n">
        <v>0.892361111111111</v>
      </c>
      <c r="F482" s="3" t="n">
        <f aca="false">D482-E459</f>
        <v>0.357638888888889</v>
      </c>
      <c r="G482" s="1" t="s">
        <v>54</v>
      </c>
      <c r="H482" s="15" t="s">
        <v>22</v>
      </c>
      <c r="I482" s="4" t="n">
        <v>850</v>
      </c>
      <c r="J482" s="4" t="n">
        <v>12700</v>
      </c>
      <c r="K482" s="5" t="n">
        <v>14.9411764705882</v>
      </c>
      <c r="L482" s="4" t="n">
        <f aca="false">I459+I482</f>
        <v>1700</v>
      </c>
      <c r="M482" s="4" t="n">
        <f aca="false">J459+J482</f>
        <v>26600</v>
      </c>
      <c r="N482" s="5" t="n">
        <f aca="false">M482/L482</f>
        <v>15.6470588235294</v>
      </c>
    </row>
    <row r="483" customFormat="false" ht="13.5" hidden="false" customHeight="false" outlineLevel="0" collapsed="false">
      <c r="A483" s="2" t="n">
        <v>1335</v>
      </c>
      <c r="B483" s="15" t="s">
        <v>42</v>
      </c>
      <c r="C483" s="15" t="s">
        <v>19</v>
      </c>
      <c r="D483" s="3" t="n">
        <v>0.8125</v>
      </c>
      <c r="E483" s="3" t="n">
        <v>0.892361111111111</v>
      </c>
      <c r="F483" s="3" t="n">
        <f aca="false">D483-E459</f>
        <v>0.357638888888889</v>
      </c>
      <c r="G483" s="1" t="s">
        <v>207</v>
      </c>
      <c r="H483" s="15" t="s">
        <v>96</v>
      </c>
      <c r="I483" s="4" t="n">
        <v>1817</v>
      </c>
      <c r="J483" s="4" t="n">
        <v>43000</v>
      </c>
      <c r="K483" s="5" t="n">
        <v>23.6653824986241</v>
      </c>
      <c r="L483" s="4" t="n">
        <f aca="false">I459+I483</f>
        <v>2667</v>
      </c>
      <c r="M483" s="4" t="n">
        <f aca="false">J459+J483</f>
        <v>56900</v>
      </c>
      <c r="N483" s="5" t="n">
        <f aca="false">M483/L483</f>
        <v>21.3348331458568</v>
      </c>
    </row>
    <row r="484" customFormat="false" ht="13.5" hidden="false" customHeight="false" outlineLevel="0" collapsed="false">
      <c r="A484" s="2" t="n">
        <v>1339</v>
      </c>
      <c r="B484" s="15" t="s">
        <v>42</v>
      </c>
      <c r="C484" s="15" t="s">
        <v>19</v>
      </c>
      <c r="D484" s="3" t="n">
        <v>0.822916666666667</v>
      </c>
      <c r="E484" s="3" t="n">
        <v>0.90625</v>
      </c>
      <c r="F484" s="3" t="n">
        <f aca="false">D484-E459</f>
        <v>0.368055555555556</v>
      </c>
      <c r="G484" s="1" t="s">
        <v>55</v>
      </c>
      <c r="H484" s="15" t="s">
        <v>22</v>
      </c>
      <c r="I484" s="4" t="n">
        <v>850</v>
      </c>
      <c r="J484" s="4" t="n">
        <v>11900</v>
      </c>
      <c r="K484" s="5" t="n">
        <v>14</v>
      </c>
      <c r="L484" s="4" t="n">
        <f aca="false">I459+I484</f>
        <v>1700</v>
      </c>
      <c r="M484" s="4" t="n">
        <f aca="false">J459+J484</f>
        <v>25800</v>
      </c>
      <c r="N484" s="5" t="n">
        <f aca="false">M484/L484</f>
        <v>15.1764705882353</v>
      </c>
    </row>
    <row r="485" customFormat="false" ht="13.5" hidden="false" customHeight="false" outlineLevel="0" collapsed="false">
      <c r="A485" s="2" t="n">
        <v>1344</v>
      </c>
      <c r="B485" s="15" t="s">
        <v>42</v>
      </c>
      <c r="C485" s="15" t="s">
        <v>19</v>
      </c>
      <c r="D485" s="3" t="n">
        <v>0.822916666666667</v>
      </c>
      <c r="E485" s="3" t="n">
        <v>0.90625</v>
      </c>
      <c r="F485" s="3" t="n">
        <f aca="false">D485-E459</f>
        <v>0.368055555555556</v>
      </c>
      <c r="G485" s="1" t="s">
        <v>208</v>
      </c>
      <c r="H485" s="15" t="s">
        <v>96</v>
      </c>
      <c r="I485" s="4" t="n">
        <v>1817</v>
      </c>
      <c r="J485" s="4" t="n">
        <v>43000</v>
      </c>
      <c r="K485" s="5" t="n">
        <v>23.6653824986241</v>
      </c>
      <c r="L485" s="4" t="n">
        <f aca="false">I459+I485</f>
        <v>2667</v>
      </c>
      <c r="M485" s="4" t="n">
        <f aca="false">J459+J485</f>
        <v>56900</v>
      </c>
      <c r="N485" s="5" t="n">
        <f aca="false">M485/L485</f>
        <v>21.3348331458568</v>
      </c>
    </row>
    <row r="486" customFormat="false" ht="13.5" hidden="false" customHeight="false" outlineLevel="0" collapsed="false">
      <c r="A486" s="2" t="n">
        <v>1348</v>
      </c>
      <c r="B486" s="15" t="s">
        <v>42</v>
      </c>
      <c r="C486" s="15" t="s">
        <v>19</v>
      </c>
      <c r="D486" s="3" t="n">
        <v>0.833333333333333</v>
      </c>
      <c r="E486" s="3" t="n">
        <v>0.913194444444445</v>
      </c>
      <c r="F486" s="3" t="n">
        <f aca="false">D486-E459</f>
        <v>0.378472222222222</v>
      </c>
      <c r="G486" s="1" t="s">
        <v>56</v>
      </c>
      <c r="H486" s="15" t="s">
        <v>22</v>
      </c>
      <c r="I486" s="4" t="n">
        <v>850</v>
      </c>
      <c r="J486" s="4" t="n">
        <v>13800</v>
      </c>
      <c r="K486" s="5" t="n">
        <v>16.2352941176471</v>
      </c>
      <c r="L486" s="4" t="n">
        <f aca="false">I459+I486</f>
        <v>1700</v>
      </c>
      <c r="M486" s="4" t="n">
        <f aca="false">J459+J486</f>
        <v>27700</v>
      </c>
      <c r="N486" s="5" t="n">
        <f aca="false">M486/L486</f>
        <v>16.2941176470588</v>
      </c>
    </row>
    <row r="487" customFormat="false" ht="13.5" hidden="false" customHeight="false" outlineLevel="0" collapsed="false">
      <c r="A487" s="18" t="s">
        <v>262</v>
      </c>
    </row>
    <row r="488" customFormat="false" ht="13.5" hidden="false" customHeight="false" outlineLevel="0" collapsed="false">
      <c r="A488" s="19" t="n">
        <v>2675</v>
      </c>
      <c r="B488" s="20" t="s">
        <v>19</v>
      </c>
      <c r="C488" s="20" t="s">
        <v>42</v>
      </c>
      <c r="D488" s="21" t="n">
        <v>0.402777777777778</v>
      </c>
      <c r="E488" s="21" t="n">
        <v>0.472222222222222</v>
      </c>
      <c r="F488" s="21"/>
      <c r="G488" s="22" t="s">
        <v>99</v>
      </c>
      <c r="H488" s="20" t="s">
        <v>22</v>
      </c>
      <c r="I488" s="23" t="n">
        <v>850</v>
      </c>
      <c r="J488" s="23" t="n">
        <v>14500</v>
      </c>
      <c r="K488" s="24" t="n">
        <v>17.0588235294118</v>
      </c>
      <c r="L488" s="23"/>
      <c r="M488" s="23"/>
      <c r="N488" s="24"/>
    </row>
    <row r="489" customFormat="false" ht="13.5" hidden="false" customHeight="false" outlineLevel="0" collapsed="false">
      <c r="A489" s="2" t="n">
        <v>1221</v>
      </c>
      <c r="B489" s="15" t="s">
        <v>42</v>
      </c>
      <c r="C489" s="15" t="s">
        <v>19</v>
      </c>
      <c r="D489" s="3" t="n">
        <v>0.506944444444444</v>
      </c>
      <c r="E489" s="3" t="n">
        <v>0.586805555555556</v>
      </c>
      <c r="F489" s="3" t="n">
        <f aca="false">D489-E488</f>
        <v>0.0347222222222222</v>
      </c>
      <c r="G489" s="1" t="s">
        <v>195</v>
      </c>
      <c r="H489" s="15" t="s">
        <v>22</v>
      </c>
      <c r="I489" s="4" t="n">
        <v>850</v>
      </c>
      <c r="J489" s="4" t="n">
        <v>13000</v>
      </c>
      <c r="K489" s="5" t="n">
        <v>15.2941176470588</v>
      </c>
      <c r="L489" s="4" t="n">
        <f aca="false">I488+I489</f>
        <v>1700</v>
      </c>
      <c r="M489" s="4" t="n">
        <f aca="false">J488+J489</f>
        <v>27500</v>
      </c>
      <c r="N489" s="5" t="n">
        <f aca="false">M489/L489</f>
        <v>16.1764705882353</v>
      </c>
    </row>
    <row r="490" customFormat="false" ht="13.5" hidden="false" customHeight="false" outlineLevel="0" collapsed="false">
      <c r="A490" s="2" t="n">
        <v>1228</v>
      </c>
      <c r="B490" s="15" t="s">
        <v>42</v>
      </c>
      <c r="C490" s="15" t="s">
        <v>19</v>
      </c>
      <c r="D490" s="3" t="n">
        <v>0.520833333333333</v>
      </c>
      <c r="E490" s="3" t="n">
        <v>0.600694444444444</v>
      </c>
      <c r="F490" s="3" t="n">
        <f aca="false">D490-E488</f>
        <v>0.0486111111111111</v>
      </c>
      <c r="G490" s="1" t="s">
        <v>196</v>
      </c>
      <c r="H490" s="15" t="s">
        <v>22</v>
      </c>
      <c r="I490" s="4" t="n">
        <v>850</v>
      </c>
      <c r="J490" s="4" t="n">
        <v>13000</v>
      </c>
      <c r="K490" s="5" t="n">
        <v>15.2941176470588</v>
      </c>
      <c r="L490" s="4" t="n">
        <f aca="false">I488+I490</f>
        <v>1700</v>
      </c>
      <c r="M490" s="4" t="n">
        <f aca="false">J488+J490</f>
        <v>27500</v>
      </c>
      <c r="N490" s="5" t="n">
        <f aca="false">M490/L490</f>
        <v>16.1764705882353</v>
      </c>
    </row>
    <row r="491" customFormat="false" ht="13.5" hidden="false" customHeight="false" outlineLevel="0" collapsed="false">
      <c r="A491" s="2" t="n">
        <v>1233</v>
      </c>
      <c r="B491" s="15" t="s">
        <v>42</v>
      </c>
      <c r="C491" s="15" t="s">
        <v>19</v>
      </c>
      <c r="D491" s="3" t="n">
        <v>0.520833333333333</v>
      </c>
      <c r="E491" s="3" t="n">
        <v>0.600694444444444</v>
      </c>
      <c r="F491" s="3" t="n">
        <f aca="false">D491-E488</f>
        <v>0.0486111111111111</v>
      </c>
      <c r="G491" s="1" t="s">
        <v>197</v>
      </c>
      <c r="H491" s="15" t="s">
        <v>96</v>
      </c>
      <c r="I491" s="4" t="n">
        <v>1817</v>
      </c>
      <c r="J491" s="4" t="n">
        <v>43000</v>
      </c>
      <c r="K491" s="5" t="n">
        <v>23.6653824986241</v>
      </c>
      <c r="L491" s="4" t="n">
        <f aca="false">I488+I491</f>
        <v>2667</v>
      </c>
      <c r="M491" s="4" t="n">
        <f aca="false">J488+J491</f>
        <v>57500</v>
      </c>
      <c r="N491" s="5" t="n">
        <f aca="false">M491/L491</f>
        <v>21.559805024372</v>
      </c>
    </row>
    <row r="492" customFormat="false" ht="13.5" hidden="false" customHeight="false" outlineLevel="0" collapsed="false">
      <c r="A492" s="2" t="n">
        <v>1237</v>
      </c>
      <c r="B492" s="15" t="s">
        <v>42</v>
      </c>
      <c r="C492" s="15" t="s">
        <v>19</v>
      </c>
      <c r="D492" s="3" t="n">
        <v>0.552083333333333</v>
      </c>
      <c r="E492" s="3" t="n">
        <v>0.631944444444444</v>
      </c>
      <c r="F492" s="3" t="n">
        <f aca="false">D492-E488</f>
        <v>0.0798611111111111</v>
      </c>
      <c r="G492" s="1" t="s">
        <v>44</v>
      </c>
      <c r="H492" s="15" t="s">
        <v>22</v>
      </c>
      <c r="I492" s="4" t="n">
        <v>850</v>
      </c>
      <c r="J492" s="4" t="n">
        <v>12600</v>
      </c>
      <c r="K492" s="5" t="n">
        <v>14.8235294117647</v>
      </c>
      <c r="L492" s="4" t="n">
        <f aca="false">I488+I492</f>
        <v>1700</v>
      </c>
      <c r="M492" s="4" t="n">
        <f aca="false">J488+J492</f>
        <v>27100</v>
      </c>
      <c r="N492" s="5" t="n">
        <f aca="false">M492/L492</f>
        <v>15.9411764705882</v>
      </c>
    </row>
    <row r="493" customFormat="false" ht="13.5" hidden="false" customHeight="false" outlineLevel="0" collapsed="false">
      <c r="A493" s="2" t="n">
        <v>1244</v>
      </c>
      <c r="B493" s="15" t="s">
        <v>42</v>
      </c>
      <c r="C493" s="15" t="s">
        <v>19</v>
      </c>
      <c r="D493" s="3" t="n">
        <v>0.569444444444444</v>
      </c>
      <c r="E493" s="3" t="n">
        <v>0.649305555555556</v>
      </c>
      <c r="F493" s="3" t="n">
        <f aca="false">D493-E488</f>
        <v>0.0972222222222222</v>
      </c>
      <c r="G493" s="1" t="s">
        <v>45</v>
      </c>
      <c r="H493" s="15" t="s">
        <v>22</v>
      </c>
      <c r="I493" s="4" t="n">
        <v>850</v>
      </c>
      <c r="J493" s="4" t="n">
        <v>12600</v>
      </c>
      <c r="K493" s="5" t="n">
        <v>14.8235294117647</v>
      </c>
      <c r="L493" s="4" t="n">
        <f aca="false">I488+I493</f>
        <v>1700</v>
      </c>
      <c r="M493" s="4" t="n">
        <f aca="false">J488+J493</f>
        <v>27100</v>
      </c>
      <c r="N493" s="5" t="n">
        <f aca="false">M493/L493</f>
        <v>15.9411764705882</v>
      </c>
    </row>
    <row r="494" customFormat="false" ht="13.5" hidden="false" customHeight="false" outlineLevel="0" collapsed="false">
      <c r="A494" s="2" t="n">
        <v>1249</v>
      </c>
      <c r="B494" s="15" t="s">
        <v>42</v>
      </c>
      <c r="C494" s="15" t="s">
        <v>19</v>
      </c>
      <c r="D494" s="3" t="n">
        <v>0.569444444444444</v>
      </c>
      <c r="E494" s="3" t="n">
        <v>0.649305555555556</v>
      </c>
      <c r="F494" s="3" t="n">
        <f aca="false">D494-E488</f>
        <v>0.0972222222222222</v>
      </c>
      <c r="G494" s="1" t="s">
        <v>198</v>
      </c>
      <c r="H494" s="15" t="s">
        <v>96</v>
      </c>
      <c r="I494" s="4" t="n">
        <v>1817</v>
      </c>
      <c r="J494" s="4" t="n">
        <v>43000</v>
      </c>
      <c r="K494" s="5" t="n">
        <v>23.6653824986241</v>
      </c>
      <c r="L494" s="4" t="n">
        <f aca="false">I488+I494</f>
        <v>2667</v>
      </c>
      <c r="M494" s="4" t="n">
        <f aca="false">J488+J494</f>
        <v>57500</v>
      </c>
      <c r="N494" s="5" t="n">
        <f aca="false">M494/L494</f>
        <v>21.559805024372</v>
      </c>
    </row>
    <row r="495" customFormat="false" ht="13.5" hidden="false" customHeight="false" outlineLevel="0" collapsed="false">
      <c r="A495" s="2" t="n">
        <v>1253</v>
      </c>
      <c r="B495" s="15" t="s">
        <v>42</v>
      </c>
      <c r="C495" s="15" t="s">
        <v>19</v>
      </c>
      <c r="D495" s="3" t="n">
        <v>0.597222222222222</v>
      </c>
      <c r="E495" s="3" t="n">
        <v>0.673611111111111</v>
      </c>
      <c r="F495" s="3" t="n">
        <f aca="false">D495-E488</f>
        <v>0.125</v>
      </c>
      <c r="G495" s="1" t="s">
        <v>199</v>
      </c>
      <c r="H495" s="15" t="s">
        <v>22</v>
      </c>
      <c r="I495" s="4" t="n">
        <v>850</v>
      </c>
      <c r="J495" s="4" t="n">
        <v>13900</v>
      </c>
      <c r="K495" s="5" t="n">
        <v>16.3529411764706</v>
      </c>
      <c r="L495" s="4" t="n">
        <f aca="false">I488+I495</f>
        <v>1700</v>
      </c>
      <c r="M495" s="4" t="n">
        <f aca="false">J488+J495</f>
        <v>28400</v>
      </c>
      <c r="N495" s="5" t="n">
        <f aca="false">M495/L495</f>
        <v>16.7058823529412</v>
      </c>
    </row>
    <row r="496" customFormat="false" ht="13.5" hidden="false" customHeight="false" outlineLevel="0" collapsed="false">
      <c r="A496" s="2" t="n">
        <v>1258</v>
      </c>
      <c r="B496" s="15" t="s">
        <v>42</v>
      </c>
      <c r="C496" s="15" t="s">
        <v>19</v>
      </c>
      <c r="D496" s="3" t="n">
        <v>0.597222222222222</v>
      </c>
      <c r="E496" s="3" t="n">
        <v>0.673611111111111</v>
      </c>
      <c r="F496" s="3" t="n">
        <f aca="false">D496-E488</f>
        <v>0.125</v>
      </c>
      <c r="G496" s="1" t="s">
        <v>200</v>
      </c>
      <c r="H496" s="15" t="s">
        <v>96</v>
      </c>
      <c r="I496" s="4" t="n">
        <v>1817</v>
      </c>
      <c r="J496" s="4" t="n">
        <v>43000</v>
      </c>
      <c r="K496" s="5" t="n">
        <v>23.6653824986241</v>
      </c>
      <c r="L496" s="4" t="n">
        <f aca="false">I488+I496</f>
        <v>2667</v>
      </c>
      <c r="M496" s="4" t="n">
        <f aca="false">J488+J496</f>
        <v>57500</v>
      </c>
      <c r="N496" s="5" t="n">
        <f aca="false">M496/L496</f>
        <v>21.559805024372</v>
      </c>
    </row>
    <row r="497" customFormat="false" ht="13.5" hidden="false" customHeight="false" outlineLevel="0" collapsed="false">
      <c r="A497" s="2" t="n">
        <v>1262</v>
      </c>
      <c r="B497" s="15" t="s">
        <v>42</v>
      </c>
      <c r="C497" s="15" t="s">
        <v>19</v>
      </c>
      <c r="D497" s="3" t="n">
        <v>0.625</v>
      </c>
      <c r="E497" s="3" t="n">
        <v>0.701388888888889</v>
      </c>
      <c r="F497" s="3" t="n">
        <f aca="false">D497-E488</f>
        <v>0.152777777777778</v>
      </c>
      <c r="G497" s="1" t="s">
        <v>46</v>
      </c>
      <c r="H497" s="15" t="s">
        <v>22</v>
      </c>
      <c r="I497" s="4" t="n">
        <v>850</v>
      </c>
      <c r="J497" s="4" t="n">
        <v>11800</v>
      </c>
      <c r="K497" s="5" t="n">
        <v>13.8823529411765</v>
      </c>
      <c r="L497" s="4" t="n">
        <f aca="false">I488+I497</f>
        <v>1700</v>
      </c>
      <c r="M497" s="4" t="n">
        <f aca="false">J488+J497</f>
        <v>26300</v>
      </c>
      <c r="N497" s="5" t="n">
        <f aca="false">M497/L497</f>
        <v>15.4705882352941</v>
      </c>
    </row>
    <row r="498" customFormat="false" ht="13.5" hidden="false" customHeight="false" outlineLevel="0" collapsed="false">
      <c r="A498" s="2" t="n">
        <v>1267</v>
      </c>
      <c r="B498" s="15" t="s">
        <v>42</v>
      </c>
      <c r="C498" s="15" t="s">
        <v>19</v>
      </c>
      <c r="D498" s="3" t="n">
        <v>0.625</v>
      </c>
      <c r="E498" s="3" t="n">
        <v>0.701388888888889</v>
      </c>
      <c r="F498" s="3" t="n">
        <f aca="false">D498-E488</f>
        <v>0.152777777777778</v>
      </c>
      <c r="G498" s="1" t="s">
        <v>201</v>
      </c>
      <c r="H498" s="15" t="s">
        <v>96</v>
      </c>
      <c r="I498" s="4" t="n">
        <v>1817</v>
      </c>
      <c r="J498" s="4" t="n">
        <v>43000</v>
      </c>
      <c r="K498" s="5" t="n">
        <v>23.6653824986241</v>
      </c>
      <c r="L498" s="4" t="n">
        <f aca="false">I488+I498</f>
        <v>2667</v>
      </c>
      <c r="M498" s="4" t="n">
        <f aca="false">J488+J498</f>
        <v>57500</v>
      </c>
      <c r="N498" s="5" t="n">
        <f aca="false">M498/L498</f>
        <v>21.559805024372</v>
      </c>
    </row>
    <row r="499" customFormat="false" ht="13.5" hidden="false" customHeight="false" outlineLevel="0" collapsed="false">
      <c r="A499" s="2" t="n">
        <v>1271</v>
      </c>
      <c r="B499" s="15" t="s">
        <v>42</v>
      </c>
      <c r="C499" s="15" t="s">
        <v>19</v>
      </c>
      <c r="D499" s="3" t="n">
        <v>0.659722222222222</v>
      </c>
      <c r="E499" s="3" t="n">
        <v>0.739583333333333</v>
      </c>
      <c r="F499" s="3" t="n">
        <f aca="false">D499-E488</f>
        <v>0.1875</v>
      </c>
      <c r="G499" s="1" t="s">
        <v>47</v>
      </c>
      <c r="H499" s="15" t="s">
        <v>22</v>
      </c>
      <c r="I499" s="4" t="n">
        <v>850</v>
      </c>
      <c r="J499" s="4" t="n">
        <v>11400</v>
      </c>
      <c r="K499" s="5" t="n">
        <v>13.4117647058824</v>
      </c>
      <c r="L499" s="4" t="n">
        <f aca="false">I488+I499</f>
        <v>1700</v>
      </c>
      <c r="M499" s="4" t="n">
        <f aca="false">J488+J499</f>
        <v>25900</v>
      </c>
      <c r="N499" s="5" t="n">
        <f aca="false">M499/L499</f>
        <v>15.2352941176471</v>
      </c>
    </row>
    <row r="500" customFormat="false" ht="13.5" hidden="false" customHeight="false" outlineLevel="0" collapsed="false">
      <c r="A500" s="2" t="n">
        <v>1276</v>
      </c>
      <c r="B500" s="15" t="s">
        <v>42</v>
      </c>
      <c r="C500" s="15" t="s">
        <v>19</v>
      </c>
      <c r="D500" s="3" t="n">
        <v>0.659722222222222</v>
      </c>
      <c r="E500" s="3" t="n">
        <v>0.739583333333333</v>
      </c>
      <c r="F500" s="3" t="n">
        <f aca="false">D500-E488</f>
        <v>0.1875</v>
      </c>
      <c r="G500" s="1" t="s">
        <v>202</v>
      </c>
      <c r="H500" s="15" t="s">
        <v>96</v>
      </c>
      <c r="I500" s="4" t="n">
        <v>1817</v>
      </c>
      <c r="J500" s="4" t="n">
        <v>43000</v>
      </c>
      <c r="K500" s="5" t="n">
        <v>23.6653824986241</v>
      </c>
      <c r="L500" s="4" t="n">
        <f aca="false">I488+I500</f>
        <v>2667</v>
      </c>
      <c r="M500" s="4" t="n">
        <f aca="false">J488+J500</f>
        <v>57500</v>
      </c>
      <c r="N500" s="5" t="n">
        <f aca="false">M500/L500</f>
        <v>21.559805024372</v>
      </c>
    </row>
    <row r="501" customFormat="false" ht="13.5" hidden="false" customHeight="false" outlineLevel="0" collapsed="false">
      <c r="A501" s="2" t="n">
        <v>1280</v>
      </c>
      <c r="B501" s="15" t="s">
        <v>42</v>
      </c>
      <c r="C501" s="15" t="s">
        <v>19</v>
      </c>
      <c r="D501" s="3" t="n">
        <v>0.663194444444444</v>
      </c>
      <c r="E501" s="3" t="n">
        <v>0.743055555555555</v>
      </c>
      <c r="F501" s="3" t="n">
        <f aca="false">D501-E488</f>
        <v>0.190972222222222</v>
      </c>
      <c r="G501" s="1" t="s">
        <v>48</v>
      </c>
      <c r="H501" s="15" t="s">
        <v>22</v>
      </c>
      <c r="I501" s="4" t="n">
        <v>850</v>
      </c>
      <c r="J501" s="4" t="n">
        <v>11400</v>
      </c>
      <c r="K501" s="5" t="n">
        <v>13.4117647058824</v>
      </c>
      <c r="L501" s="4" t="n">
        <f aca="false">I488+I501</f>
        <v>1700</v>
      </c>
      <c r="M501" s="4" t="n">
        <f aca="false">J488+J501</f>
        <v>25900</v>
      </c>
      <c r="N501" s="5" t="n">
        <f aca="false">M501/L501</f>
        <v>15.2352941176471</v>
      </c>
    </row>
    <row r="502" customFormat="false" ht="13.5" hidden="false" customHeight="false" outlineLevel="0" collapsed="false">
      <c r="A502" s="2" t="n">
        <v>1287</v>
      </c>
      <c r="B502" s="15" t="s">
        <v>42</v>
      </c>
      <c r="C502" s="15" t="s">
        <v>19</v>
      </c>
      <c r="D502" s="3" t="n">
        <v>0.684027777777778</v>
      </c>
      <c r="E502" s="3" t="n">
        <v>0.763888888888889</v>
      </c>
      <c r="F502" s="3" t="n">
        <f aca="false">D502-E488</f>
        <v>0.211805555555556</v>
      </c>
      <c r="G502" s="1" t="s">
        <v>49</v>
      </c>
      <c r="H502" s="15" t="s">
        <v>22</v>
      </c>
      <c r="I502" s="4" t="n">
        <v>850</v>
      </c>
      <c r="J502" s="4" t="n">
        <v>11800</v>
      </c>
      <c r="K502" s="5" t="n">
        <v>13.8823529411765</v>
      </c>
      <c r="L502" s="4" t="n">
        <f aca="false">I488+I502</f>
        <v>1700</v>
      </c>
      <c r="M502" s="4" t="n">
        <f aca="false">J488+J502</f>
        <v>26300</v>
      </c>
      <c r="N502" s="5" t="n">
        <f aca="false">M502/L502</f>
        <v>15.4705882352941</v>
      </c>
    </row>
    <row r="503" customFormat="false" ht="13.5" hidden="false" customHeight="false" outlineLevel="0" collapsed="false">
      <c r="A503" s="2" t="n">
        <v>1292</v>
      </c>
      <c r="B503" s="15" t="s">
        <v>42</v>
      </c>
      <c r="C503" s="15" t="s">
        <v>19</v>
      </c>
      <c r="D503" s="3" t="n">
        <v>0.684027777777778</v>
      </c>
      <c r="E503" s="3" t="n">
        <v>0.763888888888889</v>
      </c>
      <c r="F503" s="3" t="n">
        <f aca="false">D503-E488</f>
        <v>0.211805555555556</v>
      </c>
      <c r="G503" s="1" t="s">
        <v>203</v>
      </c>
      <c r="H503" s="15" t="s">
        <v>96</v>
      </c>
      <c r="I503" s="4" t="n">
        <v>1817</v>
      </c>
      <c r="J503" s="4" t="n">
        <v>43000</v>
      </c>
      <c r="K503" s="5" t="n">
        <v>23.6653824986241</v>
      </c>
      <c r="L503" s="4" t="n">
        <f aca="false">I488+I503</f>
        <v>2667</v>
      </c>
      <c r="M503" s="4" t="n">
        <f aca="false">J488+J503</f>
        <v>57500</v>
      </c>
      <c r="N503" s="5" t="n">
        <f aca="false">M503/L503</f>
        <v>21.559805024372</v>
      </c>
    </row>
    <row r="504" customFormat="false" ht="13.5" hidden="false" customHeight="false" outlineLevel="0" collapsed="false">
      <c r="A504" s="2" t="n">
        <v>1296</v>
      </c>
      <c r="B504" s="15" t="s">
        <v>42</v>
      </c>
      <c r="C504" s="15" t="s">
        <v>19</v>
      </c>
      <c r="D504" s="3" t="n">
        <v>0.708333333333333</v>
      </c>
      <c r="E504" s="3" t="n">
        <v>0.788194444444445</v>
      </c>
      <c r="F504" s="3" t="n">
        <f aca="false">D504-E488</f>
        <v>0.236111111111111</v>
      </c>
      <c r="G504" s="1" t="s">
        <v>50</v>
      </c>
      <c r="H504" s="15" t="s">
        <v>22</v>
      </c>
      <c r="I504" s="4" t="n">
        <v>850</v>
      </c>
      <c r="J504" s="4" t="n">
        <v>11800</v>
      </c>
      <c r="K504" s="5" t="n">
        <v>13.8823529411765</v>
      </c>
      <c r="L504" s="4" t="n">
        <f aca="false">I488+I504</f>
        <v>1700</v>
      </c>
      <c r="M504" s="4" t="n">
        <f aca="false">J488+J504</f>
        <v>26300</v>
      </c>
      <c r="N504" s="5" t="n">
        <f aca="false">M504/L504</f>
        <v>15.4705882352941</v>
      </c>
    </row>
    <row r="505" customFormat="false" ht="13.5" hidden="false" customHeight="false" outlineLevel="0" collapsed="false">
      <c r="A505" s="2" t="n">
        <v>1301</v>
      </c>
      <c r="B505" s="15" t="s">
        <v>42</v>
      </c>
      <c r="C505" s="15" t="s">
        <v>19</v>
      </c>
      <c r="D505" s="3" t="n">
        <v>0.708333333333333</v>
      </c>
      <c r="E505" s="3" t="n">
        <v>0.788194444444445</v>
      </c>
      <c r="F505" s="3" t="n">
        <f aca="false">D505-E488</f>
        <v>0.236111111111111</v>
      </c>
      <c r="G505" s="1" t="s">
        <v>204</v>
      </c>
      <c r="H505" s="15" t="s">
        <v>96</v>
      </c>
      <c r="I505" s="4" t="n">
        <v>1817</v>
      </c>
      <c r="J505" s="4" t="n">
        <v>43000</v>
      </c>
      <c r="K505" s="5" t="n">
        <v>23.6653824986241</v>
      </c>
      <c r="L505" s="4" t="n">
        <f aca="false">I488+I505</f>
        <v>2667</v>
      </c>
      <c r="M505" s="4" t="n">
        <f aca="false">J488+J505</f>
        <v>57500</v>
      </c>
      <c r="N505" s="5" t="n">
        <f aca="false">M505/L505</f>
        <v>21.559805024372</v>
      </c>
    </row>
    <row r="506" customFormat="false" ht="13.5" hidden="false" customHeight="false" outlineLevel="0" collapsed="false">
      <c r="A506" s="2" t="n">
        <v>1305</v>
      </c>
      <c r="B506" s="15" t="s">
        <v>42</v>
      </c>
      <c r="C506" s="15" t="s">
        <v>19</v>
      </c>
      <c r="D506" s="3" t="n">
        <v>0.75</v>
      </c>
      <c r="E506" s="3" t="n">
        <v>0.829861111111111</v>
      </c>
      <c r="F506" s="3" t="n">
        <f aca="false">D506-E488</f>
        <v>0.277777777777778</v>
      </c>
      <c r="G506" s="1" t="s">
        <v>51</v>
      </c>
      <c r="H506" s="15" t="s">
        <v>22</v>
      </c>
      <c r="I506" s="4" t="n">
        <v>850</v>
      </c>
      <c r="J506" s="4" t="n">
        <v>11900</v>
      </c>
      <c r="K506" s="5" t="n">
        <v>14</v>
      </c>
      <c r="L506" s="4" t="n">
        <f aca="false">I488+I506</f>
        <v>1700</v>
      </c>
      <c r="M506" s="4" t="n">
        <f aca="false">J488+J506</f>
        <v>26400</v>
      </c>
      <c r="N506" s="5" t="n">
        <f aca="false">M506/L506</f>
        <v>15.5294117647059</v>
      </c>
    </row>
    <row r="507" customFormat="false" ht="13.5" hidden="false" customHeight="false" outlineLevel="0" collapsed="false">
      <c r="A507" s="2" t="n">
        <v>1310</v>
      </c>
      <c r="B507" s="15" t="s">
        <v>42</v>
      </c>
      <c r="C507" s="15" t="s">
        <v>19</v>
      </c>
      <c r="D507" s="3" t="n">
        <v>0.75</v>
      </c>
      <c r="E507" s="3" t="n">
        <v>0.829861111111111</v>
      </c>
      <c r="F507" s="3" t="n">
        <f aca="false">D507-E488</f>
        <v>0.277777777777778</v>
      </c>
      <c r="G507" s="1" t="s">
        <v>205</v>
      </c>
      <c r="H507" s="15" t="s">
        <v>96</v>
      </c>
      <c r="I507" s="4" t="n">
        <v>1817</v>
      </c>
      <c r="J507" s="4" t="n">
        <v>43000</v>
      </c>
      <c r="K507" s="5" t="n">
        <v>23.6653824986241</v>
      </c>
      <c r="L507" s="4" t="n">
        <f aca="false">I488+I507</f>
        <v>2667</v>
      </c>
      <c r="M507" s="4" t="n">
        <f aca="false">J488+J507</f>
        <v>57500</v>
      </c>
      <c r="N507" s="5" t="n">
        <f aca="false">M507/L507</f>
        <v>21.559805024372</v>
      </c>
    </row>
    <row r="508" customFormat="false" ht="13.5" hidden="false" customHeight="false" outlineLevel="0" collapsed="false">
      <c r="A508" s="2" t="n">
        <v>1314</v>
      </c>
      <c r="B508" s="15" t="s">
        <v>42</v>
      </c>
      <c r="C508" s="15" t="s">
        <v>19</v>
      </c>
      <c r="D508" s="3" t="n">
        <v>0.770833333333333</v>
      </c>
      <c r="E508" s="3" t="n">
        <v>0.850694444444445</v>
      </c>
      <c r="F508" s="3" t="n">
        <f aca="false">D508-E488</f>
        <v>0.298611111111111</v>
      </c>
      <c r="G508" s="1" t="s">
        <v>52</v>
      </c>
      <c r="H508" s="15" t="s">
        <v>22</v>
      </c>
      <c r="I508" s="4" t="n">
        <v>850</v>
      </c>
      <c r="J508" s="4" t="n">
        <v>11900</v>
      </c>
      <c r="K508" s="5" t="n">
        <v>14</v>
      </c>
      <c r="L508" s="4" t="n">
        <f aca="false">I488+I508</f>
        <v>1700</v>
      </c>
      <c r="M508" s="4" t="n">
        <f aca="false">J488+J508</f>
        <v>26400</v>
      </c>
      <c r="N508" s="5" t="n">
        <f aca="false">M508/L508</f>
        <v>15.5294117647059</v>
      </c>
    </row>
    <row r="509" customFormat="false" ht="13.5" hidden="false" customHeight="false" outlineLevel="0" collapsed="false">
      <c r="A509" s="2" t="n">
        <v>1321</v>
      </c>
      <c r="B509" s="15" t="s">
        <v>42</v>
      </c>
      <c r="C509" s="15" t="s">
        <v>19</v>
      </c>
      <c r="D509" s="3" t="n">
        <v>0.791666666666667</v>
      </c>
      <c r="E509" s="3" t="n">
        <v>0.871527777777778</v>
      </c>
      <c r="F509" s="3" t="n">
        <f aca="false">D509-E488</f>
        <v>0.319444444444444</v>
      </c>
      <c r="G509" s="1" t="s">
        <v>53</v>
      </c>
      <c r="H509" s="15" t="s">
        <v>22</v>
      </c>
      <c r="I509" s="4" t="n">
        <v>850</v>
      </c>
      <c r="J509" s="4" t="n">
        <v>11900</v>
      </c>
      <c r="K509" s="5" t="n">
        <v>14</v>
      </c>
      <c r="L509" s="4" t="n">
        <f aca="false">I488+I509</f>
        <v>1700</v>
      </c>
      <c r="M509" s="4" t="n">
        <f aca="false">J488+J509</f>
        <v>26400</v>
      </c>
      <c r="N509" s="5" t="n">
        <f aca="false">M509/L509</f>
        <v>15.5294117647059</v>
      </c>
    </row>
    <row r="510" customFormat="false" ht="13.5" hidden="false" customHeight="false" outlineLevel="0" collapsed="false">
      <c r="A510" s="2" t="n">
        <v>1326</v>
      </c>
      <c r="B510" s="15" t="s">
        <v>42</v>
      </c>
      <c r="C510" s="15" t="s">
        <v>19</v>
      </c>
      <c r="D510" s="3" t="n">
        <v>0.791666666666667</v>
      </c>
      <c r="E510" s="3" t="n">
        <v>0.871527777777778</v>
      </c>
      <c r="F510" s="3" t="n">
        <f aca="false">D510-E488</f>
        <v>0.319444444444444</v>
      </c>
      <c r="G510" s="1" t="s">
        <v>206</v>
      </c>
      <c r="H510" s="15" t="s">
        <v>96</v>
      </c>
      <c r="I510" s="4" t="n">
        <v>1817</v>
      </c>
      <c r="J510" s="4" t="n">
        <v>43000</v>
      </c>
      <c r="K510" s="5" t="n">
        <v>23.6653824986241</v>
      </c>
      <c r="L510" s="4" t="n">
        <f aca="false">I488+I510</f>
        <v>2667</v>
      </c>
      <c r="M510" s="4" t="n">
        <f aca="false">J488+J510</f>
        <v>57500</v>
      </c>
      <c r="N510" s="5" t="n">
        <f aca="false">M510/L510</f>
        <v>21.559805024372</v>
      </c>
    </row>
    <row r="511" customFormat="false" ht="13.5" hidden="false" customHeight="false" outlineLevel="0" collapsed="false">
      <c r="A511" s="2" t="n">
        <v>1330</v>
      </c>
      <c r="B511" s="15" t="s">
        <v>42</v>
      </c>
      <c r="C511" s="15" t="s">
        <v>19</v>
      </c>
      <c r="D511" s="3" t="n">
        <v>0.8125</v>
      </c>
      <c r="E511" s="3" t="n">
        <v>0.892361111111111</v>
      </c>
      <c r="F511" s="3" t="n">
        <f aca="false">D511-E488</f>
        <v>0.340277777777778</v>
      </c>
      <c r="G511" s="1" t="s">
        <v>54</v>
      </c>
      <c r="H511" s="15" t="s">
        <v>22</v>
      </c>
      <c r="I511" s="4" t="n">
        <v>850</v>
      </c>
      <c r="J511" s="4" t="n">
        <v>12700</v>
      </c>
      <c r="K511" s="5" t="n">
        <v>14.9411764705882</v>
      </c>
      <c r="L511" s="4" t="n">
        <f aca="false">I488+I511</f>
        <v>1700</v>
      </c>
      <c r="M511" s="4" t="n">
        <f aca="false">J488+J511</f>
        <v>27200</v>
      </c>
      <c r="N511" s="5" t="n">
        <f aca="false">M511/L511</f>
        <v>16</v>
      </c>
    </row>
    <row r="512" customFormat="false" ht="13.5" hidden="false" customHeight="false" outlineLevel="0" collapsed="false">
      <c r="A512" s="2" t="n">
        <v>1335</v>
      </c>
      <c r="B512" s="15" t="s">
        <v>42</v>
      </c>
      <c r="C512" s="15" t="s">
        <v>19</v>
      </c>
      <c r="D512" s="3" t="n">
        <v>0.8125</v>
      </c>
      <c r="E512" s="3" t="n">
        <v>0.892361111111111</v>
      </c>
      <c r="F512" s="3" t="n">
        <f aca="false">D512-E488</f>
        <v>0.340277777777778</v>
      </c>
      <c r="G512" s="1" t="s">
        <v>207</v>
      </c>
      <c r="H512" s="15" t="s">
        <v>96</v>
      </c>
      <c r="I512" s="4" t="n">
        <v>1817</v>
      </c>
      <c r="J512" s="4" t="n">
        <v>43000</v>
      </c>
      <c r="K512" s="5" t="n">
        <v>23.6653824986241</v>
      </c>
      <c r="L512" s="4" t="n">
        <f aca="false">I488+I512</f>
        <v>2667</v>
      </c>
      <c r="M512" s="4" t="n">
        <f aca="false">J488+J512</f>
        <v>57500</v>
      </c>
      <c r="N512" s="5" t="n">
        <f aca="false">M512/L512</f>
        <v>21.559805024372</v>
      </c>
    </row>
    <row r="513" customFormat="false" ht="13.5" hidden="false" customHeight="false" outlineLevel="0" collapsed="false">
      <c r="A513" s="2" t="n">
        <v>1339</v>
      </c>
      <c r="B513" s="15" t="s">
        <v>42</v>
      </c>
      <c r="C513" s="15" t="s">
        <v>19</v>
      </c>
      <c r="D513" s="3" t="n">
        <v>0.822916666666667</v>
      </c>
      <c r="E513" s="3" t="n">
        <v>0.90625</v>
      </c>
      <c r="F513" s="3" t="n">
        <f aca="false">D513-E488</f>
        <v>0.350694444444444</v>
      </c>
      <c r="G513" s="1" t="s">
        <v>55</v>
      </c>
      <c r="H513" s="15" t="s">
        <v>22</v>
      </c>
      <c r="I513" s="4" t="n">
        <v>850</v>
      </c>
      <c r="J513" s="4" t="n">
        <v>11900</v>
      </c>
      <c r="K513" s="5" t="n">
        <v>14</v>
      </c>
      <c r="L513" s="4" t="n">
        <f aca="false">I488+I513</f>
        <v>1700</v>
      </c>
      <c r="M513" s="4" t="n">
        <f aca="false">J488+J513</f>
        <v>26400</v>
      </c>
      <c r="N513" s="5" t="n">
        <f aca="false">M513/L513</f>
        <v>15.5294117647059</v>
      </c>
    </row>
    <row r="514" customFormat="false" ht="13.5" hidden="false" customHeight="false" outlineLevel="0" collapsed="false">
      <c r="A514" s="2" t="n">
        <v>1344</v>
      </c>
      <c r="B514" s="15" t="s">
        <v>42</v>
      </c>
      <c r="C514" s="15" t="s">
        <v>19</v>
      </c>
      <c r="D514" s="3" t="n">
        <v>0.822916666666667</v>
      </c>
      <c r="E514" s="3" t="n">
        <v>0.90625</v>
      </c>
      <c r="F514" s="3" t="n">
        <f aca="false">D514-E488</f>
        <v>0.350694444444444</v>
      </c>
      <c r="G514" s="1" t="s">
        <v>208</v>
      </c>
      <c r="H514" s="15" t="s">
        <v>96</v>
      </c>
      <c r="I514" s="4" t="n">
        <v>1817</v>
      </c>
      <c r="J514" s="4" t="n">
        <v>43000</v>
      </c>
      <c r="K514" s="5" t="n">
        <v>23.6653824986241</v>
      </c>
      <c r="L514" s="4" t="n">
        <f aca="false">I488+I514</f>
        <v>2667</v>
      </c>
      <c r="M514" s="4" t="n">
        <f aca="false">J488+J514</f>
        <v>57500</v>
      </c>
      <c r="N514" s="5" t="n">
        <f aca="false">M514/L514</f>
        <v>21.559805024372</v>
      </c>
    </row>
    <row r="515" customFormat="false" ht="13.5" hidden="false" customHeight="false" outlineLevel="0" collapsed="false">
      <c r="A515" s="2" t="n">
        <v>1348</v>
      </c>
      <c r="B515" s="15" t="s">
        <v>42</v>
      </c>
      <c r="C515" s="15" t="s">
        <v>19</v>
      </c>
      <c r="D515" s="3" t="n">
        <v>0.833333333333333</v>
      </c>
      <c r="E515" s="3" t="n">
        <v>0.913194444444445</v>
      </c>
      <c r="F515" s="3" t="n">
        <f aca="false">D515-E488</f>
        <v>0.361111111111111</v>
      </c>
      <c r="G515" s="1" t="s">
        <v>56</v>
      </c>
      <c r="H515" s="15" t="s">
        <v>22</v>
      </c>
      <c r="I515" s="4" t="n">
        <v>850</v>
      </c>
      <c r="J515" s="4" t="n">
        <v>13800</v>
      </c>
      <c r="K515" s="5" t="n">
        <v>16.2352941176471</v>
      </c>
      <c r="L515" s="4" t="n">
        <f aca="false">I488+I515</f>
        <v>1700</v>
      </c>
      <c r="M515" s="4" t="n">
        <f aca="false">J488+J515</f>
        <v>28300</v>
      </c>
      <c r="N515" s="5" t="n">
        <f aca="false">M515/L515</f>
        <v>16.6470588235294</v>
      </c>
    </row>
    <row r="516" customFormat="false" ht="13.5" hidden="false" customHeight="false" outlineLevel="0" collapsed="false">
      <c r="A516" s="18" t="s">
        <v>263</v>
      </c>
    </row>
    <row r="517" customFormat="false" ht="13.5" hidden="false" customHeight="false" outlineLevel="0" collapsed="false">
      <c r="A517" s="25" t="n">
        <v>2680</v>
      </c>
      <c r="B517" s="26" t="s">
        <v>19</v>
      </c>
      <c r="C517" s="26" t="s">
        <v>42</v>
      </c>
      <c r="D517" s="27" t="n">
        <v>0.402777777777778</v>
      </c>
      <c r="E517" s="27" t="n">
        <v>0.472222222222222</v>
      </c>
      <c r="F517" s="27"/>
      <c r="G517" s="28" t="s">
        <v>100</v>
      </c>
      <c r="H517" s="26" t="s">
        <v>96</v>
      </c>
      <c r="I517" s="29" t="n">
        <v>1817</v>
      </c>
      <c r="J517" s="29" t="n">
        <v>43000</v>
      </c>
      <c r="K517" s="30" t="n">
        <v>23.6653824986241</v>
      </c>
      <c r="L517" s="29"/>
      <c r="M517" s="29"/>
      <c r="N517" s="30"/>
    </row>
    <row r="518" customFormat="false" ht="13.5" hidden="false" customHeight="false" outlineLevel="0" collapsed="false">
      <c r="A518" s="2" t="n">
        <v>1221</v>
      </c>
      <c r="B518" s="15" t="s">
        <v>42</v>
      </c>
      <c r="C518" s="15" t="s">
        <v>19</v>
      </c>
      <c r="D518" s="3" t="n">
        <v>0.506944444444444</v>
      </c>
      <c r="E518" s="3" t="n">
        <v>0.586805555555556</v>
      </c>
      <c r="F518" s="3" t="n">
        <f aca="false">D518-E517</f>
        <v>0.0347222222222222</v>
      </c>
      <c r="G518" s="1" t="s">
        <v>195</v>
      </c>
      <c r="H518" s="15" t="s">
        <v>22</v>
      </c>
      <c r="I518" s="4" t="n">
        <v>850</v>
      </c>
      <c r="J518" s="4" t="n">
        <v>13000</v>
      </c>
      <c r="K518" s="5" t="n">
        <v>15.2941176470588</v>
      </c>
      <c r="L518" s="4" t="n">
        <f aca="false">I517+I518</f>
        <v>2667</v>
      </c>
      <c r="M518" s="4" t="n">
        <f aca="false">J517+J518</f>
        <v>56000</v>
      </c>
      <c r="N518" s="5" t="n">
        <f aca="false">M518/L518</f>
        <v>20.997375328084</v>
      </c>
    </row>
    <row r="519" customFormat="false" ht="13.5" hidden="false" customHeight="false" outlineLevel="0" collapsed="false">
      <c r="A519" s="2" t="n">
        <v>1228</v>
      </c>
      <c r="B519" s="15" t="s">
        <v>42</v>
      </c>
      <c r="C519" s="15" t="s">
        <v>19</v>
      </c>
      <c r="D519" s="3" t="n">
        <v>0.520833333333333</v>
      </c>
      <c r="E519" s="3" t="n">
        <v>0.600694444444444</v>
      </c>
      <c r="F519" s="3" t="n">
        <f aca="false">D519-E517</f>
        <v>0.0486111111111111</v>
      </c>
      <c r="G519" s="1" t="s">
        <v>196</v>
      </c>
      <c r="H519" s="15" t="s">
        <v>22</v>
      </c>
      <c r="I519" s="4" t="n">
        <v>850</v>
      </c>
      <c r="J519" s="4" t="n">
        <v>13000</v>
      </c>
      <c r="K519" s="5" t="n">
        <v>15.2941176470588</v>
      </c>
      <c r="L519" s="4" t="n">
        <f aca="false">I517+I519</f>
        <v>2667</v>
      </c>
      <c r="M519" s="4" t="n">
        <f aca="false">J517+J519</f>
        <v>56000</v>
      </c>
      <c r="N519" s="5" t="n">
        <f aca="false">M519/L519</f>
        <v>20.997375328084</v>
      </c>
    </row>
    <row r="520" customFormat="false" ht="13.5" hidden="false" customHeight="false" outlineLevel="0" collapsed="false">
      <c r="A520" s="2" t="n">
        <v>1233</v>
      </c>
      <c r="B520" s="15" t="s">
        <v>42</v>
      </c>
      <c r="C520" s="15" t="s">
        <v>19</v>
      </c>
      <c r="D520" s="3" t="n">
        <v>0.520833333333333</v>
      </c>
      <c r="E520" s="3" t="n">
        <v>0.600694444444444</v>
      </c>
      <c r="F520" s="3" t="n">
        <f aca="false">D520-E517</f>
        <v>0.0486111111111111</v>
      </c>
      <c r="G520" s="1" t="s">
        <v>197</v>
      </c>
      <c r="H520" s="15" t="s">
        <v>96</v>
      </c>
      <c r="I520" s="4" t="n">
        <v>1817</v>
      </c>
      <c r="J520" s="4" t="n">
        <v>43000</v>
      </c>
      <c r="K520" s="5" t="n">
        <v>23.6653824986241</v>
      </c>
      <c r="L520" s="4" t="n">
        <f aca="false">I517+I520</f>
        <v>3634</v>
      </c>
      <c r="M520" s="4" t="n">
        <f aca="false">J517+J520</f>
        <v>86000</v>
      </c>
      <c r="N520" s="5" t="n">
        <f aca="false">M520/L520</f>
        <v>23.6653824986241</v>
      </c>
    </row>
    <row r="521" customFormat="false" ht="13.5" hidden="false" customHeight="false" outlineLevel="0" collapsed="false">
      <c r="A521" s="2" t="n">
        <v>1237</v>
      </c>
      <c r="B521" s="15" t="s">
        <v>42</v>
      </c>
      <c r="C521" s="15" t="s">
        <v>19</v>
      </c>
      <c r="D521" s="3" t="n">
        <v>0.552083333333333</v>
      </c>
      <c r="E521" s="3" t="n">
        <v>0.631944444444444</v>
      </c>
      <c r="F521" s="3" t="n">
        <f aca="false">D521-E517</f>
        <v>0.0798611111111111</v>
      </c>
      <c r="G521" s="1" t="s">
        <v>44</v>
      </c>
      <c r="H521" s="15" t="s">
        <v>22</v>
      </c>
      <c r="I521" s="4" t="n">
        <v>850</v>
      </c>
      <c r="J521" s="4" t="n">
        <v>12600</v>
      </c>
      <c r="K521" s="5" t="n">
        <v>14.8235294117647</v>
      </c>
      <c r="L521" s="4" t="n">
        <f aca="false">I517+I521</f>
        <v>2667</v>
      </c>
      <c r="M521" s="4" t="n">
        <f aca="false">J517+J521</f>
        <v>55600</v>
      </c>
      <c r="N521" s="5" t="n">
        <f aca="false">M521/L521</f>
        <v>20.8473940757405</v>
      </c>
    </row>
    <row r="522" customFormat="false" ht="13.5" hidden="false" customHeight="false" outlineLevel="0" collapsed="false">
      <c r="A522" s="2" t="n">
        <v>1244</v>
      </c>
      <c r="B522" s="15" t="s">
        <v>42</v>
      </c>
      <c r="C522" s="15" t="s">
        <v>19</v>
      </c>
      <c r="D522" s="3" t="n">
        <v>0.569444444444444</v>
      </c>
      <c r="E522" s="3" t="n">
        <v>0.649305555555556</v>
      </c>
      <c r="F522" s="3" t="n">
        <f aca="false">D522-E517</f>
        <v>0.0972222222222222</v>
      </c>
      <c r="G522" s="1" t="s">
        <v>45</v>
      </c>
      <c r="H522" s="15" t="s">
        <v>22</v>
      </c>
      <c r="I522" s="4" t="n">
        <v>850</v>
      </c>
      <c r="J522" s="4" t="n">
        <v>12600</v>
      </c>
      <c r="K522" s="5" t="n">
        <v>14.8235294117647</v>
      </c>
      <c r="L522" s="4" t="n">
        <f aca="false">I517+I522</f>
        <v>2667</v>
      </c>
      <c r="M522" s="4" t="n">
        <f aca="false">J517+J522</f>
        <v>55600</v>
      </c>
      <c r="N522" s="5" t="n">
        <f aca="false">M522/L522</f>
        <v>20.8473940757405</v>
      </c>
    </row>
    <row r="523" customFormat="false" ht="13.5" hidden="false" customHeight="false" outlineLevel="0" collapsed="false">
      <c r="A523" s="2" t="n">
        <v>1249</v>
      </c>
      <c r="B523" s="15" t="s">
        <v>42</v>
      </c>
      <c r="C523" s="15" t="s">
        <v>19</v>
      </c>
      <c r="D523" s="3" t="n">
        <v>0.569444444444444</v>
      </c>
      <c r="E523" s="3" t="n">
        <v>0.649305555555556</v>
      </c>
      <c r="F523" s="3" t="n">
        <f aca="false">D523-E517</f>
        <v>0.0972222222222222</v>
      </c>
      <c r="G523" s="1" t="s">
        <v>198</v>
      </c>
      <c r="H523" s="15" t="s">
        <v>96</v>
      </c>
      <c r="I523" s="4" t="n">
        <v>1817</v>
      </c>
      <c r="J523" s="4" t="n">
        <v>43000</v>
      </c>
      <c r="K523" s="5" t="n">
        <v>23.6653824986241</v>
      </c>
      <c r="L523" s="4" t="n">
        <f aca="false">I517+I523</f>
        <v>3634</v>
      </c>
      <c r="M523" s="4" t="n">
        <f aca="false">J517+J523</f>
        <v>86000</v>
      </c>
      <c r="N523" s="5" t="n">
        <f aca="false">M523/L523</f>
        <v>23.6653824986241</v>
      </c>
    </row>
    <row r="524" customFormat="false" ht="13.5" hidden="false" customHeight="false" outlineLevel="0" collapsed="false">
      <c r="A524" s="2" t="n">
        <v>1253</v>
      </c>
      <c r="B524" s="15" t="s">
        <v>42</v>
      </c>
      <c r="C524" s="15" t="s">
        <v>19</v>
      </c>
      <c r="D524" s="3" t="n">
        <v>0.597222222222222</v>
      </c>
      <c r="E524" s="3" t="n">
        <v>0.673611111111111</v>
      </c>
      <c r="F524" s="3" t="n">
        <f aca="false">D524-E517</f>
        <v>0.125</v>
      </c>
      <c r="G524" s="1" t="s">
        <v>199</v>
      </c>
      <c r="H524" s="15" t="s">
        <v>22</v>
      </c>
      <c r="I524" s="4" t="n">
        <v>850</v>
      </c>
      <c r="J524" s="4" t="n">
        <v>13900</v>
      </c>
      <c r="K524" s="5" t="n">
        <v>16.3529411764706</v>
      </c>
      <c r="L524" s="4" t="n">
        <f aca="false">I517+I524</f>
        <v>2667</v>
      </c>
      <c r="M524" s="4" t="n">
        <f aca="false">J517+J524</f>
        <v>56900</v>
      </c>
      <c r="N524" s="5" t="n">
        <f aca="false">M524/L524</f>
        <v>21.3348331458568</v>
      </c>
    </row>
    <row r="525" customFormat="false" ht="13.5" hidden="false" customHeight="false" outlineLevel="0" collapsed="false">
      <c r="A525" s="2" t="n">
        <v>1258</v>
      </c>
      <c r="B525" s="15" t="s">
        <v>42</v>
      </c>
      <c r="C525" s="15" t="s">
        <v>19</v>
      </c>
      <c r="D525" s="3" t="n">
        <v>0.597222222222222</v>
      </c>
      <c r="E525" s="3" t="n">
        <v>0.673611111111111</v>
      </c>
      <c r="F525" s="3" t="n">
        <f aca="false">D525-E517</f>
        <v>0.125</v>
      </c>
      <c r="G525" s="1" t="s">
        <v>200</v>
      </c>
      <c r="H525" s="15" t="s">
        <v>96</v>
      </c>
      <c r="I525" s="4" t="n">
        <v>1817</v>
      </c>
      <c r="J525" s="4" t="n">
        <v>43000</v>
      </c>
      <c r="K525" s="5" t="n">
        <v>23.6653824986241</v>
      </c>
      <c r="L525" s="4" t="n">
        <f aca="false">I517+I525</f>
        <v>3634</v>
      </c>
      <c r="M525" s="4" t="n">
        <f aca="false">J517+J525</f>
        <v>86000</v>
      </c>
      <c r="N525" s="5" t="n">
        <f aca="false">M525/L525</f>
        <v>23.6653824986241</v>
      </c>
    </row>
    <row r="526" customFormat="false" ht="13.5" hidden="false" customHeight="false" outlineLevel="0" collapsed="false">
      <c r="A526" s="2" t="n">
        <v>1262</v>
      </c>
      <c r="B526" s="15" t="s">
        <v>42</v>
      </c>
      <c r="C526" s="15" t="s">
        <v>19</v>
      </c>
      <c r="D526" s="3" t="n">
        <v>0.625</v>
      </c>
      <c r="E526" s="3" t="n">
        <v>0.701388888888889</v>
      </c>
      <c r="F526" s="3" t="n">
        <f aca="false">D526-E517</f>
        <v>0.152777777777778</v>
      </c>
      <c r="G526" s="1" t="s">
        <v>46</v>
      </c>
      <c r="H526" s="15" t="s">
        <v>22</v>
      </c>
      <c r="I526" s="4" t="n">
        <v>850</v>
      </c>
      <c r="J526" s="4" t="n">
        <v>11800</v>
      </c>
      <c r="K526" s="5" t="n">
        <v>13.8823529411765</v>
      </c>
      <c r="L526" s="4" t="n">
        <f aca="false">I517+I526</f>
        <v>2667</v>
      </c>
      <c r="M526" s="4" t="n">
        <f aca="false">J517+J526</f>
        <v>54800</v>
      </c>
      <c r="N526" s="5" t="n">
        <f aca="false">M526/L526</f>
        <v>20.5474315710536</v>
      </c>
    </row>
    <row r="527" customFormat="false" ht="13.5" hidden="false" customHeight="false" outlineLevel="0" collapsed="false">
      <c r="A527" s="2" t="n">
        <v>1267</v>
      </c>
      <c r="B527" s="15" t="s">
        <v>42</v>
      </c>
      <c r="C527" s="15" t="s">
        <v>19</v>
      </c>
      <c r="D527" s="3" t="n">
        <v>0.625</v>
      </c>
      <c r="E527" s="3" t="n">
        <v>0.701388888888889</v>
      </c>
      <c r="F527" s="3" t="n">
        <f aca="false">D527-E517</f>
        <v>0.152777777777778</v>
      </c>
      <c r="G527" s="1" t="s">
        <v>201</v>
      </c>
      <c r="H527" s="15" t="s">
        <v>96</v>
      </c>
      <c r="I527" s="4" t="n">
        <v>1817</v>
      </c>
      <c r="J527" s="4" t="n">
        <v>43000</v>
      </c>
      <c r="K527" s="5" t="n">
        <v>23.6653824986241</v>
      </c>
      <c r="L527" s="4" t="n">
        <f aca="false">I517+I527</f>
        <v>3634</v>
      </c>
      <c r="M527" s="4" t="n">
        <f aca="false">J517+J527</f>
        <v>86000</v>
      </c>
      <c r="N527" s="5" t="n">
        <f aca="false">M527/L527</f>
        <v>23.6653824986241</v>
      </c>
    </row>
    <row r="528" customFormat="false" ht="13.5" hidden="false" customHeight="false" outlineLevel="0" collapsed="false">
      <c r="A528" s="2" t="n">
        <v>1271</v>
      </c>
      <c r="B528" s="15" t="s">
        <v>42</v>
      </c>
      <c r="C528" s="15" t="s">
        <v>19</v>
      </c>
      <c r="D528" s="3" t="n">
        <v>0.659722222222222</v>
      </c>
      <c r="E528" s="3" t="n">
        <v>0.739583333333333</v>
      </c>
      <c r="F528" s="3" t="n">
        <f aca="false">D528-E517</f>
        <v>0.1875</v>
      </c>
      <c r="G528" s="1" t="s">
        <v>47</v>
      </c>
      <c r="H528" s="15" t="s">
        <v>22</v>
      </c>
      <c r="I528" s="4" t="n">
        <v>850</v>
      </c>
      <c r="J528" s="4" t="n">
        <v>11400</v>
      </c>
      <c r="K528" s="5" t="n">
        <v>13.4117647058824</v>
      </c>
      <c r="L528" s="4" t="n">
        <f aca="false">I517+I528</f>
        <v>2667</v>
      </c>
      <c r="M528" s="4" t="n">
        <f aca="false">J517+J528</f>
        <v>54400</v>
      </c>
      <c r="N528" s="5" t="n">
        <f aca="false">M528/L528</f>
        <v>20.3974503187102</v>
      </c>
    </row>
    <row r="529" customFormat="false" ht="13.5" hidden="false" customHeight="false" outlineLevel="0" collapsed="false">
      <c r="A529" s="2" t="n">
        <v>1276</v>
      </c>
      <c r="B529" s="15" t="s">
        <v>42</v>
      </c>
      <c r="C529" s="15" t="s">
        <v>19</v>
      </c>
      <c r="D529" s="3" t="n">
        <v>0.659722222222222</v>
      </c>
      <c r="E529" s="3" t="n">
        <v>0.739583333333333</v>
      </c>
      <c r="F529" s="3" t="n">
        <f aca="false">D529-E517</f>
        <v>0.1875</v>
      </c>
      <c r="G529" s="1" t="s">
        <v>202</v>
      </c>
      <c r="H529" s="15" t="s">
        <v>96</v>
      </c>
      <c r="I529" s="4" t="n">
        <v>1817</v>
      </c>
      <c r="J529" s="4" t="n">
        <v>43000</v>
      </c>
      <c r="K529" s="5" t="n">
        <v>23.6653824986241</v>
      </c>
      <c r="L529" s="4" t="n">
        <f aca="false">I517+I529</f>
        <v>3634</v>
      </c>
      <c r="M529" s="4" t="n">
        <f aca="false">J517+J529</f>
        <v>86000</v>
      </c>
      <c r="N529" s="5" t="n">
        <f aca="false">M529/L529</f>
        <v>23.6653824986241</v>
      </c>
    </row>
    <row r="530" customFormat="false" ht="13.5" hidden="false" customHeight="false" outlineLevel="0" collapsed="false">
      <c r="A530" s="2" t="n">
        <v>1280</v>
      </c>
      <c r="B530" s="15" t="s">
        <v>42</v>
      </c>
      <c r="C530" s="15" t="s">
        <v>19</v>
      </c>
      <c r="D530" s="3" t="n">
        <v>0.663194444444444</v>
      </c>
      <c r="E530" s="3" t="n">
        <v>0.743055555555555</v>
      </c>
      <c r="F530" s="3" t="n">
        <f aca="false">D530-E517</f>
        <v>0.190972222222222</v>
      </c>
      <c r="G530" s="1" t="s">
        <v>48</v>
      </c>
      <c r="H530" s="15" t="s">
        <v>22</v>
      </c>
      <c r="I530" s="4" t="n">
        <v>850</v>
      </c>
      <c r="J530" s="4" t="n">
        <v>11400</v>
      </c>
      <c r="K530" s="5" t="n">
        <v>13.4117647058824</v>
      </c>
      <c r="L530" s="4" t="n">
        <f aca="false">I517+I530</f>
        <v>2667</v>
      </c>
      <c r="M530" s="4" t="n">
        <f aca="false">J517+J530</f>
        <v>54400</v>
      </c>
      <c r="N530" s="5" t="n">
        <f aca="false">M530/L530</f>
        <v>20.3974503187102</v>
      </c>
    </row>
    <row r="531" customFormat="false" ht="13.5" hidden="false" customHeight="false" outlineLevel="0" collapsed="false">
      <c r="A531" s="2" t="n">
        <v>1287</v>
      </c>
      <c r="B531" s="15" t="s">
        <v>42</v>
      </c>
      <c r="C531" s="15" t="s">
        <v>19</v>
      </c>
      <c r="D531" s="3" t="n">
        <v>0.684027777777778</v>
      </c>
      <c r="E531" s="3" t="n">
        <v>0.763888888888889</v>
      </c>
      <c r="F531" s="3" t="n">
        <f aca="false">D531-E517</f>
        <v>0.211805555555556</v>
      </c>
      <c r="G531" s="1" t="s">
        <v>49</v>
      </c>
      <c r="H531" s="15" t="s">
        <v>22</v>
      </c>
      <c r="I531" s="4" t="n">
        <v>850</v>
      </c>
      <c r="J531" s="4" t="n">
        <v>11800</v>
      </c>
      <c r="K531" s="5" t="n">
        <v>13.8823529411765</v>
      </c>
      <c r="L531" s="4" t="n">
        <f aca="false">I517+I531</f>
        <v>2667</v>
      </c>
      <c r="M531" s="4" t="n">
        <f aca="false">J517+J531</f>
        <v>54800</v>
      </c>
      <c r="N531" s="5" t="n">
        <f aca="false">M531/L531</f>
        <v>20.5474315710536</v>
      </c>
    </row>
    <row r="532" customFormat="false" ht="13.5" hidden="false" customHeight="false" outlineLevel="0" collapsed="false">
      <c r="A532" s="2" t="n">
        <v>1292</v>
      </c>
      <c r="B532" s="15" t="s">
        <v>42</v>
      </c>
      <c r="C532" s="15" t="s">
        <v>19</v>
      </c>
      <c r="D532" s="3" t="n">
        <v>0.684027777777778</v>
      </c>
      <c r="E532" s="3" t="n">
        <v>0.763888888888889</v>
      </c>
      <c r="F532" s="3" t="n">
        <f aca="false">D532-E517</f>
        <v>0.211805555555556</v>
      </c>
      <c r="G532" s="1" t="s">
        <v>203</v>
      </c>
      <c r="H532" s="15" t="s">
        <v>96</v>
      </c>
      <c r="I532" s="4" t="n">
        <v>1817</v>
      </c>
      <c r="J532" s="4" t="n">
        <v>43000</v>
      </c>
      <c r="K532" s="5" t="n">
        <v>23.6653824986241</v>
      </c>
      <c r="L532" s="4" t="n">
        <f aca="false">I517+I532</f>
        <v>3634</v>
      </c>
      <c r="M532" s="4" t="n">
        <f aca="false">J517+J532</f>
        <v>86000</v>
      </c>
      <c r="N532" s="5" t="n">
        <f aca="false">M532/L532</f>
        <v>23.6653824986241</v>
      </c>
    </row>
    <row r="533" customFormat="false" ht="13.5" hidden="false" customHeight="false" outlineLevel="0" collapsed="false">
      <c r="A533" s="2" t="n">
        <v>1296</v>
      </c>
      <c r="B533" s="15" t="s">
        <v>42</v>
      </c>
      <c r="C533" s="15" t="s">
        <v>19</v>
      </c>
      <c r="D533" s="3" t="n">
        <v>0.708333333333333</v>
      </c>
      <c r="E533" s="3" t="n">
        <v>0.788194444444445</v>
      </c>
      <c r="F533" s="3" t="n">
        <f aca="false">D533-E517</f>
        <v>0.236111111111111</v>
      </c>
      <c r="G533" s="1" t="s">
        <v>50</v>
      </c>
      <c r="H533" s="15" t="s">
        <v>22</v>
      </c>
      <c r="I533" s="4" t="n">
        <v>850</v>
      </c>
      <c r="J533" s="4" t="n">
        <v>11800</v>
      </c>
      <c r="K533" s="5" t="n">
        <v>13.8823529411765</v>
      </c>
      <c r="L533" s="4" t="n">
        <f aca="false">I517+I533</f>
        <v>2667</v>
      </c>
      <c r="M533" s="4" t="n">
        <f aca="false">J517+J533</f>
        <v>54800</v>
      </c>
      <c r="N533" s="5" t="n">
        <f aca="false">M533/L533</f>
        <v>20.5474315710536</v>
      </c>
    </row>
    <row r="534" customFormat="false" ht="13.5" hidden="false" customHeight="false" outlineLevel="0" collapsed="false">
      <c r="A534" s="2" t="n">
        <v>1301</v>
      </c>
      <c r="B534" s="15" t="s">
        <v>42</v>
      </c>
      <c r="C534" s="15" t="s">
        <v>19</v>
      </c>
      <c r="D534" s="3" t="n">
        <v>0.708333333333333</v>
      </c>
      <c r="E534" s="3" t="n">
        <v>0.788194444444445</v>
      </c>
      <c r="F534" s="3" t="n">
        <f aca="false">D534-E517</f>
        <v>0.236111111111111</v>
      </c>
      <c r="G534" s="1" t="s">
        <v>204</v>
      </c>
      <c r="H534" s="15" t="s">
        <v>96</v>
      </c>
      <c r="I534" s="4" t="n">
        <v>1817</v>
      </c>
      <c r="J534" s="4" t="n">
        <v>43000</v>
      </c>
      <c r="K534" s="5" t="n">
        <v>23.6653824986241</v>
      </c>
      <c r="L534" s="4" t="n">
        <f aca="false">I517+I534</f>
        <v>3634</v>
      </c>
      <c r="M534" s="4" t="n">
        <f aca="false">J517+J534</f>
        <v>86000</v>
      </c>
      <c r="N534" s="5" t="n">
        <f aca="false">M534/L534</f>
        <v>23.6653824986241</v>
      </c>
    </row>
    <row r="535" customFormat="false" ht="13.5" hidden="false" customHeight="false" outlineLevel="0" collapsed="false">
      <c r="A535" s="2" t="n">
        <v>1305</v>
      </c>
      <c r="B535" s="15" t="s">
        <v>42</v>
      </c>
      <c r="C535" s="15" t="s">
        <v>19</v>
      </c>
      <c r="D535" s="3" t="n">
        <v>0.75</v>
      </c>
      <c r="E535" s="3" t="n">
        <v>0.829861111111111</v>
      </c>
      <c r="F535" s="3" t="n">
        <f aca="false">D535-E517</f>
        <v>0.277777777777778</v>
      </c>
      <c r="G535" s="1" t="s">
        <v>51</v>
      </c>
      <c r="H535" s="15" t="s">
        <v>22</v>
      </c>
      <c r="I535" s="4" t="n">
        <v>850</v>
      </c>
      <c r="J535" s="4" t="n">
        <v>11900</v>
      </c>
      <c r="K535" s="5" t="n">
        <v>14</v>
      </c>
      <c r="L535" s="4" t="n">
        <f aca="false">I517+I535</f>
        <v>2667</v>
      </c>
      <c r="M535" s="4" t="n">
        <f aca="false">J517+J535</f>
        <v>54900</v>
      </c>
      <c r="N535" s="5" t="n">
        <f aca="false">M535/L535</f>
        <v>20.5849268841395</v>
      </c>
    </row>
    <row r="536" customFormat="false" ht="13.5" hidden="false" customHeight="false" outlineLevel="0" collapsed="false">
      <c r="A536" s="2" t="n">
        <v>1310</v>
      </c>
      <c r="B536" s="15" t="s">
        <v>42</v>
      </c>
      <c r="C536" s="15" t="s">
        <v>19</v>
      </c>
      <c r="D536" s="3" t="n">
        <v>0.75</v>
      </c>
      <c r="E536" s="3" t="n">
        <v>0.829861111111111</v>
      </c>
      <c r="F536" s="3" t="n">
        <f aca="false">D536-E517</f>
        <v>0.277777777777778</v>
      </c>
      <c r="G536" s="1" t="s">
        <v>205</v>
      </c>
      <c r="H536" s="15" t="s">
        <v>96</v>
      </c>
      <c r="I536" s="4" t="n">
        <v>1817</v>
      </c>
      <c r="J536" s="4" t="n">
        <v>43000</v>
      </c>
      <c r="K536" s="5" t="n">
        <v>23.6653824986241</v>
      </c>
      <c r="L536" s="4" t="n">
        <f aca="false">I517+I536</f>
        <v>3634</v>
      </c>
      <c r="M536" s="4" t="n">
        <f aca="false">J517+J536</f>
        <v>86000</v>
      </c>
      <c r="N536" s="5" t="n">
        <f aca="false">M536/L536</f>
        <v>23.6653824986241</v>
      </c>
    </row>
    <row r="537" customFormat="false" ht="13.5" hidden="false" customHeight="false" outlineLevel="0" collapsed="false">
      <c r="A537" s="2" t="n">
        <v>1314</v>
      </c>
      <c r="B537" s="15" t="s">
        <v>42</v>
      </c>
      <c r="C537" s="15" t="s">
        <v>19</v>
      </c>
      <c r="D537" s="3" t="n">
        <v>0.770833333333333</v>
      </c>
      <c r="E537" s="3" t="n">
        <v>0.850694444444445</v>
      </c>
      <c r="F537" s="3" t="n">
        <f aca="false">D537-E517</f>
        <v>0.298611111111111</v>
      </c>
      <c r="G537" s="1" t="s">
        <v>52</v>
      </c>
      <c r="H537" s="15" t="s">
        <v>22</v>
      </c>
      <c r="I537" s="4" t="n">
        <v>850</v>
      </c>
      <c r="J537" s="4" t="n">
        <v>11900</v>
      </c>
      <c r="K537" s="5" t="n">
        <v>14</v>
      </c>
      <c r="L537" s="4" t="n">
        <f aca="false">I517+I537</f>
        <v>2667</v>
      </c>
      <c r="M537" s="4" t="n">
        <f aca="false">J517+J537</f>
        <v>54900</v>
      </c>
      <c r="N537" s="5" t="n">
        <f aca="false">M537/L537</f>
        <v>20.5849268841395</v>
      </c>
    </row>
    <row r="538" customFormat="false" ht="13.5" hidden="false" customHeight="false" outlineLevel="0" collapsed="false">
      <c r="A538" s="2" t="n">
        <v>1321</v>
      </c>
      <c r="B538" s="15" t="s">
        <v>42</v>
      </c>
      <c r="C538" s="15" t="s">
        <v>19</v>
      </c>
      <c r="D538" s="3" t="n">
        <v>0.791666666666667</v>
      </c>
      <c r="E538" s="3" t="n">
        <v>0.871527777777778</v>
      </c>
      <c r="F538" s="3" t="n">
        <f aca="false">D538-E517</f>
        <v>0.319444444444444</v>
      </c>
      <c r="G538" s="1" t="s">
        <v>53</v>
      </c>
      <c r="H538" s="15" t="s">
        <v>22</v>
      </c>
      <c r="I538" s="4" t="n">
        <v>850</v>
      </c>
      <c r="J538" s="4" t="n">
        <v>11900</v>
      </c>
      <c r="K538" s="5" t="n">
        <v>14</v>
      </c>
      <c r="L538" s="4" t="n">
        <f aca="false">I517+I538</f>
        <v>2667</v>
      </c>
      <c r="M538" s="4" t="n">
        <f aca="false">J517+J538</f>
        <v>54900</v>
      </c>
      <c r="N538" s="5" t="n">
        <f aca="false">M538/L538</f>
        <v>20.5849268841395</v>
      </c>
    </row>
    <row r="539" customFormat="false" ht="13.5" hidden="false" customHeight="false" outlineLevel="0" collapsed="false">
      <c r="A539" s="2" t="n">
        <v>1326</v>
      </c>
      <c r="B539" s="15" t="s">
        <v>42</v>
      </c>
      <c r="C539" s="15" t="s">
        <v>19</v>
      </c>
      <c r="D539" s="3" t="n">
        <v>0.791666666666667</v>
      </c>
      <c r="E539" s="3" t="n">
        <v>0.871527777777778</v>
      </c>
      <c r="F539" s="3" t="n">
        <f aca="false">D539-E517</f>
        <v>0.319444444444444</v>
      </c>
      <c r="G539" s="1" t="s">
        <v>206</v>
      </c>
      <c r="H539" s="15" t="s">
        <v>96</v>
      </c>
      <c r="I539" s="4" t="n">
        <v>1817</v>
      </c>
      <c r="J539" s="4" t="n">
        <v>43000</v>
      </c>
      <c r="K539" s="5" t="n">
        <v>23.6653824986241</v>
      </c>
      <c r="L539" s="4" t="n">
        <f aca="false">I517+I539</f>
        <v>3634</v>
      </c>
      <c r="M539" s="4" t="n">
        <f aca="false">J517+J539</f>
        <v>86000</v>
      </c>
      <c r="N539" s="5" t="n">
        <f aca="false">M539/L539</f>
        <v>23.6653824986241</v>
      </c>
    </row>
    <row r="540" customFormat="false" ht="13.5" hidden="false" customHeight="false" outlineLevel="0" collapsed="false">
      <c r="A540" s="2" t="n">
        <v>1330</v>
      </c>
      <c r="B540" s="15" t="s">
        <v>42</v>
      </c>
      <c r="C540" s="15" t="s">
        <v>19</v>
      </c>
      <c r="D540" s="3" t="n">
        <v>0.8125</v>
      </c>
      <c r="E540" s="3" t="n">
        <v>0.892361111111111</v>
      </c>
      <c r="F540" s="3" t="n">
        <f aca="false">D540-E517</f>
        <v>0.340277777777778</v>
      </c>
      <c r="G540" s="1" t="s">
        <v>54</v>
      </c>
      <c r="H540" s="15" t="s">
        <v>22</v>
      </c>
      <c r="I540" s="4" t="n">
        <v>850</v>
      </c>
      <c r="J540" s="4" t="n">
        <v>12700</v>
      </c>
      <c r="K540" s="5" t="n">
        <v>14.9411764705882</v>
      </c>
      <c r="L540" s="4" t="n">
        <f aca="false">I517+I540</f>
        <v>2667</v>
      </c>
      <c r="M540" s="4" t="n">
        <f aca="false">J517+J540</f>
        <v>55700</v>
      </c>
      <c r="N540" s="5" t="n">
        <f aca="false">M540/L540</f>
        <v>20.8848893888264</v>
      </c>
    </row>
    <row r="541" customFormat="false" ht="13.5" hidden="false" customHeight="false" outlineLevel="0" collapsed="false">
      <c r="A541" s="2" t="n">
        <v>1335</v>
      </c>
      <c r="B541" s="15" t="s">
        <v>42</v>
      </c>
      <c r="C541" s="15" t="s">
        <v>19</v>
      </c>
      <c r="D541" s="3" t="n">
        <v>0.8125</v>
      </c>
      <c r="E541" s="3" t="n">
        <v>0.892361111111111</v>
      </c>
      <c r="F541" s="3" t="n">
        <f aca="false">D541-E517</f>
        <v>0.340277777777778</v>
      </c>
      <c r="G541" s="1" t="s">
        <v>207</v>
      </c>
      <c r="H541" s="15" t="s">
        <v>96</v>
      </c>
      <c r="I541" s="4" t="n">
        <v>1817</v>
      </c>
      <c r="J541" s="4" t="n">
        <v>43000</v>
      </c>
      <c r="K541" s="5" t="n">
        <v>23.6653824986241</v>
      </c>
      <c r="L541" s="4" t="n">
        <f aca="false">I517+I541</f>
        <v>3634</v>
      </c>
      <c r="M541" s="4" t="n">
        <f aca="false">J517+J541</f>
        <v>86000</v>
      </c>
      <c r="N541" s="5" t="n">
        <f aca="false">M541/L541</f>
        <v>23.6653824986241</v>
      </c>
    </row>
    <row r="542" customFormat="false" ht="13.5" hidden="false" customHeight="false" outlineLevel="0" collapsed="false">
      <c r="A542" s="2" t="n">
        <v>1339</v>
      </c>
      <c r="B542" s="15" t="s">
        <v>42</v>
      </c>
      <c r="C542" s="15" t="s">
        <v>19</v>
      </c>
      <c r="D542" s="3" t="n">
        <v>0.822916666666667</v>
      </c>
      <c r="E542" s="3" t="n">
        <v>0.90625</v>
      </c>
      <c r="F542" s="3" t="n">
        <f aca="false">D542-E517</f>
        <v>0.350694444444444</v>
      </c>
      <c r="G542" s="1" t="s">
        <v>55</v>
      </c>
      <c r="H542" s="15" t="s">
        <v>22</v>
      </c>
      <c r="I542" s="4" t="n">
        <v>850</v>
      </c>
      <c r="J542" s="4" t="n">
        <v>11900</v>
      </c>
      <c r="K542" s="5" t="n">
        <v>14</v>
      </c>
      <c r="L542" s="4" t="n">
        <f aca="false">I517+I542</f>
        <v>2667</v>
      </c>
      <c r="M542" s="4" t="n">
        <f aca="false">J517+J542</f>
        <v>54900</v>
      </c>
      <c r="N542" s="5" t="n">
        <f aca="false">M542/L542</f>
        <v>20.5849268841395</v>
      </c>
    </row>
    <row r="543" customFormat="false" ht="13.5" hidden="false" customHeight="false" outlineLevel="0" collapsed="false">
      <c r="A543" s="2" t="n">
        <v>1344</v>
      </c>
      <c r="B543" s="15" t="s">
        <v>42</v>
      </c>
      <c r="C543" s="15" t="s">
        <v>19</v>
      </c>
      <c r="D543" s="3" t="n">
        <v>0.822916666666667</v>
      </c>
      <c r="E543" s="3" t="n">
        <v>0.90625</v>
      </c>
      <c r="F543" s="3" t="n">
        <f aca="false">D543-E517</f>
        <v>0.350694444444444</v>
      </c>
      <c r="G543" s="1" t="s">
        <v>208</v>
      </c>
      <c r="H543" s="15" t="s">
        <v>96</v>
      </c>
      <c r="I543" s="4" t="n">
        <v>1817</v>
      </c>
      <c r="J543" s="4" t="n">
        <v>43000</v>
      </c>
      <c r="K543" s="5" t="n">
        <v>23.6653824986241</v>
      </c>
      <c r="L543" s="4" t="n">
        <f aca="false">I517+I543</f>
        <v>3634</v>
      </c>
      <c r="M543" s="4" t="n">
        <f aca="false">J517+J543</f>
        <v>86000</v>
      </c>
      <c r="N543" s="5" t="n">
        <f aca="false">M543/L543</f>
        <v>23.6653824986241</v>
      </c>
    </row>
    <row r="544" customFormat="false" ht="13.5" hidden="false" customHeight="false" outlineLevel="0" collapsed="false">
      <c r="A544" s="2" t="n">
        <v>1348</v>
      </c>
      <c r="B544" s="15" t="s">
        <v>42</v>
      </c>
      <c r="C544" s="15" t="s">
        <v>19</v>
      </c>
      <c r="D544" s="3" t="n">
        <v>0.833333333333333</v>
      </c>
      <c r="E544" s="3" t="n">
        <v>0.913194444444445</v>
      </c>
      <c r="F544" s="3" t="n">
        <f aca="false">D544-E517</f>
        <v>0.361111111111111</v>
      </c>
      <c r="G544" s="1" t="s">
        <v>56</v>
      </c>
      <c r="H544" s="15" t="s">
        <v>22</v>
      </c>
      <c r="I544" s="4" t="n">
        <v>850</v>
      </c>
      <c r="J544" s="4" t="n">
        <v>13800</v>
      </c>
      <c r="K544" s="5" t="n">
        <v>16.2352941176471</v>
      </c>
      <c r="L544" s="4" t="n">
        <f aca="false">I517+I544</f>
        <v>2667</v>
      </c>
      <c r="M544" s="4" t="n">
        <f aca="false">J517+J544</f>
        <v>56800</v>
      </c>
      <c r="N544" s="5" t="n">
        <f aca="false">M544/L544</f>
        <v>21.2973378327709</v>
      </c>
    </row>
    <row r="545" customFormat="false" ht="13.5" hidden="false" customHeight="false" outlineLevel="0" collapsed="false">
      <c r="A545" s="18" t="s">
        <v>264</v>
      </c>
    </row>
    <row r="546" customFormat="false" ht="13.5" hidden="false" customHeight="false" outlineLevel="0" collapsed="false">
      <c r="A546" s="19" t="n">
        <v>2684</v>
      </c>
      <c r="B546" s="20" t="s">
        <v>19</v>
      </c>
      <c r="C546" s="20" t="s">
        <v>42</v>
      </c>
      <c r="D546" s="21" t="n">
        <v>0.423611111111111</v>
      </c>
      <c r="E546" s="21" t="n">
        <v>0.493055555555556</v>
      </c>
      <c r="F546" s="21"/>
      <c r="G546" s="22" t="s">
        <v>101</v>
      </c>
      <c r="H546" s="20" t="s">
        <v>22</v>
      </c>
      <c r="I546" s="23" t="n">
        <v>850</v>
      </c>
      <c r="J546" s="23" t="n">
        <v>14500</v>
      </c>
      <c r="K546" s="24" t="n">
        <v>17.0588235294118</v>
      </c>
      <c r="L546" s="23"/>
      <c r="M546" s="23"/>
      <c r="N546" s="24"/>
    </row>
    <row r="547" customFormat="false" ht="13.5" hidden="false" customHeight="false" outlineLevel="0" collapsed="false">
      <c r="A547" s="2" t="n">
        <v>1237</v>
      </c>
      <c r="B547" s="15" t="s">
        <v>42</v>
      </c>
      <c r="C547" s="15" t="s">
        <v>19</v>
      </c>
      <c r="D547" s="3" t="n">
        <v>0.552083333333333</v>
      </c>
      <c r="E547" s="3" t="n">
        <v>0.631944444444444</v>
      </c>
      <c r="F547" s="3" t="n">
        <f aca="false">D547-E546</f>
        <v>0.0590277777777778</v>
      </c>
      <c r="G547" s="1" t="s">
        <v>44</v>
      </c>
      <c r="H547" s="15" t="s">
        <v>22</v>
      </c>
      <c r="I547" s="4" t="n">
        <v>850</v>
      </c>
      <c r="J547" s="4" t="n">
        <v>12600</v>
      </c>
      <c r="K547" s="5" t="n">
        <v>14.8235294117647</v>
      </c>
      <c r="L547" s="4" t="n">
        <f aca="false">I546+I547</f>
        <v>1700</v>
      </c>
      <c r="M547" s="4" t="n">
        <f aca="false">J546+J547</f>
        <v>27100</v>
      </c>
      <c r="N547" s="5" t="n">
        <f aca="false">M547/L547</f>
        <v>15.9411764705882</v>
      </c>
    </row>
    <row r="548" customFormat="false" ht="13.5" hidden="false" customHeight="false" outlineLevel="0" collapsed="false">
      <c r="A548" s="2" t="n">
        <v>1244</v>
      </c>
      <c r="B548" s="15" t="s">
        <v>42</v>
      </c>
      <c r="C548" s="15" t="s">
        <v>19</v>
      </c>
      <c r="D548" s="3" t="n">
        <v>0.569444444444444</v>
      </c>
      <c r="E548" s="3" t="n">
        <v>0.649305555555556</v>
      </c>
      <c r="F548" s="3" t="n">
        <f aca="false">D548-E546</f>
        <v>0.0763888888888889</v>
      </c>
      <c r="G548" s="1" t="s">
        <v>45</v>
      </c>
      <c r="H548" s="15" t="s">
        <v>22</v>
      </c>
      <c r="I548" s="4" t="n">
        <v>850</v>
      </c>
      <c r="J548" s="4" t="n">
        <v>12600</v>
      </c>
      <c r="K548" s="5" t="n">
        <v>14.8235294117647</v>
      </c>
      <c r="L548" s="4" t="n">
        <f aca="false">I546+I548</f>
        <v>1700</v>
      </c>
      <c r="M548" s="4" t="n">
        <f aca="false">J546+J548</f>
        <v>27100</v>
      </c>
      <c r="N548" s="5" t="n">
        <f aca="false">M548/L548</f>
        <v>15.9411764705882</v>
      </c>
    </row>
    <row r="549" customFormat="false" ht="13.5" hidden="false" customHeight="false" outlineLevel="0" collapsed="false">
      <c r="A549" s="2" t="n">
        <v>1249</v>
      </c>
      <c r="B549" s="15" t="s">
        <v>42</v>
      </c>
      <c r="C549" s="15" t="s">
        <v>19</v>
      </c>
      <c r="D549" s="3" t="n">
        <v>0.569444444444444</v>
      </c>
      <c r="E549" s="3" t="n">
        <v>0.649305555555556</v>
      </c>
      <c r="F549" s="3" t="n">
        <f aca="false">D549-E546</f>
        <v>0.0763888888888889</v>
      </c>
      <c r="G549" s="1" t="s">
        <v>198</v>
      </c>
      <c r="H549" s="15" t="s">
        <v>96</v>
      </c>
      <c r="I549" s="4" t="n">
        <v>1817</v>
      </c>
      <c r="J549" s="4" t="n">
        <v>43000</v>
      </c>
      <c r="K549" s="5" t="n">
        <v>23.6653824986241</v>
      </c>
      <c r="L549" s="4" t="n">
        <f aca="false">I546+I549</f>
        <v>2667</v>
      </c>
      <c r="M549" s="4" t="n">
        <f aca="false">J546+J549</f>
        <v>57500</v>
      </c>
      <c r="N549" s="5" t="n">
        <f aca="false">M549/L549</f>
        <v>21.559805024372</v>
      </c>
    </row>
    <row r="550" customFormat="false" ht="13.5" hidden="false" customHeight="false" outlineLevel="0" collapsed="false">
      <c r="A550" s="2" t="n">
        <v>1253</v>
      </c>
      <c r="B550" s="15" t="s">
        <v>42</v>
      </c>
      <c r="C550" s="15" t="s">
        <v>19</v>
      </c>
      <c r="D550" s="3" t="n">
        <v>0.597222222222222</v>
      </c>
      <c r="E550" s="3" t="n">
        <v>0.673611111111111</v>
      </c>
      <c r="F550" s="3" t="n">
        <f aca="false">D550-E546</f>
        <v>0.104166666666667</v>
      </c>
      <c r="G550" s="1" t="s">
        <v>199</v>
      </c>
      <c r="H550" s="15" t="s">
        <v>22</v>
      </c>
      <c r="I550" s="4" t="n">
        <v>850</v>
      </c>
      <c r="J550" s="4" t="n">
        <v>13900</v>
      </c>
      <c r="K550" s="5" t="n">
        <v>16.3529411764706</v>
      </c>
      <c r="L550" s="4" t="n">
        <f aca="false">I546+I550</f>
        <v>1700</v>
      </c>
      <c r="M550" s="4" t="n">
        <f aca="false">J546+J550</f>
        <v>28400</v>
      </c>
      <c r="N550" s="5" t="n">
        <f aca="false">M550/L550</f>
        <v>16.7058823529412</v>
      </c>
    </row>
    <row r="551" customFormat="false" ht="13.5" hidden="false" customHeight="false" outlineLevel="0" collapsed="false">
      <c r="A551" s="2" t="n">
        <v>1258</v>
      </c>
      <c r="B551" s="15" t="s">
        <v>42</v>
      </c>
      <c r="C551" s="15" t="s">
        <v>19</v>
      </c>
      <c r="D551" s="3" t="n">
        <v>0.597222222222222</v>
      </c>
      <c r="E551" s="3" t="n">
        <v>0.673611111111111</v>
      </c>
      <c r="F551" s="3" t="n">
        <f aca="false">D551-E546</f>
        <v>0.104166666666667</v>
      </c>
      <c r="G551" s="1" t="s">
        <v>200</v>
      </c>
      <c r="H551" s="15" t="s">
        <v>96</v>
      </c>
      <c r="I551" s="4" t="n">
        <v>1817</v>
      </c>
      <c r="J551" s="4" t="n">
        <v>43000</v>
      </c>
      <c r="K551" s="5" t="n">
        <v>23.6653824986241</v>
      </c>
      <c r="L551" s="4" t="n">
        <f aca="false">I546+I551</f>
        <v>2667</v>
      </c>
      <c r="M551" s="4" t="n">
        <f aca="false">J546+J551</f>
        <v>57500</v>
      </c>
      <c r="N551" s="5" t="n">
        <f aca="false">M551/L551</f>
        <v>21.559805024372</v>
      </c>
    </row>
    <row r="552" customFormat="false" ht="13.5" hidden="false" customHeight="false" outlineLevel="0" collapsed="false">
      <c r="A552" s="2" t="n">
        <v>1262</v>
      </c>
      <c r="B552" s="15" t="s">
        <v>42</v>
      </c>
      <c r="C552" s="15" t="s">
        <v>19</v>
      </c>
      <c r="D552" s="3" t="n">
        <v>0.625</v>
      </c>
      <c r="E552" s="3" t="n">
        <v>0.701388888888889</v>
      </c>
      <c r="F552" s="3" t="n">
        <f aca="false">D552-E546</f>
        <v>0.131944444444444</v>
      </c>
      <c r="G552" s="1" t="s">
        <v>46</v>
      </c>
      <c r="H552" s="15" t="s">
        <v>22</v>
      </c>
      <c r="I552" s="4" t="n">
        <v>850</v>
      </c>
      <c r="J552" s="4" t="n">
        <v>11800</v>
      </c>
      <c r="K552" s="5" t="n">
        <v>13.8823529411765</v>
      </c>
      <c r="L552" s="4" t="n">
        <f aca="false">I546+I552</f>
        <v>1700</v>
      </c>
      <c r="M552" s="4" t="n">
        <f aca="false">J546+J552</f>
        <v>26300</v>
      </c>
      <c r="N552" s="5" t="n">
        <f aca="false">M552/L552</f>
        <v>15.4705882352941</v>
      </c>
    </row>
    <row r="553" customFormat="false" ht="13.5" hidden="false" customHeight="false" outlineLevel="0" collapsed="false">
      <c r="A553" s="2" t="n">
        <v>1267</v>
      </c>
      <c r="B553" s="15" t="s">
        <v>42</v>
      </c>
      <c r="C553" s="15" t="s">
        <v>19</v>
      </c>
      <c r="D553" s="3" t="n">
        <v>0.625</v>
      </c>
      <c r="E553" s="3" t="n">
        <v>0.701388888888889</v>
      </c>
      <c r="F553" s="3" t="n">
        <f aca="false">D553-E546</f>
        <v>0.131944444444444</v>
      </c>
      <c r="G553" s="1" t="s">
        <v>201</v>
      </c>
      <c r="H553" s="15" t="s">
        <v>96</v>
      </c>
      <c r="I553" s="4" t="n">
        <v>1817</v>
      </c>
      <c r="J553" s="4" t="n">
        <v>43000</v>
      </c>
      <c r="K553" s="5" t="n">
        <v>23.6653824986241</v>
      </c>
      <c r="L553" s="4" t="n">
        <f aca="false">I546+I553</f>
        <v>2667</v>
      </c>
      <c r="M553" s="4" t="n">
        <f aca="false">J546+J553</f>
        <v>57500</v>
      </c>
      <c r="N553" s="5" t="n">
        <f aca="false">M553/L553</f>
        <v>21.559805024372</v>
      </c>
    </row>
    <row r="554" customFormat="false" ht="13.5" hidden="false" customHeight="false" outlineLevel="0" collapsed="false">
      <c r="A554" s="2" t="n">
        <v>1271</v>
      </c>
      <c r="B554" s="15" t="s">
        <v>42</v>
      </c>
      <c r="C554" s="15" t="s">
        <v>19</v>
      </c>
      <c r="D554" s="3" t="n">
        <v>0.659722222222222</v>
      </c>
      <c r="E554" s="3" t="n">
        <v>0.739583333333333</v>
      </c>
      <c r="F554" s="3" t="n">
        <f aca="false">D554-E546</f>
        <v>0.166666666666667</v>
      </c>
      <c r="G554" s="1" t="s">
        <v>47</v>
      </c>
      <c r="H554" s="15" t="s">
        <v>22</v>
      </c>
      <c r="I554" s="4" t="n">
        <v>850</v>
      </c>
      <c r="J554" s="4" t="n">
        <v>11400</v>
      </c>
      <c r="K554" s="5" t="n">
        <v>13.4117647058824</v>
      </c>
      <c r="L554" s="4" t="n">
        <f aca="false">I546+I554</f>
        <v>1700</v>
      </c>
      <c r="M554" s="4" t="n">
        <f aca="false">J546+J554</f>
        <v>25900</v>
      </c>
      <c r="N554" s="5" t="n">
        <f aca="false">M554/L554</f>
        <v>15.2352941176471</v>
      </c>
    </row>
    <row r="555" customFormat="false" ht="13.5" hidden="false" customHeight="false" outlineLevel="0" collapsed="false">
      <c r="A555" s="2" t="n">
        <v>1276</v>
      </c>
      <c r="B555" s="15" t="s">
        <v>42</v>
      </c>
      <c r="C555" s="15" t="s">
        <v>19</v>
      </c>
      <c r="D555" s="3" t="n">
        <v>0.659722222222222</v>
      </c>
      <c r="E555" s="3" t="n">
        <v>0.739583333333333</v>
      </c>
      <c r="F555" s="3" t="n">
        <f aca="false">D555-E546</f>
        <v>0.166666666666667</v>
      </c>
      <c r="G555" s="1" t="s">
        <v>202</v>
      </c>
      <c r="H555" s="15" t="s">
        <v>96</v>
      </c>
      <c r="I555" s="4" t="n">
        <v>1817</v>
      </c>
      <c r="J555" s="4" t="n">
        <v>43000</v>
      </c>
      <c r="K555" s="5" t="n">
        <v>23.6653824986241</v>
      </c>
      <c r="L555" s="4" t="n">
        <f aca="false">I546+I555</f>
        <v>2667</v>
      </c>
      <c r="M555" s="4" t="n">
        <f aca="false">J546+J555</f>
        <v>57500</v>
      </c>
      <c r="N555" s="5" t="n">
        <f aca="false">M555/L555</f>
        <v>21.559805024372</v>
      </c>
    </row>
    <row r="556" customFormat="false" ht="13.5" hidden="false" customHeight="false" outlineLevel="0" collapsed="false">
      <c r="A556" s="2" t="n">
        <v>1280</v>
      </c>
      <c r="B556" s="15" t="s">
        <v>42</v>
      </c>
      <c r="C556" s="15" t="s">
        <v>19</v>
      </c>
      <c r="D556" s="3" t="n">
        <v>0.663194444444444</v>
      </c>
      <c r="E556" s="3" t="n">
        <v>0.743055555555555</v>
      </c>
      <c r="F556" s="3" t="n">
        <f aca="false">D556-E546</f>
        <v>0.170138888888889</v>
      </c>
      <c r="G556" s="1" t="s">
        <v>48</v>
      </c>
      <c r="H556" s="15" t="s">
        <v>22</v>
      </c>
      <c r="I556" s="4" t="n">
        <v>850</v>
      </c>
      <c r="J556" s="4" t="n">
        <v>11400</v>
      </c>
      <c r="K556" s="5" t="n">
        <v>13.4117647058824</v>
      </c>
      <c r="L556" s="4" t="n">
        <f aca="false">I546+I556</f>
        <v>1700</v>
      </c>
      <c r="M556" s="4" t="n">
        <f aca="false">J546+J556</f>
        <v>25900</v>
      </c>
      <c r="N556" s="5" t="n">
        <f aca="false">M556/L556</f>
        <v>15.2352941176471</v>
      </c>
    </row>
    <row r="557" customFormat="false" ht="13.5" hidden="false" customHeight="false" outlineLevel="0" collapsed="false">
      <c r="A557" s="2" t="n">
        <v>1287</v>
      </c>
      <c r="B557" s="15" t="s">
        <v>42</v>
      </c>
      <c r="C557" s="15" t="s">
        <v>19</v>
      </c>
      <c r="D557" s="3" t="n">
        <v>0.684027777777778</v>
      </c>
      <c r="E557" s="3" t="n">
        <v>0.763888888888889</v>
      </c>
      <c r="F557" s="3" t="n">
        <f aca="false">D557-E546</f>
        <v>0.190972222222222</v>
      </c>
      <c r="G557" s="1" t="s">
        <v>49</v>
      </c>
      <c r="H557" s="15" t="s">
        <v>22</v>
      </c>
      <c r="I557" s="4" t="n">
        <v>850</v>
      </c>
      <c r="J557" s="4" t="n">
        <v>11800</v>
      </c>
      <c r="K557" s="5" t="n">
        <v>13.8823529411765</v>
      </c>
      <c r="L557" s="4" t="n">
        <f aca="false">I546+I557</f>
        <v>1700</v>
      </c>
      <c r="M557" s="4" t="n">
        <f aca="false">J546+J557</f>
        <v>26300</v>
      </c>
      <c r="N557" s="5" t="n">
        <f aca="false">M557/L557</f>
        <v>15.4705882352941</v>
      </c>
    </row>
    <row r="558" customFormat="false" ht="13.5" hidden="false" customHeight="false" outlineLevel="0" collapsed="false">
      <c r="A558" s="2" t="n">
        <v>1292</v>
      </c>
      <c r="B558" s="15" t="s">
        <v>42</v>
      </c>
      <c r="C558" s="15" t="s">
        <v>19</v>
      </c>
      <c r="D558" s="3" t="n">
        <v>0.684027777777778</v>
      </c>
      <c r="E558" s="3" t="n">
        <v>0.763888888888889</v>
      </c>
      <c r="F558" s="3" t="n">
        <f aca="false">D558-E546</f>
        <v>0.190972222222222</v>
      </c>
      <c r="G558" s="1" t="s">
        <v>203</v>
      </c>
      <c r="H558" s="15" t="s">
        <v>96</v>
      </c>
      <c r="I558" s="4" t="n">
        <v>1817</v>
      </c>
      <c r="J558" s="4" t="n">
        <v>43000</v>
      </c>
      <c r="K558" s="5" t="n">
        <v>23.6653824986241</v>
      </c>
      <c r="L558" s="4" t="n">
        <f aca="false">I546+I558</f>
        <v>2667</v>
      </c>
      <c r="M558" s="4" t="n">
        <f aca="false">J546+J558</f>
        <v>57500</v>
      </c>
      <c r="N558" s="5" t="n">
        <f aca="false">M558/L558</f>
        <v>21.559805024372</v>
      </c>
    </row>
    <row r="559" customFormat="false" ht="13.5" hidden="false" customHeight="false" outlineLevel="0" collapsed="false">
      <c r="A559" s="2" t="n">
        <v>1296</v>
      </c>
      <c r="B559" s="15" t="s">
        <v>42</v>
      </c>
      <c r="C559" s="15" t="s">
        <v>19</v>
      </c>
      <c r="D559" s="3" t="n">
        <v>0.708333333333333</v>
      </c>
      <c r="E559" s="3" t="n">
        <v>0.788194444444445</v>
      </c>
      <c r="F559" s="3" t="n">
        <f aca="false">D559-E546</f>
        <v>0.215277777777778</v>
      </c>
      <c r="G559" s="1" t="s">
        <v>50</v>
      </c>
      <c r="H559" s="15" t="s">
        <v>22</v>
      </c>
      <c r="I559" s="4" t="n">
        <v>850</v>
      </c>
      <c r="J559" s="4" t="n">
        <v>11800</v>
      </c>
      <c r="K559" s="5" t="n">
        <v>13.8823529411765</v>
      </c>
      <c r="L559" s="4" t="n">
        <f aca="false">I546+I559</f>
        <v>1700</v>
      </c>
      <c r="M559" s="4" t="n">
        <f aca="false">J546+J559</f>
        <v>26300</v>
      </c>
      <c r="N559" s="5" t="n">
        <f aca="false">M559/L559</f>
        <v>15.4705882352941</v>
      </c>
    </row>
    <row r="560" customFormat="false" ht="13.5" hidden="false" customHeight="false" outlineLevel="0" collapsed="false">
      <c r="A560" s="2" t="n">
        <v>1301</v>
      </c>
      <c r="B560" s="15" t="s">
        <v>42</v>
      </c>
      <c r="C560" s="15" t="s">
        <v>19</v>
      </c>
      <c r="D560" s="3" t="n">
        <v>0.708333333333333</v>
      </c>
      <c r="E560" s="3" t="n">
        <v>0.788194444444445</v>
      </c>
      <c r="F560" s="3" t="n">
        <f aca="false">D560-E546</f>
        <v>0.215277777777778</v>
      </c>
      <c r="G560" s="1" t="s">
        <v>204</v>
      </c>
      <c r="H560" s="15" t="s">
        <v>96</v>
      </c>
      <c r="I560" s="4" t="n">
        <v>1817</v>
      </c>
      <c r="J560" s="4" t="n">
        <v>43000</v>
      </c>
      <c r="K560" s="5" t="n">
        <v>23.6653824986241</v>
      </c>
      <c r="L560" s="4" t="n">
        <f aca="false">I546+I560</f>
        <v>2667</v>
      </c>
      <c r="M560" s="4" t="n">
        <f aca="false">J546+J560</f>
        <v>57500</v>
      </c>
      <c r="N560" s="5" t="n">
        <f aca="false">M560/L560</f>
        <v>21.559805024372</v>
      </c>
    </row>
    <row r="561" customFormat="false" ht="13.5" hidden="false" customHeight="false" outlineLevel="0" collapsed="false">
      <c r="A561" s="2" t="n">
        <v>1305</v>
      </c>
      <c r="B561" s="15" t="s">
        <v>42</v>
      </c>
      <c r="C561" s="15" t="s">
        <v>19</v>
      </c>
      <c r="D561" s="3" t="n">
        <v>0.75</v>
      </c>
      <c r="E561" s="3" t="n">
        <v>0.829861111111111</v>
      </c>
      <c r="F561" s="3" t="n">
        <f aca="false">D561-E546</f>
        <v>0.256944444444444</v>
      </c>
      <c r="G561" s="1" t="s">
        <v>51</v>
      </c>
      <c r="H561" s="15" t="s">
        <v>22</v>
      </c>
      <c r="I561" s="4" t="n">
        <v>850</v>
      </c>
      <c r="J561" s="4" t="n">
        <v>11900</v>
      </c>
      <c r="K561" s="5" t="n">
        <v>14</v>
      </c>
      <c r="L561" s="4" t="n">
        <f aca="false">I546+I561</f>
        <v>1700</v>
      </c>
      <c r="M561" s="4" t="n">
        <f aca="false">J546+J561</f>
        <v>26400</v>
      </c>
      <c r="N561" s="5" t="n">
        <f aca="false">M561/L561</f>
        <v>15.5294117647059</v>
      </c>
    </row>
    <row r="562" customFormat="false" ht="13.5" hidden="false" customHeight="false" outlineLevel="0" collapsed="false">
      <c r="A562" s="2" t="n">
        <v>1310</v>
      </c>
      <c r="B562" s="15" t="s">
        <v>42</v>
      </c>
      <c r="C562" s="15" t="s">
        <v>19</v>
      </c>
      <c r="D562" s="3" t="n">
        <v>0.75</v>
      </c>
      <c r="E562" s="3" t="n">
        <v>0.829861111111111</v>
      </c>
      <c r="F562" s="3" t="n">
        <f aca="false">D562-E546</f>
        <v>0.256944444444444</v>
      </c>
      <c r="G562" s="1" t="s">
        <v>205</v>
      </c>
      <c r="H562" s="15" t="s">
        <v>96</v>
      </c>
      <c r="I562" s="4" t="n">
        <v>1817</v>
      </c>
      <c r="J562" s="4" t="n">
        <v>43000</v>
      </c>
      <c r="K562" s="5" t="n">
        <v>23.6653824986241</v>
      </c>
      <c r="L562" s="4" t="n">
        <f aca="false">I546+I562</f>
        <v>2667</v>
      </c>
      <c r="M562" s="4" t="n">
        <f aca="false">J546+J562</f>
        <v>57500</v>
      </c>
      <c r="N562" s="5" t="n">
        <f aca="false">M562/L562</f>
        <v>21.559805024372</v>
      </c>
    </row>
    <row r="563" customFormat="false" ht="13.5" hidden="false" customHeight="false" outlineLevel="0" collapsed="false">
      <c r="A563" s="2" t="n">
        <v>1314</v>
      </c>
      <c r="B563" s="15" t="s">
        <v>42</v>
      </c>
      <c r="C563" s="15" t="s">
        <v>19</v>
      </c>
      <c r="D563" s="3" t="n">
        <v>0.770833333333333</v>
      </c>
      <c r="E563" s="3" t="n">
        <v>0.850694444444445</v>
      </c>
      <c r="F563" s="3" t="n">
        <f aca="false">D563-E546</f>
        <v>0.277777777777778</v>
      </c>
      <c r="G563" s="1" t="s">
        <v>52</v>
      </c>
      <c r="H563" s="15" t="s">
        <v>22</v>
      </c>
      <c r="I563" s="4" t="n">
        <v>850</v>
      </c>
      <c r="J563" s="4" t="n">
        <v>11900</v>
      </c>
      <c r="K563" s="5" t="n">
        <v>14</v>
      </c>
      <c r="L563" s="4" t="n">
        <f aca="false">I546+I563</f>
        <v>1700</v>
      </c>
      <c r="M563" s="4" t="n">
        <f aca="false">J546+J563</f>
        <v>26400</v>
      </c>
      <c r="N563" s="5" t="n">
        <f aca="false">M563/L563</f>
        <v>15.5294117647059</v>
      </c>
    </row>
    <row r="564" customFormat="false" ht="13.5" hidden="false" customHeight="false" outlineLevel="0" collapsed="false">
      <c r="A564" s="2" t="n">
        <v>1321</v>
      </c>
      <c r="B564" s="15" t="s">
        <v>42</v>
      </c>
      <c r="C564" s="15" t="s">
        <v>19</v>
      </c>
      <c r="D564" s="3" t="n">
        <v>0.791666666666667</v>
      </c>
      <c r="E564" s="3" t="n">
        <v>0.871527777777778</v>
      </c>
      <c r="F564" s="3" t="n">
        <f aca="false">D564-E546</f>
        <v>0.298611111111111</v>
      </c>
      <c r="G564" s="1" t="s">
        <v>53</v>
      </c>
      <c r="H564" s="15" t="s">
        <v>22</v>
      </c>
      <c r="I564" s="4" t="n">
        <v>850</v>
      </c>
      <c r="J564" s="4" t="n">
        <v>11900</v>
      </c>
      <c r="K564" s="5" t="n">
        <v>14</v>
      </c>
      <c r="L564" s="4" t="n">
        <f aca="false">I546+I564</f>
        <v>1700</v>
      </c>
      <c r="M564" s="4" t="n">
        <f aca="false">J546+J564</f>
        <v>26400</v>
      </c>
      <c r="N564" s="5" t="n">
        <f aca="false">M564/L564</f>
        <v>15.5294117647059</v>
      </c>
    </row>
    <row r="565" customFormat="false" ht="13.5" hidden="false" customHeight="false" outlineLevel="0" collapsed="false">
      <c r="A565" s="2" t="n">
        <v>1326</v>
      </c>
      <c r="B565" s="15" t="s">
        <v>42</v>
      </c>
      <c r="C565" s="15" t="s">
        <v>19</v>
      </c>
      <c r="D565" s="3" t="n">
        <v>0.791666666666667</v>
      </c>
      <c r="E565" s="3" t="n">
        <v>0.871527777777778</v>
      </c>
      <c r="F565" s="3" t="n">
        <f aca="false">D565-E546</f>
        <v>0.298611111111111</v>
      </c>
      <c r="G565" s="1" t="s">
        <v>206</v>
      </c>
      <c r="H565" s="15" t="s">
        <v>96</v>
      </c>
      <c r="I565" s="4" t="n">
        <v>1817</v>
      </c>
      <c r="J565" s="4" t="n">
        <v>43000</v>
      </c>
      <c r="K565" s="5" t="n">
        <v>23.6653824986241</v>
      </c>
      <c r="L565" s="4" t="n">
        <f aca="false">I546+I565</f>
        <v>2667</v>
      </c>
      <c r="M565" s="4" t="n">
        <f aca="false">J546+J565</f>
        <v>57500</v>
      </c>
      <c r="N565" s="5" t="n">
        <f aca="false">M565/L565</f>
        <v>21.559805024372</v>
      </c>
    </row>
    <row r="566" customFormat="false" ht="13.5" hidden="false" customHeight="false" outlineLevel="0" collapsed="false">
      <c r="A566" s="2" t="n">
        <v>1330</v>
      </c>
      <c r="B566" s="15" t="s">
        <v>42</v>
      </c>
      <c r="C566" s="15" t="s">
        <v>19</v>
      </c>
      <c r="D566" s="3" t="n">
        <v>0.8125</v>
      </c>
      <c r="E566" s="3" t="n">
        <v>0.892361111111111</v>
      </c>
      <c r="F566" s="3" t="n">
        <f aca="false">D566-E546</f>
        <v>0.319444444444444</v>
      </c>
      <c r="G566" s="1" t="s">
        <v>54</v>
      </c>
      <c r="H566" s="15" t="s">
        <v>22</v>
      </c>
      <c r="I566" s="4" t="n">
        <v>850</v>
      </c>
      <c r="J566" s="4" t="n">
        <v>12700</v>
      </c>
      <c r="K566" s="5" t="n">
        <v>14.9411764705882</v>
      </c>
      <c r="L566" s="4" t="n">
        <f aca="false">I546+I566</f>
        <v>1700</v>
      </c>
      <c r="M566" s="4" t="n">
        <f aca="false">J546+J566</f>
        <v>27200</v>
      </c>
      <c r="N566" s="5" t="n">
        <f aca="false">M566/L566</f>
        <v>16</v>
      </c>
    </row>
    <row r="567" customFormat="false" ht="13.5" hidden="false" customHeight="false" outlineLevel="0" collapsed="false">
      <c r="A567" s="2" t="n">
        <v>1335</v>
      </c>
      <c r="B567" s="15" t="s">
        <v>42</v>
      </c>
      <c r="C567" s="15" t="s">
        <v>19</v>
      </c>
      <c r="D567" s="3" t="n">
        <v>0.8125</v>
      </c>
      <c r="E567" s="3" t="n">
        <v>0.892361111111111</v>
      </c>
      <c r="F567" s="3" t="n">
        <f aca="false">D567-E546</f>
        <v>0.319444444444444</v>
      </c>
      <c r="G567" s="1" t="s">
        <v>207</v>
      </c>
      <c r="H567" s="15" t="s">
        <v>96</v>
      </c>
      <c r="I567" s="4" t="n">
        <v>1817</v>
      </c>
      <c r="J567" s="4" t="n">
        <v>43000</v>
      </c>
      <c r="K567" s="5" t="n">
        <v>23.6653824986241</v>
      </c>
      <c r="L567" s="4" t="n">
        <f aca="false">I546+I567</f>
        <v>2667</v>
      </c>
      <c r="M567" s="4" t="n">
        <f aca="false">J546+J567</f>
        <v>57500</v>
      </c>
      <c r="N567" s="5" t="n">
        <f aca="false">M567/L567</f>
        <v>21.559805024372</v>
      </c>
    </row>
    <row r="568" customFormat="false" ht="13.5" hidden="false" customHeight="false" outlineLevel="0" collapsed="false">
      <c r="A568" s="2" t="n">
        <v>1339</v>
      </c>
      <c r="B568" s="15" t="s">
        <v>42</v>
      </c>
      <c r="C568" s="15" t="s">
        <v>19</v>
      </c>
      <c r="D568" s="3" t="n">
        <v>0.822916666666667</v>
      </c>
      <c r="E568" s="3" t="n">
        <v>0.90625</v>
      </c>
      <c r="F568" s="3" t="n">
        <f aca="false">D568-E546</f>
        <v>0.329861111111111</v>
      </c>
      <c r="G568" s="1" t="s">
        <v>55</v>
      </c>
      <c r="H568" s="15" t="s">
        <v>22</v>
      </c>
      <c r="I568" s="4" t="n">
        <v>850</v>
      </c>
      <c r="J568" s="4" t="n">
        <v>11900</v>
      </c>
      <c r="K568" s="5" t="n">
        <v>14</v>
      </c>
      <c r="L568" s="4" t="n">
        <f aca="false">I546+I568</f>
        <v>1700</v>
      </c>
      <c r="M568" s="4" t="n">
        <f aca="false">J546+J568</f>
        <v>26400</v>
      </c>
      <c r="N568" s="5" t="n">
        <f aca="false">M568/L568</f>
        <v>15.5294117647059</v>
      </c>
    </row>
    <row r="569" customFormat="false" ht="13.5" hidden="false" customHeight="false" outlineLevel="0" collapsed="false">
      <c r="A569" s="2" t="n">
        <v>1344</v>
      </c>
      <c r="B569" s="15" t="s">
        <v>42</v>
      </c>
      <c r="C569" s="15" t="s">
        <v>19</v>
      </c>
      <c r="D569" s="3" t="n">
        <v>0.822916666666667</v>
      </c>
      <c r="E569" s="3" t="n">
        <v>0.90625</v>
      </c>
      <c r="F569" s="3" t="n">
        <f aca="false">D569-E546</f>
        <v>0.329861111111111</v>
      </c>
      <c r="G569" s="1" t="s">
        <v>208</v>
      </c>
      <c r="H569" s="15" t="s">
        <v>96</v>
      </c>
      <c r="I569" s="4" t="n">
        <v>1817</v>
      </c>
      <c r="J569" s="4" t="n">
        <v>43000</v>
      </c>
      <c r="K569" s="5" t="n">
        <v>23.6653824986241</v>
      </c>
      <c r="L569" s="4" t="n">
        <f aca="false">I546+I569</f>
        <v>2667</v>
      </c>
      <c r="M569" s="4" t="n">
        <f aca="false">J546+J569</f>
        <v>57500</v>
      </c>
      <c r="N569" s="5" t="n">
        <f aca="false">M569/L569</f>
        <v>21.559805024372</v>
      </c>
    </row>
    <row r="570" customFormat="false" ht="13.5" hidden="false" customHeight="false" outlineLevel="0" collapsed="false">
      <c r="A570" s="2" t="n">
        <v>1348</v>
      </c>
      <c r="B570" s="15" t="s">
        <v>42</v>
      </c>
      <c r="C570" s="15" t="s">
        <v>19</v>
      </c>
      <c r="D570" s="3" t="n">
        <v>0.833333333333333</v>
      </c>
      <c r="E570" s="3" t="n">
        <v>0.913194444444445</v>
      </c>
      <c r="F570" s="3" t="n">
        <f aca="false">D570-E546</f>
        <v>0.340277777777778</v>
      </c>
      <c r="G570" s="1" t="s">
        <v>56</v>
      </c>
      <c r="H570" s="15" t="s">
        <v>22</v>
      </c>
      <c r="I570" s="4" t="n">
        <v>850</v>
      </c>
      <c r="J570" s="4" t="n">
        <v>13800</v>
      </c>
      <c r="K570" s="5" t="n">
        <v>16.2352941176471</v>
      </c>
      <c r="L570" s="4" t="n">
        <f aca="false">I546+I570</f>
        <v>1700</v>
      </c>
      <c r="M570" s="4" t="n">
        <f aca="false">J546+J570</f>
        <v>28300</v>
      </c>
      <c r="N570" s="5" t="n">
        <f aca="false">M570/L570</f>
        <v>16.6470588235294</v>
      </c>
    </row>
    <row r="571" customFormat="false" ht="13.5" hidden="false" customHeight="false" outlineLevel="0" collapsed="false">
      <c r="A571" s="18" t="s">
        <v>265</v>
      </c>
    </row>
    <row r="572" customFormat="false" ht="13.5" hidden="false" customHeight="false" outlineLevel="0" collapsed="false">
      <c r="A572" s="25" t="n">
        <v>2689</v>
      </c>
      <c r="B572" s="26" t="s">
        <v>19</v>
      </c>
      <c r="C572" s="26" t="s">
        <v>42</v>
      </c>
      <c r="D572" s="27" t="n">
        <v>0.423611111111111</v>
      </c>
      <c r="E572" s="27" t="n">
        <v>0.493055555555556</v>
      </c>
      <c r="F572" s="27"/>
      <c r="G572" s="28" t="s">
        <v>102</v>
      </c>
      <c r="H572" s="26" t="s">
        <v>96</v>
      </c>
      <c r="I572" s="29" t="n">
        <v>1817</v>
      </c>
      <c r="J572" s="29" t="n">
        <v>43000</v>
      </c>
      <c r="K572" s="30" t="n">
        <v>23.6653824986241</v>
      </c>
      <c r="L572" s="29"/>
      <c r="M572" s="29"/>
      <c r="N572" s="30"/>
    </row>
    <row r="573" customFormat="false" ht="13.5" hidden="false" customHeight="false" outlineLevel="0" collapsed="false">
      <c r="A573" s="2" t="n">
        <v>1237</v>
      </c>
      <c r="B573" s="15" t="s">
        <v>42</v>
      </c>
      <c r="C573" s="15" t="s">
        <v>19</v>
      </c>
      <c r="D573" s="3" t="n">
        <v>0.552083333333333</v>
      </c>
      <c r="E573" s="3" t="n">
        <v>0.631944444444444</v>
      </c>
      <c r="F573" s="3" t="n">
        <f aca="false">D573-E572</f>
        <v>0.0590277777777778</v>
      </c>
      <c r="G573" s="1" t="s">
        <v>44</v>
      </c>
      <c r="H573" s="15" t="s">
        <v>22</v>
      </c>
      <c r="I573" s="4" t="n">
        <v>850</v>
      </c>
      <c r="J573" s="4" t="n">
        <v>12600</v>
      </c>
      <c r="K573" s="5" t="n">
        <v>14.8235294117647</v>
      </c>
      <c r="L573" s="4" t="n">
        <f aca="false">I572+I573</f>
        <v>2667</v>
      </c>
      <c r="M573" s="4" t="n">
        <f aca="false">J572+J573</f>
        <v>55600</v>
      </c>
      <c r="N573" s="5" t="n">
        <f aca="false">M573/L573</f>
        <v>20.8473940757405</v>
      </c>
    </row>
    <row r="574" customFormat="false" ht="13.5" hidden="false" customHeight="false" outlineLevel="0" collapsed="false">
      <c r="A574" s="2" t="n">
        <v>1244</v>
      </c>
      <c r="B574" s="15" t="s">
        <v>42</v>
      </c>
      <c r="C574" s="15" t="s">
        <v>19</v>
      </c>
      <c r="D574" s="3" t="n">
        <v>0.569444444444444</v>
      </c>
      <c r="E574" s="3" t="n">
        <v>0.649305555555556</v>
      </c>
      <c r="F574" s="3" t="n">
        <f aca="false">D574-E572</f>
        <v>0.0763888888888889</v>
      </c>
      <c r="G574" s="1" t="s">
        <v>45</v>
      </c>
      <c r="H574" s="15" t="s">
        <v>22</v>
      </c>
      <c r="I574" s="4" t="n">
        <v>850</v>
      </c>
      <c r="J574" s="4" t="n">
        <v>12600</v>
      </c>
      <c r="K574" s="5" t="n">
        <v>14.8235294117647</v>
      </c>
      <c r="L574" s="4" t="n">
        <f aca="false">I572+I574</f>
        <v>2667</v>
      </c>
      <c r="M574" s="4" t="n">
        <f aca="false">J572+J574</f>
        <v>55600</v>
      </c>
      <c r="N574" s="5" t="n">
        <f aca="false">M574/L574</f>
        <v>20.8473940757405</v>
      </c>
    </row>
    <row r="575" customFormat="false" ht="13.5" hidden="false" customHeight="false" outlineLevel="0" collapsed="false">
      <c r="A575" s="2" t="n">
        <v>1249</v>
      </c>
      <c r="B575" s="15" t="s">
        <v>42</v>
      </c>
      <c r="C575" s="15" t="s">
        <v>19</v>
      </c>
      <c r="D575" s="3" t="n">
        <v>0.569444444444444</v>
      </c>
      <c r="E575" s="3" t="n">
        <v>0.649305555555556</v>
      </c>
      <c r="F575" s="3" t="n">
        <f aca="false">D575-E572</f>
        <v>0.0763888888888889</v>
      </c>
      <c r="G575" s="1" t="s">
        <v>198</v>
      </c>
      <c r="H575" s="15" t="s">
        <v>96</v>
      </c>
      <c r="I575" s="4" t="n">
        <v>1817</v>
      </c>
      <c r="J575" s="4" t="n">
        <v>43000</v>
      </c>
      <c r="K575" s="5" t="n">
        <v>23.6653824986241</v>
      </c>
      <c r="L575" s="4" t="n">
        <f aca="false">I572+I575</f>
        <v>3634</v>
      </c>
      <c r="M575" s="4" t="n">
        <f aca="false">J572+J575</f>
        <v>86000</v>
      </c>
      <c r="N575" s="5" t="n">
        <f aca="false">M575/L575</f>
        <v>23.6653824986241</v>
      </c>
    </row>
    <row r="576" customFormat="false" ht="13.5" hidden="false" customHeight="false" outlineLevel="0" collapsed="false">
      <c r="A576" s="2" t="n">
        <v>1253</v>
      </c>
      <c r="B576" s="15" t="s">
        <v>42</v>
      </c>
      <c r="C576" s="15" t="s">
        <v>19</v>
      </c>
      <c r="D576" s="3" t="n">
        <v>0.597222222222222</v>
      </c>
      <c r="E576" s="3" t="n">
        <v>0.673611111111111</v>
      </c>
      <c r="F576" s="3" t="n">
        <f aca="false">D576-E572</f>
        <v>0.104166666666667</v>
      </c>
      <c r="G576" s="1" t="s">
        <v>199</v>
      </c>
      <c r="H576" s="15" t="s">
        <v>22</v>
      </c>
      <c r="I576" s="4" t="n">
        <v>850</v>
      </c>
      <c r="J576" s="4" t="n">
        <v>13900</v>
      </c>
      <c r="K576" s="5" t="n">
        <v>16.3529411764706</v>
      </c>
      <c r="L576" s="4" t="n">
        <f aca="false">I572+I576</f>
        <v>2667</v>
      </c>
      <c r="M576" s="4" t="n">
        <f aca="false">J572+J576</f>
        <v>56900</v>
      </c>
      <c r="N576" s="5" t="n">
        <f aca="false">M576/L576</f>
        <v>21.3348331458568</v>
      </c>
    </row>
    <row r="577" customFormat="false" ht="13.5" hidden="false" customHeight="false" outlineLevel="0" collapsed="false">
      <c r="A577" s="2" t="n">
        <v>1258</v>
      </c>
      <c r="B577" s="15" t="s">
        <v>42</v>
      </c>
      <c r="C577" s="15" t="s">
        <v>19</v>
      </c>
      <c r="D577" s="3" t="n">
        <v>0.597222222222222</v>
      </c>
      <c r="E577" s="3" t="n">
        <v>0.673611111111111</v>
      </c>
      <c r="F577" s="3" t="n">
        <f aca="false">D577-E572</f>
        <v>0.104166666666667</v>
      </c>
      <c r="G577" s="1" t="s">
        <v>200</v>
      </c>
      <c r="H577" s="15" t="s">
        <v>96</v>
      </c>
      <c r="I577" s="4" t="n">
        <v>1817</v>
      </c>
      <c r="J577" s="4" t="n">
        <v>43000</v>
      </c>
      <c r="K577" s="5" t="n">
        <v>23.6653824986241</v>
      </c>
      <c r="L577" s="4" t="n">
        <f aca="false">I572+I577</f>
        <v>3634</v>
      </c>
      <c r="M577" s="4" t="n">
        <f aca="false">J572+J577</f>
        <v>86000</v>
      </c>
      <c r="N577" s="5" t="n">
        <f aca="false">M577/L577</f>
        <v>23.6653824986241</v>
      </c>
    </row>
    <row r="578" customFormat="false" ht="13.5" hidden="false" customHeight="false" outlineLevel="0" collapsed="false">
      <c r="A578" s="2" t="n">
        <v>1262</v>
      </c>
      <c r="B578" s="15" t="s">
        <v>42</v>
      </c>
      <c r="C578" s="15" t="s">
        <v>19</v>
      </c>
      <c r="D578" s="3" t="n">
        <v>0.625</v>
      </c>
      <c r="E578" s="3" t="n">
        <v>0.701388888888889</v>
      </c>
      <c r="F578" s="3" t="n">
        <f aca="false">D578-E572</f>
        <v>0.131944444444444</v>
      </c>
      <c r="G578" s="1" t="s">
        <v>46</v>
      </c>
      <c r="H578" s="15" t="s">
        <v>22</v>
      </c>
      <c r="I578" s="4" t="n">
        <v>850</v>
      </c>
      <c r="J578" s="4" t="n">
        <v>11800</v>
      </c>
      <c r="K578" s="5" t="n">
        <v>13.8823529411765</v>
      </c>
      <c r="L578" s="4" t="n">
        <f aca="false">I572+I578</f>
        <v>2667</v>
      </c>
      <c r="M578" s="4" t="n">
        <f aca="false">J572+J578</f>
        <v>54800</v>
      </c>
      <c r="N578" s="5" t="n">
        <f aca="false">M578/L578</f>
        <v>20.5474315710536</v>
      </c>
    </row>
    <row r="579" customFormat="false" ht="13.5" hidden="false" customHeight="false" outlineLevel="0" collapsed="false">
      <c r="A579" s="2" t="n">
        <v>1267</v>
      </c>
      <c r="B579" s="15" t="s">
        <v>42</v>
      </c>
      <c r="C579" s="15" t="s">
        <v>19</v>
      </c>
      <c r="D579" s="3" t="n">
        <v>0.625</v>
      </c>
      <c r="E579" s="3" t="n">
        <v>0.701388888888889</v>
      </c>
      <c r="F579" s="3" t="n">
        <f aca="false">D579-E572</f>
        <v>0.131944444444444</v>
      </c>
      <c r="G579" s="1" t="s">
        <v>201</v>
      </c>
      <c r="H579" s="15" t="s">
        <v>96</v>
      </c>
      <c r="I579" s="4" t="n">
        <v>1817</v>
      </c>
      <c r="J579" s="4" t="n">
        <v>43000</v>
      </c>
      <c r="K579" s="5" t="n">
        <v>23.6653824986241</v>
      </c>
      <c r="L579" s="4" t="n">
        <f aca="false">I572+I579</f>
        <v>3634</v>
      </c>
      <c r="M579" s="4" t="n">
        <f aca="false">J572+J579</f>
        <v>86000</v>
      </c>
      <c r="N579" s="5" t="n">
        <f aca="false">M579/L579</f>
        <v>23.6653824986241</v>
      </c>
    </row>
    <row r="580" customFormat="false" ht="13.5" hidden="false" customHeight="false" outlineLevel="0" collapsed="false">
      <c r="A580" s="2" t="n">
        <v>1271</v>
      </c>
      <c r="B580" s="15" t="s">
        <v>42</v>
      </c>
      <c r="C580" s="15" t="s">
        <v>19</v>
      </c>
      <c r="D580" s="3" t="n">
        <v>0.659722222222222</v>
      </c>
      <c r="E580" s="3" t="n">
        <v>0.739583333333333</v>
      </c>
      <c r="F580" s="3" t="n">
        <f aca="false">D580-E572</f>
        <v>0.166666666666667</v>
      </c>
      <c r="G580" s="1" t="s">
        <v>47</v>
      </c>
      <c r="H580" s="15" t="s">
        <v>22</v>
      </c>
      <c r="I580" s="4" t="n">
        <v>850</v>
      </c>
      <c r="J580" s="4" t="n">
        <v>11400</v>
      </c>
      <c r="K580" s="5" t="n">
        <v>13.4117647058824</v>
      </c>
      <c r="L580" s="4" t="n">
        <f aca="false">I572+I580</f>
        <v>2667</v>
      </c>
      <c r="M580" s="4" t="n">
        <f aca="false">J572+J580</f>
        <v>54400</v>
      </c>
      <c r="N580" s="5" t="n">
        <f aca="false">M580/L580</f>
        <v>20.3974503187102</v>
      </c>
    </row>
    <row r="581" customFormat="false" ht="13.5" hidden="false" customHeight="false" outlineLevel="0" collapsed="false">
      <c r="A581" s="2" t="n">
        <v>1276</v>
      </c>
      <c r="B581" s="15" t="s">
        <v>42</v>
      </c>
      <c r="C581" s="15" t="s">
        <v>19</v>
      </c>
      <c r="D581" s="3" t="n">
        <v>0.659722222222222</v>
      </c>
      <c r="E581" s="3" t="n">
        <v>0.739583333333333</v>
      </c>
      <c r="F581" s="3" t="n">
        <f aca="false">D581-E572</f>
        <v>0.166666666666667</v>
      </c>
      <c r="G581" s="1" t="s">
        <v>202</v>
      </c>
      <c r="H581" s="15" t="s">
        <v>96</v>
      </c>
      <c r="I581" s="4" t="n">
        <v>1817</v>
      </c>
      <c r="J581" s="4" t="n">
        <v>43000</v>
      </c>
      <c r="K581" s="5" t="n">
        <v>23.6653824986241</v>
      </c>
      <c r="L581" s="4" t="n">
        <f aca="false">I572+I581</f>
        <v>3634</v>
      </c>
      <c r="M581" s="4" t="n">
        <f aca="false">J572+J581</f>
        <v>86000</v>
      </c>
      <c r="N581" s="5" t="n">
        <f aca="false">M581/L581</f>
        <v>23.6653824986241</v>
      </c>
    </row>
    <row r="582" customFormat="false" ht="13.5" hidden="false" customHeight="false" outlineLevel="0" collapsed="false">
      <c r="A582" s="2" t="n">
        <v>1280</v>
      </c>
      <c r="B582" s="15" t="s">
        <v>42</v>
      </c>
      <c r="C582" s="15" t="s">
        <v>19</v>
      </c>
      <c r="D582" s="3" t="n">
        <v>0.663194444444444</v>
      </c>
      <c r="E582" s="3" t="n">
        <v>0.743055555555555</v>
      </c>
      <c r="F582" s="3" t="n">
        <f aca="false">D582-E572</f>
        <v>0.170138888888889</v>
      </c>
      <c r="G582" s="1" t="s">
        <v>48</v>
      </c>
      <c r="H582" s="15" t="s">
        <v>22</v>
      </c>
      <c r="I582" s="4" t="n">
        <v>850</v>
      </c>
      <c r="J582" s="4" t="n">
        <v>11400</v>
      </c>
      <c r="K582" s="5" t="n">
        <v>13.4117647058824</v>
      </c>
      <c r="L582" s="4" t="n">
        <f aca="false">I572+I582</f>
        <v>2667</v>
      </c>
      <c r="M582" s="4" t="n">
        <f aca="false">J572+J582</f>
        <v>54400</v>
      </c>
      <c r="N582" s="5" t="n">
        <f aca="false">M582/L582</f>
        <v>20.3974503187102</v>
      </c>
    </row>
    <row r="583" customFormat="false" ht="13.5" hidden="false" customHeight="false" outlineLevel="0" collapsed="false">
      <c r="A583" s="2" t="n">
        <v>1287</v>
      </c>
      <c r="B583" s="15" t="s">
        <v>42</v>
      </c>
      <c r="C583" s="15" t="s">
        <v>19</v>
      </c>
      <c r="D583" s="3" t="n">
        <v>0.684027777777778</v>
      </c>
      <c r="E583" s="3" t="n">
        <v>0.763888888888889</v>
      </c>
      <c r="F583" s="3" t="n">
        <f aca="false">D583-E572</f>
        <v>0.190972222222222</v>
      </c>
      <c r="G583" s="1" t="s">
        <v>49</v>
      </c>
      <c r="H583" s="15" t="s">
        <v>22</v>
      </c>
      <c r="I583" s="4" t="n">
        <v>850</v>
      </c>
      <c r="J583" s="4" t="n">
        <v>11800</v>
      </c>
      <c r="K583" s="5" t="n">
        <v>13.8823529411765</v>
      </c>
      <c r="L583" s="4" t="n">
        <f aca="false">I572+I583</f>
        <v>2667</v>
      </c>
      <c r="M583" s="4" t="n">
        <f aca="false">J572+J583</f>
        <v>54800</v>
      </c>
      <c r="N583" s="5" t="n">
        <f aca="false">M583/L583</f>
        <v>20.5474315710536</v>
      </c>
    </row>
    <row r="584" customFormat="false" ht="13.5" hidden="false" customHeight="false" outlineLevel="0" collapsed="false">
      <c r="A584" s="2" t="n">
        <v>1292</v>
      </c>
      <c r="B584" s="15" t="s">
        <v>42</v>
      </c>
      <c r="C584" s="15" t="s">
        <v>19</v>
      </c>
      <c r="D584" s="3" t="n">
        <v>0.684027777777778</v>
      </c>
      <c r="E584" s="3" t="n">
        <v>0.763888888888889</v>
      </c>
      <c r="F584" s="3" t="n">
        <f aca="false">D584-E572</f>
        <v>0.190972222222222</v>
      </c>
      <c r="G584" s="1" t="s">
        <v>203</v>
      </c>
      <c r="H584" s="15" t="s">
        <v>96</v>
      </c>
      <c r="I584" s="4" t="n">
        <v>1817</v>
      </c>
      <c r="J584" s="4" t="n">
        <v>43000</v>
      </c>
      <c r="K584" s="5" t="n">
        <v>23.6653824986241</v>
      </c>
      <c r="L584" s="4" t="n">
        <f aca="false">I572+I584</f>
        <v>3634</v>
      </c>
      <c r="M584" s="4" t="n">
        <f aca="false">J572+J584</f>
        <v>86000</v>
      </c>
      <c r="N584" s="5" t="n">
        <f aca="false">M584/L584</f>
        <v>23.6653824986241</v>
      </c>
    </row>
    <row r="585" customFormat="false" ht="13.5" hidden="false" customHeight="false" outlineLevel="0" collapsed="false">
      <c r="A585" s="2" t="n">
        <v>1296</v>
      </c>
      <c r="B585" s="15" t="s">
        <v>42</v>
      </c>
      <c r="C585" s="15" t="s">
        <v>19</v>
      </c>
      <c r="D585" s="3" t="n">
        <v>0.708333333333333</v>
      </c>
      <c r="E585" s="3" t="n">
        <v>0.788194444444445</v>
      </c>
      <c r="F585" s="3" t="n">
        <f aca="false">D585-E572</f>
        <v>0.215277777777778</v>
      </c>
      <c r="G585" s="1" t="s">
        <v>50</v>
      </c>
      <c r="H585" s="15" t="s">
        <v>22</v>
      </c>
      <c r="I585" s="4" t="n">
        <v>850</v>
      </c>
      <c r="J585" s="4" t="n">
        <v>11800</v>
      </c>
      <c r="K585" s="5" t="n">
        <v>13.8823529411765</v>
      </c>
      <c r="L585" s="4" t="n">
        <f aca="false">I572+I585</f>
        <v>2667</v>
      </c>
      <c r="M585" s="4" t="n">
        <f aca="false">J572+J585</f>
        <v>54800</v>
      </c>
      <c r="N585" s="5" t="n">
        <f aca="false">M585/L585</f>
        <v>20.5474315710536</v>
      </c>
    </row>
    <row r="586" customFormat="false" ht="13.5" hidden="false" customHeight="false" outlineLevel="0" collapsed="false">
      <c r="A586" s="2" t="n">
        <v>1301</v>
      </c>
      <c r="B586" s="15" t="s">
        <v>42</v>
      </c>
      <c r="C586" s="15" t="s">
        <v>19</v>
      </c>
      <c r="D586" s="3" t="n">
        <v>0.708333333333333</v>
      </c>
      <c r="E586" s="3" t="n">
        <v>0.788194444444445</v>
      </c>
      <c r="F586" s="3" t="n">
        <f aca="false">D586-E572</f>
        <v>0.215277777777778</v>
      </c>
      <c r="G586" s="1" t="s">
        <v>204</v>
      </c>
      <c r="H586" s="15" t="s">
        <v>96</v>
      </c>
      <c r="I586" s="4" t="n">
        <v>1817</v>
      </c>
      <c r="J586" s="4" t="n">
        <v>43000</v>
      </c>
      <c r="K586" s="5" t="n">
        <v>23.6653824986241</v>
      </c>
      <c r="L586" s="4" t="n">
        <f aca="false">I572+I586</f>
        <v>3634</v>
      </c>
      <c r="M586" s="4" t="n">
        <f aca="false">J572+J586</f>
        <v>86000</v>
      </c>
      <c r="N586" s="5" t="n">
        <f aca="false">M586/L586</f>
        <v>23.6653824986241</v>
      </c>
    </row>
    <row r="587" customFormat="false" ht="13.5" hidden="false" customHeight="false" outlineLevel="0" collapsed="false">
      <c r="A587" s="2" t="n">
        <v>1305</v>
      </c>
      <c r="B587" s="15" t="s">
        <v>42</v>
      </c>
      <c r="C587" s="15" t="s">
        <v>19</v>
      </c>
      <c r="D587" s="3" t="n">
        <v>0.75</v>
      </c>
      <c r="E587" s="3" t="n">
        <v>0.829861111111111</v>
      </c>
      <c r="F587" s="3" t="n">
        <f aca="false">D587-E572</f>
        <v>0.256944444444444</v>
      </c>
      <c r="G587" s="1" t="s">
        <v>51</v>
      </c>
      <c r="H587" s="15" t="s">
        <v>22</v>
      </c>
      <c r="I587" s="4" t="n">
        <v>850</v>
      </c>
      <c r="J587" s="4" t="n">
        <v>11900</v>
      </c>
      <c r="K587" s="5" t="n">
        <v>14</v>
      </c>
      <c r="L587" s="4" t="n">
        <f aca="false">I572+I587</f>
        <v>2667</v>
      </c>
      <c r="M587" s="4" t="n">
        <f aca="false">J572+J587</f>
        <v>54900</v>
      </c>
      <c r="N587" s="5" t="n">
        <f aca="false">M587/L587</f>
        <v>20.5849268841395</v>
      </c>
    </row>
    <row r="588" customFormat="false" ht="13.5" hidden="false" customHeight="false" outlineLevel="0" collapsed="false">
      <c r="A588" s="2" t="n">
        <v>1310</v>
      </c>
      <c r="B588" s="15" t="s">
        <v>42</v>
      </c>
      <c r="C588" s="15" t="s">
        <v>19</v>
      </c>
      <c r="D588" s="3" t="n">
        <v>0.75</v>
      </c>
      <c r="E588" s="3" t="n">
        <v>0.829861111111111</v>
      </c>
      <c r="F588" s="3" t="n">
        <f aca="false">D588-E572</f>
        <v>0.256944444444444</v>
      </c>
      <c r="G588" s="1" t="s">
        <v>205</v>
      </c>
      <c r="H588" s="15" t="s">
        <v>96</v>
      </c>
      <c r="I588" s="4" t="n">
        <v>1817</v>
      </c>
      <c r="J588" s="4" t="n">
        <v>43000</v>
      </c>
      <c r="K588" s="5" t="n">
        <v>23.6653824986241</v>
      </c>
      <c r="L588" s="4" t="n">
        <f aca="false">I572+I588</f>
        <v>3634</v>
      </c>
      <c r="M588" s="4" t="n">
        <f aca="false">J572+J588</f>
        <v>86000</v>
      </c>
      <c r="N588" s="5" t="n">
        <f aca="false">M588/L588</f>
        <v>23.6653824986241</v>
      </c>
    </row>
    <row r="589" customFormat="false" ht="13.5" hidden="false" customHeight="false" outlineLevel="0" collapsed="false">
      <c r="A589" s="2" t="n">
        <v>1314</v>
      </c>
      <c r="B589" s="15" t="s">
        <v>42</v>
      </c>
      <c r="C589" s="15" t="s">
        <v>19</v>
      </c>
      <c r="D589" s="3" t="n">
        <v>0.770833333333333</v>
      </c>
      <c r="E589" s="3" t="n">
        <v>0.850694444444445</v>
      </c>
      <c r="F589" s="3" t="n">
        <f aca="false">D589-E572</f>
        <v>0.277777777777778</v>
      </c>
      <c r="G589" s="1" t="s">
        <v>52</v>
      </c>
      <c r="H589" s="15" t="s">
        <v>22</v>
      </c>
      <c r="I589" s="4" t="n">
        <v>850</v>
      </c>
      <c r="J589" s="4" t="n">
        <v>11900</v>
      </c>
      <c r="K589" s="5" t="n">
        <v>14</v>
      </c>
      <c r="L589" s="4" t="n">
        <f aca="false">I572+I589</f>
        <v>2667</v>
      </c>
      <c r="M589" s="4" t="n">
        <f aca="false">J572+J589</f>
        <v>54900</v>
      </c>
      <c r="N589" s="5" t="n">
        <f aca="false">M589/L589</f>
        <v>20.5849268841395</v>
      </c>
    </row>
    <row r="590" customFormat="false" ht="13.5" hidden="false" customHeight="false" outlineLevel="0" collapsed="false">
      <c r="A590" s="2" t="n">
        <v>1321</v>
      </c>
      <c r="B590" s="15" t="s">
        <v>42</v>
      </c>
      <c r="C590" s="15" t="s">
        <v>19</v>
      </c>
      <c r="D590" s="3" t="n">
        <v>0.791666666666667</v>
      </c>
      <c r="E590" s="3" t="n">
        <v>0.871527777777778</v>
      </c>
      <c r="F590" s="3" t="n">
        <f aca="false">D590-E572</f>
        <v>0.298611111111111</v>
      </c>
      <c r="G590" s="1" t="s">
        <v>53</v>
      </c>
      <c r="H590" s="15" t="s">
        <v>22</v>
      </c>
      <c r="I590" s="4" t="n">
        <v>850</v>
      </c>
      <c r="J590" s="4" t="n">
        <v>11900</v>
      </c>
      <c r="K590" s="5" t="n">
        <v>14</v>
      </c>
      <c r="L590" s="4" t="n">
        <f aca="false">I572+I590</f>
        <v>2667</v>
      </c>
      <c r="M590" s="4" t="n">
        <f aca="false">J572+J590</f>
        <v>54900</v>
      </c>
      <c r="N590" s="5" t="n">
        <f aca="false">M590/L590</f>
        <v>20.5849268841395</v>
      </c>
    </row>
    <row r="591" customFormat="false" ht="13.5" hidden="false" customHeight="false" outlineLevel="0" collapsed="false">
      <c r="A591" s="2" t="n">
        <v>1326</v>
      </c>
      <c r="B591" s="15" t="s">
        <v>42</v>
      </c>
      <c r="C591" s="15" t="s">
        <v>19</v>
      </c>
      <c r="D591" s="3" t="n">
        <v>0.791666666666667</v>
      </c>
      <c r="E591" s="3" t="n">
        <v>0.871527777777778</v>
      </c>
      <c r="F591" s="3" t="n">
        <f aca="false">D591-E572</f>
        <v>0.298611111111111</v>
      </c>
      <c r="G591" s="1" t="s">
        <v>206</v>
      </c>
      <c r="H591" s="15" t="s">
        <v>96</v>
      </c>
      <c r="I591" s="4" t="n">
        <v>1817</v>
      </c>
      <c r="J591" s="4" t="n">
        <v>43000</v>
      </c>
      <c r="K591" s="5" t="n">
        <v>23.6653824986241</v>
      </c>
      <c r="L591" s="4" t="n">
        <f aca="false">I572+I591</f>
        <v>3634</v>
      </c>
      <c r="M591" s="4" t="n">
        <f aca="false">J572+J591</f>
        <v>86000</v>
      </c>
      <c r="N591" s="5" t="n">
        <f aca="false">M591/L591</f>
        <v>23.6653824986241</v>
      </c>
    </row>
    <row r="592" customFormat="false" ht="13.5" hidden="false" customHeight="false" outlineLevel="0" collapsed="false">
      <c r="A592" s="2" t="n">
        <v>1330</v>
      </c>
      <c r="B592" s="15" t="s">
        <v>42</v>
      </c>
      <c r="C592" s="15" t="s">
        <v>19</v>
      </c>
      <c r="D592" s="3" t="n">
        <v>0.8125</v>
      </c>
      <c r="E592" s="3" t="n">
        <v>0.892361111111111</v>
      </c>
      <c r="F592" s="3" t="n">
        <f aca="false">D592-E572</f>
        <v>0.319444444444444</v>
      </c>
      <c r="G592" s="1" t="s">
        <v>54</v>
      </c>
      <c r="H592" s="15" t="s">
        <v>22</v>
      </c>
      <c r="I592" s="4" t="n">
        <v>850</v>
      </c>
      <c r="J592" s="4" t="n">
        <v>12700</v>
      </c>
      <c r="K592" s="5" t="n">
        <v>14.9411764705882</v>
      </c>
      <c r="L592" s="4" t="n">
        <f aca="false">I572+I592</f>
        <v>2667</v>
      </c>
      <c r="M592" s="4" t="n">
        <f aca="false">J572+J592</f>
        <v>55700</v>
      </c>
      <c r="N592" s="5" t="n">
        <f aca="false">M592/L592</f>
        <v>20.8848893888264</v>
      </c>
    </row>
    <row r="593" customFormat="false" ht="13.5" hidden="false" customHeight="false" outlineLevel="0" collapsed="false">
      <c r="A593" s="2" t="n">
        <v>1335</v>
      </c>
      <c r="B593" s="15" t="s">
        <v>42</v>
      </c>
      <c r="C593" s="15" t="s">
        <v>19</v>
      </c>
      <c r="D593" s="3" t="n">
        <v>0.8125</v>
      </c>
      <c r="E593" s="3" t="n">
        <v>0.892361111111111</v>
      </c>
      <c r="F593" s="3" t="n">
        <f aca="false">D593-E572</f>
        <v>0.319444444444444</v>
      </c>
      <c r="G593" s="1" t="s">
        <v>207</v>
      </c>
      <c r="H593" s="15" t="s">
        <v>96</v>
      </c>
      <c r="I593" s="4" t="n">
        <v>1817</v>
      </c>
      <c r="J593" s="4" t="n">
        <v>43000</v>
      </c>
      <c r="K593" s="5" t="n">
        <v>23.6653824986241</v>
      </c>
      <c r="L593" s="4" t="n">
        <f aca="false">I572+I593</f>
        <v>3634</v>
      </c>
      <c r="M593" s="4" t="n">
        <f aca="false">J572+J593</f>
        <v>86000</v>
      </c>
      <c r="N593" s="5" t="n">
        <f aca="false">M593/L593</f>
        <v>23.6653824986241</v>
      </c>
    </row>
    <row r="594" customFormat="false" ht="13.5" hidden="false" customHeight="false" outlineLevel="0" collapsed="false">
      <c r="A594" s="2" t="n">
        <v>1339</v>
      </c>
      <c r="B594" s="15" t="s">
        <v>42</v>
      </c>
      <c r="C594" s="15" t="s">
        <v>19</v>
      </c>
      <c r="D594" s="3" t="n">
        <v>0.822916666666667</v>
      </c>
      <c r="E594" s="3" t="n">
        <v>0.90625</v>
      </c>
      <c r="F594" s="3" t="n">
        <f aca="false">D594-E572</f>
        <v>0.329861111111111</v>
      </c>
      <c r="G594" s="1" t="s">
        <v>55</v>
      </c>
      <c r="H594" s="15" t="s">
        <v>22</v>
      </c>
      <c r="I594" s="4" t="n">
        <v>850</v>
      </c>
      <c r="J594" s="4" t="n">
        <v>11900</v>
      </c>
      <c r="K594" s="5" t="n">
        <v>14</v>
      </c>
      <c r="L594" s="4" t="n">
        <f aca="false">I572+I594</f>
        <v>2667</v>
      </c>
      <c r="M594" s="4" t="n">
        <f aca="false">J572+J594</f>
        <v>54900</v>
      </c>
      <c r="N594" s="5" t="n">
        <f aca="false">M594/L594</f>
        <v>20.5849268841395</v>
      </c>
    </row>
    <row r="595" customFormat="false" ht="13.5" hidden="false" customHeight="false" outlineLevel="0" collapsed="false">
      <c r="A595" s="2" t="n">
        <v>1344</v>
      </c>
      <c r="B595" s="15" t="s">
        <v>42</v>
      </c>
      <c r="C595" s="15" t="s">
        <v>19</v>
      </c>
      <c r="D595" s="3" t="n">
        <v>0.822916666666667</v>
      </c>
      <c r="E595" s="3" t="n">
        <v>0.90625</v>
      </c>
      <c r="F595" s="3" t="n">
        <f aca="false">D595-E572</f>
        <v>0.329861111111111</v>
      </c>
      <c r="G595" s="1" t="s">
        <v>208</v>
      </c>
      <c r="H595" s="15" t="s">
        <v>96</v>
      </c>
      <c r="I595" s="4" t="n">
        <v>1817</v>
      </c>
      <c r="J595" s="4" t="n">
        <v>43000</v>
      </c>
      <c r="K595" s="5" t="n">
        <v>23.6653824986241</v>
      </c>
      <c r="L595" s="4" t="n">
        <f aca="false">I572+I595</f>
        <v>3634</v>
      </c>
      <c r="M595" s="4" t="n">
        <f aca="false">J572+J595</f>
        <v>86000</v>
      </c>
      <c r="N595" s="5" t="n">
        <f aca="false">M595/L595</f>
        <v>23.6653824986241</v>
      </c>
    </row>
    <row r="596" customFormat="false" ht="13.5" hidden="false" customHeight="false" outlineLevel="0" collapsed="false">
      <c r="A596" s="2" t="n">
        <v>1348</v>
      </c>
      <c r="B596" s="15" t="s">
        <v>42</v>
      </c>
      <c r="C596" s="15" t="s">
        <v>19</v>
      </c>
      <c r="D596" s="3" t="n">
        <v>0.833333333333333</v>
      </c>
      <c r="E596" s="3" t="n">
        <v>0.913194444444445</v>
      </c>
      <c r="F596" s="3" t="n">
        <f aca="false">D596-E572</f>
        <v>0.340277777777778</v>
      </c>
      <c r="G596" s="1" t="s">
        <v>56</v>
      </c>
      <c r="H596" s="15" t="s">
        <v>22</v>
      </c>
      <c r="I596" s="4" t="n">
        <v>850</v>
      </c>
      <c r="J596" s="4" t="n">
        <v>13800</v>
      </c>
      <c r="K596" s="5" t="n">
        <v>16.2352941176471</v>
      </c>
      <c r="L596" s="4" t="n">
        <f aca="false">I572+I596</f>
        <v>2667</v>
      </c>
      <c r="M596" s="4" t="n">
        <f aca="false">J572+J596</f>
        <v>56800</v>
      </c>
      <c r="N596" s="5" t="n">
        <f aca="false">M596/L596</f>
        <v>21.2973378327709</v>
      </c>
    </row>
    <row r="597" customFormat="false" ht="13.5" hidden="false" customHeight="false" outlineLevel="0" collapsed="false">
      <c r="A597" s="18" t="s">
        <v>266</v>
      </c>
    </row>
    <row r="598" customFormat="false" ht="13.5" hidden="false" customHeight="false" outlineLevel="0" collapsed="false">
      <c r="A598" s="19" t="n">
        <v>2693</v>
      </c>
      <c r="B598" s="20" t="s">
        <v>19</v>
      </c>
      <c r="C598" s="20" t="s">
        <v>42</v>
      </c>
      <c r="D598" s="21" t="n">
        <v>0.465277777777778</v>
      </c>
      <c r="E598" s="21" t="n">
        <v>0.534722222222222</v>
      </c>
      <c r="F598" s="21"/>
      <c r="G598" s="22" t="s">
        <v>66</v>
      </c>
      <c r="H598" s="20" t="s">
        <v>22</v>
      </c>
      <c r="I598" s="23" t="n">
        <v>850</v>
      </c>
      <c r="J598" s="23" t="n">
        <v>13300</v>
      </c>
      <c r="K598" s="24" t="n">
        <v>15.6470588235294</v>
      </c>
      <c r="L598" s="23"/>
      <c r="M598" s="23"/>
      <c r="N598" s="24"/>
    </row>
    <row r="599" customFormat="false" ht="13.5" hidden="false" customHeight="false" outlineLevel="0" collapsed="false">
      <c r="A599" s="2" t="n">
        <v>1244</v>
      </c>
      <c r="B599" s="15" t="s">
        <v>42</v>
      </c>
      <c r="C599" s="15" t="s">
        <v>19</v>
      </c>
      <c r="D599" s="3" t="n">
        <v>0.569444444444444</v>
      </c>
      <c r="E599" s="3" t="n">
        <v>0.649305555555556</v>
      </c>
      <c r="F599" s="3" t="n">
        <f aca="false">D599-E598</f>
        <v>0.0347222222222222</v>
      </c>
      <c r="G599" s="1" t="s">
        <v>45</v>
      </c>
      <c r="H599" s="15" t="s">
        <v>22</v>
      </c>
      <c r="I599" s="4" t="n">
        <v>850</v>
      </c>
      <c r="J599" s="4" t="n">
        <v>12600</v>
      </c>
      <c r="K599" s="5" t="n">
        <v>14.8235294117647</v>
      </c>
      <c r="L599" s="4" t="n">
        <f aca="false">I598+I599</f>
        <v>1700</v>
      </c>
      <c r="M599" s="4" t="n">
        <f aca="false">J598+J599</f>
        <v>25900</v>
      </c>
      <c r="N599" s="5" t="n">
        <f aca="false">M599/L599</f>
        <v>15.2352941176471</v>
      </c>
    </row>
    <row r="600" customFormat="false" ht="13.5" hidden="false" customHeight="false" outlineLevel="0" collapsed="false">
      <c r="A600" s="2" t="n">
        <v>1249</v>
      </c>
      <c r="B600" s="15" t="s">
        <v>42</v>
      </c>
      <c r="C600" s="15" t="s">
        <v>19</v>
      </c>
      <c r="D600" s="3" t="n">
        <v>0.569444444444444</v>
      </c>
      <c r="E600" s="3" t="n">
        <v>0.649305555555556</v>
      </c>
      <c r="F600" s="3" t="n">
        <f aca="false">D600-E598</f>
        <v>0.0347222222222222</v>
      </c>
      <c r="G600" s="1" t="s">
        <v>198</v>
      </c>
      <c r="H600" s="15" t="s">
        <v>96</v>
      </c>
      <c r="I600" s="4" t="n">
        <v>1817</v>
      </c>
      <c r="J600" s="4" t="n">
        <v>43000</v>
      </c>
      <c r="K600" s="5" t="n">
        <v>23.6653824986241</v>
      </c>
      <c r="L600" s="4" t="n">
        <f aca="false">I598+I600</f>
        <v>2667</v>
      </c>
      <c r="M600" s="4" t="n">
        <f aca="false">J598+J600</f>
        <v>56300</v>
      </c>
      <c r="N600" s="5" t="n">
        <f aca="false">M600/L600</f>
        <v>21.1098612673416</v>
      </c>
    </row>
    <row r="601" customFormat="false" ht="13.5" hidden="false" customHeight="false" outlineLevel="0" collapsed="false">
      <c r="A601" s="2" t="n">
        <v>1253</v>
      </c>
      <c r="B601" s="15" t="s">
        <v>42</v>
      </c>
      <c r="C601" s="15" t="s">
        <v>19</v>
      </c>
      <c r="D601" s="3" t="n">
        <v>0.597222222222222</v>
      </c>
      <c r="E601" s="3" t="n">
        <v>0.673611111111111</v>
      </c>
      <c r="F601" s="3" t="n">
        <f aca="false">D601-E598</f>
        <v>0.0625</v>
      </c>
      <c r="G601" s="1" t="s">
        <v>199</v>
      </c>
      <c r="H601" s="15" t="s">
        <v>22</v>
      </c>
      <c r="I601" s="4" t="n">
        <v>850</v>
      </c>
      <c r="J601" s="4" t="n">
        <v>13900</v>
      </c>
      <c r="K601" s="5" t="n">
        <v>16.3529411764706</v>
      </c>
      <c r="L601" s="4" t="n">
        <f aca="false">I598+I601</f>
        <v>1700</v>
      </c>
      <c r="M601" s="4" t="n">
        <f aca="false">J598+J601</f>
        <v>27200</v>
      </c>
      <c r="N601" s="5" t="n">
        <f aca="false">M601/L601</f>
        <v>16</v>
      </c>
    </row>
    <row r="602" customFormat="false" ht="13.5" hidden="false" customHeight="false" outlineLevel="0" collapsed="false">
      <c r="A602" s="2" t="n">
        <v>1258</v>
      </c>
      <c r="B602" s="15" t="s">
        <v>42</v>
      </c>
      <c r="C602" s="15" t="s">
        <v>19</v>
      </c>
      <c r="D602" s="3" t="n">
        <v>0.597222222222222</v>
      </c>
      <c r="E602" s="3" t="n">
        <v>0.673611111111111</v>
      </c>
      <c r="F602" s="3" t="n">
        <f aca="false">D602-E598</f>
        <v>0.0625</v>
      </c>
      <c r="G602" s="1" t="s">
        <v>200</v>
      </c>
      <c r="H602" s="15" t="s">
        <v>96</v>
      </c>
      <c r="I602" s="4" t="n">
        <v>1817</v>
      </c>
      <c r="J602" s="4" t="n">
        <v>43000</v>
      </c>
      <c r="K602" s="5" t="n">
        <v>23.6653824986241</v>
      </c>
      <c r="L602" s="4" t="n">
        <f aca="false">I598+I602</f>
        <v>2667</v>
      </c>
      <c r="M602" s="4" t="n">
        <f aca="false">J598+J602</f>
        <v>56300</v>
      </c>
      <c r="N602" s="5" t="n">
        <f aca="false">M602/L602</f>
        <v>21.1098612673416</v>
      </c>
    </row>
    <row r="603" customFormat="false" ht="13.5" hidden="false" customHeight="false" outlineLevel="0" collapsed="false">
      <c r="A603" s="2" t="n">
        <v>1262</v>
      </c>
      <c r="B603" s="15" t="s">
        <v>42</v>
      </c>
      <c r="C603" s="15" t="s">
        <v>19</v>
      </c>
      <c r="D603" s="3" t="n">
        <v>0.625</v>
      </c>
      <c r="E603" s="3" t="n">
        <v>0.701388888888889</v>
      </c>
      <c r="F603" s="3" t="n">
        <f aca="false">D603-E598</f>
        <v>0.0902777777777778</v>
      </c>
      <c r="G603" s="1" t="s">
        <v>46</v>
      </c>
      <c r="H603" s="15" t="s">
        <v>22</v>
      </c>
      <c r="I603" s="4" t="n">
        <v>850</v>
      </c>
      <c r="J603" s="4" t="n">
        <v>11800</v>
      </c>
      <c r="K603" s="5" t="n">
        <v>13.8823529411765</v>
      </c>
      <c r="L603" s="4" t="n">
        <f aca="false">I598+I603</f>
        <v>1700</v>
      </c>
      <c r="M603" s="4" t="n">
        <f aca="false">J598+J603</f>
        <v>25100</v>
      </c>
      <c r="N603" s="5" t="n">
        <f aca="false">M603/L603</f>
        <v>14.7647058823529</v>
      </c>
    </row>
    <row r="604" customFormat="false" ht="13.5" hidden="false" customHeight="false" outlineLevel="0" collapsed="false">
      <c r="A604" s="2" t="n">
        <v>1267</v>
      </c>
      <c r="B604" s="15" t="s">
        <v>42</v>
      </c>
      <c r="C604" s="15" t="s">
        <v>19</v>
      </c>
      <c r="D604" s="3" t="n">
        <v>0.625</v>
      </c>
      <c r="E604" s="3" t="n">
        <v>0.701388888888889</v>
      </c>
      <c r="F604" s="3" t="n">
        <f aca="false">D604-E598</f>
        <v>0.0902777777777778</v>
      </c>
      <c r="G604" s="1" t="s">
        <v>201</v>
      </c>
      <c r="H604" s="15" t="s">
        <v>96</v>
      </c>
      <c r="I604" s="4" t="n">
        <v>1817</v>
      </c>
      <c r="J604" s="4" t="n">
        <v>43000</v>
      </c>
      <c r="K604" s="5" t="n">
        <v>23.6653824986241</v>
      </c>
      <c r="L604" s="4" t="n">
        <f aca="false">I598+I604</f>
        <v>2667</v>
      </c>
      <c r="M604" s="4" t="n">
        <f aca="false">J598+J604</f>
        <v>56300</v>
      </c>
      <c r="N604" s="5" t="n">
        <f aca="false">M604/L604</f>
        <v>21.1098612673416</v>
      </c>
    </row>
    <row r="605" customFormat="false" ht="13.5" hidden="false" customHeight="false" outlineLevel="0" collapsed="false">
      <c r="A605" s="2" t="n">
        <v>1271</v>
      </c>
      <c r="B605" s="15" t="s">
        <v>42</v>
      </c>
      <c r="C605" s="15" t="s">
        <v>19</v>
      </c>
      <c r="D605" s="3" t="n">
        <v>0.659722222222222</v>
      </c>
      <c r="E605" s="3" t="n">
        <v>0.739583333333333</v>
      </c>
      <c r="F605" s="3" t="n">
        <f aca="false">D605-E598</f>
        <v>0.125</v>
      </c>
      <c r="G605" s="1" t="s">
        <v>47</v>
      </c>
      <c r="H605" s="15" t="s">
        <v>22</v>
      </c>
      <c r="I605" s="4" t="n">
        <v>850</v>
      </c>
      <c r="J605" s="4" t="n">
        <v>11400</v>
      </c>
      <c r="K605" s="5" t="n">
        <v>13.4117647058824</v>
      </c>
      <c r="L605" s="4" t="n">
        <f aca="false">I598+I605</f>
        <v>1700</v>
      </c>
      <c r="M605" s="4" t="n">
        <f aca="false">J598+J605</f>
        <v>24700</v>
      </c>
      <c r="N605" s="5" t="n">
        <f aca="false">M605/L605</f>
        <v>14.5294117647059</v>
      </c>
    </row>
    <row r="606" customFormat="false" ht="13.5" hidden="false" customHeight="false" outlineLevel="0" collapsed="false">
      <c r="A606" s="2" t="n">
        <v>1276</v>
      </c>
      <c r="B606" s="15" t="s">
        <v>42</v>
      </c>
      <c r="C606" s="15" t="s">
        <v>19</v>
      </c>
      <c r="D606" s="3" t="n">
        <v>0.659722222222222</v>
      </c>
      <c r="E606" s="3" t="n">
        <v>0.739583333333333</v>
      </c>
      <c r="F606" s="3" t="n">
        <f aca="false">D606-E598</f>
        <v>0.125</v>
      </c>
      <c r="G606" s="1" t="s">
        <v>202</v>
      </c>
      <c r="H606" s="15" t="s">
        <v>96</v>
      </c>
      <c r="I606" s="4" t="n">
        <v>1817</v>
      </c>
      <c r="J606" s="4" t="n">
        <v>43000</v>
      </c>
      <c r="K606" s="5" t="n">
        <v>23.6653824986241</v>
      </c>
      <c r="L606" s="4" t="n">
        <f aca="false">I598+I606</f>
        <v>2667</v>
      </c>
      <c r="M606" s="4" t="n">
        <f aca="false">J598+J606</f>
        <v>56300</v>
      </c>
      <c r="N606" s="5" t="n">
        <f aca="false">M606/L606</f>
        <v>21.1098612673416</v>
      </c>
    </row>
    <row r="607" customFormat="false" ht="13.5" hidden="false" customHeight="false" outlineLevel="0" collapsed="false">
      <c r="A607" s="2" t="n">
        <v>1280</v>
      </c>
      <c r="B607" s="15" t="s">
        <v>42</v>
      </c>
      <c r="C607" s="15" t="s">
        <v>19</v>
      </c>
      <c r="D607" s="3" t="n">
        <v>0.663194444444444</v>
      </c>
      <c r="E607" s="3" t="n">
        <v>0.743055555555555</v>
      </c>
      <c r="F607" s="3" t="n">
        <f aca="false">D607-E598</f>
        <v>0.128472222222222</v>
      </c>
      <c r="G607" s="1" t="s">
        <v>48</v>
      </c>
      <c r="H607" s="15" t="s">
        <v>22</v>
      </c>
      <c r="I607" s="4" t="n">
        <v>850</v>
      </c>
      <c r="J607" s="4" t="n">
        <v>11400</v>
      </c>
      <c r="K607" s="5" t="n">
        <v>13.4117647058824</v>
      </c>
      <c r="L607" s="4" t="n">
        <f aca="false">I598+I607</f>
        <v>1700</v>
      </c>
      <c r="M607" s="4" t="n">
        <f aca="false">J598+J607</f>
        <v>24700</v>
      </c>
      <c r="N607" s="5" t="n">
        <f aca="false">M607/L607</f>
        <v>14.5294117647059</v>
      </c>
    </row>
    <row r="608" customFormat="false" ht="13.5" hidden="false" customHeight="false" outlineLevel="0" collapsed="false">
      <c r="A608" s="2" t="n">
        <v>1287</v>
      </c>
      <c r="B608" s="15" t="s">
        <v>42</v>
      </c>
      <c r="C608" s="15" t="s">
        <v>19</v>
      </c>
      <c r="D608" s="3" t="n">
        <v>0.684027777777778</v>
      </c>
      <c r="E608" s="3" t="n">
        <v>0.763888888888889</v>
      </c>
      <c r="F608" s="3" t="n">
        <f aca="false">D608-E598</f>
        <v>0.149305555555556</v>
      </c>
      <c r="G608" s="1" t="s">
        <v>49</v>
      </c>
      <c r="H608" s="15" t="s">
        <v>22</v>
      </c>
      <c r="I608" s="4" t="n">
        <v>850</v>
      </c>
      <c r="J608" s="4" t="n">
        <v>11800</v>
      </c>
      <c r="K608" s="5" t="n">
        <v>13.8823529411765</v>
      </c>
      <c r="L608" s="4" t="n">
        <f aca="false">I598+I608</f>
        <v>1700</v>
      </c>
      <c r="M608" s="4" t="n">
        <f aca="false">J598+J608</f>
        <v>25100</v>
      </c>
      <c r="N608" s="5" t="n">
        <f aca="false">M608/L608</f>
        <v>14.7647058823529</v>
      </c>
    </row>
    <row r="609" customFormat="false" ht="13.5" hidden="false" customHeight="false" outlineLevel="0" collapsed="false">
      <c r="A609" s="2" t="n">
        <v>1292</v>
      </c>
      <c r="B609" s="15" t="s">
        <v>42</v>
      </c>
      <c r="C609" s="15" t="s">
        <v>19</v>
      </c>
      <c r="D609" s="3" t="n">
        <v>0.684027777777778</v>
      </c>
      <c r="E609" s="3" t="n">
        <v>0.763888888888889</v>
      </c>
      <c r="F609" s="3" t="n">
        <f aca="false">D609-E598</f>
        <v>0.149305555555556</v>
      </c>
      <c r="G609" s="1" t="s">
        <v>203</v>
      </c>
      <c r="H609" s="15" t="s">
        <v>96</v>
      </c>
      <c r="I609" s="4" t="n">
        <v>1817</v>
      </c>
      <c r="J609" s="4" t="n">
        <v>43000</v>
      </c>
      <c r="K609" s="5" t="n">
        <v>23.6653824986241</v>
      </c>
      <c r="L609" s="4" t="n">
        <f aca="false">I598+I609</f>
        <v>2667</v>
      </c>
      <c r="M609" s="4" t="n">
        <f aca="false">J598+J609</f>
        <v>56300</v>
      </c>
      <c r="N609" s="5" t="n">
        <f aca="false">M609/L609</f>
        <v>21.1098612673416</v>
      </c>
    </row>
    <row r="610" customFormat="false" ht="13.5" hidden="false" customHeight="false" outlineLevel="0" collapsed="false">
      <c r="A610" s="2" t="n">
        <v>1296</v>
      </c>
      <c r="B610" s="15" t="s">
        <v>42</v>
      </c>
      <c r="C610" s="15" t="s">
        <v>19</v>
      </c>
      <c r="D610" s="3" t="n">
        <v>0.708333333333333</v>
      </c>
      <c r="E610" s="3" t="n">
        <v>0.788194444444445</v>
      </c>
      <c r="F610" s="3" t="n">
        <f aca="false">D610-E598</f>
        <v>0.173611111111111</v>
      </c>
      <c r="G610" s="1" t="s">
        <v>50</v>
      </c>
      <c r="H610" s="15" t="s">
        <v>22</v>
      </c>
      <c r="I610" s="4" t="n">
        <v>850</v>
      </c>
      <c r="J610" s="4" t="n">
        <v>11800</v>
      </c>
      <c r="K610" s="5" t="n">
        <v>13.8823529411765</v>
      </c>
      <c r="L610" s="4" t="n">
        <f aca="false">I598+I610</f>
        <v>1700</v>
      </c>
      <c r="M610" s="4" t="n">
        <f aca="false">J598+J610</f>
        <v>25100</v>
      </c>
      <c r="N610" s="5" t="n">
        <f aca="false">M610/L610</f>
        <v>14.7647058823529</v>
      </c>
    </row>
    <row r="611" customFormat="false" ht="13.5" hidden="false" customHeight="false" outlineLevel="0" collapsed="false">
      <c r="A611" s="2" t="n">
        <v>1301</v>
      </c>
      <c r="B611" s="15" t="s">
        <v>42</v>
      </c>
      <c r="C611" s="15" t="s">
        <v>19</v>
      </c>
      <c r="D611" s="3" t="n">
        <v>0.708333333333333</v>
      </c>
      <c r="E611" s="3" t="n">
        <v>0.788194444444445</v>
      </c>
      <c r="F611" s="3" t="n">
        <f aca="false">D611-E598</f>
        <v>0.173611111111111</v>
      </c>
      <c r="G611" s="1" t="s">
        <v>204</v>
      </c>
      <c r="H611" s="15" t="s">
        <v>96</v>
      </c>
      <c r="I611" s="4" t="n">
        <v>1817</v>
      </c>
      <c r="J611" s="4" t="n">
        <v>43000</v>
      </c>
      <c r="K611" s="5" t="n">
        <v>23.6653824986241</v>
      </c>
      <c r="L611" s="4" t="n">
        <f aca="false">I598+I611</f>
        <v>2667</v>
      </c>
      <c r="M611" s="4" t="n">
        <f aca="false">J598+J611</f>
        <v>56300</v>
      </c>
      <c r="N611" s="5" t="n">
        <f aca="false">M611/L611</f>
        <v>21.1098612673416</v>
      </c>
    </row>
    <row r="612" customFormat="false" ht="13.5" hidden="false" customHeight="false" outlineLevel="0" collapsed="false">
      <c r="A612" s="2" t="n">
        <v>1305</v>
      </c>
      <c r="B612" s="15" t="s">
        <v>42</v>
      </c>
      <c r="C612" s="15" t="s">
        <v>19</v>
      </c>
      <c r="D612" s="3" t="n">
        <v>0.75</v>
      </c>
      <c r="E612" s="3" t="n">
        <v>0.829861111111111</v>
      </c>
      <c r="F612" s="3" t="n">
        <f aca="false">D612-E598</f>
        <v>0.215277777777778</v>
      </c>
      <c r="G612" s="1" t="s">
        <v>51</v>
      </c>
      <c r="H612" s="15" t="s">
        <v>22</v>
      </c>
      <c r="I612" s="4" t="n">
        <v>850</v>
      </c>
      <c r="J612" s="4" t="n">
        <v>11900</v>
      </c>
      <c r="K612" s="5" t="n">
        <v>14</v>
      </c>
      <c r="L612" s="4" t="n">
        <f aca="false">I598+I612</f>
        <v>1700</v>
      </c>
      <c r="M612" s="4" t="n">
        <f aca="false">J598+J612</f>
        <v>25200</v>
      </c>
      <c r="N612" s="5" t="n">
        <f aca="false">M612/L612</f>
        <v>14.8235294117647</v>
      </c>
    </row>
    <row r="613" customFormat="false" ht="13.5" hidden="false" customHeight="false" outlineLevel="0" collapsed="false">
      <c r="A613" s="2" t="n">
        <v>1310</v>
      </c>
      <c r="B613" s="15" t="s">
        <v>42</v>
      </c>
      <c r="C613" s="15" t="s">
        <v>19</v>
      </c>
      <c r="D613" s="3" t="n">
        <v>0.75</v>
      </c>
      <c r="E613" s="3" t="n">
        <v>0.829861111111111</v>
      </c>
      <c r="F613" s="3" t="n">
        <f aca="false">D613-E598</f>
        <v>0.215277777777778</v>
      </c>
      <c r="G613" s="1" t="s">
        <v>205</v>
      </c>
      <c r="H613" s="15" t="s">
        <v>96</v>
      </c>
      <c r="I613" s="4" t="n">
        <v>1817</v>
      </c>
      <c r="J613" s="4" t="n">
        <v>43000</v>
      </c>
      <c r="K613" s="5" t="n">
        <v>23.6653824986241</v>
      </c>
      <c r="L613" s="4" t="n">
        <f aca="false">I598+I613</f>
        <v>2667</v>
      </c>
      <c r="M613" s="4" t="n">
        <f aca="false">J598+J613</f>
        <v>56300</v>
      </c>
      <c r="N613" s="5" t="n">
        <f aca="false">M613/L613</f>
        <v>21.1098612673416</v>
      </c>
    </row>
    <row r="614" customFormat="false" ht="13.5" hidden="false" customHeight="false" outlineLevel="0" collapsed="false">
      <c r="A614" s="2" t="n">
        <v>1314</v>
      </c>
      <c r="B614" s="15" t="s">
        <v>42</v>
      </c>
      <c r="C614" s="15" t="s">
        <v>19</v>
      </c>
      <c r="D614" s="3" t="n">
        <v>0.770833333333333</v>
      </c>
      <c r="E614" s="3" t="n">
        <v>0.850694444444445</v>
      </c>
      <c r="F614" s="3" t="n">
        <f aca="false">D614-E598</f>
        <v>0.236111111111111</v>
      </c>
      <c r="G614" s="1" t="s">
        <v>52</v>
      </c>
      <c r="H614" s="15" t="s">
        <v>22</v>
      </c>
      <c r="I614" s="4" t="n">
        <v>850</v>
      </c>
      <c r="J614" s="4" t="n">
        <v>11900</v>
      </c>
      <c r="K614" s="5" t="n">
        <v>14</v>
      </c>
      <c r="L614" s="4" t="n">
        <f aca="false">I598+I614</f>
        <v>1700</v>
      </c>
      <c r="M614" s="4" t="n">
        <f aca="false">J598+J614</f>
        <v>25200</v>
      </c>
      <c r="N614" s="5" t="n">
        <f aca="false">M614/L614</f>
        <v>14.8235294117647</v>
      </c>
    </row>
    <row r="615" customFormat="false" ht="13.5" hidden="false" customHeight="false" outlineLevel="0" collapsed="false">
      <c r="A615" s="2" t="n">
        <v>1321</v>
      </c>
      <c r="B615" s="15" t="s">
        <v>42</v>
      </c>
      <c r="C615" s="15" t="s">
        <v>19</v>
      </c>
      <c r="D615" s="3" t="n">
        <v>0.791666666666667</v>
      </c>
      <c r="E615" s="3" t="n">
        <v>0.871527777777778</v>
      </c>
      <c r="F615" s="3" t="n">
        <f aca="false">D615-E598</f>
        <v>0.256944444444444</v>
      </c>
      <c r="G615" s="1" t="s">
        <v>53</v>
      </c>
      <c r="H615" s="15" t="s">
        <v>22</v>
      </c>
      <c r="I615" s="4" t="n">
        <v>850</v>
      </c>
      <c r="J615" s="4" t="n">
        <v>11900</v>
      </c>
      <c r="K615" s="5" t="n">
        <v>14</v>
      </c>
      <c r="L615" s="4" t="n">
        <f aca="false">I598+I615</f>
        <v>1700</v>
      </c>
      <c r="M615" s="4" t="n">
        <f aca="false">J598+J615</f>
        <v>25200</v>
      </c>
      <c r="N615" s="5" t="n">
        <f aca="false">M615/L615</f>
        <v>14.8235294117647</v>
      </c>
    </row>
    <row r="616" customFormat="false" ht="13.5" hidden="false" customHeight="false" outlineLevel="0" collapsed="false">
      <c r="A616" s="2" t="n">
        <v>1326</v>
      </c>
      <c r="B616" s="15" t="s">
        <v>42</v>
      </c>
      <c r="C616" s="15" t="s">
        <v>19</v>
      </c>
      <c r="D616" s="3" t="n">
        <v>0.791666666666667</v>
      </c>
      <c r="E616" s="3" t="n">
        <v>0.871527777777778</v>
      </c>
      <c r="F616" s="3" t="n">
        <f aca="false">D616-E598</f>
        <v>0.256944444444444</v>
      </c>
      <c r="G616" s="1" t="s">
        <v>206</v>
      </c>
      <c r="H616" s="15" t="s">
        <v>96</v>
      </c>
      <c r="I616" s="4" t="n">
        <v>1817</v>
      </c>
      <c r="J616" s="4" t="n">
        <v>43000</v>
      </c>
      <c r="K616" s="5" t="n">
        <v>23.6653824986241</v>
      </c>
      <c r="L616" s="4" t="n">
        <f aca="false">I598+I616</f>
        <v>2667</v>
      </c>
      <c r="M616" s="4" t="n">
        <f aca="false">J598+J616</f>
        <v>56300</v>
      </c>
      <c r="N616" s="5" t="n">
        <f aca="false">M616/L616</f>
        <v>21.1098612673416</v>
      </c>
    </row>
    <row r="617" customFormat="false" ht="13.5" hidden="false" customHeight="false" outlineLevel="0" collapsed="false">
      <c r="A617" s="2" t="n">
        <v>1330</v>
      </c>
      <c r="B617" s="15" t="s">
        <v>42</v>
      </c>
      <c r="C617" s="15" t="s">
        <v>19</v>
      </c>
      <c r="D617" s="3" t="n">
        <v>0.8125</v>
      </c>
      <c r="E617" s="3" t="n">
        <v>0.892361111111111</v>
      </c>
      <c r="F617" s="3" t="n">
        <f aca="false">D617-E598</f>
        <v>0.277777777777778</v>
      </c>
      <c r="G617" s="1" t="s">
        <v>54</v>
      </c>
      <c r="H617" s="15" t="s">
        <v>22</v>
      </c>
      <c r="I617" s="4" t="n">
        <v>850</v>
      </c>
      <c r="J617" s="4" t="n">
        <v>12700</v>
      </c>
      <c r="K617" s="5" t="n">
        <v>14.9411764705882</v>
      </c>
      <c r="L617" s="4" t="n">
        <f aca="false">I598+I617</f>
        <v>1700</v>
      </c>
      <c r="M617" s="4" t="n">
        <f aca="false">J598+J617</f>
        <v>26000</v>
      </c>
      <c r="N617" s="5" t="n">
        <f aca="false">M617/L617</f>
        <v>15.2941176470588</v>
      </c>
    </row>
    <row r="618" customFormat="false" ht="13.5" hidden="false" customHeight="false" outlineLevel="0" collapsed="false">
      <c r="A618" s="2" t="n">
        <v>1335</v>
      </c>
      <c r="B618" s="15" t="s">
        <v>42</v>
      </c>
      <c r="C618" s="15" t="s">
        <v>19</v>
      </c>
      <c r="D618" s="3" t="n">
        <v>0.8125</v>
      </c>
      <c r="E618" s="3" t="n">
        <v>0.892361111111111</v>
      </c>
      <c r="F618" s="3" t="n">
        <f aca="false">D618-E598</f>
        <v>0.277777777777778</v>
      </c>
      <c r="G618" s="1" t="s">
        <v>207</v>
      </c>
      <c r="H618" s="15" t="s">
        <v>96</v>
      </c>
      <c r="I618" s="4" t="n">
        <v>1817</v>
      </c>
      <c r="J618" s="4" t="n">
        <v>43000</v>
      </c>
      <c r="K618" s="5" t="n">
        <v>23.6653824986241</v>
      </c>
      <c r="L618" s="4" t="n">
        <f aca="false">I598+I618</f>
        <v>2667</v>
      </c>
      <c r="M618" s="4" t="n">
        <f aca="false">J598+J618</f>
        <v>56300</v>
      </c>
      <c r="N618" s="5" t="n">
        <f aca="false">M618/L618</f>
        <v>21.1098612673416</v>
      </c>
    </row>
    <row r="619" customFormat="false" ht="13.5" hidden="false" customHeight="false" outlineLevel="0" collapsed="false">
      <c r="A619" s="2" t="n">
        <v>1339</v>
      </c>
      <c r="B619" s="15" t="s">
        <v>42</v>
      </c>
      <c r="C619" s="15" t="s">
        <v>19</v>
      </c>
      <c r="D619" s="3" t="n">
        <v>0.822916666666667</v>
      </c>
      <c r="E619" s="3" t="n">
        <v>0.90625</v>
      </c>
      <c r="F619" s="3" t="n">
        <f aca="false">D619-E598</f>
        <v>0.288194444444444</v>
      </c>
      <c r="G619" s="1" t="s">
        <v>55</v>
      </c>
      <c r="H619" s="15" t="s">
        <v>22</v>
      </c>
      <c r="I619" s="4" t="n">
        <v>850</v>
      </c>
      <c r="J619" s="4" t="n">
        <v>11900</v>
      </c>
      <c r="K619" s="5" t="n">
        <v>14</v>
      </c>
      <c r="L619" s="4" t="n">
        <f aca="false">I598+I619</f>
        <v>1700</v>
      </c>
      <c r="M619" s="4" t="n">
        <f aca="false">J598+J619</f>
        <v>25200</v>
      </c>
      <c r="N619" s="5" t="n">
        <f aca="false">M619/L619</f>
        <v>14.8235294117647</v>
      </c>
    </row>
    <row r="620" customFormat="false" ht="13.5" hidden="false" customHeight="false" outlineLevel="0" collapsed="false">
      <c r="A620" s="2" t="n">
        <v>1344</v>
      </c>
      <c r="B620" s="15" t="s">
        <v>42</v>
      </c>
      <c r="C620" s="15" t="s">
        <v>19</v>
      </c>
      <c r="D620" s="3" t="n">
        <v>0.822916666666667</v>
      </c>
      <c r="E620" s="3" t="n">
        <v>0.90625</v>
      </c>
      <c r="F620" s="3" t="n">
        <f aca="false">D620-E598</f>
        <v>0.288194444444444</v>
      </c>
      <c r="G620" s="1" t="s">
        <v>208</v>
      </c>
      <c r="H620" s="15" t="s">
        <v>96</v>
      </c>
      <c r="I620" s="4" t="n">
        <v>1817</v>
      </c>
      <c r="J620" s="4" t="n">
        <v>43000</v>
      </c>
      <c r="K620" s="5" t="n">
        <v>23.6653824986241</v>
      </c>
      <c r="L620" s="4" t="n">
        <f aca="false">I598+I620</f>
        <v>2667</v>
      </c>
      <c r="M620" s="4" t="n">
        <f aca="false">J598+J620</f>
        <v>56300</v>
      </c>
      <c r="N620" s="5" t="n">
        <f aca="false">M620/L620</f>
        <v>21.1098612673416</v>
      </c>
    </row>
    <row r="621" customFormat="false" ht="13.5" hidden="false" customHeight="false" outlineLevel="0" collapsed="false">
      <c r="A621" s="2" t="n">
        <v>1348</v>
      </c>
      <c r="B621" s="15" t="s">
        <v>42</v>
      </c>
      <c r="C621" s="15" t="s">
        <v>19</v>
      </c>
      <c r="D621" s="3" t="n">
        <v>0.833333333333333</v>
      </c>
      <c r="E621" s="3" t="n">
        <v>0.913194444444445</v>
      </c>
      <c r="F621" s="3" t="n">
        <f aca="false">D621-E598</f>
        <v>0.298611111111111</v>
      </c>
      <c r="G621" s="1" t="s">
        <v>56</v>
      </c>
      <c r="H621" s="15" t="s">
        <v>22</v>
      </c>
      <c r="I621" s="4" t="n">
        <v>850</v>
      </c>
      <c r="J621" s="4" t="n">
        <v>13800</v>
      </c>
      <c r="K621" s="5" t="n">
        <v>16.2352941176471</v>
      </c>
      <c r="L621" s="4" t="n">
        <f aca="false">I598+I621</f>
        <v>1700</v>
      </c>
      <c r="M621" s="4" t="n">
        <f aca="false">J598+J621</f>
        <v>27100</v>
      </c>
      <c r="N621" s="5" t="n">
        <f aca="false">M621/L621</f>
        <v>15.9411764705882</v>
      </c>
    </row>
    <row r="622" customFormat="false" ht="13.5" hidden="false" customHeight="false" outlineLevel="0" collapsed="false">
      <c r="A622" s="18" t="s">
        <v>267</v>
      </c>
    </row>
    <row r="623" customFormat="false" ht="13.5" hidden="false" customHeight="false" outlineLevel="0" collapsed="false">
      <c r="A623" s="25" t="n">
        <v>2698</v>
      </c>
      <c r="B623" s="26" t="s">
        <v>19</v>
      </c>
      <c r="C623" s="26" t="s">
        <v>42</v>
      </c>
      <c r="D623" s="27" t="n">
        <v>0.465277777777778</v>
      </c>
      <c r="E623" s="27" t="n">
        <v>0.534722222222222</v>
      </c>
      <c r="F623" s="27"/>
      <c r="G623" s="28" t="s">
        <v>103</v>
      </c>
      <c r="H623" s="26" t="s">
        <v>96</v>
      </c>
      <c r="I623" s="29" t="n">
        <v>1817</v>
      </c>
      <c r="J623" s="29" t="n">
        <v>43000</v>
      </c>
      <c r="K623" s="30" t="n">
        <v>23.6653824986241</v>
      </c>
      <c r="L623" s="29"/>
      <c r="M623" s="29"/>
      <c r="N623" s="30"/>
    </row>
    <row r="624" customFormat="false" ht="13.5" hidden="false" customHeight="false" outlineLevel="0" collapsed="false">
      <c r="A624" s="2" t="n">
        <v>1244</v>
      </c>
      <c r="B624" s="15" t="s">
        <v>42</v>
      </c>
      <c r="C624" s="15" t="s">
        <v>19</v>
      </c>
      <c r="D624" s="3" t="n">
        <v>0.569444444444444</v>
      </c>
      <c r="E624" s="3" t="n">
        <v>0.649305555555556</v>
      </c>
      <c r="F624" s="3" t="n">
        <f aca="false">D624-E623</f>
        <v>0.0347222222222222</v>
      </c>
      <c r="G624" s="1" t="s">
        <v>45</v>
      </c>
      <c r="H624" s="15" t="s">
        <v>22</v>
      </c>
      <c r="I624" s="4" t="n">
        <v>850</v>
      </c>
      <c r="J624" s="4" t="n">
        <v>12600</v>
      </c>
      <c r="K624" s="5" t="n">
        <v>14.8235294117647</v>
      </c>
      <c r="L624" s="4" t="n">
        <f aca="false">I623+I624</f>
        <v>2667</v>
      </c>
      <c r="M624" s="4" t="n">
        <f aca="false">J623+J624</f>
        <v>55600</v>
      </c>
      <c r="N624" s="5" t="n">
        <f aca="false">M624/L624</f>
        <v>20.8473940757405</v>
      </c>
    </row>
    <row r="625" customFormat="false" ht="13.5" hidden="false" customHeight="false" outlineLevel="0" collapsed="false">
      <c r="A625" s="2" t="n">
        <v>1249</v>
      </c>
      <c r="B625" s="15" t="s">
        <v>42</v>
      </c>
      <c r="C625" s="15" t="s">
        <v>19</v>
      </c>
      <c r="D625" s="3" t="n">
        <v>0.569444444444444</v>
      </c>
      <c r="E625" s="3" t="n">
        <v>0.649305555555556</v>
      </c>
      <c r="F625" s="3" t="n">
        <f aca="false">D625-E623</f>
        <v>0.0347222222222222</v>
      </c>
      <c r="G625" s="1" t="s">
        <v>198</v>
      </c>
      <c r="H625" s="15" t="s">
        <v>96</v>
      </c>
      <c r="I625" s="4" t="n">
        <v>1817</v>
      </c>
      <c r="J625" s="4" t="n">
        <v>43000</v>
      </c>
      <c r="K625" s="5" t="n">
        <v>23.6653824986241</v>
      </c>
      <c r="L625" s="4" t="n">
        <f aca="false">I623+I625</f>
        <v>3634</v>
      </c>
      <c r="M625" s="4" t="n">
        <f aca="false">J623+J625</f>
        <v>86000</v>
      </c>
      <c r="N625" s="5" t="n">
        <f aca="false">M625/L625</f>
        <v>23.6653824986241</v>
      </c>
    </row>
    <row r="626" customFormat="false" ht="13.5" hidden="false" customHeight="false" outlineLevel="0" collapsed="false">
      <c r="A626" s="2" t="n">
        <v>1253</v>
      </c>
      <c r="B626" s="15" t="s">
        <v>42</v>
      </c>
      <c r="C626" s="15" t="s">
        <v>19</v>
      </c>
      <c r="D626" s="3" t="n">
        <v>0.597222222222222</v>
      </c>
      <c r="E626" s="3" t="n">
        <v>0.673611111111111</v>
      </c>
      <c r="F626" s="3" t="n">
        <f aca="false">D626-E623</f>
        <v>0.0625</v>
      </c>
      <c r="G626" s="1" t="s">
        <v>199</v>
      </c>
      <c r="H626" s="15" t="s">
        <v>22</v>
      </c>
      <c r="I626" s="4" t="n">
        <v>850</v>
      </c>
      <c r="J626" s="4" t="n">
        <v>13900</v>
      </c>
      <c r="K626" s="5" t="n">
        <v>16.3529411764706</v>
      </c>
      <c r="L626" s="4" t="n">
        <f aca="false">I623+I626</f>
        <v>2667</v>
      </c>
      <c r="M626" s="4" t="n">
        <f aca="false">J623+J626</f>
        <v>56900</v>
      </c>
      <c r="N626" s="5" t="n">
        <f aca="false">M626/L626</f>
        <v>21.3348331458568</v>
      </c>
    </row>
    <row r="627" customFormat="false" ht="13.5" hidden="false" customHeight="false" outlineLevel="0" collapsed="false">
      <c r="A627" s="2" t="n">
        <v>1258</v>
      </c>
      <c r="B627" s="15" t="s">
        <v>42</v>
      </c>
      <c r="C627" s="15" t="s">
        <v>19</v>
      </c>
      <c r="D627" s="3" t="n">
        <v>0.597222222222222</v>
      </c>
      <c r="E627" s="3" t="n">
        <v>0.673611111111111</v>
      </c>
      <c r="F627" s="3" t="n">
        <f aca="false">D627-E623</f>
        <v>0.0625</v>
      </c>
      <c r="G627" s="1" t="s">
        <v>200</v>
      </c>
      <c r="H627" s="15" t="s">
        <v>96</v>
      </c>
      <c r="I627" s="4" t="n">
        <v>1817</v>
      </c>
      <c r="J627" s="4" t="n">
        <v>43000</v>
      </c>
      <c r="K627" s="5" t="n">
        <v>23.6653824986241</v>
      </c>
      <c r="L627" s="4" t="n">
        <f aca="false">I623+I627</f>
        <v>3634</v>
      </c>
      <c r="M627" s="4" t="n">
        <f aca="false">J623+J627</f>
        <v>86000</v>
      </c>
      <c r="N627" s="5" t="n">
        <f aca="false">M627/L627</f>
        <v>23.6653824986241</v>
      </c>
    </row>
    <row r="628" customFormat="false" ht="13.5" hidden="false" customHeight="false" outlineLevel="0" collapsed="false">
      <c r="A628" s="2" t="n">
        <v>1262</v>
      </c>
      <c r="B628" s="15" t="s">
        <v>42</v>
      </c>
      <c r="C628" s="15" t="s">
        <v>19</v>
      </c>
      <c r="D628" s="3" t="n">
        <v>0.625</v>
      </c>
      <c r="E628" s="3" t="n">
        <v>0.701388888888889</v>
      </c>
      <c r="F628" s="3" t="n">
        <f aca="false">D628-E623</f>
        <v>0.0902777777777778</v>
      </c>
      <c r="G628" s="1" t="s">
        <v>46</v>
      </c>
      <c r="H628" s="15" t="s">
        <v>22</v>
      </c>
      <c r="I628" s="4" t="n">
        <v>850</v>
      </c>
      <c r="J628" s="4" t="n">
        <v>11800</v>
      </c>
      <c r="K628" s="5" t="n">
        <v>13.8823529411765</v>
      </c>
      <c r="L628" s="4" t="n">
        <f aca="false">I623+I628</f>
        <v>2667</v>
      </c>
      <c r="M628" s="4" t="n">
        <f aca="false">J623+J628</f>
        <v>54800</v>
      </c>
      <c r="N628" s="5" t="n">
        <f aca="false">M628/L628</f>
        <v>20.5474315710536</v>
      </c>
    </row>
    <row r="629" customFormat="false" ht="13.5" hidden="false" customHeight="false" outlineLevel="0" collapsed="false">
      <c r="A629" s="2" t="n">
        <v>1267</v>
      </c>
      <c r="B629" s="15" t="s">
        <v>42</v>
      </c>
      <c r="C629" s="15" t="s">
        <v>19</v>
      </c>
      <c r="D629" s="3" t="n">
        <v>0.625</v>
      </c>
      <c r="E629" s="3" t="n">
        <v>0.701388888888889</v>
      </c>
      <c r="F629" s="3" t="n">
        <f aca="false">D629-E623</f>
        <v>0.0902777777777778</v>
      </c>
      <c r="G629" s="1" t="s">
        <v>201</v>
      </c>
      <c r="H629" s="15" t="s">
        <v>96</v>
      </c>
      <c r="I629" s="4" t="n">
        <v>1817</v>
      </c>
      <c r="J629" s="4" t="n">
        <v>43000</v>
      </c>
      <c r="K629" s="5" t="n">
        <v>23.6653824986241</v>
      </c>
      <c r="L629" s="4" t="n">
        <f aca="false">I623+I629</f>
        <v>3634</v>
      </c>
      <c r="M629" s="4" t="n">
        <f aca="false">J623+J629</f>
        <v>86000</v>
      </c>
      <c r="N629" s="5" t="n">
        <f aca="false">M629/L629</f>
        <v>23.6653824986241</v>
      </c>
    </row>
    <row r="630" customFormat="false" ht="13.5" hidden="false" customHeight="false" outlineLevel="0" collapsed="false">
      <c r="A630" s="2" t="n">
        <v>1271</v>
      </c>
      <c r="B630" s="15" t="s">
        <v>42</v>
      </c>
      <c r="C630" s="15" t="s">
        <v>19</v>
      </c>
      <c r="D630" s="3" t="n">
        <v>0.659722222222222</v>
      </c>
      <c r="E630" s="3" t="n">
        <v>0.739583333333333</v>
      </c>
      <c r="F630" s="3" t="n">
        <f aca="false">D630-E623</f>
        <v>0.125</v>
      </c>
      <c r="G630" s="1" t="s">
        <v>47</v>
      </c>
      <c r="H630" s="15" t="s">
        <v>22</v>
      </c>
      <c r="I630" s="4" t="n">
        <v>850</v>
      </c>
      <c r="J630" s="4" t="n">
        <v>11400</v>
      </c>
      <c r="K630" s="5" t="n">
        <v>13.4117647058824</v>
      </c>
      <c r="L630" s="4" t="n">
        <f aca="false">I623+I630</f>
        <v>2667</v>
      </c>
      <c r="M630" s="4" t="n">
        <f aca="false">J623+J630</f>
        <v>54400</v>
      </c>
      <c r="N630" s="5" t="n">
        <f aca="false">M630/L630</f>
        <v>20.3974503187102</v>
      </c>
    </row>
    <row r="631" customFormat="false" ht="13.5" hidden="false" customHeight="false" outlineLevel="0" collapsed="false">
      <c r="A631" s="2" t="n">
        <v>1276</v>
      </c>
      <c r="B631" s="15" t="s">
        <v>42</v>
      </c>
      <c r="C631" s="15" t="s">
        <v>19</v>
      </c>
      <c r="D631" s="3" t="n">
        <v>0.659722222222222</v>
      </c>
      <c r="E631" s="3" t="n">
        <v>0.739583333333333</v>
      </c>
      <c r="F631" s="3" t="n">
        <f aca="false">D631-E623</f>
        <v>0.125</v>
      </c>
      <c r="G631" s="1" t="s">
        <v>202</v>
      </c>
      <c r="H631" s="15" t="s">
        <v>96</v>
      </c>
      <c r="I631" s="4" t="n">
        <v>1817</v>
      </c>
      <c r="J631" s="4" t="n">
        <v>43000</v>
      </c>
      <c r="K631" s="5" t="n">
        <v>23.6653824986241</v>
      </c>
      <c r="L631" s="4" t="n">
        <f aca="false">I623+I631</f>
        <v>3634</v>
      </c>
      <c r="M631" s="4" t="n">
        <f aca="false">J623+J631</f>
        <v>86000</v>
      </c>
      <c r="N631" s="5" t="n">
        <f aca="false">M631/L631</f>
        <v>23.6653824986241</v>
      </c>
    </row>
    <row r="632" customFormat="false" ht="13.5" hidden="false" customHeight="false" outlineLevel="0" collapsed="false">
      <c r="A632" s="2" t="n">
        <v>1280</v>
      </c>
      <c r="B632" s="15" t="s">
        <v>42</v>
      </c>
      <c r="C632" s="15" t="s">
        <v>19</v>
      </c>
      <c r="D632" s="3" t="n">
        <v>0.663194444444444</v>
      </c>
      <c r="E632" s="3" t="n">
        <v>0.743055555555555</v>
      </c>
      <c r="F632" s="3" t="n">
        <f aca="false">D632-E623</f>
        <v>0.128472222222222</v>
      </c>
      <c r="G632" s="1" t="s">
        <v>48</v>
      </c>
      <c r="H632" s="15" t="s">
        <v>22</v>
      </c>
      <c r="I632" s="4" t="n">
        <v>850</v>
      </c>
      <c r="J632" s="4" t="n">
        <v>11400</v>
      </c>
      <c r="K632" s="5" t="n">
        <v>13.4117647058824</v>
      </c>
      <c r="L632" s="4" t="n">
        <f aca="false">I623+I632</f>
        <v>2667</v>
      </c>
      <c r="M632" s="4" t="n">
        <f aca="false">J623+J632</f>
        <v>54400</v>
      </c>
      <c r="N632" s="5" t="n">
        <f aca="false">M632/L632</f>
        <v>20.3974503187102</v>
      </c>
    </row>
    <row r="633" customFormat="false" ht="13.5" hidden="false" customHeight="false" outlineLevel="0" collapsed="false">
      <c r="A633" s="2" t="n">
        <v>1287</v>
      </c>
      <c r="B633" s="15" t="s">
        <v>42</v>
      </c>
      <c r="C633" s="15" t="s">
        <v>19</v>
      </c>
      <c r="D633" s="3" t="n">
        <v>0.684027777777778</v>
      </c>
      <c r="E633" s="3" t="n">
        <v>0.763888888888889</v>
      </c>
      <c r="F633" s="3" t="n">
        <f aca="false">D633-E623</f>
        <v>0.149305555555556</v>
      </c>
      <c r="G633" s="1" t="s">
        <v>49</v>
      </c>
      <c r="H633" s="15" t="s">
        <v>22</v>
      </c>
      <c r="I633" s="4" t="n">
        <v>850</v>
      </c>
      <c r="J633" s="4" t="n">
        <v>11800</v>
      </c>
      <c r="K633" s="5" t="n">
        <v>13.8823529411765</v>
      </c>
      <c r="L633" s="4" t="n">
        <f aca="false">I623+I633</f>
        <v>2667</v>
      </c>
      <c r="M633" s="4" t="n">
        <f aca="false">J623+J633</f>
        <v>54800</v>
      </c>
      <c r="N633" s="5" t="n">
        <f aca="false">M633/L633</f>
        <v>20.5474315710536</v>
      </c>
    </row>
    <row r="634" customFormat="false" ht="13.5" hidden="false" customHeight="false" outlineLevel="0" collapsed="false">
      <c r="A634" s="2" t="n">
        <v>1292</v>
      </c>
      <c r="B634" s="15" t="s">
        <v>42</v>
      </c>
      <c r="C634" s="15" t="s">
        <v>19</v>
      </c>
      <c r="D634" s="3" t="n">
        <v>0.684027777777778</v>
      </c>
      <c r="E634" s="3" t="n">
        <v>0.763888888888889</v>
      </c>
      <c r="F634" s="3" t="n">
        <f aca="false">D634-E623</f>
        <v>0.149305555555556</v>
      </c>
      <c r="G634" s="1" t="s">
        <v>203</v>
      </c>
      <c r="H634" s="15" t="s">
        <v>96</v>
      </c>
      <c r="I634" s="4" t="n">
        <v>1817</v>
      </c>
      <c r="J634" s="4" t="n">
        <v>43000</v>
      </c>
      <c r="K634" s="5" t="n">
        <v>23.6653824986241</v>
      </c>
      <c r="L634" s="4" t="n">
        <f aca="false">I623+I634</f>
        <v>3634</v>
      </c>
      <c r="M634" s="4" t="n">
        <f aca="false">J623+J634</f>
        <v>86000</v>
      </c>
      <c r="N634" s="5" t="n">
        <f aca="false">M634/L634</f>
        <v>23.6653824986241</v>
      </c>
    </row>
    <row r="635" customFormat="false" ht="13.5" hidden="false" customHeight="false" outlineLevel="0" collapsed="false">
      <c r="A635" s="2" t="n">
        <v>1296</v>
      </c>
      <c r="B635" s="15" t="s">
        <v>42</v>
      </c>
      <c r="C635" s="15" t="s">
        <v>19</v>
      </c>
      <c r="D635" s="3" t="n">
        <v>0.708333333333333</v>
      </c>
      <c r="E635" s="3" t="n">
        <v>0.788194444444445</v>
      </c>
      <c r="F635" s="3" t="n">
        <f aca="false">D635-E623</f>
        <v>0.173611111111111</v>
      </c>
      <c r="G635" s="1" t="s">
        <v>50</v>
      </c>
      <c r="H635" s="15" t="s">
        <v>22</v>
      </c>
      <c r="I635" s="4" t="n">
        <v>850</v>
      </c>
      <c r="J635" s="4" t="n">
        <v>11800</v>
      </c>
      <c r="K635" s="5" t="n">
        <v>13.8823529411765</v>
      </c>
      <c r="L635" s="4" t="n">
        <f aca="false">I623+I635</f>
        <v>2667</v>
      </c>
      <c r="M635" s="4" t="n">
        <f aca="false">J623+J635</f>
        <v>54800</v>
      </c>
      <c r="N635" s="5" t="n">
        <f aca="false">M635/L635</f>
        <v>20.5474315710536</v>
      </c>
    </row>
    <row r="636" customFormat="false" ht="13.5" hidden="false" customHeight="false" outlineLevel="0" collapsed="false">
      <c r="A636" s="2" t="n">
        <v>1301</v>
      </c>
      <c r="B636" s="15" t="s">
        <v>42</v>
      </c>
      <c r="C636" s="15" t="s">
        <v>19</v>
      </c>
      <c r="D636" s="3" t="n">
        <v>0.708333333333333</v>
      </c>
      <c r="E636" s="3" t="n">
        <v>0.788194444444445</v>
      </c>
      <c r="F636" s="3" t="n">
        <f aca="false">D636-E623</f>
        <v>0.173611111111111</v>
      </c>
      <c r="G636" s="1" t="s">
        <v>204</v>
      </c>
      <c r="H636" s="15" t="s">
        <v>96</v>
      </c>
      <c r="I636" s="4" t="n">
        <v>1817</v>
      </c>
      <c r="J636" s="4" t="n">
        <v>43000</v>
      </c>
      <c r="K636" s="5" t="n">
        <v>23.6653824986241</v>
      </c>
      <c r="L636" s="4" t="n">
        <f aca="false">I623+I636</f>
        <v>3634</v>
      </c>
      <c r="M636" s="4" t="n">
        <f aca="false">J623+J636</f>
        <v>86000</v>
      </c>
      <c r="N636" s="5" t="n">
        <f aca="false">M636/L636</f>
        <v>23.6653824986241</v>
      </c>
    </row>
    <row r="637" customFormat="false" ht="13.5" hidden="false" customHeight="false" outlineLevel="0" collapsed="false">
      <c r="A637" s="2" t="n">
        <v>1305</v>
      </c>
      <c r="B637" s="15" t="s">
        <v>42</v>
      </c>
      <c r="C637" s="15" t="s">
        <v>19</v>
      </c>
      <c r="D637" s="3" t="n">
        <v>0.75</v>
      </c>
      <c r="E637" s="3" t="n">
        <v>0.829861111111111</v>
      </c>
      <c r="F637" s="3" t="n">
        <f aca="false">D637-E623</f>
        <v>0.215277777777778</v>
      </c>
      <c r="G637" s="1" t="s">
        <v>51</v>
      </c>
      <c r="H637" s="15" t="s">
        <v>22</v>
      </c>
      <c r="I637" s="4" t="n">
        <v>850</v>
      </c>
      <c r="J637" s="4" t="n">
        <v>11900</v>
      </c>
      <c r="K637" s="5" t="n">
        <v>14</v>
      </c>
      <c r="L637" s="4" t="n">
        <f aca="false">I623+I637</f>
        <v>2667</v>
      </c>
      <c r="M637" s="4" t="n">
        <f aca="false">J623+J637</f>
        <v>54900</v>
      </c>
      <c r="N637" s="5" t="n">
        <f aca="false">M637/L637</f>
        <v>20.5849268841395</v>
      </c>
    </row>
    <row r="638" customFormat="false" ht="13.5" hidden="false" customHeight="false" outlineLevel="0" collapsed="false">
      <c r="A638" s="2" t="n">
        <v>1310</v>
      </c>
      <c r="B638" s="15" t="s">
        <v>42</v>
      </c>
      <c r="C638" s="15" t="s">
        <v>19</v>
      </c>
      <c r="D638" s="3" t="n">
        <v>0.75</v>
      </c>
      <c r="E638" s="3" t="n">
        <v>0.829861111111111</v>
      </c>
      <c r="F638" s="3" t="n">
        <f aca="false">D638-E623</f>
        <v>0.215277777777778</v>
      </c>
      <c r="G638" s="1" t="s">
        <v>205</v>
      </c>
      <c r="H638" s="15" t="s">
        <v>96</v>
      </c>
      <c r="I638" s="4" t="n">
        <v>1817</v>
      </c>
      <c r="J638" s="4" t="n">
        <v>43000</v>
      </c>
      <c r="K638" s="5" t="n">
        <v>23.6653824986241</v>
      </c>
      <c r="L638" s="4" t="n">
        <f aca="false">I623+I638</f>
        <v>3634</v>
      </c>
      <c r="M638" s="4" t="n">
        <f aca="false">J623+J638</f>
        <v>86000</v>
      </c>
      <c r="N638" s="5" t="n">
        <f aca="false">M638/L638</f>
        <v>23.6653824986241</v>
      </c>
    </row>
    <row r="639" customFormat="false" ht="13.5" hidden="false" customHeight="false" outlineLevel="0" collapsed="false">
      <c r="A639" s="2" t="n">
        <v>1314</v>
      </c>
      <c r="B639" s="15" t="s">
        <v>42</v>
      </c>
      <c r="C639" s="15" t="s">
        <v>19</v>
      </c>
      <c r="D639" s="3" t="n">
        <v>0.770833333333333</v>
      </c>
      <c r="E639" s="3" t="n">
        <v>0.850694444444445</v>
      </c>
      <c r="F639" s="3" t="n">
        <f aca="false">D639-E623</f>
        <v>0.236111111111111</v>
      </c>
      <c r="G639" s="1" t="s">
        <v>52</v>
      </c>
      <c r="H639" s="15" t="s">
        <v>22</v>
      </c>
      <c r="I639" s="4" t="n">
        <v>850</v>
      </c>
      <c r="J639" s="4" t="n">
        <v>11900</v>
      </c>
      <c r="K639" s="5" t="n">
        <v>14</v>
      </c>
      <c r="L639" s="4" t="n">
        <f aca="false">I623+I639</f>
        <v>2667</v>
      </c>
      <c r="M639" s="4" t="n">
        <f aca="false">J623+J639</f>
        <v>54900</v>
      </c>
      <c r="N639" s="5" t="n">
        <f aca="false">M639/L639</f>
        <v>20.5849268841395</v>
      </c>
    </row>
    <row r="640" customFormat="false" ht="13.5" hidden="false" customHeight="false" outlineLevel="0" collapsed="false">
      <c r="A640" s="2" t="n">
        <v>1321</v>
      </c>
      <c r="B640" s="15" t="s">
        <v>42</v>
      </c>
      <c r="C640" s="15" t="s">
        <v>19</v>
      </c>
      <c r="D640" s="3" t="n">
        <v>0.791666666666667</v>
      </c>
      <c r="E640" s="3" t="n">
        <v>0.871527777777778</v>
      </c>
      <c r="F640" s="3" t="n">
        <f aca="false">D640-E623</f>
        <v>0.256944444444444</v>
      </c>
      <c r="G640" s="1" t="s">
        <v>53</v>
      </c>
      <c r="H640" s="15" t="s">
        <v>22</v>
      </c>
      <c r="I640" s="4" t="n">
        <v>850</v>
      </c>
      <c r="J640" s="4" t="n">
        <v>11900</v>
      </c>
      <c r="K640" s="5" t="n">
        <v>14</v>
      </c>
      <c r="L640" s="4" t="n">
        <f aca="false">I623+I640</f>
        <v>2667</v>
      </c>
      <c r="M640" s="4" t="n">
        <f aca="false">J623+J640</f>
        <v>54900</v>
      </c>
      <c r="N640" s="5" t="n">
        <f aca="false">M640/L640</f>
        <v>20.5849268841395</v>
      </c>
    </row>
    <row r="641" customFormat="false" ht="13.5" hidden="false" customHeight="false" outlineLevel="0" collapsed="false">
      <c r="A641" s="2" t="n">
        <v>1326</v>
      </c>
      <c r="B641" s="15" t="s">
        <v>42</v>
      </c>
      <c r="C641" s="15" t="s">
        <v>19</v>
      </c>
      <c r="D641" s="3" t="n">
        <v>0.791666666666667</v>
      </c>
      <c r="E641" s="3" t="n">
        <v>0.871527777777778</v>
      </c>
      <c r="F641" s="3" t="n">
        <f aca="false">D641-E623</f>
        <v>0.256944444444444</v>
      </c>
      <c r="G641" s="1" t="s">
        <v>206</v>
      </c>
      <c r="H641" s="15" t="s">
        <v>96</v>
      </c>
      <c r="I641" s="4" t="n">
        <v>1817</v>
      </c>
      <c r="J641" s="4" t="n">
        <v>43000</v>
      </c>
      <c r="K641" s="5" t="n">
        <v>23.6653824986241</v>
      </c>
      <c r="L641" s="4" t="n">
        <f aca="false">I623+I641</f>
        <v>3634</v>
      </c>
      <c r="M641" s="4" t="n">
        <f aca="false">J623+J641</f>
        <v>86000</v>
      </c>
      <c r="N641" s="5" t="n">
        <f aca="false">M641/L641</f>
        <v>23.6653824986241</v>
      </c>
    </row>
    <row r="642" customFormat="false" ht="13.5" hidden="false" customHeight="false" outlineLevel="0" collapsed="false">
      <c r="A642" s="2" t="n">
        <v>1330</v>
      </c>
      <c r="B642" s="15" t="s">
        <v>42</v>
      </c>
      <c r="C642" s="15" t="s">
        <v>19</v>
      </c>
      <c r="D642" s="3" t="n">
        <v>0.8125</v>
      </c>
      <c r="E642" s="3" t="n">
        <v>0.892361111111111</v>
      </c>
      <c r="F642" s="3" t="n">
        <f aca="false">D642-E623</f>
        <v>0.277777777777778</v>
      </c>
      <c r="G642" s="1" t="s">
        <v>54</v>
      </c>
      <c r="H642" s="15" t="s">
        <v>22</v>
      </c>
      <c r="I642" s="4" t="n">
        <v>850</v>
      </c>
      <c r="J642" s="4" t="n">
        <v>12700</v>
      </c>
      <c r="K642" s="5" t="n">
        <v>14.9411764705882</v>
      </c>
      <c r="L642" s="4" t="n">
        <f aca="false">I623+I642</f>
        <v>2667</v>
      </c>
      <c r="M642" s="4" t="n">
        <f aca="false">J623+J642</f>
        <v>55700</v>
      </c>
      <c r="N642" s="5" t="n">
        <f aca="false">M642/L642</f>
        <v>20.8848893888264</v>
      </c>
    </row>
    <row r="643" customFormat="false" ht="13.5" hidden="false" customHeight="false" outlineLevel="0" collapsed="false">
      <c r="A643" s="2" t="n">
        <v>1335</v>
      </c>
      <c r="B643" s="15" t="s">
        <v>42</v>
      </c>
      <c r="C643" s="15" t="s">
        <v>19</v>
      </c>
      <c r="D643" s="3" t="n">
        <v>0.8125</v>
      </c>
      <c r="E643" s="3" t="n">
        <v>0.892361111111111</v>
      </c>
      <c r="F643" s="3" t="n">
        <f aca="false">D643-E623</f>
        <v>0.277777777777778</v>
      </c>
      <c r="G643" s="1" t="s">
        <v>207</v>
      </c>
      <c r="H643" s="15" t="s">
        <v>96</v>
      </c>
      <c r="I643" s="4" t="n">
        <v>1817</v>
      </c>
      <c r="J643" s="4" t="n">
        <v>43000</v>
      </c>
      <c r="K643" s="5" t="n">
        <v>23.6653824986241</v>
      </c>
      <c r="L643" s="4" t="n">
        <f aca="false">I623+I643</f>
        <v>3634</v>
      </c>
      <c r="M643" s="4" t="n">
        <f aca="false">J623+J643</f>
        <v>86000</v>
      </c>
      <c r="N643" s="5" t="n">
        <f aca="false">M643/L643</f>
        <v>23.6653824986241</v>
      </c>
    </row>
    <row r="644" customFormat="false" ht="13.5" hidden="false" customHeight="false" outlineLevel="0" collapsed="false">
      <c r="A644" s="2" t="n">
        <v>1339</v>
      </c>
      <c r="B644" s="15" t="s">
        <v>42</v>
      </c>
      <c r="C644" s="15" t="s">
        <v>19</v>
      </c>
      <c r="D644" s="3" t="n">
        <v>0.822916666666667</v>
      </c>
      <c r="E644" s="3" t="n">
        <v>0.90625</v>
      </c>
      <c r="F644" s="3" t="n">
        <f aca="false">D644-E623</f>
        <v>0.288194444444444</v>
      </c>
      <c r="G644" s="1" t="s">
        <v>55</v>
      </c>
      <c r="H644" s="15" t="s">
        <v>22</v>
      </c>
      <c r="I644" s="4" t="n">
        <v>850</v>
      </c>
      <c r="J644" s="4" t="n">
        <v>11900</v>
      </c>
      <c r="K644" s="5" t="n">
        <v>14</v>
      </c>
      <c r="L644" s="4" t="n">
        <f aca="false">I623+I644</f>
        <v>2667</v>
      </c>
      <c r="M644" s="4" t="n">
        <f aca="false">J623+J644</f>
        <v>54900</v>
      </c>
      <c r="N644" s="5" t="n">
        <f aca="false">M644/L644</f>
        <v>20.5849268841395</v>
      </c>
    </row>
    <row r="645" customFormat="false" ht="13.5" hidden="false" customHeight="false" outlineLevel="0" collapsed="false">
      <c r="A645" s="2" t="n">
        <v>1344</v>
      </c>
      <c r="B645" s="15" t="s">
        <v>42</v>
      </c>
      <c r="C645" s="15" t="s">
        <v>19</v>
      </c>
      <c r="D645" s="3" t="n">
        <v>0.822916666666667</v>
      </c>
      <c r="E645" s="3" t="n">
        <v>0.90625</v>
      </c>
      <c r="F645" s="3" t="n">
        <f aca="false">D645-E623</f>
        <v>0.288194444444444</v>
      </c>
      <c r="G645" s="1" t="s">
        <v>208</v>
      </c>
      <c r="H645" s="15" t="s">
        <v>96</v>
      </c>
      <c r="I645" s="4" t="n">
        <v>1817</v>
      </c>
      <c r="J645" s="4" t="n">
        <v>43000</v>
      </c>
      <c r="K645" s="5" t="n">
        <v>23.6653824986241</v>
      </c>
      <c r="L645" s="4" t="n">
        <f aca="false">I623+I645</f>
        <v>3634</v>
      </c>
      <c r="M645" s="4" t="n">
        <f aca="false">J623+J645</f>
        <v>86000</v>
      </c>
      <c r="N645" s="5" t="n">
        <f aca="false">M645/L645</f>
        <v>23.6653824986241</v>
      </c>
    </row>
    <row r="646" customFormat="false" ht="13.5" hidden="false" customHeight="false" outlineLevel="0" collapsed="false">
      <c r="A646" s="2" t="n">
        <v>1348</v>
      </c>
      <c r="B646" s="15" t="s">
        <v>42</v>
      </c>
      <c r="C646" s="15" t="s">
        <v>19</v>
      </c>
      <c r="D646" s="3" t="n">
        <v>0.833333333333333</v>
      </c>
      <c r="E646" s="3" t="n">
        <v>0.913194444444445</v>
      </c>
      <c r="F646" s="3" t="n">
        <f aca="false">D646-E623</f>
        <v>0.298611111111111</v>
      </c>
      <c r="G646" s="1" t="s">
        <v>56</v>
      </c>
      <c r="H646" s="15" t="s">
        <v>22</v>
      </c>
      <c r="I646" s="4" t="n">
        <v>850</v>
      </c>
      <c r="J646" s="4" t="n">
        <v>13800</v>
      </c>
      <c r="K646" s="5" t="n">
        <v>16.2352941176471</v>
      </c>
      <c r="L646" s="4" t="n">
        <f aca="false">I623+I646</f>
        <v>2667</v>
      </c>
      <c r="M646" s="4" t="n">
        <f aca="false">J623+J646</f>
        <v>56800</v>
      </c>
      <c r="N646" s="5" t="n">
        <f aca="false">M646/L646</f>
        <v>21.2973378327709</v>
      </c>
    </row>
    <row r="647" customFormat="false" ht="13.5" hidden="false" customHeight="false" outlineLevel="0" collapsed="false">
      <c r="A647" s="18" t="s">
        <v>268</v>
      </c>
    </row>
    <row r="648" customFormat="false" ht="13.5" hidden="false" customHeight="false" outlineLevel="0" collapsed="false">
      <c r="A648" s="19" t="n">
        <v>2702</v>
      </c>
      <c r="B648" s="20" t="s">
        <v>19</v>
      </c>
      <c r="C648" s="20" t="s">
        <v>42</v>
      </c>
      <c r="D648" s="21" t="n">
        <v>0.489583333333333</v>
      </c>
      <c r="E648" s="21" t="n">
        <v>0.559027777777778</v>
      </c>
      <c r="F648" s="21"/>
      <c r="G648" s="22" t="s">
        <v>68</v>
      </c>
      <c r="H648" s="20" t="s">
        <v>22</v>
      </c>
      <c r="I648" s="23" t="n">
        <v>850</v>
      </c>
      <c r="J648" s="23" t="n">
        <v>12900</v>
      </c>
      <c r="K648" s="24" t="n">
        <v>15.1764705882353</v>
      </c>
      <c r="L648" s="23"/>
      <c r="M648" s="23"/>
      <c r="N648" s="24"/>
    </row>
    <row r="649" customFormat="false" ht="13.5" hidden="false" customHeight="false" outlineLevel="0" collapsed="false">
      <c r="A649" s="2" t="n">
        <v>1253</v>
      </c>
      <c r="B649" s="15" t="s">
        <v>42</v>
      </c>
      <c r="C649" s="15" t="s">
        <v>19</v>
      </c>
      <c r="D649" s="3" t="n">
        <v>0.597222222222222</v>
      </c>
      <c r="E649" s="3" t="n">
        <v>0.673611111111111</v>
      </c>
      <c r="F649" s="3" t="n">
        <f aca="false">D649-E648</f>
        <v>0.0381944444444445</v>
      </c>
      <c r="G649" s="1" t="s">
        <v>199</v>
      </c>
      <c r="H649" s="15" t="s">
        <v>22</v>
      </c>
      <c r="I649" s="4" t="n">
        <v>850</v>
      </c>
      <c r="J649" s="4" t="n">
        <v>13900</v>
      </c>
      <c r="K649" s="5" t="n">
        <v>16.3529411764706</v>
      </c>
      <c r="L649" s="4" t="n">
        <f aca="false">I648+I649</f>
        <v>1700</v>
      </c>
      <c r="M649" s="4" t="n">
        <f aca="false">J648+J649</f>
        <v>26800</v>
      </c>
      <c r="N649" s="5" t="n">
        <f aca="false">M649/L649</f>
        <v>15.7647058823529</v>
      </c>
    </row>
    <row r="650" customFormat="false" ht="13.5" hidden="false" customHeight="false" outlineLevel="0" collapsed="false">
      <c r="A650" s="2" t="n">
        <v>1258</v>
      </c>
      <c r="B650" s="15" t="s">
        <v>42</v>
      </c>
      <c r="C650" s="15" t="s">
        <v>19</v>
      </c>
      <c r="D650" s="3" t="n">
        <v>0.597222222222222</v>
      </c>
      <c r="E650" s="3" t="n">
        <v>0.673611111111111</v>
      </c>
      <c r="F650" s="3" t="n">
        <f aca="false">D650-E648</f>
        <v>0.0381944444444445</v>
      </c>
      <c r="G650" s="1" t="s">
        <v>200</v>
      </c>
      <c r="H650" s="15" t="s">
        <v>96</v>
      </c>
      <c r="I650" s="4" t="n">
        <v>1817</v>
      </c>
      <c r="J650" s="4" t="n">
        <v>43000</v>
      </c>
      <c r="K650" s="5" t="n">
        <v>23.6653824986241</v>
      </c>
      <c r="L650" s="4" t="n">
        <f aca="false">I648+I650</f>
        <v>2667</v>
      </c>
      <c r="M650" s="4" t="n">
        <f aca="false">J648+J650</f>
        <v>55900</v>
      </c>
      <c r="N650" s="5" t="n">
        <f aca="false">M650/L650</f>
        <v>20.9598800149981</v>
      </c>
    </row>
    <row r="651" customFormat="false" ht="13.5" hidden="false" customHeight="false" outlineLevel="0" collapsed="false">
      <c r="A651" s="2" t="n">
        <v>1262</v>
      </c>
      <c r="B651" s="15" t="s">
        <v>42</v>
      </c>
      <c r="C651" s="15" t="s">
        <v>19</v>
      </c>
      <c r="D651" s="3" t="n">
        <v>0.625</v>
      </c>
      <c r="E651" s="3" t="n">
        <v>0.701388888888889</v>
      </c>
      <c r="F651" s="3" t="n">
        <f aca="false">D651-E648</f>
        <v>0.0659722222222222</v>
      </c>
      <c r="G651" s="1" t="s">
        <v>46</v>
      </c>
      <c r="H651" s="15" t="s">
        <v>22</v>
      </c>
      <c r="I651" s="4" t="n">
        <v>850</v>
      </c>
      <c r="J651" s="4" t="n">
        <v>11800</v>
      </c>
      <c r="K651" s="5" t="n">
        <v>13.8823529411765</v>
      </c>
      <c r="L651" s="4" t="n">
        <f aca="false">I648+I651</f>
        <v>1700</v>
      </c>
      <c r="M651" s="4" t="n">
        <f aca="false">J648+J651</f>
        <v>24700</v>
      </c>
      <c r="N651" s="5" t="n">
        <f aca="false">M651/L651</f>
        <v>14.5294117647059</v>
      </c>
    </row>
    <row r="652" customFormat="false" ht="13.5" hidden="false" customHeight="false" outlineLevel="0" collapsed="false">
      <c r="A652" s="2" t="n">
        <v>1267</v>
      </c>
      <c r="B652" s="15" t="s">
        <v>42</v>
      </c>
      <c r="C652" s="15" t="s">
        <v>19</v>
      </c>
      <c r="D652" s="3" t="n">
        <v>0.625</v>
      </c>
      <c r="E652" s="3" t="n">
        <v>0.701388888888889</v>
      </c>
      <c r="F652" s="3" t="n">
        <f aca="false">D652-E648</f>
        <v>0.0659722222222222</v>
      </c>
      <c r="G652" s="1" t="s">
        <v>201</v>
      </c>
      <c r="H652" s="15" t="s">
        <v>96</v>
      </c>
      <c r="I652" s="4" t="n">
        <v>1817</v>
      </c>
      <c r="J652" s="4" t="n">
        <v>43000</v>
      </c>
      <c r="K652" s="5" t="n">
        <v>23.6653824986241</v>
      </c>
      <c r="L652" s="4" t="n">
        <f aca="false">I648+I652</f>
        <v>2667</v>
      </c>
      <c r="M652" s="4" t="n">
        <f aca="false">J648+J652</f>
        <v>55900</v>
      </c>
      <c r="N652" s="5" t="n">
        <f aca="false">M652/L652</f>
        <v>20.9598800149981</v>
      </c>
    </row>
    <row r="653" customFormat="false" ht="13.5" hidden="false" customHeight="false" outlineLevel="0" collapsed="false">
      <c r="A653" s="2" t="n">
        <v>1271</v>
      </c>
      <c r="B653" s="15" t="s">
        <v>42</v>
      </c>
      <c r="C653" s="15" t="s">
        <v>19</v>
      </c>
      <c r="D653" s="3" t="n">
        <v>0.659722222222222</v>
      </c>
      <c r="E653" s="3" t="n">
        <v>0.739583333333333</v>
      </c>
      <c r="F653" s="3" t="n">
        <f aca="false">D653-E648</f>
        <v>0.100694444444444</v>
      </c>
      <c r="G653" s="1" t="s">
        <v>47</v>
      </c>
      <c r="H653" s="15" t="s">
        <v>22</v>
      </c>
      <c r="I653" s="4" t="n">
        <v>850</v>
      </c>
      <c r="J653" s="4" t="n">
        <v>11400</v>
      </c>
      <c r="K653" s="5" t="n">
        <v>13.4117647058824</v>
      </c>
      <c r="L653" s="4" t="n">
        <f aca="false">I648+I653</f>
        <v>1700</v>
      </c>
      <c r="M653" s="4" t="n">
        <f aca="false">J648+J653</f>
        <v>24300</v>
      </c>
      <c r="N653" s="5" t="n">
        <f aca="false">M653/L653</f>
        <v>14.2941176470588</v>
      </c>
    </row>
    <row r="654" customFormat="false" ht="13.5" hidden="false" customHeight="false" outlineLevel="0" collapsed="false">
      <c r="A654" s="2" t="n">
        <v>1276</v>
      </c>
      <c r="B654" s="15" t="s">
        <v>42</v>
      </c>
      <c r="C654" s="15" t="s">
        <v>19</v>
      </c>
      <c r="D654" s="3" t="n">
        <v>0.659722222222222</v>
      </c>
      <c r="E654" s="3" t="n">
        <v>0.739583333333333</v>
      </c>
      <c r="F654" s="3" t="n">
        <f aca="false">D654-E648</f>
        <v>0.100694444444444</v>
      </c>
      <c r="G654" s="1" t="s">
        <v>202</v>
      </c>
      <c r="H654" s="15" t="s">
        <v>96</v>
      </c>
      <c r="I654" s="4" t="n">
        <v>1817</v>
      </c>
      <c r="J654" s="4" t="n">
        <v>43000</v>
      </c>
      <c r="K654" s="5" t="n">
        <v>23.6653824986241</v>
      </c>
      <c r="L654" s="4" t="n">
        <f aca="false">I648+I654</f>
        <v>2667</v>
      </c>
      <c r="M654" s="4" t="n">
        <f aca="false">J648+J654</f>
        <v>55900</v>
      </c>
      <c r="N654" s="5" t="n">
        <f aca="false">M654/L654</f>
        <v>20.9598800149981</v>
      </c>
    </row>
    <row r="655" customFormat="false" ht="13.5" hidden="false" customHeight="false" outlineLevel="0" collapsed="false">
      <c r="A655" s="2" t="n">
        <v>1280</v>
      </c>
      <c r="B655" s="15" t="s">
        <v>42</v>
      </c>
      <c r="C655" s="15" t="s">
        <v>19</v>
      </c>
      <c r="D655" s="3" t="n">
        <v>0.663194444444444</v>
      </c>
      <c r="E655" s="3" t="n">
        <v>0.743055555555555</v>
      </c>
      <c r="F655" s="3" t="n">
        <f aca="false">D655-E648</f>
        <v>0.104166666666667</v>
      </c>
      <c r="G655" s="1" t="s">
        <v>48</v>
      </c>
      <c r="H655" s="15" t="s">
        <v>22</v>
      </c>
      <c r="I655" s="4" t="n">
        <v>850</v>
      </c>
      <c r="J655" s="4" t="n">
        <v>11400</v>
      </c>
      <c r="K655" s="5" t="n">
        <v>13.4117647058824</v>
      </c>
      <c r="L655" s="4" t="n">
        <f aca="false">I648+I655</f>
        <v>1700</v>
      </c>
      <c r="M655" s="4" t="n">
        <f aca="false">J648+J655</f>
        <v>24300</v>
      </c>
      <c r="N655" s="5" t="n">
        <f aca="false">M655/L655</f>
        <v>14.2941176470588</v>
      </c>
    </row>
    <row r="656" customFormat="false" ht="13.5" hidden="false" customHeight="false" outlineLevel="0" collapsed="false">
      <c r="A656" s="2" t="n">
        <v>1287</v>
      </c>
      <c r="B656" s="15" t="s">
        <v>42</v>
      </c>
      <c r="C656" s="15" t="s">
        <v>19</v>
      </c>
      <c r="D656" s="3" t="n">
        <v>0.684027777777778</v>
      </c>
      <c r="E656" s="3" t="n">
        <v>0.763888888888889</v>
      </c>
      <c r="F656" s="3" t="n">
        <f aca="false">D656-E648</f>
        <v>0.125</v>
      </c>
      <c r="G656" s="1" t="s">
        <v>49</v>
      </c>
      <c r="H656" s="15" t="s">
        <v>22</v>
      </c>
      <c r="I656" s="4" t="n">
        <v>850</v>
      </c>
      <c r="J656" s="4" t="n">
        <v>11800</v>
      </c>
      <c r="K656" s="5" t="n">
        <v>13.8823529411765</v>
      </c>
      <c r="L656" s="4" t="n">
        <f aca="false">I648+I656</f>
        <v>1700</v>
      </c>
      <c r="M656" s="4" t="n">
        <f aca="false">J648+J656</f>
        <v>24700</v>
      </c>
      <c r="N656" s="5" t="n">
        <f aca="false">M656/L656</f>
        <v>14.5294117647059</v>
      </c>
    </row>
    <row r="657" customFormat="false" ht="13.5" hidden="false" customHeight="false" outlineLevel="0" collapsed="false">
      <c r="A657" s="2" t="n">
        <v>1292</v>
      </c>
      <c r="B657" s="15" t="s">
        <v>42</v>
      </c>
      <c r="C657" s="15" t="s">
        <v>19</v>
      </c>
      <c r="D657" s="3" t="n">
        <v>0.684027777777778</v>
      </c>
      <c r="E657" s="3" t="n">
        <v>0.763888888888889</v>
      </c>
      <c r="F657" s="3" t="n">
        <f aca="false">D657-E648</f>
        <v>0.125</v>
      </c>
      <c r="G657" s="1" t="s">
        <v>203</v>
      </c>
      <c r="H657" s="15" t="s">
        <v>96</v>
      </c>
      <c r="I657" s="4" t="n">
        <v>1817</v>
      </c>
      <c r="J657" s="4" t="n">
        <v>43000</v>
      </c>
      <c r="K657" s="5" t="n">
        <v>23.6653824986241</v>
      </c>
      <c r="L657" s="4" t="n">
        <f aca="false">I648+I657</f>
        <v>2667</v>
      </c>
      <c r="M657" s="4" t="n">
        <f aca="false">J648+J657</f>
        <v>55900</v>
      </c>
      <c r="N657" s="5" t="n">
        <f aca="false">M657/L657</f>
        <v>20.9598800149981</v>
      </c>
    </row>
    <row r="658" customFormat="false" ht="13.5" hidden="false" customHeight="false" outlineLevel="0" collapsed="false">
      <c r="A658" s="2" t="n">
        <v>1296</v>
      </c>
      <c r="B658" s="15" t="s">
        <v>42</v>
      </c>
      <c r="C658" s="15" t="s">
        <v>19</v>
      </c>
      <c r="D658" s="3" t="n">
        <v>0.708333333333333</v>
      </c>
      <c r="E658" s="3" t="n">
        <v>0.788194444444445</v>
      </c>
      <c r="F658" s="3" t="n">
        <f aca="false">D658-E648</f>
        <v>0.149305555555556</v>
      </c>
      <c r="G658" s="1" t="s">
        <v>50</v>
      </c>
      <c r="H658" s="15" t="s">
        <v>22</v>
      </c>
      <c r="I658" s="4" t="n">
        <v>850</v>
      </c>
      <c r="J658" s="4" t="n">
        <v>11800</v>
      </c>
      <c r="K658" s="5" t="n">
        <v>13.8823529411765</v>
      </c>
      <c r="L658" s="4" t="n">
        <f aca="false">I648+I658</f>
        <v>1700</v>
      </c>
      <c r="M658" s="4" t="n">
        <f aca="false">J648+J658</f>
        <v>24700</v>
      </c>
      <c r="N658" s="5" t="n">
        <f aca="false">M658/L658</f>
        <v>14.5294117647059</v>
      </c>
    </row>
    <row r="659" customFormat="false" ht="13.5" hidden="false" customHeight="false" outlineLevel="0" collapsed="false">
      <c r="A659" s="2" t="n">
        <v>1301</v>
      </c>
      <c r="B659" s="15" t="s">
        <v>42</v>
      </c>
      <c r="C659" s="15" t="s">
        <v>19</v>
      </c>
      <c r="D659" s="3" t="n">
        <v>0.708333333333333</v>
      </c>
      <c r="E659" s="3" t="n">
        <v>0.788194444444445</v>
      </c>
      <c r="F659" s="3" t="n">
        <f aca="false">D659-E648</f>
        <v>0.149305555555556</v>
      </c>
      <c r="G659" s="1" t="s">
        <v>204</v>
      </c>
      <c r="H659" s="15" t="s">
        <v>96</v>
      </c>
      <c r="I659" s="4" t="n">
        <v>1817</v>
      </c>
      <c r="J659" s="4" t="n">
        <v>43000</v>
      </c>
      <c r="K659" s="5" t="n">
        <v>23.6653824986241</v>
      </c>
      <c r="L659" s="4" t="n">
        <f aca="false">I648+I659</f>
        <v>2667</v>
      </c>
      <c r="M659" s="4" t="n">
        <f aca="false">J648+J659</f>
        <v>55900</v>
      </c>
      <c r="N659" s="5" t="n">
        <f aca="false">M659/L659</f>
        <v>20.9598800149981</v>
      </c>
    </row>
    <row r="660" customFormat="false" ht="13.5" hidden="false" customHeight="false" outlineLevel="0" collapsed="false">
      <c r="A660" s="2" t="n">
        <v>1305</v>
      </c>
      <c r="B660" s="15" t="s">
        <v>42</v>
      </c>
      <c r="C660" s="15" t="s">
        <v>19</v>
      </c>
      <c r="D660" s="3" t="n">
        <v>0.75</v>
      </c>
      <c r="E660" s="3" t="n">
        <v>0.829861111111111</v>
      </c>
      <c r="F660" s="3" t="n">
        <f aca="false">D660-E648</f>
        <v>0.190972222222222</v>
      </c>
      <c r="G660" s="1" t="s">
        <v>51</v>
      </c>
      <c r="H660" s="15" t="s">
        <v>22</v>
      </c>
      <c r="I660" s="4" t="n">
        <v>850</v>
      </c>
      <c r="J660" s="4" t="n">
        <v>11900</v>
      </c>
      <c r="K660" s="5" t="n">
        <v>14</v>
      </c>
      <c r="L660" s="4" t="n">
        <f aca="false">I648+I660</f>
        <v>1700</v>
      </c>
      <c r="M660" s="4" t="n">
        <f aca="false">J648+J660</f>
        <v>24800</v>
      </c>
      <c r="N660" s="5" t="n">
        <f aca="false">M660/L660</f>
        <v>14.5882352941176</v>
      </c>
    </row>
    <row r="661" customFormat="false" ht="13.5" hidden="false" customHeight="false" outlineLevel="0" collapsed="false">
      <c r="A661" s="2" t="n">
        <v>1310</v>
      </c>
      <c r="B661" s="15" t="s">
        <v>42</v>
      </c>
      <c r="C661" s="15" t="s">
        <v>19</v>
      </c>
      <c r="D661" s="3" t="n">
        <v>0.75</v>
      </c>
      <c r="E661" s="3" t="n">
        <v>0.829861111111111</v>
      </c>
      <c r="F661" s="3" t="n">
        <f aca="false">D661-E648</f>
        <v>0.190972222222222</v>
      </c>
      <c r="G661" s="1" t="s">
        <v>205</v>
      </c>
      <c r="H661" s="15" t="s">
        <v>96</v>
      </c>
      <c r="I661" s="4" t="n">
        <v>1817</v>
      </c>
      <c r="J661" s="4" t="n">
        <v>43000</v>
      </c>
      <c r="K661" s="5" t="n">
        <v>23.6653824986241</v>
      </c>
      <c r="L661" s="4" t="n">
        <f aca="false">I648+I661</f>
        <v>2667</v>
      </c>
      <c r="M661" s="4" t="n">
        <f aca="false">J648+J661</f>
        <v>55900</v>
      </c>
      <c r="N661" s="5" t="n">
        <f aca="false">M661/L661</f>
        <v>20.9598800149981</v>
      </c>
    </row>
    <row r="662" customFormat="false" ht="13.5" hidden="false" customHeight="false" outlineLevel="0" collapsed="false">
      <c r="A662" s="2" t="n">
        <v>1314</v>
      </c>
      <c r="B662" s="15" t="s">
        <v>42</v>
      </c>
      <c r="C662" s="15" t="s">
        <v>19</v>
      </c>
      <c r="D662" s="3" t="n">
        <v>0.770833333333333</v>
      </c>
      <c r="E662" s="3" t="n">
        <v>0.850694444444445</v>
      </c>
      <c r="F662" s="3" t="n">
        <f aca="false">D662-E648</f>
        <v>0.211805555555556</v>
      </c>
      <c r="G662" s="1" t="s">
        <v>52</v>
      </c>
      <c r="H662" s="15" t="s">
        <v>22</v>
      </c>
      <c r="I662" s="4" t="n">
        <v>850</v>
      </c>
      <c r="J662" s="4" t="n">
        <v>11900</v>
      </c>
      <c r="K662" s="5" t="n">
        <v>14</v>
      </c>
      <c r="L662" s="4" t="n">
        <f aca="false">I648+I662</f>
        <v>1700</v>
      </c>
      <c r="M662" s="4" t="n">
        <f aca="false">J648+J662</f>
        <v>24800</v>
      </c>
      <c r="N662" s="5" t="n">
        <f aca="false">M662/L662</f>
        <v>14.5882352941176</v>
      </c>
    </row>
    <row r="663" customFormat="false" ht="13.5" hidden="false" customHeight="false" outlineLevel="0" collapsed="false">
      <c r="A663" s="2" t="n">
        <v>1321</v>
      </c>
      <c r="B663" s="15" t="s">
        <v>42</v>
      </c>
      <c r="C663" s="15" t="s">
        <v>19</v>
      </c>
      <c r="D663" s="3" t="n">
        <v>0.791666666666667</v>
      </c>
      <c r="E663" s="3" t="n">
        <v>0.871527777777778</v>
      </c>
      <c r="F663" s="3" t="n">
        <f aca="false">D663-E648</f>
        <v>0.232638888888889</v>
      </c>
      <c r="G663" s="1" t="s">
        <v>53</v>
      </c>
      <c r="H663" s="15" t="s">
        <v>22</v>
      </c>
      <c r="I663" s="4" t="n">
        <v>850</v>
      </c>
      <c r="J663" s="4" t="n">
        <v>11900</v>
      </c>
      <c r="K663" s="5" t="n">
        <v>14</v>
      </c>
      <c r="L663" s="4" t="n">
        <f aca="false">I648+I663</f>
        <v>1700</v>
      </c>
      <c r="M663" s="4" t="n">
        <f aca="false">J648+J663</f>
        <v>24800</v>
      </c>
      <c r="N663" s="5" t="n">
        <f aca="false">M663/L663</f>
        <v>14.5882352941176</v>
      </c>
    </row>
    <row r="664" customFormat="false" ht="13.5" hidden="false" customHeight="false" outlineLevel="0" collapsed="false">
      <c r="A664" s="2" t="n">
        <v>1326</v>
      </c>
      <c r="B664" s="15" t="s">
        <v>42</v>
      </c>
      <c r="C664" s="15" t="s">
        <v>19</v>
      </c>
      <c r="D664" s="3" t="n">
        <v>0.791666666666667</v>
      </c>
      <c r="E664" s="3" t="n">
        <v>0.871527777777778</v>
      </c>
      <c r="F664" s="3" t="n">
        <f aca="false">D664-E648</f>
        <v>0.232638888888889</v>
      </c>
      <c r="G664" s="1" t="s">
        <v>206</v>
      </c>
      <c r="H664" s="15" t="s">
        <v>96</v>
      </c>
      <c r="I664" s="4" t="n">
        <v>1817</v>
      </c>
      <c r="J664" s="4" t="n">
        <v>43000</v>
      </c>
      <c r="K664" s="5" t="n">
        <v>23.6653824986241</v>
      </c>
      <c r="L664" s="4" t="n">
        <f aca="false">I648+I664</f>
        <v>2667</v>
      </c>
      <c r="M664" s="4" t="n">
        <f aca="false">J648+J664</f>
        <v>55900</v>
      </c>
      <c r="N664" s="5" t="n">
        <f aca="false">M664/L664</f>
        <v>20.9598800149981</v>
      </c>
    </row>
    <row r="665" customFormat="false" ht="13.5" hidden="false" customHeight="false" outlineLevel="0" collapsed="false">
      <c r="A665" s="2" t="n">
        <v>1330</v>
      </c>
      <c r="B665" s="15" t="s">
        <v>42</v>
      </c>
      <c r="C665" s="15" t="s">
        <v>19</v>
      </c>
      <c r="D665" s="3" t="n">
        <v>0.8125</v>
      </c>
      <c r="E665" s="3" t="n">
        <v>0.892361111111111</v>
      </c>
      <c r="F665" s="3" t="n">
        <f aca="false">D665-E648</f>
        <v>0.253472222222222</v>
      </c>
      <c r="G665" s="1" t="s">
        <v>54</v>
      </c>
      <c r="H665" s="15" t="s">
        <v>22</v>
      </c>
      <c r="I665" s="4" t="n">
        <v>850</v>
      </c>
      <c r="J665" s="4" t="n">
        <v>12700</v>
      </c>
      <c r="K665" s="5" t="n">
        <v>14.9411764705882</v>
      </c>
      <c r="L665" s="4" t="n">
        <f aca="false">I648+I665</f>
        <v>1700</v>
      </c>
      <c r="M665" s="4" t="n">
        <f aca="false">J648+J665</f>
        <v>25600</v>
      </c>
      <c r="N665" s="5" t="n">
        <f aca="false">M665/L665</f>
        <v>15.0588235294118</v>
      </c>
    </row>
    <row r="666" customFormat="false" ht="13.5" hidden="false" customHeight="false" outlineLevel="0" collapsed="false">
      <c r="A666" s="2" t="n">
        <v>1335</v>
      </c>
      <c r="B666" s="15" t="s">
        <v>42</v>
      </c>
      <c r="C666" s="15" t="s">
        <v>19</v>
      </c>
      <c r="D666" s="3" t="n">
        <v>0.8125</v>
      </c>
      <c r="E666" s="3" t="n">
        <v>0.892361111111111</v>
      </c>
      <c r="F666" s="3" t="n">
        <f aca="false">D666-E648</f>
        <v>0.253472222222222</v>
      </c>
      <c r="G666" s="1" t="s">
        <v>207</v>
      </c>
      <c r="H666" s="15" t="s">
        <v>96</v>
      </c>
      <c r="I666" s="4" t="n">
        <v>1817</v>
      </c>
      <c r="J666" s="4" t="n">
        <v>43000</v>
      </c>
      <c r="K666" s="5" t="n">
        <v>23.6653824986241</v>
      </c>
      <c r="L666" s="4" t="n">
        <f aca="false">I648+I666</f>
        <v>2667</v>
      </c>
      <c r="M666" s="4" t="n">
        <f aca="false">J648+J666</f>
        <v>55900</v>
      </c>
      <c r="N666" s="5" t="n">
        <f aca="false">M666/L666</f>
        <v>20.9598800149981</v>
      </c>
    </row>
    <row r="667" customFormat="false" ht="13.5" hidden="false" customHeight="false" outlineLevel="0" collapsed="false">
      <c r="A667" s="2" t="n">
        <v>1339</v>
      </c>
      <c r="B667" s="15" t="s">
        <v>42</v>
      </c>
      <c r="C667" s="15" t="s">
        <v>19</v>
      </c>
      <c r="D667" s="3" t="n">
        <v>0.822916666666667</v>
      </c>
      <c r="E667" s="3" t="n">
        <v>0.90625</v>
      </c>
      <c r="F667" s="3" t="n">
        <f aca="false">D667-E648</f>
        <v>0.263888888888889</v>
      </c>
      <c r="G667" s="1" t="s">
        <v>55</v>
      </c>
      <c r="H667" s="15" t="s">
        <v>22</v>
      </c>
      <c r="I667" s="4" t="n">
        <v>850</v>
      </c>
      <c r="J667" s="4" t="n">
        <v>11900</v>
      </c>
      <c r="K667" s="5" t="n">
        <v>14</v>
      </c>
      <c r="L667" s="4" t="n">
        <f aca="false">I648+I667</f>
        <v>1700</v>
      </c>
      <c r="M667" s="4" t="n">
        <f aca="false">J648+J667</f>
        <v>24800</v>
      </c>
      <c r="N667" s="5" t="n">
        <f aca="false">M667/L667</f>
        <v>14.5882352941176</v>
      </c>
    </row>
    <row r="668" customFormat="false" ht="13.5" hidden="false" customHeight="false" outlineLevel="0" collapsed="false">
      <c r="A668" s="2" t="n">
        <v>1344</v>
      </c>
      <c r="B668" s="15" t="s">
        <v>42</v>
      </c>
      <c r="C668" s="15" t="s">
        <v>19</v>
      </c>
      <c r="D668" s="3" t="n">
        <v>0.822916666666667</v>
      </c>
      <c r="E668" s="3" t="n">
        <v>0.90625</v>
      </c>
      <c r="F668" s="3" t="n">
        <f aca="false">D668-E648</f>
        <v>0.263888888888889</v>
      </c>
      <c r="G668" s="1" t="s">
        <v>208</v>
      </c>
      <c r="H668" s="15" t="s">
        <v>96</v>
      </c>
      <c r="I668" s="4" t="n">
        <v>1817</v>
      </c>
      <c r="J668" s="4" t="n">
        <v>43000</v>
      </c>
      <c r="K668" s="5" t="n">
        <v>23.6653824986241</v>
      </c>
      <c r="L668" s="4" t="n">
        <f aca="false">I648+I668</f>
        <v>2667</v>
      </c>
      <c r="M668" s="4" t="n">
        <f aca="false">J648+J668</f>
        <v>55900</v>
      </c>
      <c r="N668" s="5" t="n">
        <f aca="false">M668/L668</f>
        <v>20.9598800149981</v>
      </c>
    </row>
    <row r="669" customFormat="false" ht="13.5" hidden="false" customHeight="false" outlineLevel="0" collapsed="false">
      <c r="A669" s="2" t="n">
        <v>1348</v>
      </c>
      <c r="B669" s="15" t="s">
        <v>42</v>
      </c>
      <c r="C669" s="15" t="s">
        <v>19</v>
      </c>
      <c r="D669" s="3" t="n">
        <v>0.833333333333333</v>
      </c>
      <c r="E669" s="3" t="n">
        <v>0.913194444444445</v>
      </c>
      <c r="F669" s="3" t="n">
        <f aca="false">D669-E648</f>
        <v>0.274305555555556</v>
      </c>
      <c r="G669" s="1" t="s">
        <v>56</v>
      </c>
      <c r="H669" s="15" t="s">
        <v>22</v>
      </c>
      <c r="I669" s="4" t="n">
        <v>850</v>
      </c>
      <c r="J669" s="4" t="n">
        <v>13800</v>
      </c>
      <c r="K669" s="5" t="n">
        <v>16.2352941176471</v>
      </c>
      <c r="L669" s="4" t="n">
        <f aca="false">I648+I669</f>
        <v>1700</v>
      </c>
      <c r="M669" s="4" t="n">
        <f aca="false">J648+J669</f>
        <v>26700</v>
      </c>
      <c r="N669" s="5" t="n">
        <f aca="false">M669/L669</f>
        <v>15.7058823529412</v>
      </c>
    </row>
    <row r="670" customFormat="false" ht="13.5" hidden="false" customHeight="false" outlineLevel="0" collapsed="false">
      <c r="A670" s="18" t="s">
        <v>269</v>
      </c>
    </row>
    <row r="671" customFormat="false" ht="13.5" hidden="false" customHeight="false" outlineLevel="0" collapsed="false">
      <c r="A671" s="25" t="n">
        <v>2707</v>
      </c>
      <c r="B671" s="26" t="s">
        <v>19</v>
      </c>
      <c r="C671" s="26" t="s">
        <v>42</v>
      </c>
      <c r="D671" s="27" t="n">
        <v>0.489583333333333</v>
      </c>
      <c r="E671" s="27" t="n">
        <v>0.559027777777778</v>
      </c>
      <c r="F671" s="27"/>
      <c r="G671" s="28" t="s">
        <v>104</v>
      </c>
      <c r="H671" s="26" t="s">
        <v>96</v>
      </c>
      <c r="I671" s="29" t="n">
        <v>1817</v>
      </c>
      <c r="J671" s="29" t="n">
        <v>43000</v>
      </c>
      <c r="K671" s="30" t="n">
        <v>23.6653824986241</v>
      </c>
      <c r="L671" s="29"/>
      <c r="M671" s="29"/>
      <c r="N671" s="30"/>
    </row>
    <row r="672" customFormat="false" ht="13.5" hidden="false" customHeight="false" outlineLevel="0" collapsed="false">
      <c r="A672" s="2" t="n">
        <v>1253</v>
      </c>
      <c r="B672" s="15" t="s">
        <v>42</v>
      </c>
      <c r="C672" s="15" t="s">
        <v>19</v>
      </c>
      <c r="D672" s="3" t="n">
        <v>0.597222222222222</v>
      </c>
      <c r="E672" s="3" t="n">
        <v>0.673611111111111</v>
      </c>
      <c r="F672" s="3" t="n">
        <f aca="false">D672-E671</f>
        <v>0.0381944444444445</v>
      </c>
      <c r="G672" s="1" t="s">
        <v>199</v>
      </c>
      <c r="H672" s="15" t="s">
        <v>22</v>
      </c>
      <c r="I672" s="4" t="n">
        <v>850</v>
      </c>
      <c r="J672" s="4" t="n">
        <v>13900</v>
      </c>
      <c r="K672" s="5" t="n">
        <v>16.3529411764706</v>
      </c>
      <c r="L672" s="4" t="n">
        <f aca="false">I671+I672</f>
        <v>2667</v>
      </c>
      <c r="M672" s="4" t="n">
        <f aca="false">J671+J672</f>
        <v>56900</v>
      </c>
      <c r="N672" s="5" t="n">
        <f aca="false">M672/L672</f>
        <v>21.3348331458568</v>
      </c>
    </row>
    <row r="673" customFormat="false" ht="13.5" hidden="false" customHeight="false" outlineLevel="0" collapsed="false">
      <c r="A673" s="2" t="n">
        <v>1258</v>
      </c>
      <c r="B673" s="15" t="s">
        <v>42</v>
      </c>
      <c r="C673" s="15" t="s">
        <v>19</v>
      </c>
      <c r="D673" s="3" t="n">
        <v>0.597222222222222</v>
      </c>
      <c r="E673" s="3" t="n">
        <v>0.673611111111111</v>
      </c>
      <c r="F673" s="3" t="n">
        <f aca="false">D673-E671</f>
        <v>0.0381944444444445</v>
      </c>
      <c r="G673" s="1" t="s">
        <v>200</v>
      </c>
      <c r="H673" s="15" t="s">
        <v>96</v>
      </c>
      <c r="I673" s="4" t="n">
        <v>1817</v>
      </c>
      <c r="J673" s="4" t="n">
        <v>43000</v>
      </c>
      <c r="K673" s="5" t="n">
        <v>23.6653824986241</v>
      </c>
      <c r="L673" s="4" t="n">
        <f aca="false">I671+I673</f>
        <v>3634</v>
      </c>
      <c r="M673" s="4" t="n">
        <f aca="false">J671+J673</f>
        <v>86000</v>
      </c>
      <c r="N673" s="5" t="n">
        <f aca="false">M673/L673</f>
        <v>23.6653824986241</v>
      </c>
    </row>
    <row r="674" customFormat="false" ht="13.5" hidden="false" customHeight="false" outlineLevel="0" collapsed="false">
      <c r="A674" s="2" t="n">
        <v>1262</v>
      </c>
      <c r="B674" s="15" t="s">
        <v>42</v>
      </c>
      <c r="C674" s="15" t="s">
        <v>19</v>
      </c>
      <c r="D674" s="3" t="n">
        <v>0.625</v>
      </c>
      <c r="E674" s="3" t="n">
        <v>0.701388888888889</v>
      </c>
      <c r="F674" s="3" t="n">
        <f aca="false">D674-E671</f>
        <v>0.0659722222222222</v>
      </c>
      <c r="G674" s="1" t="s">
        <v>46</v>
      </c>
      <c r="H674" s="15" t="s">
        <v>22</v>
      </c>
      <c r="I674" s="4" t="n">
        <v>850</v>
      </c>
      <c r="J674" s="4" t="n">
        <v>11800</v>
      </c>
      <c r="K674" s="5" t="n">
        <v>13.8823529411765</v>
      </c>
      <c r="L674" s="4" t="n">
        <f aca="false">I671+I674</f>
        <v>2667</v>
      </c>
      <c r="M674" s="4" t="n">
        <f aca="false">J671+J674</f>
        <v>54800</v>
      </c>
      <c r="N674" s="5" t="n">
        <f aca="false">M674/L674</f>
        <v>20.5474315710536</v>
      </c>
    </row>
    <row r="675" customFormat="false" ht="13.5" hidden="false" customHeight="false" outlineLevel="0" collapsed="false">
      <c r="A675" s="2" t="n">
        <v>1267</v>
      </c>
      <c r="B675" s="15" t="s">
        <v>42</v>
      </c>
      <c r="C675" s="15" t="s">
        <v>19</v>
      </c>
      <c r="D675" s="3" t="n">
        <v>0.625</v>
      </c>
      <c r="E675" s="3" t="n">
        <v>0.701388888888889</v>
      </c>
      <c r="F675" s="3" t="n">
        <f aca="false">D675-E671</f>
        <v>0.0659722222222222</v>
      </c>
      <c r="G675" s="1" t="s">
        <v>201</v>
      </c>
      <c r="H675" s="15" t="s">
        <v>96</v>
      </c>
      <c r="I675" s="4" t="n">
        <v>1817</v>
      </c>
      <c r="J675" s="4" t="n">
        <v>43000</v>
      </c>
      <c r="K675" s="5" t="n">
        <v>23.6653824986241</v>
      </c>
      <c r="L675" s="4" t="n">
        <f aca="false">I671+I675</f>
        <v>3634</v>
      </c>
      <c r="M675" s="4" t="n">
        <f aca="false">J671+J675</f>
        <v>86000</v>
      </c>
      <c r="N675" s="5" t="n">
        <f aca="false">M675/L675</f>
        <v>23.6653824986241</v>
      </c>
    </row>
    <row r="676" customFormat="false" ht="13.5" hidden="false" customHeight="false" outlineLevel="0" collapsed="false">
      <c r="A676" s="2" t="n">
        <v>1271</v>
      </c>
      <c r="B676" s="15" t="s">
        <v>42</v>
      </c>
      <c r="C676" s="15" t="s">
        <v>19</v>
      </c>
      <c r="D676" s="3" t="n">
        <v>0.659722222222222</v>
      </c>
      <c r="E676" s="3" t="n">
        <v>0.739583333333333</v>
      </c>
      <c r="F676" s="3" t="n">
        <f aca="false">D676-E671</f>
        <v>0.100694444444444</v>
      </c>
      <c r="G676" s="1" t="s">
        <v>47</v>
      </c>
      <c r="H676" s="15" t="s">
        <v>22</v>
      </c>
      <c r="I676" s="4" t="n">
        <v>850</v>
      </c>
      <c r="J676" s="4" t="n">
        <v>11400</v>
      </c>
      <c r="K676" s="5" t="n">
        <v>13.4117647058824</v>
      </c>
      <c r="L676" s="4" t="n">
        <f aca="false">I671+I676</f>
        <v>2667</v>
      </c>
      <c r="M676" s="4" t="n">
        <f aca="false">J671+J676</f>
        <v>54400</v>
      </c>
      <c r="N676" s="5" t="n">
        <f aca="false">M676/L676</f>
        <v>20.3974503187102</v>
      </c>
    </row>
    <row r="677" customFormat="false" ht="13.5" hidden="false" customHeight="false" outlineLevel="0" collapsed="false">
      <c r="A677" s="2" t="n">
        <v>1276</v>
      </c>
      <c r="B677" s="15" t="s">
        <v>42</v>
      </c>
      <c r="C677" s="15" t="s">
        <v>19</v>
      </c>
      <c r="D677" s="3" t="n">
        <v>0.659722222222222</v>
      </c>
      <c r="E677" s="3" t="n">
        <v>0.739583333333333</v>
      </c>
      <c r="F677" s="3" t="n">
        <f aca="false">D677-E671</f>
        <v>0.100694444444444</v>
      </c>
      <c r="G677" s="1" t="s">
        <v>202</v>
      </c>
      <c r="H677" s="15" t="s">
        <v>96</v>
      </c>
      <c r="I677" s="4" t="n">
        <v>1817</v>
      </c>
      <c r="J677" s="4" t="n">
        <v>43000</v>
      </c>
      <c r="K677" s="5" t="n">
        <v>23.6653824986241</v>
      </c>
      <c r="L677" s="4" t="n">
        <f aca="false">I671+I677</f>
        <v>3634</v>
      </c>
      <c r="M677" s="4" t="n">
        <f aca="false">J671+J677</f>
        <v>86000</v>
      </c>
      <c r="N677" s="5" t="n">
        <f aca="false">M677/L677</f>
        <v>23.6653824986241</v>
      </c>
    </row>
    <row r="678" customFormat="false" ht="13.5" hidden="false" customHeight="false" outlineLevel="0" collapsed="false">
      <c r="A678" s="2" t="n">
        <v>1280</v>
      </c>
      <c r="B678" s="15" t="s">
        <v>42</v>
      </c>
      <c r="C678" s="15" t="s">
        <v>19</v>
      </c>
      <c r="D678" s="3" t="n">
        <v>0.663194444444444</v>
      </c>
      <c r="E678" s="3" t="n">
        <v>0.743055555555555</v>
      </c>
      <c r="F678" s="3" t="n">
        <f aca="false">D678-E671</f>
        <v>0.104166666666667</v>
      </c>
      <c r="G678" s="1" t="s">
        <v>48</v>
      </c>
      <c r="H678" s="15" t="s">
        <v>22</v>
      </c>
      <c r="I678" s="4" t="n">
        <v>850</v>
      </c>
      <c r="J678" s="4" t="n">
        <v>11400</v>
      </c>
      <c r="K678" s="5" t="n">
        <v>13.4117647058824</v>
      </c>
      <c r="L678" s="4" t="n">
        <f aca="false">I671+I678</f>
        <v>2667</v>
      </c>
      <c r="M678" s="4" t="n">
        <f aca="false">J671+J678</f>
        <v>54400</v>
      </c>
      <c r="N678" s="5" t="n">
        <f aca="false">M678/L678</f>
        <v>20.3974503187102</v>
      </c>
    </row>
    <row r="679" customFormat="false" ht="13.5" hidden="false" customHeight="false" outlineLevel="0" collapsed="false">
      <c r="A679" s="2" t="n">
        <v>1287</v>
      </c>
      <c r="B679" s="15" t="s">
        <v>42</v>
      </c>
      <c r="C679" s="15" t="s">
        <v>19</v>
      </c>
      <c r="D679" s="3" t="n">
        <v>0.684027777777778</v>
      </c>
      <c r="E679" s="3" t="n">
        <v>0.763888888888889</v>
      </c>
      <c r="F679" s="3" t="n">
        <f aca="false">D679-E671</f>
        <v>0.125</v>
      </c>
      <c r="G679" s="1" t="s">
        <v>49</v>
      </c>
      <c r="H679" s="15" t="s">
        <v>22</v>
      </c>
      <c r="I679" s="4" t="n">
        <v>850</v>
      </c>
      <c r="J679" s="4" t="n">
        <v>11800</v>
      </c>
      <c r="K679" s="5" t="n">
        <v>13.8823529411765</v>
      </c>
      <c r="L679" s="4" t="n">
        <f aca="false">I671+I679</f>
        <v>2667</v>
      </c>
      <c r="M679" s="4" t="n">
        <f aca="false">J671+J679</f>
        <v>54800</v>
      </c>
      <c r="N679" s="5" t="n">
        <f aca="false">M679/L679</f>
        <v>20.5474315710536</v>
      </c>
    </row>
    <row r="680" customFormat="false" ht="13.5" hidden="false" customHeight="false" outlineLevel="0" collapsed="false">
      <c r="A680" s="2" t="n">
        <v>1292</v>
      </c>
      <c r="B680" s="15" t="s">
        <v>42</v>
      </c>
      <c r="C680" s="15" t="s">
        <v>19</v>
      </c>
      <c r="D680" s="3" t="n">
        <v>0.684027777777778</v>
      </c>
      <c r="E680" s="3" t="n">
        <v>0.763888888888889</v>
      </c>
      <c r="F680" s="3" t="n">
        <f aca="false">D680-E671</f>
        <v>0.125</v>
      </c>
      <c r="G680" s="1" t="s">
        <v>203</v>
      </c>
      <c r="H680" s="15" t="s">
        <v>96</v>
      </c>
      <c r="I680" s="4" t="n">
        <v>1817</v>
      </c>
      <c r="J680" s="4" t="n">
        <v>43000</v>
      </c>
      <c r="K680" s="5" t="n">
        <v>23.6653824986241</v>
      </c>
      <c r="L680" s="4" t="n">
        <f aca="false">I671+I680</f>
        <v>3634</v>
      </c>
      <c r="M680" s="4" t="n">
        <f aca="false">J671+J680</f>
        <v>86000</v>
      </c>
      <c r="N680" s="5" t="n">
        <f aca="false">M680/L680</f>
        <v>23.6653824986241</v>
      </c>
    </row>
    <row r="681" customFormat="false" ht="13.5" hidden="false" customHeight="false" outlineLevel="0" collapsed="false">
      <c r="A681" s="2" t="n">
        <v>1296</v>
      </c>
      <c r="B681" s="15" t="s">
        <v>42</v>
      </c>
      <c r="C681" s="15" t="s">
        <v>19</v>
      </c>
      <c r="D681" s="3" t="n">
        <v>0.708333333333333</v>
      </c>
      <c r="E681" s="3" t="n">
        <v>0.788194444444445</v>
      </c>
      <c r="F681" s="3" t="n">
        <f aca="false">D681-E671</f>
        <v>0.149305555555556</v>
      </c>
      <c r="G681" s="1" t="s">
        <v>50</v>
      </c>
      <c r="H681" s="15" t="s">
        <v>22</v>
      </c>
      <c r="I681" s="4" t="n">
        <v>850</v>
      </c>
      <c r="J681" s="4" t="n">
        <v>11800</v>
      </c>
      <c r="K681" s="5" t="n">
        <v>13.8823529411765</v>
      </c>
      <c r="L681" s="4" t="n">
        <f aca="false">I671+I681</f>
        <v>2667</v>
      </c>
      <c r="M681" s="4" t="n">
        <f aca="false">J671+J681</f>
        <v>54800</v>
      </c>
      <c r="N681" s="5" t="n">
        <f aca="false">M681/L681</f>
        <v>20.5474315710536</v>
      </c>
    </row>
    <row r="682" customFormat="false" ht="13.5" hidden="false" customHeight="false" outlineLevel="0" collapsed="false">
      <c r="A682" s="2" t="n">
        <v>1301</v>
      </c>
      <c r="B682" s="15" t="s">
        <v>42</v>
      </c>
      <c r="C682" s="15" t="s">
        <v>19</v>
      </c>
      <c r="D682" s="3" t="n">
        <v>0.708333333333333</v>
      </c>
      <c r="E682" s="3" t="n">
        <v>0.788194444444445</v>
      </c>
      <c r="F682" s="3" t="n">
        <f aca="false">D682-E671</f>
        <v>0.149305555555556</v>
      </c>
      <c r="G682" s="1" t="s">
        <v>204</v>
      </c>
      <c r="H682" s="15" t="s">
        <v>96</v>
      </c>
      <c r="I682" s="4" t="n">
        <v>1817</v>
      </c>
      <c r="J682" s="4" t="n">
        <v>43000</v>
      </c>
      <c r="K682" s="5" t="n">
        <v>23.6653824986241</v>
      </c>
      <c r="L682" s="4" t="n">
        <f aca="false">I671+I682</f>
        <v>3634</v>
      </c>
      <c r="M682" s="4" t="n">
        <f aca="false">J671+J682</f>
        <v>86000</v>
      </c>
      <c r="N682" s="5" t="n">
        <f aca="false">M682/L682</f>
        <v>23.6653824986241</v>
      </c>
    </row>
    <row r="683" customFormat="false" ht="13.5" hidden="false" customHeight="false" outlineLevel="0" collapsed="false">
      <c r="A683" s="2" t="n">
        <v>1305</v>
      </c>
      <c r="B683" s="15" t="s">
        <v>42</v>
      </c>
      <c r="C683" s="15" t="s">
        <v>19</v>
      </c>
      <c r="D683" s="3" t="n">
        <v>0.75</v>
      </c>
      <c r="E683" s="3" t="n">
        <v>0.829861111111111</v>
      </c>
      <c r="F683" s="3" t="n">
        <f aca="false">D683-E671</f>
        <v>0.190972222222222</v>
      </c>
      <c r="G683" s="1" t="s">
        <v>51</v>
      </c>
      <c r="H683" s="15" t="s">
        <v>22</v>
      </c>
      <c r="I683" s="4" t="n">
        <v>850</v>
      </c>
      <c r="J683" s="4" t="n">
        <v>11900</v>
      </c>
      <c r="K683" s="5" t="n">
        <v>14</v>
      </c>
      <c r="L683" s="4" t="n">
        <f aca="false">I671+I683</f>
        <v>2667</v>
      </c>
      <c r="M683" s="4" t="n">
        <f aca="false">J671+J683</f>
        <v>54900</v>
      </c>
      <c r="N683" s="5" t="n">
        <f aca="false">M683/L683</f>
        <v>20.5849268841395</v>
      </c>
    </row>
    <row r="684" customFormat="false" ht="13.5" hidden="false" customHeight="false" outlineLevel="0" collapsed="false">
      <c r="A684" s="2" t="n">
        <v>1310</v>
      </c>
      <c r="B684" s="15" t="s">
        <v>42</v>
      </c>
      <c r="C684" s="15" t="s">
        <v>19</v>
      </c>
      <c r="D684" s="3" t="n">
        <v>0.75</v>
      </c>
      <c r="E684" s="3" t="n">
        <v>0.829861111111111</v>
      </c>
      <c r="F684" s="3" t="n">
        <f aca="false">D684-E671</f>
        <v>0.190972222222222</v>
      </c>
      <c r="G684" s="1" t="s">
        <v>205</v>
      </c>
      <c r="H684" s="15" t="s">
        <v>96</v>
      </c>
      <c r="I684" s="4" t="n">
        <v>1817</v>
      </c>
      <c r="J684" s="4" t="n">
        <v>43000</v>
      </c>
      <c r="K684" s="5" t="n">
        <v>23.6653824986241</v>
      </c>
      <c r="L684" s="4" t="n">
        <f aca="false">I671+I684</f>
        <v>3634</v>
      </c>
      <c r="M684" s="4" t="n">
        <f aca="false">J671+J684</f>
        <v>86000</v>
      </c>
      <c r="N684" s="5" t="n">
        <f aca="false">M684/L684</f>
        <v>23.6653824986241</v>
      </c>
    </row>
    <row r="685" customFormat="false" ht="13.5" hidden="false" customHeight="false" outlineLevel="0" collapsed="false">
      <c r="A685" s="2" t="n">
        <v>1314</v>
      </c>
      <c r="B685" s="15" t="s">
        <v>42</v>
      </c>
      <c r="C685" s="15" t="s">
        <v>19</v>
      </c>
      <c r="D685" s="3" t="n">
        <v>0.770833333333333</v>
      </c>
      <c r="E685" s="3" t="n">
        <v>0.850694444444445</v>
      </c>
      <c r="F685" s="3" t="n">
        <f aca="false">D685-E671</f>
        <v>0.211805555555556</v>
      </c>
      <c r="G685" s="1" t="s">
        <v>52</v>
      </c>
      <c r="H685" s="15" t="s">
        <v>22</v>
      </c>
      <c r="I685" s="4" t="n">
        <v>850</v>
      </c>
      <c r="J685" s="4" t="n">
        <v>11900</v>
      </c>
      <c r="K685" s="5" t="n">
        <v>14</v>
      </c>
      <c r="L685" s="4" t="n">
        <f aca="false">I671+I685</f>
        <v>2667</v>
      </c>
      <c r="M685" s="4" t="n">
        <f aca="false">J671+J685</f>
        <v>54900</v>
      </c>
      <c r="N685" s="5" t="n">
        <f aca="false">M685/L685</f>
        <v>20.5849268841395</v>
      </c>
    </row>
    <row r="686" customFormat="false" ht="13.5" hidden="false" customHeight="false" outlineLevel="0" collapsed="false">
      <c r="A686" s="2" t="n">
        <v>1321</v>
      </c>
      <c r="B686" s="15" t="s">
        <v>42</v>
      </c>
      <c r="C686" s="15" t="s">
        <v>19</v>
      </c>
      <c r="D686" s="3" t="n">
        <v>0.791666666666667</v>
      </c>
      <c r="E686" s="3" t="n">
        <v>0.871527777777778</v>
      </c>
      <c r="F686" s="3" t="n">
        <f aca="false">D686-E671</f>
        <v>0.232638888888889</v>
      </c>
      <c r="G686" s="1" t="s">
        <v>53</v>
      </c>
      <c r="H686" s="15" t="s">
        <v>22</v>
      </c>
      <c r="I686" s="4" t="n">
        <v>850</v>
      </c>
      <c r="J686" s="4" t="n">
        <v>11900</v>
      </c>
      <c r="K686" s="5" t="n">
        <v>14</v>
      </c>
      <c r="L686" s="4" t="n">
        <f aca="false">I671+I686</f>
        <v>2667</v>
      </c>
      <c r="M686" s="4" t="n">
        <f aca="false">J671+J686</f>
        <v>54900</v>
      </c>
      <c r="N686" s="5" t="n">
        <f aca="false">M686/L686</f>
        <v>20.5849268841395</v>
      </c>
    </row>
    <row r="687" customFormat="false" ht="13.5" hidden="false" customHeight="false" outlineLevel="0" collapsed="false">
      <c r="A687" s="2" t="n">
        <v>1326</v>
      </c>
      <c r="B687" s="15" t="s">
        <v>42</v>
      </c>
      <c r="C687" s="15" t="s">
        <v>19</v>
      </c>
      <c r="D687" s="3" t="n">
        <v>0.791666666666667</v>
      </c>
      <c r="E687" s="3" t="n">
        <v>0.871527777777778</v>
      </c>
      <c r="F687" s="3" t="n">
        <f aca="false">D687-E671</f>
        <v>0.232638888888889</v>
      </c>
      <c r="G687" s="1" t="s">
        <v>206</v>
      </c>
      <c r="H687" s="15" t="s">
        <v>96</v>
      </c>
      <c r="I687" s="4" t="n">
        <v>1817</v>
      </c>
      <c r="J687" s="4" t="n">
        <v>43000</v>
      </c>
      <c r="K687" s="5" t="n">
        <v>23.6653824986241</v>
      </c>
      <c r="L687" s="4" t="n">
        <f aca="false">I671+I687</f>
        <v>3634</v>
      </c>
      <c r="M687" s="4" t="n">
        <f aca="false">J671+J687</f>
        <v>86000</v>
      </c>
      <c r="N687" s="5" t="n">
        <f aca="false">M687/L687</f>
        <v>23.6653824986241</v>
      </c>
    </row>
    <row r="688" customFormat="false" ht="13.5" hidden="false" customHeight="false" outlineLevel="0" collapsed="false">
      <c r="A688" s="2" t="n">
        <v>1330</v>
      </c>
      <c r="B688" s="15" t="s">
        <v>42</v>
      </c>
      <c r="C688" s="15" t="s">
        <v>19</v>
      </c>
      <c r="D688" s="3" t="n">
        <v>0.8125</v>
      </c>
      <c r="E688" s="3" t="n">
        <v>0.892361111111111</v>
      </c>
      <c r="F688" s="3" t="n">
        <f aca="false">D688-E671</f>
        <v>0.253472222222222</v>
      </c>
      <c r="G688" s="1" t="s">
        <v>54</v>
      </c>
      <c r="H688" s="15" t="s">
        <v>22</v>
      </c>
      <c r="I688" s="4" t="n">
        <v>850</v>
      </c>
      <c r="J688" s="4" t="n">
        <v>12700</v>
      </c>
      <c r="K688" s="5" t="n">
        <v>14.9411764705882</v>
      </c>
      <c r="L688" s="4" t="n">
        <f aca="false">I671+I688</f>
        <v>2667</v>
      </c>
      <c r="M688" s="4" t="n">
        <f aca="false">J671+J688</f>
        <v>55700</v>
      </c>
      <c r="N688" s="5" t="n">
        <f aca="false">M688/L688</f>
        <v>20.8848893888264</v>
      </c>
    </row>
    <row r="689" customFormat="false" ht="13.5" hidden="false" customHeight="false" outlineLevel="0" collapsed="false">
      <c r="A689" s="2" t="n">
        <v>1335</v>
      </c>
      <c r="B689" s="15" t="s">
        <v>42</v>
      </c>
      <c r="C689" s="15" t="s">
        <v>19</v>
      </c>
      <c r="D689" s="3" t="n">
        <v>0.8125</v>
      </c>
      <c r="E689" s="3" t="n">
        <v>0.892361111111111</v>
      </c>
      <c r="F689" s="3" t="n">
        <f aca="false">D689-E671</f>
        <v>0.253472222222222</v>
      </c>
      <c r="G689" s="1" t="s">
        <v>207</v>
      </c>
      <c r="H689" s="15" t="s">
        <v>96</v>
      </c>
      <c r="I689" s="4" t="n">
        <v>1817</v>
      </c>
      <c r="J689" s="4" t="n">
        <v>43000</v>
      </c>
      <c r="K689" s="5" t="n">
        <v>23.6653824986241</v>
      </c>
      <c r="L689" s="4" t="n">
        <f aca="false">I671+I689</f>
        <v>3634</v>
      </c>
      <c r="M689" s="4" t="n">
        <f aca="false">J671+J689</f>
        <v>86000</v>
      </c>
      <c r="N689" s="5" t="n">
        <f aca="false">M689/L689</f>
        <v>23.6653824986241</v>
      </c>
    </row>
    <row r="690" customFormat="false" ht="13.5" hidden="false" customHeight="false" outlineLevel="0" collapsed="false">
      <c r="A690" s="2" t="n">
        <v>1339</v>
      </c>
      <c r="B690" s="15" t="s">
        <v>42</v>
      </c>
      <c r="C690" s="15" t="s">
        <v>19</v>
      </c>
      <c r="D690" s="3" t="n">
        <v>0.822916666666667</v>
      </c>
      <c r="E690" s="3" t="n">
        <v>0.90625</v>
      </c>
      <c r="F690" s="3" t="n">
        <f aca="false">D690-E671</f>
        <v>0.263888888888889</v>
      </c>
      <c r="G690" s="1" t="s">
        <v>55</v>
      </c>
      <c r="H690" s="15" t="s">
        <v>22</v>
      </c>
      <c r="I690" s="4" t="n">
        <v>850</v>
      </c>
      <c r="J690" s="4" t="n">
        <v>11900</v>
      </c>
      <c r="K690" s="5" t="n">
        <v>14</v>
      </c>
      <c r="L690" s="4" t="n">
        <f aca="false">I671+I690</f>
        <v>2667</v>
      </c>
      <c r="M690" s="4" t="n">
        <f aca="false">J671+J690</f>
        <v>54900</v>
      </c>
      <c r="N690" s="5" t="n">
        <f aca="false">M690/L690</f>
        <v>20.5849268841395</v>
      </c>
    </row>
    <row r="691" customFormat="false" ht="13.5" hidden="false" customHeight="false" outlineLevel="0" collapsed="false">
      <c r="A691" s="2" t="n">
        <v>1344</v>
      </c>
      <c r="B691" s="15" t="s">
        <v>42</v>
      </c>
      <c r="C691" s="15" t="s">
        <v>19</v>
      </c>
      <c r="D691" s="3" t="n">
        <v>0.822916666666667</v>
      </c>
      <c r="E691" s="3" t="n">
        <v>0.90625</v>
      </c>
      <c r="F691" s="3" t="n">
        <f aca="false">D691-E671</f>
        <v>0.263888888888889</v>
      </c>
      <c r="G691" s="1" t="s">
        <v>208</v>
      </c>
      <c r="H691" s="15" t="s">
        <v>96</v>
      </c>
      <c r="I691" s="4" t="n">
        <v>1817</v>
      </c>
      <c r="J691" s="4" t="n">
        <v>43000</v>
      </c>
      <c r="K691" s="5" t="n">
        <v>23.6653824986241</v>
      </c>
      <c r="L691" s="4" t="n">
        <f aca="false">I671+I691</f>
        <v>3634</v>
      </c>
      <c r="M691" s="4" t="n">
        <f aca="false">J671+J691</f>
        <v>86000</v>
      </c>
      <c r="N691" s="5" t="n">
        <f aca="false">M691/L691</f>
        <v>23.6653824986241</v>
      </c>
    </row>
    <row r="692" customFormat="false" ht="13.5" hidden="false" customHeight="false" outlineLevel="0" collapsed="false">
      <c r="A692" s="2" t="n">
        <v>1348</v>
      </c>
      <c r="B692" s="15" t="s">
        <v>42</v>
      </c>
      <c r="C692" s="15" t="s">
        <v>19</v>
      </c>
      <c r="D692" s="3" t="n">
        <v>0.833333333333333</v>
      </c>
      <c r="E692" s="3" t="n">
        <v>0.913194444444445</v>
      </c>
      <c r="F692" s="3" t="n">
        <f aca="false">D692-E671</f>
        <v>0.274305555555556</v>
      </c>
      <c r="G692" s="1" t="s">
        <v>56</v>
      </c>
      <c r="H692" s="15" t="s">
        <v>22</v>
      </c>
      <c r="I692" s="4" t="n">
        <v>850</v>
      </c>
      <c r="J692" s="4" t="n">
        <v>13800</v>
      </c>
      <c r="K692" s="5" t="n">
        <v>16.2352941176471</v>
      </c>
      <c r="L692" s="4" t="n">
        <f aca="false">I671+I692</f>
        <v>2667</v>
      </c>
      <c r="M692" s="4" t="n">
        <f aca="false">J671+J692</f>
        <v>56800</v>
      </c>
      <c r="N692" s="5" t="n">
        <f aca="false">M692/L692</f>
        <v>21.2973378327709</v>
      </c>
    </row>
    <row r="693" customFormat="false" ht="13.5" hidden="false" customHeight="false" outlineLevel="0" collapsed="false">
      <c r="A693" s="18" t="s">
        <v>270</v>
      </c>
    </row>
    <row r="694" customFormat="false" ht="13.5" hidden="false" customHeight="false" outlineLevel="0" collapsed="false">
      <c r="A694" s="19" t="n">
        <v>2711</v>
      </c>
      <c r="B694" s="20" t="s">
        <v>19</v>
      </c>
      <c r="C694" s="20" t="s">
        <v>42</v>
      </c>
      <c r="D694" s="21" t="n">
        <v>0.493055555555556</v>
      </c>
      <c r="E694" s="21" t="n">
        <v>0.569444444444444</v>
      </c>
      <c r="F694" s="21"/>
      <c r="G694" s="22" t="s">
        <v>70</v>
      </c>
      <c r="H694" s="20" t="s">
        <v>22</v>
      </c>
      <c r="I694" s="23" t="n">
        <v>850</v>
      </c>
      <c r="J694" s="23" t="n">
        <v>12900</v>
      </c>
      <c r="K694" s="24" t="n">
        <v>15.1764705882353</v>
      </c>
      <c r="L694" s="23"/>
      <c r="M694" s="23"/>
      <c r="N694" s="24"/>
    </row>
    <row r="695" customFormat="false" ht="13.5" hidden="false" customHeight="false" outlineLevel="0" collapsed="false">
      <c r="A695" s="2" t="n">
        <v>1262</v>
      </c>
      <c r="B695" s="15" t="s">
        <v>42</v>
      </c>
      <c r="C695" s="15" t="s">
        <v>19</v>
      </c>
      <c r="D695" s="3" t="n">
        <v>0.625</v>
      </c>
      <c r="E695" s="3" t="n">
        <v>0.701388888888889</v>
      </c>
      <c r="F695" s="3" t="n">
        <f aca="false">D695-E694</f>
        <v>0.0555555555555556</v>
      </c>
      <c r="G695" s="1" t="s">
        <v>46</v>
      </c>
      <c r="H695" s="15" t="s">
        <v>22</v>
      </c>
      <c r="I695" s="4" t="n">
        <v>850</v>
      </c>
      <c r="J695" s="4" t="n">
        <v>11800</v>
      </c>
      <c r="K695" s="5" t="n">
        <v>13.8823529411765</v>
      </c>
      <c r="L695" s="4" t="n">
        <f aca="false">I694+I695</f>
        <v>1700</v>
      </c>
      <c r="M695" s="4" t="n">
        <f aca="false">J694+J695</f>
        <v>24700</v>
      </c>
      <c r="N695" s="5" t="n">
        <f aca="false">M695/L695</f>
        <v>14.5294117647059</v>
      </c>
    </row>
    <row r="696" customFormat="false" ht="13.5" hidden="false" customHeight="false" outlineLevel="0" collapsed="false">
      <c r="A696" s="2" t="n">
        <v>1267</v>
      </c>
      <c r="B696" s="15" t="s">
        <v>42</v>
      </c>
      <c r="C696" s="15" t="s">
        <v>19</v>
      </c>
      <c r="D696" s="3" t="n">
        <v>0.625</v>
      </c>
      <c r="E696" s="3" t="n">
        <v>0.701388888888889</v>
      </c>
      <c r="F696" s="3" t="n">
        <f aca="false">D696-E694</f>
        <v>0.0555555555555556</v>
      </c>
      <c r="G696" s="1" t="s">
        <v>201</v>
      </c>
      <c r="H696" s="15" t="s">
        <v>96</v>
      </c>
      <c r="I696" s="4" t="n">
        <v>1817</v>
      </c>
      <c r="J696" s="4" t="n">
        <v>43000</v>
      </c>
      <c r="K696" s="5" t="n">
        <v>23.6653824986241</v>
      </c>
      <c r="L696" s="4" t="n">
        <f aca="false">I694+I696</f>
        <v>2667</v>
      </c>
      <c r="M696" s="4" t="n">
        <f aca="false">J694+J696</f>
        <v>55900</v>
      </c>
      <c r="N696" s="5" t="n">
        <f aca="false">M696/L696</f>
        <v>20.9598800149981</v>
      </c>
    </row>
    <row r="697" customFormat="false" ht="13.5" hidden="false" customHeight="false" outlineLevel="0" collapsed="false">
      <c r="A697" s="2" t="n">
        <v>1271</v>
      </c>
      <c r="B697" s="15" t="s">
        <v>42</v>
      </c>
      <c r="C697" s="15" t="s">
        <v>19</v>
      </c>
      <c r="D697" s="3" t="n">
        <v>0.659722222222222</v>
      </c>
      <c r="E697" s="3" t="n">
        <v>0.739583333333333</v>
      </c>
      <c r="F697" s="3" t="n">
        <f aca="false">D697-E694</f>
        <v>0.0902777777777778</v>
      </c>
      <c r="G697" s="1" t="s">
        <v>47</v>
      </c>
      <c r="H697" s="15" t="s">
        <v>22</v>
      </c>
      <c r="I697" s="4" t="n">
        <v>850</v>
      </c>
      <c r="J697" s="4" t="n">
        <v>11400</v>
      </c>
      <c r="K697" s="5" t="n">
        <v>13.4117647058824</v>
      </c>
      <c r="L697" s="4" t="n">
        <f aca="false">I694+I697</f>
        <v>1700</v>
      </c>
      <c r="M697" s="4" t="n">
        <f aca="false">J694+J697</f>
        <v>24300</v>
      </c>
      <c r="N697" s="5" t="n">
        <f aca="false">M697/L697</f>
        <v>14.2941176470588</v>
      </c>
    </row>
    <row r="698" customFormat="false" ht="13.5" hidden="false" customHeight="false" outlineLevel="0" collapsed="false">
      <c r="A698" s="2" t="n">
        <v>1276</v>
      </c>
      <c r="B698" s="15" t="s">
        <v>42</v>
      </c>
      <c r="C698" s="15" t="s">
        <v>19</v>
      </c>
      <c r="D698" s="3" t="n">
        <v>0.659722222222222</v>
      </c>
      <c r="E698" s="3" t="n">
        <v>0.739583333333333</v>
      </c>
      <c r="F698" s="3" t="n">
        <f aca="false">D698-E694</f>
        <v>0.0902777777777778</v>
      </c>
      <c r="G698" s="1" t="s">
        <v>202</v>
      </c>
      <c r="H698" s="15" t="s">
        <v>96</v>
      </c>
      <c r="I698" s="4" t="n">
        <v>1817</v>
      </c>
      <c r="J698" s="4" t="n">
        <v>43000</v>
      </c>
      <c r="K698" s="5" t="n">
        <v>23.6653824986241</v>
      </c>
      <c r="L698" s="4" t="n">
        <f aca="false">I694+I698</f>
        <v>2667</v>
      </c>
      <c r="M698" s="4" t="n">
        <f aca="false">J694+J698</f>
        <v>55900</v>
      </c>
      <c r="N698" s="5" t="n">
        <f aca="false">M698/L698</f>
        <v>20.9598800149981</v>
      </c>
    </row>
    <row r="699" customFormat="false" ht="13.5" hidden="false" customHeight="false" outlineLevel="0" collapsed="false">
      <c r="A699" s="2" t="n">
        <v>1280</v>
      </c>
      <c r="B699" s="15" t="s">
        <v>42</v>
      </c>
      <c r="C699" s="15" t="s">
        <v>19</v>
      </c>
      <c r="D699" s="3" t="n">
        <v>0.663194444444444</v>
      </c>
      <c r="E699" s="3" t="n">
        <v>0.743055555555555</v>
      </c>
      <c r="F699" s="3" t="n">
        <f aca="false">D699-E694</f>
        <v>0.09375</v>
      </c>
      <c r="G699" s="1" t="s">
        <v>48</v>
      </c>
      <c r="H699" s="15" t="s">
        <v>22</v>
      </c>
      <c r="I699" s="4" t="n">
        <v>850</v>
      </c>
      <c r="J699" s="4" t="n">
        <v>11400</v>
      </c>
      <c r="K699" s="5" t="n">
        <v>13.4117647058824</v>
      </c>
      <c r="L699" s="4" t="n">
        <f aca="false">I694+I699</f>
        <v>1700</v>
      </c>
      <c r="M699" s="4" t="n">
        <f aca="false">J694+J699</f>
        <v>24300</v>
      </c>
      <c r="N699" s="5" t="n">
        <f aca="false">M699/L699</f>
        <v>14.2941176470588</v>
      </c>
    </row>
    <row r="700" customFormat="false" ht="13.5" hidden="false" customHeight="false" outlineLevel="0" collapsed="false">
      <c r="A700" s="2" t="n">
        <v>1287</v>
      </c>
      <c r="B700" s="15" t="s">
        <v>42</v>
      </c>
      <c r="C700" s="15" t="s">
        <v>19</v>
      </c>
      <c r="D700" s="3" t="n">
        <v>0.684027777777778</v>
      </c>
      <c r="E700" s="3" t="n">
        <v>0.763888888888889</v>
      </c>
      <c r="F700" s="3" t="n">
        <f aca="false">D700-E694</f>
        <v>0.114583333333333</v>
      </c>
      <c r="G700" s="1" t="s">
        <v>49</v>
      </c>
      <c r="H700" s="15" t="s">
        <v>22</v>
      </c>
      <c r="I700" s="4" t="n">
        <v>850</v>
      </c>
      <c r="J700" s="4" t="n">
        <v>11800</v>
      </c>
      <c r="K700" s="5" t="n">
        <v>13.8823529411765</v>
      </c>
      <c r="L700" s="4" t="n">
        <f aca="false">I694+I700</f>
        <v>1700</v>
      </c>
      <c r="M700" s="4" t="n">
        <f aca="false">J694+J700</f>
        <v>24700</v>
      </c>
      <c r="N700" s="5" t="n">
        <f aca="false">M700/L700</f>
        <v>14.5294117647059</v>
      </c>
    </row>
    <row r="701" customFormat="false" ht="13.5" hidden="false" customHeight="false" outlineLevel="0" collapsed="false">
      <c r="A701" s="2" t="n">
        <v>1292</v>
      </c>
      <c r="B701" s="15" t="s">
        <v>42</v>
      </c>
      <c r="C701" s="15" t="s">
        <v>19</v>
      </c>
      <c r="D701" s="3" t="n">
        <v>0.684027777777778</v>
      </c>
      <c r="E701" s="3" t="n">
        <v>0.763888888888889</v>
      </c>
      <c r="F701" s="3" t="n">
        <f aca="false">D701-E694</f>
        <v>0.114583333333333</v>
      </c>
      <c r="G701" s="1" t="s">
        <v>203</v>
      </c>
      <c r="H701" s="15" t="s">
        <v>96</v>
      </c>
      <c r="I701" s="4" t="n">
        <v>1817</v>
      </c>
      <c r="J701" s="4" t="n">
        <v>43000</v>
      </c>
      <c r="K701" s="5" t="n">
        <v>23.6653824986241</v>
      </c>
      <c r="L701" s="4" t="n">
        <f aca="false">I694+I701</f>
        <v>2667</v>
      </c>
      <c r="M701" s="4" t="n">
        <f aca="false">J694+J701</f>
        <v>55900</v>
      </c>
      <c r="N701" s="5" t="n">
        <f aca="false">M701/L701</f>
        <v>20.9598800149981</v>
      </c>
    </row>
    <row r="702" customFormat="false" ht="13.5" hidden="false" customHeight="false" outlineLevel="0" collapsed="false">
      <c r="A702" s="2" t="n">
        <v>1296</v>
      </c>
      <c r="B702" s="15" t="s">
        <v>42</v>
      </c>
      <c r="C702" s="15" t="s">
        <v>19</v>
      </c>
      <c r="D702" s="3" t="n">
        <v>0.708333333333333</v>
      </c>
      <c r="E702" s="3" t="n">
        <v>0.788194444444445</v>
      </c>
      <c r="F702" s="3" t="n">
        <f aca="false">D702-E694</f>
        <v>0.138888888888889</v>
      </c>
      <c r="G702" s="1" t="s">
        <v>50</v>
      </c>
      <c r="H702" s="15" t="s">
        <v>22</v>
      </c>
      <c r="I702" s="4" t="n">
        <v>850</v>
      </c>
      <c r="J702" s="4" t="n">
        <v>11800</v>
      </c>
      <c r="K702" s="5" t="n">
        <v>13.8823529411765</v>
      </c>
      <c r="L702" s="4" t="n">
        <f aca="false">I694+I702</f>
        <v>1700</v>
      </c>
      <c r="M702" s="4" t="n">
        <f aca="false">J694+J702</f>
        <v>24700</v>
      </c>
      <c r="N702" s="5" t="n">
        <f aca="false">M702/L702</f>
        <v>14.5294117647059</v>
      </c>
    </row>
    <row r="703" customFormat="false" ht="13.5" hidden="false" customHeight="false" outlineLevel="0" collapsed="false">
      <c r="A703" s="2" t="n">
        <v>1301</v>
      </c>
      <c r="B703" s="15" t="s">
        <v>42</v>
      </c>
      <c r="C703" s="15" t="s">
        <v>19</v>
      </c>
      <c r="D703" s="3" t="n">
        <v>0.708333333333333</v>
      </c>
      <c r="E703" s="3" t="n">
        <v>0.788194444444445</v>
      </c>
      <c r="F703" s="3" t="n">
        <f aca="false">D703-E694</f>
        <v>0.138888888888889</v>
      </c>
      <c r="G703" s="1" t="s">
        <v>204</v>
      </c>
      <c r="H703" s="15" t="s">
        <v>96</v>
      </c>
      <c r="I703" s="4" t="n">
        <v>1817</v>
      </c>
      <c r="J703" s="4" t="n">
        <v>43000</v>
      </c>
      <c r="K703" s="5" t="n">
        <v>23.6653824986241</v>
      </c>
      <c r="L703" s="4" t="n">
        <f aca="false">I694+I703</f>
        <v>2667</v>
      </c>
      <c r="M703" s="4" t="n">
        <f aca="false">J694+J703</f>
        <v>55900</v>
      </c>
      <c r="N703" s="5" t="n">
        <f aca="false">M703/L703</f>
        <v>20.9598800149981</v>
      </c>
    </row>
    <row r="704" customFormat="false" ht="13.5" hidden="false" customHeight="false" outlineLevel="0" collapsed="false">
      <c r="A704" s="2" t="n">
        <v>1305</v>
      </c>
      <c r="B704" s="15" t="s">
        <v>42</v>
      </c>
      <c r="C704" s="15" t="s">
        <v>19</v>
      </c>
      <c r="D704" s="3" t="n">
        <v>0.75</v>
      </c>
      <c r="E704" s="3" t="n">
        <v>0.829861111111111</v>
      </c>
      <c r="F704" s="3" t="n">
        <f aca="false">D704-E694</f>
        <v>0.180555555555556</v>
      </c>
      <c r="G704" s="1" t="s">
        <v>51</v>
      </c>
      <c r="H704" s="15" t="s">
        <v>22</v>
      </c>
      <c r="I704" s="4" t="n">
        <v>850</v>
      </c>
      <c r="J704" s="4" t="n">
        <v>11900</v>
      </c>
      <c r="K704" s="5" t="n">
        <v>14</v>
      </c>
      <c r="L704" s="4" t="n">
        <f aca="false">I694+I704</f>
        <v>1700</v>
      </c>
      <c r="M704" s="4" t="n">
        <f aca="false">J694+J704</f>
        <v>24800</v>
      </c>
      <c r="N704" s="5" t="n">
        <f aca="false">M704/L704</f>
        <v>14.5882352941176</v>
      </c>
    </row>
    <row r="705" customFormat="false" ht="13.5" hidden="false" customHeight="false" outlineLevel="0" collapsed="false">
      <c r="A705" s="2" t="n">
        <v>1310</v>
      </c>
      <c r="B705" s="15" t="s">
        <v>42</v>
      </c>
      <c r="C705" s="15" t="s">
        <v>19</v>
      </c>
      <c r="D705" s="3" t="n">
        <v>0.75</v>
      </c>
      <c r="E705" s="3" t="n">
        <v>0.829861111111111</v>
      </c>
      <c r="F705" s="3" t="n">
        <f aca="false">D705-E694</f>
        <v>0.180555555555556</v>
      </c>
      <c r="G705" s="1" t="s">
        <v>205</v>
      </c>
      <c r="H705" s="15" t="s">
        <v>96</v>
      </c>
      <c r="I705" s="4" t="n">
        <v>1817</v>
      </c>
      <c r="J705" s="4" t="n">
        <v>43000</v>
      </c>
      <c r="K705" s="5" t="n">
        <v>23.6653824986241</v>
      </c>
      <c r="L705" s="4" t="n">
        <f aca="false">I694+I705</f>
        <v>2667</v>
      </c>
      <c r="M705" s="4" t="n">
        <f aca="false">J694+J705</f>
        <v>55900</v>
      </c>
      <c r="N705" s="5" t="n">
        <f aca="false">M705/L705</f>
        <v>20.9598800149981</v>
      </c>
    </row>
    <row r="706" customFormat="false" ht="13.5" hidden="false" customHeight="false" outlineLevel="0" collapsed="false">
      <c r="A706" s="2" t="n">
        <v>1314</v>
      </c>
      <c r="B706" s="15" t="s">
        <v>42</v>
      </c>
      <c r="C706" s="15" t="s">
        <v>19</v>
      </c>
      <c r="D706" s="3" t="n">
        <v>0.770833333333333</v>
      </c>
      <c r="E706" s="3" t="n">
        <v>0.850694444444445</v>
      </c>
      <c r="F706" s="3" t="n">
        <f aca="false">D706-E694</f>
        <v>0.201388888888889</v>
      </c>
      <c r="G706" s="1" t="s">
        <v>52</v>
      </c>
      <c r="H706" s="15" t="s">
        <v>22</v>
      </c>
      <c r="I706" s="4" t="n">
        <v>850</v>
      </c>
      <c r="J706" s="4" t="n">
        <v>11900</v>
      </c>
      <c r="K706" s="5" t="n">
        <v>14</v>
      </c>
      <c r="L706" s="4" t="n">
        <f aca="false">I694+I706</f>
        <v>1700</v>
      </c>
      <c r="M706" s="4" t="n">
        <f aca="false">J694+J706</f>
        <v>24800</v>
      </c>
      <c r="N706" s="5" t="n">
        <f aca="false">M706/L706</f>
        <v>14.5882352941176</v>
      </c>
    </row>
    <row r="707" customFormat="false" ht="13.5" hidden="false" customHeight="false" outlineLevel="0" collapsed="false">
      <c r="A707" s="2" t="n">
        <v>1321</v>
      </c>
      <c r="B707" s="15" t="s">
        <v>42</v>
      </c>
      <c r="C707" s="15" t="s">
        <v>19</v>
      </c>
      <c r="D707" s="3" t="n">
        <v>0.791666666666667</v>
      </c>
      <c r="E707" s="3" t="n">
        <v>0.871527777777778</v>
      </c>
      <c r="F707" s="3" t="n">
        <f aca="false">D707-E694</f>
        <v>0.222222222222222</v>
      </c>
      <c r="G707" s="1" t="s">
        <v>53</v>
      </c>
      <c r="H707" s="15" t="s">
        <v>22</v>
      </c>
      <c r="I707" s="4" t="n">
        <v>850</v>
      </c>
      <c r="J707" s="4" t="n">
        <v>11900</v>
      </c>
      <c r="K707" s="5" t="n">
        <v>14</v>
      </c>
      <c r="L707" s="4" t="n">
        <f aca="false">I694+I707</f>
        <v>1700</v>
      </c>
      <c r="M707" s="4" t="n">
        <f aca="false">J694+J707</f>
        <v>24800</v>
      </c>
      <c r="N707" s="5" t="n">
        <f aca="false">M707/L707</f>
        <v>14.5882352941176</v>
      </c>
    </row>
    <row r="708" customFormat="false" ht="13.5" hidden="false" customHeight="false" outlineLevel="0" collapsed="false">
      <c r="A708" s="2" t="n">
        <v>1326</v>
      </c>
      <c r="B708" s="15" t="s">
        <v>42</v>
      </c>
      <c r="C708" s="15" t="s">
        <v>19</v>
      </c>
      <c r="D708" s="3" t="n">
        <v>0.791666666666667</v>
      </c>
      <c r="E708" s="3" t="n">
        <v>0.871527777777778</v>
      </c>
      <c r="F708" s="3" t="n">
        <f aca="false">D708-E694</f>
        <v>0.222222222222222</v>
      </c>
      <c r="G708" s="1" t="s">
        <v>206</v>
      </c>
      <c r="H708" s="15" t="s">
        <v>96</v>
      </c>
      <c r="I708" s="4" t="n">
        <v>1817</v>
      </c>
      <c r="J708" s="4" t="n">
        <v>43000</v>
      </c>
      <c r="K708" s="5" t="n">
        <v>23.6653824986241</v>
      </c>
      <c r="L708" s="4" t="n">
        <f aca="false">I694+I708</f>
        <v>2667</v>
      </c>
      <c r="M708" s="4" t="n">
        <f aca="false">J694+J708</f>
        <v>55900</v>
      </c>
      <c r="N708" s="5" t="n">
        <f aca="false">M708/L708</f>
        <v>20.9598800149981</v>
      </c>
    </row>
    <row r="709" customFormat="false" ht="13.5" hidden="false" customHeight="false" outlineLevel="0" collapsed="false">
      <c r="A709" s="2" t="n">
        <v>1330</v>
      </c>
      <c r="B709" s="15" t="s">
        <v>42</v>
      </c>
      <c r="C709" s="15" t="s">
        <v>19</v>
      </c>
      <c r="D709" s="3" t="n">
        <v>0.8125</v>
      </c>
      <c r="E709" s="3" t="n">
        <v>0.892361111111111</v>
      </c>
      <c r="F709" s="3" t="n">
        <f aca="false">D709-E694</f>
        <v>0.243055555555556</v>
      </c>
      <c r="G709" s="1" t="s">
        <v>54</v>
      </c>
      <c r="H709" s="15" t="s">
        <v>22</v>
      </c>
      <c r="I709" s="4" t="n">
        <v>850</v>
      </c>
      <c r="J709" s="4" t="n">
        <v>12700</v>
      </c>
      <c r="K709" s="5" t="n">
        <v>14.9411764705882</v>
      </c>
      <c r="L709" s="4" t="n">
        <f aca="false">I694+I709</f>
        <v>1700</v>
      </c>
      <c r="M709" s="4" t="n">
        <f aca="false">J694+J709</f>
        <v>25600</v>
      </c>
      <c r="N709" s="5" t="n">
        <f aca="false">M709/L709</f>
        <v>15.0588235294118</v>
      </c>
    </row>
    <row r="710" customFormat="false" ht="13.5" hidden="false" customHeight="false" outlineLevel="0" collapsed="false">
      <c r="A710" s="2" t="n">
        <v>1335</v>
      </c>
      <c r="B710" s="15" t="s">
        <v>42</v>
      </c>
      <c r="C710" s="15" t="s">
        <v>19</v>
      </c>
      <c r="D710" s="3" t="n">
        <v>0.8125</v>
      </c>
      <c r="E710" s="3" t="n">
        <v>0.892361111111111</v>
      </c>
      <c r="F710" s="3" t="n">
        <f aca="false">D710-E694</f>
        <v>0.243055555555556</v>
      </c>
      <c r="G710" s="1" t="s">
        <v>207</v>
      </c>
      <c r="H710" s="15" t="s">
        <v>96</v>
      </c>
      <c r="I710" s="4" t="n">
        <v>1817</v>
      </c>
      <c r="J710" s="4" t="n">
        <v>43000</v>
      </c>
      <c r="K710" s="5" t="n">
        <v>23.6653824986241</v>
      </c>
      <c r="L710" s="4" t="n">
        <f aca="false">I694+I710</f>
        <v>2667</v>
      </c>
      <c r="M710" s="4" t="n">
        <f aca="false">J694+J710</f>
        <v>55900</v>
      </c>
      <c r="N710" s="5" t="n">
        <f aca="false">M710/L710</f>
        <v>20.9598800149981</v>
      </c>
    </row>
    <row r="711" customFormat="false" ht="13.5" hidden="false" customHeight="false" outlineLevel="0" collapsed="false">
      <c r="A711" s="2" t="n">
        <v>1339</v>
      </c>
      <c r="B711" s="15" t="s">
        <v>42</v>
      </c>
      <c r="C711" s="15" t="s">
        <v>19</v>
      </c>
      <c r="D711" s="3" t="n">
        <v>0.822916666666667</v>
      </c>
      <c r="E711" s="3" t="n">
        <v>0.90625</v>
      </c>
      <c r="F711" s="3" t="n">
        <f aca="false">D711-E694</f>
        <v>0.253472222222222</v>
      </c>
      <c r="G711" s="1" t="s">
        <v>55</v>
      </c>
      <c r="H711" s="15" t="s">
        <v>22</v>
      </c>
      <c r="I711" s="4" t="n">
        <v>850</v>
      </c>
      <c r="J711" s="4" t="n">
        <v>11900</v>
      </c>
      <c r="K711" s="5" t="n">
        <v>14</v>
      </c>
      <c r="L711" s="4" t="n">
        <f aca="false">I694+I711</f>
        <v>1700</v>
      </c>
      <c r="M711" s="4" t="n">
        <f aca="false">J694+J711</f>
        <v>24800</v>
      </c>
      <c r="N711" s="5" t="n">
        <f aca="false">M711/L711</f>
        <v>14.5882352941176</v>
      </c>
    </row>
    <row r="712" customFormat="false" ht="13.5" hidden="false" customHeight="false" outlineLevel="0" collapsed="false">
      <c r="A712" s="2" t="n">
        <v>1344</v>
      </c>
      <c r="B712" s="15" t="s">
        <v>42</v>
      </c>
      <c r="C712" s="15" t="s">
        <v>19</v>
      </c>
      <c r="D712" s="3" t="n">
        <v>0.822916666666667</v>
      </c>
      <c r="E712" s="3" t="n">
        <v>0.90625</v>
      </c>
      <c r="F712" s="3" t="n">
        <f aca="false">D712-E694</f>
        <v>0.253472222222222</v>
      </c>
      <c r="G712" s="1" t="s">
        <v>208</v>
      </c>
      <c r="H712" s="15" t="s">
        <v>96</v>
      </c>
      <c r="I712" s="4" t="n">
        <v>1817</v>
      </c>
      <c r="J712" s="4" t="n">
        <v>43000</v>
      </c>
      <c r="K712" s="5" t="n">
        <v>23.6653824986241</v>
      </c>
      <c r="L712" s="4" t="n">
        <f aca="false">I694+I712</f>
        <v>2667</v>
      </c>
      <c r="M712" s="4" t="n">
        <f aca="false">J694+J712</f>
        <v>55900</v>
      </c>
      <c r="N712" s="5" t="n">
        <f aca="false">M712/L712</f>
        <v>20.9598800149981</v>
      </c>
    </row>
    <row r="713" customFormat="false" ht="13.5" hidden="false" customHeight="false" outlineLevel="0" collapsed="false">
      <c r="A713" s="2" t="n">
        <v>1348</v>
      </c>
      <c r="B713" s="15" t="s">
        <v>42</v>
      </c>
      <c r="C713" s="15" t="s">
        <v>19</v>
      </c>
      <c r="D713" s="3" t="n">
        <v>0.833333333333333</v>
      </c>
      <c r="E713" s="3" t="n">
        <v>0.913194444444445</v>
      </c>
      <c r="F713" s="3" t="n">
        <f aca="false">D713-E694</f>
        <v>0.263888888888889</v>
      </c>
      <c r="G713" s="1" t="s">
        <v>56</v>
      </c>
      <c r="H713" s="15" t="s">
        <v>22</v>
      </c>
      <c r="I713" s="4" t="n">
        <v>850</v>
      </c>
      <c r="J713" s="4" t="n">
        <v>13800</v>
      </c>
      <c r="K713" s="5" t="n">
        <v>16.2352941176471</v>
      </c>
      <c r="L713" s="4" t="n">
        <f aca="false">I694+I713</f>
        <v>1700</v>
      </c>
      <c r="M713" s="4" t="n">
        <f aca="false">J694+J713</f>
        <v>26700</v>
      </c>
      <c r="N713" s="5" t="n">
        <f aca="false">M713/L713</f>
        <v>15.7058823529412</v>
      </c>
    </row>
    <row r="714" customFormat="false" ht="13.5" hidden="false" customHeight="false" outlineLevel="0" collapsed="false">
      <c r="A714" s="18" t="s">
        <v>271</v>
      </c>
    </row>
    <row r="715" customFormat="false" ht="13.5" hidden="false" customHeight="false" outlineLevel="0" collapsed="false">
      <c r="A715" s="19" t="n">
        <v>2718</v>
      </c>
      <c r="B715" s="20" t="s">
        <v>19</v>
      </c>
      <c r="C715" s="20" t="s">
        <v>42</v>
      </c>
      <c r="D715" s="21" t="n">
        <v>0.517361111111111</v>
      </c>
      <c r="E715" s="21" t="n">
        <v>0.590277777777778</v>
      </c>
      <c r="F715" s="21"/>
      <c r="G715" s="22" t="s">
        <v>72</v>
      </c>
      <c r="H715" s="20" t="s">
        <v>22</v>
      </c>
      <c r="I715" s="23" t="n">
        <v>850</v>
      </c>
      <c r="J715" s="23" t="n">
        <v>13300</v>
      </c>
      <c r="K715" s="24" t="n">
        <v>15.6470588235294</v>
      </c>
      <c r="L715" s="23"/>
      <c r="M715" s="23"/>
      <c r="N715" s="24"/>
    </row>
    <row r="716" customFormat="false" ht="13.5" hidden="false" customHeight="false" outlineLevel="0" collapsed="false">
      <c r="A716" s="2" t="n">
        <v>1262</v>
      </c>
      <c r="B716" s="15" t="s">
        <v>42</v>
      </c>
      <c r="C716" s="15" t="s">
        <v>19</v>
      </c>
      <c r="D716" s="3" t="n">
        <v>0.625</v>
      </c>
      <c r="E716" s="3" t="n">
        <v>0.701388888888889</v>
      </c>
      <c r="F716" s="3" t="n">
        <f aca="false">D716-E715</f>
        <v>0.0347222222222222</v>
      </c>
      <c r="G716" s="1" t="s">
        <v>46</v>
      </c>
      <c r="H716" s="15" t="s">
        <v>22</v>
      </c>
      <c r="I716" s="4" t="n">
        <v>850</v>
      </c>
      <c r="J716" s="4" t="n">
        <v>11800</v>
      </c>
      <c r="K716" s="5" t="n">
        <v>13.8823529411765</v>
      </c>
      <c r="L716" s="4" t="n">
        <f aca="false">I715+I716</f>
        <v>1700</v>
      </c>
      <c r="M716" s="4" t="n">
        <f aca="false">J715+J716</f>
        <v>25100</v>
      </c>
      <c r="N716" s="5" t="n">
        <f aca="false">M716/L716</f>
        <v>14.7647058823529</v>
      </c>
    </row>
    <row r="717" customFormat="false" ht="13.5" hidden="false" customHeight="false" outlineLevel="0" collapsed="false">
      <c r="A717" s="2" t="n">
        <v>1267</v>
      </c>
      <c r="B717" s="15" t="s">
        <v>42</v>
      </c>
      <c r="C717" s="15" t="s">
        <v>19</v>
      </c>
      <c r="D717" s="3" t="n">
        <v>0.625</v>
      </c>
      <c r="E717" s="3" t="n">
        <v>0.701388888888889</v>
      </c>
      <c r="F717" s="3" t="n">
        <f aca="false">D717-E715</f>
        <v>0.0347222222222222</v>
      </c>
      <c r="G717" s="1" t="s">
        <v>201</v>
      </c>
      <c r="H717" s="15" t="s">
        <v>96</v>
      </c>
      <c r="I717" s="4" t="n">
        <v>1817</v>
      </c>
      <c r="J717" s="4" t="n">
        <v>43000</v>
      </c>
      <c r="K717" s="5" t="n">
        <v>23.6653824986241</v>
      </c>
      <c r="L717" s="4" t="n">
        <f aca="false">I715+I717</f>
        <v>2667</v>
      </c>
      <c r="M717" s="4" t="n">
        <f aca="false">J715+J717</f>
        <v>56300</v>
      </c>
      <c r="N717" s="5" t="n">
        <f aca="false">M717/L717</f>
        <v>21.1098612673416</v>
      </c>
    </row>
    <row r="718" customFormat="false" ht="13.5" hidden="false" customHeight="false" outlineLevel="0" collapsed="false">
      <c r="A718" s="2" t="n">
        <v>1271</v>
      </c>
      <c r="B718" s="15" t="s">
        <v>42</v>
      </c>
      <c r="C718" s="15" t="s">
        <v>19</v>
      </c>
      <c r="D718" s="3" t="n">
        <v>0.659722222222222</v>
      </c>
      <c r="E718" s="3" t="n">
        <v>0.739583333333333</v>
      </c>
      <c r="F718" s="3" t="n">
        <f aca="false">D718-E715</f>
        <v>0.0694444444444445</v>
      </c>
      <c r="G718" s="1" t="s">
        <v>47</v>
      </c>
      <c r="H718" s="15" t="s">
        <v>22</v>
      </c>
      <c r="I718" s="4" t="n">
        <v>850</v>
      </c>
      <c r="J718" s="4" t="n">
        <v>11400</v>
      </c>
      <c r="K718" s="5" t="n">
        <v>13.4117647058824</v>
      </c>
      <c r="L718" s="4" t="n">
        <f aca="false">I715+I718</f>
        <v>1700</v>
      </c>
      <c r="M718" s="4" t="n">
        <f aca="false">J715+J718</f>
        <v>24700</v>
      </c>
      <c r="N718" s="5" t="n">
        <f aca="false">M718/L718</f>
        <v>14.5294117647059</v>
      </c>
    </row>
    <row r="719" customFormat="false" ht="13.5" hidden="false" customHeight="false" outlineLevel="0" collapsed="false">
      <c r="A719" s="2" t="n">
        <v>1276</v>
      </c>
      <c r="B719" s="15" t="s">
        <v>42</v>
      </c>
      <c r="C719" s="15" t="s">
        <v>19</v>
      </c>
      <c r="D719" s="3" t="n">
        <v>0.659722222222222</v>
      </c>
      <c r="E719" s="3" t="n">
        <v>0.739583333333333</v>
      </c>
      <c r="F719" s="3" t="n">
        <f aca="false">D719-E715</f>
        <v>0.0694444444444445</v>
      </c>
      <c r="G719" s="1" t="s">
        <v>202</v>
      </c>
      <c r="H719" s="15" t="s">
        <v>96</v>
      </c>
      <c r="I719" s="4" t="n">
        <v>1817</v>
      </c>
      <c r="J719" s="4" t="n">
        <v>43000</v>
      </c>
      <c r="K719" s="5" t="n">
        <v>23.6653824986241</v>
      </c>
      <c r="L719" s="4" t="n">
        <f aca="false">I715+I719</f>
        <v>2667</v>
      </c>
      <c r="M719" s="4" t="n">
        <f aca="false">J715+J719</f>
        <v>56300</v>
      </c>
      <c r="N719" s="5" t="n">
        <f aca="false">M719/L719</f>
        <v>21.1098612673416</v>
      </c>
    </row>
    <row r="720" customFormat="false" ht="13.5" hidden="false" customHeight="false" outlineLevel="0" collapsed="false">
      <c r="A720" s="2" t="n">
        <v>1280</v>
      </c>
      <c r="B720" s="15" t="s">
        <v>42</v>
      </c>
      <c r="C720" s="15" t="s">
        <v>19</v>
      </c>
      <c r="D720" s="3" t="n">
        <v>0.663194444444444</v>
      </c>
      <c r="E720" s="3" t="n">
        <v>0.743055555555555</v>
      </c>
      <c r="F720" s="3" t="n">
        <f aca="false">D720-E715</f>
        <v>0.0729166666666667</v>
      </c>
      <c r="G720" s="1" t="s">
        <v>48</v>
      </c>
      <c r="H720" s="15" t="s">
        <v>22</v>
      </c>
      <c r="I720" s="4" t="n">
        <v>850</v>
      </c>
      <c r="J720" s="4" t="n">
        <v>11400</v>
      </c>
      <c r="K720" s="5" t="n">
        <v>13.4117647058824</v>
      </c>
      <c r="L720" s="4" t="n">
        <f aca="false">I715+I720</f>
        <v>1700</v>
      </c>
      <c r="M720" s="4" t="n">
        <f aca="false">J715+J720</f>
        <v>24700</v>
      </c>
      <c r="N720" s="5" t="n">
        <f aca="false">M720/L720</f>
        <v>14.5294117647059</v>
      </c>
    </row>
    <row r="721" customFormat="false" ht="13.5" hidden="false" customHeight="false" outlineLevel="0" collapsed="false">
      <c r="A721" s="2" t="n">
        <v>1287</v>
      </c>
      <c r="B721" s="15" t="s">
        <v>42</v>
      </c>
      <c r="C721" s="15" t="s">
        <v>19</v>
      </c>
      <c r="D721" s="3" t="n">
        <v>0.684027777777778</v>
      </c>
      <c r="E721" s="3" t="n">
        <v>0.763888888888889</v>
      </c>
      <c r="F721" s="3" t="n">
        <f aca="false">D721-E715</f>
        <v>0.09375</v>
      </c>
      <c r="G721" s="1" t="s">
        <v>49</v>
      </c>
      <c r="H721" s="15" t="s">
        <v>22</v>
      </c>
      <c r="I721" s="4" t="n">
        <v>850</v>
      </c>
      <c r="J721" s="4" t="n">
        <v>11800</v>
      </c>
      <c r="K721" s="5" t="n">
        <v>13.8823529411765</v>
      </c>
      <c r="L721" s="4" t="n">
        <f aca="false">I715+I721</f>
        <v>1700</v>
      </c>
      <c r="M721" s="4" t="n">
        <f aca="false">J715+J721</f>
        <v>25100</v>
      </c>
      <c r="N721" s="5" t="n">
        <f aca="false">M721/L721</f>
        <v>14.7647058823529</v>
      </c>
    </row>
    <row r="722" customFormat="false" ht="13.5" hidden="false" customHeight="false" outlineLevel="0" collapsed="false">
      <c r="A722" s="2" t="n">
        <v>1292</v>
      </c>
      <c r="B722" s="15" t="s">
        <v>42</v>
      </c>
      <c r="C722" s="15" t="s">
        <v>19</v>
      </c>
      <c r="D722" s="3" t="n">
        <v>0.684027777777778</v>
      </c>
      <c r="E722" s="3" t="n">
        <v>0.763888888888889</v>
      </c>
      <c r="F722" s="3" t="n">
        <f aca="false">D722-E715</f>
        <v>0.09375</v>
      </c>
      <c r="G722" s="1" t="s">
        <v>203</v>
      </c>
      <c r="H722" s="15" t="s">
        <v>96</v>
      </c>
      <c r="I722" s="4" t="n">
        <v>1817</v>
      </c>
      <c r="J722" s="4" t="n">
        <v>43000</v>
      </c>
      <c r="K722" s="5" t="n">
        <v>23.6653824986241</v>
      </c>
      <c r="L722" s="4" t="n">
        <f aca="false">I715+I722</f>
        <v>2667</v>
      </c>
      <c r="M722" s="4" t="n">
        <f aca="false">J715+J722</f>
        <v>56300</v>
      </c>
      <c r="N722" s="5" t="n">
        <f aca="false">M722/L722</f>
        <v>21.1098612673416</v>
      </c>
    </row>
    <row r="723" customFormat="false" ht="13.5" hidden="false" customHeight="false" outlineLevel="0" collapsed="false">
      <c r="A723" s="2" t="n">
        <v>1296</v>
      </c>
      <c r="B723" s="15" t="s">
        <v>42</v>
      </c>
      <c r="C723" s="15" t="s">
        <v>19</v>
      </c>
      <c r="D723" s="3" t="n">
        <v>0.708333333333333</v>
      </c>
      <c r="E723" s="3" t="n">
        <v>0.788194444444445</v>
      </c>
      <c r="F723" s="3" t="n">
        <f aca="false">D723-E715</f>
        <v>0.118055555555556</v>
      </c>
      <c r="G723" s="1" t="s">
        <v>50</v>
      </c>
      <c r="H723" s="15" t="s">
        <v>22</v>
      </c>
      <c r="I723" s="4" t="n">
        <v>850</v>
      </c>
      <c r="J723" s="4" t="n">
        <v>11800</v>
      </c>
      <c r="K723" s="5" t="n">
        <v>13.8823529411765</v>
      </c>
      <c r="L723" s="4" t="n">
        <f aca="false">I715+I723</f>
        <v>1700</v>
      </c>
      <c r="M723" s="4" t="n">
        <f aca="false">J715+J723</f>
        <v>25100</v>
      </c>
      <c r="N723" s="5" t="n">
        <f aca="false">M723/L723</f>
        <v>14.7647058823529</v>
      </c>
    </row>
    <row r="724" customFormat="false" ht="13.5" hidden="false" customHeight="false" outlineLevel="0" collapsed="false">
      <c r="A724" s="2" t="n">
        <v>1301</v>
      </c>
      <c r="B724" s="15" t="s">
        <v>42</v>
      </c>
      <c r="C724" s="15" t="s">
        <v>19</v>
      </c>
      <c r="D724" s="3" t="n">
        <v>0.708333333333333</v>
      </c>
      <c r="E724" s="3" t="n">
        <v>0.788194444444445</v>
      </c>
      <c r="F724" s="3" t="n">
        <f aca="false">D724-E715</f>
        <v>0.118055555555556</v>
      </c>
      <c r="G724" s="1" t="s">
        <v>204</v>
      </c>
      <c r="H724" s="15" t="s">
        <v>96</v>
      </c>
      <c r="I724" s="4" t="n">
        <v>1817</v>
      </c>
      <c r="J724" s="4" t="n">
        <v>43000</v>
      </c>
      <c r="K724" s="5" t="n">
        <v>23.6653824986241</v>
      </c>
      <c r="L724" s="4" t="n">
        <f aca="false">I715+I724</f>
        <v>2667</v>
      </c>
      <c r="M724" s="4" t="n">
        <f aca="false">J715+J724</f>
        <v>56300</v>
      </c>
      <c r="N724" s="5" t="n">
        <f aca="false">M724/L724</f>
        <v>21.1098612673416</v>
      </c>
    </row>
    <row r="725" customFormat="false" ht="13.5" hidden="false" customHeight="false" outlineLevel="0" collapsed="false">
      <c r="A725" s="2" t="n">
        <v>1305</v>
      </c>
      <c r="B725" s="15" t="s">
        <v>42</v>
      </c>
      <c r="C725" s="15" t="s">
        <v>19</v>
      </c>
      <c r="D725" s="3" t="n">
        <v>0.75</v>
      </c>
      <c r="E725" s="3" t="n">
        <v>0.829861111111111</v>
      </c>
      <c r="F725" s="3" t="n">
        <f aca="false">D725-E715</f>
        <v>0.159722222222222</v>
      </c>
      <c r="G725" s="1" t="s">
        <v>51</v>
      </c>
      <c r="H725" s="15" t="s">
        <v>22</v>
      </c>
      <c r="I725" s="4" t="n">
        <v>850</v>
      </c>
      <c r="J725" s="4" t="n">
        <v>11900</v>
      </c>
      <c r="K725" s="5" t="n">
        <v>14</v>
      </c>
      <c r="L725" s="4" t="n">
        <f aca="false">I715+I725</f>
        <v>1700</v>
      </c>
      <c r="M725" s="4" t="n">
        <f aca="false">J715+J725</f>
        <v>25200</v>
      </c>
      <c r="N725" s="5" t="n">
        <f aca="false">M725/L725</f>
        <v>14.8235294117647</v>
      </c>
    </row>
    <row r="726" customFormat="false" ht="13.5" hidden="false" customHeight="false" outlineLevel="0" collapsed="false">
      <c r="A726" s="2" t="n">
        <v>1310</v>
      </c>
      <c r="B726" s="15" t="s">
        <v>42</v>
      </c>
      <c r="C726" s="15" t="s">
        <v>19</v>
      </c>
      <c r="D726" s="3" t="n">
        <v>0.75</v>
      </c>
      <c r="E726" s="3" t="n">
        <v>0.829861111111111</v>
      </c>
      <c r="F726" s="3" t="n">
        <f aca="false">D726-E715</f>
        <v>0.159722222222222</v>
      </c>
      <c r="G726" s="1" t="s">
        <v>205</v>
      </c>
      <c r="H726" s="15" t="s">
        <v>96</v>
      </c>
      <c r="I726" s="4" t="n">
        <v>1817</v>
      </c>
      <c r="J726" s="4" t="n">
        <v>43000</v>
      </c>
      <c r="K726" s="5" t="n">
        <v>23.6653824986241</v>
      </c>
      <c r="L726" s="4" t="n">
        <f aca="false">I715+I726</f>
        <v>2667</v>
      </c>
      <c r="M726" s="4" t="n">
        <f aca="false">J715+J726</f>
        <v>56300</v>
      </c>
      <c r="N726" s="5" t="n">
        <f aca="false">M726/L726</f>
        <v>21.1098612673416</v>
      </c>
    </row>
    <row r="727" customFormat="false" ht="13.5" hidden="false" customHeight="false" outlineLevel="0" collapsed="false">
      <c r="A727" s="2" t="n">
        <v>1314</v>
      </c>
      <c r="B727" s="15" t="s">
        <v>42</v>
      </c>
      <c r="C727" s="15" t="s">
        <v>19</v>
      </c>
      <c r="D727" s="3" t="n">
        <v>0.770833333333333</v>
      </c>
      <c r="E727" s="3" t="n">
        <v>0.850694444444445</v>
      </c>
      <c r="F727" s="3" t="n">
        <f aca="false">D727-E715</f>
        <v>0.180555555555556</v>
      </c>
      <c r="G727" s="1" t="s">
        <v>52</v>
      </c>
      <c r="H727" s="15" t="s">
        <v>22</v>
      </c>
      <c r="I727" s="4" t="n">
        <v>850</v>
      </c>
      <c r="J727" s="4" t="n">
        <v>11900</v>
      </c>
      <c r="K727" s="5" t="n">
        <v>14</v>
      </c>
      <c r="L727" s="4" t="n">
        <f aca="false">I715+I727</f>
        <v>1700</v>
      </c>
      <c r="M727" s="4" t="n">
        <f aca="false">J715+J727</f>
        <v>25200</v>
      </c>
      <c r="N727" s="5" t="n">
        <f aca="false">M727/L727</f>
        <v>14.8235294117647</v>
      </c>
    </row>
    <row r="728" customFormat="false" ht="13.5" hidden="false" customHeight="false" outlineLevel="0" collapsed="false">
      <c r="A728" s="2" t="n">
        <v>1321</v>
      </c>
      <c r="B728" s="15" t="s">
        <v>42</v>
      </c>
      <c r="C728" s="15" t="s">
        <v>19</v>
      </c>
      <c r="D728" s="3" t="n">
        <v>0.791666666666667</v>
      </c>
      <c r="E728" s="3" t="n">
        <v>0.871527777777778</v>
      </c>
      <c r="F728" s="3" t="n">
        <f aca="false">D728-E715</f>
        <v>0.201388888888889</v>
      </c>
      <c r="G728" s="1" t="s">
        <v>53</v>
      </c>
      <c r="H728" s="15" t="s">
        <v>22</v>
      </c>
      <c r="I728" s="4" t="n">
        <v>850</v>
      </c>
      <c r="J728" s="4" t="n">
        <v>11900</v>
      </c>
      <c r="K728" s="5" t="n">
        <v>14</v>
      </c>
      <c r="L728" s="4" t="n">
        <f aca="false">I715+I728</f>
        <v>1700</v>
      </c>
      <c r="M728" s="4" t="n">
        <f aca="false">J715+J728</f>
        <v>25200</v>
      </c>
      <c r="N728" s="5" t="n">
        <f aca="false">M728/L728</f>
        <v>14.8235294117647</v>
      </c>
    </row>
    <row r="729" customFormat="false" ht="13.5" hidden="false" customHeight="false" outlineLevel="0" collapsed="false">
      <c r="A729" s="2" t="n">
        <v>1326</v>
      </c>
      <c r="B729" s="15" t="s">
        <v>42</v>
      </c>
      <c r="C729" s="15" t="s">
        <v>19</v>
      </c>
      <c r="D729" s="3" t="n">
        <v>0.791666666666667</v>
      </c>
      <c r="E729" s="3" t="n">
        <v>0.871527777777778</v>
      </c>
      <c r="F729" s="3" t="n">
        <f aca="false">D729-E715</f>
        <v>0.201388888888889</v>
      </c>
      <c r="G729" s="1" t="s">
        <v>206</v>
      </c>
      <c r="H729" s="15" t="s">
        <v>96</v>
      </c>
      <c r="I729" s="4" t="n">
        <v>1817</v>
      </c>
      <c r="J729" s="4" t="n">
        <v>43000</v>
      </c>
      <c r="K729" s="5" t="n">
        <v>23.6653824986241</v>
      </c>
      <c r="L729" s="4" t="n">
        <f aca="false">I715+I729</f>
        <v>2667</v>
      </c>
      <c r="M729" s="4" t="n">
        <f aca="false">J715+J729</f>
        <v>56300</v>
      </c>
      <c r="N729" s="5" t="n">
        <f aca="false">M729/L729</f>
        <v>21.1098612673416</v>
      </c>
    </row>
    <row r="730" customFormat="false" ht="13.5" hidden="false" customHeight="false" outlineLevel="0" collapsed="false">
      <c r="A730" s="2" t="n">
        <v>1330</v>
      </c>
      <c r="B730" s="15" t="s">
        <v>42</v>
      </c>
      <c r="C730" s="15" t="s">
        <v>19</v>
      </c>
      <c r="D730" s="3" t="n">
        <v>0.8125</v>
      </c>
      <c r="E730" s="3" t="n">
        <v>0.892361111111111</v>
      </c>
      <c r="F730" s="3" t="n">
        <f aca="false">D730-E715</f>
        <v>0.222222222222222</v>
      </c>
      <c r="G730" s="1" t="s">
        <v>54</v>
      </c>
      <c r="H730" s="15" t="s">
        <v>22</v>
      </c>
      <c r="I730" s="4" t="n">
        <v>850</v>
      </c>
      <c r="J730" s="4" t="n">
        <v>12700</v>
      </c>
      <c r="K730" s="5" t="n">
        <v>14.9411764705882</v>
      </c>
      <c r="L730" s="4" t="n">
        <f aca="false">I715+I730</f>
        <v>1700</v>
      </c>
      <c r="M730" s="4" t="n">
        <f aca="false">J715+J730</f>
        <v>26000</v>
      </c>
      <c r="N730" s="5" t="n">
        <f aca="false">M730/L730</f>
        <v>15.2941176470588</v>
      </c>
    </row>
    <row r="731" customFormat="false" ht="13.5" hidden="false" customHeight="false" outlineLevel="0" collapsed="false">
      <c r="A731" s="2" t="n">
        <v>1335</v>
      </c>
      <c r="B731" s="15" t="s">
        <v>42</v>
      </c>
      <c r="C731" s="15" t="s">
        <v>19</v>
      </c>
      <c r="D731" s="3" t="n">
        <v>0.8125</v>
      </c>
      <c r="E731" s="3" t="n">
        <v>0.892361111111111</v>
      </c>
      <c r="F731" s="3" t="n">
        <f aca="false">D731-E715</f>
        <v>0.222222222222222</v>
      </c>
      <c r="G731" s="1" t="s">
        <v>207</v>
      </c>
      <c r="H731" s="15" t="s">
        <v>96</v>
      </c>
      <c r="I731" s="4" t="n">
        <v>1817</v>
      </c>
      <c r="J731" s="4" t="n">
        <v>43000</v>
      </c>
      <c r="K731" s="5" t="n">
        <v>23.6653824986241</v>
      </c>
      <c r="L731" s="4" t="n">
        <f aca="false">I715+I731</f>
        <v>2667</v>
      </c>
      <c r="M731" s="4" t="n">
        <f aca="false">J715+J731</f>
        <v>56300</v>
      </c>
      <c r="N731" s="5" t="n">
        <f aca="false">M731/L731</f>
        <v>21.1098612673416</v>
      </c>
    </row>
    <row r="732" customFormat="false" ht="13.5" hidden="false" customHeight="false" outlineLevel="0" collapsed="false">
      <c r="A732" s="2" t="n">
        <v>1339</v>
      </c>
      <c r="B732" s="15" t="s">
        <v>42</v>
      </c>
      <c r="C732" s="15" t="s">
        <v>19</v>
      </c>
      <c r="D732" s="3" t="n">
        <v>0.822916666666667</v>
      </c>
      <c r="E732" s="3" t="n">
        <v>0.90625</v>
      </c>
      <c r="F732" s="3" t="n">
        <f aca="false">D732-E715</f>
        <v>0.232638888888889</v>
      </c>
      <c r="G732" s="1" t="s">
        <v>55</v>
      </c>
      <c r="H732" s="15" t="s">
        <v>22</v>
      </c>
      <c r="I732" s="4" t="n">
        <v>850</v>
      </c>
      <c r="J732" s="4" t="n">
        <v>11900</v>
      </c>
      <c r="K732" s="5" t="n">
        <v>14</v>
      </c>
      <c r="L732" s="4" t="n">
        <f aca="false">I715+I732</f>
        <v>1700</v>
      </c>
      <c r="M732" s="4" t="n">
        <f aca="false">J715+J732</f>
        <v>25200</v>
      </c>
      <c r="N732" s="5" t="n">
        <f aca="false">M732/L732</f>
        <v>14.8235294117647</v>
      </c>
    </row>
    <row r="733" customFormat="false" ht="13.5" hidden="false" customHeight="false" outlineLevel="0" collapsed="false">
      <c r="A733" s="2" t="n">
        <v>1344</v>
      </c>
      <c r="B733" s="15" t="s">
        <v>42</v>
      </c>
      <c r="C733" s="15" t="s">
        <v>19</v>
      </c>
      <c r="D733" s="3" t="n">
        <v>0.822916666666667</v>
      </c>
      <c r="E733" s="3" t="n">
        <v>0.90625</v>
      </c>
      <c r="F733" s="3" t="n">
        <f aca="false">D733-E715</f>
        <v>0.232638888888889</v>
      </c>
      <c r="G733" s="1" t="s">
        <v>208</v>
      </c>
      <c r="H733" s="15" t="s">
        <v>96</v>
      </c>
      <c r="I733" s="4" t="n">
        <v>1817</v>
      </c>
      <c r="J733" s="4" t="n">
        <v>43000</v>
      </c>
      <c r="K733" s="5" t="n">
        <v>23.6653824986241</v>
      </c>
      <c r="L733" s="4" t="n">
        <f aca="false">I715+I733</f>
        <v>2667</v>
      </c>
      <c r="M733" s="4" t="n">
        <f aca="false">J715+J733</f>
        <v>56300</v>
      </c>
      <c r="N733" s="5" t="n">
        <f aca="false">M733/L733</f>
        <v>21.1098612673416</v>
      </c>
    </row>
    <row r="734" customFormat="false" ht="13.5" hidden="false" customHeight="false" outlineLevel="0" collapsed="false">
      <c r="A734" s="2" t="n">
        <v>1348</v>
      </c>
      <c r="B734" s="15" t="s">
        <v>42</v>
      </c>
      <c r="C734" s="15" t="s">
        <v>19</v>
      </c>
      <c r="D734" s="3" t="n">
        <v>0.833333333333333</v>
      </c>
      <c r="E734" s="3" t="n">
        <v>0.913194444444445</v>
      </c>
      <c r="F734" s="3" t="n">
        <f aca="false">D734-E715</f>
        <v>0.243055555555556</v>
      </c>
      <c r="G734" s="1" t="s">
        <v>56</v>
      </c>
      <c r="H734" s="15" t="s">
        <v>22</v>
      </c>
      <c r="I734" s="4" t="n">
        <v>850</v>
      </c>
      <c r="J734" s="4" t="n">
        <v>13800</v>
      </c>
      <c r="K734" s="5" t="n">
        <v>16.2352941176471</v>
      </c>
      <c r="L734" s="4" t="n">
        <f aca="false">I715+I734</f>
        <v>1700</v>
      </c>
      <c r="M734" s="4" t="n">
        <f aca="false">J715+J734</f>
        <v>27100</v>
      </c>
      <c r="N734" s="5" t="n">
        <f aca="false">M734/L734</f>
        <v>15.9411764705882</v>
      </c>
    </row>
    <row r="735" customFormat="false" ht="13.5" hidden="false" customHeight="false" outlineLevel="0" collapsed="false">
      <c r="A735" s="18" t="s">
        <v>272</v>
      </c>
    </row>
    <row r="736" customFormat="false" ht="13.5" hidden="false" customHeight="false" outlineLevel="0" collapsed="false">
      <c r="A736" s="25" t="n">
        <v>2723</v>
      </c>
      <c r="B736" s="26" t="s">
        <v>19</v>
      </c>
      <c r="C736" s="26" t="s">
        <v>42</v>
      </c>
      <c r="D736" s="27" t="n">
        <v>0.517361111111111</v>
      </c>
      <c r="E736" s="27" t="n">
        <v>0.590277777777778</v>
      </c>
      <c r="F736" s="27"/>
      <c r="G736" s="28" t="s">
        <v>105</v>
      </c>
      <c r="H736" s="26" t="s">
        <v>96</v>
      </c>
      <c r="I736" s="29" t="n">
        <v>1817</v>
      </c>
      <c r="J736" s="29" t="n">
        <v>43000</v>
      </c>
      <c r="K736" s="30" t="n">
        <v>23.6653824986241</v>
      </c>
      <c r="L736" s="29"/>
      <c r="M736" s="29"/>
      <c r="N736" s="30"/>
    </row>
    <row r="737" customFormat="false" ht="13.5" hidden="false" customHeight="false" outlineLevel="0" collapsed="false">
      <c r="A737" s="2" t="n">
        <v>1262</v>
      </c>
      <c r="B737" s="15" t="s">
        <v>42</v>
      </c>
      <c r="C737" s="15" t="s">
        <v>19</v>
      </c>
      <c r="D737" s="3" t="n">
        <v>0.625</v>
      </c>
      <c r="E737" s="3" t="n">
        <v>0.701388888888889</v>
      </c>
      <c r="F737" s="3" t="n">
        <f aca="false">D737-E736</f>
        <v>0.0347222222222222</v>
      </c>
      <c r="G737" s="1" t="s">
        <v>46</v>
      </c>
      <c r="H737" s="15" t="s">
        <v>22</v>
      </c>
      <c r="I737" s="4" t="n">
        <v>850</v>
      </c>
      <c r="J737" s="4" t="n">
        <v>11800</v>
      </c>
      <c r="K737" s="5" t="n">
        <v>13.8823529411765</v>
      </c>
      <c r="L737" s="4" t="n">
        <f aca="false">I736+I737</f>
        <v>2667</v>
      </c>
      <c r="M737" s="4" t="n">
        <f aca="false">J736+J737</f>
        <v>54800</v>
      </c>
      <c r="N737" s="5" t="n">
        <f aca="false">M737/L737</f>
        <v>20.5474315710536</v>
      </c>
    </row>
    <row r="738" customFormat="false" ht="13.5" hidden="false" customHeight="false" outlineLevel="0" collapsed="false">
      <c r="A738" s="2" t="n">
        <v>1267</v>
      </c>
      <c r="B738" s="15" t="s">
        <v>42</v>
      </c>
      <c r="C738" s="15" t="s">
        <v>19</v>
      </c>
      <c r="D738" s="3" t="n">
        <v>0.625</v>
      </c>
      <c r="E738" s="3" t="n">
        <v>0.701388888888889</v>
      </c>
      <c r="F738" s="3" t="n">
        <f aca="false">D738-E736</f>
        <v>0.0347222222222222</v>
      </c>
      <c r="G738" s="1" t="s">
        <v>201</v>
      </c>
      <c r="H738" s="15" t="s">
        <v>96</v>
      </c>
      <c r="I738" s="4" t="n">
        <v>1817</v>
      </c>
      <c r="J738" s="4" t="n">
        <v>43000</v>
      </c>
      <c r="K738" s="5" t="n">
        <v>23.6653824986241</v>
      </c>
      <c r="L738" s="4" t="n">
        <f aca="false">I736+I738</f>
        <v>3634</v>
      </c>
      <c r="M738" s="4" t="n">
        <f aca="false">J736+J738</f>
        <v>86000</v>
      </c>
      <c r="N738" s="5" t="n">
        <f aca="false">M738/L738</f>
        <v>23.6653824986241</v>
      </c>
    </row>
    <row r="739" customFormat="false" ht="13.5" hidden="false" customHeight="false" outlineLevel="0" collapsed="false">
      <c r="A739" s="2" t="n">
        <v>1271</v>
      </c>
      <c r="B739" s="15" t="s">
        <v>42</v>
      </c>
      <c r="C739" s="15" t="s">
        <v>19</v>
      </c>
      <c r="D739" s="3" t="n">
        <v>0.659722222222222</v>
      </c>
      <c r="E739" s="3" t="n">
        <v>0.739583333333333</v>
      </c>
      <c r="F739" s="3" t="n">
        <f aca="false">D739-E736</f>
        <v>0.0694444444444445</v>
      </c>
      <c r="G739" s="1" t="s">
        <v>47</v>
      </c>
      <c r="H739" s="15" t="s">
        <v>22</v>
      </c>
      <c r="I739" s="4" t="n">
        <v>850</v>
      </c>
      <c r="J739" s="4" t="n">
        <v>11400</v>
      </c>
      <c r="K739" s="5" t="n">
        <v>13.4117647058824</v>
      </c>
      <c r="L739" s="4" t="n">
        <f aca="false">I736+I739</f>
        <v>2667</v>
      </c>
      <c r="M739" s="4" t="n">
        <f aca="false">J736+J739</f>
        <v>54400</v>
      </c>
      <c r="N739" s="5" t="n">
        <f aca="false">M739/L739</f>
        <v>20.3974503187102</v>
      </c>
    </row>
    <row r="740" customFormat="false" ht="13.5" hidden="false" customHeight="false" outlineLevel="0" collapsed="false">
      <c r="A740" s="2" t="n">
        <v>1276</v>
      </c>
      <c r="B740" s="15" t="s">
        <v>42</v>
      </c>
      <c r="C740" s="15" t="s">
        <v>19</v>
      </c>
      <c r="D740" s="3" t="n">
        <v>0.659722222222222</v>
      </c>
      <c r="E740" s="3" t="n">
        <v>0.739583333333333</v>
      </c>
      <c r="F740" s="3" t="n">
        <f aca="false">D740-E736</f>
        <v>0.0694444444444445</v>
      </c>
      <c r="G740" s="1" t="s">
        <v>202</v>
      </c>
      <c r="H740" s="15" t="s">
        <v>96</v>
      </c>
      <c r="I740" s="4" t="n">
        <v>1817</v>
      </c>
      <c r="J740" s="4" t="n">
        <v>43000</v>
      </c>
      <c r="K740" s="5" t="n">
        <v>23.6653824986241</v>
      </c>
      <c r="L740" s="4" t="n">
        <f aca="false">I736+I740</f>
        <v>3634</v>
      </c>
      <c r="M740" s="4" t="n">
        <f aca="false">J736+J740</f>
        <v>86000</v>
      </c>
      <c r="N740" s="5" t="n">
        <f aca="false">M740/L740</f>
        <v>23.6653824986241</v>
      </c>
    </row>
    <row r="741" customFormat="false" ht="13.5" hidden="false" customHeight="false" outlineLevel="0" collapsed="false">
      <c r="A741" s="2" t="n">
        <v>1280</v>
      </c>
      <c r="B741" s="15" t="s">
        <v>42</v>
      </c>
      <c r="C741" s="15" t="s">
        <v>19</v>
      </c>
      <c r="D741" s="3" t="n">
        <v>0.663194444444444</v>
      </c>
      <c r="E741" s="3" t="n">
        <v>0.743055555555555</v>
      </c>
      <c r="F741" s="3" t="n">
        <f aca="false">D741-E736</f>
        <v>0.0729166666666667</v>
      </c>
      <c r="G741" s="1" t="s">
        <v>48</v>
      </c>
      <c r="H741" s="15" t="s">
        <v>22</v>
      </c>
      <c r="I741" s="4" t="n">
        <v>850</v>
      </c>
      <c r="J741" s="4" t="n">
        <v>11400</v>
      </c>
      <c r="K741" s="5" t="n">
        <v>13.4117647058824</v>
      </c>
      <c r="L741" s="4" t="n">
        <f aca="false">I736+I741</f>
        <v>2667</v>
      </c>
      <c r="M741" s="4" t="n">
        <f aca="false">J736+J741</f>
        <v>54400</v>
      </c>
      <c r="N741" s="5" t="n">
        <f aca="false">M741/L741</f>
        <v>20.3974503187102</v>
      </c>
    </row>
    <row r="742" customFormat="false" ht="13.5" hidden="false" customHeight="false" outlineLevel="0" collapsed="false">
      <c r="A742" s="2" t="n">
        <v>1287</v>
      </c>
      <c r="B742" s="15" t="s">
        <v>42</v>
      </c>
      <c r="C742" s="15" t="s">
        <v>19</v>
      </c>
      <c r="D742" s="3" t="n">
        <v>0.684027777777778</v>
      </c>
      <c r="E742" s="3" t="n">
        <v>0.763888888888889</v>
      </c>
      <c r="F742" s="3" t="n">
        <f aca="false">D742-E736</f>
        <v>0.09375</v>
      </c>
      <c r="G742" s="1" t="s">
        <v>49</v>
      </c>
      <c r="H742" s="15" t="s">
        <v>22</v>
      </c>
      <c r="I742" s="4" t="n">
        <v>850</v>
      </c>
      <c r="J742" s="4" t="n">
        <v>11800</v>
      </c>
      <c r="K742" s="5" t="n">
        <v>13.8823529411765</v>
      </c>
      <c r="L742" s="4" t="n">
        <f aca="false">I736+I742</f>
        <v>2667</v>
      </c>
      <c r="M742" s="4" t="n">
        <f aca="false">J736+J742</f>
        <v>54800</v>
      </c>
      <c r="N742" s="5" t="n">
        <f aca="false">M742/L742</f>
        <v>20.5474315710536</v>
      </c>
    </row>
    <row r="743" customFormat="false" ht="13.5" hidden="false" customHeight="false" outlineLevel="0" collapsed="false">
      <c r="A743" s="2" t="n">
        <v>1292</v>
      </c>
      <c r="B743" s="15" t="s">
        <v>42</v>
      </c>
      <c r="C743" s="15" t="s">
        <v>19</v>
      </c>
      <c r="D743" s="3" t="n">
        <v>0.684027777777778</v>
      </c>
      <c r="E743" s="3" t="n">
        <v>0.763888888888889</v>
      </c>
      <c r="F743" s="3" t="n">
        <f aca="false">D743-E736</f>
        <v>0.09375</v>
      </c>
      <c r="G743" s="1" t="s">
        <v>203</v>
      </c>
      <c r="H743" s="15" t="s">
        <v>96</v>
      </c>
      <c r="I743" s="4" t="n">
        <v>1817</v>
      </c>
      <c r="J743" s="4" t="n">
        <v>43000</v>
      </c>
      <c r="K743" s="5" t="n">
        <v>23.6653824986241</v>
      </c>
      <c r="L743" s="4" t="n">
        <f aca="false">I736+I743</f>
        <v>3634</v>
      </c>
      <c r="M743" s="4" t="n">
        <f aca="false">J736+J743</f>
        <v>86000</v>
      </c>
      <c r="N743" s="5" t="n">
        <f aca="false">M743/L743</f>
        <v>23.6653824986241</v>
      </c>
    </row>
    <row r="744" customFormat="false" ht="13.5" hidden="false" customHeight="false" outlineLevel="0" collapsed="false">
      <c r="A744" s="2" t="n">
        <v>1296</v>
      </c>
      <c r="B744" s="15" t="s">
        <v>42</v>
      </c>
      <c r="C744" s="15" t="s">
        <v>19</v>
      </c>
      <c r="D744" s="3" t="n">
        <v>0.708333333333333</v>
      </c>
      <c r="E744" s="3" t="n">
        <v>0.788194444444445</v>
      </c>
      <c r="F744" s="3" t="n">
        <f aca="false">D744-E736</f>
        <v>0.118055555555556</v>
      </c>
      <c r="G744" s="1" t="s">
        <v>50</v>
      </c>
      <c r="H744" s="15" t="s">
        <v>22</v>
      </c>
      <c r="I744" s="4" t="n">
        <v>850</v>
      </c>
      <c r="J744" s="4" t="n">
        <v>11800</v>
      </c>
      <c r="K744" s="5" t="n">
        <v>13.8823529411765</v>
      </c>
      <c r="L744" s="4" t="n">
        <f aca="false">I736+I744</f>
        <v>2667</v>
      </c>
      <c r="M744" s="4" t="n">
        <f aca="false">J736+J744</f>
        <v>54800</v>
      </c>
      <c r="N744" s="5" t="n">
        <f aca="false">M744/L744</f>
        <v>20.5474315710536</v>
      </c>
    </row>
    <row r="745" customFormat="false" ht="13.5" hidden="false" customHeight="false" outlineLevel="0" collapsed="false">
      <c r="A745" s="2" t="n">
        <v>1301</v>
      </c>
      <c r="B745" s="15" t="s">
        <v>42</v>
      </c>
      <c r="C745" s="15" t="s">
        <v>19</v>
      </c>
      <c r="D745" s="3" t="n">
        <v>0.708333333333333</v>
      </c>
      <c r="E745" s="3" t="n">
        <v>0.788194444444445</v>
      </c>
      <c r="F745" s="3" t="n">
        <f aca="false">D745-E736</f>
        <v>0.118055555555556</v>
      </c>
      <c r="G745" s="1" t="s">
        <v>204</v>
      </c>
      <c r="H745" s="15" t="s">
        <v>96</v>
      </c>
      <c r="I745" s="4" t="n">
        <v>1817</v>
      </c>
      <c r="J745" s="4" t="n">
        <v>43000</v>
      </c>
      <c r="K745" s="5" t="n">
        <v>23.6653824986241</v>
      </c>
      <c r="L745" s="4" t="n">
        <f aca="false">I736+I745</f>
        <v>3634</v>
      </c>
      <c r="M745" s="4" t="n">
        <f aca="false">J736+J745</f>
        <v>86000</v>
      </c>
      <c r="N745" s="5" t="n">
        <f aca="false">M745/L745</f>
        <v>23.6653824986241</v>
      </c>
    </row>
    <row r="746" customFormat="false" ht="13.5" hidden="false" customHeight="false" outlineLevel="0" collapsed="false">
      <c r="A746" s="2" t="n">
        <v>1305</v>
      </c>
      <c r="B746" s="15" t="s">
        <v>42</v>
      </c>
      <c r="C746" s="15" t="s">
        <v>19</v>
      </c>
      <c r="D746" s="3" t="n">
        <v>0.75</v>
      </c>
      <c r="E746" s="3" t="n">
        <v>0.829861111111111</v>
      </c>
      <c r="F746" s="3" t="n">
        <f aca="false">D746-E736</f>
        <v>0.159722222222222</v>
      </c>
      <c r="G746" s="1" t="s">
        <v>51</v>
      </c>
      <c r="H746" s="15" t="s">
        <v>22</v>
      </c>
      <c r="I746" s="4" t="n">
        <v>850</v>
      </c>
      <c r="J746" s="4" t="n">
        <v>11900</v>
      </c>
      <c r="K746" s="5" t="n">
        <v>14</v>
      </c>
      <c r="L746" s="4" t="n">
        <f aca="false">I736+I746</f>
        <v>2667</v>
      </c>
      <c r="M746" s="4" t="n">
        <f aca="false">J736+J746</f>
        <v>54900</v>
      </c>
      <c r="N746" s="5" t="n">
        <f aca="false">M746/L746</f>
        <v>20.5849268841395</v>
      </c>
    </row>
    <row r="747" customFormat="false" ht="13.5" hidden="false" customHeight="false" outlineLevel="0" collapsed="false">
      <c r="A747" s="2" t="n">
        <v>1310</v>
      </c>
      <c r="B747" s="15" t="s">
        <v>42</v>
      </c>
      <c r="C747" s="15" t="s">
        <v>19</v>
      </c>
      <c r="D747" s="3" t="n">
        <v>0.75</v>
      </c>
      <c r="E747" s="3" t="n">
        <v>0.829861111111111</v>
      </c>
      <c r="F747" s="3" t="n">
        <f aca="false">D747-E736</f>
        <v>0.159722222222222</v>
      </c>
      <c r="G747" s="1" t="s">
        <v>205</v>
      </c>
      <c r="H747" s="15" t="s">
        <v>96</v>
      </c>
      <c r="I747" s="4" t="n">
        <v>1817</v>
      </c>
      <c r="J747" s="4" t="n">
        <v>43000</v>
      </c>
      <c r="K747" s="5" t="n">
        <v>23.6653824986241</v>
      </c>
      <c r="L747" s="4" t="n">
        <f aca="false">I736+I747</f>
        <v>3634</v>
      </c>
      <c r="M747" s="4" t="n">
        <f aca="false">J736+J747</f>
        <v>86000</v>
      </c>
      <c r="N747" s="5" t="n">
        <f aca="false">M747/L747</f>
        <v>23.6653824986241</v>
      </c>
    </row>
    <row r="748" customFormat="false" ht="13.5" hidden="false" customHeight="false" outlineLevel="0" collapsed="false">
      <c r="A748" s="2" t="n">
        <v>1314</v>
      </c>
      <c r="B748" s="15" t="s">
        <v>42</v>
      </c>
      <c r="C748" s="15" t="s">
        <v>19</v>
      </c>
      <c r="D748" s="3" t="n">
        <v>0.770833333333333</v>
      </c>
      <c r="E748" s="3" t="n">
        <v>0.850694444444445</v>
      </c>
      <c r="F748" s="3" t="n">
        <f aca="false">D748-E736</f>
        <v>0.180555555555556</v>
      </c>
      <c r="G748" s="1" t="s">
        <v>52</v>
      </c>
      <c r="H748" s="15" t="s">
        <v>22</v>
      </c>
      <c r="I748" s="4" t="n">
        <v>850</v>
      </c>
      <c r="J748" s="4" t="n">
        <v>11900</v>
      </c>
      <c r="K748" s="5" t="n">
        <v>14</v>
      </c>
      <c r="L748" s="4" t="n">
        <f aca="false">I736+I748</f>
        <v>2667</v>
      </c>
      <c r="M748" s="4" t="n">
        <f aca="false">J736+J748</f>
        <v>54900</v>
      </c>
      <c r="N748" s="5" t="n">
        <f aca="false">M748/L748</f>
        <v>20.5849268841395</v>
      </c>
    </row>
    <row r="749" customFormat="false" ht="13.5" hidden="false" customHeight="false" outlineLevel="0" collapsed="false">
      <c r="A749" s="2" t="n">
        <v>1321</v>
      </c>
      <c r="B749" s="15" t="s">
        <v>42</v>
      </c>
      <c r="C749" s="15" t="s">
        <v>19</v>
      </c>
      <c r="D749" s="3" t="n">
        <v>0.791666666666667</v>
      </c>
      <c r="E749" s="3" t="n">
        <v>0.871527777777778</v>
      </c>
      <c r="F749" s="3" t="n">
        <f aca="false">D749-E736</f>
        <v>0.201388888888889</v>
      </c>
      <c r="G749" s="1" t="s">
        <v>53</v>
      </c>
      <c r="H749" s="15" t="s">
        <v>22</v>
      </c>
      <c r="I749" s="4" t="n">
        <v>850</v>
      </c>
      <c r="J749" s="4" t="n">
        <v>11900</v>
      </c>
      <c r="K749" s="5" t="n">
        <v>14</v>
      </c>
      <c r="L749" s="4" t="n">
        <f aca="false">I736+I749</f>
        <v>2667</v>
      </c>
      <c r="M749" s="4" t="n">
        <f aca="false">J736+J749</f>
        <v>54900</v>
      </c>
      <c r="N749" s="5" t="n">
        <f aca="false">M749/L749</f>
        <v>20.5849268841395</v>
      </c>
    </row>
    <row r="750" customFormat="false" ht="13.5" hidden="false" customHeight="false" outlineLevel="0" collapsed="false">
      <c r="A750" s="2" t="n">
        <v>1326</v>
      </c>
      <c r="B750" s="15" t="s">
        <v>42</v>
      </c>
      <c r="C750" s="15" t="s">
        <v>19</v>
      </c>
      <c r="D750" s="3" t="n">
        <v>0.791666666666667</v>
      </c>
      <c r="E750" s="3" t="n">
        <v>0.871527777777778</v>
      </c>
      <c r="F750" s="3" t="n">
        <f aca="false">D750-E736</f>
        <v>0.201388888888889</v>
      </c>
      <c r="G750" s="1" t="s">
        <v>206</v>
      </c>
      <c r="H750" s="15" t="s">
        <v>96</v>
      </c>
      <c r="I750" s="4" t="n">
        <v>1817</v>
      </c>
      <c r="J750" s="4" t="n">
        <v>43000</v>
      </c>
      <c r="K750" s="5" t="n">
        <v>23.6653824986241</v>
      </c>
      <c r="L750" s="4" t="n">
        <f aca="false">I736+I750</f>
        <v>3634</v>
      </c>
      <c r="M750" s="4" t="n">
        <f aca="false">J736+J750</f>
        <v>86000</v>
      </c>
      <c r="N750" s="5" t="n">
        <f aca="false">M750/L750</f>
        <v>23.6653824986241</v>
      </c>
    </row>
    <row r="751" customFormat="false" ht="13.5" hidden="false" customHeight="false" outlineLevel="0" collapsed="false">
      <c r="A751" s="2" t="n">
        <v>1330</v>
      </c>
      <c r="B751" s="15" t="s">
        <v>42</v>
      </c>
      <c r="C751" s="15" t="s">
        <v>19</v>
      </c>
      <c r="D751" s="3" t="n">
        <v>0.8125</v>
      </c>
      <c r="E751" s="3" t="n">
        <v>0.892361111111111</v>
      </c>
      <c r="F751" s="3" t="n">
        <f aca="false">D751-E736</f>
        <v>0.222222222222222</v>
      </c>
      <c r="G751" s="1" t="s">
        <v>54</v>
      </c>
      <c r="H751" s="15" t="s">
        <v>22</v>
      </c>
      <c r="I751" s="4" t="n">
        <v>850</v>
      </c>
      <c r="J751" s="4" t="n">
        <v>12700</v>
      </c>
      <c r="K751" s="5" t="n">
        <v>14.9411764705882</v>
      </c>
      <c r="L751" s="4" t="n">
        <f aca="false">I736+I751</f>
        <v>2667</v>
      </c>
      <c r="M751" s="4" t="n">
        <f aca="false">J736+J751</f>
        <v>55700</v>
      </c>
      <c r="N751" s="5" t="n">
        <f aca="false">M751/L751</f>
        <v>20.8848893888264</v>
      </c>
    </row>
    <row r="752" customFormat="false" ht="13.5" hidden="false" customHeight="false" outlineLevel="0" collapsed="false">
      <c r="A752" s="2" t="n">
        <v>1335</v>
      </c>
      <c r="B752" s="15" t="s">
        <v>42</v>
      </c>
      <c r="C752" s="15" t="s">
        <v>19</v>
      </c>
      <c r="D752" s="3" t="n">
        <v>0.8125</v>
      </c>
      <c r="E752" s="3" t="n">
        <v>0.892361111111111</v>
      </c>
      <c r="F752" s="3" t="n">
        <f aca="false">D752-E736</f>
        <v>0.222222222222222</v>
      </c>
      <c r="G752" s="1" t="s">
        <v>207</v>
      </c>
      <c r="H752" s="15" t="s">
        <v>96</v>
      </c>
      <c r="I752" s="4" t="n">
        <v>1817</v>
      </c>
      <c r="J752" s="4" t="n">
        <v>43000</v>
      </c>
      <c r="K752" s="5" t="n">
        <v>23.6653824986241</v>
      </c>
      <c r="L752" s="4" t="n">
        <f aca="false">I736+I752</f>
        <v>3634</v>
      </c>
      <c r="M752" s="4" t="n">
        <f aca="false">J736+J752</f>
        <v>86000</v>
      </c>
      <c r="N752" s="5" t="n">
        <f aca="false">M752/L752</f>
        <v>23.6653824986241</v>
      </c>
    </row>
    <row r="753" customFormat="false" ht="13.5" hidden="false" customHeight="false" outlineLevel="0" collapsed="false">
      <c r="A753" s="2" t="n">
        <v>1339</v>
      </c>
      <c r="B753" s="15" t="s">
        <v>42</v>
      </c>
      <c r="C753" s="15" t="s">
        <v>19</v>
      </c>
      <c r="D753" s="3" t="n">
        <v>0.822916666666667</v>
      </c>
      <c r="E753" s="3" t="n">
        <v>0.90625</v>
      </c>
      <c r="F753" s="3" t="n">
        <f aca="false">D753-E736</f>
        <v>0.232638888888889</v>
      </c>
      <c r="G753" s="1" t="s">
        <v>55</v>
      </c>
      <c r="H753" s="15" t="s">
        <v>22</v>
      </c>
      <c r="I753" s="4" t="n">
        <v>850</v>
      </c>
      <c r="J753" s="4" t="n">
        <v>11900</v>
      </c>
      <c r="K753" s="5" t="n">
        <v>14</v>
      </c>
      <c r="L753" s="4" t="n">
        <f aca="false">I736+I753</f>
        <v>2667</v>
      </c>
      <c r="M753" s="4" t="n">
        <f aca="false">J736+J753</f>
        <v>54900</v>
      </c>
      <c r="N753" s="5" t="n">
        <f aca="false">M753/L753</f>
        <v>20.5849268841395</v>
      </c>
    </row>
    <row r="754" customFormat="false" ht="13.5" hidden="false" customHeight="false" outlineLevel="0" collapsed="false">
      <c r="A754" s="2" t="n">
        <v>1344</v>
      </c>
      <c r="B754" s="15" t="s">
        <v>42</v>
      </c>
      <c r="C754" s="15" t="s">
        <v>19</v>
      </c>
      <c r="D754" s="3" t="n">
        <v>0.822916666666667</v>
      </c>
      <c r="E754" s="3" t="n">
        <v>0.90625</v>
      </c>
      <c r="F754" s="3" t="n">
        <f aca="false">D754-E736</f>
        <v>0.232638888888889</v>
      </c>
      <c r="G754" s="1" t="s">
        <v>208</v>
      </c>
      <c r="H754" s="15" t="s">
        <v>96</v>
      </c>
      <c r="I754" s="4" t="n">
        <v>1817</v>
      </c>
      <c r="J754" s="4" t="n">
        <v>43000</v>
      </c>
      <c r="K754" s="5" t="n">
        <v>23.6653824986241</v>
      </c>
      <c r="L754" s="4" t="n">
        <f aca="false">I736+I754</f>
        <v>3634</v>
      </c>
      <c r="M754" s="4" t="n">
        <f aca="false">J736+J754</f>
        <v>86000</v>
      </c>
      <c r="N754" s="5" t="n">
        <f aca="false">M754/L754</f>
        <v>23.6653824986241</v>
      </c>
    </row>
    <row r="755" customFormat="false" ht="13.5" hidden="false" customHeight="false" outlineLevel="0" collapsed="false">
      <c r="A755" s="2" t="n">
        <v>1348</v>
      </c>
      <c r="B755" s="15" t="s">
        <v>42</v>
      </c>
      <c r="C755" s="15" t="s">
        <v>19</v>
      </c>
      <c r="D755" s="3" t="n">
        <v>0.833333333333333</v>
      </c>
      <c r="E755" s="3" t="n">
        <v>0.913194444444445</v>
      </c>
      <c r="F755" s="3" t="n">
        <f aca="false">D755-E736</f>
        <v>0.243055555555556</v>
      </c>
      <c r="G755" s="1" t="s">
        <v>56</v>
      </c>
      <c r="H755" s="15" t="s">
        <v>22</v>
      </c>
      <c r="I755" s="4" t="n">
        <v>850</v>
      </c>
      <c r="J755" s="4" t="n">
        <v>13800</v>
      </c>
      <c r="K755" s="5" t="n">
        <v>16.2352941176471</v>
      </c>
      <c r="L755" s="4" t="n">
        <f aca="false">I736+I755</f>
        <v>2667</v>
      </c>
      <c r="M755" s="4" t="n">
        <f aca="false">J736+J755</f>
        <v>56800</v>
      </c>
      <c r="N755" s="5" t="n">
        <f aca="false">M755/L755</f>
        <v>21.2973378327709</v>
      </c>
    </row>
    <row r="756" customFormat="false" ht="13.5" hidden="false" customHeight="false" outlineLevel="0" collapsed="false">
      <c r="A756" s="18" t="s">
        <v>273</v>
      </c>
    </row>
    <row r="757" customFormat="false" ht="13.5" hidden="false" customHeight="false" outlineLevel="0" collapsed="false">
      <c r="A757" s="19" t="n">
        <v>2727</v>
      </c>
      <c r="B757" s="20" t="s">
        <v>19</v>
      </c>
      <c r="C757" s="20" t="s">
        <v>42</v>
      </c>
      <c r="D757" s="21" t="n">
        <v>0.534722222222222</v>
      </c>
      <c r="E757" s="21" t="n">
        <v>0.611111111111111</v>
      </c>
      <c r="F757" s="21"/>
      <c r="G757" s="22" t="s">
        <v>74</v>
      </c>
      <c r="H757" s="20" t="s">
        <v>22</v>
      </c>
      <c r="I757" s="23" t="n">
        <v>850</v>
      </c>
      <c r="J757" s="23" t="n">
        <v>12800</v>
      </c>
      <c r="K757" s="24" t="n">
        <v>15.0588235294118</v>
      </c>
      <c r="L757" s="23"/>
      <c r="M757" s="23"/>
      <c r="N757" s="24"/>
    </row>
    <row r="758" customFormat="false" ht="13.5" hidden="false" customHeight="false" outlineLevel="0" collapsed="false">
      <c r="A758" s="2" t="n">
        <v>1271</v>
      </c>
      <c r="B758" s="15" t="s">
        <v>42</v>
      </c>
      <c r="C758" s="15" t="s">
        <v>19</v>
      </c>
      <c r="D758" s="3" t="n">
        <v>0.659722222222222</v>
      </c>
      <c r="E758" s="3" t="n">
        <v>0.739583333333333</v>
      </c>
      <c r="F758" s="3" t="n">
        <f aca="false">D758-E757</f>
        <v>0.0486111111111111</v>
      </c>
      <c r="G758" s="1" t="s">
        <v>47</v>
      </c>
      <c r="H758" s="15" t="s">
        <v>22</v>
      </c>
      <c r="I758" s="4" t="n">
        <v>850</v>
      </c>
      <c r="J758" s="4" t="n">
        <v>11400</v>
      </c>
      <c r="K758" s="5" t="n">
        <v>13.4117647058824</v>
      </c>
      <c r="L758" s="4" t="n">
        <f aca="false">I757+I758</f>
        <v>1700</v>
      </c>
      <c r="M758" s="4" t="n">
        <f aca="false">J757+J758</f>
        <v>24200</v>
      </c>
      <c r="N758" s="5" t="n">
        <f aca="false">M758/L758</f>
        <v>14.2352941176471</v>
      </c>
    </row>
    <row r="759" customFormat="false" ht="13.5" hidden="false" customHeight="false" outlineLevel="0" collapsed="false">
      <c r="A759" s="2" t="n">
        <v>1276</v>
      </c>
      <c r="B759" s="15" t="s">
        <v>42</v>
      </c>
      <c r="C759" s="15" t="s">
        <v>19</v>
      </c>
      <c r="D759" s="3" t="n">
        <v>0.659722222222222</v>
      </c>
      <c r="E759" s="3" t="n">
        <v>0.739583333333333</v>
      </c>
      <c r="F759" s="3" t="n">
        <f aca="false">D759-E757</f>
        <v>0.0486111111111111</v>
      </c>
      <c r="G759" s="1" t="s">
        <v>202</v>
      </c>
      <c r="H759" s="15" t="s">
        <v>96</v>
      </c>
      <c r="I759" s="4" t="n">
        <v>1817</v>
      </c>
      <c r="J759" s="4" t="n">
        <v>43000</v>
      </c>
      <c r="K759" s="5" t="n">
        <v>23.6653824986241</v>
      </c>
      <c r="L759" s="4" t="n">
        <f aca="false">I757+I759</f>
        <v>2667</v>
      </c>
      <c r="M759" s="4" t="n">
        <f aca="false">J757+J759</f>
        <v>55800</v>
      </c>
      <c r="N759" s="5" t="n">
        <f aca="false">M759/L759</f>
        <v>20.9223847019123</v>
      </c>
    </row>
    <row r="760" customFormat="false" ht="13.5" hidden="false" customHeight="false" outlineLevel="0" collapsed="false">
      <c r="A760" s="2" t="n">
        <v>1280</v>
      </c>
      <c r="B760" s="15" t="s">
        <v>42</v>
      </c>
      <c r="C760" s="15" t="s">
        <v>19</v>
      </c>
      <c r="D760" s="3" t="n">
        <v>0.663194444444444</v>
      </c>
      <c r="E760" s="3" t="n">
        <v>0.743055555555555</v>
      </c>
      <c r="F760" s="3" t="n">
        <f aca="false">D760-E757</f>
        <v>0.0520833333333333</v>
      </c>
      <c r="G760" s="1" t="s">
        <v>48</v>
      </c>
      <c r="H760" s="15" t="s">
        <v>22</v>
      </c>
      <c r="I760" s="4" t="n">
        <v>850</v>
      </c>
      <c r="J760" s="4" t="n">
        <v>11400</v>
      </c>
      <c r="K760" s="5" t="n">
        <v>13.4117647058824</v>
      </c>
      <c r="L760" s="4" t="n">
        <f aca="false">I757+I760</f>
        <v>1700</v>
      </c>
      <c r="M760" s="4" t="n">
        <f aca="false">J757+J760</f>
        <v>24200</v>
      </c>
      <c r="N760" s="5" t="n">
        <f aca="false">M760/L760</f>
        <v>14.2352941176471</v>
      </c>
    </row>
    <row r="761" customFormat="false" ht="13.5" hidden="false" customHeight="false" outlineLevel="0" collapsed="false">
      <c r="A761" s="2" t="n">
        <v>1287</v>
      </c>
      <c r="B761" s="15" t="s">
        <v>42</v>
      </c>
      <c r="C761" s="15" t="s">
        <v>19</v>
      </c>
      <c r="D761" s="3" t="n">
        <v>0.684027777777778</v>
      </c>
      <c r="E761" s="3" t="n">
        <v>0.763888888888889</v>
      </c>
      <c r="F761" s="3" t="n">
        <f aca="false">D761-E757</f>
        <v>0.0729166666666667</v>
      </c>
      <c r="G761" s="1" t="s">
        <v>49</v>
      </c>
      <c r="H761" s="15" t="s">
        <v>22</v>
      </c>
      <c r="I761" s="4" t="n">
        <v>850</v>
      </c>
      <c r="J761" s="4" t="n">
        <v>11800</v>
      </c>
      <c r="K761" s="5" t="n">
        <v>13.8823529411765</v>
      </c>
      <c r="L761" s="4" t="n">
        <f aca="false">I757+I761</f>
        <v>1700</v>
      </c>
      <c r="M761" s="4" t="n">
        <f aca="false">J757+J761</f>
        <v>24600</v>
      </c>
      <c r="N761" s="5" t="n">
        <f aca="false">M761/L761</f>
        <v>14.4705882352941</v>
      </c>
    </row>
    <row r="762" customFormat="false" ht="13.5" hidden="false" customHeight="false" outlineLevel="0" collapsed="false">
      <c r="A762" s="2" t="n">
        <v>1292</v>
      </c>
      <c r="B762" s="15" t="s">
        <v>42</v>
      </c>
      <c r="C762" s="15" t="s">
        <v>19</v>
      </c>
      <c r="D762" s="3" t="n">
        <v>0.684027777777778</v>
      </c>
      <c r="E762" s="3" t="n">
        <v>0.763888888888889</v>
      </c>
      <c r="F762" s="3" t="n">
        <f aca="false">D762-E757</f>
        <v>0.0729166666666667</v>
      </c>
      <c r="G762" s="1" t="s">
        <v>203</v>
      </c>
      <c r="H762" s="15" t="s">
        <v>96</v>
      </c>
      <c r="I762" s="4" t="n">
        <v>1817</v>
      </c>
      <c r="J762" s="4" t="n">
        <v>43000</v>
      </c>
      <c r="K762" s="5" t="n">
        <v>23.6653824986241</v>
      </c>
      <c r="L762" s="4" t="n">
        <f aca="false">I757+I762</f>
        <v>2667</v>
      </c>
      <c r="M762" s="4" t="n">
        <f aca="false">J757+J762</f>
        <v>55800</v>
      </c>
      <c r="N762" s="5" t="n">
        <f aca="false">M762/L762</f>
        <v>20.9223847019123</v>
      </c>
    </row>
    <row r="763" customFormat="false" ht="13.5" hidden="false" customHeight="false" outlineLevel="0" collapsed="false">
      <c r="A763" s="2" t="n">
        <v>1296</v>
      </c>
      <c r="B763" s="15" t="s">
        <v>42</v>
      </c>
      <c r="C763" s="15" t="s">
        <v>19</v>
      </c>
      <c r="D763" s="3" t="n">
        <v>0.708333333333333</v>
      </c>
      <c r="E763" s="3" t="n">
        <v>0.788194444444445</v>
      </c>
      <c r="F763" s="3" t="n">
        <f aca="false">D763-E757</f>
        <v>0.0972222222222222</v>
      </c>
      <c r="G763" s="1" t="s">
        <v>50</v>
      </c>
      <c r="H763" s="15" t="s">
        <v>22</v>
      </c>
      <c r="I763" s="4" t="n">
        <v>850</v>
      </c>
      <c r="J763" s="4" t="n">
        <v>11800</v>
      </c>
      <c r="K763" s="5" t="n">
        <v>13.8823529411765</v>
      </c>
      <c r="L763" s="4" t="n">
        <f aca="false">I757+I763</f>
        <v>1700</v>
      </c>
      <c r="M763" s="4" t="n">
        <f aca="false">J757+J763</f>
        <v>24600</v>
      </c>
      <c r="N763" s="5" t="n">
        <f aca="false">M763/L763</f>
        <v>14.4705882352941</v>
      </c>
    </row>
    <row r="764" customFormat="false" ht="13.5" hidden="false" customHeight="false" outlineLevel="0" collapsed="false">
      <c r="A764" s="2" t="n">
        <v>1301</v>
      </c>
      <c r="B764" s="15" t="s">
        <v>42</v>
      </c>
      <c r="C764" s="15" t="s">
        <v>19</v>
      </c>
      <c r="D764" s="3" t="n">
        <v>0.708333333333333</v>
      </c>
      <c r="E764" s="3" t="n">
        <v>0.788194444444445</v>
      </c>
      <c r="F764" s="3" t="n">
        <f aca="false">D764-E757</f>
        <v>0.0972222222222222</v>
      </c>
      <c r="G764" s="1" t="s">
        <v>204</v>
      </c>
      <c r="H764" s="15" t="s">
        <v>96</v>
      </c>
      <c r="I764" s="4" t="n">
        <v>1817</v>
      </c>
      <c r="J764" s="4" t="n">
        <v>43000</v>
      </c>
      <c r="K764" s="5" t="n">
        <v>23.6653824986241</v>
      </c>
      <c r="L764" s="4" t="n">
        <f aca="false">I757+I764</f>
        <v>2667</v>
      </c>
      <c r="M764" s="4" t="n">
        <f aca="false">J757+J764</f>
        <v>55800</v>
      </c>
      <c r="N764" s="5" t="n">
        <f aca="false">M764/L764</f>
        <v>20.9223847019123</v>
      </c>
    </row>
    <row r="765" customFormat="false" ht="13.5" hidden="false" customHeight="false" outlineLevel="0" collapsed="false">
      <c r="A765" s="2" t="n">
        <v>1305</v>
      </c>
      <c r="B765" s="15" t="s">
        <v>42</v>
      </c>
      <c r="C765" s="15" t="s">
        <v>19</v>
      </c>
      <c r="D765" s="3" t="n">
        <v>0.75</v>
      </c>
      <c r="E765" s="3" t="n">
        <v>0.829861111111111</v>
      </c>
      <c r="F765" s="3" t="n">
        <f aca="false">D765-E757</f>
        <v>0.138888888888889</v>
      </c>
      <c r="G765" s="1" t="s">
        <v>51</v>
      </c>
      <c r="H765" s="15" t="s">
        <v>22</v>
      </c>
      <c r="I765" s="4" t="n">
        <v>850</v>
      </c>
      <c r="J765" s="4" t="n">
        <v>11900</v>
      </c>
      <c r="K765" s="5" t="n">
        <v>14</v>
      </c>
      <c r="L765" s="4" t="n">
        <f aca="false">I757+I765</f>
        <v>1700</v>
      </c>
      <c r="M765" s="4" t="n">
        <f aca="false">J757+J765</f>
        <v>24700</v>
      </c>
      <c r="N765" s="5" t="n">
        <f aca="false">M765/L765</f>
        <v>14.5294117647059</v>
      </c>
    </row>
    <row r="766" customFormat="false" ht="13.5" hidden="false" customHeight="false" outlineLevel="0" collapsed="false">
      <c r="A766" s="2" t="n">
        <v>1310</v>
      </c>
      <c r="B766" s="15" t="s">
        <v>42</v>
      </c>
      <c r="C766" s="15" t="s">
        <v>19</v>
      </c>
      <c r="D766" s="3" t="n">
        <v>0.75</v>
      </c>
      <c r="E766" s="3" t="n">
        <v>0.829861111111111</v>
      </c>
      <c r="F766" s="3" t="n">
        <f aca="false">D766-E757</f>
        <v>0.138888888888889</v>
      </c>
      <c r="G766" s="1" t="s">
        <v>205</v>
      </c>
      <c r="H766" s="15" t="s">
        <v>96</v>
      </c>
      <c r="I766" s="4" t="n">
        <v>1817</v>
      </c>
      <c r="J766" s="4" t="n">
        <v>43000</v>
      </c>
      <c r="K766" s="5" t="n">
        <v>23.6653824986241</v>
      </c>
      <c r="L766" s="4" t="n">
        <f aca="false">I757+I766</f>
        <v>2667</v>
      </c>
      <c r="M766" s="4" t="n">
        <f aca="false">J757+J766</f>
        <v>55800</v>
      </c>
      <c r="N766" s="5" t="n">
        <f aca="false">M766/L766</f>
        <v>20.9223847019123</v>
      </c>
    </row>
    <row r="767" customFormat="false" ht="13.5" hidden="false" customHeight="false" outlineLevel="0" collapsed="false">
      <c r="A767" s="2" t="n">
        <v>1314</v>
      </c>
      <c r="B767" s="15" t="s">
        <v>42</v>
      </c>
      <c r="C767" s="15" t="s">
        <v>19</v>
      </c>
      <c r="D767" s="3" t="n">
        <v>0.770833333333333</v>
      </c>
      <c r="E767" s="3" t="n">
        <v>0.850694444444445</v>
      </c>
      <c r="F767" s="3" t="n">
        <f aca="false">D767-E757</f>
        <v>0.159722222222222</v>
      </c>
      <c r="G767" s="1" t="s">
        <v>52</v>
      </c>
      <c r="H767" s="15" t="s">
        <v>22</v>
      </c>
      <c r="I767" s="4" t="n">
        <v>850</v>
      </c>
      <c r="J767" s="4" t="n">
        <v>11900</v>
      </c>
      <c r="K767" s="5" t="n">
        <v>14</v>
      </c>
      <c r="L767" s="4" t="n">
        <f aca="false">I757+I767</f>
        <v>1700</v>
      </c>
      <c r="M767" s="4" t="n">
        <f aca="false">J757+J767</f>
        <v>24700</v>
      </c>
      <c r="N767" s="5" t="n">
        <f aca="false">M767/L767</f>
        <v>14.5294117647059</v>
      </c>
    </row>
    <row r="768" customFormat="false" ht="13.5" hidden="false" customHeight="false" outlineLevel="0" collapsed="false">
      <c r="A768" s="2" t="n">
        <v>1321</v>
      </c>
      <c r="B768" s="15" t="s">
        <v>42</v>
      </c>
      <c r="C768" s="15" t="s">
        <v>19</v>
      </c>
      <c r="D768" s="3" t="n">
        <v>0.791666666666667</v>
      </c>
      <c r="E768" s="3" t="n">
        <v>0.871527777777778</v>
      </c>
      <c r="F768" s="3" t="n">
        <f aca="false">D768-E757</f>
        <v>0.180555555555556</v>
      </c>
      <c r="G768" s="1" t="s">
        <v>53</v>
      </c>
      <c r="H768" s="15" t="s">
        <v>22</v>
      </c>
      <c r="I768" s="4" t="n">
        <v>850</v>
      </c>
      <c r="J768" s="4" t="n">
        <v>11900</v>
      </c>
      <c r="K768" s="5" t="n">
        <v>14</v>
      </c>
      <c r="L768" s="4" t="n">
        <f aca="false">I757+I768</f>
        <v>1700</v>
      </c>
      <c r="M768" s="4" t="n">
        <f aca="false">J757+J768</f>
        <v>24700</v>
      </c>
      <c r="N768" s="5" t="n">
        <f aca="false">M768/L768</f>
        <v>14.5294117647059</v>
      </c>
    </row>
    <row r="769" customFormat="false" ht="13.5" hidden="false" customHeight="false" outlineLevel="0" collapsed="false">
      <c r="A769" s="2" t="n">
        <v>1326</v>
      </c>
      <c r="B769" s="15" t="s">
        <v>42</v>
      </c>
      <c r="C769" s="15" t="s">
        <v>19</v>
      </c>
      <c r="D769" s="3" t="n">
        <v>0.791666666666667</v>
      </c>
      <c r="E769" s="3" t="n">
        <v>0.871527777777778</v>
      </c>
      <c r="F769" s="3" t="n">
        <f aca="false">D769-E757</f>
        <v>0.180555555555556</v>
      </c>
      <c r="G769" s="1" t="s">
        <v>206</v>
      </c>
      <c r="H769" s="15" t="s">
        <v>96</v>
      </c>
      <c r="I769" s="4" t="n">
        <v>1817</v>
      </c>
      <c r="J769" s="4" t="n">
        <v>43000</v>
      </c>
      <c r="K769" s="5" t="n">
        <v>23.6653824986241</v>
      </c>
      <c r="L769" s="4" t="n">
        <f aca="false">I757+I769</f>
        <v>2667</v>
      </c>
      <c r="M769" s="4" t="n">
        <f aca="false">J757+J769</f>
        <v>55800</v>
      </c>
      <c r="N769" s="5" t="n">
        <f aca="false">M769/L769</f>
        <v>20.9223847019123</v>
      </c>
    </row>
    <row r="770" customFormat="false" ht="13.5" hidden="false" customHeight="false" outlineLevel="0" collapsed="false">
      <c r="A770" s="2" t="n">
        <v>1330</v>
      </c>
      <c r="B770" s="15" t="s">
        <v>42</v>
      </c>
      <c r="C770" s="15" t="s">
        <v>19</v>
      </c>
      <c r="D770" s="3" t="n">
        <v>0.8125</v>
      </c>
      <c r="E770" s="3" t="n">
        <v>0.892361111111111</v>
      </c>
      <c r="F770" s="3" t="n">
        <f aca="false">D770-E757</f>
        <v>0.201388888888889</v>
      </c>
      <c r="G770" s="1" t="s">
        <v>54</v>
      </c>
      <c r="H770" s="15" t="s">
        <v>22</v>
      </c>
      <c r="I770" s="4" t="n">
        <v>850</v>
      </c>
      <c r="J770" s="4" t="n">
        <v>12700</v>
      </c>
      <c r="K770" s="5" t="n">
        <v>14.9411764705882</v>
      </c>
      <c r="L770" s="4" t="n">
        <f aca="false">I757+I770</f>
        <v>1700</v>
      </c>
      <c r="M770" s="4" t="n">
        <f aca="false">J757+J770</f>
        <v>25500</v>
      </c>
      <c r="N770" s="5" t="n">
        <f aca="false">M770/L770</f>
        <v>15</v>
      </c>
    </row>
    <row r="771" customFormat="false" ht="13.5" hidden="false" customHeight="false" outlineLevel="0" collapsed="false">
      <c r="A771" s="2" t="n">
        <v>1335</v>
      </c>
      <c r="B771" s="15" t="s">
        <v>42</v>
      </c>
      <c r="C771" s="15" t="s">
        <v>19</v>
      </c>
      <c r="D771" s="3" t="n">
        <v>0.8125</v>
      </c>
      <c r="E771" s="3" t="n">
        <v>0.892361111111111</v>
      </c>
      <c r="F771" s="3" t="n">
        <f aca="false">D771-E757</f>
        <v>0.201388888888889</v>
      </c>
      <c r="G771" s="1" t="s">
        <v>207</v>
      </c>
      <c r="H771" s="15" t="s">
        <v>96</v>
      </c>
      <c r="I771" s="4" t="n">
        <v>1817</v>
      </c>
      <c r="J771" s="4" t="n">
        <v>43000</v>
      </c>
      <c r="K771" s="5" t="n">
        <v>23.6653824986241</v>
      </c>
      <c r="L771" s="4" t="n">
        <f aca="false">I757+I771</f>
        <v>2667</v>
      </c>
      <c r="M771" s="4" t="n">
        <f aca="false">J757+J771</f>
        <v>55800</v>
      </c>
      <c r="N771" s="5" t="n">
        <f aca="false">M771/L771</f>
        <v>20.9223847019123</v>
      </c>
    </row>
    <row r="772" customFormat="false" ht="13.5" hidden="false" customHeight="false" outlineLevel="0" collapsed="false">
      <c r="A772" s="2" t="n">
        <v>1339</v>
      </c>
      <c r="B772" s="15" t="s">
        <v>42</v>
      </c>
      <c r="C772" s="15" t="s">
        <v>19</v>
      </c>
      <c r="D772" s="3" t="n">
        <v>0.822916666666667</v>
      </c>
      <c r="E772" s="3" t="n">
        <v>0.90625</v>
      </c>
      <c r="F772" s="3" t="n">
        <f aca="false">D772-E757</f>
        <v>0.211805555555556</v>
      </c>
      <c r="G772" s="1" t="s">
        <v>55</v>
      </c>
      <c r="H772" s="15" t="s">
        <v>22</v>
      </c>
      <c r="I772" s="4" t="n">
        <v>850</v>
      </c>
      <c r="J772" s="4" t="n">
        <v>11900</v>
      </c>
      <c r="K772" s="5" t="n">
        <v>14</v>
      </c>
      <c r="L772" s="4" t="n">
        <f aca="false">I757+I772</f>
        <v>1700</v>
      </c>
      <c r="M772" s="4" t="n">
        <f aca="false">J757+J772</f>
        <v>24700</v>
      </c>
      <c r="N772" s="5" t="n">
        <f aca="false">M772/L772</f>
        <v>14.5294117647059</v>
      </c>
    </row>
    <row r="773" customFormat="false" ht="13.5" hidden="false" customHeight="false" outlineLevel="0" collapsed="false">
      <c r="A773" s="2" t="n">
        <v>1344</v>
      </c>
      <c r="B773" s="15" t="s">
        <v>42</v>
      </c>
      <c r="C773" s="15" t="s">
        <v>19</v>
      </c>
      <c r="D773" s="3" t="n">
        <v>0.822916666666667</v>
      </c>
      <c r="E773" s="3" t="n">
        <v>0.90625</v>
      </c>
      <c r="F773" s="3" t="n">
        <f aca="false">D773-E757</f>
        <v>0.211805555555556</v>
      </c>
      <c r="G773" s="1" t="s">
        <v>208</v>
      </c>
      <c r="H773" s="15" t="s">
        <v>96</v>
      </c>
      <c r="I773" s="4" t="n">
        <v>1817</v>
      </c>
      <c r="J773" s="4" t="n">
        <v>43000</v>
      </c>
      <c r="K773" s="5" t="n">
        <v>23.6653824986241</v>
      </c>
      <c r="L773" s="4" t="n">
        <f aca="false">I757+I773</f>
        <v>2667</v>
      </c>
      <c r="M773" s="4" t="n">
        <f aca="false">J757+J773</f>
        <v>55800</v>
      </c>
      <c r="N773" s="5" t="n">
        <f aca="false">M773/L773</f>
        <v>20.9223847019123</v>
      </c>
    </row>
    <row r="774" customFormat="false" ht="13.5" hidden="false" customHeight="false" outlineLevel="0" collapsed="false">
      <c r="A774" s="2" t="n">
        <v>1348</v>
      </c>
      <c r="B774" s="15" t="s">
        <v>42</v>
      </c>
      <c r="C774" s="15" t="s">
        <v>19</v>
      </c>
      <c r="D774" s="3" t="n">
        <v>0.833333333333333</v>
      </c>
      <c r="E774" s="3" t="n">
        <v>0.913194444444445</v>
      </c>
      <c r="F774" s="3" t="n">
        <f aca="false">D774-E757</f>
        <v>0.222222222222222</v>
      </c>
      <c r="G774" s="1" t="s">
        <v>56</v>
      </c>
      <c r="H774" s="15" t="s">
        <v>22</v>
      </c>
      <c r="I774" s="4" t="n">
        <v>850</v>
      </c>
      <c r="J774" s="4" t="n">
        <v>13800</v>
      </c>
      <c r="K774" s="5" t="n">
        <v>16.2352941176471</v>
      </c>
      <c r="L774" s="4" t="n">
        <f aca="false">I757+I774</f>
        <v>1700</v>
      </c>
      <c r="M774" s="4" t="n">
        <f aca="false">J757+J774</f>
        <v>26600</v>
      </c>
      <c r="N774" s="5" t="n">
        <f aca="false">M774/L774</f>
        <v>15.6470588235294</v>
      </c>
    </row>
    <row r="775" customFormat="false" ht="13.5" hidden="false" customHeight="false" outlineLevel="0" collapsed="false">
      <c r="A775" s="18" t="s">
        <v>274</v>
      </c>
    </row>
    <row r="776" customFormat="false" ht="13.5" hidden="false" customHeight="false" outlineLevel="0" collapsed="false">
      <c r="A776" s="19" t="n">
        <v>2734</v>
      </c>
      <c r="B776" s="20" t="s">
        <v>19</v>
      </c>
      <c r="C776" s="20" t="s">
        <v>42</v>
      </c>
      <c r="D776" s="21" t="n">
        <v>0.555555555555556</v>
      </c>
      <c r="E776" s="21" t="n">
        <v>0.625</v>
      </c>
      <c r="F776" s="21"/>
      <c r="G776" s="22" t="s">
        <v>76</v>
      </c>
      <c r="H776" s="20" t="s">
        <v>22</v>
      </c>
      <c r="I776" s="23" t="n">
        <v>850</v>
      </c>
      <c r="J776" s="23" t="n">
        <v>12800</v>
      </c>
      <c r="K776" s="24" t="n">
        <v>15.0588235294118</v>
      </c>
      <c r="L776" s="23"/>
      <c r="M776" s="23"/>
      <c r="N776" s="24"/>
    </row>
    <row r="777" customFormat="false" ht="13.5" hidden="false" customHeight="false" outlineLevel="0" collapsed="false">
      <c r="A777" s="2" t="n">
        <v>1271</v>
      </c>
      <c r="B777" s="15" t="s">
        <v>42</v>
      </c>
      <c r="C777" s="15" t="s">
        <v>19</v>
      </c>
      <c r="D777" s="3" t="n">
        <v>0.659722222222222</v>
      </c>
      <c r="E777" s="3" t="n">
        <v>0.739583333333333</v>
      </c>
      <c r="F777" s="3" t="n">
        <f aca="false">D777-E776</f>
        <v>0.0347222222222222</v>
      </c>
      <c r="G777" s="1" t="s">
        <v>47</v>
      </c>
      <c r="H777" s="15" t="s">
        <v>22</v>
      </c>
      <c r="I777" s="4" t="n">
        <v>850</v>
      </c>
      <c r="J777" s="4" t="n">
        <v>11400</v>
      </c>
      <c r="K777" s="5" t="n">
        <v>13.4117647058824</v>
      </c>
      <c r="L777" s="4" t="n">
        <f aca="false">I776+I777</f>
        <v>1700</v>
      </c>
      <c r="M777" s="4" t="n">
        <f aca="false">J776+J777</f>
        <v>24200</v>
      </c>
      <c r="N777" s="5" t="n">
        <f aca="false">M777/L777</f>
        <v>14.2352941176471</v>
      </c>
    </row>
    <row r="778" customFormat="false" ht="13.5" hidden="false" customHeight="false" outlineLevel="0" collapsed="false">
      <c r="A778" s="2" t="n">
        <v>1276</v>
      </c>
      <c r="B778" s="15" t="s">
        <v>42</v>
      </c>
      <c r="C778" s="15" t="s">
        <v>19</v>
      </c>
      <c r="D778" s="3" t="n">
        <v>0.659722222222222</v>
      </c>
      <c r="E778" s="3" t="n">
        <v>0.739583333333333</v>
      </c>
      <c r="F778" s="3" t="n">
        <f aca="false">D778-E776</f>
        <v>0.0347222222222222</v>
      </c>
      <c r="G778" s="1" t="s">
        <v>202</v>
      </c>
      <c r="H778" s="15" t="s">
        <v>96</v>
      </c>
      <c r="I778" s="4" t="n">
        <v>1817</v>
      </c>
      <c r="J778" s="4" t="n">
        <v>43000</v>
      </c>
      <c r="K778" s="5" t="n">
        <v>23.6653824986241</v>
      </c>
      <c r="L778" s="4" t="n">
        <f aca="false">I776+I778</f>
        <v>2667</v>
      </c>
      <c r="M778" s="4" t="n">
        <f aca="false">J776+J778</f>
        <v>55800</v>
      </c>
      <c r="N778" s="5" t="n">
        <f aca="false">M778/L778</f>
        <v>20.9223847019123</v>
      </c>
    </row>
    <row r="779" customFormat="false" ht="13.5" hidden="false" customHeight="false" outlineLevel="0" collapsed="false">
      <c r="A779" s="2" t="n">
        <v>1280</v>
      </c>
      <c r="B779" s="15" t="s">
        <v>42</v>
      </c>
      <c r="C779" s="15" t="s">
        <v>19</v>
      </c>
      <c r="D779" s="3" t="n">
        <v>0.663194444444444</v>
      </c>
      <c r="E779" s="3" t="n">
        <v>0.743055555555555</v>
      </c>
      <c r="F779" s="3" t="n">
        <f aca="false">D779-E776</f>
        <v>0.0381944444444445</v>
      </c>
      <c r="G779" s="1" t="s">
        <v>48</v>
      </c>
      <c r="H779" s="15" t="s">
        <v>22</v>
      </c>
      <c r="I779" s="4" t="n">
        <v>850</v>
      </c>
      <c r="J779" s="4" t="n">
        <v>11400</v>
      </c>
      <c r="K779" s="5" t="n">
        <v>13.4117647058824</v>
      </c>
      <c r="L779" s="4" t="n">
        <f aca="false">I776+I779</f>
        <v>1700</v>
      </c>
      <c r="M779" s="4" t="n">
        <f aca="false">J776+J779</f>
        <v>24200</v>
      </c>
      <c r="N779" s="5" t="n">
        <f aca="false">M779/L779</f>
        <v>14.2352941176471</v>
      </c>
    </row>
    <row r="780" customFormat="false" ht="13.5" hidden="false" customHeight="false" outlineLevel="0" collapsed="false">
      <c r="A780" s="2" t="n">
        <v>1287</v>
      </c>
      <c r="B780" s="15" t="s">
        <v>42</v>
      </c>
      <c r="C780" s="15" t="s">
        <v>19</v>
      </c>
      <c r="D780" s="3" t="n">
        <v>0.684027777777778</v>
      </c>
      <c r="E780" s="3" t="n">
        <v>0.763888888888889</v>
      </c>
      <c r="F780" s="3" t="n">
        <f aca="false">D780-E776</f>
        <v>0.0590277777777778</v>
      </c>
      <c r="G780" s="1" t="s">
        <v>49</v>
      </c>
      <c r="H780" s="15" t="s">
        <v>22</v>
      </c>
      <c r="I780" s="4" t="n">
        <v>850</v>
      </c>
      <c r="J780" s="4" t="n">
        <v>11800</v>
      </c>
      <c r="K780" s="5" t="n">
        <v>13.8823529411765</v>
      </c>
      <c r="L780" s="4" t="n">
        <f aca="false">I776+I780</f>
        <v>1700</v>
      </c>
      <c r="M780" s="4" t="n">
        <f aca="false">J776+J780</f>
        <v>24600</v>
      </c>
      <c r="N780" s="5" t="n">
        <f aca="false">M780/L780</f>
        <v>14.4705882352941</v>
      </c>
    </row>
    <row r="781" customFormat="false" ht="13.5" hidden="false" customHeight="false" outlineLevel="0" collapsed="false">
      <c r="A781" s="2" t="n">
        <v>1292</v>
      </c>
      <c r="B781" s="15" t="s">
        <v>42</v>
      </c>
      <c r="C781" s="15" t="s">
        <v>19</v>
      </c>
      <c r="D781" s="3" t="n">
        <v>0.684027777777778</v>
      </c>
      <c r="E781" s="3" t="n">
        <v>0.763888888888889</v>
      </c>
      <c r="F781" s="3" t="n">
        <f aca="false">D781-E776</f>
        <v>0.0590277777777778</v>
      </c>
      <c r="G781" s="1" t="s">
        <v>203</v>
      </c>
      <c r="H781" s="15" t="s">
        <v>96</v>
      </c>
      <c r="I781" s="4" t="n">
        <v>1817</v>
      </c>
      <c r="J781" s="4" t="n">
        <v>43000</v>
      </c>
      <c r="K781" s="5" t="n">
        <v>23.6653824986241</v>
      </c>
      <c r="L781" s="4" t="n">
        <f aca="false">I776+I781</f>
        <v>2667</v>
      </c>
      <c r="M781" s="4" t="n">
        <f aca="false">J776+J781</f>
        <v>55800</v>
      </c>
      <c r="N781" s="5" t="n">
        <f aca="false">M781/L781</f>
        <v>20.9223847019123</v>
      </c>
    </row>
    <row r="782" customFormat="false" ht="13.5" hidden="false" customHeight="false" outlineLevel="0" collapsed="false">
      <c r="A782" s="2" t="n">
        <v>1296</v>
      </c>
      <c r="B782" s="15" t="s">
        <v>42</v>
      </c>
      <c r="C782" s="15" t="s">
        <v>19</v>
      </c>
      <c r="D782" s="3" t="n">
        <v>0.708333333333333</v>
      </c>
      <c r="E782" s="3" t="n">
        <v>0.788194444444445</v>
      </c>
      <c r="F782" s="3" t="n">
        <f aca="false">D782-E776</f>
        <v>0.0833333333333333</v>
      </c>
      <c r="G782" s="1" t="s">
        <v>50</v>
      </c>
      <c r="H782" s="15" t="s">
        <v>22</v>
      </c>
      <c r="I782" s="4" t="n">
        <v>850</v>
      </c>
      <c r="J782" s="4" t="n">
        <v>11800</v>
      </c>
      <c r="K782" s="5" t="n">
        <v>13.8823529411765</v>
      </c>
      <c r="L782" s="4" t="n">
        <f aca="false">I776+I782</f>
        <v>1700</v>
      </c>
      <c r="M782" s="4" t="n">
        <f aca="false">J776+J782</f>
        <v>24600</v>
      </c>
      <c r="N782" s="5" t="n">
        <f aca="false">M782/L782</f>
        <v>14.4705882352941</v>
      </c>
    </row>
    <row r="783" customFormat="false" ht="13.5" hidden="false" customHeight="false" outlineLevel="0" collapsed="false">
      <c r="A783" s="2" t="n">
        <v>1301</v>
      </c>
      <c r="B783" s="15" t="s">
        <v>42</v>
      </c>
      <c r="C783" s="15" t="s">
        <v>19</v>
      </c>
      <c r="D783" s="3" t="n">
        <v>0.708333333333333</v>
      </c>
      <c r="E783" s="3" t="n">
        <v>0.788194444444445</v>
      </c>
      <c r="F783" s="3" t="n">
        <f aca="false">D783-E776</f>
        <v>0.0833333333333333</v>
      </c>
      <c r="G783" s="1" t="s">
        <v>204</v>
      </c>
      <c r="H783" s="15" t="s">
        <v>96</v>
      </c>
      <c r="I783" s="4" t="n">
        <v>1817</v>
      </c>
      <c r="J783" s="4" t="n">
        <v>43000</v>
      </c>
      <c r="K783" s="5" t="n">
        <v>23.6653824986241</v>
      </c>
      <c r="L783" s="4" t="n">
        <f aca="false">I776+I783</f>
        <v>2667</v>
      </c>
      <c r="M783" s="4" t="n">
        <f aca="false">J776+J783</f>
        <v>55800</v>
      </c>
      <c r="N783" s="5" t="n">
        <f aca="false">M783/L783</f>
        <v>20.9223847019123</v>
      </c>
    </row>
    <row r="784" customFormat="false" ht="13.5" hidden="false" customHeight="false" outlineLevel="0" collapsed="false">
      <c r="A784" s="2" t="n">
        <v>1305</v>
      </c>
      <c r="B784" s="15" t="s">
        <v>42</v>
      </c>
      <c r="C784" s="15" t="s">
        <v>19</v>
      </c>
      <c r="D784" s="3" t="n">
        <v>0.75</v>
      </c>
      <c r="E784" s="3" t="n">
        <v>0.829861111111111</v>
      </c>
      <c r="F784" s="3" t="n">
        <f aca="false">D784-E776</f>
        <v>0.125</v>
      </c>
      <c r="G784" s="1" t="s">
        <v>51</v>
      </c>
      <c r="H784" s="15" t="s">
        <v>22</v>
      </c>
      <c r="I784" s="4" t="n">
        <v>850</v>
      </c>
      <c r="J784" s="4" t="n">
        <v>11900</v>
      </c>
      <c r="K784" s="5" t="n">
        <v>14</v>
      </c>
      <c r="L784" s="4" t="n">
        <f aca="false">I776+I784</f>
        <v>1700</v>
      </c>
      <c r="M784" s="4" t="n">
        <f aca="false">J776+J784</f>
        <v>24700</v>
      </c>
      <c r="N784" s="5" t="n">
        <f aca="false">M784/L784</f>
        <v>14.5294117647059</v>
      </c>
    </row>
    <row r="785" customFormat="false" ht="13.5" hidden="false" customHeight="false" outlineLevel="0" collapsed="false">
      <c r="A785" s="2" t="n">
        <v>1310</v>
      </c>
      <c r="B785" s="15" t="s">
        <v>42</v>
      </c>
      <c r="C785" s="15" t="s">
        <v>19</v>
      </c>
      <c r="D785" s="3" t="n">
        <v>0.75</v>
      </c>
      <c r="E785" s="3" t="n">
        <v>0.829861111111111</v>
      </c>
      <c r="F785" s="3" t="n">
        <f aca="false">D785-E776</f>
        <v>0.125</v>
      </c>
      <c r="G785" s="1" t="s">
        <v>205</v>
      </c>
      <c r="H785" s="15" t="s">
        <v>96</v>
      </c>
      <c r="I785" s="4" t="n">
        <v>1817</v>
      </c>
      <c r="J785" s="4" t="n">
        <v>43000</v>
      </c>
      <c r="K785" s="5" t="n">
        <v>23.6653824986241</v>
      </c>
      <c r="L785" s="4" t="n">
        <f aca="false">I776+I785</f>
        <v>2667</v>
      </c>
      <c r="M785" s="4" t="n">
        <f aca="false">J776+J785</f>
        <v>55800</v>
      </c>
      <c r="N785" s="5" t="n">
        <f aca="false">M785/L785</f>
        <v>20.9223847019123</v>
      </c>
    </row>
    <row r="786" customFormat="false" ht="13.5" hidden="false" customHeight="false" outlineLevel="0" collapsed="false">
      <c r="A786" s="2" t="n">
        <v>1314</v>
      </c>
      <c r="B786" s="15" t="s">
        <v>42</v>
      </c>
      <c r="C786" s="15" t="s">
        <v>19</v>
      </c>
      <c r="D786" s="3" t="n">
        <v>0.770833333333333</v>
      </c>
      <c r="E786" s="3" t="n">
        <v>0.850694444444445</v>
      </c>
      <c r="F786" s="3" t="n">
        <f aca="false">D786-E776</f>
        <v>0.145833333333333</v>
      </c>
      <c r="G786" s="1" t="s">
        <v>52</v>
      </c>
      <c r="H786" s="15" t="s">
        <v>22</v>
      </c>
      <c r="I786" s="4" t="n">
        <v>850</v>
      </c>
      <c r="J786" s="4" t="n">
        <v>11900</v>
      </c>
      <c r="K786" s="5" t="n">
        <v>14</v>
      </c>
      <c r="L786" s="4" t="n">
        <f aca="false">I776+I786</f>
        <v>1700</v>
      </c>
      <c r="M786" s="4" t="n">
        <f aca="false">J776+J786</f>
        <v>24700</v>
      </c>
      <c r="N786" s="5" t="n">
        <f aca="false">M786/L786</f>
        <v>14.5294117647059</v>
      </c>
    </row>
    <row r="787" customFormat="false" ht="13.5" hidden="false" customHeight="false" outlineLevel="0" collapsed="false">
      <c r="A787" s="2" t="n">
        <v>1321</v>
      </c>
      <c r="B787" s="15" t="s">
        <v>42</v>
      </c>
      <c r="C787" s="15" t="s">
        <v>19</v>
      </c>
      <c r="D787" s="3" t="n">
        <v>0.791666666666667</v>
      </c>
      <c r="E787" s="3" t="n">
        <v>0.871527777777778</v>
      </c>
      <c r="F787" s="3" t="n">
        <f aca="false">D787-E776</f>
        <v>0.166666666666667</v>
      </c>
      <c r="G787" s="1" t="s">
        <v>53</v>
      </c>
      <c r="H787" s="15" t="s">
        <v>22</v>
      </c>
      <c r="I787" s="4" t="n">
        <v>850</v>
      </c>
      <c r="J787" s="4" t="n">
        <v>11900</v>
      </c>
      <c r="K787" s="5" t="n">
        <v>14</v>
      </c>
      <c r="L787" s="4" t="n">
        <f aca="false">I776+I787</f>
        <v>1700</v>
      </c>
      <c r="M787" s="4" t="n">
        <f aca="false">J776+J787</f>
        <v>24700</v>
      </c>
      <c r="N787" s="5" t="n">
        <f aca="false">M787/L787</f>
        <v>14.5294117647059</v>
      </c>
    </row>
    <row r="788" customFormat="false" ht="13.5" hidden="false" customHeight="false" outlineLevel="0" collapsed="false">
      <c r="A788" s="2" t="n">
        <v>1326</v>
      </c>
      <c r="B788" s="15" t="s">
        <v>42</v>
      </c>
      <c r="C788" s="15" t="s">
        <v>19</v>
      </c>
      <c r="D788" s="3" t="n">
        <v>0.791666666666667</v>
      </c>
      <c r="E788" s="3" t="n">
        <v>0.871527777777778</v>
      </c>
      <c r="F788" s="3" t="n">
        <f aca="false">D788-E776</f>
        <v>0.166666666666667</v>
      </c>
      <c r="G788" s="1" t="s">
        <v>206</v>
      </c>
      <c r="H788" s="15" t="s">
        <v>96</v>
      </c>
      <c r="I788" s="4" t="n">
        <v>1817</v>
      </c>
      <c r="J788" s="4" t="n">
        <v>43000</v>
      </c>
      <c r="K788" s="5" t="n">
        <v>23.6653824986241</v>
      </c>
      <c r="L788" s="4" t="n">
        <f aca="false">I776+I788</f>
        <v>2667</v>
      </c>
      <c r="M788" s="4" t="n">
        <f aca="false">J776+J788</f>
        <v>55800</v>
      </c>
      <c r="N788" s="5" t="n">
        <f aca="false">M788/L788</f>
        <v>20.9223847019123</v>
      </c>
    </row>
    <row r="789" customFormat="false" ht="13.5" hidden="false" customHeight="false" outlineLevel="0" collapsed="false">
      <c r="A789" s="2" t="n">
        <v>1330</v>
      </c>
      <c r="B789" s="15" t="s">
        <v>42</v>
      </c>
      <c r="C789" s="15" t="s">
        <v>19</v>
      </c>
      <c r="D789" s="3" t="n">
        <v>0.8125</v>
      </c>
      <c r="E789" s="3" t="n">
        <v>0.892361111111111</v>
      </c>
      <c r="F789" s="3" t="n">
        <f aca="false">D789-E776</f>
        <v>0.1875</v>
      </c>
      <c r="G789" s="1" t="s">
        <v>54</v>
      </c>
      <c r="H789" s="15" t="s">
        <v>22</v>
      </c>
      <c r="I789" s="4" t="n">
        <v>850</v>
      </c>
      <c r="J789" s="4" t="n">
        <v>12700</v>
      </c>
      <c r="K789" s="5" t="n">
        <v>14.9411764705882</v>
      </c>
      <c r="L789" s="4" t="n">
        <f aca="false">I776+I789</f>
        <v>1700</v>
      </c>
      <c r="M789" s="4" t="n">
        <f aca="false">J776+J789</f>
        <v>25500</v>
      </c>
      <c r="N789" s="5" t="n">
        <f aca="false">M789/L789</f>
        <v>15</v>
      </c>
    </row>
    <row r="790" customFormat="false" ht="13.5" hidden="false" customHeight="false" outlineLevel="0" collapsed="false">
      <c r="A790" s="2" t="n">
        <v>1335</v>
      </c>
      <c r="B790" s="15" t="s">
        <v>42</v>
      </c>
      <c r="C790" s="15" t="s">
        <v>19</v>
      </c>
      <c r="D790" s="3" t="n">
        <v>0.8125</v>
      </c>
      <c r="E790" s="3" t="n">
        <v>0.892361111111111</v>
      </c>
      <c r="F790" s="3" t="n">
        <f aca="false">D790-E776</f>
        <v>0.1875</v>
      </c>
      <c r="G790" s="1" t="s">
        <v>207</v>
      </c>
      <c r="H790" s="15" t="s">
        <v>96</v>
      </c>
      <c r="I790" s="4" t="n">
        <v>1817</v>
      </c>
      <c r="J790" s="4" t="n">
        <v>43000</v>
      </c>
      <c r="K790" s="5" t="n">
        <v>23.6653824986241</v>
      </c>
      <c r="L790" s="4" t="n">
        <f aca="false">I776+I790</f>
        <v>2667</v>
      </c>
      <c r="M790" s="4" t="n">
        <f aca="false">J776+J790</f>
        <v>55800</v>
      </c>
      <c r="N790" s="5" t="n">
        <f aca="false">M790/L790</f>
        <v>20.9223847019123</v>
      </c>
    </row>
    <row r="791" customFormat="false" ht="13.5" hidden="false" customHeight="false" outlineLevel="0" collapsed="false">
      <c r="A791" s="2" t="n">
        <v>1339</v>
      </c>
      <c r="B791" s="15" t="s">
        <v>42</v>
      </c>
      <c r="C791" s="15" t="s">
        <v>19</v>
      </c>
      <c r="D791" s="3" t="n">
        <v>0.822916666666667</v>
      </c>
      <c r="E791" s="3" t="n">
        <v>0.90625</v>
      </c>
      <c r="F791" s="3" t="n">
        <f aca="false">D791-E776</f>
        <v>0.197916666666667</v>
      </c>
      <c r="G791" s="1" t="s">
        <v>55</v>
      </c>
      <c r="H791" s="15" t="s">
        <v>22</v>
      </c>
      <c r="I791" s="4" t="n">
        <v>850</v>
      </c>
      <c r="J791" s="4" t="n">
        <v>11900</v>
      </c>
      <c r="K791" s="5" t="n">
        <v>14</v>
      </c>
      <c r="L791" s="4" t="n">
        <f aca="false">I776+I791</f>
        <v>1700</v>
      </c>
      <c r="M791" s="4" t="n">
        <f aca="false">J776+J791</f>
        <v>24700</v>
      </c>
      <c r="N791" s="5" t="n">
        <f aca="false">M791/L791</f>
        <v>14.5294117647059</v>
      </c>
    </row>
    <row r="792" customFormat="false" ht="13.5" hidden="false" customHeight="false" outlineLevel="0" collapsed="false">
      <c r="A792" s="2" t="n">
        <v>1344</v>
      </c>
      <c r="B792" s="15" t="s">
        <v>42</v>
      </c>
      <c r="C792" s="15" t="s">
        <v>19</v>
      </c>
      <c r="D792" s="3" t="n">
        <v>0.822916666666667</v>
      </c>
      <c r="E792" s="3" t="n">
        <v>0.90625</v>
      </c>
      <c r="F792" s="3" t="n">
        <f aca="false">D792-E776</f>
        <v>0.197916666666667</v>
      </c>
      <c r="G792" s="1" t="s">
        <v>208</v>
      </c>
      <c r="H792" s="15" t="s">
        <v>96</v>
      </c>
      <c r="I792" s="4" t="n">
        <v>1817</v>
      </c>
      <c r="J792" s="4" t="n">
        <v>43000</v>
      </c>
      <c r="K792" s="5" t="n">
        <v>23.6653824986241</v>
      </c>
      <c r="L792" s="4" t="n">
        <f aca="false">I776+I792</f>
        <v>2667</v>
      </c>
      <c r="M792" s="4" t="n">
        <f aca="false">J776+J792</f>
        <v>55800</v>
      </c>
      <c r="N792" s="5" t="n">
        <f aca="false">M792/L792</f>
        <v>20.9223847019123</v>
      </c>
    </row>
    <row r="793" customFormat="false" ht="13.5" hidden="false" customHeight="false" outlineLevel="0" collapsed="false">
      <c r="A793" s="2" t="n">
        <v>1348</v>
      </c>
      <c r="B793" s="15" t="s">
        <v>42</v>
      </c>
      <c r="C793" s="15" t="s">
        <v>19</v>
      </c>
      <c r="D793" s="3" t="n">
        <v>0.833333333333333</v>
      </c>
      <c r="E793" s="3" t="n">
        <v>0.913194444444445</v>
      </c>
      <c r="F793" s="3" t="n">
        <f aca="false">D793-E776</f>
        <v>0.208333333333333</v>
      </c>
      <c r="G793" s="1" t="s">
        <v>56</v>
      </c>
      <c r="H793" s="15" t="s">
        <v>22</v>
      </c>
      <c r="I793" s="4" t="n">
        <v>850</v>
      </c>
      <c r="J793" s="4" t="n">
        <v>13800</v>
      </c>
      <c r="K793" s="5" t="n">
        <v>16.2352941176471</v>
      </c>
      <c r="L793" s="4" t="n">
        <f aca="false">I776+I793</f>
        <v>1700</v>
      </c>
      <c r="M793" s="4" t="n">
        <f aca="false">J776+J793</f>
        <v>26600</v>
      </c>
      <c r="N793" s="5" t="n">
        <f aca="false">M793/L793</f>
        <v>15.6470588235294</v>
      </c>
    </row>
    <row r="794" customFormat="false" ht="13.5" hidden="false" customHeight="false" outlineLevel="0" collapsed="false">
      <c r="A794" s="18" t="s">
        <v>275</v>
      </c>
    </row>
    <row r="795" customFormat="false" ht="13.5" hidden="false" customHeight="false" outlineLevel="0" collapsed="false">
      <c r="A795" s="25" t="n">
        <v>2739</v>
      </c>
      <c r="B795" s="26" t="s">
        <v>19</v>
      </c>
      <c r="C795" s="26" t="s">
        <v>42</v>
      </c>
      <c r="D795" s="27" t="n">
        <v>0.555555555555556</v>
      </c>
      <c r="E795" s="27" t="n">
        <v>0.625</v>
      </c>
      <c r="F795" s="27"/>
      <c r="G795" s="28" t="s">
        <v>106</v>
      </c>
      <c r="H795" s="26" t="s">
        <v>96</v>
      </c>
      <c r="I795" s="29" t="n">
        <v>1817</v>
      </c>
      <c r="J795" s="29" t="n">
        <v>43000</v>
      </c>
      <c r="K795" s="30" t="n">
        <v>23.6653824986241</v>
      </c>
      <c r="L795" s="29"/>
      <c r="M795" s="29"/>
      <c r="N795" s="30"/>
    </row>
    <row r="796" customFormat="false" ht="13.5" hidden="false" customHeight="false" outlineLevel="0" collapsed="false">
      <c r="A796" s="2" t="n">
        <v>1271</v>
      </c>
      <c r="B796" s="15" t="s">
        <v>42</v>
      </c>
      <c r="C796" s="15" t="s">
        <v>19</v>
      </c>
      <c r="D796" s="3" t="n">
        <v>0.659722222222222</v>
      </c>
      <c r="E796" s="3" t="n">
        <v>0.739583333333333</v>
      </c>
      <c r="F796" s="3" t="n">
        <f aca="false">D796-E795</f>
        <v>0.0347222222222222</v>
      </c>
      <c r="G796" s="1" t="s">
        <v>47</v>
      </c>
      <c r="H796" s="15" t="s">
        <v>22</v>
      </c>
      <c r="I796" s="4" t="n">
        <v>850</v>
      </c>
      <c r="J796" s="4" t="n">
        <v>11400</v>
      </c>
      <c r="K796" s="5" t="n">
        <v>13.4117647058824</v>
      </c>
      <c r="L796" s="4" t="n">
        <f aca="false">I795+I796</f>
        <v>2667</v>
      </c>
      <c r="M796" s="4" t="n">
        <f aca="false">J795+J796</f>
        <v>54400</v>
      </c>
      <c r="N796" s="5" t="n">
        <f aca="false">M796/L796</f>
        <v>20.3974503187102</v>
      </c>
    </row>
    <row r="797" customFormat="false" ht="13.5" hidden="false" customHeight="false" outlineLevel="0" collapsed="false">
      <c r="A797" s="2" t="n">
        <v>1276</v>
      </c>
      <c r="B797" s="15" t="s">
        <v>42</v>
      </c>
      <c r="C797" s="15" t="s">
        <v>19</v>
      </c>
      <c r="D797" s="3" t="n">
        <v>0.659722222222222</v>
      </c>
      <c r="E797" s="3" t="n">
        <v>0.739583333333333</v>
      </c>
      <c r="F797" s="3" t="n">
        <f aca="false">D797-E795</f>
        <v>0.0347222222222222</v>
      </c>
      <c r="G797" s="1" t="s">
        <v>202</v>
      </c>
      <c r="H797" s="15" t="s">
        <v>96</v>
      </c>
      <c r="I797" s="4" t="n">
        <v>1817</v>
      </c>
      <c r="J797" s="4" t="n">
        <v>43000</v>
      </c>
      <c r="K797" s="5" t="n">
        <v>23.6653824986241</v>
      </c>
      <c r="L797" s="4" t="n">
        <f aca="false">I795+I797</f>
        <v>3634</v>
      </c>
      <c r="M797" s="4" t="n">
        <f aca="false">J795+J797</f>
        <v>86000</v>
      </c>
      <c r="N797" s="5" t="n">
        <f aca="false">M797/L797</f>
        <v>23.6653824986241</v>
      </c>
    </row>
    <row r="798" customFormat="false" ht="13.5" hidden="false" customHeight="false" outlineLevel="0" collapsed="false">
      <c r="A798" s="2" t="n">
        <v>1280</v>
      </c>
      <c r="B798" s="15" t="s">
        <v>42</v>
      </c>
      <c r="C798" s="15" t="s">
        <v>19</v>
      </c>
      <c r="D798" s="3" t="n">
        <v>0.663194444444444</v>
      </c>
      <c r="E798" s="3" t="n">
        <v>0.743055555555555</v>
      </c>
      <c r="F798" s="3" t="n">
        <f aca="false">D798-E795</f>
        <v>0.0381944444444445</v>
      </c>
      <c r="G798" s="1" t="s">
        <v>48</v>
      </c>
      <c r="H798" s="15" t="s">
        <v>22</v>
      </c>
      <c r="I798" s="4" t="n">
        <v>850</v>
      </c>
      <c r="J798" s="4" t="n">
        <v>11400</v>
      </c>
      <c r="K798" s="5" t="n">
        <v>13.4117647058824</v>
      </c>
      <c r="L798" s="4" t="n">
        <f aca="false">I795+I798</f>
        <v>2667</v>
      </c>
      <c r="M798" s="4" t="n">
        <f aca="false">J795+J798</f>
        <v>54400</v>
      </c>
      <c r="N798" s="5" t="n">
        <f aca="false">M798/L798</f>
        <v>20.3974503187102</v>
      </c>
    </row>
    <row r="799" customFormat="false" ht="13.5" hidden="false" customHeight="false" outlineLevel="0" collapsed="false">
      <c r="A799" s="2" t="n">
        <v>1287</v>
      </c>
      <c r="B799" s="15" t="s">
        <v>42</v>
      </c>
      <c r="C799" s="15" t="s">
        <v>19</v>
      </c>
      <c r="D799" s="3" t="n">
        <v>0.684027777777778</v>
      </c>
      <c r="E799" s="3" t="n">
        <v>0.763888888888889</v>
      </c>
      <c r="F799" s="3" t="n">
        <f aca="false">D799-E795</f>
        <v>0.0590277777777778</v>
      </c>
      <c r="G799" s="1" t="s">
        <v>49</v>
      </c>
      <c r="H799" s="15" t="s">
        <v>22</v>
      </c>
      <c r="I799" s="4" t="n">
        <v>850</v>
      </c>
      <c r="J799" s="4" t="n">
        <v>11800</v>
      </c>
      <c r="K799" s="5" t="n">
        <v>13.8823529411765</v>
      </c>
      <c r="L799" s="4" t="n">
        <f aca="false">I795+I799</f>
        <v>2667</v>
      </c>
      <c r="M799" s="4" t="n">
        <f aca="false">J795+J799</f>
        <v>54800</v>
      </c>
      <c r="N799" s="5" t="n">
        <f aca="false">M799/L799</f>
        <v>20.5474315710536</v>
      </c>
    </row>
    <row r="800" customFormat="false" ht="13.5" hidden="false" customHeight="false" outlineLevel="0" collapsed="false">
      <c r="A800" s="2" t="n">
        <v>1292</v>
      </c>
      <c r="B800" s="15" t="s">
        <v>42</v>
      </c>
      <c r="C800" s="15" t="s">
        <v>19</v>
      </c>
      <c r="D800" s="3" t="n">
        <v>0.684027777777778</v>
      </c>
      <c r="E800" s="3" t="n">
        <v>0.763888888888889</v>
      </c>
      <c r="F800" s="3" t="n">
        <f aca="false">D800-E795</f>
        <v>0.0590277777777778</v>
      </c>
      <c r="G800" s="1" t="s">
        <v>203</v>
      </c>
      <c r="H800" s="15" t="s">
        <v>96</v>
      </c>
      <c r="I800" s="4" t="n">
        <v>1817</v>
      </c>
      <c r="J800" s="4" t="n">
        <v>43000</v>
      </c>
      <c r="K800" s="5" t="n">
        <v>23.6653824986241</v>
      </c>
      <c r="L800" s="4" t="n">
        <f aca="false">I795+I800</f>
        <v>3634</v>
      </c>
      <c r="M800" s="4" t="n">
        <f aca="false">J795+J800</f>
        <v>86000</v>
      </c>
      <c r="N800" s="5" t="n">
        <f aca="false">M800/L800</f>
        <v>23.6653824986241</v>
      </c>
    </row>
    <row r="801" customFormat="false" ht="13.5" hidden="false" customHeight="false" outlineLevel="0" collapsed="false">
      <c r="A801" s="2" t="n">
        <v>1296</v>
      </c>
      <c r="B801" s="15" t="s">
        <v>42</v>
      </c>
      <c r="C801" s="15" t="s">
        <v>19</v>
      </c>
      <c r="D801" s="3" t="n">
        <v>0.708333333333333</v>
      </c>
      <c r="E801" s="3" t="n">
        <v>0.788194444444445</v>
      </c>
      <c r="F801" s="3" t="n">
        <f aca="false">D801-E795</f>
        <v>0.0833333333333333</v>
      </c>
      <c r="G801" s="1" t="s">
        <v>50</v>
      </c>
      <c r="H801" s="15" t="s">
        <v>22</v>
      </c>
      <c r="I801" s="4" t="n">
        <v>850</v>
      </c>
      <c r="J801" s="4" t="n">
        <v>11800</v>
      </c>
      <c r="K801" s="5" t="n">
        <v>13.8823529411765</v>
      </c>
      <c r="L801" s="4" t="n">
        <f aca="false">I795+I801</f>
        <v>2667</v>
      </c>
      <c r="M801" s="4" t="n">
        <f aca="false">J795+J801</f>
        <v>54800</v>
      </c>
      <c r="N801" s="5" t="n">
        <f aca="false">M801/L801</f>
        <v>20.5474315710536</v>
      </c>
    </row>
    <row r="802" customFormat="false" ht="13.5" hidden="false" customHeight="false" outlineLevel="0" collapsed="false">
      <c r="A802" s="2" t="n">
        <v>1301</v>
      </c>
      <c r="B802" s="15" t="s">
        <v>42</v>
      </c>
      <c r="C802" s="15" t="s">
        <v>19</v>
      </c>
      <c r="D802" s="3" t="n">
        <v>0.708333333333333</v>
      </c>
      <c r="E802" s="3" t="n">
        <v>0.788194444444445</v>
      </c>
      <c r="F802" s="3" t="n">
        <f aca="false">D802-E795</f>
        <v>0.0833333333333333</v>
      </c>
      <c r="G802" s="1" t="s">
        <v>204</v>
      </c>
      <c r="H802" s="15" t="s">
        <v>96</v>
      </c>
      <c r="I802" s="4" t="n">
        <v>1817</v>
      </c>
      <c r="J802" s="4" t="n">
        <v>43000</v>
      </c>
      <c r="K802" s="5" t="n">
        <v>23.6653824986241</v>
      </c>
      <c r="L802" s="4" t="n">
        <f aca="false">I795+I802</f>
        <v>3634</v>
      </c>
      <c r="M802" s="4" t="n">
        <f aca="false">J795+J802</f>
        <v>86000</v>
      </c>
      <c r="N802" s="5" t="n">
        <f aca="false">M802/L802</f>
        <v>23.6653824986241</v>
      </c>
    </row>
    <row r="803" customFormat="false" ht="13.5" hidden="false" customHeight="false" outlineLevel="0" collapsed="false">
      <c r="A803" s="2" t="n">
        <v>1305</v>
      </c>
      <c r="B803" s="15" t="s">
        <v>42</v>
      </c>
      <c r="C803" s="15" t="s">
        <v>19</v>
      </c>
      <c r="D803" s="3" t="n">
        <v>0.75</v>
      </c>
      <c r="E803" s="3" t="n">
        <v>0.829861111111111</v>
      </c>
      <c r="F803" s="3" t="n">
        <f aca="false">D803-E795</f>
        <v>0.125</v>
      </c>
      <c r="G803" s="1" t="s">
        <v>51</v>
      </c>
      <c r="H803" s="15" t="s">
        <v>22</v>
      </c>
      <c r="I803" s="4" t="n">
        <v>850</v>
      </c>
      <c r="J803" s="4" t="n">
        <v>11900</v>
      </c>
      <c r="K803" s="5" t="n">
        <v>14</v>
      </c>
      <c r="L803" s="4" t="n">
        <f aca="false">I795+I803</f>
        <v>2667</v>
      </c>
      <c r="M803" s="4" t="n">
        <f aca="false">J795+J803</f>
        <v>54900</v>
      </c>
      <c r="N803" s="5" t="n">
        <f aca="false">M803/L803</f>
        <v>20.5849268841395</v>
      </c>
    </row>
    <row r="804" customFormat="false" ht="13.5" hidden="false" customHeight="false" outlineLevel="0" collapsed="false">
      <c r="A804" s="2" t="n">
        <v>1310</v>
      </c>
      <c r="B804" s="15" t="s">
        <v>42</v>
      </c>
      <c r="C804" s="15" t="s">
        <v>19</v>
      </c>
      <c r="D804" s="3" t="n">
        <v>0.75</v>
      </c>
      <c r="E804" s="3" t="n">
        <v>0.829861111111111</v>
      </c>
      <c r="F804" s="3" t="n">
        <f aca="false">D804-E795</f>
        <v>0.125</v>
      </c>
      <c r="G804" s="1" t="s">
        <v>205</v>
      </c>
      <c r="H804" s="15" t="s">
        <v>96</v>
      </c>
      <c r="I804" s="4" t="n">
        <v>1817</v>
      </c>
      <c r="J804" s="4" t="n">
        <v>43000</v>
      </c>
      <c r="K804" s="5" t="n">
        <v>23.6653824986241</v>
      </c>
      <c r="L804" s="4" t="n">
        <f aca="false">I795+I804</f>
        <v>3634</v>
      </c>
      <c r="M804" s="4" t="n">
        <f aca="false">J795+J804</f>
        <v>86000</v>
      </c>
      <c r="N804" s="5" t="n">
        <f aca="false">M804/L804</f>
        <v>23.6653824986241</v>
      </c>
    </row>
    <row r="805" customFormat="false" ht="13.5" hidden="false" customHeight="false" outlineLevel="0" collapsed="false">
      <c r="A805" s="2" t="n">
        <v>1314</v>
      </c>
      <c r="B805" s="15" t="s">
        <v>42</v>
      </c>
      <c r="C805" s="15" t="s">
        <v>19</v>
      </c>
      <c r="D805" s="3" t="n">
        <v>0.770833333333333</v>
      </c>
      <c r="E805" s="3" t="n">
        <v>0.850694444444445</v>
      </c>
      <c r="F805" s="3" t="n">
        <f aca="false">D805-E795</f>
        <v>0.145833333333333</v>
      </c>
      <c r="G805" s="1" t="s">
        <v>52</v>
      </c>
      <c r="H805" s="15" t="s">
        <v>22</v>
      </c>
      <c r="I805" s="4" t="n">
        <v>850</v>
      </c>
      <c r="J805" s="4" t="n">
        <v>11900</v>
      </c>
      <c r="K805" s="5" t="n">
        <v>14</v>
      </c>
      <c r="L805" s="4" t="n">
        <f aca="false">I795+I805</f>
        <v>2667</v>
      </c>
      <c r="M805" s="4" t="n">
        <f aca="false">J795+J805</f>
        <v>54900</v>
      </c>
      <c r="N805" s="5" t="n">
        <f aca="false">M805/L805</f>
        <v>20.5849268841395</v>
      </c>
    </row>
    <row r="806" customFormat="false" ht="13.5" hidden="false" customHeight="false" outlineLevel="0" collapsed="false">
      <c r="A806" s="2" t="n">
        <v>1321</v>
      </c>
      <c r="B806" s="15" t="s">
        <v>42</v>
      </c>
      <c r="C806" s="15" t="s">
        <v>19</v>
      </c>
      <c r="D806" s="3" t="n">
        <v>0.791666666666667</v>
      </c>
      <c r="E806" s="3" t="n">
        <v>0.871527777777778</v>
      </c>
      <c r="F806" s="3" t="n">
        <f aca="false">D806-E795</f>
        <v>0.166666666666667</v>
      </c>
      <c r="G806" s="1" t="s">
        <v>53</v>
      </c>
      <c r="H806" s="15" t="s">
        <v>22</v>
      </c>
      <c r="I806" s="4" t="n">
        <v>850</v>
      </c>
      <c r="J806" s="4" t="n">
        <v>11900</v>
      </c>
      <c r="K806" s="5" t="n">
        <v>14</v>
      </c>
      <c r="L806" s="4" t="n">
        <f aca="false">I795+I806</f>
        <v>2667</v>
      </c>
      <c r="M806" s="4" t="n">
        <f aca="false">J795+J806</f>
        <v>54900</v>
      </c>
      <c r="N806" s="5" t="n">
        <f aca="false">M806/L806</f>
        <v>20.5849268841395</v>
      </c>
    </row>
    <row r="807" customFormat="false" ht="13.5" hidden="false" customHeight="false" outlineLevel="0" collapsed="false">
      <c r="A807" s="2" t="n">
        <v>1326</v>
      </c>
      <c r="B807" s="15" t="s">
        <v>42</v>
      </c>
      <c r="C807" s="15" t="s">
        <v>19</v>
      </c>
      <c r="D807" s="3" t="n">
        <v>0.791666666666667</v>
      </c>
      <c r="E807" s="3" t="n">
        <v>0.871527777777778</v>
      </c>
      <c r="F807" s="3" t="n">
        <f aca="false">D807-E795</f>
        <v>0.166666666666667</v>
      </c>
      <c r="G807" s="1" t="s">
        <v>206</v>
      </c>
      <c r="H807" s="15" t="s">
        <v>96</v>
      </c>
      <c r="I807" s="4" t="n">
        <v>1817</v>
      </c>
      <c r="J807" s="4" t="n">
        <v>43000</v>
      </c>
      <c r="K807" s="5" t="n">
        <v>23.6653824986241</v>
      </c>
      <c r="L807" s="4" t="n">
        <f aca="false">I795+I807</f>
        <v>3634</v>
      </c>
      <c r="M807" s="4" t="n">
        <f aca="false">J795+J807</f>
        <v>86000</v>
      </c>
      <c r="N807" s="5" t="n">
        <f aca="false">M807/L807</f>
        <v>23.6653824986241</v>
      </c>
    </row>
    <row r="808" customFormat="false" ht="13.5" hidden="false" customHeight="false" outlineLevel="0" collapsed="false">
      <c r="A808" s="2" t="n">
        <v>1330</v>
      </c>
      <c r="B808" s="15" t="s">
        <v>42</v>
      </c>
      <c r="C808" s="15" t="s">
        <v>19</v>
      </c>
      <c r="D808" s="3" t="n">
        <v>0.8125</v>
      </c>
      <c r="E808" s="3" t="n">
        <v>0.892361111111111</v>
      </c>
      <c r="F808" s="3" t="n">
        <f aca="false">D808-E795</f>
        <v>0.1875</v>
      </c>
      <c r="G808" s="1" t="s">
        <v>54</v>
      </c>
      <c r="H808" s="15" t="s">
        <v>22</v>
      </c>
      <c r="I808" s="4" t="n">
        <v>850</v>
      </c>
      <c r="J808" s="4" t="n">
        <v>12700</v>
      </c>
      <c r="K808" s="5" t="n">
        <v>14.9411764705882</v>
      </c>
      <c r="L808" s="4" t="n">
        <f aca="false">I795+I808</f>
        <v>2667</v>
      </c>
      <c r="M808" s="4" t="n">
        <f aca="false">J795+J808</f>
        <v>55700</v>
      </c>
      <c r="N808" s="5" t="n">
        <f aca="false">M808/L808</f>
        <v>20.8848893888264</v>
      </c>
    </row>
    <row r="809" customFormat="false" ht="13.5" hidden="false" customHeight="false" outlineLevel="0" collapsed="false">
      <c r="A809" s="2" t="n">
        <v>1335</v>
      </c>
      <c r="B809" s="15" t="s">
        <v>42</v>
      </c>
      <c r="C809" s="15" t="s">
        <v>19</v>
      </c>
      <c r="D809" s="3" t="n">
        <v>0.8125</v>
      </c>
      <c r="E809" s="3" t="n">
        <v>0.892361111111111</v>
      </c>
      <c r="F809" s="3" t="n">
        <f aca="false">D809-E795</f>
        <v>0.1875</v>
      </c>
      <c r="G809" s="1" t="s">
        <v>207</v>
      </c>
      <c r="H809" s="15" t="s">
        <v>96</v>
      </c>
      <c r="I809" s="4" t="n">
        <v>1817</v>
      </c>
      <c r="J809" s="4" t="n">
        <v>43000</v>
      </c>
      <c r="K809" s="5" t="n">
        <v>23.6653824986241</v>
      </c>
      <c r="L809" s="4" t="n">
        <f aca="false">I795+I809</f>
        <v>3634</v>
      </c>
      <c r="M809" s="4" t="n">
        <f aca="false">J795+J809</f>
        <v>86000</v>
      </c>
      <c r="N809" s="5" t="n">
        <f aca="false">M809/L809</f>
        <v>23.6653824986241</v>
      </c>
    </row>
    <row r="810" customFormat="false" ht="13.5" hidden="false" customHeight="false" outlineLevel="0" collapsed="false">
      <c r="A810" s="2" t="n">
        <v>1339</v>
      </c>
      <c r="B810" s="15" t="s">
        <v>42</v>
      </c>
      <c r="C810" s="15" t="s">
        <v>19</v>
      </c>
      <c r="D810" s="3" t="n">
        <v>0.822916666666667</v>
      </c>
      <c r="E810" s="3" t="n">
        <v>0.90625</v>
      </c>
      <c r="F810" s="3" t="n">
        <f aca="false">D810-E795</f>
        <v>0.197916666666667</v>
      </c>
      <c r="G810" s="1" t="s">
        <v>55</v>
      </c>
      <c r="H810" s="15" t="s">
        <v>22</v>
      </c>
      <c r="I810" s="4" t="n">
        <v>850</v>
      </c>
      <c r="J810" s="4" t="n">
        <v>11900</v>
      </c>
      <c r="K810" s="5" t="n">
        <v>14</v>
      </c>
      <c r="L810" s="4" t="n">
        <f aca="false">I795+I810</f>
        <v>2667</v>
      </c>
      <c r="M810" s="4" t="n">
        <f aca="false">J795+J810</f>
        <v>54900</v>
      </c>
      <c r="N810" s="5" t="n">
        <f aca="false">M810/L810</f>
        <v>20.5849268841395</v>
      </c>
    </row>
    <row r="811" customFormat="false" ht="13.5" hidden="false" customHeight="false" outlineLevel="0" collapsed="false">
      <c r="A811" s="2" t="n">
        <v>1344</v>
      </c>
      <c r="B811" s="15" t="s">
        <v>42</v>
      </c>
      <c r="C811" s="15" t="s">
        <v>19</v>
      </c>
      <c r="D811" s="3" t="n">
        <v>0.822916666666667</v>
      </c>
      <c r="E811" s="3" t="n">
        <v>0.90625</v>
      </c>
      <c r="F811" s="3" t="n">
        <f aca="false">D811-E795</f>
        <v>0.197916666666667</v>
      </c>
      <c r="G811" s="1" t="s">
        <v>208</v>
      </c>
      <c r="H811" s="15" t="s">
        <v>96</v>
      </c>
      <c r="I811" s="4" t="n">
        <v>1817</v>
      </c>
      <c r="J811" s="4" t="n">
        <v>43000</v>
      </c>
      <c r="K811" s="5" t="n">
        <v>23.6653824986241</v>
      </c>
      <c r="L811" s="4" t="n">
        <f aca="false">I795+I811</f>
        <v>3634</v>
      </c>
      <c r="M811" s="4" t="n">
        <f aca="false">J795+J811</f>
        <v>86000</v>
      </c>
      <c r="N811" s="5" t="n">
        <f aca="false">M811/L811</f>
        <v>23.6653824986241</v>
      </c>
    </row>
    <row r="812" customFormat="false" ht="13.5" hidden="false" customHeight="false" outlineLevel="0" collapsed="false">
      <c r="A812" s="2" t="n">
        <v>1348</v>
      </c>
      <c r="B812" s="15" t="s">
        <v>4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795</f>
        <v>0.208333333333333</v>
      </c>
      <c r="G812" s="1" t="s">
        <v>56</v>
      </c>
      <c r="H812" s="15" t="s">
        <v>22</v>
      </c>
      <c r="I812" s="4" t="n">
        <v>850</v>
      </c>
      <c r="J812" s="4" t="n">
        <v>13800</v>
      </c>
      <c r="K812" s="5" t="n">
        <v>16.2352941176471</v>
      </c>
      <c r="L812" s="4" t="n">
        <f aca="false">I795+I812</f>
        <v>2667</v>
      </c>
      <c r="M812" s="4" t="n">
        <f aca="false">J795+J812</f>
        <v>56800</v>
      </c>
      <c r="N812" s="5" t="n">
        <f aca="false">M812/L812</f>
        <v>21.2973378327709</v>
      </c>
    </row>
    <row r="813" customFormat="false" ht="13.5" hidden="false" customHeight="false" outlineLevel="0" collapsed="false">
      <c r="A813" s="18" t="s">
        <v>276</v>
      </c>
    </row>
    <row r="814" customFormat="false" ht="13.5" hidden="false" customHeight="false" outlineLevel="0" collapsed="false">
      <c r="A814" s="19" t="n">
        <v>2743</v>
      </c>
      <c r="B814" s="20" t="s">
        <v>19</v>
      </c>
      <c r="C814" s="20" t="s">
        <v>42</v>
      </c>
      <c r="D814" s="21" t="n">
        <v>0.59375</v>
      </c>
      <c r="E814" s="21" t="n">
        <v>0.666666666666667</v>
      </c>
      <c r="F814" s="21"/>
      <c r="G814" s="22" t="s">
        <v>78</v>
      </c>
      <c r="H814" s="20" t="s">
        <v>22</v>
      </c>
      <c r="I814" s="23" t="n">
        <v>850</v>
      </c>
      <c r="J814" s="23" t="n">
        <v>12600</v>
      </c>
      <c r="K814" s="24" t="n">
        <v>14.8235294117647</v>
      </c>
      <c r="L814" s="23"/>
      <c r="M814" s="23"/>
      <c r="N814" s="24"/>
    </row>
    <row r="815" customFormat="false" ht="13.5" hidden="false" customHeight="false" outlineLevel="0" collapsed="false">
      <c r="A815" s="2" t="n">
        <v>1296</v>
      </c>
      <c r="B815" s="15" t="s">
        <v>42</v>
      </c>
      <c r="C815" s="15" t="s">
        <v>19</v>
      </c>
      <c r="D815" s="3" t="n">
        <v>0.708333333333333</v>
      </c>
      <c r="E815" s="3" t="n">
        <v>0.788194444444445</v>
      </c>
      <c r="F815" s="3" t="n">
        <f aca="false">D815-E814</f>
        <v>0.0416666666666667</v>
      </c>
      <c r="G815" s="1" t="s">
        <v>50</v>
      </c>
      <c r="H815" s="15" t="s">
        <v>22</v>
      </c>
      <c r="I815" s="4" t="n">
        <v>850</v>
      </c>
      <c r="J815" s="4" t="n">
        <v>11800</v>
      </c>
      <c r="K815" s="5" t="n">
        <v>13.8823529411765</v>
      </c>
      <c r="L815" s="4" t="n">
        <f aca="false">I814+I815</f>
        <v>1700</v>
      </c>
      <c r="M815" s="4" t="n">
        <f aca="false">J814+J815</f>
        <v>24400</v>
      </c>
      <c r="N815" s="5" t="n">
        <f aca="false">M815/L815</f>
        <v>14.3529411764706</v>
      </c>
    </row>
    <row r="816" customFormat="false" ht="13.5" hidden="false" customHeight="false" outlineLevel="0" collapsed="false">
      <c r="A816" s="2" t="n">
        <v>1301</v>
      </c>
      <c r="B816" s="15" t="s">
        <v>42</v>
      </c>
      <c r="C816" s="15" t="s">
        <v>19</v>
      </c>
      <c r="D816" s="3" t="n">
        <v>0.708333333333333</v>
      </c>
      <c r="E816" s="3" t="n">
        <v>0.788194444444445</v>
      </c>
      <c r="F816" s="3" t="n">
        <f aca="false">D816-E814</f>
        <v>0.0416666666666667</v>
      </c>
      <c r="G816" s="1" t="s">
        <v>204</v>
      </c>
      <c r="H816" s="15" t="s">
        <v>96</v>
      </c>
      <c r="I816" s="4" t="n">
        <v>1817</v>
      </c>
      <c r="J816" s="4" t="n">
        <v>43000</v>
      </c>
      <c r="K816" s="5" t="n">
        <v>23.6653824986241</v>
      </c>
      <c r="L816" s="4" t="n">
        <f aca="false">I814+I816</f>
        <v>2667</v>
      </c>
      <c r="M816" s="4" t="n">
        <f aca="false">J814+J816</f>
        <v>55600</v>
      </c>
      <c r="N816" s="5" t="n">
        <f aca="false">M816/L816</f>
        <v>20.8473940757405</v>
      </c>
    </row>
    <row r="817" customFormat="false" ht="13.5" hidden="false" customHeight="false" outlineLevel="0" collapsed="false">
      <c r="A817" s="2" t="n">
        <v>1305</v>
      </c>
      <c r="B817" s="15" t="s">
        <v>42</v>
      </c>
      <c r="C817" s="15" t="s">
        <v>19</v>
      </c>
      <c r="D817" s="3" t="n">
        <v>0.75</v>
      </c>
      <c r="E817" s="3" t="n">
        <v>0.829861111111111</v>
      </c>
      <c r="F817" s="3" t="n">
        <f aca="false">D817-E814</f>
        <v>0.0833333333333333</v>
      </c>
      <c r="G817" s="1" t="s">
        <v>51</v>
      </c>
      <c r="H817" s="15" t="s">
        <v>22</v>
      </c>
      <c r="I817" s="4" t="n">
        <v>850</v>
      </c>
      <c r="J817" s="4" t="n">
        <v>11900</v>
      </c>
      <c r="K817" s="5" t="n">
        <v>14</v>
      </c>
      <c r="L817" s="4" t="n">
        <f aca="false">I814+I817</f>
        <v>1700</v>
      </c>
      <c r="M817" s="4" t="n">
        <f aca="false">J814+J817</f>
        <v>24500</v>
      </c>
      <c r="N817" s="5" t="n">
        <f aca="false">M817/L817</f>
        <v>14.4117647058824</v>
      </c>
    </row>
    <row r="818" customFormat="false" ht="13.5" hidden="false" customHeight="false" outlineLevel="0" collapsed="false">
      <c r="A818" s="2" t="n">
        <v>1310</v>
      </c>
      <c r="B818" s="15" t="s">
        <v>42</v>
      </c>
      <c r="C818" s="15" t="s">
        <v>19</v>
      </c>
      <c r="D818" s="3" t="n">
        <v>0.75</v>
      </c>
      <c r="E818" s="3" t="n">
        <v>0.829861111111111</v>
      </c>
      <c r="F818" s="3" t="n">
        <f aca="false">D818-E814</f>
        <v>0.0833333333333333</v>
      </c>
      <c r="G818" s="1" t="s">
        <v>205</v>
      </c>
      <c r="H818" s="15" t="s">
        <v>96</v>
      </c>
      <c r="I818" s="4" t="n">
        <v>1817</v>
      </c>
      <c r="J818" s="4" t="n">
        <v>43000</v>
      </c>
      <c r="K818" s="5" t="n">
        <v>23.6653824986241</v>
      </c>
      <c r="L818" s="4" t="n">
        <f aca="false">I814+I818</f>
        <v>2667</v>
      </c>
      <c r="M818" s="4" t="n">
        <f aca="false">J814+J818</f>
        <v>55600</v>
      </c>
      <c r="N818" s="5" t="n">
        <f aca="false">M818/L818</f>
        <v>20.8473940757405</v>
      </c>
    </row>
    <row r="819" customFormat="false" ht="13.5" hidden="false" customHeight="false" outlineLevel="0" collapsed="false">
      <c r="A819" s="2" t="n">
        <v>1314</v>
      </c>
      <c r="B819" s="15" t="s">
        <v>42</v>
      </c>
      <c r="C819" s="15" t="s">
        <v>19</v>
      </c>
      <c r="D819" s="3" t="n">
        <v>0.770833333333333</v>
      </c>
      <c r="E819" s="3" t="n">
        <v>0.850694444444445</v>
      </c>
      <c r="F819" s="3" t="n">
        <f aca="false">D819-E814</f>
        <v>0.104166666666667</v>
      </c>
      <c r="G819" s="1" t="s">
        <v>52</v>
      </c>
      <c r="H819" s="15" t="s">
        <v>22</v>
      </c>
      <c r="I819" s="4" t="n">
        <v>850</v>
      </c>
      <c r="J819" s="4" t="n">
        <v>11900</v>
      </c>
      <c r="K819" s="5" t="n">
        <v>14</v>
      </c>
      <c r="L819" s="4" t="n">
        <f aca="false">I814+I819</f>
        <v>1700</v>
      </c>
      <c r="M819" s="4" t="n">
        <f aca="false">J814+J819</f>
        <v>24500</v>
      </c>
      <c r="N819" s="5" t="n">
        <f aca="false">M819/L819</f>
        <v>14.4117647058824</v>
      </c>
    </row>
    <row r="820" customFormat="false" ht="13.5" hidden="false" customHeight="false" outlineLevel="0" collapsed="false">
      <c r="A820" s="2" t="n">
        <v>1321</v>
      </c>
      <c r="B820" s="15" t="s">
        <v>42</v>
      </c>
      <c r="C820" s="15" t="s">
        <v>19</v>
      </c>
      <c r="D820" s="3" t="n">
        <v>0.791666666666667</v>
      </c>
      <c r="E820" s="3" t="n">
        <v>0.871527777777778</v>
      </c>
      <c r="F820" s="3" t="n">
        <f aca="false">D820-E814</f>
        <v>0.125</v>
      </c>
      <c r="G820" s="1" t="s">
        <v>53</v>
      </c>
      <c r="H820" s="15" t="s">
        <v>22</v>
      </c>
      <c r="I820" s="4" t="n">
        <v>850</v>
      </c>
      <c r="J820" s="4" t="n">
        <v>11900</v>
      </c>
      <c r="K820" s="5" t="n">
        <v>14</v>
      </c>
      <c r="L820" s="4" t="n">
        <f aca="false">I814+I820</f>
        <v>1700</v>
      </c>
      <c r="M820" s="4" t="n">
        <f aca="false">J814+J820</f>
        <v>24500</v>
      </c>
      <c r="N820" s="5" t="n">
        <f aca="false">M820/L820</f>
        <v>14.4117647058824</v>
      </c>
    </row>
    <row r="821" customFormat="false" ht="13.5" hidden="false" customHeight="false" outlineLevel="0" collapsed="false">
      <c r="A821" s="2" t="n">
        <v>1326</v>
      </c>
      <c r="B821" s="15" t="s">
        <v>42</v>
      </c>
      <c r="C821" s="15" t="s">
        <v>19</v>
      </c>
      <c r="D821" s="3" t="n">
        <v>0.791666666666667</v>
      </c>
      <c r="E821" s="3" t="n">
        <v>0.871527777777778</v>
      </c>
      <c r="F821" s="3" t="n">
        <f aca="false">D821-E814</f>
        <v>0.125</v>
      </c>
      <c r="G821" s="1" t="s">
        <v>206</v>
      </c>
      <c r="H821" s="15" t="s">
        <v>96</v>
      </c>
      <c r="I821" s="4" t="n">
        <v>1817</v>
      </c>
      <c r="J821" s="4" t="n">
        <v>43000</v>
      </c>
      <c r="K821" s="5" t="n">
        <v>23.6653824986241</v>
      </c>
      <c r="L821" s="4" t="n">
        <f aca="false">I814+I821</f>
        <v>2667</v>
      </c>
      <c r="M821" s="4" t="n">
        <f aca="false">J814+J821</f>
        <v>55600</v>
      </c>
      <c r="N821" s="5" t="n">
        <f aca="false">M821/L821</f>
        <v>20.8473940757405</v>
      </c>
    </row>
    <row r="822" customFormat="false" ht="13.5" hidden="false" customHeight="false" outlineLevel="0" collapsed="false">
      <c r="A822" s="2" t="n">
        <v>1330</v>
      </c>
      <c r="B822" s="15" t="s">
        <v>42</v>
      </c>
      <c r="C822" s="15" t="s">
        <v>19</v>
      </c>
      <c r="D822" s="3" t="n">
        <v>0.8125</v>
      </c>
      <c r="E822" s="3" t="n">
        <v>0.892361111111111</v>
      </c>
      <c r="F822" s="3" t="n">
        <f aca="false">D822-E814</f>
        <v>0.145833333333333</v>
      </c>
      <c r="G822" s="1" t="s">
        <v>54</v>
      </c>
      <c r="H822" s="15" t="s">
        <v>22</v>
      </c>
      <c r="I822" s="4" t="n">
        <v>850</v>
      </c>
      <c r="J822" s="4" t="n">
        <v>12700</v>
      </c>
      <c r="K822" s="5" t="n">
        <v>14.9411764705882</v>
      </c>
      <c r="L822" s="4" t="n">
        <f aca="false">I814+I822</f>
        <v>1700</v>
      </c>
      <c r="M822" s="4" t="n">
        <f aca="false">J814+J822</f>
        <v>25300</v>
      </c>
      <c r="N822" s="5" t="n">
        <f aca="false">M822/L822</f>
        <v>14.8823529411765</v>
      </c>
    </row>
    <row r="823" customFormat="false" ht="13.5" hidden="false" customHeight="false" outlineLevel="0" collapsed="false">
      <c r="A823" s="2" t="n">
        <v>1335</v>
      </c>
      <c r="B823" s="15" t="s">
        <v>42</v>
      </c>
      <c r="C823" s="15" t="s">
        <v>19</v>
      </c>
      <c r="D823" s="3" t="n">
        <v>0.8125</v>
      </c>
      <c r="E823" s="3" t="n">
        <v>0.892361111111111</v>
      </c>
      <c r="F823" s="3" t="n">
        <f aca="false">D823-E814</f>
        <v>0.145833333333333</v>
      </c>
      <c r="G823" s="1" t="s">
        <v>207</v>
      </c>
      <c r="H823" s="15" t="s">
        <v>96</v>
      </c>
      <c r="I823" s="4" t="n">
        <v>1817</v>
      </c>
      <c r="J823" s="4" t="n">
        <v>43000</v>
      </c>
      <c r="K823" s="5" t="n">
        <v>23.6653824986241</v>
      </c>
      <c r="L823" s="4" t="n">
        <f aca="false">I814+I823</f>
        <v>2667</v>
      </c>
      <c r="M823" s="4" t="n">
        <f aca="false">J814+J823</f>
        <v>55600</v>
      </c>
      <c r="N823" s="5" t="n">
        <f aca="false">M823/L823</f>
        <v>20.8473940757405</v>
      </c>
    </row>
    <row r="824" customFormat="false" ht="13.5" hidden="false" customHeight="false" outlineLevel="0" collapsed="false">
      <c r="A824" s="2" t="n">
        <v>1339</v>
      </c>
      <c r="B824" s="15" t="s">
        <v>42</v>
      </c>
      <c r="C824" s="15" t="s">
        <v>19</v>
      </c>
      <c r="D824" s="3" t="n">
        <v>0.822916666666667</v>
      </c>
      <c r="E824" s="3" t="n">
        <v>0.90625</v>
      </c>
      <c r="F824" s="3" t="n">
        <f aca="false">D824-E814</f>
        <v>0.15625</v>
      </c>
      <c r="G824" s="1" t="s">
        <v>55</v>
      </c>
      <c r="H824" s="15" t="s">
        <v>22</v>
      </c>
      <c r="I824" s="4" t="n">
        <v>850</v>
      </c>
      <c r="J824" s="4" t="n">
        <v>11900</v>
      </c>
      <c r="K824" s="5" t="n">
        <v>14</v>
      </c>
      <c r="L824" s="4" t="n">
        <f aca="false">I814+I824</f>
        <v>1700</v>
      </c>
      <c r="M824" s="4" t="n">
        <f aca="false">J814+J824</f>
        <v>24500</v>
      </c>
      <c r="N824" s="5" t="n">
        <f aca="false">M824/L824</f>
        <v>14.4117647058824</v>
      </c>
    </row>
    <row r="825" customFormat="false" ht="13.5" hidden="false" customHeight="false" outlineLevel="0" collapsed="false">
      <c r="A825" s="2" t="n">
        <v>1344</v>
      </c>
      <c r="B825" s="15" t="s">
        <v>42</v>
      </c>
      <c r="C825" s="15" t="s">
        <v>19</v>
      </c>
      <c r="D825" s="3" t="n">
        <v>0.822916666666667</v>
      </c>
      <c r="E825" s="3" t="n">
        <v>0.90625</v>
      </c>
      <c r="F825" s="3" t="n">
        <f aca="false">D825-E814</f>
        <v>0.15625</v>
      </c>
      <c r="G825" s="1" t="s">
        <v>208</v>
      </c>
      <c r="H825" s="15" t="s">
        <v>96</v>
      </c>
      <c r="I825" s="4" t="n">
        <v>1817</v>
      </c>
      <c r="J825" s="4" t="n">
        <v>43000</v>
      </c>
      <c r="K825" s="5" t="n">
        <v>23.6653824986241</v>
      </c>
      <c r="L825" s="4" t="n">
        <f aca="false">I814+I825</f>
        <v>2667</v>
      </c>
      <c r="M825" s="4" t="n">
        <f aca="false">J814+J825</f>
        <v>55600</v>
      </c>
      <c r="N825" s="5" t="n">
        <f aca="false">M825/L825</f>
        <v>20.8473940757405</v>
      </c>
    </row>
    <row r="826" customFormat="false" ht="13.5" hidden="false" customHeight="false" outlineLevel="0" collapsed="false">
      <c r="A826" s="2" t="n">
        <v>1348</v>
      </c>
      <c r="B826" s="15" t="s">
        <v>4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6666666666667</v>
      </c>
      <c r="G826" s="1" t="s">
        <v>56</v>
      </c>
      <c r="H826" s="15" t="s">
        <v>22</v>
      </c>
      <c r="I826" s="4" t="n">
        <v>850</v>
      </c>
      <c r="J826" s="4" t="n">
        <v>13800</v>
      </c>
      <c r="K826" s="5" t="n">
        <v>16.2352941176471</v>
      </c>
      <c r="L826" s="4" t="n">
        <f aca="false">I814+I826</f>
        <v>1700</v>
      </c>
      <c r="M826" s="4" t="n">
        <f aca="false">J814+J826</f>
        <v>26400</v>
      </c>
      <c r="N826" s="5" t="n">
        <f aca="false">M826/L826</f>
        <v>15.5294117647059</v>
      </c>
    </row>
    <row r="827" customFormat="false" ht="13.5" hidden="false" customHeight="false" outlineLevel="0" collapsed="false">
      <c r="A827" s="18" t="s">
        <v>277</v>
      </c>
    </row>
    <row r="828" customFormat="false" ht="13.5" hidden="false" customHeight="false" outlineLevel="0" collapsed="false">
      <c r="A828" s="25" t="n">
        <v>2748</v>
      </c>
      <c r="B828" s="26" t="s">
        <v>19</v>
      </c>
      <c r="C828" s="26" t="s">
        <v>42</v>
      </c>
      <c r="D828" s="27" t="n">
        <v>0.59375</v>
      </c>
      <c r="E828" s="27" t="n">
        <v>0.666666666666667</v>
      </c>
      <c r="F828" s="27"/>
      <c r="G828" s="28" t="s">
        <v>107</v>
      </c>
      <c r="H828" s="26" t="s">
        <v>96</v>
      </c>
      <c r="I828" s="29" t="n">
        <v>1817</v>
      </c>
      <c r="J828" s="29" t="n">
        <v>43000</v>
      </c>
      <c r="K828" s="30" t="n">
        <v>23.6653824986241</v>
      </c>
      <c r="L828" s="29"/>
      <c r="M828" s="29"/>
      <c r="N828" s="30"/>
    </row>
    <row r="829" customFormat="false" ht="13.5" hidden="false" customHeight="false" outlineLevel="0" collapsed="false">
      <c r="A829" s="2" t="n">
        <v>1296</v>
      </c>
      <c r="B829" s="15" t="s">
        <v>42</v>
      </c>
      <c r="C829" s="15" t="s">
        <v>19</v>
      </c>
      <c r="D829" s="3" t="n">
        <v>0.708333333333333</v>
      </c>
      <c r="E829" s="3" t="n">
        <v>0.788194444444445</v>
      </c>
      <c r="F829" s="3" t="n">
        <f aca="false">D829-E828</f>
        <v>0.0416666666666667</v>
      </c>
      <c r="G829" s="1" t="s">
        <v>50</v>
      </c>
      <c r="H829" s="15" t="s">
        <v>22</v>
      </c>
      <c r="I829" s="4" t="n">
        <v>850</v>
      </c>
      <c r="J829" s="4" t="n">
        <v>11800</v>
      </c>
      <c r="K829" s="5" t="n">
        <v>13.8823529411765</v>
      </c>
      <c r="L829" s="4" t="n">
        <f aca="false">I828+I829</f>
        <v>2667</v>
      </c>
      <c r="M829" s="4" t="n">
        <f aca="false">J828+J829</f>
        <v>54800</v>
      </c>
      <c r="N829" s="5" t="n">
        <f aca="false">M829/L829</f>
        <v>20.5474315710536</v>
      </c>
    </row>
    <row r="830" customFormat="false" ht="13.5" hidden="false" customHeight="false" outlineLevel="0" collapsed="false">
      <c r="A830" s="2" t="n">
        <v>1301</v>
      </c>
      <c r="B830" s="15" t="s">
        <v>42</v>
      </c>
      <c r="C830" s="15" t="s">
        <v>19</v>
      </c>
      <c r="D830" s="3" t="n">
        <v>0.708333333333333</v>
      </c>
      <c r="E830" s="3" t="n">
        <v>0.788194444444445</v>
      </c>
      <c r="F830" s="3" t="n">
        <f aca="false">D830-E828</f>
        <v>0.0416666666666667</v>
      </c>
      <c r="G830" s="1" t="s">
        <v>204</v>
      </c>
      <c r="H830" s="15" t="s">
        <v>96</v>
      </c>
      <c r="I830" s="4" t="n">
        <v>1817</v>
      </c>
      <c r="J830" s="4" t="n">
        <v>43000</v>
      </c>
      <c r="K830" s="5" t="n">
        <v>23.6653824986241</v>
      </c>
      <c r="L830" s="4" t="n">
        <f aca="false">I828+I830</f>
        <v>3634</v>
      </c>
      <c r="M830" s="4" t="n">
        <f aca="false">J828+J830</f>
        <v>86000</v>
      </c>
      <c r="N830" s="5" t="n">
        <f aca="false">M830/L830</f>
        <v>23.6653824986241</v>
      </c>
    </row>
    <row r="831" customFormat="false" ht="13.5" hidden="false" customHeight="false" outlineLevel="0" collapsed="false">
      <c r="A831" s="2" t="n">
        <v>1305</v>
      </c>
      <c r="B831" s="15" t="s">
        <v>42</v>
      </c>
      <c r="C831" s="15" t="s">
        <v>19</v>
      </c>
      <c r="D831" s="3" t="n">
        <v>0.75</v>
      </c>
      <c r="E831" s="3" t="n">
        <v>0.829861111111111</v>
      </c>
      <c r="F831" s="3" t="n">
        <f aca="false">D831-E828</f>
        <v>0.0833333333333333</v>
      </c>
      <c r="G831" s="1" t="s">
        <v>51</v>
      </c>
      <c r="H831" s="15" t="s">
        <v>22</v>
      </c>
      <c r="I831" s="4" t="n">
        <v>850</v>
      </c>
      <c r="J831" s="4" t="n">
        <v>11900</v>
      </c>
      <c r="K831" s="5" t="n">
        <v>14</v>
      </c>
      <c r="L831" s="4" t="n">
        <f aca="false">I828+I831</f>
        <v>2667</v>
      </c>
      <c r="M831" s="4" t="n">
        <f aca="false">J828+J831</f>
        <v>54900</v>
      </c>
      <c r="N831" s="5" t="n">
        <f aca="false">M831/L831</f>
        <v>20.5849268841395</v>
      </c>
    </row>
    <row r="832" customFormat="false" ht="13.5" hidden="false" customHeight="false" outlineLevel="0" collapsed="false">
      <c r="A832" s="2" t="n">
        <v>1310</v>
      </c>
      <c r="B832" s="15" t="s">
        <v>42</v>
      </c>
      <c r="C832" s="15" t="s">
        <v>19</v>
      </c>
      <c r="D832" s="3" t="n">
        <v>0.75</v>
      </c>
      <c r="E832" s="3" t="n">
        <v>0.829861111111111</v>
      </c>
      <c r="F832" s="3" t="n">
        <f aca="false">D832-E828</f>
        <v>0.0833333333333333</v>
      </c>
      <c r="G832" s="1" t="s">
        <v>205</v>
      </c>
      <c r="H832" s="15" t="s">
        <v>96</v>
      </c>
      <c r="I832" s="4" t="n">
        <v>1817</v>
      </c>
      <c r="J832" s="4" t="n">
        <v>43000</v>
      </c>
      <c r="K832" s="5" t="n">
        <v>23.6653824986241</v>
      </c>
      <c r="L832" s="4" t="n">
        <f aca="false">I828+I832</f>
        <v>3634</v>
      </c>
      <c r="M832" s="4" t="n">
        <f aca="false">J828+J832</f>
        <v>86000</v>
      </c>
      <c r="N832" s="5" t="n">
        <f aca="false">M832/L832</f>
        <v>23.6653824986241</v>
      </c>
    </row>
    <row r="833" customFormat="false" ht="13.5" hidden="false" customHeight="false" outlineLevel="0" collapsed="false">
      <c r="A833" s="2" t="n">
        <v>1314</v>
      </c>
      <c r="B833" s="15" t="s">
        <v>42</v>
      </c>
      <c r="C833" s="15" t="s">
        <v>19</v>
      </c>
      <c r="D833" s="3" t="n">
        <v>0.770833333333333</v>
      </c>
      <c r="E833" s="3" t="n">
        <v>0.850694444444445</v>
      </c>
      <c r="F833" s="3" t="n">
        <f aca="false">D833-E828</f>
        <v>0.104166666666667</v>
      </c>
      <c r="G833" s="1" t="s">
        <v>52</v>
      </c>
      <c r="H833" s="15" t="s">
        <v>22</v>
      </c>
      <c r="I833" s="4" t="n">
        <v>850</v>
      </c>
      <c r="J833" s="4" t="n">
        <v>11900</v>
      </c>
      <c r="K833" s="5" t="n">
        <v>14</v>
      </c>
      <c r="L833" s="4" t="n">
        <f aca="false">I828+I833</f>
        <v>2667</v>
      </c>
      <c r="M833" s="4" t="n">
        <f aca="false">J828+J833</f>
        <v>54900</v>
      </c>
      <c r="N833" s="5" t="n">
        <f aca="false">M833/L833</f>
        <v>20.5849268841395</v>
      </c>
    </row>
    <row r="834" customFormat="false" ht="13.5" hidden="false" customHeight="false" outlineLevel="0" collapsed="false">
      <c r="A834" s="2" t="n">
        <v>1321</v>
      </c>
      <c r="B834" s="15" t="s">
        <v>42</v>
      </c>
      <c r="C834" s="15" t="s">
        <v>19</v>
      </c>
      <c r="D834" s="3" t="n">
        <v>0.791666666666667</v>
      </c>
      <c r="E834" s="3" t="n">
        <v>0.871527777777778</v>
      </c>
      <c r="F834" s="3" t="n">
        <f aca="false">D834-E828</f>
        <v>0.125</v>
      </c>
      <c r="G834" s="1" t="s">
        <v>53</v>
      </c>
      <c r="H834" s="15" t="s">
        <v>22</v>
      </c>
      <c r="I834" s="4" t="n">
        <v>850</v>
      </c>
      <c r="J834" s="4" t="n">
        <v>11900</v>
      </c>
      <c r="K834" s="5" t="n">
        <v>14</v>
      </c>
      <c r="L834" s="4" t="n">
        <f aca="false">I828+I834</f>
        <v>2667</v>
      </c>
      <c r="M834" s="4" t="n">
        <f aca="false">J828+J834</f>
        <v>54900</v>
      </c>
      <c r="N834" s="5" t="n">
        <f aca="false">M834/L834</f>
        <v>20.5849268841395</v>
      </c>
    </row>
    <row r="835" customFormat="false" ht="13.5" hidden="false" customHeight="false" outlineLevel="0" collapsed="false">
      <c r="A835" s="2" t="n">
        <v>1326</v>
      </c>
      <c r="B835" s="15" t="s">
        <v>42</v>
      </c>
      <c r="C835" s="15" t="s">
        <v>19</v>
      </c>
      <c r="D835" s="3" t="n">
        <v>0.791666666666667</v>
      </c>
      <c r="E835" s="3" t="n">
        <v>0.871527777777778</v>
      </c>
      <c r="F835" s="3" t="n">
        <f aca="false">D835-E828</f>
        <v>0.125</v>
      </c>
      <c r="G835" s="1" t="s">
        <v>206</v>
      </c>
      <c r="H835" s="15" t="s">
        <v>96</v>
      </c>
      <c r="I835" s="4" t="n">
        <v>1817</v>
      </c>
      <c r="J835" s="4" t="n">
        <v>43000</v>
      </c>
      <c r="K835" s="5" t="n">
        <v>23.6653824986241</v>
      </c>
      <c r="L835" s="4" t="n">
        <f aca="false">I828+I835</f>
        <v>3634</v>
      </c>
      <c r="M835" s="4" t="n">
        <f aca="false">J828+J835</f>
        <v>86000</v>
      </c>
      <c r="N835" s="5" t="n">
        <f aca="false">M835/L835</f>
        <v>23.6653824986241</v>
      </c>
    </row>
    <row r="836" customFormat="false" ht="13.5" hidden="false" customHeight="false" outlineLevel="0" collapsed="false">
      <c r="A836" s="2" t="n">
        <v>1330</v>
      </c>
      <c r="B836" s="15" t="s">
        <v>42</v>
      </c>
      <c r="C836" s="15" t="s">
        <v>19</v>
      </c>
      <c r="D836" s="3" t="n">
        <v>0.8125</v>
      </c>
      <c r="E836" s="3" t="n">
        <v>0.892361111111111</v>
      </c>
      <c r="F836" s="3" t="n">
        <f aca="false">D836-E828</f>
        <v>0.145833333333333</v>
      </c>
      <c r="G836" s="1" t="s">
        <v>54</v>
      </c>
      <c r="H836" s="15" t="s">
        <v>22</v>
      </c>
      <c r="I836" s="4" t="n">
        <v>850</v>
      </c>
      <c r="J836" s="4" t="n">
        <v>12700</v>
      </c>
      <c r="K836" s="5" t="n">
        <v>14.9411764705882</v>
      </c>
      <c r="L836" s="4" t="n">
        <f aca="false">I828+I836</f>
        <v>2667</v>
      </c>
      <c r="M836" s="4" t="n">
        <f aca="false">J828+J836</f>
        <v>55700</v>
      </c>
      <c r="N836" s="5" t="n">
        <f aca="false">M836/L836</f>
        <v>20.8848893888264</v>
      </c>
    </row>
    <row r="837" customFormat="false" ht="13.5" hidden="false" customHeight="false" outlineLevel="0" collapsed="false">
      <c r="A837" s="2" t="n">
        <v>1335</v>
      </c>
      <c r="B837" s="15" t="s">
        <v>42</v>
      </c>
      <c r="C837" s="15" t="s">
        <v>19</v>
      </c>
      <c r="D837" s="3" t="n">
        <v>0.8125</v>
      </c>
      <c r="E837" s="3" t="n">
        <v>0.892361111111111</v>
      </c>
      <c r="F837" s="3" t="n">
        <f aca="false">D837-E828</f>
        <v>0.145833333333333</v>
      </c>
      <c r="G837" s="1" t="s">
        <v>207</v>
      </c>
      <c r="H837" s="15" t="s">
        <v>96</v>
      </c>
      <c r="I837" s="4" t="n">
        <v>1817</v>
      </c>
      <c r="J837" s="4" t="n">
        <v>43000</v>
      </c>
      <c r="K837" s="5" t="n">
        <v>23.6653824986241</v>
      </c>
      <c r="L837" s="4" t="n">
        <f aca="false">I828+I837</f>
        <v>3634</v>
      </c>
      <c r="M837" s="4" t="n">
        <f aca="false">J828+J837</f>
        <v>86000</v>
      </c>
      <c r="N837" s="5" t="n">
        <f aca="false">M837/L837</f>
        <v>23.6653824986241</v>
      </c>
    </row>
    <row r="838" customFormat="false" ht="13.5" hidden="false" customHeight="false" outlineLevel="0" collapsed="false">
      <c r="A838" s="2" t="n">
        <v>1339</v>
      </c>
      <c r="B838" s="15" t="s">
        <v>42</v>
      </c>
      <c r="C838" s="15" t="s">
        <v>19</v>
      </c>
      <c r="D838" s="3" t="n">
        <v>0.822916666666667</v>
      </c>
      <c r="E838" s="3" t="n">
        <v>0.90625</v>
      </c>
      <c r="F838" s="3" t="n">
        <f aca="false">D838-E828</f>
        <v>0.15625</v>
      </c>
      <c r="G838" s="1" t="s">
        <v>55</v>
      </c>
      <c r="H838" s="15" t="s">
        <v>22</v>
      </c>
      <c r="I838" s="4" t="n">
        <v>850</v>
      </c>
      <c r="J838" s="4" t="n">
        <v>11900</v>
      </c>
      <c r="K838" s="5" t="n">
        <v>14</v>
      </c>
      <c r="L838" s="4" t="n">
        <f aca="false">I828+I838</f>
        <v>2667</v>
      </c>
      <c r="M838" s="4" t="n">
        <f aca="false">J828+J838</f>
        <v>54900</v>
      </c>
      <c r="N838" s="5" t="n">
        <f aca="false">M838/L838</f>
        <v>20.5849268841395</v>
      </c>
    </row>
    <row r="839" customFormat="false" ht="13.5" hidden="false" customHeight="false" outlineLevel="0" collapsed="false">
      <c r="A839" s="2" t="n">
        <v>1344</v>
      </c>
      <c r="B839" s="15" t="s">
        <v>42</v>
      </c>
      <c r="C839" s="15" t="s">
        <v>19</v>
      </c>
      <c r="D839" s="3" t="n">
        <v>0.822916666666667</v>
      </c>
      <c r="E839" s="3" t="n">
        <v>0.90625</v>
      </c>
      <c r="F839" s="3" t="n">
        <f aca="false">D839-E828</f>
        <v>0.15625</v>
      </c>
      <c r="G839" s="1" t="s">
        <v>208</v>
      </c>
      <c r="H839" s="15" t="s">
        <v>96</v>
      </c>
      <c r="I839" s="4" t="n">
        <v>1817</v>
      </c>
      <c r="J839" s="4" t="n">
        <v>43000</v>
      </c>
      <c r="K839" s="5" t="n">
        <v>23.6653824986241</v>
      </c>
      <c r="L839" s="4" t="n">
        <f aca="false">I828+I839</f>
        <v>3634</v>
      </c>
      <c r="M839" s="4" t="n">
        <f aca="false">J828+J839</f>
        <v>86000</v>
      </c>
      <c r="N839" s="5" t="n">
        <f aca="false">M839/L839</f>
        <v>23.6653824986241</v>
      </c>
    </row>
    <row r="840" customFormat="false" ht="13.5" hidden="false" customHeight="false" outlineLevel="0" collapsed="false">
      <c r="A840" s="2" t="n">
        <v>1348</v>
      </c>
      <c r="B840" s="15" t="s">
        <v>42</v>
      </c>
      <c r="C840" s="15" t="s">
        <v>19</v>
      </c>
      <c r="D840" s="3" t="n">
        <v>0.833333333333333</v>
      </c>
      <c r="E840" s="3" t="n">
        <v>0.913194444444445</v>
      </c>
      <c r="F840" s="3" t="n">
        <f aca="false">D840-E828</f>
        <v>0.166666666666667</v>
      </c>
      <c r="G840" s="1" t="s">
        <v>56</v>
      </c>
      <c r="H840" s="15" t="s">
        <v>22</v>
      </c>
      <c r="I840" s="4" t="n">
        <v>850</v>
      </c>
      <c r="J840" s="4" t="n">
        <v>13800</v>
      </c>
      <c r="K840" s="5" t="n">
        <v>16.2352941176471</v>
      </c>
      <c r="L840" s="4" t="n">
        <f aca="false">I828+I840</f>
        <v>2667</v>
      </c>
      <c r="M840" s="4" t="n">
        <f aca="false">J828+J840</f>
        <v>56800</v>
      </c>
      <c r="N840" s="5" t="n">
        <f aca="false">M840/L840</f>
        <v>21.2973378327709</v>
      </c>
    </row>
    <row r="841" customFormat="false" ht="13.5" hidden="false" customHeight="false" outlineLevel="0" collapsed="false">
      <c r="A841" s="18" t="s">
        <v>278</v>
      </c>
    </row>
    <row r="842" customFormat="false" ht="13.5" hidden="false" customHeight="false" outlineLevel="0" collapsed="false">
      <c r="A842" s="19" t="n">
        <v>2750</v>
      </c>
      <c r="B842" s="20" t="s">
        <v>19</v>
      </c>
      <c r="C842" s="20" t="s">
        <v>42</v>
      </c>
      <c r="D842" s="21" t="n">
        <v>0.59375</v>
      </c>
      <c r="E842" s="21" t="n">
        <v>0.670138888888889</v>
      </c>
      <c r="F842" s="21"/>
      <c r="G842" s="22" t="s">
        <v>108</v>
      </c>
      <c r="H842" s="20" t="s">
        <v>144</v>
      </c>
      <c r="I842" s="23" t="n">
        <v>1250</v>
      </c>
      <c r="J842" s="23" t="n">
        <v>34900</v>
      </c>
      <c r="K842" s="24" t="n">
        <v>27.92</v>
      </c>
      <c r="L842" s="23"/>
      <c r="M842" s="23"/>
      <c r="N842" s="24"/>
    </row>
    <row r="843" customFormat="false" ht="13.5" hidden="false" customHeight="false" outlineLevel="0" collapsed="false">
      <c r="A843" s="2" t="n">
        <v>1296</v>
      </c>
      <c r="B843" s="15" t="s">
        <v>42</v>
      </c>
      <c r="C843" s="15" t="s">
        <v>19</v>
      </c>
      <c r="D843" s="3" t="n">
        <v>0.708333333333333</v>
      </c>
      <c r="E843" s="3" t="n">
        <v>0.788194444444445</v>
      </c>
      <c r="F843" s="3" t="n">
        <f aca="false">D843-E842</f>
        <v>0.0381944444444445</v>
      </c>
      <c r="G843" s="1" t="s">
        <v>50</v>
      </c>
      <c r="H843" s="15" t="s">
        <v>22</v>
      </c>
      <c r="I843" s="4" t="n">
        <v>850</v>
      </c>
      <c r="J843" s="4" t="n">
        <v>11800</v>
      </c>
      <c r="K843" s="5" t="n">
        <v>13.8823529411765</v>
      </c>
      <c r="L843" s="4" t="n">
        <f aca="false">I842+I843</f>
        <v>2100</v>
      </c>
      <c r="M843" s="4" t="n">
        <f aca="false">J842+J843</f>
        <v>46700</v>
      </c>
      <c r="N843" s="5" t="n">
        <f aca="false">M843/L843</f>
        <v>22.2380952380952</v>
      </c>
    </row>
    <row r="844" customFormat="false" ht="13.5" hidden="false" customHeight="false" outlineLevel="0" collapsed="false">
      <c r="A844" s="2" t="n">
        <v>1301</v>
      </c>
      <c r="B844" s="15" t="s">
        <v>42</v>
      </c>
      <c r="C844" s="15" t="s">
        <v>19</v>
      </c>
      <c r="D844" s="3" t="n">
        <v>0.708333333333333</v>
      </c>
      <c r="E844" s="3" t="n">
        <v>0.788194444444445</v>
      </c>
      <c r="F844" s="3" t="n">
        <f aca="false">D844-E842</f>
        <v>0.0381944444444445</v>
      </c>
      <c r="G844" s="1" t="s">
        <v>204</v>
      </c>
      <c r="H844" s="15" t="s">
        <v>96</v>
      </c>
      <c r="I844" s="4" t="n">
        <v>1817</v>
      </c>
      <c r="J844" s="4" t="n">
        <v>43000</v>
      </c>
      <c r="K844" s="5" t="n">
        <v>23.6653824986241</v>
      </c>
      <c r="L844" s="4" t="n">
        <f aca="false">I842+I844</f>
        <v>3067</v>
      </c>
      <c r="M844" s="4" t="n">
        <f aca="false">J842+J844</f>
        <v>77900</v>
      </c>
      <c r="N844" s="5" t="n">
        <f aca="false">M844/L844</f>
        <v>25.399413107271</v>
      </c>
    </row>
    <row r="845" customFormat="false" ht="13.5" hidden="false" customHeight="false" outlineLevel="0" collapsed="false">
      <c r="A845" s="2" t="n">
        <v>1305</v>
      </c>
      <c r="B845" s="15" t="s">
        <v>42</v>
      </c>
      <c r="C845" s="15" t="s">
        <v>19</v>
      </c>
      <c r="D845" s="3" t="n">
        <v>0.75</v>
      </c>
      <c r="E845" s="3" t="n">
        <v>0.829861111111111</v>
      </c>
      <c r="F845" s="3" t="n">
        <f aca="false">D845-E842</f>
        <v>0.0798611111111111</v>
      </c>
      <c r="G845" s="1" t="s">
        <v>51</v>
      </c>
      <c r="H845" s="15" t="s">
        <v>22</v>
      </c>
      <c r="I845" s="4" t="n">
        <v>850</v>
      </c>
      <c r="J845" s="4" t="n">
        <v>11900</v>
      </c>
      <c r="K845" s="5" t="n">
        <v>14</v>
      </c>
      <c r="L845" s="4" t="n">
        <f aca="false">I842+I845</f>
        <v>2100</v>
      </c>
      <c r="M845" s="4" t="n">
        <f aca="false">J842+J845</f>
        <v>46800</v>
      </c>
      <c r="N845" s="5" t="n">
        <f aca="false">M845/L845</f>
        <v>22.2857142857143</v>
      </c>
    </row>
    <row r="846" customFormat="false" ht="13.5" hidden="false" customHeight="false" outlineLevel="0" collapsed="false">
      <c r="A846" s="2" t="n">
        <v>1310</v>
      </c>
      <c r="B846" s="15" t="s">
        <v>42</v>
      </c>
      <c r="C846" s="15" t="s">
        <v>19</v>
      </c>
      <c r="D846" s="3" t="n">
        <v>0.75</v>
      </c>
      <c r="E846" s="3" t="n">
        <v>0.829861111111111</v>
      </c>
      <c r="F846" s="3" t="n">
        <f aca="false">D846-E842</f>
        <v>0.0798611111111111</v>
      </c>
      <c r="G846" s="1" t="s">
        <v>205</v>
      </c>
      <c r="H846" s="15" t="s">
        <v>96</v>
      </c>
      <c r="I846" s="4" t="n">
        <v>1817</v>
      </c>
      <c r="J846" s="4" t="n">
        <v>43000</v>
      </c>
      <c r="K846" s="5" t="n">
        <v>23.6653824986241</v>
      </c>
      <c r="L846" s="4" t="n">
        <f aca="false">I842+I846</f>
        <v>3067</v>
      </c>
      <c r="M846" s="4" t="n">
        <f aca="false">J842+J846</f>
        <v>77900</v>
      </c>
      <c r="N846" s="5" t="n">
        <f aca="false">M846/L846</f>
        <v>25.399413107271</v>
      </c>
    </row>
    <row r="847" customFormat="false" ht="13.5" hidden="false" customHeight="false" outlineLevel="0" collapsed="false">
      <c r="A847" s="2" t="n">
        <v>1314</v>
      </c>
      <c r="B847" s="15" t="s">
        <v>42</v>
      </c>
      <c r="C847" s="15" t="s">
        <v>19</v>
      </c>
      <c r="D847" s="3" t="n">
        <v>0.770833333333333</v>
      </c>
      <c r="E847" s="3" t="n">
        <v>0.850694444444445</v>
      </c>
      <c r="F847" s="3" t="n">
        <f aca="false">D847-E842</f>
        <v>0.100694444444444</v>
      </c>
      <c r="G847" s="1" t="s">
        <v>52</v>
      </c>
      <c r="H847" s="15" t="s">
        <v>22</v>
      </c>
      <c r="I847" s="4" t="n">
        <v>850</v>
      </c>
      <c r="J847" s="4" t="n">
        <v>11900</v>
      </c>
      <c r="K847" s="5" t="n">
        <v>14</v>
      </c>
      <c r="L847" s="4" t="n">
        <f aca="false">I842+I847</f>
        <v>2100</v>
      </c>
      <c r="M847" s="4" t="n">
        <f aca="false">J842+J847</f>
        <v>46800</v>
      </c>
      <c r="N847" s="5" t="n">
        <f aca="false">M847/L847</f>
        <v>22.2857142857143</v>
      </c>
    </row>
    <row r="848" customFormat="false" ht="13.5" hidden="false" customHeight="false" outlineLevel="0" collapsed="false">
      <c r="A848" s="2" t="n">
        <v>1321</v>
      </c>
      <c r="B848" s="15" t="s">
        <v>42</v>
      </c>
      <c r="C848" s="15" t="s">
        <v>19</v>
      </c>
      <c r="D848" s="3" t="n">
        <v>0.791666666666667</v>
      </c>
      <c r="E848" s="3" t="n">
        <v>0.871527777777778</v>
      </c>
      <c r="F848" s="3" t="n">
        <f aca="false">D848-E842</f>
        <v>0.121527777777778</v>
      </c>
      <c r="G848" s="1" t="s">
        <v>53</v>
      </c>
      <c r="H848" s="15" t="s">
        <v>22</v>
      </c>
      <c r="I848" s="4" t="n">
        <v>850</v>
      </c>
      <c r="J848" s="4" t="n">
        <v>11900</v>
      </c>
      <c r="K848" s="5" t="n">
        <v>14</v>
      </c>
      <c r="L848" s="4" t="n">
        <f aca="false">I842+I848</f>
        <v>2100</v>
      </c>
      <c r="M848" s="4" t="n">
        <f aca="false">J842+J848</f>
        <v>46800</v>
      </c>
      <c r="N848" s="5" t="n">
        <f aca="false">M848/L848</f>
        <v>22.2857142857143</v>
      </c>
    </row>
    <row r="849" customFormat="false" ht="13.5" hidden="false" customHeight="false" outlineLevel="0" collapsed="false">
      <c r="A849" s="2" t="n">
        <v>1326</v>
      </c>
      <c r="B849" s="15" t="s">
        <v>42</v>
      </c>
      <c r="C849" s="15" t="s">
        <v>19</v>
      </c>
      <c r="D849" s="3" t="n">
        <v>0.791666666666667</v>
      </c>
      <c r="E849" s="3" t="n">
        <v>0.871527777777778</v>
      </c>
      <c r="F849" s="3" t="n">
        <f aca="false">D849-E842</f>
        <v>0.121527777777778</v>
      </c>
      <c r="G849" s="1" t="s">
        <v>206</v>
      </c>
      <c r="H849" s="15" t="s">
        <v>96</v>
      </c>
      <c r="I849" s="4" t="n">
        <v>1817</v>
      </c>
      <c r="J849" s="4" t="n">
        <v>43000</v>
      </c>
      <c r="K849" s="5" t="n">
        <v>23.6653824986241</v>
      </c>
      <c r="L849" s="4" t="n">
        <f aca="false">I842+I849</f>
        <v>3067</v>
      </c>
      <c r="M849" s="4" t="n">
        <f aca="false">J842+J849</f>
        <v>77900</v>
      </c>
      <c r="N849" s="5" t="n">
        <f aca="false">M849/L849</f>
        <v>25.399413107271</v>
      </c>
    </row>
    <row r="850" customFormat="false" ht="13.5" hidden="false" customHeight="false" outlineLevel="0" collapsed="false">
      <c r="A850" s="2" t="n">
        <v>1330</v>
      </c>
      <c r="B850" s="15" t="s">
        <v>42</v>
      </c>
      <c r="C850" s="15" t="s">
        <v>19</v>
      </c>
      <c r="D850" s="3" t="n">
        <v>0.8125</v>
      </c>
      <c r="E850" s="3" t="n">
        <v>0.892361111111111</v>
      </c>
      <c r="F850" s="3" t="n">
        <f aca="false">D850-E842</f>
        <v>0.142361111111111</v>
      </c>
      <c r="G850" s="1" t="s">
        <v>54</v>
      </c>
      <c r="H850" s="15" t="s">
        <v>22</v>
      </c>
      <c r="I850" s="4" t="n">
        <v>850</v>
      </c>
      <c r="J850" s="4" t="n">
        <v>12700</v>
      </c>
      <c r="K850" s="5" t="n">
        <v>14.9411764705882</v>
      </c>
      <c r="L850" s="4" t="n">
        <f aca="false">I842+I850</f>
        <v>2100</v>
      </c>
      <c r="M850" s="4" t="n">
        <f aca="false">J842+J850</f>
        <v>47600</v>
      </c>
      <c r="N850" s="5" t="n">
        <f aca="false">M850/L850</f>
        <v>22.6666666666667</v>
      </c>
    </row>
    <row r="851" customFormat="false" ht="13.5" hidden="false" customHeight="false" outlineLevel="0" collapsed="false">
      <c r="A851" s="2" t="n">
        <v>1335</v>
      </c>
      <c r="B851" s="15" t="s">
        <v>42</v>
      </c>
      <c r="C851" s="15" t="s">
        <v>19</v>
      </c>
      <c r="D851" s="3" t="n">
        <v>0.8125</v>
      </c>
      <c r="E851" s="3" t="n">
        <v>0.892361111111111</v>
      </c>
      <c r="F851" s="3" t="n">
        <f aca="false">D851-E842</f>
        <v>0.142361111111111</v>
      </c>
      <c r="G851" s="1" t="s">
        <v>207</v>
      </c>
      <c r="H851" s="15" t="s">
        <v>96</v>
      </c>
      <c r="I851" s="4" t="n">
        <v>1817</v>
      </c>
      <c r="J851" s="4" t="n">
        <v>43000</v>
      </c>
      <c r="K851" s="5" t="n">
        <v>23.6653824986241</v>
      </c>
      <c r="L851" s="4" t="n">
        <f aca="false">I842+I851</f>
        <v>3067</v>
      </c>
      <c r="M851" s="4" t="n">
        <f aca="false">J842+J851</f>
        <v>77900</v>
      </c>
      <c r="N851" s="5" t="n">
        <f aca="false">M851/L851</f>
        <v>25.399413107271</v>
      </c>
    </row>
    <row r="852" customFormat="false" ht="13.5" hidden="false" customHeight="false" outlineLevel="0" collapsed="false">
      <c r="A852" s="2" t="n">
        <v>1339</v>
      </c>
      <c r="B852" s="15" t="s">
        <v>42</v>
      </c>
      <c r="C852" s="15" t="s">
        <v>19</v>
      </c>
      <c r="D852" s="3" t="n">
        <v>0.822916666666667</v>
      </c>
      <c r="E852" s="3" t="n">
        <v>0.90625</v>
      </c>
      <c r="F852" s="3" t="n">
        <f aca="false">D852-E842</f>
        <v>0.152777777777778</v>
      </c>
      <c r="G852" s="1" t="s">
        <v>55</v>
      </c>
      <c r="H852" s="15" t="s">
        <v>22</v>
      </c>
      <c r="I852" s="4" t="n">
        <v>850</v>
      </c>
      <c r="J852" s="4" t="n">
        <v>11900</v>
      </c>
      <c r="K852" s="5" t="n">
        <v>14</v>
      </c>
      <c r="L852" s="4" t="n">
        <f aca="false">I842+I852</f>
        <v>2100</v>
      </c>
      <c r="M852" s="4" t="n">
        <f aca="false">J842+J852</f>
        <v>46800</v>
      </c>
      <c r="N852" s="5" t="n">
        <f aca="false">M852/L852</f>
        <v>22.2857142857143</v>
      </c>
    </row>
    <row r="853" customFormat="false" ht="13.5" hidden="false" customHeight="false" outlineLevel="0" collapsed="false">
      <c r="A853" s="2" t="n">
        <v>1344</v>
      </c>
      <c r="B853" s="15" t="s">
        <v>42</v>
      </c>
      <c r="C853" s="15" t="s">
        <v>19</v>
      </c>
      <c r="D853" s="3" t="n">
        <v>0.822916666666667</v>
      </c>
      <c r="E853" s="3" t="n">
        <v>0.90625</v>
      </c>
      <c r="F853" s="3" t="n">
        <f aca="false">D853-E842</f>
        <v>0.152777777777778</v>
      </c>
      <c r="G853" s="1" t="s">
        <v>208</v>
      </c>
      <c r="H853" s="15" t="s">
        <v>96</v>
      </c>
      <c r="I853" s="4" t="n">
        <v>1817</v>
      </c>
      <c r="J853" s="4" t="n">
        <v>43000</v>
      </c>
      <c r="K853" s="5" t="n">
        <v>23.6653824986241</v>
      </c>
      <c r="L853" s="4" t="n">
        <f aca="false">I842+I853</f>
        <v>3067</v>
      </c>
      <c r="M853" s="4" t="n">
        <f aca="false">J842+J853</f>
        <v>77900</v>
      </c>
      <c r="N853" s="5" t="n">
        <f aca="false">M853/L853</f>
        <v>25.399413107271</v>
      </c>
    </row>
    <row r="854" customFormat="false" ht="13.5" hidden="false" customHeight="false" outlineLevel="0" collapsed="false">
      <c r="A854" s="2" t="n">
        <v>1348</v>
      </c>
      <c r="B854" s="15" t="s">
        <v>42</v>
      </c>
      <c r="C854" s="15" t="s">
        <v>19</v>
      </c>
      <c r="D854" s="3" t="n">
        <v>0.833333333333333</v>
      </c>
      <c r="E854" s="3" t="n">
        <v>0.913194444444445</v>
      </c>
      <c r="F854" s="3" t="n">
        <f aca="false">D854-E842</f>
        <v>0.163194444444444</v>
      </c>
      <c r="G854" s="1" t="s">
        <v>56</v>
      </c>
      <c r="H854" s="15" t="s">
        <v>22</v>
      </c>
      <c r="I854" s="4" t="n">
        <v>850</v>
      </c>
      <c r="J854" s="4" t="n">
        <v>13800</v>
      </c>
      <c r="K854" s="5" t="n">
        <v>16.2352941176471</v>
      </c>
      <c r="L854" s="4" t="n">
        <f aca="false">I842+I854</f>
        <v>2100</v>
      </c>
      <c r="M854" s="4" t="n">
        <f aca="false">J842+J854</f>
        <v>48700</v>
      </c>
      <c r="N854" s="5" t="n">
        <f aca="false">M854/L854</f>
        <v>23.1904761904762</v>
      </c>
    </row>
    <row r="855" customFormat="false" ht="13.5" hidden="false" customHeight="false" outlineLevel="0" collapsed="false">
      <c r="A855" s="18" t="s">
        <v>279</v>
      </c>
    </row>
    <row r="856" customFormat="false" ht="13.5" hidden="false" customHeight="false" outlineLevel="0" collapsed="false">
      <c r="A856" s="19" t="n">
        <v>2754</v>
      </c>
      <c r="B856" s="20" t="s">
        <v>19</v>
      </c>
      <c r="C856" s="20" t="s">
        <v>42</v>
      </c>
      <c r="D856" s="21" t="n">
        <v>0.642361111111111</v>
      </c>
      <c r="E856" s="21" t="n">
        <v>0.711805555555555</v>
      </c>
      <c r="F856" s="21"/>
      <c r="G856" s="22" t="s">
        <v>80</v>
      </c>
      <c r="H856" s="20" t="s">
        <v>22</v>
      </c>
      <c r="I856" s="23" t="n">
        <v>850</v>
      </c>
      <c r="J856" s="23" t="n">
        <v>12700</v>
      </c>
      <c r="K856" s="24" t="n">
        <v>14.9411764705882</v>
      </c>
      <c r="L856" s="23"/>
      <c r="M856" s="23"/>
      <c r="N856" s="24"/>
    </row>
    <row r="857" customFormat="false" ht="13.5" hidden="false" customHeight="false" outlineLevel="0" collapsed="false">
      <c r="A857" s="2" t="n">
        <v>1305</v>
      </c>
      <c r="B857" s="15" t="s">
        <v>42</v>
      </c>
      <c r="C857" s="15" t="s">
        <v>19</v>
      </c>
      <c r="D857" s="3" t="n">
        <v>0.75</v>
      </c>
      <c r="E857" s="3" t="n">
        <v>0.829861111111111</v>
      </c>
      <c r="F857" s="3" t="n">
        <f aca="false">D857-E856</f>
        <v>0.0381944444444445</v>
      </c>
      <c r="G857" s="1" t="s">
        <v>51</v>
      </c>
      <c r="H857" s="15" t="s">
        <v>22</v>
      </c>
      <c r="I857" s="4" t="n">
        <v>850</v>
      </c>
      <c r="J857" s="4" t="n">
        <v>11900</v>
      </c>
      <c r="K857" s="5" t="n">
        <v>14</v>
      </c>
      <c r="L857" s="4" t="n">
        <f aca="false">I856+I857</f>
        <v>1700</v>
      </c>
      <c r="M857" s="4" t="n">
        <f aca="false">J856+J857</f>
        <v>24600</v>
      </c>
      <c r="N857" s="5" t="n">
        <f aca="false">M857/L857</f>
        <v>14.4705882352941</v>
      </c>
    </row>
    <row r="858" customFormat="false" ht="13.5" hidden="false" customHeight="false" outlineLevel="0" collapsed="false">
      <c r="A858" s="2" t="n">
        <v>1310</v>
      </c>
      <c r="B858" s="15" t="s">
        <v>42</v>
      </c>
      <c r="C858" s="15" t="s">
        <v>19</v>
      </c>
      <c r="D858" s="3" t="n">
        <v>0.75</v>
      </c>
      <c r="E858" s="3" t="n">
        <v>0.829861111111111</v>
      </c>
      <c r="F858" s="3" t="n">
        <f aca="false">D858-E856</f>
        <v>0.0381944444444445</v>
      </c>
      <c r="G858" s="1" t="s">
        <v>205</v>
      </c>
      <c r="H858" s="15" t="s">
        <v>96</v>
      </c>
      <c r="I858" s="4" t="n">
        <v>1817</v>
      </c>
      <c r="J858" s="4" t="n">
        <v>43000</v>
      </c>
      <c r="K858" s="5" t="n">
        <v>23.6653824986241</v>
      </c>
      <c r="L858" s="4" t="n">
        <f aca="false">I856+I858</f>
        <v>2667</v>
      </c>
      <c r="M858" s="4" t="n">
        <f aca="false">J856+J858</f>
        <v>55700</v>
      </c>
      <c r="N858" s="5" t="n">
        <f aca="false">M858/L858</f>
        <v>20.8848893888264</v>
      </c>
    </row>
    <row r="859" customFormat="false" ht="13.5" hidden="false" customHeight="false" outlineLevel="0" collapsed="false">
      <c r="A859" s="2" t="n">
        <v>1314</v>
      </c>
      <c r="B859" s="15" t="s">
        <v>42</v>
      </c>
      <c r="C859" s="15" t="s">
        <v>19</v>
      </c>
      <c r="D859" s="3" t="n">
        <v>0.770833333333333</v>
      </c>
      <c r="E859" s="3" t="n">
        <v>0.850694444444445</v>
      </c>
      <c r="F859" s="3" t="n">
        <f aca="false">D859-E856</f>
        <v>0.0590277777777778</v>
      </c>
      <c r="G859" s="1" t="s">
        <v>52</v>
      </c>
      <c r="H859" s="15" t="s">
        <v>22</v>
      </c>
      <c r="I859" s="4" t="n">
        <v>850</v>
      </c>
      <c r="J859" s="4" t="n">
        <v>11900</v>
      </c>
      <c r="K859" s="5" t="n">
        <v>14</v>
      </c>
      <c r="L859" s="4" t="n">
        <f aca="false">I856+I859</f>
        <v>1700</v>
      </c>
      <c r="M859" s="4" t="n">
        <f aca="false">J856+J859</f>
        <v>24600</v>
      </c>
      <c r="N859" s="5" t="n">
        <f aca="false">M859/L859</f>
        <v>14.4705882352941</v>
      </c>
    </row>
    <row r="860" customFormat="false" ht="13.5" hidden="false" customHeight="false" outlineLevel="0" collapsed="false">
      <c r="A860" s="2" t="n">
        <v>1321</v>
      </c>
      <c r="B860" s="15" t="s">
        <v>42</v>
      </c>
      <c r="C860" s="15" t="s">
        <v>19</v>
      </c>
      <c r="D860" s="3" t="n">
        <v>0.791666666666667</v>
      </c>
      <c r="E860" s="3" t="n">
        <v>0.871527777777778</v>
      </c>
      <c r="F860" s="3" t="n">
        <f aca="false">D860-E856</f>
        <v>0.0798611111111111</v>
      </c>
      <c r="G860" s="1" t="s">
        <v>53</v>
      </c>
      <c r="H860" s="15" t="s">
        <v>22</v>
      </c>
      <c r="I860" s="4" t="n">
        <v>850</v>
      </c>
      <c r="J860" s="4" t="n">
        <v>11900</v>
      </c>
      <c r="K860" s="5" t="n">
        <v>14</v>
      </c>
      <c r="L860" s="4" t="n">
        <f aca="false">I856+I860</f>
        <v>1700</v>
      </c>
      <c r="M860" s="4" t="n">
        <f aca="false">J856+J860</f>
        <v>24600</v>
      </c>
      <c r="N860" s="5" t="n">
        <f aca="false">M860/L860</f>
        <v>14.4705882352941</v>
      </c>
    </row>
    <row r="861" customFormat="false" ht="13.5" hidden="false" customHeight="false" outlineLevel="0" collapsed="false">
      <c r="A861" s="2" t="n">
        <v>1326</v>
      </c>
      <c r="B861" s="15" t="s">
        <v>42</v>
      </c>
      <c r="C861" s="15" t="s">
        <v>19</v>
      </c>
      <c r="D861" s="3" t="n">
        <v>0.791666666666667</v>
      </c>
      <c r="E861" s="3" t="n">
        <v>0.871527777777778</v>
      </c>
      <c r="F861" s="3" t="n">
        <f aca="false">D861-E856</f>
        <v>0.0798611111111111</v>
      </c>
      <c r="G861" s="1" t="s">
        <v>206</v>
      </c>
      <c r="H861" s="15" t="s">
        <v>96</v>
      </c>
      <c r="I861" s="4" t="n">
        <v>1817</v>
      </c>
      <c r="J861" s="4" t="n">
        <v>43000</v>
      </c>
      <c r="K861" s="5" t="n">
        <v>23.6653824986241</v>
      </c>
      <c r="L861" s="4" t="n">
        <f aca="false">I856+I861</f>
        <v>2667</v>
      </c>
      <c r="M861" s="4" t="n">
        <f aca="false">J856+J861</f>
        <v>55700</v>
      </c>
      <c r="N861" s="5" t="n">
        <f aca="false">M861/L861</f>
        <v>20.8848893888264</v>
      </c>
    </row>
    <row r="862" customFormat="false" ht="13.5" hidden="false" customHeight="false" outlineLevel="0" collapsed="false">
      <c r="A862" s="2" t="n">
        <v>1330</v>
      </c>
      <c r="B862" s="15" t="s">
        <v>42</v>
      </c>
      <c r="C862" s="15" t="s">
        <v>19</v>
      </c>
      <c r="D862" s="3" t="n">
        <v>0.8125</v>
      </c>
      <c r="E862" s="3" t="n">
        <v>0.892361111111111</v>
      </c>
      <c r="F862" s="3" t="n">
        <f aca="false">D862-E856</f>
        <v>0.100694444444444</v>
      </c>
      <c r="G862" s="1" t="s">
        <v>54</v>
      </c>
      <c r="H862" s="15" t="s">
        <v>22</v>
      </c>
      <c r="I862" s="4" t="n">
        <v>850</v>
      </c>
      <c r="J862" s="4" t="n">
        <v>12700</v>
      </c>
      <c r="K862" s="5" t="n">
        <v>14.9411764705882</v>
      </c>
      <c r="L862" s="4" t="n">
        <f aca="false">I856+I862</f>
        <v>1700</v>
      </c>
      <c r="M862" s="4" t="n">
        <f aca="false">J856+J862</f>
        <v>25400</v>
      </c>
      <c r="N862" s="5" t="n">
        <f aca="false">M862/L862</f>
        <v>14.9411764705882</v>
      </c>
    </row>
    <row r="863" customFormat="false" ht="13.5" hidden="false" customHeight="false" outlineLevel="0" collapsed="false">
      <c r="A863" s="2" t="n">
        <v>1335</v>
      </c>
      <c r="B863" s="15" t="s">
        <v>42</v>
      </c>
      <c r="C863" s="15" t="s">
        <v>19</v>
      </c>
      <c r="D863" s="3" t="n">
        <v>0.8125</v>
      </c>
      <c r="E863" s="3" t="n">
        <v>0.892361111111111</v>
      </c>
      <c r="F863" s="3" t="n">
        <f aca="false">D863-E856</f>
        <v>0.100694444444444</v>
      </c>
      <c r="G863" s="1" t="s">
        <v>207</v>
      </c>
      <c r="H863" s="15" t="s">
        <v>96</v>
      </c>
      <c r="I863" s="4" t="n">
        <v>1817</v>
      </c>
      <c r="J863" s="4" t="n">
        <v>43000</v>
      </c>
      <c r="K863" s="5" t="n">
        <v>23.6653824986241</v>
      </c>
      <c r="L863" s="4" t="n">
        <f aca="false">I856+I863</f>
        <v>2667</v>
      </c>
      <c r="M863" s="4" t="n">
        <f aca="false">J856+J863</f>
        <v>55700</v>
      </c>
      <c r="N863" s="5" t="n">
        <f aca="false">M863/L863</f>
        <v>20.8848893888264</v>
      </c>
    </row>
    <row r="864" customFormat="false" ht="13.5" hidden="false" customHeight="false" outlineLevel="0" collapsed="false">
      <c r="A864" s="2" t="n">
        <v>1339</v>
      </c>
      <c r="B864" s="15" t="s">
        <v>42</v>
      </c>
      <c r="C864" s="15" t="s">
        <v>19</v>
      </c>
      <c r="D864" s="3" t="n">
        <v>0.822916666666667</v>
      </c>
      <c r="E864" s="3" t="n">
        <v>0.90625</v>
      </c>
      <c r="F864" s="3" t="n">
        <f aca="false">D864-E856</f>
        <v>0.111111111111111</v>
      </c>
      <c r="G864" s="1" t="s">
        <v>55</v>
      </c>
      <c r="H864" s="15" t="s">
        <v>22</v>
      </c>
      <c r="I864" s="4" t="n">
        <v>850</v>
      </c>
      <c r="J864" s="4" t="n">
        <v>11900</v>
      </c>
      <c r="K864" s="5" t="n">
        <v>14</v>
      </c>
      <c r="L864" s="4" t="n">
        <f aca="false">I856+I864</f>
        <v>1700</v>
      </c>
      <c r="M864" s="4" t="n">
        <f aca="false">J856+J864</f>
        <v>24600</v>
      </c>
      <c r="N864" s="5" t="n">
        <f aca="false">M864/L864</f>
        <v>14.4705882352941</v>
      </c>
    </row>
    <row r="865" customFormat="false" ht="13.5" hidden="false" customHeight="false" outlineLevel="0" collapsed="false">
      <c r="A865" s="2" t="n">
        <v>1344</v>
      </c>
      <c r="B865" s="15" t="s">
        <v>42</v>
      </c>
      <c r="C865" s="15" t="s">
        <v>19</v>
      </c>
      <c r="D865" s="3" t="n">
        <v>0.822916666666667</v>
      </c>
      <c r="E865" s="3" t="n">
        <v>0.90625</v>
      </c>
      <c r="F865" s="3" t="n">
        <f aca="false">D865-E856</f>
        <v>0.111111111111111</v>
      </c>
      <c r="G865" s="1" t="s">
        <v>208</v>
      </c>
      <c r="H865" s="15" t="s">
        <v>96</v>
      </c>
      <c r="I865" s="4" t="n">
        <v>1817</v>
      </c>
      <c r="J865" s="4" t="n">
        <v>43000</v>
      </c>
      <c r="K865" s="5" t="n">
        <v>23.6653824986241</v>
      </c>
      <c r="L865" s="4" t="n">
        <f aca="false">I856+I865</f>
        <v>2667</v>
      </c>
      <c r="M865" s="4" t="n">
        <f aca="false">J856+J865</f>
        <v>55700</v>
      </c>
      <c r="N865" s="5" t="n">
        <f aca="false">M865/L865</f>
        <v>20.8848893888264</v>
      </c>
    </row>
    <row r="866" customFormat="false" ht="13.5" hidden="false" customHeight="false" outlineLevel="0" collapsed="false">
      <c r="A866" s="2" t="n">
        <v>1348</v>
      </c>
      <c r="B866" s="15" t="s">
        <v>42</v>
      </c>
      <c r="C866" s="15" t="s">
        <v>19</v>
      </c>
      <c r="D866" s="3" t="n">
        <v>0.833333333333333</v>
      </c>
      <c r="E866" s="3" t="n">
        <v>0.913194444444445</v>
      </c>
      <c r="F866" s="3" t="n">
        <f aca="false">D866-E856</f>
        <v>0.121527777777778</v>
      </c>
      <c r="G866" s="1" t="s">
        <v>56</v>
      </c>
      <c r="H866" s="15" t="s">
        <v>22</v>
      </c>
      <c r="I866" s="4" t="n">
        <v>850</v>
      </c>
      <c r="J866" s="4" t="n">
        <v>13800</v>
      </c>
      <c r="K866" s="5" t="n">
        <v>16.2352941176471</v>
      </c>
      <c r="L866" s="4" t="n">
        <f aca="false">I856+I866</f>
        <v>1700</v>
      </c>
      <c r="M866" s="4" t="n">
        <f aca="false">J856+J866</f>
        <v>26500</v>
      </c>
      <c r="N866" s="5" t="n">
        <f aca="false">M866/L866</f>
        <v>15.5882352941176</v>
      </c>
    </row>
    <row r="867" customFormat="false" ht="13.5" hidden="false" customHeight="false" outlineLevel="0" collapsed="false">
      <c r="A867" s="18" t="s">
        <v>280</v>
      </c>
    </row>
    <row r="868" customFormat="false" ht="13.5" hidden="false" customHeight="false" outlineLevel="0" collapsed="false">
      <c r="A868" s="25" t="n">
        <v>2759</v>
      </c>
      <c r="B868" s="26" t="s">
        <v>19</v>
      </c>
      <c r="C868" s="26" t="s">
        <v>42</v>
      </c>
      <c r="D868" s="27" t="n">
        <v>0.642361111111111</v>
      </c>
      <c r="E868" s="27" t="n">
        <v>0.711805555555555</v>
      </c>
      <c r="F868" s="27"/>
      <c r="G868" s="28" t="s">
        <v>110</v>
      </c>
      <c r="H868" s="26" t="s">
        <v>96</v>
      </c>
      <c r="I868" s="29" t="n">
        <v>1817</v>
      </c>
      <c r="J868" s="29" t="n">
        <v>43000</v>
      </c>
      <c r="K868" s="30" t="n">
        <v>23.6653824986241</v>
      </c>
      <c r="L868" s="29"/>
      <c r="M868" s="29"/>
      <c r="N868" s="30"/>
    </row>
    <row r="869" customFormat="false" ht="13.5" hidden="false" customHeight="false" outlineLevel="0" collapsed="false">
      <c r="A869" s="2" t="n">
        <v>1305</v>
      </c>
      <c r="B869" s="15" t="s">
        <v>42</v>
      </c>
      <c r="C869" s="15" t="s">
        <v>19</v>
      </c>
      <c r="D869" s="3" t="n">
        <v>0.75</v>
      </c>
      <c r="E869" s="3" t="n">
        <v>0.829861111111111</v>
      </c>
      <c r="F869" s="3" t="n">
        <f aca="false">D869-E868</f>
        <v>0.0381944444444445</v>
      </c>
      <c r="G869" s="1" t="s">
        <v>51</v>
      </c>
      <c r="H869" s="15" t="s">
        <v>22</v>
      </c>
      <c r="I869" s="4" t="n">
        <v>850</v>
      </c>
      <c r="J869" s="4" t="n">
        <v>11900</v>
      </c>
      <c r="K869" s="5" t="n">
        <v>14</v>
      </c>
      <c r="L869" s="4" t="n">
        <f aca="false">I868+I869</f>
        <v>2667</v>
      </c>
      <c r="M869" s="4" t="n">
        <f aca="false">J868+J869</f>
        <v>54900</v>
      </c>
      <c r="N869" s="5" t="n">
        <f aca="false">M869/L869</f>
        <v>20.5849268841395</v>
      </c>
    </row>
    <row r="870" customFormat="false" ht="13.5" hidden="false" customHeight="false" outlineLevel="0" collapsed="false">
      <c r="A870" s="2" t="n">
        <v>1310</v>
      </c>
      <c r="B870" s="15" t="s">
        <v>42</v>
      </c>
      <c r="C870" s="15" t="s">
        <v>19</v>
      </c>
      <c r="D870" s="3" t="n">
        <v>0.75</v>
      </c>
      <c r="E870" s="3" t="n">
        <v>0.829861111111111</v>
      </c>
      <c r="F870" s="3" t="n">
        <f aca="false">D870-E868</f>
        <v>0.0381944444444445</v>
      </c>
      <c r="G870" s="1" t="s">
        <v>205</v>
      </c>
      <c r="H870" s="15" t="s">
        <v>96</v>
      </c>
      <c r="I870" s="4" t="n">
        <v>1817</v>
      </c>
      <c r="J870" s="4" t="n">
        <v>43000</v>
      </c>
      <c r="K870" s="5" t="n">
        <v>23.6653824986241</v>
      </c>
      <c r="L870" s="4" t="n">
        <f aca="false">I868+I870</f>
        <v>3634</v>
      </c>
      <c r="M870" s="4" t="n">
        <f aca="false">J868+J870</f>
        <v>86000</v>
      </c>
      <c r="N870" s="5" t="n">
        <f aca="false">M870/L870</f>
        <v>23.6653824986241</v>
      </c>
    </row>
    <row r="871" customFormat="false" ht="13.5" hidden="false" customHeight="false" outlineLevel="0" collapsed="false">
      <c r="A871" s="2" t="n">
        <v>1314</v>
      </c>
      <c r="B871" s="15" t="s">
        <v>42</v>
      </c>
      <c r="C871" s="15" t="s">
        <v>19</v>
      </c>
      <c r="D871" s="3" t="n">
        <v>0.770833333333333</v>
      </c>
      <c r="E871" s="3" t="n">
        <v>0.850694444444445</v>
      </c>
      <c r="F871" s="3" t="n">
        <f aca="false">D871-E868</f>
        <v>0.0590277777777778</v>
      </c>
      <c r="G871" s="1" t="s">
        <v>52</v>
      </c>
      <c r="H871" s="15" t="s">
        <v>22</v>
      </c>
      <c r="I871" s="4" t="n">
        <v>850</v>
      </c>
      <c r="J871" s="4" t="n">
        <v>11900</v>
      </c>
      <c r="K871" s="5" t="n">
        <v>14</v>
      </c>
      <c r="L871" s="4" t="n">
        <f aca="false">I868+I871</f>
        <v>2667</v>
      </c>
      <c r="M871" s="4" t="n">
        <f aca="false">J868+J871</f>
        <v>54900</v>
      </c>
      <c r="N871" s="5" t="n">
        <f aca="false">M871/L871</f>
        <v>20.5849268841395</v>
      </c>
    </row>
    <row r="872" customFormat="false" ht="13.5" hidden="false" customHeight="false" outlineLevel="0" collapsed="false">
      <c r="A872" s="2" t="n">
        <v>1321</v>
      </c>
      <c r="B872" s="15" t="s">
        <v>42</v>
      </c>
      <c r="C872" s="15" t="s">
        <v>19</v>
      </c>
      <c r="D872" s="3" t="n">
        <v>0.791666666666667</v>
      </c>
      <c r="E872" s="3" t="n">
        <v>0.871527777777778</v>
      </c>
      <c r="F872" s="3" t="n">
        <f aca="false">D872-E868</f>
        <v>0.0798611111111111</v>
      </c>
      <c r="G872" s="1" t="s">
        <v>53</v>
      </c>
      <c r="H872" s="15" t="s">
        <v>22</v>
      </c>
      <c r="I872" s="4" t="n">
        <v>850</v>
      </c>
      <c r="J872" s="4" t="n">
        <v>11900</v>
      </c>
      <c r="K872" s="5" t="n">
        <v>14</v>
      </c>
      <c r="L872" s="4" t="n">
        <f aca="false">I868+I872</f>
        <v>2667</v>
      </c>
      <c r="M872" s="4" t="n">
        <f aca="false">J868+J872</f>
        <v>54900</v>
      </c>
      <c r="N872" s="5" t="n">
        <f aca="false">M872/L872</f>
        <v>20.5849268841395</v>
      </c>
    </row>
    <row r="873" customFormat="false" ht="13.5" hidden="false" customHeight="false" outlineLevel="0" collapsed="false">
      <c r="A873" s="2" t="n">
        <v>1326</v>
      </c>
      <c r="B873" s="15" t="s">
        <v>42</v>
      </c>
      <c r="C873" s="15" t="s">
        <v>19</v>
      </c>
      <c r="D873" s="3" t="n">
        <v>0.791666666666667</v>
      </c>
      <c r="E873" s="3" t="n">
        <v>0.871527777777778</v>
      </c>
      <c r="F873" s="3" t="n">
        <f aca="false">D873-E868</f>
        <v>0.0798611111111111</v>
      </c>
      <c r="G873" s="1" t="s">
        <v>206</v>
      </c>
      <c r="H873" s="15" t="s">
        <v>96</v>
      </c>
      <c r="I873" s="4" t="n">
        <v>1817</v>
      </c>
      <c r="J873" s="4" t="n">
        <v>43000</v>
      </c>
      <c r="K873" s="5" t="n">
        <v>23.6653824986241</v>
      </c>
      <c r="L873" s="4" t="n">
        <f aca="false">I868+I873</f>
        <v>3634</v>
      </c>
      <c r="M873" s="4" t="n">
        <f aca="false">J868+J873</f>
        <v>86000</v>
      </c>
      <c r="N873" s="5" t="n">
        <f aca="false">M873/L873</f>
        <v>23.6653824986241</v>
      </c>
    </row>
    <row r="874" customFormat="false" ht="13.5" hidden="false" customHeight="false" outlineLevel="0" collapsed="false">
      <c r="A874" s="2" t="n">
        <v>1330</v>
      </c>
      <c r="B874" s="15" t="s">
        <v>42</v>
      </c>
      <c r="C874" s="15" t="s">
        <v>19</v>
      </c>
      <c r="D874" s="3" t="n">
        <v>0.8125</v>
      </c>
      <c r="E874" s="3" t="n">
        <v>0.892361111111111</v>
      </c>
      <c r="F874" s="3" t="n">
        <f aca="false">D874-E868</f>
        <v>0.100694444444444</v>
      </c>
      <c r="G874" s="1" t="s">
        <v>54</v>
      </c>
      <c r="H874" s="15" t="s">
        <v>22</v>
      </c>
      <c r="I874" s="4" t="n">
        <v>850</v>
      </c>
      <c r="J874" s="4" t="n">
        <v>12700</v>
      </c>
      <c r="K874" s="5" t="n">
        <v>14.9411764705882</v>
      </c>
      <c r="L874" s="4" t="n">
        <f aca="false">I868+I874</f>
        <v>2667</v>
      </c>
      <c r="M874" s="4" t="n">
        <f aca="false">J868+J874</f>
        <v>55700</v>
      </c>
      <c r="N874" s="5" t="n">
        <f aca="false">M874/L874</f>
        <v>20.8848893888264</v>
      </c>
    </row>
    <row r="875" customFormat="false" ht="13.5" hidden="false" customHeight="false" outlineLevel="0" collapsed="false">
      <c r="A875" s="2" t="n">
        <v>1335</v>
      </c>
      <c r="B875" s="15" t="s">
        <v>42</v>
      </c>
      <c r="C875" s="15" t="s">
        <v>19</v>
      </c>
      <c r="D875" s="3" t="n">
        <v>0.8125</v>
      </c>
      <c r="E875" s="3" t="n">
        <v>0.892361111111111</v>
      </c>
      <c r="F875" s="3" t="n">
        <f aca="false">D875-E868</f>
        <v>0.100694444444444</v>
      </c>
      <c r="G875" s="1" t="s">
        <v>207</v>
      </c>
      <c r="H875" s="15" t="s">
        <v>96</v>
      </c>
      <c r="I875" s="4" t="n">
        <v>1817</v>
      </c>
      <c r="J875" s="4" t="n">
        <v>43000</v>
      </c>
      <c r="K875" s="5" t="n">
        <v>23.6653824986241</v>
      </c>
      <c r="L875" s="4" t="n">
        <f aca="false">I868+I875</f>
        <v>3634</v>
      </c>
      <c r="M875" s="4" t="n">
        <f aca="false">J868+J875</f>
        <v>86000</v>
      </c>
      <c r="N875" s="5" t="n">
        <f aca="false">M875/L875</f>
        <v>23.6653824986241</v>
      </c>
    </row>
    <row r="876" customFormat="false" ht="13.5" hidden="false" customHeight="false" outlineLevel="0" collapsed="false">
      <c r="A876" s="2" t="n">
        <v>1339</v>
      </c>
      <c r="B876" s="15" t="s">
        <v>42</v>
      </c>
      <c r="C876" s="15" t="s">
        <v>19</v>
      </c>
      <c r="D876" s="3" t="n">
        <v>0.822916666666667</v>
      </c>
      <c r="E876" s="3" t="n">
        <v>0.90625</v>
      </c>
      <c r="F876" s="3" t="n">
        <f aca="false">D876-E868</f>
        <v>0.111111111111111</v>
      </c>
      <c r="G876" s="1" t="s">
        <v>55</v>
      </c>
      <c r="H876" s="15" t="s">
        <v>22</v>
      </c>
      <c r="I876" s="4" t="n">
        <v>850</v>
      </c>
      <c r="J876" s="4" t="n">
        <v>11900</v>
      </c>
      <c r="K876" s="5" t="n">
        <v>14</v>
      </c>
      <c r="L876" s="4" t="n">
        <f aca="false">I868+I876</f>
        <v>2667</v>
      </c>
      <c r="M876" s="4" t="n">
        <f aca="false">J868+J876</f>
        <v>54900</v>
      </c>
      <c r="N876" s="5" t="n">
        <f aca="false">M876/L876</f>
        <v>20.5849268841395</v>
      </c>
    </row>
    <row r="877" customFormat="false" ht="13.5" hidden="false" customHeight="false" outlineLevel="0" collapsed="false">
      <c r="A877" s="2" t="n">
        <v>1344</v>
      </c>
      <c r="B877" s="15" t="s">
        <v>42</v>
      </c>
      <c r="C877" s="15" t="s">
        <v>19</v>
      </c>
      <c r="D877" s="3" t="n">
        <v>0.822916666666667</v>
      </c>
      <c r="E877" s="3" t="n">
        <v>0.90625</v>
      </c>
      <c r="F877" s="3" t="n">
        <f aca="false">D877-E868</f>
        <v>0.111111111111111</v>
      </c>
      <c r="G877" s="1" t="s">
        <v>208</v>
      </c>
      <c r="H877" s="15" t="s">
        <v>96</v>
      </c>
      <c r="I877" s="4" t="n">
        <v>1817</v>
      </c>
      <c r="J877" s="4" t="n">
        <v>43000</v>
      </c>
      <c r="K877" s="5" t="n">
        <v>23.6653824986241</v>
      </c>
      <c r="L877" s="4" t="n">
        <f aca="false">I868+I877</f>
        <v>3634</v>
      </c>
      <c r="M877" s="4" t="n">
        <f aca="false">J868+J877</f>
        <v>86000</v>
      </c>
      <c r="N877" s="5" t="n">
        <f aca="false">M877/L877</f>
        <v>23.6653824986241</v>
      </c>
    </row>
    <row r="878" customFormat="false" ht="13.5" hidden="false" customHeight="false" outlineLevel="0" collapsed="false">
      <c r="A878" s="2" t="n">
        <v>1348</v>
      </c>
      <c r="B878" s="15" t="s">
        <v>4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68</f>
        <v>0.121527777777778</v>
      </c>
      <c r="G878" s="1" t="s">
        <v>56</v>
      </c>
      <c r="H878" s="15" t="s">
        <v>22</v>
      </c>
      <c r="I878" s="4" t="n">
        <v>850</v>
      </c>
      <c r="J878" s="4" t="n">
        <v>13800</v>
      </c>
      <c r="K878" s="5" t="n">
        <v>16.2352941176471</v>
      </c>
      <c r="L878" s="4" t="n">
        <f aca="false">I868+I878</f>
        <v>2667</v>
      </c>
      <c r="M878" s="4" t="n">
        <f aca="false">J868+J878</f>
        <v>56800</v>
      </c>
      <c r="N878" s="5" t="n">
        <f aca="false">M878/L878</f>
        <v>21.2973378327709</v>
      </c>
    </row>
    <row r="879" customFormat="false" ht="13.5" hidden="false" customHeight="false" outlineLevel="0" collapsed="false">
      <c r="A879" s="18" t="s">
        <v>281</v>
      </c>
    </row>
    <row r="880" customFormat="false" ht="13.5" hidden="false" customHeight="false" outlineLevel="0" collapsed="false">
      <c r="A880" s="19" t="n">
        <v>2763</v>
      </c>
      <c r="B880" s="20" t="s">
        <v>19</v>
      </c>
      <c r="C880" s="20" t="s">
        <v>42</v>
      </c>
      <c r="D880" s="21" t="n">
        <v>0.663194444444444</v>
      </c>
      <c r="E880" s="21" t="n">
        <v>0.739583333333333</v>
      </c>
      <c r="F880" s="21"/>
      <c r="G880" s="22" t="s">
        <v>82</v>
      </c>
      <c r="H880" s="20" t="s">
        <v>22</v>
      </c>
      <c r="I880" s="23" t="n">
        <v>850</v>
      </c>
      <c r="J880" s="23" t="n">
        <v>12300</v>
      </c>
      <c r="K880" s="24" t="n">
        <v>14.4705882352941</v>
      </c>
      <c r="L880" s="23"/>
      <c r="M880" s="23"/>
      <c r="N880" s="24"/>
    </row>
    <row r="881" customFormat="false" ht="13.5" hidden="false" customHeight="false" outlineLevel="0" collapsed="false">
      <c r="A881" s="2" t="n">
        <v>1314</v>
      </c>
      <c r="B881" s="15" t="s">
        <v>42</v>
      </c>
      <c r="C881" s="15" t="s">
        <v>19</v>
      </c>
      <c r="D881" s="3" t="n">
        <v>0.770833333333333</v>
      </c>
      <c r="E881" s="3" t="n">
        <v>0.850694444444445</v>
      </c>
      <c r="F881" s="3" t="n">
        <f aca="false">D881-E880</f>
        <v>0.03125</v>
      </c>
      <c r="G881" s="1" t="s">
        <v>52</v>
      </c>
      <c r="H881" s="15" t="s">
        <v>22</v>
      </c>
      <c r="I881" s="4" t="n">
        <v>850</v>
      </c>
      <c r="J881" s="4" t="n">
        <v>11900</v>
      </c>
      <c r="K881" s="5" t="n">
        <v>14</v>
      </c>
      <c r="L881" s="4" t="n">
        <f aca="false">I880+I881</f>
        <v>1700</v>
      </c>
      <c r="M881" s="4" t="n">
        <f aca="false">J880+J881</f>
        <v>24200</v>
      </c>
      <c r="N881" s="5" t="n">
        <f aca="false">M881/L881</f>
        <v>14.2352941176471</v>
      </c>
    </row>
    <row r="882" customFormat="false" ht="13.5" hidden="false" customHeight="false" outlineLevel="0" collapsed="false">
      <c r="A882" s="2" t="n">
        <v>1321</v>
      </c>
      <c r="B882" s="15" t="s">
        <v>42</v>
      </c>
      <c r="C882" s="15" t="s">
        <v>19</v>
      </c>
      <c r="D882" s="3" t="n">
        <v>0.791666666666667</v>
      </c>
      <c r="E882" s="3" t="n">
        <v>0.871527777777778</v>
      </c>
      <c r="F882" s="3" t="n">
        <f aca="false">D882-E880</f>
        <v>0.0520833333333333</v>
      </c>
      <c r="G882" s="1" t="s">
        <v>53</v>
      </c>
      <c r="H882" s="15" t="s">
        <v>22</v>
      </c>
      <c r="I882" s="4" t="n">
        <v>850</v>
      </c>
      <c r="J882" s="4" t="n">
        <v>11900</v>
      </c>
      <c r="K882" s="5" t="n">
        <v>14</v>
      </c>
      <c r="L882" s="4" t="n">
        <f aca="false">I880+I882</f>
        <v>1700</v>
      </c>
      <c r="M882" s="4" t="n">
        <f aca="false">J880+J882</f>
        <v>24200</v>
      </c>
      <c r="N882" s="5" t="n">
        <f aca="false">M882/L882</f>
        <v>14.2352941176471</v>
      </c>
    </row>
    <row r="883" customFormat="false" ht="13.5" hidden="false" customHeight="false" outlineLevel="0" collapsed="false">
      <c r="A883" s="2" t="n">
        <v>1326</v>
      </c>
      <c r="B883" s="15" t="s">
        <v>42</v>
      </c>
      <c r="C883" s="15" t="s">
        <v>19</v>
      </c>
      <c r="D883" s="3" t="n">
        <v>0.791666666666667</v>
      </c>
      <c r="E883" s="3" t="n">
        <v>0.871527777777778</v>
      </c>
      <c r="F883" s="3" t="n">
        <f aca="false">D883-E880</f>
        <v>0.0520833333333333</v>
      </c>
      <c r="G883" s="1" t="s">
        <v>206</v>
      </c>
      <c r="H883" s="15" t="s">
        <v>96</v>
      </c>
      <c r="I883" s="4" t="n">
        <v>1817</v>
      </c>
      <c r="J883" s="4" t="n">
        <v>43000</v>
      </c>
      <c r="K883" s="5" t="n">
        <v>23.6653824986241</v>
      </c>
      <c r="L883" s="4" t="n">
        <f aca="false">I880+I883</f>
        <v>2667</v>
      </c>
      <c r="M883" s="4" t="n">
        <f aca="false">J880+J883</f>
        <v>55300</v>
      </c>
      <c r="N883" s="5" t="n">
        <f aca="false">M883/L883</f>
        <v>20.7349081364829</v>
      </c>
    </row>
    <row r="884" customFormat="false" ht="13.5" hidden="false" customHeight="false" outlineLevel="0" collapsed="false">
      <c r="A884" s="2" t="n">
        <v>1330</v>
      </c>
      <c r="B884" s="15" t="s">
        <v>42</v>
      </c>
      <c r="C884" s="15" t="s">
        <v>19</v>
      </c>
      <c r="D884" s="3" t="n">
        <v>0.8125</v>
      </c>
      <c r="E884" s="3" t="n">
        <v>0.892361111111111</v>
      </c>
      <c r="F884" s="3" t="n">
        <f aca="false">D884-E880</f>
        <v>0.0729166666666667</v>
      </c>
      <c r="G884" s="1" t="s">
        <v>54</v>
      </c>
      <c r="H884" s="15" t="s">
        <v>22</v>
      </c>
      <c r="I884" s="4" t="n">
        <v>850</v>
      </c>
      <c r="J884" s="4" t="n">
        <v>12700</v>
      </c>
      <c r="K884" s="5" t="n">
        <v>14.9411764705882</v>
      </c>
      <c r="L884" s="4" t="n">
        <f aca="false">I880+I884</f>
        <v>1700</v>
      </c>
      <c r="M884" s="4" t="n">
        <f aca="false">J880+J884</f>
        <v>25000</v>
      </c>
      <c r="N884" s="5" t="n">
        <f aca="false">M884/L884</f>
        <v>14.7058823529412</v>
      </c>
    </row>
    <row r="885" customFormat="false" ht="13.5" hidden="false" customHeight="false" outlineLevel="0" collapsed="false">
      <c r="A885" s="2" t="n">
        <v>1335</v>
      </c>
      <c r="B885" s="15" t="s">
        <v>42</v>
      </c>
      <c r="C885" s="15" t="s">
        <v>19</v>
      </c>
      <c r="D885" s="3" t="n">
        <v>0.8125</v>
      </c>
      <c r="E885" s="3" t="n">
        <v>0.892361111111111</v>
      </c>
      <c r="F885" s="3" t="n">
        <f aca="false">D885-E880</f>
        <v>0.0729166666666667</v>
      </c>
      <c r="G885" s="1" t="s">
        <v>207</v>
      </c>
      <c r="H885" s="15" t="s">
        <v>96</v>
      </c>
      <c r="I885" s="4" t="n">
        <v>1817</v>
      </c>
      <c r="J885" s="4" t="n">
        <v>43000</v>
      </c>
      <c r="K885" s="5" t="n">
        <v>23.6653824986241</v>
      </c>
      <c r="L885" s="4" t="n">
        <f aca="false">I880+I885</f>
        <v>2667</v>
      </c>
      <c r="M885" s="4" t="n">
        <f aca="false">J880+J885</f>
        <v>55300</v>
      </c>
      <c r="N885" s="5" t="n">
        <f aca="false">M885/L885</f>
        <v>20.7349081364829</v>
      </c>
    </row>
    <row r="886" customFormat="false" ht="13.5" hidden="false" customHeight="false" outlineLevel="0" collapsed="false">
      <c r="A886" s="2" t="n">
        <v>1339</v>
      </c>
      <c r="B886" s="15" t="s">
        <v>42</v>
      </c>
      <c r="C886" s="15" t="s">
        <v>19</v>
      </c>
      <c r="D886" s="3" t="n">
        <v>0.822916666666667</v>
      </c>
      <c r="E886" s="3" t="n">
        <v>0.90625</v>
      </c>
      <c r="F886" s="3" t="n">
        <f aca="false">D886-E880</f>
        <v>0.0833333333333333</v>
      </c>
      <c r="G886" s="1" t="s">
        <v>55</v>
      </c>
      <c r="H886" s="15" t="s">
        <v>22</v>
      </c>
      <c r="I886" s="4" t="n">
        <v>850</v>
      </c>
      <c r="J886" s="4" t="n">
        <v>11900</v>
      </c>
      <c r="K886" s="5" t="n">
        <v>14</v>
      </c>
      <c r="L886" s="4" t="n">
        <f aca="false">I880+I886</f>
        <v>1700</v>
      </c>
      <c r="M886" s="4" t="n">
        <f aca="false">J880+J886</f>
        <v>24200</v>
      </c>
      <c r="N886" s="5" t="n">
        <f aca="false">M886/L886</f>
        <v>14.2352941176471</v>
      </c>
    </row>
    <row r="887" customFormat="false" ht="13.5" hidden="false" customHeight="false" outlineLevel="0" collapsed="false">
      <c r="A887" s="2" t="n">
        <v>1344</v>
      </c>
      <c r="B887" s="15" t="s">
        <v>42</v>
      </c>
      <c r="C887" s="15" t="s">
        <v>19</v>
      </c>
      <c r="D887" s="3" t="n">
        <v>0.822916666666667</v>
      </c>
      <c r="E887" s="3" t="n">
        <v>0.90625</v>
      </c>
      <c r="F887" s="3" t="n">
        <f aca="false">D887-E880</f>
        <v>0.0833333333333333</v>
      </c>
      <c r="G887" s="1" t="s">
        <v>208</v>
      </c>
      <c r="H887" s="15" t="s">
        <v>96</v>
      </c>
      <c r="I887" s="4" t="n">
        <v>1817</v>
      </c>
      <c r="J887" s="4" t="n">
        <v>43000</v>
      </c>
      <c r="K887" s="5" t="n">
        <v>23.6653824986241</v>
      </c>
      <c r="L887" s="4" t="n">
        <f aca="false">I880+I887</f>
        <v>2667</v>
      </c>
      <c r="M887" s="4" t="n">
        <f aca="false">J880+J887</f>
        <v>55300</v>
      </c>
      <c r="N887" s="5" t="n">
        <f aca="false">M887/L887</f>
        <v>20.7349081364829</v>
      </c>
    </row>
    <row r="888" customFormat="false" ht="13.5" hidden="false" customHeight="false" outlineLevel="0" collapsed="false">
      <c r="A888" s="2" t="n">
        <v>1348</v>
      </c>
      <c r="B888" s="15" t="s">
        <v>42</v>
      </c>
      <c r="C888" s="15" t="s">
        <v>19</v>
      </c>
      <c r="D888" s="3" t="n">
        <v>0.833333333333333</v>
      </c>
      <c r="E888" s="3" t="n">
        <v>0.913194444444445</v>
      </c>
      <c r="F888" s="3" t="n">
        <f aca="false">D888-E880</f>
        <v>0.09375</v>
      </c>
      <c r="G888" s="1" t="s">
        <v>56</v>
      </c>
      <c r="H888" s="15" t="s">
        <v>22</v>
      </c>
      <c r="I888" s="4" t="n">
        <v>850</v>
      </c>
      <c r="J888" s="4" t="n">
        <v>13800</v>
      </c>
      <c r="K888" s="5" t="n">
        <v>16.2352941176471</v>
      </c>
      <c r="L888" s="4" t="n">
        <f aca="false">I880+I888</f>
        <v>1700</v>
      </c>
      <c r="M888" s="4" t="n">
        <f aca="false">J880+J888</f>
        <v>26100</v>
      </c>
      <c r="N888" s="5" t="n">
        <f aca="false">M888/L888</f>
        <v>15.3529411764706</v>
      </c>
    </row>
    <row r="889" customFormat="false" ht="13.5" hidden="false" customHeight="false" outlineLevel="0" collapsed="false">
      <c r="A889" s="18" t="s">
        <v>282</v>
      </c>
    </row>
    <row r="890" customFormat="false" ht="13.5" hidden="false" customHeight="false" outlineLevel="0" collapsed="false">
      <c r="A890" s="19" t="n">
        <v>2770</v>
      </c>
      <c r="B890" s="20" t="s">
        <v>19</v>
      </c>
      <c r="C890" s="20" t="s">
        <v>42</v>
      </c>
      <c r="D890" s="21" t="n">
        <v>0.680555555555555</v>
      </c>
      <c r="E890" s="21" t="n">
        <v>0.753472222222222</v>
      </c>
      <c r="F890" s="21"/>
      <c r="G890" s="22" t="s">
        <v>84</v>
      </c>
      <c r="H890" s="20" t="s">
        <v>22</v>
      </c>
      <c r="I890" s="23" t="n">
        <v>850</v>
      </c>
      <c r="J890" s="23" t="n">
        <v>12300</v>
      </c>
      <c r="K890" s="24" t="n">
        <v>14.4705882352941</v>
      </c>
      <c r="L890" s="23"/>
      <c r="M890" s="23"/>
      <c r="N890" s="24"/>
    </row>
    <row r="891" customFormat="false" ht="13.5" hidden="false" customHeight="false" outlineLevel="0" collapsed="false">
      <c r="A891" s="2" t="n">
        <v>1321</v>
      </c>
      <c r="B891" s="15" t="s">
        <v>42</v>
      </c>
      <c r="C891" s="15" t="s">
        <v>19</v>
      </c>
      <c r="D891" s="3" t="n">
        <v>0.791666666666667</v>
      </c>
      <c r="E891" s="3" t="n">
        <v>0.871527777777778</v>
      </c>
      <c r="F891" s="3" t="n">
        <f aca="false">D891-E890</f>
        <v>0.0381944444444445</v>
      </c>
      <c r="G891" s="1" t="s">
        <v>53</v>
      </c>
      <c r="H891" s="15" t="s">
        <v>22</v>
      </c>
      <c r="I891" s="4" t="n">
        <v>850</v>
      </c>
      <c r="J891" s="4" t="n">
        <v>11900</v>
      </c>
      <c r="K891" s="5" t="n">
        <v>14</v>
      </c>
      <c r="L891" s="4" t="n">
        <f aca="false">I890+I891</f>
        <v>1700</v>
      </c>
      <c r="M891" s="4" t="n">
        <f aca="false">J890+J891</f>
        <v>24200</v>
      </c>
      <c r="N891" s="5" t="n">
        <f aca="false">M891/L891</f>
        <v>14.2352941176471</v>
      </c>
    </row>
    <row r="892" customFormat="false" ht="13.5" hidden="false" customHeight="false" outlineLevel="0" collapsed="false">
      <c r="A892" s="2" t="n">
        <v>1326</v>
      </c>
      <c r="B892" s="15" t="s">
        <v>42</v>
      </c>
      <c r="C892" s="15" t="s">
        <v>19</v>
      </c>
      <c r="D892" s="3" t="n">
        <v>0.791666666666667</v>
      </c>
      <c r="E892" s="3" t="n">
        <v>0.871527777777778</v>
      </c>
      <c r="F892" s="3" t="n">
        <f aca="false">D892-E890</f>
        <v>0.0381944444444445</v>
      </c>
      <c r="G892" s="1" t="s">
        <v>206</v>
      </c>
      <c r="H892" s="15" t="s">
        <v>96</v>
      </c>
      <c r="I892" s="4" t="n">
        <v>1817</v>
      </c>
      <c r="J892" s="4" t="n">
        <v>43000</v>
      </c>
      <c r="K892" s="5" t="n">
        <v>23.6653824986241</v>
      </c>
      <c r="L892" s="4" t="n">
        <f aca="false">I890+I892</f>
        <v>2667</v>
      </c>
      <c r="M892" s="4" t="n">
        <f aca="false">J890+J892</f>
        <v>55300</v>
      </c>
      <c r="N892" s="5" t="n">
        <f aca="false">M892/L892</f>
        <v>20.7349081364829</v>
      </c>
    </row>
    <row r="893" customFormat="false" ht="13.5" hidden="false" customHeight="false" outlineLevel="0" collapsed="false">
      <c r="A893" s="2" t="n">
        <v>1330</v>
      </c>
      <c r="B893" s="15" t="s">
        <v>42</v>
      </c>
      <c r="C893" s="15" t="s">
        <v>19</v>
      </c>
      <c r="D893" s="3" t="n">
        <v>0.8125</v>
      </c>
      <c r="E893" s="3" t="n">
        <v>0.892361111111111</v>
      </c>
      <c r="F893" s="3" t="n">
        <f aca="false">D893-E890</f>
        <v>0.0590277777777778</v>
      </c>
      <c r="G893" s="1" t="s">
        <v>54</v>
      </c>
      <c r="H893" s="15" t="s">
        <v>22</v>
      </c>
      <c r="I893" s="4" t="n">
        <v>850</v>
      </c>
      <c r="J893" s="4" t="n">
        <v>12700</v>
      </c>
      <c r="K893" s="5" t="n">
        <v>14.9411764705882</v>
      </c>
      <c r="L893" s="4" t="n">
        <f aca="false">I890+I893</f>
        <v>1700</v>
      </c>
      <c r="M893" s="4" t="n">
        <f aca="false">J890+J893</f>
        <v>25000</v>
      </c>
      <c r="N893" s="5" t="n">
        <f aca="false">M893/L893</f>
        <v>14.7058823529412</v>
      </c>
    </row>
    <row r="894" customFormat="false" ht="13.5" hidden="false" customHeight="false" outlineLevel="0" collapsed="false">
      <c r="A894" s="2" t="n">
        <v>1335</v>
      </c>
      <c r="B894" s="15" t="s">
        <v>42</v>
      </c>
      <c r="C894" s="15" t="s">
        <v>19</v>
      </c>
      <c r="D894" s="3" t="n">
        <v>0.8125</v>
      </c>
      <c r="E894" s="3" t="n">
        <v>0.892361111111111</v>
      </c>
      <c r="F894" s="3" t="n">
        <f aca="false">D894-E890</f>
        <v>0.0590277777777778</v>
      </c>
      <c r="G894" s="1" t="s">
        <v>207</v>
      </c>
      <c r="H894" s="15" t="s">
        <v>96</v>
      </c>
      <c r="I894" s="4" t="n">
        <v>1817</v>
      </c>
      <c r="J894" s="4" t="n">
        <v>43000</v>
      </c>
      <c r="K894" s="5" t="n">
        <v>23.6653824986241</v>
      </c>
      <c r="L894" s="4" t="n">
        <f aca="false">I890+I894</f>
        <v>2667</v>
      </c>
      <c r="M894" s="4" t="n">
        <f aca="false">J890+J894</f>
        <v>55300</v>
      </c>
      <c r="N894" s="5" t="n">
        <f aca="false">M894/L894</f>
        <v>20.7349081364829</v>
      </c>
    </row>
    <row r="895" customFormat="false" ht="13.5" hidden="false" customHeight="false" outlineLevel="0" collapsed="false">
      <c r="A895" s="2" t="n">
        <v>1339</v>
      </c>
      <c r="B895" s="15" t="s">
        <v>42</v>
      </c>
      <c r="C895" s="15" t="s">
        <v>19</v>
      </c>
      <c r="D895" s="3" t="n">
        <v>0.822916666666667</v>
      </c>
      <c r="E895" s="3" t="n">
        <v>0.90625</v>
      </c>
      <c r="F895" s="3" t="n">
        <f aca="false">D895-E890</f>
        <v>0.0694444444444445</v>
      </c>
      <c r="G895" s="1" t="s">
        <v>55</v>
      </c>
      <c r="H895" s="15" t="s">
        <v>22</v>
      </c>
      <c r="I895" s="4" t="n">
        <v>850</v>
      </c>
      <c r="J895" s="4" t="n">
        <v>11900</v>
      </c>
      <c r="K895" s="5" t="n">
        <v>14</v>
      </c>
      <c r="L895" s="4" t="n">
        <f aca="false">I890+I895</f>
        <v>1700</v>
      </c>
      <c r="M895" s="4" t="n">
        <f aca="false">J890+J895</f>
        <v>24200</v>
      </c>
      <c r="N895" s="5" t="n">
        <f aca="false">M895/L895</f>
        <v>14.2352941176471</v>
      </c>
    </row>
    <row r="896" customFormat="false" ht="13.5" hidden="false" customHeight="false" outlineLevel="0" collapsed="false">
      <c r="A896" s="2" t="n">
        <v>1344</v>
      </c>
      <c r="B896" s="15" t="s">
        <v>42</v>
      </c>
      <c r="C896" s="15" t="s">
        <v>19</v>
      </c>
      <c r="D896" s="3" t="n">
        <v>0.822916666666667</v>
      </c>
      <c r="E896" s="3" t="n">
        <v>0.90625</v>
      </c>
      <c r="F896" s="3" t="n">
        <f aca="false">D896-E890</f>
        <v>0.0694444444444445</v>
      </c>
      <c r="G896" s="1" t="s">
        <v>208</v>
      </c>
      <c r="H896" s="15" t="s">
        <v>96</v>
      </c>
      <c r="I896" s="4" t="n">
        <v>1817</v>
      </c>
      <c r="J896" s="4" t="n">
        <v>43000</v>
      </c>
      <c r="K896" s="5" t="n">
        <v>23.6653824986241</v>
      </c>
      <c r="L896" s="4" t="n">
        <f aca="false">I890+I896</f>
        <v>2667</v>
      </c>
      <c r="M896" s="4" t="n">
        <f aca="false">J890+J896</f>
        <v>55300</v>
      </c>
      <c r="N896" s="5" t="n">
        <f aca="false">M896/L896</f>
        <v>20.7349081364829</v>
      </c>
    </row>
    <row r="897" customFormat="false" ht="13.5" hidden="false" customHeight="false" outlineLevel="0" collapsed="false">
      <c r="A897" s="2" t="n">
        <v>1348</v>
      </c>
      <c r="B897" s="15" t="s">
        <v>42</v>
      </c>
      <c r="C897" s="15" t="s">
        <v>19</v>
      </c>
      <c r="D897" s="3" t="n">
        <v>0.833333333333333</v>
      </c>
      <c r="E897" s="3" t="n">
        <v>0.913194444444445</v>
      </c>
      <c r="F897" s="3" t="n">
        <f aca="false">D897-E890</f>
        <v>0.0798611111111111</v>
      </c>
      <c r="G897" s="1" t="s">
        <v>56</v>
      </c>
      <c r="H897" s="15" t="s">
        <v>22</v>
      </c>
      <c r="I897" s="4" t="n">
        <v>850</v>
      </c>
      <c r="J897" s="4" t="n">
        <v>13800</v>
      </c>
      <c r="K897" s="5" t="n">
        <v>16.2352941176471</v>
      </c>
      <c r="L897" s="4" t="n">
        <f aca="false">I890+I897</f>
        <v>1700</v>
      </c>
      <c r="M897" s="4" t="n">
        <f aca="false">J890+J897</f>
        <v>26100</v>
      </c>
      <c r="N897" s="5" t="n">
        <f aca="false">M897/L897</f>
        <v>15.3529411764706</v>
      </c>
    </row>
    <row r="898" customFormat="false" ht="13.5" hidden="false" customHeight="false" outlineLevel="0" collapsed="false">
      <c r="A898" s="18" t="s">
        <v>283</v>
      </c>
    </row>
    <row r="899" customFormat="false" ht="13.5" hidden="false" customHeight="false" outlineLevel="0" collapsed="false">
      <c r="A899" s="25" t="n">
        <v>2775</v>
      </c>
      <c r="B899" s="26" t="s">
        <v>19</v>
      </c>
      <c r="C899" s="26" t="s">
        <v>42</v>
      </c>
      <c r="D899" s="27" t="n">
        <v>0.680555555555555</v>
      </c>
      <c r="E899" s="27" t="n">
        <v>0.753472222222222</v>
      </c>
      <c r="F899" s="27"/>
      <c r="G899" s="28" t="s">
        <v>111</v>
      </c>
      <c r="H899" s="26" t="s">
        <v>96</v>
      </c>
      <c r="I899" s="29" t="n">
        <v>1817</v>
      </c>
      <c r="J899" s="29" t="n">
        <v>43000</v>
      </c>
      <c r="K899" s="30" t="n">
        <v>23.6653824986241</v>
      </c>
      <c r="L899" s="29"/>
      <c r="M899" s="29"/>
      <c r="N899" s="30"/>
    </row>
    <row r="900" customFormat="false" ht="13.5" hidden="false" customHeight="false" outlineLevel="0" collapsed="false">
      <c r="A900" s="2" t="n">
        <v>1321</v>
      </c>
      <c r="B900" s="15" t="s">
        <v>42</v>
      </c>
      <c r="C900" s="15" t="s">
        <v>19</v>
      </c>
      <c r="D900" s="3" t="n">
        <v>0.791666666666667</v>
      </c>
      <c r="E900" s="3" t="n">
        <v>0.871527777777778</v>
      </c>
      <c r="F900" s="3" t="n">
        <f aca="false">D900-E899</f>
        <v>0.0381944444444445</v>
      </c>
      <c r="G900" s="1" t="s">
        <v>53</v>
      </c>
      <c r="H900" s="15" t="s">
        <v>22</v>
      </c>
      <c r="I900" s="4" t="n">
        <v>850</v>
      </c>
      <c r="J900" s="4" t="n">
        <v>11900</v>
      </c>
      <c r="K900" s="5" t="n">
        <v>14</v>
      </c>
      <c r="L900" s="4" t="n">
        <f aca="false">I899+I900</f>
        <v>2667</v>
      </c>
      <c r="M900" s="4" t="n">
        <f aca="false">J899+J900</f>
        <v>54900</v>
      </c>
      <c r="N900" s="5" t="n">
        <f aca="false">M900/L900</f>
        <v>20.5849268841395</v>
      </c>
    </row>
    <row r="901" customFormat="false" ht="13.5" hidden="false" customHeight="false" outlineLevel="0" collapsed="false">
      <c r="A901" s="2" t="n">
        <v>1326</v>
      </c>
      <c r="B901" s="15" t="s">
        <v>42</v>
      </c>
      <c r="C901" s="15" t="s">
        <v>19</v>
      </c>
      <c r="D901" s="3" t="n">
        <v>0.791666666666667</v>
      </c>
      <c r="E901" s="3" t="n">
        <v>0.871527777777778</v>
      </c>
      <c r="F901" s="3" t="n">
        <f aca="false">D901-E899</f>
        <v>0.0381944444444445</v>
      </c>
      <c r="G901" s="1" t="s">
        <v>206</v>
      </c>
      <c r="H901" s="15" t="s">
        <v>96</v>
      </c>
      <c r="I901" s="4" t="n">
        <v>1817</v>
      </c>
      <c r="J901" s="4" t="n">
        <v>43000</v>
      </c>
      <c r="K901" s="5" t="n">
        <v>23.6653824986241</v>
      </c>
      <c r="L901" s="4" t="n">
        <f aca="false">I899+I901</f>
        <v>3634</v>
      </c>
      <c r="M901" s="4" t="n">
        <f aca="false">J899+J901</f>
        <v>86000</v>
      </c>
      <c r="N901" s="5" t="n">
        <f aca="false">M901/L901</f>
        <v>23.6653824986241</v>
      </c>
    </row>
    <row r="902" customFormat="false" ht="13.5" hidden="false" customHeight="false" outlineLevel="0" collapsed="false">
      <c r="A902" s="2" t="n">
        <v>1330</v>
      </c>
      <c r="B902" s="15" t="s">
        <v>42</v>
      </c>
      <c r="C902" s="15" t="s">
        <v>19</v>
      </c>
      <c r="D902" s="3" t="n">
        <v>0.8125</v>
      </c>
      <c r="E902" s="3" t="n">
        <v>0.892361111111111</v>
      </c>
      <c r="F902" s="3" t="n">
        <f aca="false">D902-E899</f>
        <v>0.0590277777777778</v>
      </c>
      <c r="G902" s="1" t="s">
        <v>54</v>
      </c>
      <c r="H902" s="15" t="s">
        <v>22</v>
      </c>
      <c r="I902" s="4" t="n">
        <v>850</v>
      </c>
      <c r="J902" s="4" t="n">
        <v>12700</v>
      </c>
      <c r="K902" s="5" t="n">
        <v>14.9411764705882</v>
      </c>
      <c r="L902" s="4" t="n">
        <f aca="false">I899+I902</f>
        <v>2667</v>
      </c>
      <c r="M902" s="4" t="n">
        <f aca="false">J899+J902</f>
        <v>55700</v>
      </c>
      <c r="N902" s="5" t="n">
        <f aca="false">M902/L902</f>
        <v>20.8848893888264</v>
      </c>
    </row>
    <row r="903" customFormat="false" ht="13.5" hidden="false" customHeight="false" outlineLevel="0" collapsed="false">
      <c r="A903" s="2" t="n">
        <v>1335</v>
      </c>
      <c r="B903" s="15" t="s">
        <v>42</v>
      </c>
      <c r="C903" s="15" t="s">
        <v>19</v>
      </c>
      <c r="D903" s="3" t="n">
        <v>0.8125</v>
      </c>
      <c r="E903" s="3" t="n">
        <v>0.892361111111111</v>
      </c>
      <c r="F903" s="3" t="n">
        <f aca="false">D903-E899</f>
        <v>0.0590277777777778</v>
      </c>
      <c r="G903" s="1" t="s">
        <v>207</v>
      </c>
      <c r="H903" s="15" t="s">
        <v>96</v>
      </c>
      <c r="I903" s="4" t="n">
        <v>1817</v>
      </c>
      <c r="J903" s="4" t="n">
        <v>43000</v>
      </c>
      <c r="K903" s="5" t="n">
        <v>23.6653824986241</v>
      </c>
      <c r="L903" s="4" t="n">
        <f aca="false">I899+I903</f>
        <v>3634</v>
      </c>
      <c r="M903" s="4" t="n">
        <f aca="false">J899+J903</f>
        <v>86000</v>
      </c>
      <c r="N903" s="5" t="n">
        <f aca="false">M903/L903</f>
        <v>23.6653824986241</v>
      </c>
    </row>
    <row r="904" customFormat="false" ht="13.5" hidden="false" customHeight="false" outlineLevel="0" collapsed="false">
      <c r="A904" s="2" t="n">
        <v>1339</v>
      </c>
      <c r="B904" s="15" t="s">
        <v>42</v>
      </c>
      <c r="C904" s="15" t="s">
        <v>19</v>
      </c>
      <c r="D904" s="3" t="n">
        <v>0.822916666666667</v>
      </c>
      <c r="E904" s="3" t="n">
        <v>0.90625</v>
      </c>
      <c r="F904" s="3" t="n">
        <f aca="false">D904-E899</f>
        <v>0.0694444444444445</v>
      </c>
      <c r="G904" s="1" t="s">
        <v>55</v>
      </c>
      <c r="H904" s="15" t="s">
        <v>22</v>
      </c>
      <c r="I904" s="4" t="n">
        <v>850</v>
      </c>
      <c r="J904" s="4" t="n">
        <v>11900</v>
      </c>
      <c r="K904" s="5" t="n">
        <v>14</v>
      </c>
      <c r="L904" s="4" t="n">
        <f aca="false">I899+I904</f>
        <v>2667</v>
      </c>
      <c r="M904" s="4" t="n">
        <f aca="false">J899+J904</f>
        <v>54900</v>
      </c>
      <c r="N904" s="5" t="n">
        <f aca="false">M904/L904</f>
        <v>20.5849268841395</v>
      </c>
    </row>
    <row r="905" customFormat="false" ht="13.5" hidden="false" customHeight="false" outlineLevel="0" collapsed="false">
      <c r="A905" s="2" t="n">
        <v>1344</v>
      </c>
      <c r="B905" s="15" t="s">
        <v>42</v>
      </c>
      <c r="C905" s="15" t="s">
        <v>19</v>
      </c>
      <c r="D905" s="3" t="n">
        <v>0.822916666666667</v>
      </c>
      <c r="E905" s="3" t="n">
        <v>0.90625</v>
      </c>
      <c r="F905" s="3" t="n">
        <f aca="false">D905-E899</f>
        <v>0.0694444444444445</v>
      </c>
      <c r="G905" s="1" t="s">
        <v>208</v>
      </c>
      <c r="H905" s="15" t="s">
        <v>96</v>
      </c>
      <c r="I905" s="4" t="n">
        <v>1817</v>
      </c>
      <c r="J905" s="4" t="n">
        <v>43000</v>
      </c>
      <c r="K905" s="5" t="n">
        <v>23.6653824986241</v>
      </c>
      <c r="L905" s="4" t="n">
        <f aca="false">I899+I905</f>
        <v>3634</v>
      </c>
      <c r="M905" s="4" t="n">
        <f aca="false">J899+J905</f>
        <v>86000</v>
      </c>
      <c r="N905" s="5" t="n">
        <f aca="false">M905/L905</f>
        <v>23.6653824986241</v>
      </c>
    </row>
    <row r="906" customFormat="false" ht="13.5" hidden="false" customHeight="false" outlineLevel="0" collapsed="false">
      <c r="A906" s="2" t="n">
        <v>1348</v>
      </c>
      <c r="B906" s="15" t="s">
        <v>42</v>
      </c>
      <c r="C906" s="15" t="s">
        <v>19</v>
      </c>
      <c r="D906" s="3" t="n">
        <v>0.833333333333333</v>
      </c>
      <c r="E906" s="3" t="n">
        <v>0.913194444444445</v>
      </c>
      <c r="F906" s="3" t="n">
        <f aca="false">D906-E899</f>
        <v>0.0798611111111111</v>
      </c>
      <c r="G906" s="1" t="s">
        <v>56</v>
      </c>
      <c r="H906" s="15" t="s">
        <v>22</v>
      </c>
      <c r="I906" s="4" t="n">
        <v>850</v>
      </c>
      <c r="J906" s="4" t="n">
        <v>13800</v>
      </c>
      <c r="K906" s="5" t="n">
        <v>16.2352941176471</v>
      </c>
      <c r="L906" s="4" t="n">
        <f aca="false">I899+I906</f>
        <v>2667</v>
      </c>
      <c r="M906" s="4" t="n">
        <f aca="false">J899+J906</f>
        <v>56800</v>
      </c>
      <c r="N906" s="5" t="n">
        <f aca="false">M906/L906</f>
        <v>21.2973378327709</v>
      </c>
    </row>
    <row r="907" customFormat="false" ht="13.5" hidden="false" customHeight="false" outlineLevel="0" collapsed="false">
      <c r="A907" s="18" t="s">
        <v>284</v>
      </c>
    </row>
    <row r="908" customFormat="false" ht="13.5" hidden="false" customHeight="false" outlineLevel="0" collapsed="false">
      <c r="A908" s="19" t="n">
        <v>2779</v>
      </c>
      <c r="B908" s="20" t="s">
        <v>19</v>
      </c>
      <c r="C908" s="20" t="s">
        <v>42</v>
      </c>
      <c r="D908" s="21" t="n">
        <v>0.71875</v>
      </c>
      <c r="E908" s="21" t="n">
        <v>0.791666666666667</v>
      </c>
      <c r="F908" s="21"/>
      <c r="G908" s="22" t="s">
        <v>112</v>
      </c>
      <c r="H908" s="20" t="s">
        <v>22</v>
      </c>
      <c r="I908" s="23" t="n">
        <v>850</v>
      </c>
      <c r="J908" s="23" t="n">
        <v>13900</v>
      </c>
      <c r="K908" s="24" t="n">
        <v>16.3529411764706</v>
      </c>
      <c r="L908" s="23"/>
      <c r="M908" s="23"/>
      <c r="N908" s="24"/>
    </row>
    <row r="909" customFormat="false" ht="13.5" hidden="false" customHeight="false" outlineLevel="0" collapsed="false">
      <c r="A909" s="2" t="n">
        <v>1339</v>
      </c>
      <c r="B909" s="15" t="s">
        <v>42</v>
      </c>
      <c r="C909" s="15" t="s">
        <v>19</v>
      </c>
      <c r="D909" s="3" t="n">
        <v>0.822916666666667</v>
      </c>
      <c r="E909" s="3" t="n">
        <v>0.90625</v>
      </c>
      <c r="F909" s="3" t="n">
        <f aca="false">D909-E908</f>
        <v>0.03125</v>
      </c>
      <c r="G909" s="1" t="s">
        <v>55</v>
      </c>
      <c r="H909" s="15" t="s">
        <v>22</v>
      </c>
      <c r="I909" s="4" t="n">
        <v>850</v>
      </c>
      <c r="J909" s="4" t="n">
        <v>11900</v>
      </c>
      <c r="K909" s="5" t="n">
        <v>14</v>
      </c>
      <c r="L909" s="4" t="n">
        <f aca="false">I908+I909</f>
        <v>1700</v>
      </c>
      <c r="M909" s="4" t="n">
        <f aca="false">J908+J909</f>
        <v>25800</v>
      </c>
      <c r="N909" s="5" t="n">
        <f aca="false">M909/L909</f>
        <v>15.1764705882353</v>
      </c>
    </row>
    <row r="910" customFormat="false" ht="13.5" hidden="false" customHeight="false" outlineLevel="0" collapsed="false">
      <c r="A910" s="2" t="n">
        <v>1344</v>
      </c>
      <c r="B910" s="15" t="s">
        <v>42</v>
      </c>
      <c r="C910" s="15" t="s">
        <v>19</v>
      </c>
      <c r="D910" s="3" t="n">
        <v>0.822916666666667</v>
      </c>
      <c r="E910" s="3" t="n">
        <v>0.90625</v>
      </c>
      <c r="F910" s="3" t="n">
        <f aca="false">D910-E908</f>
        <v>0.03125</v>
      </c>
      <c r="G910" s="1" t="s">
        <v>208</v>
      </c>
      <c r="H910" s="15" t="s">
        <v>96</v>
      </c>
      <c r="I910" s="4" t="n">
        <v>1817</v>
      </c>
      <c r="J910" s="4" t="n">
        <v>43000</v>
      </c>
      <c r="K910" s="5" t="n">
        <v>23.6653824986241</v>
      </c>
      <c r="L910" s="4" t="n">
        <f aca="false">I908+I910</f>
        <v>2667</v>
      </c>
      <c r="M910" s="4" t="n">
        <f aca="false">J908+J910</f>
        <v>56900</v>
      </c>
      <c r="N910" s="5" t="n">
        <f aca="false">M910/L910</f>
        <v>21.3348331458568</v>
      </c>
    </row>
    <row r="911" customFormat="false" ht="13.5" hidden="false" customHeight="false" outlineLevel="0" collapsed="false">
      <c r="A911" s="2" t="n">
        <v>1348</v>
      </c>
      <c r="B911" s="15" t="s">
        <v>42</v>
      </c>
      <c r="C911" s="15" t="s">
        <v>19</v>
      </c>
      <c r="D911" s="3" t="n">
        <v>0.833333333333333</v>
      </c>
      <c r="E911" s="3" t="n">
        <v>0.913194444444445</v>
      </c>
      <c r="F911" s="3" t="n">
        <f aca="false">D911-E908</f>
        <v>0.0416666666666667</v>
      </c>
      <c r="G911" s="1" t="s">
        <v>56</v>
      </c>
      <c r="H911" s="15" t="s">
        <v>22</v>
      </c>
      <c r="I911" s="4" t="n">
        <v>850</v>
      </c>
      <c r="J911" s="4" t="n">
        <v>13800</v>
      </c>
      <c r="K911" s="5" t="n">
        <v>16.2352941176471</v>
      </c>
      <c r="L911" s="4" t="n">
        <f aca="false">I908+I911</f>
        <v>1700</v>
      </c>
      <c r="M911" s="4" t="n">
        <f aca="false">J908+J911</f>
        <v>27700</v>
      </c>
      <c r="N911" s="5" t="n">
        <f aca="false">M911/L911</f>
        <v>16.2941176470588</v>
      </c>
    </row>
    <row r="912" customFormat="false" ht="13.5" hidden="false" customHeight="false" outlineLevel="0" collapsed="false">
      <c r="A912" s="18" t="s">
        <v>285</v>
      </c>
    </row>
    <row r="913" customFormat="false" ht="13.5" hidden="false" customHeight="false" outlineLevel="0" collapsed="false">
      <c r="A913" s="25" t="n">
        <v>2784</v>
      </c>
      <c r="B913" s="26" t="s">
        <v>19</v>
      </c>
      <c r="C913" s="26" t="s">
        <v>42</v>
      </c>
      <c r="D913" s="27" t="n">
        <v>0.71875</v>
      </c>
      <c r="E913" s="27" t="n">
        <v>0.791666666666667</v>
      </c>
      <c r="F913" s="27"/>
      <c r="G913" s="28" t="s">
        <v>113</v>
      </c>
      <c r="H913" s="26" t="s">
        <v>96</v>
      </c>
      <c r="I913" s="29" t="n">
        <v>1817</v>
      </c>
      <c r="J913" s="29" t="n">
        <v>46600</v>
      </c>
      <c r="K913" s="30" t="n">
        <v>25.6466703357182</v>
      </c>
      <c r="L913" s="29"/>
      <c r="M913" s="29"/>
      <c r="N913" s="30"/>
    </row>
    <row r="914" customFormat="false" ht="13.5" hidden="false" customHeight="false" outlineLevel="0" collapsed="false">
      <c r="A914" s="2" t="n">
        <v>1339</v>
      </c>
      <c r="B914" s="15" t="s">
        <v>42</v>
      </c>
      <c r="C914" s="15" t="s">
        <v>19</v>
      </c>
      <c r="D914" s="3" t="n">
        <v>0.822916666666667</v>
      </c>
      <c r="E914" s="3" t="n">
        <v>0.90625</v>
      </c>
      <c r="F914" s="3" t="n">
        <f aca="false">D914-E913</f>
        <v>0.03125</v>
      </c>
      <c r="G914" s="1" t="s">
        <v>55</v>
      </c>
      <c r="H914" s="15" t="s">
        <v>22</v>
      </c>
      <c r="I914" s="4" t="n">
        <v>850</v>
      </c>
      <c r="J914" s="4" t="n">
        <v>11900</v>
      </c>
      <c r="K914" s="5" t="n">
        <v>14</v>
      </c>
      <c r="L914" s="4" t="n">
        <f aca="false">I913+I914</f>
        <v>2667</v>
      </c>
      <c r="M914" s="4" t="n">
        <f aca="false">J913+J914</f>
        <v>58500</v>
      </c>
      <c r="N914" s="5" t="n">
        <f aca="false">M914/L914</f>
        <v>21.9347581552306</v>
      </c>
    </row>
    <row r="915" customFormat="false" ht="13.5" hidden="false" customHeight="false" outlineLevel="0" collapsed="false">
      <c r="A915" s="2" t="n">
        <v>1344</v>
      </c>
      <c r="B915" s="15" t="s">
        <v>42</v>
      </c>
      <c r="C915" s="15" t="s">
        <v>19</v>
      </c>
      <c r="D915" s="3" t="n">
        <v>0.822916666666667</v>
      </c>
      <c r="E915" s="3" t="n">
        <v>0.90625</v>
      </c>
      <c r="F915" s="3" t="n">
        <f aca="false">D915-E913</f>
        <v>0.03125</v>
      </c>
      <c r="G915" s="1" t="s">
        <v>208</v>
      </c>
      <c r="H915" s="15" t="s">
        <v>96</v>
      </c>
      <c r="I915" s="4" t="n">
        <v>1817</v>
      </c>
      <c r="J915" s="4" t="n">
        <v>43000</v>
      </c>
      <c r="K915" s="5" t="n">
        <v>23.6653824986241</v>
      </c>
      <c r="L915" s="4" t="n">
        <f aca="false">I913+I915</f>
        <v>3634</v>
      </c>
      <c r="M915" s="4" t="n">
        <f aca="false">J913+J915</f>
        <v>89600</v>
      </c>
      <c r="N915" s="5" t="n">
        <f aca="false">M915/L915</f>
        <v>24.6560264171712</v>
      </c>
    </row>
    <row r="916" customFormat="false" ht="13.5" hidden="false" customHeight="false" outlineLevel="0" collapsed="false">
      <c r="A916" s="2" t="n">
        <v>1348</v>
      </c>
      <c r="B916" s="15" t="s">
        <v>42</v>
      </c>
      <c r="C916" s="15" t="s">
        <v>19</v>
      </c>
      <c r="D916" s="3" t="n">
        <v>0.833333333333333</v>
      </c>
      <c r="E916" s="3" t="n">
        <v>0.913194444444445</v>
      </c>
      <c r="F916" s="3" t="n">
        <f aca="false">D916-E913</f>
        <v>0.0416666666666667</v>
      </c>
      <c r="G916" s="1" t="s">
        <v>56</v>
      </c>
      <c r="H916" s="15" t="s">
        <v>22</v>
      </c>
      <c r="I916" s="4" t="n">
        <v>850</v>
      </c>
      <c r="J916" s="4" t="n">
        <v>13800</v>
      </c>
      <c r="K916" s="5" t="n">
        <v>16.2352941176471</v>
      </c>
      <c r="L916" s="4" t="n">
        <f aca="false">I913+I916</f>
        <v>2667</v>
      </c>
      <c r="M916" s="4" t="n">
        <f aca="false">J913+J916</f>
        <v>60400</v>
      </c>
      <c r="N916" s="5" t="n">
        <f aca="false">M916/L916</f>
        <v>22.647169103862</v>
      </c>
    </row>
    <row r="917" customFormat="false" ht="13.5" hidden="false" customHeight="false" outlineLevel="0" collapsed="false">
      <c r="A917" s="18" t="s">
        <v>286</v>
      </c>
    </row>
    <row r="918" customFormat="false" ht="13.5" hidden="false" customHeight="false" outlineLevel="0" collapsed="false">
      <c r="A918" s="19" t="n">
        <v>2788</v>
      </c>
      <c r="B918" s="20" t="s">
        <v>19</v>
      </c>
      <c r="C918" s="20" t="s">
        <v>42</v>
      </c>
      <c r="D918" s="21" t="n">
        <v>0.743055555555555</v>
      </c>
      <c r="E918" s="21" t="n">
        <v>0.815972222222222</v>
      </c>
      <c r="F918" s="21"/>
      <c r="G918" s="22" t="s">
        <v>115</v>
      </c>
      <c r="H918" s="20" t="s">
        <v>22</v>
      </c>
      <c r="I918" s="23" t="n">
        <v>850</v>
      </c>
      <c r="J918" s="23" t="n">
        <v>13400</v>
      </c>
      <c r="K918" s="24" t="n">
        <v>15.7647058823529</v>
      </c>
      <c r="L918" s="23"/>
      <c r="M918" s="23"/>
      <c r="N918" s="24"/>
    </row>
    <row r="919" customFormat="false" ht="13.5" hidden="false" customHeight="false" outlineLevel="0" collapsed="false">
      <c r="A919" s="18" t="s">
        <v>287</v>
      </c>
    </row>
    <row r="920" customFormat="false" ht="13.5" hidden="false" customHeight="false" outlineLevel="0" collapsed="false">
      <c r="A920" s="25" t="n">
        <v>2793</v>
      </c>
      <c r="B920" s="26" t="s">
        <v>19</v>
      </c>
      <c r="C920" s="26" t="s">
        <v>42</v>
      </c>
      <c r="D920" s="27" t="n">
        <v>0.743055555555555</v>
      </c>
      <c r="E920" s="27" t="n">
        <v>0.815972222222222</v>
      </c>
      <c r="F920" s="27"/>
      <c r="G920" s="28" t="s">
        <v>116</v>
      </c>
      <c r="H920" s="26" t="s">
        <v>96</v>
      </c>
      <c r="I920" s="29" t="n">
        <v>1817</v>
      </c>
      <c r="J920" s="29" t="n">
        <v>43600</v>
      </c>
      <c r="K920" s="30" t="n">
        <v>23.9955971381398</v>
      </c>
      <c r="L920" s="29"/>
      <c r="M920" s="29"/>
      <c r="N920" s="30"/>
    </row>
    <row r="921" customFormat="false" ht="13.5" hidden="false" customHeight="false" outlineLevel="0" collapsed="false">
      <c r="A921" s="18" t="s">
        <v>288</v>
      </c>
    </row>
    <row r="922" customFormat="false" ht="13.5" hidden="false" customHeight="false" outlineLevel="0" collapsed="false">
      <c r="A922" s="19" t="n">
        <v>2797</v>
      </c>
      <c r="B922" s="20" t="s">
        <v>19</v>
      </c>
      <c r="C922" s="20" t="s">
        <v>42</v>
      </c>
      <c r="D922" s="21" t="n">
        <v>0.774305555555555</v>
      </c>
      <c r="E922" s="21" t="n">
        <v>0.84375</v>
      </c>
      <c r="F922" s="21"/>
      <c r="G922" s="22" t="s">
        <v>117</v>
      </c>
      <c r="H922" s="20" t="s">
        <v>22</v>
      </c>
      <c r="I922" s="23" t="n">
        <v>850</v>
      </c>
      <c r="J922" s="23" t="n">
        <v>13400</v>
      </c>
      <c r="K922" s="24" t="n">
        <v>15.7647058823529</v>
      </c>
      <c r="L922" s="23"/>
      <c r="M922" s="23"/>
      <c r="N922" s="24"/>
    </row>
    <row r="923" customFormat="false" ht="13.5" hidden="false" customHeight="false" outlineLevel="0" collapsed="false">
      <c r="A923" s="18" t="s">
        <v>289</v>
      </c>
    </row>
    <row r="924" customFormat="false" ht="13.5" hidden="false" customHeight="false" outlineLevel="0" collapsed="false">
      <c r="A924" s="25" t="n">
        <v>2802</v>
      </c>
      <c r="B924" s="26" t="s">
        <v>19</v>
      </c>
      <c r="C924" s="26" t="s">
        <v>42</v>
      </c>
      <c r="D924" s="27" t="n">
        <v>0.774305555555555</v>
      </c>
      <c r="E924" s="27" t="n">
        <v>0.84375</v>
      </c>
      <c r="F924" s="27"/>
      <c r="G924" s="28" t="s">
        <v>118</v>
      </c>
      <c r="H924" s="26" t="s">
        <v>96</v>
      </c>
      <c r="I924" s="29" t="n">
        <v>1817</v>
      </c>
      <c r="J924" s="29" t="n">
        <v>43600</v>
      </c>
      <c r="K924" s="30" t="n">
        <v>23.9955971381398</v>
      </c>
      <c r="L924" s="29"/>
      <c r="M924" s="29"/>
      <c r="N924" s="30"/>
    </row>
    <row r="925" customFormat="false" ht="13.5" hidden="false" customHeight="false" outlineLevel="0" collapsed="false">
      <c r="A925" s="18" t="s">
        <v>290</v>
      </c>
    </row>
    <row r="926" customFormat="false" ht="13.5" hidden="false" customHeight="false" outlineLevel="0" collapsed="false">
      <c r="A926" s="19" t="n">
        <v>2806</v>
      </c>
      <c r="B926" s="20" t="s">
        <v>19</v>
      </c>
      <c r="C926" s="20" t="s">
        <v>42</v>
      </c>
      <c r="D926" s="21" t="n">
        <v>0.791666666666667</v>
      </c>
      <c r="E926" s="21" t="n">
        <v>0.864583333333333</v>
      </c>
      <c r="F926" s="21"/>
      <c r="G926" s="22" t="s">
        <v>119</v>
      </c>
      <c r="H926" s="20" t="s">
        <v>22</v>
      </c>
      <c r="I926" s="23" t="n">
        <v>850</v>
      </c>
      <c r="J926" s="23" t="n">
        <v>19700</v>
      </c>
      <c r="K926" s="24" t="n">
        <v>23.1764705882353</v>
      </c>
      <c r="L926" s="23"/>
      <c r="M926" s="23"/>
      <c r="N926" s="24"/>
    </row>
    <row r="927" customFormat="false" ht="13.5" hidden="false" customHeight="false" outlineLevel="0" collapsed="false">
      <c r="A927" s="18" t="s">
        <v>291</v>
      </c>
    </row>
    <row r="928" customFormat="false" ht="13.5" hidden="false" customHeight="false" outlineLevel="0" collapsed="false">
      <c r="A928" s="19" t="n">
        <v>2813</v>
      </c>
      <c r="B928" s="20" t="s">
        <v>19</v>
      </c>
      <c r="C928" s="20" t="s">
        <v>42</v>
      </c>
      <c r="D928" s="21" t="n">
        <v>0.802083333333333</v>
      </c>
      <c r="E928" s="21" t="n">
        <v>0.875</v>
      </c>
      <c r="F928" s="21"/>
      <c r="G928" s="22" t="s">
        <v>120</v>
      </c>
      <c r="H928" s="20" t="s">
        <v>22</v>
      </c>
      <c r="I928" s="23" t="n">
        <v>850</v>
      </c>
      <c r="J928" s="23" t="n">
        <v>13000</v>
      </c>
      <c r="K928" s="24" t="n">
        <v>15.2941176470588</v>
      </c>
      <c r="L928" s="23"/>
      <c r="M928" s="23"/>
      <c r="N928" s="24"/>
    </row>
    <row r="929" customFormat="false" ht="13.5" hidden="false" customHeight="false" outlineLevel="0" collapsed="false">
      <c r="A929" s="18" t="s">
        <v>292</v>
      </c>
    </row>
    <row r="930" customFormat="false" ht="13.5" hidden="false" customHeight="false" outlineLevel="0" collapsed="false">
      <c r="A930" s="25" t="n">
        <v>2818</v>
      </c>
      <c r="B930" s="26" t="s">
        <v>19</v>
      </c>
      <c r="C930" s="26" t="s">
        <v>42</v>
      </c>
      <c r="D930" s="27" t="n">
        <v>0.802083333333333</v>
      </c>
      <c r="E930" s="27" t="n">
        <v>0.875</v>
      </c>
      <c r="F930" s="27"/>
      <c r="G930" s="28" t="s">
        <v>121</v>
      </c>
      <c r="H930" s="26" t="s">
        <v>96</v>
      </c>
      <c r="I930" s="29" t="n">
        <v>1817</v>
      </c>
      <c r="J930" s="29" t="n">
        <v>43600</v>
      </c>
      <c r="K930" s="30" t="n">
        <v>23.9955971381398</v>
      </c>
      <c r="L930" s="29"/>
      <c r="M930" s="29"/>
      <c r="N930" s="30"/>
    </row>
    <row r="931" customFormat="false" ht="13.5" hidden="false" customHeight="false" outlineLevel="0" collapsed="false">
      <c r="A931" s="18" t="s">
        <v>293</v>
      </c>
    </row>
    <row r="932" customFormat="false" ht="13.5" hidden="false" customHeight="false" outlineLevel="0" collapsed="false">
      <c r="A932" s="19" t="n">
        <v>2822</v>
      </c>
      <c r="B932" s="20" t="s">
        <v>19</v>
      </c>
      <c r="C932" s="20" t="s">
        <v>42</v>
      </c>
      <c r="D932" s="21" t="n">
        <v>0.826388888888889</v>
      </c>
      <c r="E932" s="21" t="n">
        <v>0.895833333333333</v>
      </c>
      <c r="F932" s="21"/>
      <c r="G932" s="22" t="s">
        <v>122</v>
      </c>
      <c r="H932" s="20" t="s">
        <v>22</v>
      </c>
      <c r="I932" s="23" t="n">
        <v>850</v>
      </c>
      <c r="J932" s="23" t="n">
        <v>13300</v>
      </c>
      <c r="K932" s="24" t="n">
        <v>15.6470588235294</v>
      </c>
      <c r="L932" s="23"/>
      <c r="M932" s="23"/>
      <c r="N932" s="24"/>
    </row>
    <row r="933" customFormat="false" ht="13.5" hidden="false" customHeight="false" outlineLevel="0" collapsed="false">
      <c r="A933" s="18" t="s">
        <v>294</v>
      </c>
    </row>
    <row r="934" customFormat="false" ht="13.5" hidden="false" customHeight="false" outlineLevel="0" collapsed="false">
      <c r="A934" s="25" t="n">
        <v>2827</v>
      </c>
      <c r="B934" s="26" t="s">
        <v>19</v>
      </c>
      <c r="C934" s="26" t="s">
        <v>42</v>
      </c>
      <c r="D934" s="27" t="n">
        <v>0.826388888888889</v>
      </c>
      <c r="E934" s="27" t="n">
        <v>0.895833333333333</v>
      </c>
      <c r="F934" s="27"/>
      <c r="G934" s="28" t="s">
        <v>123</v>
      </c>
      <c r="H934" s="26" t="s">
        <v>96</v>
      </c>
      <c r="I934" s="29" t="n">
        <v>1817</v>
      </c>
      <c r="J934" s="29" t="n">
        <v>43000</v>
      </c>
      <c r="K934" s="30" t="n">
        <v>23.6653824986241</v>
      </c>
      <c r="L934" s="29"/>
      <c r="M934" s="29"/>
      <c r="N934" s="30"/>
    </row>
    <row r="935" customFormat="false" ht="13.5" hidden="false" customHeight="false" outlineLevel="0" collapsed="false">
      <c r="A935" s="18" t="s">
        <v>295</v>
      </c>
    </row>
    <row r="936" customFormat="false" ht="13.5" hidden="false" customHeight="false" outlineLevel="0" collapsed="false">
      <c r="A936" s="19" t="n">
        <v>2831</v>
      </c>
      <c r="B936" s="20" t="s">
        <v>19</v>
      </c>
      <c r="C936" s="20" t="s">
        <v>42</v>
      </c>
      <c r="D936" s="21" t="n">
        <v>0.868055555555555</v>
      </c>
      <c r="E936" s="21" t="n">
        <v>0.9375</v>
      </c>
      <c r="F936" s="21"/>
      <c r="G936" s="22" t="s">
        <v>124</v>
      </c>
      <c r="H936" s="20" t="s">
        <v>22</v>
      </c>
      <c r="I936" s="23" t="n">
        <v>850</v>
      </c>
      <c r="J936" s="23" t="n">
        <v>14900</v>
      </c>
      <c r="K936" s="24" t="n">
        <v>17.5294117647059</v>
      </c>
      <c r="L936" s="23"/>
      <c r="M936" s="23"/>
      <c r="N936" s="24"/>
    </row>
    <row r="937" customFormat="false" ht="13.5" hidden="false" customHeight="false" outlineLevel="0" collapsed="false">
      <c r="A937" s="18" t="s">
        <v>296</v>
      </c>
    </row>
    <row r="938" customFormat="false" ht="13.5" hidden="false" customHeight="false" outlineLevel="0" collapsed="false">
      <c r="A938" s="25" t="n">
        <v>2836</v>
      </c>
      <c r="B938" s="26" t="s">
        <v>19</v>
      </c>
      <c r="C938" s="26" t="s">
        <v>42</v>
      </c>
      <c r="D938" s="27" t="n">
        <v>0.868055555555555</v>
      </c>
      <c r="E938" s="27" t="n">
        <v>0.9375</v>
      </c>
      <c r="F938" s="27"/>
      <c r="G938" s="28" t="s">
        <v>125</v>
      </c>
      <c r="H938" s="26" t="s">
        <v>96</v>
      </c>
      <c r="I938" s="29" t="n">
        <v>1817</v>
      </c>
      <c r="J938" s="29" t="n">
        <v>40900</v>
      </c>
      <c r="K938" s="30" t="n">
        <v>22.5096312603192</v>
      </c>
      <c r="L938" s="29"/>
      <c r="M938" s="29"/>
      <c r="N938" s="30"/>
    </row>
    <row r="939" customFormat="false" ht="13.5" hidden="false" customHeight="false" outlineLevel="0" collapsed="false">
      <c r="A939" s="18" t="s">
        <v>297</v>
      </c>
    </row>
    <row r="940" customFormat="false" ht="13.5" hidden="false" customHeight="false" outlineLevel="0" collapsed="false">
      <c r="A940" s="19" t="n">
        <v>2840</v>
      </c>
      <c r="B940" s="20" t="s">
        <v>19</v>
      </c>
      <c r="C940" s="20" t="s">
        <v>42</v>
      </c>
      <c r="D940" s="21" t="n">
        <v>0.878472222222222</v>
      </c>
      <c r="E940" s="21" t="n">
        <v>0.947916666666667</v>
      </c>
      <c r="F940" s="21"/>
      <c r="G940" s="22" t="s">
        <v>126</v>
      </c>
      <c r="H940" s="20" t="s">
        <v>22</v>
      </c>
      <c r="I940" s="23" t="n">
        <v>850</v>
      </c>
      <c r="J940" s="23" t="n">
        <v>13900</v>
      </c>
      <c r="K940" s="24" t="n">
        <v>16.3529411764706</v>
      </c>
      <c r="L940" s="23"/>
      <c r="M940" s="23"/>
      <c r="N940" s="24"/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19" t="n">
        <v>2847</v>
      </c>
      <c r="B942" s="20" t="s">
        <v>19</v>
      </c>
      <c r="C942" s="20" t="s">
        <v>42</v>
      </c>
      <c r="D942" s="21" t="n">
        <v>0.885416666666667</v>
      </c>
      <c r="E942" s="21" t="n">
        <v>0.958333333333333</v>
      </c>
      <c r="F942" s="21"/>
      <c r="G942" s="22" t="s">
        <v>127</v>
      </c>
      <c r="H942" s="20" t="s">
        <v>22</v>
      </c>
      <c r="I942" s="23" t="n">
        <v>850</v>
      </c>
      <c r="J942" s="23" t="n">
        <v>13900</v>
      </c>
      <c r="K942" s="24" t="n">
        <v>16.3529411764706</v>
      </c>
      <c r="L942" s="23"/>
      <c r="M942" s="23"/>
      <c r="N942" s="24"/>
    </row>
    <row r="943" customFormat="false" ht="13.5" hidden="false" customHeight="false" outlineLevel="0" collapsed="false">
      <c r="A943" s="18" t="s">
        <v>299</v>
      </c>
    </row>
    <row r="944" customFormat="false" ht="13.5" hidden="false" customHeight="false" outlineLevel="0" collapsed="false">
      <c r="A944" s="25" t="n">
        <v>2852</v>
      </c>
      <c r="B944" s="26" t="s">
        <v>19</v>
      </c>
      <c r="C944" s="26" t="s">
        <v>42</v>
      </c>
      <c r="D944" s="27" t="n">
        <v>0.885416666666667</v>
      </c>
      <c r="E944" s="27" t="n">
        <v>0.958333333333333</v>
      </c>
      <c r="F944" s="27"/>
      <c r="G944" s="28" t="s">
        <v>128</v>
      </c>
      <c r="H944" s="26" t="s">
        <v>96</v>
      </c>
      <c r="I944" s="29" t="n">
        <v>1817</v>
      </c>
      <c r="J944" s="29" t="n">
        <v>40900</v>
      </c>
      <c r="K944" s="30" t="n">
        <v>22.5096312603192</v>
      </c>
      <c r="L944" s="29"/>
      <c r="M944" s="29"/>
      <c r="N944" s="30"/>
    </row>
    <row r="945" customFormat="false" ht="13.5" hidden="false" customHeight="false" outlineLevel="0" collapsed="false">
      <c r="A945" s="18" t="s">
        <v>300</v>
      </c>
    </row>
    <row r="946" customFormat="false" ht="13.5" hidden="false" customHeight="false" outlineLevel="0" collapsed="false">
      <c r="A946" s="19" t="n">
        <v>2854</v>
      </c>
      <c r="B946" s="20" t="s">
        <v>19</v>
      </c>
      <c r="C946" s="20" t="s">
        <v>129</v>
      </c>
      <c r="D946" s="21" t="n">
        <v>0.319444444444444</v>
      </c>
      <c r="E946" s="21" t="n">
        <v>0.371527777777778</v>
      </c>
      <c r="F946" s="21"/>
      <c r="G946" s="22" t="s">
        <v>130</v>
      </c>
      <c r="H946" s="20" t="s">
        <v>131</v>
      </c>
      <c r="I946" s="23" t="n">
        <v>961</v>
      </c>
      <c r="J946" s="23" t="n">
        <v>15750</v>
      </c>
      <c r="K946" s="24" t="n">
        <v>16.3891779396462</v>
      </c>
      <c r="L946" s="23"/>
      <c r="M946" s="23"/>
      <c r="N946" s="24"/>
    </row>
    <row r="947" customFormat="false" ht="13.5" hidden="false" customHeight="false" outlineLevel="0" collapsed="false">
      <c r="A947" s="2" t="n">
        <v>1843</v>
      </c>
      <c r="B947" s="15" t="s">
        <v>129</v>
      </c>
      <c r="C947" s="15" t="s">
        <v>19</v>
      </c>
      <c r="D947" s="3" t="n">
        <v>0.506944444444444</v>
      </c>
      <c r="E947" s="3" t="n">
        <v>0.565972222222222</v>
      </c>
      <c r="F947" s="3" t="n">
        <f aca="false">D947-E946</f>
        <v>0.135416666666667</v>
      </c>
      <c r="G947" s="1" t="s">
        <v>211</v>
      </c>
      <c r="H947" s="15" t="s">
        <v>131</v>
      </c>
      <c r="I947" s="4" t="n">
        <v>961</v>
      </c>
      <c r="J947" s="4" t="n">
        <v>17550</v>
      </c>
      <c r="K947" s="5" t="n">
        <v>18.2622268470343</v>
      </c>
      <c r="L947" s="4" t="n">
        <f aca="false">I946+I947</f>
        <v>1922</v>
      </c>
      <c r="M947" s="4" t="n">
        <f aca="false">J946+J947</f>
        <v>33300</v>
      </c>
      <c r="N947" s="5" t="n">
        <f aca="false">M947/L947</f>
        <v>17.3257023933403</v>
      </c>
    </row>
    <row r="948" customFormat="false" ht="13.5" hidden="false" customHeight="false" outlineLevel="0" collapsed="false">
      <c r="A948" s="2" t="n">
        <v>1850</v>
      </c>
      <c r="B948" s="15" t="s">
        <v>129</v>
      </c>
      <c r="C948" s="15" t="s">
        <v>19</v>
      </c>
      <c r="D948" s="3" t="n">
        <v>0.569444444444444</v>
      </c>
      <c r="E948" s="3" t="n">
        <v>0.628472222222222</v>
      </c>
      <c r="F948" s="3" t="n">
        <f aca="false">D948-E946</f>
        <v>0.197916666666667</v>
      </c>
      <c r="G948" s="1" t="s">
        <v>212</v>
      </c>
      <c r="H948" s="15" t="s">
        <v>131</v>
      </c>
      <c r="I948" s="4" t="n">
        <v>961</v>
      </c>
      <c r="J948" s="4" t="n">
        <v>17550</v>
      </c>
      <c r="K948" s="5" t="n">
        <v>18.2622268470343</v>
      </c>
      <c r="L948" s="4" t="n">
        <f aca="false">I946+I948</f>
        <v>1922</v>
      </c>
      <c r="M948" s="4" t="n">
        <f aca="false">J946+J948</f>
        <v>33300</v>
      </c>
      <c r="N948" s="5" t="n">
        <f aca="false">M948/L948</f>
        <v>17.3257023933403</v>
      </c>
    </row>
    <row r="949" customFormat="false" ht="13.5" hidden="false" customHeight="false" outlineLevel="0" collapsed="false">
      <c r="A949" s="2" t="n">
        <v>1857</v>
      </c>
      <c r="B949" s="15" t="s">
        <v>129</v>
      </c>
      <c r="C949" s="15" t="s">
        <v>19</v>
      </c>
      <c r="D949" s="3" t="n">
        <v>0.607638888888889</v>
      </c>
      <c r="E949" s="3" t="n">
        <v>0.666666666666667</v>
      </c>
      <c r="F949" s="3" t="n">
        <f aca="false">D949-E946</f>
        <v>0.236111111111111</v>
      </c>
      <c r="G949" s="1" t="s">
        <v>213</v>
      </c>
      <c r="H949" s="15" t="s">
        <v>131</v>
      </c>
      <c r="I949" s="4" t="n">
        <v>961</v>
      </c>
      <c r="J949" s="4" t="n">
        <v>16850</v>
      </c>
      <c r="K949" s="5" t="n">
        <v>17.5338189386056</v>
      </c>
      <c r="L949" s="4" t="n">
        <f aca="false">I946+I949</f>
        <v>1922</v>
      </c>
      <c r="M949" s="4" t="n">
        <f aca="false">J946+J949</f>
        <v>32600</v>
      </c>
      <c r="N949" s="5" t="n">
        <f aca="false">M949/L949</f>
        <v>16.9614984391259</v>
      </c>
    </row>
    <row r="950" customFormat="false" ht="13.5" hidden="false" customHeight="false" outlineLevel="0" collapsed="false">
      <c r="A950" s="2" t="n">
        <v>1864</v>
      </c>
      <c r="B950" s="15" t="s">
        <v>129</v>
      </c>
      <c r="C950" s="15" t="s">
        <v>19</v>
      </c>
      <c r="D950" s="3" t="n">
        <v>0.701388888888889</v>
      </c>
      <c r="E950" s="3" t="n">
        <v>0.760416666666667</v>
      </c>
      <c r="F950" s="3" t="n">
        <f aca="false">D950-E946</f>
        <v>0.329861111111111</v>
      </c>
      <c r="G950" s="1" t="s">
        <v>214</v>
      </c>
      <c r="H950" s="15" t="s">
        <v>131</v>
      </c>
      <c r="I950" s="4" t="n">
        <v>961</v>
      </c>
      <c r="J950" s="4" t="n">
        <v>16750</v>
      </c>
      <c r="K950" s="5" t="n">
        <v>17.4297606659729</v>
      </c>
      <c r="L950" s="4" t="n">
        <f aca="false">I946+I950</f>
        <v>1922</v>
      </c>
      <c r="M950" s="4" t="n">
        <f aca="false">J946+J950</f>
        <v>32500</v>
      </c>
      <c r="N950" s="5" t="n">
        <f aca="false">M950/L950</f>
        <v>16.9094693028096</v>
      </c>
    </row>
    <row r="951" customFormat="false" ht="13.5" hidden="false" customHeight="false" outlineLevel="0" collapsed="false">
      <c r="A951" s="2" t="n">
        <v>1871</v>
      </c>
      <c r="B951" s="15" t="s">
        <v>129</v>
      </c>
      <c r="C951" s="15" t="s">
        <v>19</v>
      </c>
      <c r="D951" s="3" t="n">
        <v>0.75</v>
      </c>
      <c r="E951" s="3" t="n">
        <v>0.809027777777778</v>
      </c>
      <c r="F951" s="3" t="n">
        <f aca="false">D951-E946</f>
        <v>0.378472222222222</v>
      </c>
      <c r="G951" s="1" t="s">
        <v>215</v>
      </c>
      <c r="H951" s="15" t="s">
        <v>131</v>
      </c>
      <c r="I951" s="4" t="n">
        <v>961</v>
      </c>
      <c r="J951" s="4" t="n">
        <v>16750</v>
      </c>
      <c r="K951" s="5" t="n">
        <v>17.4297606659729</v>
      </c>
      <c r="L951" s="4" t="n">
        <f aca="false">I946+I951</f>
        <v>1922</v>
      </c>
      <c r="M951" s="4" t="n">
        <f aca="false">J946+J951</f>
        <v>32500</v>
      </c>
      <c r="N951" s="5" t="n">
        <f aca="false">M951/L951</f>
        <v>16.9094693028096</v>
      </c>
    </row>
    <row r="952" customFormat="false" ht="13.5" hidden="false" customHeight="false" outlineLevel="0" collapsed="false">
      <c r="A952" s="2" t="n">
        <v>1878</v>
      </c>
      <c r="B952" s="15" t="s">
        <v>129</v>
      </c>
      <c r="C952" s="15" t="s">
        <v>19</v>
      </c>
      <c r="D952" s="3" t="n">
        <v>0.791666666666667</v>
      </c>
      <c r="E952" s="3" t="n">
        <v>0.850694444444445</v>
      </c>
      <c r="F952" s="3" t="n">
        <f aca="false">D952-E946</f>
        <v>0.420138888888889</v>
      </c>
      <c r="G952" s="1" t="s">
        <v>216</v>
      </c>
      <c r="H952" s="15" t="s">
        <v>131</v>
      </c>
      <c r="I952" s="4" t="n">
        <v>961</v>
      </c>
      <c r="J952" s="4" t="n">
        <v>16350</v>
      </c>
      <c r="K952" s="5" t="n">
        <v>17.0135275754422</v>
      </c>
      <c r="L952" s="4" t="n">
        <f aca="false">I946+I952</f>
        <v>1922</v>
      </c>
      <c r="M952" s="4" t="n">
        <f aca="false">J946+J952</f>
        <v>32100</v>
      </c>
      <c r="N952" s="5" t="n">
        <f aca="false">M952/L952</f>
        <v>16.7013527575442</v>
      </c>
    </row>
    <row r="953" customFormat="false" ht="13.5" hidden="false" customHeight="false" outlineLevel="0" collapsed="false">
      <c r="A953" s="2" t="n">
        <v>1886</v>
      </c>
      <c r="B953" s="15" t="s">
        <v>129</v>
      </c>
      <c r="C953" s="15" t="s">
        <v>19</v>
      </c>
      <c r="D953" s="3" t="n">
        <v>0.791666666666667</v>
      </c>
      <c r="E953" s="3" t="n">
        <v>0.850694444444445</v>
      </c>
      <c r="F953" s="3" t="n">
        <f aca="false">D953-E946</f>
        <v>0.420138888888889</v>
      </c>
      <c r="G953" s="1" t="s">
        <v>217</v>
      </c>
      <c r="H953" s="15" t="s">
        <v>34</v>
      </c>
      <c r="I953" s="4" t="n">
        <v>1335</v>
      </c>
      <c r="J953" s="4" t="n">
        <v>21450</v>
      </c>
      <c r="K953" s="5" t="n">
        <v>16.0674157303371</v>
      </c>
      <c r="L953" s="4" t="n">
        <f aca="false">I946+I953</f>
        <v>2296</v>
      </c>
      <c r="M953" s="4" t="n">
        <f aca="false">J946+J953</f>
        <v>37200</v>
      </c>
      <c r="N953" s="5" t="n">
        <f aca="false">M953/L953</f>
        <v>16.2020905923345</v>
      </c>
    </row>
    <row r="954" customFormat="false" ht="13.5" hidden="false" customHeight="false" outlineLevel="0" collapsed="false">
      <c r="A954" s="2" t="n">
        <v>1888</v>
      </c>
      <c r="B954" s="15" t="s">
        <v>129</v>
      </c>
      <c r="C954" s="15" t="s">
        <v>19</v>
      </c>
      <c r="D954" s="3" t="n">
        <v>0.833333333333333</v>
      </c>
      <c r="E954" s="3" t="n">
        <v>0.895833333333333</v>
      </c>
      <c r="F954" s="3" t="n">
        <f aca="false">D954-E946</f>
        <v>0.461805555555556</v>
      </c>
      <c r="G954" s="1" t="s">
        <v>218</v>
      </c>
      <c r="H954" s="15" t="s">
        <v>131</v>
      </c>
      <c r="I954" s="4" t="n">
        <v>961</v>
      </c>
      <c r="J954" s="4" t="n">
        <v>16350</v>
      </c>
      <c r="K954" s="5" t="n">
        <v>17.0135275754422</v>
      </c>
      <c r="L954" s="4" t="n">
        <f aca="false">I946+I954</f>
        <v>1922</v>
      </c>
      <c r="M954" s="4" t="n">
        <f aca="false">J946+J954</f>
        <v>32100</v>
      </c>
      <c r="N954" s="5" t="n">
        <f aca="false">M954/L954</f>
        <v>16.7013527575442</v>
      </c>
    </row>
    <row r="955" customFormat="false" ht="13.5" hidden="false" customHeight="false" outlineLevel="0" collapsed="false">
      <c r="A955" s="2" t="n">
        <v>1896</v>
      </c>
      <c r="B955" s="15" t="s">
        <v>129</v>
      </c>
      <c r="C955" s="15" t="s">
        <v>19</v>
      </c>
      <c r="D955" s="3" t="n">
        <v>0.833333333333333</v>
      </c>
      <c r="E955" s="3" t="n">
        <v>0.895833333333333</v>
      </c>
      <c r="F955" s="3" t="n">
        <f aca="false">D955-E946</f>
        <v>0.461805555555556</v>
      </c>
      <c r="G955" s="1" t="s">
        <v>219</v>
      </c>
      <c r="H955" s="15" t="s">
        <v>34</v>
      </c>
      <c r="I955" s="4" t="n">
        <v>1335</v>
      </c>
      <c r="J955" s="4" t="n">
        <v>21450</v>
      </c>
      <c r="K955" s="5" t="n">
        <v>16.0674157303371</v>
      </c>
      <c r="L955" s="4" t="n">
        <f aca="false">I946+I955</f>
        <v>2296</v>
      </c>
      <c r="M955" s="4" t="n">
        <f aca="false">J946+J955</f>
        <v>37200</v>
      </c>
      <c r="N955" s="5" t="n">
        <f aca="false">M955/L955</f>
        <v>16.2020905923345</v>
      </c>
    </row>
    <row r="956" customFormat="false" ht="13.5" hidden="false" customHeight="false" outlineLevel="0" collapsed="false">
      <c r="A956" s="18" t="s">
        <v>301</v>
      </c>
    </row>
    <row r="957" customFormat="false" ht="13.5" hidden="false" customHeight="false" outlineLevel="0" collapsed="false">
      <c r="A957" s="25" t="n">
        <v>2862</v>
      </c>
      <c r="B957" s="26" t="s">
        <v>19</v>
      </c>
      <c r="C957" s="26" t="s">
        <v>129</v>
      </c>
      <c r="D957" s="27" t="n">
        <v>0.319444444444444</v>
      </c>
      <c r="E957" s="27" t="n">
        <v>0.371527777777778</v>
      </c>
      <c r="F957" s="27"/>
      <c r="G957" s="28" t="s">
        <v>132</v>
      </c>
      <c r="H957" s="26" t="s">
        <v>34</v>
      </c>
      <c r="I957" s="29" t="n">
        <v>1335</v>
      </c>
      <c r="J957" s="29" t="n">
        <v>21450</v>
      </c>
      <c r="K957" s="30" t="n">
        <v>16.0674157303371</v>
      </c>
      <c r="L957" s="29"/>
      <c r="M957" s="29"/>
      <c r="N957" s="30"/>
    </row>
    <row r="958" customFormat="false" ht="13.5" hidden="false" customHeight="false" outlineLevel="0" collapsed="false">
      <c r="A958" s="2" t="n">
        <v>1843</v>
      </c>
      <c r="B958" s="15" t="s">
        <v>129</v>
      </c>
      <c r="C958" s="15" t="s">
        <v>19</v>
      </c>
      <c r="D958" s="3" t="n">
        <v>0.506944444444444</v>
      </c>
      <c r="E958" s="3" t="n">
        <v>0.565972222222222</v>
      </c>
      <c r="F958" s="3" t="n">
        <f aca="false">D958-E957</f>
        <v>0.135416666666667</v>
      </c>
      <c r="G958" s="1" t="s">
        <v>211</v>
      </c>
      <c r="H958" s="15" t="s">
        <v>131</v>
      </c>
      <c r="I958" s="4" t="n">
        <v>961</v>
      </c>
      <c r="J958" s="4" t="n">
        <v>17550</v>
      </c>
      <c r="K958" s="5" t="n">
        <v>18.2622268470343</v>
      </c>
      <c r="L958" s="4" t="n">
        <f aca="false">I957+I958</f>
        <v>2296</v>
      </c>
      <c r="M958" s="4" t="n">
        <f aca="false">J957+J958</f>
        <v>39000</v>
      </c>
      <c r="N958" s="5" t="n">
        <f aca="false">M958/L958</f>
        <v>16.98606271777</v>
      </c>
    </row>
    <row r="959" customFormat="false" ht="13.5" hidden="false" customHeight="false" outlineLevel="0" collapsed="false">
      <c r="A959" s="2" t="n">
        <v>1850</v>
      </c>
      <c r="B959" s="15" t="s">
        <v>129</v>
      </c>
      <c r="C959" s="15" t="s">
        <v>19</v>
      </c>
      <c r="D959" s="3" t="n">
        <v>0.569444444444444</v>
      </c>
      <c r="E959" s="3" t="n">
        <v>0.628472222222222</v>
      </c>
      <c r="F959" s="3" t="n">
        <f aca="false">D959-E957</f>
        <v>0.197916666666667</v>
      </c>
      <c r="G959" s="1" t="s">
        <v>212</v>
      </c>
      <c r="H959" s="15" t="s">
        <v>131</v>
      </c>
      <c r="I959" s="4" t="n">
        <v>961</v>
      </c>
      <c r="J959" s="4" t="n">
        <v>17550</v>
      </c>
      <c r="K959" s="5" t="n">
        <v>18.2622268470343</v>
      </c>
      <c r="L959" s="4" t="n">
        <f aca="false">I957+I959</f>
        <v>2296</v>
      </c>
      <c r="M959" s="4" t="n">
        <f aca="false">J957+J959</f>
        <v>39000</v>
      </c>
      <c r="N959" s="5" t="n">
        <f aca="false">M959/L959</f>
        <v>16.98606271777</v>
      </c>
    </row>
    <row r="960" customFormat="false" ht="13.5" hidden="false" customHeight="false" outlineLevel="0" collapsed="false">
      <c r="A960" s="2" t="n">
        <v>1857</v>
      </c>
      <c r="B960" s="15" t="s">
        <v>129</v>
      </c>
      <c r="C960" s="15" t="s">
        <v>19</v>
      </c>
      <c r="D960" s="3" t="n">
        <v>0.607638888888889</v>
      </c>
      <c r="E960" s="3" t="n">
        <v>0.666666666666667</v>
      </c>
      <c r="F960" s="3" t="n">
        <f aca="false">D960-E957</f>
        <v>0.236111111111111</v>
      </c>
      <c r="G960" s="1" t="s">
        <v>213</v>
      </c>
      <c r="H960" s="15" t="s">
        <v>131</v>
      </c>
      <c r="I960" s="4" t="n">
        <v>961</v>
      </c>
      <c r="J960" s="4" t="n">
        <v>16850</v>
      </c>
      <c r="K960" s="5" t="n">
        <v>17.5338189386056</v>
      </c>
      <c r="L960" s="4" t="n">
        <f aca="false">I957+I960</f>
        <v>2296</v>
      </c>
      <c r="M960" s="4" t="n">
        <f aca="false">J957+J960</f>
        <v>38300</v>
      </c>
      <c r="N960" s="5" t="n">
        <f aca="false">M960/L960</f>
        <v>16.6811846689895</v>
      </c>
    </row>
    <row r="961" customFormat="false" ht="13.5" hidden="false" customHeight="false" outlineLevel="0" collapsed="false">
      <c r="A961" s="2" t="n">
        <v>1864</v>
      </c>
      <c r="B961" s="15" t="s">
        <v>129</v>
      </c>
      <c r="C961" s="15" t="s">
        <v>19</v>
      </c>
      <c r="D961" s="3" t="n">
        <v>0.701388888888889</v>
      </c>
      <c r="E961" s="3" t="n">
        <v>0.760416666666667</v>
      </c>
      <c r="F961" s="3" t="n">
        <f aca="false">D961-E957</f>
        <v>0.329861111111111</v>
      </c>
      <c r="G961" s="1" t="s">
        <v>214</v>
      </c>
      <c r="H961" s="15" t="s">
        <v>131</v>
      </c>
      <c r="I961" s="4" t="n">
        <v>961</v>
      </c>
      <c r="J961" s="4" t="n">
        <v>16750</v>
      </c>
      <c r="K961" s="5" t="n">
        <v>17.4297606659729</v>
      </c>
      <c r="L961" s="4" t="n">
        <f aca="false">I957+I961</f>
        <v>2296</v>
      </c>
      <c r="M961" s="4" t="n">
        <f aca="false">J957+J961</f>
        <v>38200</v>
      </c>
      <c r="N961" s="5" t="n">
        <f aca="false">M961/L961</f>
        <v>16.6376306620209</v>
      </c>
    </row>
    <row r="962" customFormat="false" ht="13.5" hidden="false" customHeight="false" outlineLevel="0" collapsed="false">
      <c r="A962" s="2" t="n">
        <v>1871</v>
      </c>
      <c r="B962" s="15" t="s">
        <v>129</v>
      </c>
      <c r="C962" s="15" t="s">
        <v>19</v>
      </c>
      <c r="D962" s="3" t="n">
        <v>0.75</v>
      </c>
      <c r="E962" s="3" t="n">
        <v>0.809027777777778</v>
      </c>
      <c r="F962" s="3" t="n">
        <f aca="false">D962-E957</f>
        <v>0.378472222222222</v>
      </c>
      <c r="G962" s="1" t="s">
        <v>215</v>
      </c>
      <c r="H962" s="15" t="s">
        <v>131</v>
      </c>
      <c r="I962" s="4" t="n">
        <v>961</v>
      </c>
      <c r="J962" s="4" t="n">
        <v>16750</v>
      </c>
      <c r="K962" s="5" t="n">
        <v>17.4297606659729</v>
      </c>
      <c r="L962" s="4" t="n">
        <f aca="false">I957+I962</f>
        <v>2296</v>
      </c>
      <c r="M962" s="4" t="n">
        <f aca="false">J957+J962</f>
        <v>38200</v>
      </c>
      <c r="N962" s="5" t="n">
        <f aca="false">M962/L962</f>
        <v>16.6376306620209</v>
      </c>
    </row>
    <row r="963" customFormat="false" ht="13.5" hidden="false" customHeight="false" outlineLevel="0" collapsed="false">
      <c r="A963" s="2" t="n">
        <v>1878</v>
      </c>
      <c r="B963" s="15" t="s">
        <v>129</v>
      </c>
      <c r="C963" s="15" t="s">
        <v>19</v>
      </c>
      <c r="D963" s="3" t="n">
        <v>0.791666666666667</v>
      </c>
      <c r="E963" s="3" t="n">
        <v>0.850694444444445</v>
      </c>
      <c r="F963" s="3" t="n">
        <f aca="false">D963-E957</f>
        <v>0.420138888888889</v>
      </c>
      <c r="G963" s="1" t="s">
        <v>216</v>
      </c>
      <c r="H963" s="15" t="s">
        <v>131</v>
      </c>
      <c r="I963" s="4" t="n">
        <v>961</v>
      </c>
      <c r="J963" s="4" t="n">
        <v>16350</v>
      </c>
      <c r="K963" s="5" t="n">
        <v>17.0135275754422</v>
      </c>
      <c r="L963" s="4" t="n">
        <f aca="false">I957+I963</f>
        <v>2296</v>
      </c>
      <c r="M963" s="4" t="n">
        <f aca="false">J957+J963</f>
        <v>37800</v>
      </c>
      <c r="N963" s="5" t="n">
        <f aca="false">M963/L963</f>
        <v>16.4634146341463</v>
      </c>
    </row>
    <row r="964" customFormat="false" ht="13.5" hidden="false" customHeight="false" outlineLevel="0" collapsed="false">
      <c r="A964" s="2" t="n">
        <v>1886</v>
      </c>
      <c r="B964" s="15" t="s">
        <v>129</v>
      </c>
      <c r="C964" s="15" t="s">
        <v>19</v>
      </c>
      <c r="D964" s="3" t="n">
        <v>0.791666666666667</v>
      </c>
      <c r="E964" s="3" t="n">
        <v>0.850694444444445</v>
      </c>
      <c r="F964" s="3" t="n">
        <f aca="false">D964-E957</f>
        <v>0.420138888888889</v>
      </c>
      <c r="G964" s="1" t="s">
        <v>217</v>
      </c>
      <c r="H964" s="15" t="s">
        <v>34</v>
      </c>
      <c r="I964" s="4" t="n">
        <v>1335</v>
      </c>
      <c r="J964" s="4" t="n">
        <v>21450</v>
      </c>
      <c r="K964" s="5" t="n">
        <v>16.0674157303371</v>
      </c>
      <c r="L964" s="4" t="n">
        <f aca="false">I957+I964</f>
        <v>2670</v>
      </c>
      <c r="M964" s="4" t="n">
        <f aca="false">J957+J964</f>
        <v>42900</v>
      </c>
      <c r="N964" s="5" t="n">
        <f aca="false">M964/L964</f>
        <v>16.0674157303371</v>
      </c>
    </row>
    <row r="965" customFormat="false" ht="13.5" hidden="false" customHeight="false" outlineLevel="0" collapsed="false">
      <c r="A965" s="2" t="n">
        <v>1888</v>
      </c>
      <c r="B965" s="15" t="s">
        <v>129</v>
      </c>
      <c r="C965" s="15" t="s">
        <v>19</v>
      </c>
      <c r="D965" s="3" t="n">
        <v>0.833333333333333</v>
      </c>
      <c r="E965" s="3" t="n">
        <v>0.895833333333333</v>
      </c>
      <c r="F965" s="3" t="n">
        <f aca="false">D965-E957</f>
        <v>0.461805555555556</v>
      </c>
      <c r="G965" s="1" t="s">
        <v>218</v>
      </c>
      <c r="H965" s="15" t="s">
        <v>131</v>
      </c>
      <c r="I965" s="4" t="n">
        <v>961</v>
      </c>
      <c r="J965" s="4" t="n">
        <v>16350</v>
      </c>
      <c r="K965" s="5" t="n">
        <v>17.0135275754422</v>
      </c>
      <c r="L965" s="4" t="n">
        <f aca="false">I957+I965</f>
        <v>2296</v>
      </c>
      <c r="M965" s="4" t="n">
        <f aca="false">J957+J965</f>
        <v>37800</v>
      </c>
      <c r="N965" s="5" t="n">
        <f aca="false">M965/L965</f>
        <v>16.4634146341463</v>
      </c>
    </row>
    <row r="966" customFormat="false" ht="13.5" hidden="false" customHeight="false" outlineLevel="0" collapsed="false">
      <c r="A966" s="2" t="n">
        <v>1896</v>
      </c>
      <c r="B966" s="15" t="s">
        <v>129</v>
      </c>
      <c r="C966" s="15" t="s">
        <v>19</v>
      </c>
      <c r="D966" s="3" t="n">
        <v>0.833333333333333</v>
      </c>
      <c r="E966" s="3" t="n">
        <v>0.895833333333333</v>
      </c>
      <c r="F966" s="3" t="n">
        <f aca="false">D966-E957</f>
        <v>0.461805555555556</v>
      </c>
      <c r="G966" s="1" t="s">
        <v>219</v>
      </c>
      <c r="H966" s="15" t="s">
        <v>34</v>
      </c>
      <c r="I966" s="4" t="n">
        <v>1335</v>
      </c>
      <c r="J966" s="4" t="n">
        <v>21450</v>
      </c>
      <c r="K966" s="5" t="n">
        <v>16.0674157303371</v>
      </c>
      <c r="L966" s="4" t="n">
        <f aca="false">I957+I966</f>
        <v>2670</v>
      </c>
      <c r="M966" s="4" t="n">
        <f aca="false">J957+J966</f>
        <v>42900</v>
      </c>
      <c r="N966" s="5" t="n">
        <f aca="false">M966/L966</f>
        <v>16.0674157303371</v>
      </c>
    </row>
    <row r="967" customFormat="false" ht="13.5" hidden="false" customHeight="false" outlineLevel="0" collapsed="false">
      <c r="A967" s="18" t="s">
        <v>302</v>
      </c>
    </row>
    <row r="968" customFormat="false" ht="13.5" hidden="false" customHeight="false" outlineLevel="0" collapsed="false">
      <c r="A968" s="19" t="n">
        <v>2864</v>
      </c>
      <c r="B968" s="20" t="s">
        <v>19</v>
      </c>
      <c r="C968" s="20" t="s">
        <v>129</v>
      </c>
      <c r="D968" s="21" t="n">
        <v>0.371527777777778</v>
      </c>
      <c r="E968" s="21" t="n">
        <v>0.423611111111111</v>
      </c>
      <c r="F968" s="21"/>
      <c r="G968" s="22" t="s">
        <v>133</v>
      </c>
      <c r="H968" s="20" t="s">
        <v>131</v>
      </c>
      <c r="I968" s="23" t="n">
        <v>961</v>
      </c>
      <c r="J968" s="23" t="n">
        <v>16850</v>
      </c>
      <c r="K968" s="24" t="n">
        <v>17.5338189386056</v>
      </c>
      <c r="L968" s="23"/>
      <c r="M968" s="23"/>
      <c r="N968" s="24"/>
    </row>
    <row r="969" customFormat="false" ht="13.5" hidden="false" customHeight="false" outlineLevel="0" collapsed="false">
      <c r="A969" s="2" t="n">
        <v>1843</v>
      </c>
      <c r="B969" s="15" t="s">
        <v>129</v>
      </c>
      <c r="C969" s="15" t="s">
        <v>19</v>
      </c>
      <c r="D969" s="3" t="n">
        <v>0.506944444444444</v>
      </c>
      <c r="E969" s="3" t="n">
        <v>0.565972222222222</v>
      </c>
      <c r="F969" s="3" t="n">
        <f aca="false">D969-E968</f>
        <v>0.0833333333333333</v>
      </c>
      <c r="G969" s="1" t="s">
        <v>211</v>
      </c>
      <c r="H969" s="15" t="s">
        <v>131</v>
      </c>
      <c r="I969" s="4" t="n">
        <v>961</v>
      </c>
      <c r="J969" s="4" t="n">
        <v>17550</v>
      </c>
      <c r="K969" s="5" t="n">
        <v>18.2622268470343</v>
      </c>
      <c r="L969" s="4" t="n">
        <f aca="false">I968+I969</f>
        <v>1922</v>
      </c>
      <c r="M969" s="4" t="n">
        <f aca="false">J968+J969</f>
        <v>34400</v>
      </c>
      <c r="N969" s="5" t="n">
        <f aca="false">M969/L969</f>
        <v>17.89802289282</v>
      </c>
    </row>
    <row r="970" customFormat="false" ht="13.5" hidden="false" customHeight="false" outlineLevel="0" collapsed="false">
      <c r="A970" s="2" t="n">
        <v>1850</v>
      </c>
      <c r="B970" s="15" t="s">
        <v>129</v>
      </c>
      <c r="C970" s="15" t="s">
        <v>19</v>
      </c>
      <c r="D970" s="3" t="n">
        <v>0.569444444444444</v>
      </c>
      <c r="E970" s="3" t="n">
        <v>0.628472222222222</v>
      </c>
      <c r="F970" s="3" t="n">
        <f aca="false">D970-E968</f>
        <v>0.145833333333333</v>
      </c>
      <c r="G970" s="1" t="s">
        <v>212</v>
      </c>
      <c r="H970" s="15" t="s">
        <v>131</v>
      </c>
      <c r="I970" s="4" t="n">
        <v>961</v>
      </c>
      <c r="J970" s="4" t="n">
        <v>17550</v>
      </c>
      <c r="K970" s="5" t="n">
        <v>18.2622268470343</v>
      </c>
      <c r="L970" s="4" t="n">
        <f aca="false">I968+I970</f>
        <v>1922</v>
      </c>
      <c r="M970" s="4" t="n">
        <f aca="false">J968+J970</f>
        <v>34400</v>
      </c>
      <c r="N970" s="5" t="n">
        <f aca="false">M970/L970</f>
        <v>17.89802289282</v>
      </c>
    </row>
    <row r="971" customFormat="false" ht="13.5" hidden="false" customHeight="false" outlineLevel="0" collapsed="false">
      <c r="A971" s="2" t="n">
        <v>1857</v>
      </c>
      <c r="B971" s="15" t="s">
        <v>129</v>
      </c>
      <c r="C971" s="15" t="s">
        <v>19</v>
      </c>
      <c r="D971" s="3" t="n">
        <v>0.607638888888889</v>
      </c>
      <c r="E971" s="3" t="n">
        <v>0.666666666666667</v>
      </c>
      <c r="F971" s="3" t="n">
        <f aca="false">D971-E968</f>
        <v>0.184027777777778</v>
      </c>
      <c r="G971" s="1" t="s">
        <v>213</v>
      </c>
      <c r="H971" s="15" t="s">
        <v>131</v>
      </c>
      <c r="I971" s="4" t="n">
        <v>961</v>
      </c>
      <c r="J971" s="4" t="n">
        <v>16850</v>
      </c>
      <c r="K971" s="5" t="n">
        <v>17.5338189386056</v>
      </c>
      <c r="L971" s="4" t="n">
        <f aca="false">I968+I971</f>
        <v>1922</v>
      </c>
      <c r="M971" s="4" t="n">
        <f aca="false">J968+J971</f>
        <v>33700</v>
      </c>
      <c r="N971" s="5" t="n">
        <f aca="false">M971/L971</f>
        <v>17.5338189386056</v>
      </c>
    </row>
    <row r="972" customFormat="false" ht="13.5" hidden="false" customHeight="false" outlineLevel="0" collapsed="false">
      <c r="A972" s="2" t="n">
        <v>1864</v>
      </c>
      <c r="B972" s="15" t="s">
        <v>129</v>
      </c>
      <c r="C972" s="15" t="s">
        <v>19</v>
      </c>
      <c r="D972" s="3" t="n">
        <v>0.701388888888889</v>
      </c>
      <c r="E972" s="3" t="n">
        <v>0.760416666666667</v>
      </c>
      <c r="F972" s="3" t="n">
        <f aca="false">D972-E968</f>
        <v>0.277777777777778</v>
      </c>
      <c r="G972" s="1" t="s">
        <v>214</v>
      </c>
      <c r="H972" s="15" t="s">
        <v>131</v>
      </c>
      <c r="I972" s="4" t="n">
        <v>961</v>
      </c>
      <c r="J972" s="4" t="n">
        <v>16750</v>
      </c>
      <c r="K972" s="5" t="n">
        <v>17.4297606659729</v>
      </c>
      <c r="L972" s="4" t="n">
        <f aca="false">I968+I972</f>
        <v>1922</v>
      </c>
      <c r="M972" s="4" t="n">
        <f aca="false">J968+J972</f>
        <v>33600</v>
      </c>
      <c r="N972" s="5" t="n">
        <f aca="false">M972/L972</f>
        <v>17.4817898022893</v>
      </c>
    </row>
    <row r="973" customFormat="false" ht="13.5" hidden="false" customHeight="false" outlineLevel="0" collapsed="false">
      <c r="A973" s="2" t="n">
        <v>1871</v>
      </c>
      <c r="B973" s="15" t="s">
        <v>129</v>
      </c>
      <c r="C973" s="15" t="s">
        <v>19</v>
      </c>
      <c r="D973" s="3" t="n">
        <v>0.75</v>
      </c>
      <c r="E973" s="3" t="n">
        <v>0.809027777777778</v>
      </c>
      <c r="F973" s="3" t="n">
        <f aca="false">D973-E968</f>
        <v>0.326388888888889</v>
      </c>
      <c r="G973" s="1" t="s">
        <v>215</v>
      </c>
      <c r="H973" s="15" t="s">
        <v>131</v>
      </c>
      <c r="I973" s="4" t="n">
        <v>961</v>
      </c>
      <c r="J973" s="4" t="n">
        <v>16750</v>
      </c>
      <c r="K973" s="5" t="n">
        <v>17.4297606659729</v>
      </c>
      <c r="L973" s="4" t="n">
        <f aca="false">I968+I973</f>
        <v>1922</v>
      </c>
      <c r="M973" s="4" t="n">
        <f aca="false">J968+J973</f>
        <v>33600</v>
      </c>
      <c r="N973" s="5" t="n">
        <f aca="false">M973/L973</f>
        <v>17.4817898022893</v>
      </c>
    </row>
    <row r="974" customFormat="false" ht="13.5" hidden="false" customHeight="false" outlineLevel="0" collapsed="false">
      <c r="A974" s="2" t="n">
        <v>1878</v>
      </c>
      <c r="B974" s="15" t="s">
        <v>129</v>
      </c>
      <c r="C974" s="15" t="s">
        <v>19</v>
      </c>
      <c r="D974" s="3" t="n">
        <v>0.791666666666667</v>
      </c>
      <c r="E974" s="3" t="n">
        <v>0.850694444444445</v>
      </c>
      <c r="F974" s="3" t="n">
        <f aca="false">D974-E968</f>
        <v>0.368055555555556</v>
      </c>
      <c r="G974" s="1" t="s">
        <v>216</v>
      </c>
      <c r="H974" s="15" t="s">
        <v>131</v>
      </c>
      <c r="I974" s="4" t="n">
        <v>961</v>
      </c>
      <c r="J974" s="4" t="n">
        <v>16350</v>
      </c>
      <c r="K974" s="5" t="n">
        <v>17.0135275754422</v>
      </c>
      <c r="L974" s="4" t="n">
        <f aca="false">I968+I974</f>
        <v>1922</v>
      </c>
      <c r="M974" s="4" t="n">
        <f aca="false">J968+J974</f>
        <v>33200</v>
      </c>
      <c r="N974" s="5" t="n">
        <f aca="false">M974/L974</f>
        <v>17.2736732570239</v>
      </c>
    </row>
    <row r="975" customFormat="false" ht="13.5" hidden="false" customHeight="false" outlineLevel="0" collapsed="false">
      <c r="A975" s="2" t="n">
        <v>1886</v>
      </c>
      <c r="B975" s="15" t="s">
        <v>129</v>
      </c>
      <c r="C975" s="15" t="s">
        <v>19</v>
      </c>
      <c r="D975" s="3" t="n">
        <v>0.791666666666667</v>
      </c>
      <c r="E975" s="3" t="n">
        <v>0.850694444444445</v>
      </c>
      <c r="F975" s="3" t="n">
        <f aca="false">D975-E968</f>
        <v>0.368055555555556</v>
      </c>
      <c r="G975" s="1" t="s">
        <v>217</v>
      </c>
      <c r="H975" s="15" t="s">
        <v>34</v>
      </c>
      <c r="I975" s="4" t="n">
        <v>1335</v>
      </c>
      <c r="J975" s="4" t="n">
        <v>21450</v>
      </c>
      <c r="K975" s="5" t="n">
        <v>16.0674157303371</v>
      </c>
      <c r="L975" s="4" t="n">
        <f aca="false">I968+I975</f>
        <v>2296</v>
      </c>
      <c r="M975" s="4" t="n">
        <f aca="false">J968+J975</f>
        <v>38300</v>
      </c>
      <c r="N975" s="5" t="n">
        <f aca="false">M975/L975</f>
        <v>16.6811846689895</v>
      </c>
    </row>
    <row r="976" customFormat="false" ht="13.5" hidden="false" customHeight="false" outlineLevel="0" collapsed="false">
      <c r="A976" s="2" t="n">
        <v>1888</v>
      </c>
      <c r="B976" s="15" t="s">
        <v>129</v>
      </c>
      <c r="C976" s="15" t="s">
        <v>19</v>
      </c>
      <c r="D976" s="3" t="n">
        <v>0.833333333333333</v>
      </c>
      <c r="E976" s="3" t="n">
        <v>0.895833333333333</v>
      </c>
      <c r="F976" s="3" t="n">
        <f aca="false">D976-E968</f>
        <v>0.409722222222222</v>
      </c>
      <c r="G976" s="1" t="s">
        <v>218</v>
      </c>
      <c r="H976" s="15" t="s">
        <v>131</v>
      </c>
      <c r="I976" s="4" t="n">
        <v>961</v>
      </c>
      <c r="J976" s="4" t="n">
        <v>16350</v>
      </c>
      <c r="K976" s="5" t="n">
        <v>17.0135275754422</v>
      </c>
      <c r="L976" s="4" t="n">
        <f aca="false">I968+I976</f>
        <v>1922</v>
      </c>
      <c r="M976" s="4" t="n">
        <f aca="false">J968+J976</f>
        <v>33200</v>
      </c>
      <c r="N976" s="5" t="n">
        <f aca="false">M976/L976</f>
        <v>17.2736732570239</v>
      </c>
    </row>
    <row r="977" customFormat="false" ht="13.5" hidden="false" customHeight="false" outlineLevel="0" collapsed="false">
      <c r="A977" s="2" t="n">
        <v>1896</v>
      </c>
      <c r="B977" s="15" t="s">
        <v>129</v>
      </c>
      <c r="C977" s="15" t="s">
        <v>19</v>
      </c>
      <c r="D977" s="3" t="n">
        <v>0.833333333333333</v>
      </c>
      <c r="E977" s="3" t="n">
        <v>0.895833333333333</v>
      </c>
      <c r="F977" s="3" t="n">
        <f aca="false">D977-E968</f>
        <v>0.409722222222222</v>
      </c>
      <c r="G977" s="1" t="s">
        <v>219</v>
      </c>
      <c r="H977" s="15" t="s">
        <v>34</v>
      </c>
      <c r="I977" s="4" t="n">
        <v>1335</v>
      </c>
      <c r="J977" s="4" t="n">
        <v>21450</v>
      </c>
      <c r="K977" s="5" t="n">
        <v>16.0674157303371</v>
      </c>
      <c r="L977" s="4" t="n">
        <f aca="false">I968+I977</f>
        <v>2296</v>
      </c>
      <c r="M977" s="4" t="n">
        <f aca="false">J968+J977</f>
        <v>38300</v>
      </c>
      <c r="N977" s="5" t="n">
        <f aca="false">M977/L977</f>
        <v>16.6811846689895</v>
      </c>
    </row>
    <row r="978" customFormat="false" ht="13.5" hidden="false" customHeight="false" outlineLevel="0" collapsed="false">
      <c r="A978" s="18" t="s">
        <v>303</v>
      </c>
    </row>
    <row r="979" customFormat="false" ht="13.5" hidden="false" customHeight="false" outlineLevel="0" collapsed="false">
      <c r="A979" s="25" t="n">
        <v>2872</v>
      </c>
      <c r="B979" s="26" t="s">
        <v>19</v>
      </c>
      <c r="C979" s="26" t="s">
        <v>129</v>
      </c>
      <c r="D979" s="27" t="n">
        <v>0.371527777777778</v>
      </c>
      <c r="E979" s="27" t="n">
        <v>0.423611111111111</v>
      </c>
      <c r="F979" s="27"/>
      <c r="G979" s="28" t="s">
        <v>134</v>
      </c>
      <c r="H979" s="26" t="s">
        <v>34</v>
      </c>
      <c r="I979" s="29" t="n">
        <v>1335</v>
      </c>
      <c r="J979" s="29" t="n">
        <v>21450</v>
      </c>
      <c r="K979" s="30" t="n">
        <v>16.0674157303371</v>
      </c>
      <c r="L979" s="29"/>
      <c r="M979" s="29"/>
      <c r="N979" s="30"/>
    </row>
    <row r="980" customFormat="false" ht="13.5" hidden="false" customHeight="false" outlineLevel="0" collapsed="false">
      <c r="A980" s="2" t="n">
        <v>1843</v>
      </c>
      <c r="B980" s="15" t="s">
        <v>129</v>
      </c>
      <c r="C980" s="15" t="s">
        <v>19</v>
      </c>
      <c r="D980" s="3" t="n">
        <v>0.506944444444444</v>
      </c>
      <c r="E980" s="3" t="n">
        <v>0.565972222222222</v>
      </c>
      <c r="F980" s="3" t="n">
        <f aca="false">D980-E979</f>
        <v>0.0833333333333333</v>
      </c>
      <c r="G980" s="1" t="s">
        <v>211</v>
      </c>
      <c r="H980" s="15" t="s">
        <v>131</v>
      </c>
      <c r="I980" s="4" t="n">
        <v>961</v>
      </c>
      <c r="J980" s="4" t="n">
        <v>17550</v>
      </c>
      <c r="K980" s="5" t="n">
        <v>18.2622268470343</v>
      </c>
      <c r="L980" s="4" t="n">
        <f aca="false">I979+I980</f>
        <v>2296</v>
      </c>
      <c r="M980" s="4" t="n">
        <f aca="false">J979+J980</f>
        <v>39000</v>
      </c>
      <c r="N980" s="5" t="n">
        <f aca="false">M980/L980</f>
        <v>16.98606271777</v>
      </c>
    </row>
    <row r="981" customFormat="false" ht="13.5" hidden="false" customHeight="false" outlineLevel="0" collapsed="false">
      <c r="A981" s="2" t="n">
        <v>1850</v>
      </c>
      <c r="B981" s="15" t="s">
        <v>129</v>
      </c>
      <c r="C981" s="15" t="s">
        <v>19</v>
      </c>
      <c r="D981" s="3" t="n">
        <v>0.569444444444444</v>
      </c>
      <c r="E981" s="3" t="n">
        <v>0.628472222222222</v>
      </c>
      <c r="F981" s="3" t="n">
        <f aca="false">D981-E979</f>
        <v>0.145833333333333</v>
      </c>
      <c r="G981" s="1" t="s">
        <v>212</v>
      </c>
      <c r="H981" s="15" t="s">
        <v>131</v>
      </c>
      <c r="I981" s="4" t="n">
        <v>961</v>
      </c>
      <c r="J981" s="4" t="n">
        <v>17550</v>
      </c>
      <c r="K981" s="5" t="n">
        <v>18.2622268470343</v>
      </c>
      <c r="L981" s="4" t="n">
        <f aca="false">I979+I981</f>
        <v>2296</v>
      </c>
      <c r="M981" s="4" t="n">
        <f aca="false">J979+J981</f>
        <v>39000</v>
      </c>
      <c r="N981" s="5" t="n">
        <f aca="false">M981/L981</f>
        <v>16.98606271777</v>
      </c>
    </row>
    <row r="982" customFormat="false" ht="13.5" hidden="false" customHeight="false" outlineLevel="0" collapsed="false">
      <c r="A982" s="2" t="n">
        <v>1857</v>
      </c>
      <c r="B982" s="15" t="s">
        <v>129</v>
      </c>
      <c r="C982" s="15" t="s">
        <v>19</v>
      </c>
      <c r="D982" s="3" t="n">
        <v>0.607638888888889</v>
      </c>
      <c r="E982" s="3" t="n">
        <v>0.666666666666667</v>
      </c>
      <c r="F982" s="3" t="n">
        <f aca="false">D982-E979</f>
        <v>0.184027777777778</v>
      </c>
      <c r="G982" s="1" t="s">
        <v>213</v>
      </c>
      <c r="H982" s="15" t="s">
        <v>131</v>
      </c>
      <c r="I982" s="4" t="n">
        <v>961</v>
      </c>
      <c r="J982" s="4" t="n">
        <v>16850</v>
      </c>
      <c r="K982" s="5" t="n">
        <v>17.5338189386056</v>
      </c>
      <c r="L982" s="4" t="n">
        <f aca="false">I979+I982</f>
        <v>2296</v>
      </c>
      <c r="M982" s="4" t="n">
        <f aca="false">J979+J982</f>
        <v>38300</v>
      </c>
      <c r="N982" s="5" t="n">
        <f aca="false">M982/L982</f>
        <v>16.6811846689895</v>
      </c>
    </row>
    <row r="983" customFormat="false" ht="13.5" hidden="false" customHeight="false" outlineLevel="0" collapsed="false">
      <c r="A983" s="2" t="n">
        <v>1864</v>
      </c>
      <c r="B983" s="15" t="s">
        <v>129</v>
      </c>
      <c r="C983" s="15" t="s">
        <v>19</v>
      </c>
      <c r="D983" s="3" t="n">
        <v>0.701388888888889</v>
      </c>
      <c r="E983" s="3" t="n">
        <v>0.760416666666667</v>
      </c>
      <c r="F983" s="3" t="n">
        <f aca="false">D983-E979</f>
        <v>0.277777777777778</v>
      </c>
      <c r="G983" s="1" t="s">
        <v>214</v>
      </c>
      <c r="H983" s="15" t="s">
        <v>131</v>
      </c>
      <c r="I983" s="4" t="n">
        <v>961</v>
      </c>
      <c r="J983" s="4" t="n">
        <v>16750</v>
      </c>
      <c r="K983" s="5" t="n">
        <v>17.4297606659729</v>
      </c>
      <c r="L983" s="4" t="n">
        <f aca="false">I979+I983</f>
        <v>2296</v>
      </c>
      <c r="M983" s="4" t="n">
        <f aca="false">J979+J983</f>
        <v>38200</v>
      </c>
      <c r="N983" s="5" t="n">
        <f aca="false">M983/L983</f>
        <v>16.6376306620209</v>
      </c>
    </row>
    <row r="984" customFormat="false" ht="13.5" hidden="false" customHeight="false" outlineLevel="0" collapsed="false">
      <c r="A984" s="2" t="n">
        <v>1871</v>
      </c>
      <c r="B984" s="15" t="s">
        <v>129</v>
      </c>
      <c r="C984" s="15" t="s">
        <v>19</v>
      </c>
      <c r="D984" s="3" t="n">
        <v>0.75</v>
      </c>
      <c r="E984" s="3" t="n">
        <v>0.809027777777778</v>
      </c>
      <c r="F984" s="3" t="n">
        <f aca="false">D984-E979</f>
        <v>0.326388888888889</v>
      </c>
      <c r="G984" s="1" t="s">
        <v>215</v>
      </c>
      <c r="H984" s="15" t="s">
        <v>131</v>
      </c>
      <c r="I984" s="4" t="n">
        <v>961</v>
      </c>
      <c r="J984" s="4" t="n">
        <v>16750</v>
      </c>
      <c r="K984" s="5" t="n">
        <v>17.4297606659729</v>
      </c>
      <c r="L984" s="4" t="n">
        <f aca="false">I979+I984</f>
        <v>2296</v>
      </c>
      <c r="M984" s="4" t="n">
        <f aca="false">J979+J984</f>
        <v>38200</v>
      </c>
      <c r="N984" s="5" t="n">
        <f aca="false">M984/L984</f>
        <v>16.6376306620209</v>
      </c>
    </row>
    <row r="985" customFormat="false" ht="13.5" hidden="false" customHeight="false" outlineLevel="0" collapsed="false">
      <c r="A985" s="2" t="n">
        <v>1878</v>
      </c>
      <c r="B985" s="15" t="s">
        <v>129</v>
      </c>
      <c r="C985" s="15" t="s">
        <v>19</v>
      </c>
      <c r="D985" s="3" t="n">
        <v>0.791666666666667</v>
      </c>
      <c r="E985" s="3" t="n">
        <v>0.850694444444445</v>
      </c>
      <c r="F985" s="3" t="n">
        <f aca="false">D985-E979</f>
        <v>0.368055555555556</v>
      </c>
      <c r="G985" s="1" t="s">
        <v>216</v>
      </c>
      <c r="H985" s="15" t="s">
        <v>131</v>
      </c>
      <c r="I985" s="4" t="n">
        <v>961</v>
      </c>
      <c r="J985" s="4" t="n">
        <v>16350</v>
      </c>
      <c r="K985" s="5" t="n">
        <v>17.0135275754422</v>
      </c>
      <c r="L985" s="4" t="n">
        <f aca="false">I979+I985</f>
        <v>2296</v>
      </c>
      <c r="M985" s="4" t="n">
        <f aca="false">J979+J985</f>
        <v>37800</v>
      </c>
      <c r="N985" s="5" t="n">
        <f aca="false">M985/L985</f>
        <v>16.4634146341463</v>
      </c>
    </row>
    <row r="986" customFormat="false" ht="13.5" hidden="false" customHeight="false" outlineLevel="0" collapsed="false">
      <c r="A986" s="2" t="n">
        <v>1886</v>
      </c>
      <c r="B986" s="15" t="s">
        <v>129</v>
      </c>
      <c r="C986" s="15" t="s">
        <v>19</v>
      </c>
      <c r="D986" s="3" t="n">
        <v>0.791666666666667</v>
      </c>
      <c r="E986" s="3" t="n">
        <v>0.850694444444445</v>
      </c>
      <c r="F986" s="3" t="n">
        <f aca="false">D986-E979</f>
        <v>0.368055555555556</v>
      </c>
      <c r="G986" s="1" t="s">
        <v>217</v>
      </c>
      <c r="H986" s="15" t="s">
        <v>34</v>
      </c>
      <c r="I986" s="4" t="n">
        <v>1335</v>
      </c>
      <c r="J986" s="4" t="n">
        <v>21450</v>
      </c>
      <c r="K986" s="5" t="n">
        <v>16.0674157303371</v>
      </c>
      <c r="L986" s="4" t="n">
        <f aca="false">I979+I986</f>
        <v>2670</v>
      </c>
      <c r="M986" s="4" t="n">
        <f aca="false">J979+J986</f>
        <v>42900</v>
      </c>
      <c r="N986" s="5" t="n">
        <f aca="false">M986/L986</f>
        <v>16.0674157303371</v>
      </c>
    </row>
    <row r="987" customFormat="false" ht="13.5" hidden="false" customHeight="false" outlineLevel="0" collapsed="false">
      <c r="A987" s="2" t="n">
        <v>1888</v>
      </c>
      <c r="B987" s="15" t="s">
        <v>129</v>
      </c>
      <c r="C987" s="15" t="s">
        <v>19</v>
      </c>
      <c r="D987" s="3" t="n">
        <v>0.833333333333333</v>
      </c>
      <c r="E987" s="3" t="n">
        <v>0.895833333333333</v>
      </c>
      <c r="F987" s="3" t="n">
        <f aca="false">D987-E979</f>
        <v>0.409722222222222</v>
      </c>
      <c r="G987" s="1" t="s">
        <v>218</v>
      </c>
      <c r="H987" s="15" t="s">
        <v>131</v>
      </c>
      <c r="I987" s="4" t="n">
        <v>961</v>
      </c>
      <c r="J987" s="4" t="n">
        <v>16350</v>
      </c>
      <c r="K987" s="5" t="n">
        <v>17.0135275754422</v>
      </c>
      <c r="L987" s="4" t="n">
        <f aca="false">I979+I987</f>
        <v>2296</v>
      </c>
      <c r="M987" s="4" t="n">
        <f aca="false">J979+J987</f>
        <v>37800</v>
      </c>
      <c r="N987" s="5" t="n">
        <f aca="false">M987/L987</f>
        <v>16.4634146341463</v>
      </c>
    </row>
    <row r="988" customFormat="false" ht="13.5" hidden="false" customHeight="false" outlineLevel="0" collapsed="false">
      <c r="A988" s="2" t="n">
        <v>1896</v>
      </c>
      <c r="B988" s="15" t="s">
        <v>129</v>
      </c>
      <c r="C988" s="15" t="s">
        <v>19</v>
      </c>
      <c r="D988" s="3" t="n">
        <v>0.833333333333333</v>
      </c>
      <c r="E988" s="3" t="n">
        <v>0.895833333333333</v>
      </c>
      <c r="F988" s="3" t="n">
        <f aca="false">D988-E979</f>
        <v>0.409722222222222</v>
      </c>
      <c r="G988" s="1" t="s">
        <v>219</v>
      </c>
      <c r="H988" s="15" t="s">
        <v>34</v>
      </c>
      <c r="I988" s="4" t="n">
        <v>1335</v>
      </c>
      <c r="J988" s="4" t="n">
        <v>21450</v>
      </c>
      <c r="K988" s="5" t="n">
        <v>16.0674157303371</v>
      </c>
      <c r="L988" s="4" t="n">
        <f aca="false">I979+I988</f>
        <v>2670</v>
      </c>
      <c r="M988" s="4" t="n">
        <f aca="false">J979+J988</f>
        <v>42900</v>
      </c>
      <c r="N988" s="5" t="n">
        <f aca="false">M988/L988</f>
        <v>16.0674157303371</v>
      </c>
    </row>
    <row r="989" customFormat="false" ht="13.5" hidden="false" customHeight="false" outlineLevel="0" collapsed="false">
      <c r="A989" s="18" t="s">
        <v>304</v>
      </c>
    </row>
    <row r="990" customFormat="false" ht="13.5" hidden="false" customHeight="false" outlineLevel="0" collapsed="false">
      <c r="A990" s="19" t="n">
        <v>2874</v>
      </c>
      <c r="B990" s="20" t="s">
        <v>19</v>
      </c>
      <c r="C990" s="20" t="s">
        <v>129</v>
      </c>
      <c r="D990" s="21" t="n">
        <v>0.423611111111111</v>
      </c>
      <c r="E990" s="21" t="n">
        <v>0.479166666666667</v>
      </c>
      <c r="F990" s="21"/>
      <c r="G990" s="22" t="s">
        <v>135</v>
      </c>
      <c r="H990" s="20" t="s">
        <v>131</v>
      </c>
      <c r="I990" s="23" t="n">
        <v>961</v>
      </c>
      <c r="J990" s="23" t="n">
        <v>16750</v>
      </c>
      <c r="K990" s="24" t="n">
        <v>17.4297606659729</v>
      </c>
      <c r="L990" s="23"/>
      <c r="M990" s="23"/>
      <c r="N990" s="24"/>
    </row>
    <row r="991" customFormat="false" ht="13.5" hidden="false" customHeight="false" outlineLevel="0" collapsed="false">
      <c r="A991" s="2" t="n">
        <v>1850</v>
      </c>
      <c r="B991" s="15" t="s">
        <v>129</v>
      </c>
      <c r="C991" s="15" t="s">
        <v>19</v>
      </c>
      <c r="D991" s="3" t="n">
        <v>0.569444444444444</v>
      </c>
      <c r="E991" s="3" t="n">
        <v>0.628472222222222</v>
      </c>
      <c r="F991" s="3" t="n">
        <f aca="false">D991-E990</f>
        <v>0.0902777777777778</v>
      </c>
      <c r="G991" s="1" t="s">
        <v>212</v>
      </c>
      <c r="H991" s="15" t="s">
        <v>131</v>
      </c>
      <c r="I991" s="4" t="n">
        <v>961</v>
      </c>
      <c r="J991" s="4" t="n">
        <v>17550</v>
      </c>
      <c r="K991" s="5" t="n">
        <v>18.2622268470343</v>
      </c>
      <c r="L991" s="4" t="n">
        <f aca="false">I990+I991</f>
        <v>1922</v>
      </c>
      <c r="M991" s="4" t="n">
        <f aca="false">J990+J991</f>
        <v>34300</v>
      </c>
      <c r="N991" s="5" t="n">
        <f aca="false">M991/L991</f>
        <v>17.8459937565036</v>
      </c>
    </row>
    <row r="992" customFormat="false" ht="13.5" hidden="false" customHeight="false" outlineLevel="0" collapsed="false">
      <c r="A992" s="2" t="n">
        <v>1857</v>
      </c>
      <c r="B992" s="15" t="s">
        <v>129</v>
      </c>
      <c r="C992" s="15" t="s">
        <v>19</v>
      </c>
      <c r="D992" s="3" t="n">
        <v>0.607638888888889</v>
      </c>
      <c r="E992" s="3" t="n">
        <v>0.666666666666667</v>
      </c>
      <c r="F992" s="3" t="n">
        <f aca="false">D992-E990</f>
        <v>0.128472222222222</v>
      </c>
      <c r="G992" s="1" t="s">
        <v>213</v>
      </c>
      <c r="H992" s="15" t="s">
        <v>131</v>
      </c>
      <c r="I992" s="4" t="n">
        <v>961</v>
      </c>
      <c r="J992" s="4" t="n">
        <v>16850</v>
      </c>
      <c r="K992" s="5" t="n">
        <v>17.5338189386056</v>
      </c>
      <c r="L992" s="4" t="n">
        <f aca="false">I990+I992</f>
        <v>1922</v>
      </c>
      <c r="M992" s="4" t="n">
        <f aca="false">J990+J992</f>
        <v>33600</v>
      </c>
      <c r="N992" s="5" t="n">
        <f aca="false">M992/L992</f>
        <v>17.4817898022893</v>
      </c>
    </row>
    <row r="993" customFormat="false" ht="13.5" hidden="false" customHeight="false" outlineLevel="0" collapsed="false">
      <c r="A993" s="2" t="n">
        <v>1864</v>
      </c>
      <c r="B993" s="15" t="s">
        <v>129</v>
      </c>
      <c r="C993" s="15" t="s">
        <v>19</v>
      </c>
      <c r="D993" s="3" t="n">
        <v>0.701388888888889</v>
      </c>
      <c r="E993" s="3" t="n">
        <v>0.760416666666667</v>
      </c>
      <c r="F993" s="3" t="n">
        <f aca="false">D993-E990</f>
        <v>0.222222222222222</v>
      </c>
      <c r="G993" s="1" t="s">
        <v>214</v>
      </c>
      <c r="H993" s="15" t="s">
        <v>131</v>
      </c>
      <c r="I993" s="4" t="n">
        <v>961</v>
      </c>
      <c r="J993" s="4" t="n">
        <v>16750</v>
      </c>
      <c r="K993" s="5" t="n">
        <v>17.4297606659729</v>
      </c>
      <c r="L993" s="4" t="n">
        <f aca="false">I990+I993</f>
        <v>1922</v>
      </c>
      <c r="M993" s="4" t="n">
        <f aca="false">J990+J993</f>
        <v>33500</v>
      </c>
      <c r="N993" s="5" t="n">
        <f aca="false">M993/L993</f>
        <v>17.4297606659729</v>
      </c>
    </row>
    <row r="994" customFormat="false" ht="13.5" hidden="false" customHeight="false" outlineLevel="0" collapsed="false">
      <c r="A994" s="2" t="n">
        <v>1871</v>
      </c>
      <c r="B994" s="15" t="s">
        <v>129</v>
      </c>
      <c r="C994" s="15" t="s">
        <v>19</v>
      </c>
      <c r="D994" s="3" t="n">
        <v>0.75</v>
      </c>
      <c r="E994" s="3" t="n">
        <v>0.809027777777778</v>
      </c>
      <c r="F994" s="3" t="n">
        <f aca="false">D994-E990</f>
        <v>0.270833333333333</v>
      </c>
      <c r="G994" s="1" t="s">
        <v>215</v>
      </c>
      <c r="H994" s="15" t="s">
        <v>131</v>
      </c>
      <c r="I994" s="4" t="n">
        <v>961</v>
      </c>
      <c r="J994" s="4" t="n">
        <v>16750</v>
      </c>
      <c r="K994" s="5" t="n">
        <v>17.4297606659729</v>
      </c>
      <c r="L994" s="4" t="n">
        <f aca="false">I990+I994</f>
        <v>1922</v>
      </c>
      <c r="M994" s="4" t="n">
        <f aca="false">J990+J994</f>
        <v>33500</v>
      </c>
      <c r="N994" s="5" t="n">
        <f aca="false">M994/L994</f>
        <v>17.4297606659729</v>
      </c>
    </row>
    <row r="995" customFormat="false" ht="13.5" hidden="false" customHeight="false" outlineLevel="0" collapsed="false">
      <c r="A995" s="2" t="n">
        <v>1878</v>
      </c>
      <c r="B995" s="15" t="s">
        <v>129</v>
      </c>
      <c r="C995" s="15" t="s">
        <v>19</v>
      </c>
      <c r="D995" s="3" t="n">
        <v>0.791666666666667</v>
      </c>
      <c r="E995" s="3" t="n">
        <v>0.850694444444445</v>
      </c>
      <c r="F995" s="3" t="n">
        <f aca="false">D995-E990</f>
        <v>0.3125</v>
      </c>
      <c r="G995" s="1" t="s">
        <v>216</v>
      </c>
      <c r="H995" s="15" t="s">
        <v>131</v>
      </c>
      <c r="I995" s="4" t="n">
        <v>961</v>
      </c>
      <c r="J995" s="4" t="n">
        <v>16350</v>
      </c>
      <c r="K995" s="5" t="n">
        <v>17.0135275754422</v>
      </c>
      <c r="L995" s="4" t="n">
        <f aca="false">I990+I995</f>
        <v>1922</v>
      </c>
      <c r="M995" s="4" t="n">
        <f aca="false">J990+J995</f>
        <v>33100</v>
      </c>
      <c r="N995" s="5" t="n">
        <f aca="false">M995/L995</f>
        <v>17.2216441207076</v>
      </c>
    </row>
    <row r="996" customFormat="false" ht="13.5" hidden="false" customHeight="false" outlineLevel="0" collapsed="false">
      <c r="A996" s="2" t="n">
        <v>1886</v>
      </c>
      <c r="B996" s="15" t="s">
        <v>129</v>
      </c>
      <c r="C996" s="15" t="s">
        <v>19</v>
      </c>
      <c r="D996" s="3" t="n">
        <v>0.791666666666667</v>
      </c>
      <c r="E996" s="3" t="n">
        <v>0.850694444444445</v>
      </c>
      <c r="F996" s="3" t="n">
        <f aca="false">D996-E990</f>
        <v>0.3125</v>
      </c>
      <c r="G996" s="1" t="s">
        <v>217</v>
      </c>
      <c r="H996" s="15" t="s">
        <v>34</v>
      </c>
      <c r="I996" s="4" t="n">
        <v>1335</v>
      </c>
      <c r="J996" s="4" t="n">
        <v>21450</v>
      </c>
      <c r="K996" s="5" t="n">
        <v>16.0674157303371</v>
      </c>
      <c r="L996" s="4" t="n">
        <f aca="false">I990+I996</f>
        <v>2296</v>
      </c>
      <c r="M996" s="4" t="n">
        <f aca="false">J990+J996</f>
        <v>38200</v>
      </c>
      <c r="N996" s="5" t="n">
        <f aca="false">M996/L996</f>
        <v>16.6376306620209</v>
      </c>
    </row>
    <row r="997" customFormat="false" ht="13.5" hidden="false" customHeight="false" outlineLevel="0" collapsed="false">
      <c r="A997" s="2" t="n">
        <v>1888</v>
      </c>
      <c r="B997" s="15" t="s">
        <v>129</v>
      </c>
      <c r="C997" s="15" t="s">
        <v>19</v>
      </c>
      <c r="D997" s="3" t="n">
        <v>0.833333333333333</v>
      </c>
      <c r="E997" s="3" t="n">
        <v>0.895833333333333</v>
      </c>
      <c r="F997" s="3" t="n">
        <f aca="false">D997-E990</f>
        <v>0.354166666666667</v>
      </c>
      <c r="G997" s="1" t="s">
        <v>218</v>
      </c>
      <c r="H997" s="15" t="s">
        <v>131</v>
      </c>
      <c r="I997" s="4" t="n">
        <v>961</v>
      </c>
      <c r="J997" s="4" t="n">
        <v>16350</v>
      </c>
      <c r="K997" s="5" t="n">
        <v>17.0135275754422</v>
      </c>
      <c r="L997" s="4" t="n">
        <f aca="false">I990+I997</f>
        <v>1922</v>
      </c>
      <c r="M997" s="4" t="n">
        <f aca="false">J990+J997</f>
        <v>33100</v>
      </c>
      <c r="N997" s="5" t="n">
        <f aca="false">M997/L997</f>
        <v>17.2216441207076</v>
      </c>
    </row>
    <row r="998" customFormat="false" ht="13.5" hidden="false" customHeight="false" outlineLevel="0" collapsed="false">
      <c r="A998" s="2" t="n">
        <v>1896</v>
      </c>
      <c r="B998" s="15" t="s">
        <v>129</v>
      </c>
      <c r="C998" s="15" t="s">
        <v>19</v>
      </c>
      <c r="D998" s="3" t="n">
        <v>0.833333333333333</v>
      </c>
      <c r="E998" s="3" t="n">
        <v>0.895833333333333</v>
      </c>
      <c r="F998" s="3" t="n">
        <f aca="false">D998-E990</f>
        <v>0.354166666666667</v>
      </c>
      <c r="G998" s="1" t="s">
        <v>219</v>
      </c>
      <c r="H998" s="15" t="s">
        <v>34</v>
      </c>
      <c r="I998" s="4" t="n">
        <v>1335</v>
      </c>
      <c r="J998" s="4" t="n">
        <v>21450</v>
      </c>
      <c r="K998" s="5" t="n">
        <v>16.0674157303371</v>
      </c>
      <c r="L998" s="4" t="n">
        <f aca="false">I990+I998</f>
        <v>2296</v>
      </c>
      <c r="M998" s="4" t="n">
        <f aca="false">J990+J998</f>
        <v>38200</v>
      </c>
      <c r="N998" s="5" t="n">
        <f aca="false">M998/L998</f>
        <v>16.6376306620209</v>
      </c>
    </row>
    <row r="999" customFormat="false" ht="13.5" hidden="false" customHeight="false" outlineLevel="0" collapsed="false">
      <c r="A999" s="18" t="s">
        <v>305</v>
      </c>
    </row>
    <row r="1000" customFormat="false" ht="13.5" hidden="false" customHeight="false" outlineLevel="0" collapsed="false">
      <c r="A1000" s="19" t="n">
        <v>2881</v>
      </c>
      <c r="B1000" s="20" t="s">
        <v>19</v>
      </c>
      <c r="C1000" s="20" t="s">
        <v>129</v>
      </c>
      <c r="D1000" s="21" t="n">
        <v>0.486111111111111</v>
      </c>
      <c r="E1000" s="21" t="n">
        <v>0.541666666666667</v>
      </c>
      <c r="F1000" s="21"/>
      <c r="G1000" s="22" t="s">
        <v>136</v>
      </c>
      <c r="H1000" s="20" t="s">
        <v>131</v>
      </c>
      <c r="I1000" s="23" t="n">
        <v>961</v>
      </c>
      <c r="J1000" s="23" t="n">
        <v>16250</v>
      </c>
      <c r="K1000" s="24" t="n">
        <v>16.9094693028096</v>
      </c>
      <c r="L1000" s="23"/>
      <c r="M1000" s="23"/>
      <c r="N1000" s="24"/>
    </row>
    <row r="1001" customFormat="false" ht="13.5" hidden="false" customHeight="false" outlineLevel="0" collapsed="false">
      <c r="A1001" s="2" t="n">
        <v>1857</v>
      </c>
      <c r="B1001" s="15" t="s">
        <v>129</v>
      </c>
      <c r="C1001" s="15" t="s">
        <v>19</v>
      </c>
      <c r="D1001" s="3" t="n">
        <v>0.607638888888889</v>
      </c>
      <c r="E1001" s="3" t="n">
        <v>0.666666666666667</v>
      </c>
      <c r="F1001" s="3" t="n">
        <f aca="false">D1001-E1000</f>
        <v>0.0659722222222222</v>
      </c>
      <c r="G1001" s="1" t="s">
        <v>213</v>
      </c>
      <c r="H1001" s="15" t="s">
        <v>131</v>
      </c>
      <c r="I1001" s="4" t="n">
        <v>961</v>
      </c>
      <c r="J1001" s="4" t="n">
        <v>16850</v>
      </c>
      <c r="K1001" s="5" t="n">
        <v>17.5338189386056</v>
      </c>
      <c r="L1001" s="4" t="n">
        <f aca="false">I1000+I1001</f>
        <v>1922</v>
      </c>
      <c r="M1001" s="4" t="n">
        <f aca="false">J1000+J1001</f>
        <v>33100</v>
      </c>
      <c r="N1001" s="5" t="n">
        <f aca="false">M1001/L1001</f>
        <v>17.2216441207076</v>
      </c>
    </row>
    <row r="1002" customFormat="false" ht="13.5" hidden="false" customHeight="false" outlineLevel="0" collapsed="false">
      <c r="A1002" s="2" t="n">
        <v>1864</v>
      </c>
      <c r="B1002" s="15" t="s">
        <v>129</v>
      </c>
      <c r="C1002" s="15" t="s">
        <v>19</v>
      </c>
      <c r="D1002" s="3" t="n">
        <v>0.701388888888889</v>
      </c>
      <c r="E1002" s="3" t="n">
        <v>0.760416666666667</v>
      </c>
      <c r="F1002" s="3" t="n">
        <f aca="false">D1002-E1000</f>
        <v>0.159722222222222</v>
      </c>
      <c r="G1002" s="1" t="s">
        <v>214</v>
      </c>
      <c r="H1002" s="15" t="s">
        <v>131</v>
      </c>
      <c r="I1002" s="4" t="n">
        <v>961</v>
      </c>
      <c r="J1002" s="4" t="n">
        <v>16750</v>
      </c>
      <c r="K1002" s="5" t="n">
        <v>17.4297606659729</v>
      </c>
      <c r="L1002" s="4" t="n">
        <f aca="false">I1000+I1002</f>
        <v>1922</v>
      </c>
      <c r="M1002" s="4" t="n">
        <f aca="false">J1000+J1002</f>
        <v>33000</v>
      </c>
      <c r="N1002" s="5" t="n">
        <f aca="false">M1002/L1002</f>
        <v>17.1696149843913</v>
      </c>
    </row>
    <row r="1003" customFormat="false" ht="13.5" hidden="false" customHeight="false" outlineLevel="0" collapsed="false">
      <c r="A1003" s="2" t="n">
        <v>1871</v>
      </c>
      <c r="B1003" s="15" t="s">
        <v>129</v>
      </c>
      <c r="C1003" s="15" t="s">
        <v>19</v>
      </c>
      <c r="D1003" s="3" t="n">
        <v>0.75</v>
      </c>
      <c r="E1003" s="3" t="n">
        <v>0.809027777777778</v>
      </c>
      <c r="F1003" s="3" t="n">
        <f aca="false">D1003-E1000</f>
        <v>0.208333333333333</v>
      </c>
      <c r="G1003" s="1" t="s">
        <v>215</v>
      </c>
      <c r="H1003" s="15" t="s">
        <v>131</v>
      </c>
      <c r="I1003" s="4" t="n">
        <v>961</v>
      </c>
      <c r="J1003" s="4" t="n">
        <v>16750</v>
      </c>
      <c r="K1003" s="5" t="n">
        <v>17.4297606659729</v>
      </c>
      <c r="L1003" s="4" t="n">
        <f aca="false">I1000+I1003</f>
        <v>1922</v>
      </c>
      <c r="M1003" s="4" t="n">
        <f aca="false">J1000+J1003</f>
        <v>33000</v>
      </c>
      <c r="N1003" s="5" t="n">
        <f aca="false">M1003/L1003</f>
        <v>17.1696149843913</v>
      </c>
    </row>
    <row r="1004" customFormat="false" ht="13.5" hidden="false" customHeight="false" outlineLevel="0" collapsed="false">
      <c r="A1004" s="2" t="n">
        <v>1878</v>
      </c>
      <c r="B1004" s="15" t="s">
        <v>129</v>
      </c>
      <c r="C1004" s="15" t="s">
        <v>19</v>
      </c>
      <c r="D1004" s="3" t="n">
        <v>0.791666666666667</v>
      </c>
      <c r="E1004" s="3" t="n">
        <v>0.850694444444445</v>
      </c>
      <c r="F1004" s="3" t="n">
        <f aca="false">D1004-E1000</f>
        <v>0.25</v>
      </c>
      <c r="G1004" s="1" t="s">
        <v>216</v>
      </c>
      <c r="H1004" s="15" t="s">
        <v>131</v>
      </c>
      <c r="I1004" s="4" t="n">
        <v>961</v>
      </c>
      <c r="J1004" s="4" t="n">
        <v>16350</v>
      </c>
      <c r="K1004" s="5" t="n">
        <v>17.0135275754422</v>
      </c>
      <c r="L1004" s="4" t="n">
        <f aca="false">I1000+I1004</f>
        <v>1922</v>
      </c>
      <c r="M1004" s="4" t="n">
        <f aca="false">J1000+J1004</f>
        <v>32600</v>
      </c>
      <c r="N1004" s="5" t="n">
        <f aca="false">M1004/L1004</f>
        <v>16.9614984391259</v>
      </c>
    </row>
    <row r="1005" customFormat="false" ht="13.5" hidden="false" customHeight="false" outlineLevel="0" collapsed="false">
      <c r="A1005" s="2" t="n">
        <v>1886</v>
      </c>
      <c r="B1005" s="15" t="s">
        <v>129</v>
      </c>
      <c r="C1005" s="15" t="s">
        <v>19</v>
      </c>
      <c r="D1005" s="3" t="n">
        <v>0.791666666666667</v>
      </c>
      <c r="E1005" s="3" t="n">
        <v>0.850694444444445</v>
      </c>
      <c r="F1005" s="3" t="n">
        <f aca="false">D1005-E1000</f>
        <v>0.25</v>
      </c>
      <c r="G1005" s="1" t="s">
        <v>217</v>
      </c>
      <c r="H1005" s="15" t="s">
        <v>34</v>
      </c>
      <c r="I1005" s="4" t="n">
        <v>1335</v>
      </c>
      <c r="J1005" s="4" t="n">
        <v>21450</v>
      </c>
      <c r="K1005" s="5" t="n">
        <v>16.0674157303371</v>
      </c>
      <c r="L1005" s="4" t="n">
        <f aca="false">I1000+I1005</f>
        <v>2296</v>
      </c>
      <c r="M1005" s="4" t="n">
        <f aca="false">J1000+J1005</f>
        <v>37700</v>
      </c>
      <c r="N1005" s="5" t="n">
        <f aca="false">M1005/L1005</f>
        <v>16.4198606271777</v>
      </c>
    </row>
    <row r="1006" customFormat="false" ht="13.5" hidden="false" customHeight="false" outlineLevel="0" collapsed="false">
      <c r="A1006" s="2" t="n">
        <v>1888</v>
      </c>
      <c r="B1006" s="15" t="s">
        <v>129</v>
      </c>
      <c r="C1006" s="15" t="s">
        <v>19</v>
      </c>
      <c r="D1006" s="3" t="n">
        <v>0.833333333333333</v>
      </c>
      <c r="E1006" s="3" t="n">
        <v>0.895833333333333</v>
      </c>
      <c r="F1006" s="3" t="n">
        <f aca="false">D1006-E1000</f>
        <v>0.291666666666667</v>
      </c>
      <c r="G1006" s="1" t="s">
        <v>218</v>
      </c>
      <c r="H1006" s="15" t="s">
        <v>131</v>
      </c>
      <c r="I1006" s="4" t="n">
        <v>961</v>
      </c>
      <c r="J1006" s="4" t="n">
        <v>16350</v>
      </c>
      <c r="K1006" s="5" t="n">
        <v>17.0135275754422</v>
      </c>
      <c r="L1006" s="4" t="n">
        <f aca="false">I1000+I1006</f>
        <v>1922</v>
      </c>
      <c r="M1006" s="4" t="n">
        <f aca="false">J1000+J1006</f>
        <v>32600</v>
      </c>
      <c r="N1006" s="5" t="n">
        <f aca="false">M1006/L1006</f>
        <v>16.9614984391259</v>
      </c>
    </row>
    <row r="1007" customFormat="false" ht="13.5" hidden="false" customHeight="false" outlineLevel="0" collapsed="false">
      <c r="A1007" s="2" t="n">
        <v>1896</v>
      </c>
      <c r="B1007" s="15" t="s">
        <v>129</v>
      </c>
      <c r="C1007" s="15" t="s">
        <v>19</v>
      </c>
      <c r="D1007" s="3" t="n">
        <v>0.833333333333333</v>
      </c>
      <c r="E1007" s="3" t="n">
        <v>0.895833333333333</v>
      </c>
      <c r="F1007" s="3" t="n">
        <f aca="false">D1007-E1000</f>
        <v>0.291666666666667</v>
      </c>
      <c r="G1007" s="1" t="s">
        <v>219</v>
      </c>
      <c r="H1007" s="15" t="s">
        <v>34</v>
      </c>
      <c r="I1007" s="4" t="n">
        <v>1335</v>
      </c>
      <c r="J1007" s="4" t="n">
        <v>21450</v>
      </c>
      <c r="K1007" s="5" t="n">
        <v>16.0674157303371</v>
      </c>
      <c r="L1007" s="4" t="n">
        <f aca="false">I1000+I1007</f>
        <v>2296</v>
      </c>
      <c r="M1007" s="4" t="n">
        <f aca="false">J1000+J1007</f>
        <v>37700</v>
      </c>
      <c r="N1007" s="5" t="n">
        <f aca="false">M1007/L1007</f>
        <v>16.4198606271777</v>
      </c>
    </row>
    <row r="1008" customFormat="false" ht="13.5" hidden="false" customHeight="false" outlineLevel="0" collapsed="false">
      <c r="A1008" s="18" t="s">
        <v>306</v>
      </c>
    </row>
    <row r="1009" customFormat="false" ht="13.5" hidden="false" customHeight="false" outlineLevel="0" collapsed="false">
      <c r="A1009" s="19" t="n">
        <v>2888</v>
      </c>
      <c r="B1009" s="20" t="s">
        <v>19</v>
      </c>
      <c r="C1009" s="20" t="s">
        <v>129</v>
      </c>
      <c r="D1009" s="21" t="n">
        <v>0.534722222222222</v>
      </c>
      <c r="E1009" s="21" t="n">
        <v>0.590277777777778</v>
      </c>
      <c r="F1009" s="21"/>
      <c r="G1009" s="22" t="s">
        <v>137</v>
      </c>
      <c r="H1009" s="20" t="s">
        <v>131</v>
      </c>
      <c r="I1009" s="23" t="n">
        <v>961</v>
      </c>
      <c r="J1009" s="23" t="n">
        <v>17850</v>
      </c>
      <c r="K1009" s="24" t="n">
        <v>18.5744016649324</v>
      </c>
      <c r="L1009" s="23"/>
      <c r="M1009" s="23"/>
      <c r="N1009" s="24"/>
    </row>
    <row r="1010" customFormat="false" ht="13.5" hidden="false" customHeight="false" outlineLevel="0" collapsed="false">
      <c r="A1010" s="2" t="n">
        <v>1864</v>
      </c>
      <c r="B1010" s="15" t="s">
        <v>129</v>
      </c>
      <c r="C1010" s="15" t="s">
        <v>19</v>
      </c>
      <c r="D1010" s="3" t="n">
        <v>0.701388888888889</v>
      </c>
      <c r="E1010" s="3" t="n">
        <v>0.760416666666667</v>
      </c>
      <c r="F1010" s="3" t="n">
        <f aca="false">D1010-E1009</f>
        <v>0.111111111111111</v>
      </c>
      <c r="G1010" s="1" t="s">
        <v>214</v>
      </c>
      <c r="H1010" s="15" t="s">
        <v>131</v>
      </c>
      <c r="I1010" s="4" t="n">
        <v>961</v>
      </c>
      <c r="J1010" s="4" t="n">
        <v>16750</v>
      </c>
      <c r="K1010" s="5" t="n">
        <v>17.4297606659729</v>
      </c>
      <c r="L1010" s="4" t="n">
        <f aca="false">I1009+I1010</f>
        <v>1922</v>
      </c>
      <c r="M1010" s="4" t="n">
        <f aca="false">J1009+J1010</f>
        <v>34600</v>
      </c>
      <c r="N1010" s="5" t="n">
        <f aca="false">M1010/L1010</f>
        <v>18.0020811654527</v>
      </c>
    </row>
    <row r="1011" customFormat="false" ht="13.5" hidden="false" customHeight="false" outlineLevel="0" collapsed="false">
      <c r="A1011" s="2" t="n">
        <v>1871</v>
      </c>
      <c r="B1011" s="15" t="s">
        <v>129</v>
      </c>
      <c r="C1011" s="15" t="s">
        <v>19</v>
      </c>
      <c r="D1011" s="3" t="n">
        <v>0.75</v>
      </c>
      <c r="E1011" s="3" t="n">
        <v>0.809027777777778</v>
      </c>
      <c r="F1011" s="3" t="n">
        <f aca="false">D1011-E1009</f>
        <v>0.159722222222222</v>
      </c>
      <c r="G1011" s="1" t="s">
        <v>215</v>
      </c>
      <c r="H1011" s="15" t="s">
        <v>131</v>
      </c>
      <c r="I1011" s="4" t="n">
        <v>961</v>
      </c>
      <c r="J1011" s="4" t="n">
        <v>16750</v>
      </c>
      <c r="K1011" s="5" t="n">
        <v>17.4297606659729</v>
      </c>
      <c r="L1011" s="4" t="n">
        <f aca="false">I1009+I1011</f>
        <v>1922</v>
      </c>
      <c r="M1011" s="4" t="n">
        <f aca="false">J1009+J1011</f>
        <v>34600</v>
      </c>
      <c r="N1011" s="5" t="n">
        <f aca="false">M1011/L1011</f>
        <v>18.0020811654527</v>
      </c>
    </row>
    <row r="1012" customFormat="false" ht="13.5" hidden="false" customHeight="false" outlineLevel="0" collapsed="false">
      <c r="A1012" s="2" t="n">
        <v>1878</v>
      </c>
      <c r="B1012" s="15" t="s">
        <v>129</v>
      </c>
      <c r="C1012" s="15" t="s">
        <v>19</v>
      </c>
      <c r="D1012" s="3" t="n">
        <v>0.791666666666667</v>
      </c>
      <c r="E1012" s="3" t="n">
        <v>0.850694444444445</v>
      </c>
      <c r="F1012" s="3" t="n">
        <f aca="false">D1012-E1009</f>
        <v>0.201388888888889</v>
      </c>
      <c r="G1012" s="1" t="s">
        <v>216</v>
      </c>
      <c r="H1012" s="15" t="s">
        <v>131</v>
      </c>
      <c r="I1012" s="4" t="n">
        <v>961</v>
      </c>
      <c r="J1012" s="4" t="n">
        <v>16350</v>
      </c>
      <c r="K1012" s="5" t="n">
        <v>17.0135275754422</v>
      </c>
      <c r="L1012" s="4" t="n">
        <f aca="false">I1009+I1012</f>
        <v>1922</v>
      </c>
      <c r="M1012" s="4" t="n">
        <f aca="false">J1009+J1012</f>
        <v>34200</v>
      </c>
      <c r="N1012" s="5" t="n">
        <f aca="false">M1012/L1012</f>
        <v>17.7939646201873</v>
      </c>
    </row>
    <row r="1013" customFormat="false" ht="13.5" hidden="false" customHeight="false" outlineLevel="0" collapsed="false">
      <c r="A1013" s="2" t="n">
        <v>1886</v>
      </c>
      <c r="B1013" s="15" t="s">
        <v>129</v>
      </c>
      <c r="C1013" s="15" t="s">
        <v>19</v>
      </c>
      <c r="D1013" s="3" t="n">
        <v>0.791666666666667</v>
      </c>
      <c r="E1013" s="3" t="n">
        <v>0.850694444444445</v>
      </c>
      <c r="F1013" s="3" t="n">
        <f aca="false">D1013-E1009</f>
        <v>0.201388888888889</v>
      </c>
      <c r="G1013" s="1" t="s">
        <v>217</v>
      </c>
      <c r="H1013" s="15" t="s">
        <v>34</v>
      </c>
      <c r="I1013" s="4" t="n">
        <v>1335</v>
      </c>
      <c r="J1013" s="4" t="n">
        <v>21450</v>
      </c>
      <c r="K1013" s="5" t="n">
        <v>16.0674157303371</v>
      </c>
      <c r="L1013" s="4" t="n">
        <f aca="false">I1009+I1013</f>
        <v>2296</v>
      </c>
      <c r="M1013" s="4" t="n">
        <f aca="false">J1009+J1013</f>
        <v>39300</v>
      </c>
      <c r="N1013" s="5" t="n">
        <f aca="false">M1013/L1013</f>
        <v>17.116724738676</v>
      </c>
    </row>
    <row r="1014" customFormat="false" ht="13.5" hidden="false" customHeight="false" outlineLevel="0" collapsed="false">
      <c r="A1014" s="2" t="n">
        <v>1888</v>
      </c>
      <c r="B1014" s="15" t="s">
        <v>129</v>
      </c>
      <c r="C1014" s="15" t="s">
        <v>19</v>
      </c>
      <c r="D1014" s="3" t="n">
        <v>0.833333333333333</v>
      </c>
      <c r="E1014" s="3" t="n">
        <v>0.895833333333333</v>
      </c>
      <c r="F1014" s="3" t="n">
        <f aca="false">D1014-E1009</f>
        <v>0.243055555555556</v>
      </c>
      <c r="G1014" s="1" t="s">
        <v>218</v>
      </c>
      <c r="H1014" s="15" t="s">
        <v>131</v>
      </c>
      <c r="I1014" s="4" t="n">
        <v>961</v>
      </c>
      <c r="J1014" s="4" t="n">
        <v>16350</v>
      </c>
      <c r="K1014" s="5" t="n">
        <v>17.0135275754422</v>
      </c>
      <c r="L1014" s="4" t="n">
        <f aca="false">I1009+I1014</f>
        <v>1922</v>
      </c>
      <c r="M1014" s="4" t="n">
        <f aca="false">J1009+J1014</f>
        <v>34200</v>
      </c>
      <c r="N1014" s="5" t="n">
        <f aca="false">M1014/L1014</f>
        <v>17.7939646201873</v>
      </c>
    </row>
    <row r="1015" customFormat="false" ht="13.5" hidden="false" customHeight="false" outlineLevel="0" collapsed="false">
      <c r="A1015" s="2" t="n">
        <v>1896</v>
      </c>
      <c r="B1015" s="15" t="s">
        <v>129</v>
      </c>
      <c r="C1015" s="15" t="s">
        <v>19</v>
      </c>
      <c r="D1015" s="3" t="n">
        <v>0.833333333333333</v>
      </c>
      <c r="E1015" s="3" t="n">
        <v>0.895833333333333</v>
      </c>
      <c r="F1015" s="3" t="n">
        <f aca="false">D1015-E1009</f>
        <v>0.243055555555556</v>
      </c>
      <c r="G1015" s="1" t="s">
        <v>219</v>
      </c>
      <c r="H1015" s="15" t="s">
        <v>34</v>
      </c>
      <c r="I1015" s="4" t="n">
        <v>1335</v>
      </c>
      <c r="J1015" s="4" t="n">
        <v>21450</v>
      </c>
      <c r="K1015" s="5" t="n">
        <v>16.0674157303371</v>
      </c>
      <c r="L1015" s="4" t="n">
        <f aca="false">I1009+I1015</f>
        <v>2296</v>
      </c>
      <c r="M1015" s="4" t="n">
        <f aca="false">J1009+J1015</f>
        <v>39300</v>
      </c>
      <c r="N1015" s="5" t="n">
        <f aca="false">M1015/L1015</f>
        <v>17.116724738676</v>
      </c>
    </row>
    <row r="1016" customFormat="false" ht="13.5" hidden="false" customHeight="false" outlineLevel="0" collapsed="false">
      <c r="A1016" s="18" t="s">
        <v>307</v>
      </c>
    </row>
    <row r="1017" customFormat="false" ht="13.5" hidden="false" customHeight="false" outlineLevel="0" collapsed="false">
      <c r="A1017" s="19" t="n">
        <v>2895</v>
      </c>
      <c r="B1017" s="20" t="s">
        <v>19</v>
      </c>
      <c r="C1017" s="20" t="s">
        <v>129</v>
      </c>
      <c r="D1017" s="21" t="n">
        <v>0.614583333333333</v>
      </c>
      <c r="E1017" s="21" t="n">
        <v>0.670138888888889</v>
      </c>
      <c r="F1017" s="21"/>
      <c r="G1017" s="22" t="s">
        <v>138</v>
      </c>
      <c r="H1017" s="20" t="s">
        <v>131</v>
      </c>
      <c r="I1017" s="23" t="n">
        <v>961</v>
      </c>
      <c r="J1017" s="23" t="n">
        <v>16250</v>
      </c>
      <c r="K1017" s="24" t="n">
        <v>16.9094693028096</v>
      </c>
      <c r="L1017" s="23"/>
      <c r="M1017" s="23"/>
      <c r="N1017" s="24"/>
    </row>
    <row r="1018" customFormat="false" ht="13.5" hidden="false" customHeight="false" outlineLevel="0" collapsed="false">
      <c r="A1018" s="2" t="n">
        <v>1864</v>
      </c>
      <c r="B1018" s="15" t="s">
        <v>129</v>
      </c>
      <c r="C1018" s="15" t="s">
        <v>19</v>
      </c>
      <c r="D1018" s="3" t="n">
        <v>0.701388888888889</v>
      </c>
      <c r="E1018" s="3" t="n">
        <v>0.760416666666667</v>
      </c>
      <c r="F1018" s="3" t="n">
        <f aca="false">D1018-E1017</f>
        <v>0.03125</v>
      </c>
      <c r="G1018" s="1" t="s">
        <v>214</v>
      </c>
      <c r="H1018" s="15" t="s">
        <v>131</v>
      </c>
      <c r="I1018" s="4" t="n">
        <v>961</v>
      </c>
      <c r="J1018" s="4" t="n">
        <v>16750</v>
      </c>
      <c r="K1018" s="5" t="n">
        <v>17.4297606659729</v>
      </c>
      <c r="L1018" s="4" t="n">
        <f aca="false">I1017+I1018</f>
        <v>1922</v>
      </c>
      <c r="M1018" s="4" t="n">
        <f aca="false">J1017+J1018</f>
        <v>33000</v>
      </c>
      <c r="N1018" s="5" t="n">
        <f aca="false">M1018/L1018</f>
        <v>17.1696149843913</v>
      </c>
    </row>
    <row r="1019" customFormat="false" ht="13.5" hidden="false" customHeight="false" outlineLevel="0" collapsed="false">
      <c r="A1019" s="2" t="n">
        <v>1871</v>
      </c>
      <c r="B1019" s="15" t="s">
        <v>129</v>
      </c>
      <c r="C1019" s="15" t="s">
        <v>19</v>
      </c>
      <c r="D1019" s="3" t="n">
        <v>0.75</v>
      </c>
      <c r="E1019" s="3" t="n">
        <v>0.809027777777778</v>
      </c>
      <c r="F1019" s="3" t="n">
        <f aca="false">D1019-E1017</f>
        <v>0.0798611111111111</v>
      </c>
      <c r="G1019" s="1" t="s">
        <v>215</v>
      </c>
      <c r="H1019" s="15" t="s">
        <v>131</v>
      </c>
      <c r="I1019" s="4" t="n">
        <v>961</v>
      </c>
      <c r="J1019" s="4" t="n">
        <v>16750</v>
      </c>
      <c r="K1019" s="5" t="n">
        <v>17.4297606659729</v>
      </c>
      <c r="L1019" s="4" t="n">
        <f aca="false">I1017+I1019</f>
        <v>1922</v>
      </c>
      <c r="M1019" s="4" t="n">
        <f aca="false">J1017+J1019</f>
        <v>33000</v>
      </c>
      <c r="N1019" s="5" t="n">
        <f aca="false">M1019/L1019</f>
        <v>17.1696149843913</v>
      </c>
    </row>
    <row r="1020" customFormat="false" ht="13.5" hidden="false" customHeight="false" outlineLevel="0" collapsed="false">
      <c r="A1020" s="2" t="n">
        <v>1878</v>
      </c>
      <c r="B1020" s="15" t="s">
        <v>129</v>
      </c>
      <c r="C1020" s="15" t="s">
        <v>19</v>
      </c>
      <c r="D1020" s="3" t="n">
        <v>0.791666666666667</v>
      </c>
      <c r="E1020" s="3" t="n">
        <v>0.850694444444445</v>
      </c>
      <c r="F1020" s="3" t="n">
        <f aca="false">D1020-E1017</f>
        <v>0.121527777777778</v>
      </c>
      <c r="G1020" s="1" t="s">
        <v>216</v>
      </c>
      <c r="H1020" s="15" t="s">
        <v>131</v>
      </c>
      <c r="I1020" s="4" t="n">
        <v>961</v>
      </c>
      <c r="J1020" s="4" t="n">
        <v>16350</v>
      </c>
      <c r="K1020" s="5" t="n">
        <v>17.0135275754422</v>
      </c>
      <c r="L1020" s="4" t="n">
        <f aca="false">I1017+I1020</f>
        <v>1922</v>
      </c>
      <c r="M1020" s="4" t="n">
        <f aca="false">J1017+J1020</f>
        <v>32600</v>
      </c>
      <c r="N1020" s="5" t="n">
        <f aca="false">M1020/L1020</f>
        <v>16.9614984391259</v>
      </c>
    </row>
    <row r="1021" customFormat="false" ht="13.5" hidden="false" customHeight="false" outlineLevel="0" collapsed="false">
      <c r="A1021" s="2" t="n">
        <v>1886</v>
      </c>
      <c r="B1021" s="15" t="s">
        <v>129</v>
      </c>
      <c r="C1021" s="15" t="s">
        <v>19</v>
      </c>
      <c r="D1021" s="3" t="n">
        <v>0.791666666666667</v>
      </c>
      <c r="E1021" s="3" t="n">
        <v>0.850694444444445</v>
      </c>
      <c r="F1021" s="3" t="n">
        <f aca="false">D1021-E1017</f>
        <v>0.121527777777778</v>
      </c>
      <c r="G1021" s="1" t="s">
        <v>217</v>
      </c>
      <c r="H1021" s="15" t="s">
        <v>34</v>
      </c>
      <c r="I1021" s="4" t="n">
        <v>1335</v>
      </c>
      <c r="J1021" s="4" t="n">
        <v>21450</v>
      </c>
      <c r="K1021" s="5" t="n">
        <v>16.0674157303371</v>
      </c>
      <c r="L1021" s="4" t="n">
        <f aca="false">I1017+I1021</f>
        <v>2296</v>
      </c>
      <c r="M1021" s="4" t="n">
        <f aca="false">J1017+J1021</f>
        <v>37700</v>
      </c>
      <c r="N1021" s="5" t="n">
        <f aca="false">M1021/L1021</f>
        <v>16.4198606271777</v>
      </c>
    </row>
    <row r="1022" customFormat="false" ht="13.5" hidden="false" customHeight="false" outlineLevel="0" collapsed="false">
      <c r="A1022" s="2" t="n">
        <v>1888</v>
      </c>
      <c r="B1022" s="15" t="s">
        <v>129</v>
      </c>
      <c r="C1022" s="15" t="s">
        <v>19</v>
      </c>
      <c r="D1022" s="3" t="n">
        <v>0.833333333333333</v>
      </c>
      <c r="E1022" s="3" t="n">
        <v>0.895833333333333</v>
      </c>
      <c r="F1022" s="3" t="n">
        <f aca="false">D1022-E1017</f>
        <v>0.163194444444444</v>
      </c>
      <c r="G1022" s="1" t="s">
        <v>218</v>
      </c>
      <c r="H1022" s="15" t="s">
        <v>131</v>
      </c>
      <c r="I1022" s="4" t="n">
        <v>961</v>
      </c>
      <c r="J1022" s="4" t="n">
        <v>16350</v>
      </c>
      <c r="K1022" s="5" t="n">
        <v>17.0135275754422</v>
      </c>
      <c r="L1022" s="4" t="n">
        <f aca="false">I1017+I1022</f>
        <v>1922</v>
      </c>
      <c r="M1022" s="4" t="n">
        <f aca="false">J1017+J1022</f>
        <v>32600</v>
      </c>
      <c r="N1022" s="5" t="n">
        <f aca="false">M1022/L1022</f>
        <v>16.9614984391259</v>
      </c>
    </row>
    <row r="1023" customFormat="false" ht="13.5" hidden="false" customHeight="false" outlineLevel="0" collapsed="false">
      <c r="A1023" s="2" t="n">
        <v>1896</v>
      </c>
      <c r="B1023" s="15" t="s">
        <v>129</v>
      </c>
      <c r="C1023" s="15" t="s">
        <v>19</v>
      </c>
      <c r="D1023" s="3" t="n">
        <v>0.833333333333333</v>
      </c>
      <c r="E1023" s="3" t="n">
        <v>0.895833333333333</v>
      </c>
      <c r="F1023" s="3" t="n">
        <f aca="false">D1023-E1017</f>
        <v>0.163194444444444</v>
      </c>
      <c r="G1023" s="1" t="s">
        <v>219</v>
      </c>
      <c r="H1023" s="15" t="s">
        <v>34</v>
      </c>
      <c r="I1023" s="4" t="n">
        <v>1335</v>
      </c>
      <c r="J1023" s="4" t="n">
        <v>21450</v>
      </c>
      <c r="K1023" s="5" t="n">
        <v>16.0674157303371</v>
      </c>
      <c r="L1023" s="4" t="n">
        <f aca="false">I1017+I1023</f>
        <v>2296</v>
      </c>
      <c r="M1023" s="4" t="n">
        <f aca="false">J1017+J1023</f>
        <v>37700</v>
      </c>
      <c r="N1023" s="5" t="n">
        <f aca="false">M1023/L1023</f>
        <v>16.4198606271777</v>
      </c>
    </row>
    <row r="1024" customFormat="false" ht="13.5" hidden="false" customHeight="false" outlineLevel="0" collapsed="false">
      <c r="A1024" s="18" t="s">
        <v>308</v>
      </c>
    </row>
    <row r="1025" customFormat="false" ht="13.5" hidden="false" customHeight="false" outlineLevel="0" collapsed="false">
      <c r="A1025" s="19" t="n">
        <v>2902</v>
      </c>
      <c r="B1025" s="20" t="s">
        <v>19</v>
      </c>
      <c r="C1025" s="20" t="s">
        <v>129</v>
      </c>
      <c r="D1025" s="21" t="n">
        <v>0.666666666666667</v>
      </c>
      <c r="E1025" s="21" t="n">
        <v>0.722222222222222</v>
      </c>
      <c r="F1025" s="21"/>
      <c r="G1025" s="22" t="s">
        <v>139</v>
      </c>
      <c r="H1025" s="20" t="s">
        <v>131</v>
      </c>
      <c r="I1025" s="23" t="n">
        <v>961</v>
      </c>
      <c r="J1025" s="23" t="n">
        <v>15650</v>
      </c>
      <c r="K1025" s="24" t="n">
        <v>16.2851196670135</v>
      </c>
      <c r="L1025" s="23"/>
      <c r="M1025" s="23"/>
      <c r="N1025" s="24"/>
    </row>
    <row r="1026" customFormat="false" ht="13.5" hidden="false" customHeight="false" outlineLevel="0" collapsed="false">
      <c r="A1026" s="2" t="n">
        <v>1878</v>
      </c>
      <c r="B1026" s="15" t="s">
        <v>129</v>
      </c>
      <c r="C1026" s="15" t="s">
        <v>19</v>
      </c>
      <c r="D1026" s="3" t="n">
        <v>0.791666666666667</v>
      </c>
      <c r="E1026" s="3" t="n">
        <v>0.850694444444445</v>
      </c>
      <c r="F1026" s="3" t="n">
        <f aca="false">D1026-E1025</f>
        <v>0.0694444444444445</v>
      </c>
      <c r="G1026" s="1" t="s">
        <v>216</v>
      </c>
      <c r="H1026" s="15" t="s">
        <v>131</v>
      </c>
      <c r="I1026" s="4" t="n">
        <v>961</v>
      </c>
      <c r="J1026" s="4" t="n">
        <v>16350</v>
      </c>
      <c r="K1026" s="5" t="n">
        <v>17.0135275754422</v>
      </c>
      <c r="L1026" s="4" t="n">
        <f aca="false">I1025+I1026</f>
        <v>1922</v>
      </c>
      <c r="M1026" s="4" t="n">
        <f aca="false">J1025+J1026</f>
        <v>32000</v>
      </c>
      <c r="N1026" s="5" t="n">
        <f aca="false">M1026/L1026</f>
        <v>16.6493236212279</v>
      </c>
    </row>
    <row r="1027" customFormat="false" ht="13.5" hidden="false" customHeight="false" outlineLevel="0" collapsed="false">
      <c r="A1027" s="2" t="n">
        <v>1886</v>
      </c>
      <c r="B1027" s="15" t="s">
        <v>129</v>
      </c>
      <c r="C1027" s="15" t="s">
        <v>19</v>
      </c>
      <c r="D1027" s="3" t="n">
        <v>0.791666666666667</v>
      </c>
      <c r="E1027" s="3" t="n">
        <v>0.850694444444445</v>
      </c>
      <c r="F1027" s="3" t="n">
        <f aca="false">D1027-E1025</f>
        <v>0.0694444444444445</v>
      </c>
      <c r="G1027" s="1" t="s">
        <v>217</v>
      </c>
      <c r="H1027" s="15" t="s">
        <v>34</v>
      </c>
      <c r="I1027" s="4" t="n">
        <v>1335</v>
      </c>
      <c r="J1027" s="4" t="n">
        <v>21450</v>
      </c>
      <c r="K1027" s="5" t="n">
        <v>16.0674157303371</v>
      </c>
      <c r="L1027" s="4" t="n">
        <f aca="false">I1025+I1027</f>
        <v>2296</v>
      </c>
      <c r="M1027" s="4" t="n">
        <f aca="false">J1025+J1027</f>
        <v>37100</v>
      </c>
      <c r="N1027" s="5" t="n">
        <f aca="false">M1027/L1027</f>
        <v>16.1585365853659</v>
      </c>
    </row>
    <row r="1028" customFormat="false" ht="13.5" hidden="false" customHeight="false" outlineLevel="0" collapsed="false">
      <c r="A1028" s="2" t="n">
        <v>1888</v>
      </c>
      <c r="B1028" s="15" t="s">
        <v>129</v>
      </c>
      <c r="C1028" s="15" t="s">
        <v>19</v>
      </c>
      <c r="D1028" s="3" t="n">
        <v>0.833333333333333</v>
      </c>
      <c r="E1028" s="3" t="n">
        <v>0.895833333333333</v>
      </c>
      <c r="F1028" s="3" t="n">
        <f aca="false">D1028-E1025</f>
        <v>0.111111111111111</v>
      </c>
      <c r="G1028" s="1" t="s">
        <v>218</v>
      </c>
      <c r="H1028" s="15" t="s">
        <v>131</v>
      </c>
      <c r="I1028" s="4" t="n">
        <v>961</v>
      </c>
      <c r="J1028" s="4" t="n">
        <v>16350</v>
      </c>
      <c r="K1028" s="5" t="n">
        <v>17.0135275754422</v>
      </c>
      <c r="L1028" s="4" t="n">
        <f aca="false">I1025+I1028</f>
        <v>1922</v>
      </c>
      <c r="M1028" s="4" t="n">
        <f aca="false">J1025+J1028</f>
        <v>32000</v>
      </c>
      <c r="N1028" s="5" t="n">
        <f aca="false">M1028/L1028</f>
        <v>16.6493236212279</v>
      </c>
    </row>
    <row r="1029" customFormat="false" ht="13.5" hidden="false" customHeight="false" outlineLevel="0" collapsed="false">
      <c r="A1029" s="2" t="n">
        <v>1896</v>
      </c>
      <c r="B1029" s="15" t="s">
        <v>129</v>
      </c>
      <c r="C1029" s="15" t="s">
        <v>19</v>
      </c>
      <c r="D1029" s="3" t="n">
        <v>0.833333333333333</v>
      </c>
      <c r="E1029" s="3" t="n">
        <v>0.895833333333333</v>
      </c>
      <c r="F1029" s="3" t="n">
        <f aca="false">D1029-E1025</f>
        <v>0.111111111111111</v>
      </c>
      <c r="G1029" s="1" t="s">
        <v>219</v>
      </c>
      <c r="H1029" s="15" t="s">
        <v>34</v>
      </c>
      <c r="I1029" s="4" t="n">
        <v>1335</v>
      </c>
      <c r="J1029" s="4" t="n">
        <v>21450</v>
      </c>
      <c r="K1029" s="5" t="n">
        <v>16.0674157303371</v>
      </c>
      <c r="L1029" s="4" t="n">
        <f aca="false">I1025+I1029</f>
        <v>2296</v>
      </c>
      <c r="M1029" s="4" t="n">
        <f aca="false">J1025+J1029</f>
        <v>37100</v>
      </c>
      <c r="N1029" s="5" t="n">
        <f aca="false">M1029/L1029</f>
        <v>16.1585365853659</v>
      </c>
    </row>
    <row r="1030" customFormat="false" ht="13.5" hidden="false" customHeight="false" outlineLevel="0" collapsed="false">
      <c r="A1030" s="18" t="s">
        <v>309</v>
      </c>
    </row>
    <row r="1031" customFormat="false" ht="13.5" hidden="false" customHeight="false" outlineLevel="0" collapsed="false">
      <c r="A1031" s="19" t="n">
        <v>2909</v>
      </c>
      <c r="B1031" s="20" t="s">
        <v>19</v>
      </c>
      <c r="C1031" s="20" t="s">
        <v>129</v>
      </c>
      <c r="D1031" s="21" t="n">
        <v>0.770833333333333</v>
      </c>
      <c r="E1031" s="21" t="n">
        <v>0.826388888888889</v>
      </c>
      <c r="F1031" s="21"/>
      <c r="G1031" s="22" t="s">
        <v>140</v>
      </c>
      <c r="H1031" s="20" t="s">
        <v>131</v>
      </c>
      <c r="I1031" s="23" t="n">
        <v>961</v>
      </c>
      <c r="J1031" s="23" t="n">
        <v>16750</v>
      </c>
      <c r="K1031" s="24" t="n">
        <v>17.4297606659729</v>
      </c>
      <c r="L1031" s="23"/>
      <c r="M1031" s="23"/>
      <c r="N1031" s="24"/>
    </row>
    <row r="1032" customFormat="false" ht="13.5" hidden="false" customHeight="false" outlineLevel="0" collapsed="false">
      <c r="A1032" s="18" t="s">
        <v>310</v>
      </c>
    </row>
    <row r="1033" customFormat="false" ht="13.5" hidden="false" customHeight="false" outlineLevel="0" collapsed="false">
      <c r="A1033" s="19" t="n">
        <v>2916</v>
      </c>
      <c r="B1033" s="20" t="s">
        <v>19</v>
      </c>
      <c r="C1033" s="20" t="s">
        <v>129</v>
      </c>
      <c r="D1033" s="21" t="n">
        <v>0.840277777777778</v>
      </c>
      <c r="E1033" s="21" t="n">
        <v>0.895833333333333</v>
      </c>
      <c r="F1033" s="21"/>
      <c r="G1033" s="22" t="s">
        <v>141</v>
      </c>
      <c r="H1033" s="20" t="s">
        <v>131</v>
      </c>
      <c r="I1033" s="23" t="n">
        <v>961</v>
      </c>
      <c r="J1033" s="23" t="n">
        <v>16350</v>
      </c>
      <c r="K1033" s="24" t="n">
        <v>17.0135275754422</v>
      </c>
      <c r="L1033" s="23"/>
      <c r="M1033" s="23"/>
      <c r="N1033" s="24"/>
    </row>
    <row r="1034" customFormat="false" ht="13.5" hidden="false" customHeight="false" outlineLevel="0" collapsed="false">
      <c r="A1034" s="18" t="s">
        <v>311</v>
      </c>
    </row>
    <row r="1035" customFormat="false" ht="13.5" hidden="false" customHeight="false" outlineLevel="0" collapsed="false">
      <c r="A1035" s="19" t="n">
        <v>2923</v>
      </c>
      <c r="B1035" s="20" t="s">
        <v>19</v>
      </c>
      <c r="C1035" s="20" t="s">
        <v>142</v>
      </c>
      <c r="D1035" s="21" t="n">
        <v>0.295138888888889</v>
      </c>
      <c r="E1035" s="21" t="n">
        <v>0.340277777777778</v>
      </c>
      <c r="F1035" s="21"/>
      <c r="G1035" s="22" t="s">
        <v>143</v>
      </c>
      <c r="H1035" s="20" t="s">
        <v>144</v>
      </c>
      <c r="I1035" s="23" t="n">
        <v>830</v>
      </c>
      <c r="J1035" s="23" t="n">
        <v>13670</v>
      </c>
      <c r="K1035" s="24" t="n">
        <v>16.4698795180723</v>
      </c>
      <c r="L1035" s="23"/>
      <c r="M1035" s="23"/>
      <c r="N1035" s="24"/>
    </row>
    <row r="1036" customFormat="false" ht="13.5" hidden="false" customHeight="false" outlineLevel="0" collapsed="false">
      <c r="A1036" s="2" t="n">
        <v>2239</v>
      </c>
      <c r="B1036" s="15" t="s">
        <v>142</v>
      </c>
      <c r="C1036" s="15" t="s">
        <v>19</v>
      </c>
      <c r="D1036" s="3" t="n">
        <v>0.447916666666667</v>
      </c>
      <c r="E1036" s="3" t="n">
        <v>0.5</v>
      </c>
      <c r="F1036" s="3" t="n">
        <f aca="false">D1036-E1035</f>
        <v>0.107638888888889</v>
      </c>
      <c r="G1036" s="1" t="s">
        <v>222</v>
      </c>
      <c r="H1036" s="15" t="s">
        <v>144</v>
      </c>
      <c r="I1036" s="4" t="n">
        <v>830</v>
      </c>
      <c r="J1036" s="4" t="n">
        <v>13670</v>
      </c>
      <c r="K1036" s="5" t="n">
        <v>16.4698795180723</v>
      </c>
      <c r="L1036" s="4" t="n">
        <f aca="false">I1035+I1036</f>
        <v>1660</v>
      </c>
      <c r="M1036" s="4" t="n">
        <f aca="false">J1035+J1036</f>
        <v>27340</v>
      </c>
      <c r="N1036" s="5" t="n">
        <f aca="false">M1036/L1036</f>
        <v>16.4698795180723</v>
      </c>
    </row>
    <row r="1037" customFormat="false" ht="13.5" hidden="false" customHeight="false" outlineLevel="0" collapsed="false">
      <c r="A1037" s="2" t="n">
        <v>2244</v>
      </c>
      <c r="B1037" s="15" t="s">
        <v>142</v>
      </c>
      <c r="C1037" s="15" t="s">
        <v>19</v>
      </c>
      <c r="D1037" s="3" t="n">
        <v>0.628472222222222</v>
      </c>
      <c r="E1037" s="3" t="n">
        <v>0.680555555555555</v>
      </c>
      <c r="F1037" s="3" t="n">
        <f aca="false">D1037-E1035</f>
        <v>0.288194444444444</v>
      </c>
      <c r="G1037" s="1" t="s">
        <v>223</v>
      </c>
      <c r="H1037" s="15" t="s">
        <v>144</v>
      </c>
      <c r="I1037" s="4" t="n">
        <v>830</v>
      </c>
      <c r="J1037" s="4" t="n">
        <v>13670</v>
      </c>
      <c r="K1037" s="5" t="n">
        <v>16.4698795180723</v>
      </c>
      <c r="L1037" s="4" t="n">
        <f aca="false">I1035+I1037</f>
        <v>1660</v>
      </c>
      <c r="M1037" s="4" t="n">
        <f aca="false">J1035+J1037</f>
        <v>27340</v>
      </c>
      <c r="N1037" s="5" t="n">
        <f aca="false">M1037/L1037</f>
        <v>16.4698795180723</v>
      </c>
    </row>
    <row r="1038" customFormat="false" ht="13.5" hidden="false" customHeight="false" outlineLevel="0" collapsed="false">
      <c r="A1038" s="2" t="n">
        <v>2249</v>
      </c>
      <c r="B1038" s="15" t="s">
        <v>142</v>
      </c>
      <c r="C1038" s="15" t="s">
        <v>19</v>
      </c>
      <c r="D1038" s="3" t="n">
        <v>0.715277777777778</v>
      </c>
      <c r="E1038" s="3" t="n">
        <v>0.767361111111111</v>
      </c>
      <c r="F1038" s="3" t="n">
        <f aca="false">D1038-E1035</f>
        <v>0.375</v>
      </c>
      <c r="G1038" s="1" t="s">
        <v>224</v>
      </c>
      <c r="H1038" s="15" t="s">
        <v>144</v>
      </c>
      <c r="I1038" s="4" t="n">
        <v>830</v>
      </c>
      <c r="J1038" s="4" t="n">
        <v>14670</v>
      </c>
      <c r="K1038" s="5" t="n">
        <v>17.6746987951807</v>
      </c>
      <c r="L1038" s="4" t="n">
        <f aca="false">I1035+I1038</f>
        <v>1660</v>
      </c>
      <c r="M1038" s="4" t="n">
        <f aca="false">J1035+J1038</f>
        <v>28340</v>
      </c>
      <c r="N1038" s="5" t="n">
        <f aca="false">M1038/L1038</f>
        <v>17.0722891566265</v>
      </c>
    </row>
    <row r="1039" customFormat="false" ht="13.5" hidden="false" customHeight="false" outlineLevel="0" collapsed="false">
      <c r="A1039" s="2" t="n">
        <v>2255</v>
      </c>
      <c r="B1039" s="15" t="s">
        <v>142</v>
      </c>
      <c r="C1039" s="15" t="s">
        <v>19</v>
      </c>
      <c r="D1039" s="3" t="n">
        <v>0.715277777777778</v>
      </c>
      <c r="E1039" s="3" t="n">
        <v>0.767361111111111</v>
      </c>
      <c r="F1039" s="3" t="n">
        <f aca="false">D1039-E1035</f>
        <v>0.375</v>
      </c>
      <c r="G1039" s="1" t="s">
        <v>225</v>
      </c>
      <c r="H1039" s="15" t="s">
        <v>34</v>
      </c>
      <c r="I1039" s="4" t="n">
        <v>1117</v>
      </c>
      <c r="J1039" s="4" t="n">
        <v>21070</v>
      </c>
      <c r="K1039" s="5" t="n">
        <v>18.8630259623993</v>
      </c>
      <c r="L1039" s="4" t="n">
        <f aca="false">I1035+I1039</f>
        <v>1947</v>
      </c>
      <c r="M1039" s="4" t="n">
        <f aca="false">J1035+J1039</f>
        <v>34740</v>
      </c>
      <c r="N1039" s="5" t="n">
        <f aca="false">M1039/L1039</f>
        <v>17.8428351309707</v>
      </c>
    </row>
    <row r="1040" customFormat="false" ht="13.5" hidden="false" customHeight="false" outlineLevel="0" collapsed="false">
      <c r="A1040" s="2" t="n">
        <v>2257</v>
      </c>
      <c r="B1040" s="15" t="s">
        <v>142</v>
      </c>
      <c r="C1040" s="15" t="s">
        <v>19</v>
      </c>
      <c r="D1040" s="3" t="n">
        <v>0.840277777777778</v>
      </c>
      <c r="E1040" s="3" t="n">
        <v>0.895833333333333</v>
      </c>
      <c r="F1040" s="3" t="n">
        <f aca="false">D1040-E1035</f>
        <v>0.5</v>
      </c>
      <c r="G1040" s="1" t="s">
        <v>226</v>
      </c>
      <c r="H1040" s="15" t="s">
        <v>144</v>
      </c>
      <c r="I1040" s="4" t="n">
        <v>830</v>
      </c>
      <c r="J1040" s="4" t="n">
        <v>13670</v>
      </c>
      <c r="K1040" s="5" t="n">
        <v>16.4698795180723</v>
      </c>
      <c r="L1040" s="4" t="n">
        <f aca="false">I1035+I1040</f>
        <v>1660</v>
      </c>
      <c r="M1040" s="4" t="n">
        <f aca="false">J1035+J1040</f>
        <v>27340</v>
      </c>
      <c r="N1040" s="5" t="n">
        <f aca="false">M1040/L1040</f>
        <v>16.4698795180723</v>
      </c>
    </row>
    <row r="1041" customFormat="false" ht="13.5" hidden="false" customHeight="false" outlineLevel="0" collapsed="false">
      <c r="A1041" s="2" t="n">
        <v>2263</v>
      </c>
      <c r="B1041" s="15" t="s">
        <v>142</v>
      </c>
      <c r="C1041" s="15" t="s">
        <v>19</v>
      </c>
      <c r="D1041" s="3" t="n">
        <v>0.840277777777778</v>
      </c>
      <c r="E1041" s="3" t="n">
        <v>0.895833333333333</v>
      </c>
      <c r="F1041" s="3" t="n">
        <f aca="false">D1041-E1035</f>
        <v>0.5</v>
      </c>
      <c r="G1041" s="1" t="s">
        <v>227</v>
      </c>
      <c r="H1041" s="15" t="s">
        <v>34</v>
      </c>
      <c r="I1041" s="4" t="n">
        <v>1117</v>
      </c>
      <c r="J1041" s="4" t="n">
        <v>21070</v>
      </c>
      <c r="K1041" s="5" t="n">
        <v>18.8630259623993</v>
      </c>
      <c r="L1041" s="4" t="n">
        <f aca="false">I1035+I1041</f>
        <v>1947</v>
      </c>
      <c r="M1041" s="4" t="n">
        <f aca="false">J1035+J1041</f>
        <v>34740</v>
      </c>
      <c r="N1041" s="5" t="n">
        <f aca="false">M1041/L1041</f>
        <v>17.8428351309707</v>
      </c>
    </row>
    <row r="1042" customFormat="false" ht="13.5" hidden="false" customHeight="false" outlineLevel="0" collapsed="false">
      <c r="A1042" s="18" t="s">
        <v>312</v>
      </c>
    </row>
    <row r="1043" customFormat="false" ht="13.5" hidden="false" customHeight="false" outlineLevel="0" collapsed="false">
      <c r="A1043" s="25" t="n">
        <v>2929</v>
      </c>
      <c r="B1043" s="26" t="s">
        <v>19</v>
      </c>
      <c r="C1043" s="26" t="s">
        <v>142</v>
      </c>
      <c r="D1043" s="27" t="n">
        <v>0.295138888888889</v>
      </c>
      <c r="E1043" s="27" t="n">
        <v>0.340277777777778</v>
      </c>
      <c r="F1043" s="27"/>
      <c r="G1043" s="28" t="s">
        <v>145</v>
      </c>
      <c r="H1043" s="26" t="s">
        <v>34</v>
      </c>
      <c r="I1043" s="29" t="n">
        <v>1117</v>
      </c>
      <c r="J1043" s="29" t="n">
        <v>21070</v>
      </c>
      <c r="K1043" s="30" t="n">
        <v>18.8630259623993</v>
      </c>
      <c r="L1043" s="29"/>
      <c r="M1043" s="29"/>
      <c r="N1043" s="30"/>
    </row>
    <row r="1044" customFormat="false" ht="13.5" hidden="false" customHeight="false" outlineLevel="0" collapsed="false">
      <c r="A1044" s="2" t="n">
        <v>2239</v>
      </c>
      <c r="B1044" s="15" t="s">
        <v>142</v>
      </c>
      <c r="C1044" s="15" t="s">
        <v>19</v>
      </c>
      <c r="D1044" s="3" t="n">
        <v>0.447916666666667</v>
      </c>
      <c r="E1044" s="3" t="n">
        <v>0.5</v>
      </c>
      <c r="F1044" s="3" t="n">
        <f aca="false">D1044-E1043</f>
        <v>0.107638888888889</v>
      </c>
      <c r="G1044" s="1" t="s">
        <v>222</v>
      </c>
      <c r="H1044" s="15" t="s">
        <v>144</v>
      </c>
      <c r="I1044" s="4" t="n">
        <v>830</v>
      </c>
      <c r="J1044" s="4" t="n">
        <v>13670</v>
      </c>
      <c r="K1044" s="5" t="n">
        <v>16.4698795180723</v>
      </c>
      <c r="L1044" s="4" t="n">
        <f aca="false">I1043+I1044</f>
        <v>1947</v>
      </c>
      <c r="M1044" s="4" t="n">
        <f aca="false">J1043+J1044</f>
        <v>34740</v>
      </c>
      <c r="N1044" s="5" t="n">
        <f aca="false">M1044/L1044</f>
        <v>17.8428351309707</v>
      </c>
    </row>
    <row r="1045" customFormat="false" ht="13.5" hidden="false" customHeight="false" outlineLevel="0" collapsed="false">
      <c r="A1045" s="2" t="n">
        <v>2244</v>
      </c>
      <c r="B1045" s="15" t="s">
        <v>142</v>
      </c>
      <c r="C1045" s="15" t="s">
        <v>19</v>
      </c>
      <c r="D1045" s="3" t="n">
        <v>0.628472222222222</v>
      </c>
      <c r="E1045" s="3" t="n">
        <v>0.680555555555555</v>
      </c>
      <c r="F1045" s="3" t="n">
        <f aca="false">D1045-E1043</f>
        <v>0.288194444444444</v>
      </c>
      <c r="G1045" s="1" t="s">
        <v>223</v>
      </c>
      <c r="H1045" s="15" t="s">
        <v>144</v>
      </c>
      <c r="I1045" s="4" t="n">
        <v>830</v>
      </c>
      <c r="J1045" s="4" t="n">
        <v>13670</v>
      </c>
      <c r="K1045" s="5" t="n">
        <v>16.4698795180723</v>
      </c>
      <c r="L1045" s="4" t="n">
        <f aca="false">I1043+I1045</f>
        <v>1947</v>
      </c>
      <c r="M1045" s="4" t="n">
        <f aca="false">J1043+J1045</f>
        <v>34740</v>
      </c>
      <c r="N1045" s="5" t="n">
        <f aca="false">M1045/L1045</f>
        <v>17.8428351309707</v>
      </c>
    </row>
    <row r="1046" customFormat="false" ht="13.5" hidden="false" customHeight="false" outlineLevel="0" collapsed="false">
      <c r="A1046" s="2" t="n">
        <v>2249</v>
      </c>
      <c r="B1046" s="15" t="s">
        <v>142</v>
      </c>
      <c r="C1046" s="15" t="s">
        <v>19</v>
      </c>
      <c r="D1046" s="3" t="n">
        <v>0.715277777777778</v>
      </c>
      <c r="E1046" s="3" t="n">
        <v>0.767361111111111</v>
      </c>
      <c r="F1046" s="3" t="n">
        <f aca="false">D1046-E1043</f>
        <v>0.375</v>
      </c>
      <c r="G1046" s="1" t="s">
        <v>224</v>
      </c>
      <c r="H1046" s="15" t="s">
        <v>144</v>
      </c>
      <c r="I1046" s="4" t="n">
        <v>830</v>
      </c>
      <c r="J1046" s="4" t="n">
        <v>14670</v>
      </c>
      <c r="K1046" s="5" t="n">
        <v>17.6746987951807</v>
      </c>
      <c r="L1046" s="4" t="n">
        <f aca="false">I1043+I1046</f>
        <v>1947</v>
      </c>
      <c r="M1046" s="4" t="n">
        <f aca="false">J1043+J1046</f>
        <v>35740</v>
      </c>
      <c r="N1046" s="5" t="n">
        <f aca="false">M1046/L1046</f>
        <v>18.3564458140729</v>
      </c>
    </row>
    <row r="1047" customFormat="false" ht="13.5" hidden="false" customHeight="false" outlineLevel="0" collapsed="false">
      <c r="A1047" s="2" t="n">
        <v>2255</v>
      </c>
      <c r="B1047" s="15" t="s">
        <v>142</v>
      </c>
      <c r="C1047" s="15" t="s">
        <v>19</v>
      </c>
      <c r="D1047" s="3" t="n">
        <v>0.715277777777778</v>
      </c>
      <c r="E1047" s="3" t="n">
        <v>0.767361111111111</v>
      </c>
      <c r="F1047" s="3" t="n">
        <f aca="false">D1047-E1043</f>
        <v>0.375</v>
      </c>
      <c r="G1047" s="1" t="s">
        <v>225</v>
      </c>
      <c r="H1047" s="15" t="s">
        <v>34</v>
      </c>
      <c r="I1047" s="4" t="n">
        <v>1117</v>
      </c>
      <c r="J1047" s="4" t="n">
        <v>21070</v>
      </c>
      <c r="K1047" s="5" t="n">
        <v>18.8630259623993</v>
      </c>
      <c r="L1047" s="4" t="n">
        <f aca="false">I1043+I1047</f>
        <v>2234</v>
      </c>
      <c r="M1047" s="4" t="n">
        <f aca="false">J1043+J1047</f>
        <v>42140</v>
      </c>
      <c r="N1047" s="5" t="n">
        <f aca="false">M1047/L1047</f>
        <v>18.8630259623993</v>
      </c>
    </row>
    <row r="1048" customFormat="false" ht="13.5" hidden="false" customHeight="false" outlineLevel="0" collapsed="false">
      <c r="A1048" s="2" t="n">
        <v>2257</v>
      </c>
      <c r="B1048" s="15" t="s">
        <v>142</v>
      </c>
      <c r="C1048" s="15" t="s">
        <v>19</v>
      </c>
      <c r="D1048" s="3" t="n">
        <v>0.840277777777778</v>
      </c>
      <c r="E1048" s="3" t="n">
        <v>0.895833333333333</v>
      </c>
      <c r="F1048" s="3" t="n">
        <f aca="false">D1048-E1043</f>
        <v>0.5</v>
      </c>
      <c r="G1048" s="1" t="s">
        <v>226</v>
      </c>
      <c r="H1048" s="15" t="s">
        <v>144</v>
      </c>
      <c r="I1048" s="4" t="n">
        <v>830</v>
      </c>
      <c r="J1048" s="4" t="n">
        <v>13670</v>
      </c>
      <c r="K1048" s="5" t="n">
        <v>16.4698795180723</v>
      </c>
      <c r="L1048" s="4" t="n">
        <f aca="false">I1043+I1048</f>
        <v>1947</v>
      </c>
      <c r="M1048" s="4" t="n">
        <f aca="false">J1043+J1048</f>
        <v>34740</v>
      </c>
      <c r="N1048" s="5" t="n">
        <f aca="false">M1048/L1048</f>
        <v>17.8428351309707</v>
      </c>
    </row>
    <row r="1049" customFormat="false" ht="13.5" hidden="false" customHeight="false" outlineLevel="0" collapsed="false">
      <c r="A1049" s="2" t="n">
        <v>2263</v>
      </c>
      <c r="B1049" s="15" t="s">
        <v>142</v>
      </c>
      <c r="C1049" s="15" t="s">
        <v>19</v>
      </c>
      <c r="D1049" s="3" t="n">
        <v>0.840277777777778</v>
      </c>
      <c r="E1049" s="3" t="n">
        <v>0.895833333333333</v>
      </c>
      <c r="F1049" s="3" t="n">
        <f aca="false">D1049-E1043</f>
        <v>0.5</v>
      </c>
      <c r="G1049" s="1" t="s">
        <v>227</v>
      </c>
      <c r="H1049" s="15" t="s">
        <v>34</v>
      </c>
      <c r="I1049" s="4" t="n">
        <v>1117</v>
      </c>
      <c r="J1049" s="4" t="n">
        <v>21070</v>
      </c>
      <c r="K1049" s="5" t="n">
        <v>18.8630259623993</v>
      </c>
      <c r="L1049" s="4" t="n">
        <f aca="false">I1043+I1049</f>
        <v>2234</v>
      </c>
      <c r="M1049" s="4" t="n">
        <f aca="false">J1043+J1049</f>
        <v>42140</v>
      </c>
      <c r="N1049" s="5" t="n">
        <f aca="false">M1049/L1049</f>
        <v>18.8630259623993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2931</v>
      </c>
      <c r="B1051" s="20" t="s">
        <v>19</v>
      </c>
      <c r="C1051" s="20" t="s">
        <v>142</v>
      </c>
      <c r="D1051" s="21" t="n">
        <v>0.375</v>
      </c>
      <c r="E1051" s="21" t="n">
        <v>0.420138888888889</v>
      </c>
      <c r="F1051" s="21"/>
      <c r="G1051" s="22" t="s">
        <v>458</v>
      </c>
      <c r="H1051" s="20" t="s">
        <v>144</v>
      </c>
      <c r="I1051" s="23" t="n">
        <v>830</v>
      </c>
      <c r="J1051" s="23" t="n">
        <v>14670</v>
      </c>
      <c r="K1051" s="24" t="n">
        <v>17.6746987951807</v>
      </c>
      <c r="L1051" s="23"/>
      <c r="M1051" s="23"/>
      <c r="N1051" s="24"/>
    </row>
    <row r="1052" customFormat="false" ht="13.5" hidden="false" customHeight="false" outlineLevel="0" collapsed="false">
      <c r="A1052" s="2" t="n">
        <v>2244</v>
      </c>
      <c r="B1052" s="15" t="s">
        <v>142</v>
      </c>
      <c r="C1052" s="15" t="s">
        <v>19</v>
      </c>
      <c r="D1052" s="3" t="n">
        <v>0.628472222222222</v>
      </c>
      <c r="E1052" s="3" t="n">
        <v>0.680555555555555</v>
      </c>
      <c r="F1052" s="3" t="n">
        <f aca="false">D1052-E1051</f>
        <v>0.208333333333333</v>
      </c>
      <c r="G1052" s="1" t="s">
        <v>223</v>
      </c>
      <c r="H1052" s="15" t="s">
        <v>144</v>
      </c>
      <c r="I1052" s="4" t="n">
        <v>830</v>
      </c>
      <c r="J1052" s="4" t="n">
        <v>13670</v>
      </c>
      <c r="K1052" s="5" t="n">
        <v>16.4698795180723</v>
      </c>
      <c r="L1052" s="4" t="n">
        <f aca="false">I1051+I1052</f>
        <v>1660</v>
      </c>
      <c r="M1052" s="4" t="n">
        <f aca="false">J1051+J1052</f>
        <v>28340</v>
      </c>
      <c r="N1052" s="5" t="n">
        <f aca="false">M1052/L1052</f>
        <v>17.0722891566265</v>
      </c>
    </row>
    <row r="1053" customFormat="false" ht="13.5" hidden="false" customHeight="false" outlineLevel="0" collapsed="false">
      <c r="A1053" s="2" t="n">
        <v>2249</v>
      </c>
      <c r="B1053" s="15" t="s">
        <v>142</v>
      </c>
      <c r="C1053" s="15" t="s">
        <v>19</v>
      </c>
      <c r="D1053" s="3" t="n">
        <v>0.715277777777778</v>
      </c>
      <c r="E1053" s="3" t="n">
        <v>0.767361111111111</v>
      </c>
      <c r="F1053" s="3" t="n">
        <f aca="false">D1053-E1051</f>
        <v>0.295138888888889</v>
      </c>
      <c r="G1053" s="1" t="s">
        <v>224</v>
      </c>
      <c r="H1053" s="15" t="s">
        <v>144</v>
      </c>
      <c r="I1053" s="4" t="n">
        <v>830</v>
      </c>
      <c r="J1053" s="4" t="n">
        <v>14670</v>
      </c>
      <c r="K1053" s="5" t="n">
        <v>17.6746987951807</v>
      </c>
      <c r="L1053" s="4" t="n">
        <f aca="false">I1051+I1053</f>
        <v>1660</v>
      </c>
      <c r="M1053" s="4" t="n">
        <f aca="false">J1051+J1053</f>
        <v>29340</v>
      </c>
      <c r="N1053" s="5" t="n">
        <f aca="false">M1053/L1053</f>
        <v>17.6746987951807</v>
      </c>
    </row>
    <row r="1054" customFormat="false" ht="13.5" hidden="false" customHeight="false" outlineLevel="0" collapsed="false">
      <c r="A1054" s="2" t="n">
        <v>2255</v>
      </c>
      <c r="B1054" s="15" t="s">
        <v>142</v>
      </c>
      <c r="C1054" s="15" t="s">
        <v>19</v>
      </c>
      <c r="D1054" s="3" t="n">
        <v>0.715277777777778</v>
      </c>
      <c r="E1054" s="3" t="n">
        <v>0.767361111111111</v>
      </c>
      <c r="F1054" s="3" t="n">
        <f aca="false">D1054-E1051</f>
        <v>0.295138888888889</v>
      </c>
      <c r="G1054" s="1" t="s">
        <v>225</v>
      </c>
      <c r="H1054" s="15" t="s">
        <v>34</v>
      </c>
      <c r="I1054" s="4" t="n">
        <v>1117</v>
      </c>
      <c r="J1054" s="4" t="n">
        <v>21070</v>
      </c>
      <c r="K1054" s="5" t="n">
        <v>18.8630259623993</v>
      </c>
      <c r="L1054" s="4" t="n">
        <f aca="false">I1051+I1054</f>
        <v>1947</v>
      </c>
      <c r="M1054" s="4" t="n">
        <f aca="false">J1051+J1054</f>
        <v>35740</v>
      </c>
      <c r="N1054" s="5" t="n">
        <f aca="false">M1054/L1054</f>
        <v>18.3564458140729</v>
      </c>
    </row>
    <row r="1055" customFormat="false" ht="13.5" hidden="false" customHeight="false" outlineLevel="0" collapsed="false">
      <c r="A1055" s="2" t="n">
        <v>2257</v>
      </c>
      <c r="B1055" s="15" t="s">
        <v>142</v>
      </c>
      <c r="C1055" s="15" t="s">
        <v>19</v>
      </c>
      <c r="D1055" s="3" t="n">
        <v>0.840277777777778</v>
      </c>
      <c r="E1055" s="3" t="n">
        <v>0.895833333333333</v>
      </c>
      <c r="F1055" s="3" t="n">
        <f aca="false">D1055-E1051</f>
        <v>0.420138888888889</v>
      </c>
      <c r="G1055" s="1" t="s">
        <v>226</v>
      </c>
      <c r="H1055" s="15" t="s">
        <v>144</v>
      </c>
      <c r="I1055" s="4" t="n">
        <v>830</v>
      </c>
      <c r="J1055" s="4" t="n">
        <v>13670</v>
      </c>
      <c r="K1055" s="5" t="n">
        <v>16.4698795180723</v>
      </c>
      <c r="L1055" s="4" t="n">
        <f aca="false">I1051+I1055</f>
        <v>1660</v>
      </c>
      <c r="M1055" s="4" t="n">
        <f aca="false">J1051+J1055</f>
        <v>28340</v>
      </c>
      <c r="N1055" s="5" t="n">
        <f aca="false">M1055/L1055</f>
        <v>17.0722891566265</v>
      </c>
    </row>
    <row r="1056" customFormat="false" ht="13.5" hidden="false" customHeight="false" outlineLevel="0" collapsed="false">
      <c r="A1056" s="2" t="n">
        <v>2263</v>
      </c>
      <c r="B1056" s="15" t="s">
        <v>142</v>
      </c>
      <c r="C1056" s="15" t="s">
        <v>19</v>
      </c>
      <c r="D1056" s="3" t="n">
        <v>0.840277777777778</v>
      </c>
      <c r="E1056" s="3" t="n">
        <v>0.895833333333333</v>
      </c>
      <c r="F1056" s="3" t="n">
        <f aca="false">D1056-E1051</f>
        <v>0.420138888888889</v>
      </c>
      <c r="G1056" s="1" t="s">
        <v>227</v>
      </c>
      <c r="H1056" s="15" t="s">
        <v>34</v>
      </c>
      <c r="I1056" s="4" t="n">
        <v>1117</v>
      </c>
      <c r="J1056" s="4" t="n">
        <v>21070</v>
      </c>
      <c r="K1056" s="5" t="n">
        <v>18.8630259623993</v>
      </c>
      <c r="L1056" s="4" t="n">
        <f aca="false">I1051+I1056</f>
        <v>1947</v>
      </c>
      <c r="M1056" s="4" t="n">
        <f aca="false">J1051+J1056</f>
        <v>35740</v>
      </c>
      <c r="N1056" s="5" t="n">
        <f aca="false">M1056/L1056</f>
        <v>18.3564458140729</v>
      </c>
    </row>
    <row r="1057" customFormat="false" ht="13.5" hidden="false" customHeight="false" outlineLevel="0" collapsed="false">
      <c r="A1057" s="18" t="s">
        <v>314</v>
      </c>
    </row>
    <row r="1058" customFormat="false" ht="13.5" hidden="false" customHeight="false" outlineLevel="0" collapsed="false">
      <c r="A1058" s="25" t="n">
        <v>2937</v>
      </c>
      <c r="B1058" s="26" t="s">
        <v>19</v>
      </c>
      <c r="C1058" s="26" t="s">
        <v>142</v>
      </c>
      <c r="D1058" s="27" t="n">
        <v>0.375</v>
      </c>
      <c r="E1058" s="27" t="n">
        <v>0.420138888888889</v>
      </c>
      <c r="F1058" s="27"/>
      <c r="G1058" s="28" t="s">
        <v>459</v>
      </c>
      <c r="H1058" s="26" t="s">
        <v>34</v>
      </c>
      <c r="I1058" s="29" t="n">
        <v>1117</v>
      </c>
      <c r="J1058" s="29" t="n">
        <v>21070</v>
      </c>
      <c r="K1058" s="30" t="n">
        <v>18.8630259623993</v>
      </c>
      <c r="L1058" s="29"/>
      <c r="M1058" s="29"/>
      <c r="N1058" s="30"/>
    </row>
    <row r="1059" customFormat="false" ht="13.5" hidden="false" customHeight="false" outlineLevel="0" collapsed="false">
      <c r="A1059" s="2" t="n">
        <v>2244</v>
      </c>
      <c r="B1059" s="15" t="s">
        <v>142</v>
      </c>
      <c r="C1059" s="15" t="s">
        <v>19</v>
      </c>
      <c r="D1059" s="3" t="n">
        <v>0.628472222222222</v>
      </c>
      <c r="E1059" s="3" t="n">
        <v>0.680555555555555</v>
      </c>
      <c r="F1059" s="3" t="n">
        <f aca="false">D1059-E1058</f>
        <v>0.208333333333333</v>
      </c>
      <c r="G1059" s="1" t="s">
        <v>223</v>
      </c>
      <c r="H1059" s="15" t="s">
        <v>144</v>
      </c>
      <c r="I1059" s="4" t="n">
        <v>830</v>
      </c>
      <c r="J1059" s="4" t="n">
        <v>13670</v>
      </c>
      <c r="K1059" s="5" t="n">
        <v>16.4698795180723</v>
      </c>
      <c r="L1059" s="4" t="n">
        <f aca="false">I1058+I1059</f>
        <v>1947</v>
      </c>
      <c r="M1059" s="4" t="n">
        <f aca="false">J1058+J1059</f>
        <v>34740</v>
      </c>
      <c r="N1059" s="5" t="n">
        <f aca="false">M1059/L1059</f>
        <v>17.8428351309707</v>
      </c>
    </row>
    <row r="1060" customFormat="false" ht="13.5" hidden="false" customHeight="false" outlineLevel="0" collapsed="false">
      <c r="A1060" s="2" t="n">
        <v>2249</v>
      </c>
      <c r="B1060" s="15" t="s">
        <v>142</v>
      </c>
      <c r="C1060" s="15" t="s">
        <v>19</v>
      </c>
      <c r="D1060" s="3" t="n">
        <v>0.715277777777778</v>
      </c>
      <c r="E1060" s="3" t="n">
        <v>0.767361111111111</v>
      </c>
      <c r="F1060" s="3" t="n">
        <f aca="false">D1060-E1058</f>
        <v>0.295138888888889</v>
      </c>
      <c r="G1060" s="1" t="s">
        <v>224</v>
      </c>
      <c r="H1060" s="15" t="s">
        <v>144</v>
      </c>
      <c r="I1060" s="4" t="n">
        <v>830</v>
      </c>
      <c r="J1060" s="4" t="n">
        <v>14670</v>
      </c>
      <c r="K1060" s="5" t="n">
        <v>17.6746987951807</v>
      </c>
      <c r="L1060" s="4" t="n">
        <f aca="false">I1058+I1060</f>
        <v>1947</v>
      </c>
      <c r="M1060" s="4" t="n">
        <f aca="false">J1058+J1060</f>
        <v>35740</v>
      </c>
      <c r="N1060" s="5" t="n">
        <f aca="false">M1060/L1060</f>
        <v>18.3564458140729</v>
      </c>
    </row>
    <row r="1061" customFormat="false" ht="13.5" hidden="false" customHeight="false" outlineLevel="0" collapsed="false">
      <c r="A1061" s="2" t="n">
        <v>2255</v>
      </c>
      <c r="B1061" s="15" t="s">
        <v>142</v>
      </c>
      <c r="C1061" s="15" t="s">
        <v>19</v>
      </c>
      <c r="D1061" s="3" t="n">
        <v>0.715277777777778</v>
      </c>
      <c r="E1061" s="3" t="n">
        <v>0.767361111111111</v>
      </c>
      <c r="F1061" s="3" t="n">
        <f aca="false">D1061-E1058</f>
        <v>0.295138888888889</v>
      </c>
      <c r="G1061" s="1" t="s">
        <v>225</v>
      </c>
      <c r="H1061" s="15" t="s">
        <v>34</v>
      </c>
      <c r="I1061" s="4" t="n">
        <v>1117</v>
      </c>
      <c r="J1061" s="4" t="n">
        <v>21070</v>
      </c>
      <c r="K1061" s="5" t="n">
        <v>18.8630259623993</v>
      </c>
      <c r="L1061" s="4" t="n">
        <f aca="false">I1058+I1061</f>
        <v>2234</v>
      </c>
      <c r="M1061" s="4" t="n">
        <f aca="false">J1058+J1061</f>
        <v>42140</v>
      </c>
      <c r="N1061" s="5" t="n">
        <f aca="false">M1061/L1061</f>
        <v>18.8630259623993</v>
      </c>
    </row>
    <row r="1062" customFormat="false" ht="13.5" hidden="false" customHeight="false" outlineLevel="0" collapsed="false">
      <c r="A1062" s="2" t="n">
        <v>2257</v>
      </c>
      <c r="B1062" s="15" t="s">
        <v>142</v>
      </c>
      <c r="C1062" s="15" t="s">
        <v>19</v>
      </c>
      <c r="D1062" s="3" t="n">
        <v>0.840277777777778</v>
      </c>
      <c r="E1062" s="3" t="n">
        <v>0.895833333333333</v>
      </c>
      <c r="F1062" s="3" t="n">
        <f aca="false">D1062-E1058</f>
        <v>0.420138888888889</v>
      </c>
      <c r="G1062" s="1" t="s">
        <v>226</v>
      </c>
      <c r="H1062" s="15" t="s">
        <v>144</v>
      </c>
      <c r="I1062" s="4" t="n">
        <v>830</v>
      </c>
      <c r="J1062" s="4" t="n">
        <v>13670</v>
      </c>
      <c r="K1062" s="5" t="n">
        <v>16.4698795180723</v>
      </c>
      <c r="L1062" s="4" t="n">
        <f aca="false">I1058+I1062</f>
        <v>1947</v>
      </c>
      <c r="M1062" s="4" t="n">
        <f aca="false">J1058+J1062</f>
        <v>34740</v>
      </c>
      <c r="N1062" s="5" t="n">
        <f aca="false">M1062/L1062</f>
        <v>17.8428351309707</v>
      </c>
    </row>
    <row r="1063" customFormat="false" ht="13.5" hidden="false" customHeight="false" outlineLevel="0" collapsed="false">
      <c r="A1063" s="2" t="n">
        <v>2263</v>
      </c>
      <c r="B1063" s="15" t="s">
        <v>142</v>
      </c>
      <c r="C1063" s="15" t="s">
        <v>19</v>
      </c>
      <c r="D1063" s="3" t="n">
        <v>0.840277777777778</v>
      </c>
      <c r="E1063" s="3" t="n">
        <v>0.895833333333333</v>
      </c>
      <c r="F1063" s="3" t="n">
        <f aca="false">D1063-E1058</f>
        <v>0.420138888888889</v>
      </c>
      <c r="G1063" s="1" t="s">
        <v>227</v>
      </c>
      <c r="H1063" s="15" t="s">
        <v>34</v>
      </c>
      <c r="I1063" s="4" t="n">
        <v>1117</v>
      </c>
      <c r="J1063" s="4" t="n">
        <v>21070</v>
      </c>
      <c r="K1063" s="5" t="n">
        <v>18.8630259623993</v>
      </c>
      <c r="L1063" s="4" t="n">
        <f aca="false">I1058+I1063</f>
        <v>2234</v>
      </c>
      <c r="M1063" s="4" t="n">
        <f aca="false">J1058+J1063</f>
        <v>42140</v>
      </c>
      <c r="N1063" s="5" t="n">
        <f aca="false">M1063/L1063</f>
        <v>18.8630259623993</v>
      </c>
    </row>
    <row r="1064" customFormat="false" ht="13.5" hidden="false" customHeight="false" outlineLevel="0" collapsed="false">
      <c r="A1064" s="18" t="s">
        <v>315</v>
      </c>
    </row>
    <row r="1065" customFormat="false" ht="13.5" hidden="false" customHeight="false" outlineLevel="0" collapsed="false">
      <c r="A1065" s="19" t="n">
        <v>2939</v>
      </c>
      <c r="B1065" s="20" t="s">
        <v>19</v>
      </c>
      <c r="C1065" s="20" t="s">
        <v>142</v>
      </c>
      <c r="D1065" s="21" t="n">
        <v>0.5</v>
      </c>
      <c r="E1065" s="21" t="n">
        <v>0.548611111111111</v>
      </c>
      <c r="F1065" s="21"/>
      <c r="G1065" s="22" t="s">
        <v>146</v>
      </c>
      <c r="H1065" s="20" t="s">
        <v>144</v>
      </c>
      <c r="I1065" s="23" t="n">
        <v>830</v>
      </c>
      <c r="J1065" s="23" t="n">
        <v>14670</v>
      </c>
      <c r="K1065" s="24" t="n">
        <v>17.6746987951807</v>
      </c>
      <c r="L1065" s="23"/>
      <c r="M1065" s="23"/>
      <c r="N1065" s="24"/>
    </row>
    <row r="1066" customFormat="false" ht="13.5" hidden="false" customHeight="false" outlineLevel="0" collapsed="false">
      <c r="A1066" s="2" t="n">
        <v>2244</v>
      </c>
      <c r="B1066" s="15" t="s">
        <v>142</v>
      </c>
      <c r="C1066" s="15" t="s">
        <v>19</v>
      </c>
      <c r="D1066" s="3" t="n">
        <v>0.628472222222222</v>
      </c>
      <c r="E1066" s="3" t="n">
        <v>0.680555555555555</v>
      </c>
      <c r="F1066" s="3" t="n">
        <f aca="false">D1066-E1065</f>
        <v>0.0798611111111111</v>
      </c>
      <c r="G1066" s="1" t="s">
        <v>223</v>
      </c>
      <c r="H1066" s="15" t="s">
        <v>144</v>
      </c>
      <c r="I1066" s="4" t="n">
        <v>830</v>
      </c>
      <c r="J1066" s="4" t="n">
        <v>13670</v>
      </c>
      <c r="K1066" s="5" t="n">
        <v>16.4698795180723</v>
      </c>
      <c r="L1066" s="4" t="n">
        <f aca="false">I1065+I1066</f>
        <v>1660</v>
      </c>
      <c r="M1066" s="4" t="n">
        <f aca="false">J1065+J1066</f>
        <v>28340</v>
      </c>
      <c r="N1066" s="5" t="n">
        <f aca="false">M1066/L1066</f>
        <v>17.0722891566265</v>
      </c>
    </row>
    <row r="1067" customFormat="false" ht="13.5" hidden="false" customHeight="false" outlineLevel="0" collapsed="false">
      <c r="A1067" s="2" t="n">
        <v>2249</v>
      </c>
      <c r="B1067" s="15" t="s">
        <v>142</v>
      </c>
      <c r="C1067" s="15" t="s">
        <v>19</v>
      </c>
      <c r="D1067" s="3" t="n">
        <v>0.715277777777778</v>
      </c>
      <c r="E1067" s="3" t="n">
        <v>0.767361111111111</v>
      </c>
      <c r="F1067" s="3" t="n">
        <f aca="false">D1067-E1065</f>
        <v>0.166666666666667</v>
      </c>
      <c r="G1067" s="1" t="s">
        <v>224</v>
      </c>
      <c r="H1067" s="15" t="s">
        <v>144</v>
      </c>
      <c r="I1067" s="4" t="n">
        <v>830</v>
      </c>
      <c r="J1067" s="4" t="n">
        <v>14670</v>
      </c>
      <c r="K1067" s="5" t="n">
        <v>17.6746987951807</v>
      </c>
      <c r="L1067" s="4" t="n">
        <f aca="false">I1065+I1067</f>
        <v>1660</v>
      </c>
      <c r="M1067" s="4" t="n">
        <f aca="false">J1065+J1067</f>
        <v>29340</v>
      </c>
      <c r="N1067" s="5" t="n">
        <f aca="false">M1067/L1067</f>
        <v>17.6746987951807</v>
      </c>
    </row>
    <row r="1068" customFormat="false" ht="13.5" hidden="false" customHeight="false" outlineLevel="0" collapsed="false">
      <c r="A1068" s="2" t="n">
        <v>2255</v>
      </c>
      <c r="B1068" s="15" t="s">
        <v>142</v>
      </c>
      <c r="C1068" s="15" t="s">
        <v>19</v>
      </c>
      <c r="D1068" s="3" t="n">
        <v>0.715277777777778</v>
      </c>
      <c r="E1068" s="3" t="n">
        <v>0.767361111111111</v>
      </c>
      <c r="F1068" s="3" t="n">
        <f aca="false">D1068-E1065</f>
        <v>0.166666666666667</v>
      </c>
      <c r="G1068" s="1" t="s">
        <v>225</v>
      </c>
      <c r="H1068" s="15" t="s">
        <v>34</v>
      </c>
      <c r="I1068" s="4" t="n">
        <v>1117</v>
      </c>
      <c r="J1068" s="4" t="n">
        <v>21070</v>
      </c>
      <c r="K1068" s="5" t="n">
        <v>18.8630259623993</v>
      </c>
      <c r="L1068" s="4" t="n">
        <f aca="false">I1065+I1068</f>
        <v>1947</v>
      </c>
      <c r="M1068" s="4" t="n">
        <f aca="false">J1065+J1068</f>
        <v>35740</v>
      </c>
      <c r="N1068" s="5" t="n">
        <f aca="false">M1068/L1068</f>
        <v>18.3564458140729</v>
      </c>
    </row>
    <row r="1069" customFormat="false" ht="13.5" hidden="false" customHeight="false" outlineLevel="0" collapsed="false">
      <c r="A1069" s="2" t="n">
        <v>2257</v>
      </c>
      <c r="B1069" s="15" t="s">
        <v>142</v>
      </c>
      <c r="C1069" s="15" t="s">
        <v>19</v>
      </c>
      <c r="D1069" s="3" t="n">
        <v>0.840277777777778</v>
      </c>
      <c r="E1069" s="3" t="n">
        <v>0.895833333333333</v>
      </c>
      <c r="F1069" s="3" t="n">
        <f aca="false">D1069-E1065</f>
        <v>0.291666666666667</v>
      </c>
      <c r="G1069" s="1" t="s">
        <v>226</v>
      </c>
      <c r="H1069" s="15" t="s">
        <v>144</v>
      </c>
      <c r="I1069" s="4" t="n">
        <v>830</v>
      </c>
      <c r="J1069" s="4" t="n">
        <v>13670</v>
      </c>
      <c r="K1069" s="5" t="n">
        <v>16.4698795180723</v>
      </c>
      <c r="L1069" s="4" t="n">
        <f aca="false">I1065+I1069</f>
        <v>1660</v>
      </c>
      <c r="M1069" s="4" t="n">
        <f aca="false">J1065+J1069</f>
        <v>28340</v>
      </c>
      <c r="N1069" s="5" t="n">
        <f aca="false">M1069/L1069</f>
        <v>17.0722891566265</v>
      </c>
    </row>
    <row r="1070" customFormat="false" ht="13.5" hidden="false" customHeight="false" outlineLevel="0" collapsed="false">
      <c r="A1070" s="2" t="n">
        <v>2263</v>
      </c>
      <c r="B1070" s="15" t="s">
        <v>142</v>
      </c>
      <c r="C1070" s="15" t="s">
        <v>19</v>
      </c>
      <c r="D1070" s="3" t="n">
        <v>0.840277777777778</v>
      </c>
      <c r="E1070" s="3" t="n">
        <v>0.895833333333333</v>
      </c>
      <c r="F1070" s="3" t="n">
        <f aca="false">D1070-E1065</f>
        <v>0.291666666666667</v>
      </c>
      <c r="G1070" s="1" t="s">
        <v>227</v>
      </c>
      <c r="H1070" s="15" t="s">
        <v>34</v>
      </c>
      <c r="I1070" s="4" t="n">
        <v>1117</v>
      </c>
      <c r="J1070" s="4" t="n">
        <v>21070</v>
      </c>
      <c r="K1070" s="5" t="n">
        <v>18.8630259623993</v>
      </c>
      <c r="L1070" s="4" t="n">
        <f aca="false">I1065+I1070</f>
        <v>1947</v>
      </c>
      <c r="M1070" s="4" t="n">
        <f aca="false">J1065+J1070</f>
        <v>35740</v>
      </c>
      <c r="N1070" s="5" t="n">
        <f aca="false">M1070/L1070</f>
        <v>18.3564458140729</v>
      </c>
    </row>
    <row r="1071" customFormat="false" ht="13.5" hidden="false" customHeight="false" outlineLevel="0" collapsed="false">
      <c r="A1071" s="18" t="s">
        <v>316</v>
      </c>
    </row>
    <row r="1072" customFormat="false" ht="13.5" hidden="false" customHeight="false" outlineLevel="0" collapsed="false">
      <c r="A1072" s="19" t="n">
        <v>2944</v>
      </c>
      <c r="B1072" s="20" t="s">
        <v>19</v>
      </c>
      <c r="C1072" s="20" t="s">
        <v>142</v>
      </c>
      <c r="D1072" s="21" t="n">
        <v>0.677083333333333</v>
      </c>
      <c r="E1072" s="21" t="n">
        <v>0.729166666666667</v>
      </c>
      <c r="F1072" s="21"/>
      <c r="G1072" s="22" t="s">
        <v>147</v>
      </c>
      <c r="H1072" s="20" t="s">
        <v>144</v>
      </c>
      <c r="I1072" s="23" t="n">
        <v>830</v>
      </c>
      <c r="J1072" s="23" t="n">
        <v>13670</v>
      </c>
      <c r="K1072" s="24" t="n">
        <v>16.4698795180723</v>
      </c>
      <c r="L1072" s="23"/>
      <c r="M1072" s="23"/>
      <c r="N1072" s="24"/>
    </row>
    <row r="1073" customFormat="false" ht="13.5" hidden="false" customHeight="false" outlineLevel="0" collapsed="false">
      <c r="A1073" s="2" t="n">
        <v>2257</v>
      </c>
      <c r="B1073" s="15" t="s">
        <v>142</v>
      </c>
      <c r="C1073" s="15" t="s">
        <v>19</v>
      </c>
      <c r="D1073" s="3" t="n">
        <v>0.840277777777778</v>
      </c>
      <c r="E1073" s="3" t="n">
        <v>0.895833333333333</v>
      </c>
      <c r="F1073" s="3" t="n">
        <f aca="false">D1073-E1072</f>
        <v>0.111111111111111</v>
      </c>
      <c r="G1073" s="1" t="s">
        <v>226</v>
      </c>
      <c r="H1073" s="15" t="s">
        <v>144</v>
      </c>
      <c r="I1073" s="4" t="n">
        <v>830</v>
      </c>
      <c r="J1073" s="4" t="n">
        <v>13670</v>
      </c>
      <c r="K1073" s="5" t="n">
        <v>16.4698795180723</v>
      </c>
      <c r="L1073" s="4" t="n">
        <f aca="false">I1072+I1073</f>
        <v>1660</v>
      </c>
      <c r="M1073" s="4" t="n">
        <f aca="false">J1072+J1073</f>
        <v>27340</v>
      </c>
      <c r="N1073" s="5" t="n">
        <f aca="false">M1073/L1073</f>
        <v>16.4698795180723</v>
      </c>
    </row>
    <row r="1074" customFormat="false" ht="13.5" hidden="false" customHeight="false" outlineLevel="0" collapsed="false">
      <c r="A1074" s="2" t="n">
        <v>2263</v>
      </c>
      <c r="B1074" s="15" t="s">
        <v>142</v>
      </c>
      <c r="C1074" s="15" t="s">
        <v>19</v>
      </c>
      <c r="D1074" s="3" t="n">
        <v>0.840277777777778</v>
      </c>
      <c r="E1074" s="3" t="n">
        <v>0.895833333333333</v>
      </c>
      <c r="F1074" s="3" t="n">
        <f aca="false">D1074-E1072</f>
        <v>0.111111111111111</v>
      </c>
      <c r="G1074" s="1" t="s">
        <v>227</v>
      </c>
      <c r="H1074" s="15" t="s">
        <v>34</v>
      </c>
      <c r="I1074" s="4" t="n">
        <v>1117</v>
      </c>
      <c r="J1074" s="4" t="n">
        <v>21070</v>
      </c>
      <c r="K1074" s="5" t="n">
        <v>18.8630259623993</v>
      </c>
      <c r="L1074" s="4" t="n">
        <f aca="false">I1072+I1074</f>
        <v>1947</v>
      </c>
      <c r="M1074" s="4" t="n">
        <f aca="false">J1072+J1074</f>
        <v>34740</v>
      </c>
      <c r="N1074" s="5" t="n">
        <f aca="false">M1074/L1074</f>
        <v>17.8428351309707</v>
      </c>
    </row>
    <row r="1075" customFormat="false" ht="13.5" hidden="false" customHeight="false" outlineLevel="0" collapsed="false">
      <c r="A1075" s="18" t="s">
        <v>317</v>
      </c>
    </row>
    <row r="1076" customFormat="false" ht="13.5" hidden="false" customHeight="false" outlineLevel="0" collapsed="false">
      <c r="A1076" s="19" t="n">
        <v>2949</v>
      </c>
      <c r="B1076" s="20" t="s">
        <v>19</v>
      </c>
      <c r="C1076" s="20" t="s">
        <v>142</v>
      </c>
      <c r="D1076" s="21" t="n">
        <v>0.739583333333333</v>
      </c>
      <c r="E1076" s="21" t="n">
        <v>0.788194444444445</v>
      </c>
      <c r="F1076" s="21"/>
      <c r="G1076" s="22" t="s">
        <v>148</v>
      </c>
      <c r="H1076" s="20" t="s">
        <v>144</v>
      </c>
      <c r="I1076" s="23" t="n">
        <v>830</v>
      </c>
      <c r="J1076" s="23" t="n">
        <v>14470</v>
      </c>
      <c r="K1076" s="24" t="n">
        <v>17.433734939759</v>
      </c>
      <c r="L1076" s="23"/>
      <c r="M1076" s="23"/>
      <c r="N1076" s="24"/>
    </row>
    <row r="1077" customFormat="false" ht="13.5" hidden="false" customHeight="false" outlineLevel="0" collapsed="false">
      <c r="A1077" s="2" t="n">
        <v>2257</v>
      </c>
      <c r="B1077" s="15" t="s">
        <v>142</v>
      </c>
      <c r="C1077" s="15" t="s">
        <v>19</v>
      </c>
      <c r="D1077" s="3" t="n">
        <v>0.840277777777778</v>
      </c>
      <c r="E1077" s="3" t="n">
        <v>0.895833333333333</v>
      </c>
      <c r="F1077" s="3" t="n">
        <f aca="false">D1077-E1076</f>
        <v>0.0520833333333333</v>
      </c>
      <c r="G1077" s="1" t="s">
        <v>226</v>
      </c>
      <c r="H1077" s="15" t="s">
        <v>144</v>
      </c>
      <c r="I1077" s="4" t="n">
        <v>830</v>
      </c>
      <c r="J1077" s="4" t="n">
        <v>13670</v>
      </c>
      <c r="K1077" s="5" t="n">
        <v>16.4698795180723</v>
      </c>
      <c r="L1077" s="4" t="n">
        <f aca="false">I1076+I1077</f>
        <v>1660</v>
      </c>
      <c r="M1077" s="4" t="n">
        <f aca="false">J1076+J1077</f>
        <v>28140</v>
      </c>
      <c r="N1077" s="5" t="n">
        <f aca="false">M1077/L1077</f>
        <v>16.9518072289157</v>
      </c>
    </row>
    <row r="1078" customFormat="false" ht="13.5" hidden="false" customHeight="false" outlineLevel="0" collapsed="false">
      <c r="A1078" s="2" t="n">
        <v>2263</v>
      </c>
      <c r="B1078" s="15" t="s">
        <v>142</v>
      </c>
      <c r="C1078" s="15" t="s">
        <v>19</v>
      </c>
      <c r="D1078" s="3" t="n">
        <v>0.840277777777778</v>
      </c>
      <c r="E1078" s="3" t="n">
        <v>0.895833333333333</v>
      </c>
      <c r="F1078" s="3" t="n">
        <f aca="false">D1078-E1076</f>
        <v>0.0520833333333333</v>
      </c>
      <c r="G1078" s="1" t="s">
        <v>227</v>
      </c>
      <c r="H1078" s="15" t="s">
        <v>34</v>
      </c>
      <c r="I1078" s="4" t="n">
        <v>1117</v>
      </c>
      <c r="J1078" s="4" t="n">
        <v>21070</v>
      </c>
      <c r="K1078" s="5" t="n">
        <v>18.8630259623993</v>
      </c>
      <c r="L1078" s="4" t="n">
        <f aca="false">I1076+I1078</f>
        <v>1947</v>
      </c>
      <c r="M1078" s="4" t="n">
        <f aca="false">J1076+J1078</f>
        <v>35540</v>
      </c>
      <c r="N1078" s="5" t="n">
        <f aca="false">M1078/L1078</f>
        <v>18.2537236774525</v>
      </c>
    </row>
    <row r="1079" customFormat="false" ht="13.5" hidden="false" customHeight="false" outlineLevel="0" collapsed="false">
      <c r="A1079" s="18" t="s">
        <v>318</v>
      </c>
    </row>
    <row r="1080" customFormat="false" ht="13.5" hidden="false" customHeight="false" outlineLevel="0" collapsed="false">
      <c r="A1080" s="25" t="n">
        <v>2955</v>
      </c>
      <c r="B1080" s="26" t="s">
        <v>19</v>
      </c>
      <c r="C1080" s="26" t="s">
        <v>142</v>
      </c>
      <c r="D1080" s="27" t="n">
        <v>0.739583333333333</v>
      </c>
      <c r="E1080" s="27" t="n">
        <v>0.788194444444445</v>
      </c>
      <c r="F1080" s="27"/>
      <c r="G1080" s="28" t="s">
        <v>149</v>
      </c>
      <c r="H1080" s="26" t="s">
        <v>34</v>
      </c>
      <c r="I1080" s="29" t="n">
        <v>1117</v>
      </c>
      <c r="J1080" s="29" t="n">
        <v>21070</v>
      </c>
      <c r="K1080" s="30" t="n">
        <v>18.8630259623993</v>
      </c>
      <c r="L1080" s="29"/>
      <c r="M1080" s="29"/>
      <c r="N1080" s="30"/>
    </row>
    <row r="1081" customFormat="false" ht="13.5" hidden="false" customHeight="false" outlineLevel="0" collapsed="false">
      <c r="A1081" s="2" t="n">
        <v>2257</v>
      </c>
      <c r="B1081" s="15" t="s">
        <v>142</v>
      </c>
      <c r="C1081" s="15" t="s">
        <v>19</v>
      </c>
      <c r="D1081" s="3" t="n">
        <v>0.840277777777778</v>
      </c>
      <c r="E1081" s="3" t="n">
        <v>0.895833333333333</v>
      </c>
      <c r="F1081" s="3" t="n">
        <f aca="false">D1081-E1080</f>
        <v>0.0520833333333333</v>
      </c>
      <c r="G1081" s="1" t="s">
        <v>226</v>
      </c>
      <c r="H1081" s="15" t="s">
        <v>144</v>
      </c>
      <c r="I1081" s="4" t="n">
        <v>830</v>
      </c>
      <c r="J1081" s="4" t="n">
        <v>13670</v>
      </c>
      <c r="K1081" s="5" t="n">
        <v>16.4698795180723</v>
      </c>
      <c r="L1081" s="4" t="n">
        <f aca="false">I1080+I1081</f>
        <v>1947</v>
      </c>
      <c r="M1081" s="4" t="n">
        <f aca="false">J1080+J1081</f>
        <v>34740</v>
      </c>
      <c r="N1081" s="5" t="n">
        <f aca="false">M1081/L1081</f>
        <v>17.8428351309707</v>
      </c>
    </row>
    <row r="1082" customFormat="false" ht="13.5" hidden="false" customHeight="false" outlineLevel="0" collapsed="false">
      <c r="A1082" s="2" t="n">
        <v>2263</v>
      </c>
      <c r="B1082" s="15" t="s">
        <v>142</v>
      </c>
      <c r="C1082" s="15" t="s">
        <v>19</v>
      </c>
      <c r="D1082" s="3" t="n">
        <v>0.840277777777778</v>
      </c>
      <c r="E1082" s="3" t="n">
        <v>0.895833333333333</v>
      </c>
      <c r="F1082" s="3" t="n">
        <f aca="false">D1082-E1080</f>
        <v>0.0520833333333333</v>
      </c>
      <c r="G1082" s="1" t="s">
        <v>227</v>
      </c>
      <c r="H1082" s="15" t="s">
        <v>34</v>
      </c>
      <c r="I1082" s="4" t="n">
        <v>1117</v>
      </c>
      <c r="J1082" s="4" t="n">
        <v>21070</v>
      </c>
      <c r="K1082" s="5" t="n">
        <v>18.8630259623993</v>
      </c>
      <c r="L1082" s="4" t="n">
        <f aca="false">I1080+I1082</f>
        <v>2234</v>
      </c>
      <c r="M1082" s="4" t="n">
        <f aca="false">J1080+J1082</f>
        <v>42140</v>
      </c>
      <c r="N1082" s="5" t="n">
        <f aca="false">M1082/L1082</f>
        <v>18.8630259623993</v>
      </c>
    </row>
    <row r="1083" customFormat="false" ht="13.5" hidden="false" customHeight="false" outlineLevel="0" collapsed="false">
      <c r="A1083" s="18" t="s">
        <v>462</v>
      </c>
    </row>
    <row r="1084" customFormat="false" ht="13.5" hidden="false" customHeight="false" outlineLevel="0" collapsed="false">
      <c r="A1084" s="19" t="n">
        <v>2957</v>
      </c>
      <c r="B1084" s="20" t="s">
        <v>19</v>
      </c>
      <c r="C1084" s="20" t="s">
        <v>142</v>
      </c>
      <c r="D1084" s="21" t="n">
        <v>0.798611111111111</v>
      </c>
      <c r="E1084" s="21" t="n">
        <v>0.854166666666667</v>
      </c>
      <c r="F1084" s="21"/>
      <c r="G1084" s="22" t="s">
        <v>150</v>
      </c>
      <c r="H1084" s="20" t="s">
        <v>144</v>
      </c>
      <c r="I1084" s="23" t="n">
        <v>830</v>
      </c>
      <c r="J1084" s="23" t="n">
        <v>13670</v>
      </c>
      <c r="K1084" s="24" t="n">
        <v>16.4698795180723</v>
      </c>
      <c r="L1084" s="23"/>
      <c r="M1084" s="23"/>
      <c r="N1084" s="24"/>
    </row>
    <row r="1085" customFormat="false" ht="13.5" hidden="false" customHeight="false" outlineLevel="0" collapsed="false">
      <c r="A1085" s="18" t="s">
        <v>463</v>
      </c>
    </row>
    <row r="1086" customFormat="false" ht="13.5" hidden="false" customHeight="false" outlineLevel="0" collapsed="false">
      <c r="A1086" s="25" t="n">
        <v>2963</v>
      </c>
      <c r="B1086" s="26" t="s">
        <v>19</v>
      </c>
      <c r="C1086" s="26" t="s">
        <v>142</v>
      </c>
      <c r="D1086" s="27" t="n">
        <v>0.798611111111111</v>
      </c>
      <c r="E1086" s="27" t="n">
        <v>0.854166666666667</v>
      </c>
      <c r="F1086" s="27"/>
      <c r="G1086" s="28" t="s">
        <v>151</v>
      </c>
      <c r="H1086" s="26" t="s">
        <v>34</v>
      </c>
      <c r="I1086" s="29" t="n">
        <v>1117</v>
      </c>
      <c r="J1086" s="29" t="n">
        <v>21070</v>
      </c>
      <c r="K1086" s="30" t="n">
        <v>18.8630259623993</v>
      </c>
      <c r="L1086" s="29"/>
      <c r="M1086" s="29"/>
      <c r="N1086" s="30"/>
    </row>
    <row r="1087" customFormat="false" ht="13.5" hidden="false" customHeight="false" outlineLevel="0" collapsed="false">
      <c r="A1087" s="18" t="s">
        <v>319</v>
      </c>
    </row>
    <row r="1088" customFormat="false" ht="13.5" hidden="false" customHeight="false" outlineLevel="0" collapsed="false">
      <c r="A1088" s="19" t="n">
        <v>2967</v>
      </c>
      <c r="B1088" s="20" t="s">
        <v>19</v>
      </c>
      <c r="C1088" s="20" t="s">
        <v>152</v>
      </c>
      <c r="D1088" s="21" t="n">
        <v>0.333333333333333</v>
      </c>
      <c r="E1088" s="21" t="n">
        <v>0.399305555555556</v>
      </c>
      <c r="F1088" s="21"/>
      <c r="G1088" s="22" t="s">
        <v>153</v>
      </c>
      <c r="H1088" s="20" t="s">
        <v>22</v>
      </c>
      <c r="I1088" s="23" t="n">
        <v>805</v>
      </c>
      <c r="J1088" s="23" t="n">
        <v>16630</v>
      </c>
      <c r="K1088" s="24" t="n">
        <v>20.6583850931677</v>
      </c>
      <c r="L1088" s="23"/>
      <c r="M1088" s="23"/>
      <c r="N1088" s="24"/>
    </row>
    <row r="1089" customFormat="false" ht="13.5" hidden="false" customHeight="false" outlineLevel="0" collapsed="false">
      <c r="A1089" s="2" t="n">
        <v>3702</v>
      </c>
      <c r="B1089" s="15" t="s">
        <v>152</v>
      </c>
      <c r="C1089" s="15" t="s">
        <v>19</v>
      </c>
      <c r="D1089" s="3" t="n">
        <v>0.472222222222222</v>
      </c>
      <c r="E1089" s="3" t="n">
        <v>0.545138888888889</v>
      </c>
      <c r="F1089" s="3" t="n">
        <f aca="false">D1089-E1088</f>
        <v>0.0729166666666667</v>
      </c>
      <c r="G1089" s="1" t="s">
        <v>233</v>
      </c>
      <c r="H1089" s="15" t="s">
        <v>22</v>
      </c>
      <c r="I1089" s="4" t="n">
        <v>805</v>
      </c>
      <c r="J1089" s="4" t="n">
        <v>14430</v>
      </c>
      <c r="K1089" s="5" t="n">
        <v>17.9254658385093</v>
      </c>
      <c r="L1089" s="4" t="n">
        <f aca="false">I1088+I1089</f>
        <v>1610</v>
      </c>
      <c r="M1089" s="4" t="n">
        <f aca="false">J1088+J1089</f>
        <v>31060</v>
      </c>
      <c r="N1089" s="5" t="n">
        <f aca="false">M1089/L1089</f>
        <v>19.2919254658385</v>
      </c>
    </row>
    <row r="1090" customFormat="false" ht="13.5" hidden="false" customHeight="false" outlineLevel="0" collapsed="false">
      <c r="A1090" s="2" t="n">
        <v>3708</v>
      </c>
      <c r="B1090" s="15" t="s">
        <v>152</v>
      </c>
      <c r="C1090" s="15" t="s">
        <v>19</v>
      </c>
      <c r="D1090" s="3" t="n">
        <v>0.472222222222222</v>
      </c>
      <c r="E1090" s="3" t="n">
        <v>0.545138888888889</v>
      </c>
      <c r="F1090" s="3" t="n">
        <f aca="false">D1090-E1088</f>
        <v>0.0729166666666667</v>
      </c>
      <c r="G1090" s="1" t="s">
        <v>234</v>
      </c>
      <c r="H1090" s="15" t="s">
        <v>34</v>
      </c>
      <c r="I1090" s="4" t="n">
        <v>1742</v>
      </c>
      <c r="J1090" s="4" t="n">
        <v>28430</v>
      </c>
      <c r="K1090" s="5" t="n">
        <v>16.3203214695752</v>
      </c>
      <c r="L1090" s="4" t="n">
        <f aca="false">I1088+I1090</f>
        <v>2547</v>
      </c>
      <c r="M1090" s="4" t="n">
        <f aca="false">J1088+J1090</f>
        <v>45060</v>
      </c>
      <c r="N1090" s="5" t="n">
        <f aca="false">M1090/L1090</f>
        <v>17.6914016489988</v>
      </c>
    </row>
    <row r="1091" customFormat="false" ht="13.5" hidden="false" customHeight="false" outlineLevel="0" collapsed="false">
      <c r="A1091" s="2" t="n">
        <v>3712</v>
      </c>
      <c r="B1091" s="15" t="s">
        <v>152</v>
      </c>
      <c r="C1091" s="15" t="s">
        <v>19</v>
      </c>
      <c r="D1091" s="3" t="n">
        <v>0.520833333333333</v>
      </c>
      <c r="E1091" s="3" t="n">
        <v>0.59375</v>
      </c>
      <c r="F1091" s="3" t="n">
        <f aca="false">D1091-E1088</f>
        <v>0.121527777777778</v>
      </c>
      <c r="G1091" s="1" t="s">
        <v>235</v>
      </c>
      <c r="H1091" s="15" t="s">
        <v>22</v>
      </c>
      <c r="I1091" s="4" t="n">
        <v>805</v>
      </c>
      <c r="J1091" s="4" t="n">
        <v>14430</v>
      </c>
      <c r="K1091" s="5" t="n">
        <v>17.9254658385093</v>
      </c>
      <c r="L1091" s="4" t="n">
        <f aca="false">I1088+I1091</f>
        <v>1610</v>
      </c>
      <c r="M1091" s="4" t="n">
        <f aca="false">J1088+J1091</f>
        <v>31060</v>
      </c>
      <c r="N1091" s="5" t="n">
        <f aca="false">M1091/L1091</f>
        <v>19.2919254658385</v>
      </c>
    </row>
    <row r="1092" customFormat="false" ht="13.5" hidden="false" customHeight="false" outlineLevel="0" collapsed="false">
      <c r="A1092" s="2" t="n">
        <v>3718</v>
      </c>
      <c r="B1092" s="15" t="s">
        <v>152</v>
      </c>
      <c r="C1092" s="15" t="s">
        <v>19</v>
      </c>
      <c r="D1092" s="3" t="n">
        <v>0.520833333333333</v>
      </c>
      <c r="E1092" s="3" t="n">
        <v>0.59375</v>
      </c>
      <c r="F1092" s="3" t="n">
        <f aca="false">D1092-E1088</f>
        <v>0.121527777777778</v>
      </c>
      <c r="G1092" s="1" t="s">
        <v>236</v>
      </c>
      <c r="H1092" s="15" t="s">
        <v>34</v>
      </c>
      <c r="I1092" s="4" t="n">
        <v>1742</v>
      </c>
      <c r="J1092" s="4" t="n">
        <v>28430</v>
      </c>
      <c r="K1092" s="5" t="n">
        <v>16.3203214695752</v>
      </c>
      <c r="L1092" s="4" t="n">
        <f aca="false">I1088+I1092</f>
        <v>2547</v>
      </c>
      <c r="M1092" s="4" t="n">
        <f aca="false">J1088+J1092</f>
        <v>45060</v>
      </c>
      <c r="N1092" s="5" t="n">
        <f aca="false">M1092/L1092</f>
        <v>17.6914016489988</v>
      </c>
    </row>
    <row r="1093" customFormat="false" ht="13.5" hidden="false" customHeight="false" outlineLevel="0" collapsed="false">
      <c r="A1093" s="2" t="n">
        <v>3722</v>
      </c>
      <c r="B1093" s="15" t="s">
        <v>152</v>
      </c>
      <c r="C1093" s="15" t="s">
        <v>19</v>
      </c>
      <c r="D1093" s="3" t="n">
        <v>0.59375</v>
      </c>
      <c r="E1093" s="3" t="n">
        <v>0.670138888888889</v>
      </c>
      <c r="F1093" s="3" t="n">
        <f aca="false">D1093-E1088</f>
        <v>0.194444444444444</v>
      </c>
      <c r="G1093" s="1" t="s">
        <v>237</v>
      </c>
      <c r="H1093" s="15" t="s">
        <v>22</v>
      </c>
      <c r="I1093" s="4" t="n">
        <v>805</v>
      </c>
      <c r="J1093" s="4" t="n">
        <v>14730</v>
      </c>
      <c r="K1093" s="5" t="n">
        <v>18.2981366459627</v>
      </c>
      <c r="L1093" s="4" t="n">
        <f aca="false">I1088+I1093</f>
        <v>1610</v>
      </c>
      <c r="M1093" s="4" t="n">
        <f aca="false">J1088+J1093</f>
        <v>31360</v>
      </c>
      <c r="N1093" s="5" t="n">
        <f aca="false">M1093/L1093</f>
        <v>19.4782608695652</v>
      </c>
    </row>
    <row r="1094" customFormat="false" ht="13.5" hidden="false" customHeight="false" outlineLevel="0" collapsed="false">
      <c r="A1094" s="2" t="n">
        <v>3728</v>
      </c>
      <c r="B1094" s="15" t="s">
        <v>152</v>
      </c>
      <c r="C1094" s="15" t="s">
        <v>19</v>
      </c>
      <c r="D1094" s="3" t="n">
        <v>0.59375</v>
      </c>
      <c r="E1094" s="3" t="n">
        <v>0.670138888888889</v>
      </c>
      <c r="F1094" s="3" t="n">
        <f aca="false">D1094-E1088</f>
        <v>0.194444444444444</v>
      </c>
      <c r="G1094" s="1" t="s">
        <v>238</v>
      </c>
      <c r="H1094" s="15" t="s">
        <v>34</v>
      </c>
      <c r="I1094" s="4" t="n">
        <v>1742</v>
      </c>
      <c r="J1094" s="4" t="n">
        <v>29230</v>
      </c>
      <c r="K1094" s="5" t="n">
        <v>16.7795637198622</v>
      </c>
      <c r="L1094" s="4" t="n">
        <f aca="false">I1088+I1094</f>
        <v>2547</v>
      </c>
      <c r="M1094" s="4" t="n">
        <f aca="false">J1088+J1094</f>
        <v>45860</v>
      </c>
      <c r="N1094" s="5" t="n">
        <f aca="false">M1094/L1094</f>
        <v>18.0054966627405</v>
      </c>
    </row>
    <row r="1095" customFormat="false" ht="13.5" hidden="false" customHeight="false" outlineLevel="0" collapsed="false">
      <c r="A1095" s="2" t="n">
        <v>3732</v>
      </c>
      <c r="B1095" s="15" t="s">
        <v>152</v>
      </c>
      <c r="C1095" s="15" t="s">
        <v>19</v>
      </c>
      <c r="D1095" s="3" t="n">
        <v>0.670138888888889</v>
      </c>
      <c r="E1095" s="3" t="n">
        <v>0.743055555555555</v>
      </c>
      <c r="F1095" s="3" t="n">
        <f aca="false">D1095-E1088</f>
        <v>0.270833333333333</v>
      </c>
      <c r="G1095" s="1" t="s">
        <v>239</v>
      </c>
      <c r="H1095" s="15" t="s">
        <v>22</v>
      </c>
      <c r="I1095" s="4" t="n">
        <v>805</v>
      </c>
      <c r="J1095" s="4" t="n">
        <v>14730</v>
      </c>
      <c r="K1095" s="5" t="n">
        <v>18.2981366459627</v>
      </c>
      <c r="L1095" s="4" t="n">
        <f aca="false">I1088+I1095</f>
        <v>1610</v>
      </c>
      <c r="M1095" s="4" t="n">
        <f aca="false">J1088+J1095</f>
        <v>31360</v>
      </c>
      <c r="N1095" s="5" t="n">
        <f aca="false">M1095/L1095</f>
        <v>19.4782608695652</v>
      </c>
    </row>
    <row r="1096" customFormat="false" ht="13.5" hidden="false" customHeight="false" outlineLevel="0" collapsed="false">
      <c r="A1096" s="2" t="n">
        <v>3738</v>
      </c>
      <c r="B1096" s="15" t="s">
        <v>152</v>
      </c>
      <c r="C1096" s="15" t="s">
        <v>19</v>
      </c>
      <c r="D1096" s="3" t="n">
        <v>0.670138888888889</v>
      </c>
      <c r="E1096" s="3" t="n">
        <v>0.743055555555555</v>
      </c>
      <c r="F1096" s="3" t="n">
        <f aca="false">D1096-E1088</f>
        <v>0.270833333333333</v>
      </c>
      <c r="G1096" s="1" t="s">
        <v>240</v>
      </c>
      <c r="H1096" s="15" t="s">
        <v>34</v>
      </c>
      <c r="I1096" s="4" t="n">
        <v>1742</v>
      </c>
      <c r="J1096" s="4" t="n">
        <v>36430</v>
      </c>
      <c r="K1096" s="5" t="n">
        <v>20.9127439724455</v>
      </c>
      <c r="L1096" s="4" t="n">
        <f aca="false">I1088+I1096</f>
        <v>2547</v>
      </c>
      <c r="M1096" s="4" t="n">
        <f aca="false">J1088+J1096</f>
        <v>53060</v>
      </c>
      <c r="N1096" s="5" t="n">
        <f aca="false">M1096/L1096</f>
        <v>20.8323517864154</v>
      </c>
    </row>
    <row r="1097" customFormat="false" ht="13.5" hidden="false" customHeight="false" outlineLevel="0" collapsed="false">
      <c r="A1097" s="2" t="n">
        <v>3742</v>
      </c>
      <c r="B1097" s="15" t="s">
        <v>152</v>
      </c>
      <c r="C1097" s="15" t="s">
        <v>19</v>
      </c>
      <c r="D1097" s="3" t="n">
        <v>0.743055555555555</v>
      </c>
      <c r="E1097" s="3" t="n">
        <v>0.815972222222222</v>
      </c>
      <c r="F1097" s="3" t="n">
        <f aca="false">D1097-E1088</f>
        <v>0.34375</v>
      </c>
      <c r="G1097" s="1" t="s">
        <v>241</v>
      </c>
      <c r="H1097" s="15" t="s">
        <v>22</v>
      </c>
      <c r="I1097" s="4" t="n">
        <v>805</v>
      </c>
      <c r="J1097" s="4" t="n">
        <v>16130</v>
      </c>
      <c r="K1097" s="5" t="n">
        <v>20.0372670807453</v>
      </c>
      <c r="L1097" s="4" t="n">
        <f aca="false">I1088+I1097</f>
        <v>1610</v>
      </c>
      <c r="M1097" s="4" t="n">
        <f aca="false">J1088+J1097</f>
        <v>32760</v>
      </c>
      <c r="N1097" s="5" t="n">
        <f aca="false">M1097/L1097</f>
        <v>20.3478260869565</v>
      </c>
    </row>
    <row r="1098" customFormat="false" ht="13.5" hidden="false" customHeight="false" outlineLevel="0" collapsed="false">
      <c r="A1098" s="2" t="n">
        <v>3748</v>
      </c>
      <c r="B1098" s="15" t="s">
        <v>152</v>
      </c>
      <c r="C1098" s="15" t="s">
        <v>19</v>
      </c>
      <c r="D1098" s="3" t="n">
        <v>0.743055555555555</v>
      </c>
      <c r="E1098" s="3" t="n">
        <v>0.815972222222222</v>
      </c>
      <c r="F1098" s="3" t="n">
        <f aca="false">D1098-E1088</f>
        <v>0.34375</v>
      </c>
      <c r="G1098" s="1" t="s">
        <v>242</v>
      </c>
      <c r="H1098" s="15" t="s">
        <v>34</v>
      </c>
      <c r="I1098" s="4" t="n">
        <v>1742</v>
      </c>
      <c r="J1098" s="4" t="n">
        <v>32430</v>
      </c>
      <c r="K1098" s="5" t="n">
        <v>18.6165327210103</v>
      </c>
      <c r="L1098" s="4" t="n">
        <f aca="false">I1088+I1098</f>
        <v>2547</v>
      </c>
      <c r="M1098" s="4" t="n">
        <f aca="false">J1088+J1098</f>
        <v>49060</v>
      </c>
      <c r="N1098" s="5" t="n">
        <f aca="false">M1098/L1098</f>
        <v>19.2618767177071</v>
      </c>
    </row>
    <row r="1099" customFormat="false" ht="13.5" hidden="false" customHeight="false" outlineLevel="0" collapsed="false">
      <c r="A1099" s="2" t="n">
        <v>3752</v>
      </c>
      <c r="B1099" s="15" t="s">
        <v>152</v>
      </c>
      <c r="C1099" s="15" t="s">
        <v>19</v>
      </c>
      <c r="D1099" s="3" t="n">
        <v>0.798611111111111</v>
      </c>
      <c r="E1099" s="3" t="n">
        <v>0.868055555555555</v>
      </c>
      <c r="F1099" s="3" t="n">
        <f aca="false">D1099-E1088</f>
        <v>0.399305555555556</v>
      </c>
      <c r="G1099" s="1" t="s">
        <v>243</v>
      </c>
      <c r="H1099" s="15" t="s">
        <v>22</v>
      </c>
      <c r="I1099" s="4" t="n">
        <v>805</v>
      </c>
      <c r="J1099" s="4" t="n">
        <v>16630</v>
      </c>
      <c r="K1099" s="5" t="n">
        <v>20.6583850931677</v>
      </c>
      <c r="L1099" s="4" t="n">
        <f aca="false">I1088+I1099</f>
        <v>1610</v>
      </c>
      <c r="M1099" s="4" t="n">
        <f aca="false">J1088+J1099</f>
        <v>33260</v>
      </c>
      <c r="N1099" s="5" t="n">
        <f aca="false">M1099/L1099</f>
        <v>20.6583850931677</v>
      </c>
    </row>
    <row r="1100" customFormat="false" ht="13.5" hidden="false" customHeight="false" outlineLevel="0" collapsed="false">
      <c r="A1100" s="2" t="n">
        <v>3758</v>
      </c>
      <c r="B1100" s="15" t="s">
        <v>152</v>
      </c>
      <c r="C1100" s="15" t="s">
        <v>19</v>
      </c>
      <c r="D1100" s="3" t="n">
        <v>0.798611111111111</v>
      </c>
      <c r="E1100" s="3" t="n">
        <v>0.868055555555555</v>
      </c>
      <c r="F1100" s="3" t="n">
        <f aca="false">D1100-E1088</f>
        <v>0.399305555555556</v>
      </c>
      <c r="G1100" s="1" t="s">
        <v>244</v>
      </c>
      <c r="H1100" s="15" t="s">
        <v>34</v>
      </c>
      <c r="I1100" s="4" t="n">
        <v>1742</v>
      </c>
      <c r="J1100" s="4" t="n">
        <v>32630</v>
      </c>
      <c r="K1100" s="5" t="n">
        <v>18.7313432835821</v>
      </c>
      <c r="L1100" s="4" t="n">
        <f aca="false">I1088+I1100</f>
        <v>2547</v>
      </c>
      <c r="M1100" s="4" t="n">
        <f aca="false">J1088+J1100</f>
        <v>49260</v>
      </c>
      <c r="N1100" s="5" t="n">
        <f aca="false">M1100/L1100</f>
        <v>19.3404004711425</v>
      </c>
    </row>
    <row r="1101" customFormat="false" ht="13.5" hidden="false" customHeight="false" outlineLevel="0" collapsed="false">
      <c r="A1101" s="18" t="s">
        <v>320</v>
      </c>
    </row>
    <row r="1102" customFormat="false" ht="13.5" hidden="false" customHeight="false" outlineLevel="0" collapsed="false">
      <c r="A1102" s="25" t="n">
        <v>2971</v>
      </c>
      <c r="B1102" s="26" t="s">
        <v>19</v>
      </c>
      <c r="C1102" s="26" t="s">
        <v>152</v>
      </c>
      <c r="D1102" s="27" t="n">
        <v>0.333333333333333</v>
      </c>
      <c r="E1102" s="27" t="n">
        <v>0.399305555555556</v>
      </c>
      <c r="F1102" s="27"/>
      <c r="G1102" s="28" t="s">
        <v>154</v>
      </c>
      <c r="H1102" s="26" t="s">
        <v>114</v>
      </c>
      <c r="I1102" s="29" t="n">
        <v>2011</v>
      </c>
      <c r="J1102" s="29" t="n">
        <v>44130</v>
      </c>
      <c r="K1102" s="30" t="n">
        <v>21.944306315266</v>
      </c>
      <c r="L1102" s="29"/>
      <c r="M1102" s="29"/>
      <c r="N1102" s="30"/>
    </row>
    <row r="1103" customFormat="false" ht="13.5" hidden="false" customHeight="false" outlineLevel="0" collapsed="false">
      <c r="A1103" s="2" t="n">
        <v>3702</v>
      </c>
      <c r="B1103" s="15" t="s">
        <v>152</v>
      </c>
      <c r="C1103" s="15" t="s">
        <v>19</v>
      </c>
      <c r="D1103" s="3" t="n">
        <v>0.472222222222222</v>
      </c>
      <c r="E1103" s="3" t="n">
        <v>0.545138888888889</v>
      </c>
      <c r="F1103" s="3" t="n">
        <f aca="false">D1103-E1102</f>
        <v>0.0729166666666667</v>
      </c>
      <c r="G1103" s="1" t="s">
        <v>233</v>
      </c>
      <c r="H1103" s="15" t="s">
        <v>22</v>
      </c>
      <c r="I1103" s="4" t="n">
        <v>805</v>
      </c>
      <c r="J1103" s="4" t="n">
        <v>14430</v>
      </c>
      <c r="K1103" s="5" t="n">
        <v>17.9254658385093</v>
      </c>
      <c r="L1103" s="4" t="n">
        <f aca="false">I1102+I1103</f>
        <v>2816</v>
      </c>
      <c r="M1103" s="4" t="n">
        <f aca="false">J1102+J1103</f>
        <v>58560</v>
      </c>
      <c r="N1103" s="5" t="n">
        <f aca="false">M1103/L1103</f>
        <v>20.7954545454545</v>
      </c>
    </row>
    <row r="1104" customFormat="false" ht="13.5" hidden="false" customHeight="false" outlineLevel="0" collapsed="false">
      <c r="A1104" s="2" t="n">
        <v>3708</v>
      </c>
      <c r="B1104" s="15" t="s">
        <v>152</v>
      </c>
      <c r="C1104" s="15" t="s">
        <v>19</v>
      </c>
      <c r="D1104" s="3" t="n">
        <v>0.472222222222222</v>
      </c>
      <c r="E1104" s="3" t="n">
        <v>0.545138888888889</v>
      </c>
      <c r="F1104" s="3" t="n">
        <f aca="false">D1104-E1102</f>
        <v>0.0729166666666667</v>
      </c>
      <c r="G1104" s="1" t="s">
        <v>234</v>
      </c>
      <c r="H1104" s="15" t="s">
        <v>34</v>
      </c>
      <c r="I1104" s="4" t="n">
        <v>1742</v>
      </c>
      <c r="J1104" s="4" t="n">
        <v>28430</v>
      </c>
      <c r="K1104" s="5" t="n">
        <v>16.3203214695752</v>
      </c>
      <c r="L1104" s="4" t="n">
        <f aca="false">I1102+I1104</f>
        <v>3753</v>
      </c>
      <c r="M1104" s="4" t="n">
        <f aca="false">J1102+J1104</f>
        <v>72560</v>
      </c>
      <c r="N1104" s="5" t="n">
        <f aca="false">M1104/L1104</f>
        <v>19.3338662403411</v>
      </c>
    </row>
    <row r="1105" customFormat="false" ht="13.5" hidden="false" customHeight="false" outlineLevel="0" collapsed="false">
      <c r="A1105" s="2" t="n">
        <v>3712</v>
      </c>
      <c r="B1105" s="15" t="s">
        <v>152</v>
      </c>
      <c r="C1105" s="15" t="s">
        <v>19</v>
      </c>
      <c r="D1105" s="3" t="n">
        <v>0.520833333333333</v>
      </c>
      <c r="E1105" s="3" t="n">
        <v>0.59375</v>
      </c>
      <c r="F1105" s="3" t="n">
        <f aca="false">D1105-E1102</f>
        <v>0.121527777777778</v>
      </c>
      <c r="G1105" s="1" t="s">
        <v>235</v>
      </c>
      <c r="H1105" s="15" t="s">
        <v>22</v>
      </c>
      <c r="I1105" s="4" t="n">
        <v>805</v>
      </c>
      <c r="J1105" s="4" t="n">
        <v>14430</v>
      </c>
      <c r="K1105" s="5" t="n">
        <v>17.9254658385093</v>
      </c>
      <c r="L1105" s="4" t="n">
        <f aca="false">I1102+I1105</f>
        <v>2816</v>
      </c>
      <c r="M1105" s="4" t="n">
        <f aca="false">J1102+J1105</f>
        <v>58560</v>
      </c>
      <c r="N1105" s="5" t="n">
        <f aca="false">M1105/L1105</f>
        <v>20.7954545454545</v>
      </c>
    </row>
    <row r="1106" customFormat="false" ht="13.5" hidden="false" customHeight="false" outlineLevel="0" collapsed="false">
      <c r="A1106" s="2" t="n">
        <v>3718</v>
      </c>
      <c r="B1106" s="15" t="s">
        <v>152</v>
      </c>
      <c r="C1106" s="15" t="s">
        <v>19</v>
      </c>
      <c r="D1106" s="3" t="n">
        <v>0.520833333333333</v>
      </c>
      <c r="E1106" s="3" t="n">
        <v>0.59375</v>
      </c>
      <c r="F1106" s="3" t="n">
        <f aca="false">D1106-E1102</f>
        <v>0.121527777777778</v>
      </c>
      <c r="G1106" s="1" t="s">
        <v>236</v>
      </c>
      <c r="H1106" s="15" t="s">
        <v>34</v>
      </c>
      <c r="I1106" s="4" t="n">
        <v>1742</v>
      </c>
      <c r="J1106" s="4" t="n">
        <v>28430</v>
      </c>
      <c r="K1106" s="5" t="n">
        <v>16.3203214695752</v>
      </c>
      <c r="L1106" s="4" t="n">
        <f aca="false">I1102+I1106</f>
        <v>3753</v>
      </c>
      <c r="M1106" s="4" t="n">
        <f aca="false">J1102+J1106</f>
        <v>72560</v>
      </c>
      <c r="N1106" s="5" t="n">
        <f aca="false">M1106/L1106</f>
        <v>19.3338662403411</v>
      </c>
    </row>
    <row r="1107" customFormat="false" ht="13.5" hidden="false" customHeight="false" outlineLevel="0" collapsed="false">
      <c r="A1107" s="2" t="n">
        <v>3722</v>
      </c>
      <c r="B1107" s="15" t="s">
        <v>152</v>
      </c>
      <c r="C1107" s="15" t="s">
        <v>19</v>
      </c>
      <c r="D1107" s="3" t="n">
        <v>0.59375</v>
      </c>
      <c r="E1107" s="3" t="n">
        <v>0.670138888888889</v>
      </c>
      <c r="F1107" s="3" t="n">
        <f aca="false">D1107-E1102</f>
        <v>0.194444444444444</v>
      </c>
      <c r="G1107" s="1" t="s">
        <v>237</v>
      </c>
      <c r="H1107" s="15" t="s">
        <v>22</v>
      </c>
      <c r="I1107" s="4" t="n">
        <v>805</v>
      </c>
      <c r="J1107" s="4" t="n">
        <v>14730</v>
      </c>
      <c r="K1107" s="5" t="n">
        <v>18.2981366459627</v>
      </c>
      <c r="L1107" s="4" t="n">
        <f aca="false">I1102+I1107</f>
        <v>2816</v>
      </c>
      <c r="M1107" s="4" t="n">
        <f aca="false">J1102+J1107</f>
        <v>58860</v>
      </c>
      <c r="N1107" s="5" t="n">
        <f aca="false">M1107/L1107</f>
        <v>20.9019886363636</v>
      </c>
    </row>
    <row r="1108" customFormat="false" ht="13.5" hidden="false" customHeight="false" outlineLevel="0" collapsed="false">
      <c r="A1108" s="2" t="n">
        <v>3728</v>
      </c>
      <c r="B1108" s="15" t="s">
        <v>152</v>
      </c>
      <c r="C1108" s="15" t="s">
        <v>19</v>
      </c>
      <c r="D1108" s="3" t="n">
        <v>0.59375</v>
      </c>
      <c r="E1108" s="3" t="n">
        <v>0.670138888888889</v>
      </c>
      <c r="F1108" s="3" t="n">
        <f aca="false">D1108-E1102</f>
        <v>0.194444444444444</v>
      </c>
      <c r="G1108" s="1" t="s">
        <v>238</v>
      </c>
      <c r="H1108" s="15" t="s">
        <v>34</v>
      </c>
      <c r="I1108" s="4" t="n">
        <v>1742</v>
      </c>
      <c r="J1108" s="4" t="n">
        <v>29230</v>
      </c>
      <c r="K1108" s="5" t="n">
        <v>16.7795637198622</v>
      </c>
      <c r="L1108" s="4" t="n">
        <f aca="false">I1102+I1108</f>
        <v>3753</v>
      </c>
      <c r="M1108" s="4" t="n">
        <f aca="false">J1102+J1108</f>
        <v>73360</v>
      </c>
      <c r="N1108" s="5" t="n">
        <f aca="false">M1108/L1108</f>
        <v>19.5470290434319</v>
      </c>
    </row>
    <row r="1109" customFormat="false" ht="13.5" hidden="false" customHeight="false" outlineLevel="0" collapsed="false">
      <c r="A1109" s="2" t="n">
        <v>3732</v>
      </c>
      <c r="B1109" s="15" t="s">
        <v>152</v>
      </c>
      <c r="C1109" s="15" t="s">
        <v>19</v>
      </c>
      <c r="D1109" s="3" t="n">
        <v>0.670138888888889</v>
      </c>
      <c r="E1109" s="3" t="n">
        <v>0.743055555555555</v>
      </c>
      <c r="F1109" s="3" t="n">
        <f aca="false">D1109-E1102</f>
        <v>0.270833333333333</v>
      </c>
      <c r="G1109" s="1" t="s">
        <v>239</v>
      </c>
      <c r="H1109" s="15" t="s">
        <v>22</v>
      </c>
      <c r="I1109" s="4" t="n">
        <v>805</v>
      </c>
      <c r="J1109" s="4" t="n">
        <v>14730</v>
      </c>
      <c r="K1109" s="5" t="n">
        <v>18.2981366459627</v>
      </c>
      <c r="L1109" s="4" t="n">
        <f aca="false">I1102+I1109</f>
        <v>2816</v>
      </c>
      <c r="M1109" s="4" t="n">
        <f aca="false">J1102+J1109</f>
        <v>58860</v>
      </c>
      <c r="N1109" s="5" t="n">
        <f aca="false">M1109/L1109</f>
        <v>20.9019886363636</v>
      </c>
    </row>
    <row r="1110" customFormat="false" ht="13.5" hidden="false" customHeight="false" outlineLevel="0" collapsed="false">
      <c r="A1110" s="2" t="n">
        <v>3738</v>
      </c>
      <c r="B1110" s="15" t="s">
        <v>152</v>
      </c>
      <c r="C1110" s="15" t="s">
        <v>19</v>
      </c>
      <c r="D1110" s="3" t="n">
        <v>0.670138888888889</v>
      </c>
      <c r="E1110" s="3" t="n">
        <v>0.743055555555555</v>
      </c>
      <c r="F1110" s="3" t="n">
        <f aca="false">D1110-E1102</f>
        <v>0.270833333333333</v>
      </c>
      <c r="G1110" s="1" t="s">
        <v>240</v>
      </c>
      <c r="H1110" s="15" t="s">
        <v>34</v>
      </c>
      <c r="I1110" s="4" t="n">
        <v>1742</v>
      </c>
      <c r="J1110" s="4" t="n">
        <v>36430</v>
      </c>
      <c r="K1110" s="5" t="n">
        <v>20.9127439724455</v>
      </c>
      <c r="L1110" s="4" t="n">
        <f aca="false">I1102+I1110</f>
        <v>3753</v>
      </c>
      <c r="M1110" s="4" t="n">
        <f aca="false">J1102+J1110</f>
        <v>80560</v>
      </c>
      <c r="N1110" s="5" t="n">
        <f aca="false">M1110/L1110</f>
        <v>21.4654942712497</v>
      </c>
    </row>
    <row r="1111" customFormat="false" ht="13.5" hidden="false" customHeight="false" outlineLevel="0" collapsed="false">
      <c r="A1111" s="2" t="n">
        <v>3742</v>
      </c>
      <c r="B1111" s="15" t="s">
        <v>152</v>
      </c>
      <c r="C1111" s="15" t="s">
        <v>19</v>
      </c>
      <c r="D1111" s="3" t="n">
        <v>0.743055555555555</v>
      </c>
      <c r="E1111" s="3" t="n">
        <v>0.815972222222222</v>
      </c>
      <c r="F1111" s="3" t="n">
        <f aca="false">D1111-E1102</f>
        <v>0.34375</v>
      </c>
      <c r="G1111" s="1" t="s">
        <v>241</v>
      </c>
      <c r="H1111" s="15" t="s">
        <v>22</v>
      </c>
      <c r="I1111" s="4" t="n">
        <v>805</v>
      </c>
      <c r="J1111" s="4" t="n">
        <v>16130</v>
      </c>
      <c r="K1111" s="5" t="n">
        <v>20.0372670807453</v>
      </c>
      <c r="L1111" s="4" t="n">
        <f aca="false">I1102+I1111</f>
        <v>2816</v>
      </c>
      <c r="M1111" s="4" t="n">
        <f aca="false">J1102+J1111</f>
        <v>60260</v>
      </c>
      <c r="N1111" s="5" t="n">
        <f aca="false">M1111/L1111</f>
        <v>21.3991477272727</v>
      </c>
    </row>
    <row r="1112" customFormat="false" ht="13.5" hidden="false" customHeight="false" outlineLevel="0" collapsed="false">
      <c r="A1112" s="2" t="n">
        <v>3748</v>
      </c>
      <c r="B1112" s="15" t="s">
        <v>152</v>
      </c>
      <c r="C1112" s="15" t="s">
        <v>19</v>
      </c>
      <c r="D1112" s="3" t="n">
        <v>0.743055555555555</v>
      </c>
      <c r="E1112" s="3" t="n">
        <v>0.815972222222222</v>
      </c>
      <c r="F1112" s="3" t="n">
        <f aca="false">D1112-E1102</f>
        <v>0.34375</v>
      </c>
      <c r="G1112" s="1" t="s">
        <v>242</v>
      </c>
      <c r="H1112" s="15" t="s">
        <v>34</v>
      </c>
      <c r="I1112" s="4" t="n">
        <v>1742</v>
      </c>
      <c r="J1112" s="4" t="n">
        <v>32430</v>
      </c>
      <c r="K1112" s="5" t="n">
        <v>18.6165327210103</v>
      </c>
      <c r="L1112" s="4" t="n">
        <f aca="false">I1102+I1112</f>
        <v>3753</v>
      </c>
      <c r="M1112" s="4" t="n">
        <f aca="false">J1102+J1112</f>
        <v>76560</v>
      </c>
      <c r="N1112" s="5" t="n">
        <f aca="false">M1112/L1112</f>
        <v>20.3996802557954</v>
      </c>
    </row>
    <row r="1113" customFormat="false" ht="13.5" hidden="false" customHeight="false" outlineLevel="0" collapsed="false">
      <c r="A1113" s="2" t="n">
        <v>3752</v>
      </c>
      <c r="B1113" s="15" t="s">
        <v>152</v>
      </c>
      <c r="C1113" s="15" t="s">
        <v>19</v>
      </c>
      <c r="D1113" s="3" t="n">
        <v>0.798611111111111</v>
      </c>
      <c r="E1113" s="3" t="n">
        <v>0.868055555555555</v>
      </c>
      <c r="F1113" s="3" t="n">
        <f aca="false">D1113-E1102</f>
        <v>0.399305555555556</v>
      </c>
      <c r="G1113" s="1" t="s">
        <v>243</v>
      </c>
      <c r="H1113" s="15" t="s">
        <v>22</v>
      </c>
      <c r="I1113" s="4" t="n">
        <v>805</v>
      </c>
      <c r="J1113" s="4" t="n">
        <v>16630</v>
      </c>
      <c r="K1113" s="5" t="n">
        <v>20.6583850931677</v>
      </c>
      <c r="L1113" s="4" t="n">
        <f aca="false">I1102+I1113</f>
        <v>2816</v>
      </c>
      <c r="M1113" s="4" t="n">
        <f aca="false">J1102+J1113</f>
        <v>60760</v>
      </c>
      <c r="N1113" s="5" t="n">
        <f aca="false">M1113/L1113</f>
        <v>21.5767045454545</v>
      </c>
    </row>
    <row r="1114" customFormat="false" ht="13.5" hidden="false" customHeight="false" outlineLevel="0" collapsed="false">
      <c r="A1114" s="2" t="n">
        <v>3758</v>
      </c>
      <c r="B1114" s="15" t="s">
        <v>152</v>
      </c>
      <c r="C1114" s="15" t="s">
        <v>19</v>
      </c>
      <c r="D1114" s="3" t="n">
        <v>0.798611111111111</v>
      </c>
      <c r="E1114" s="3" t="n">
        <v>0.868055555555555</v>
      </c>
      <c r="F1114" s="3" t="n">
        <f aca="false">D1114-E1102</f>
        <v>0.399305555555556</v>
      </c>
      <c r="G1114" s="1" t="s">
        <v>244</v>
      </c>
      <c r="H1114" s="15" t="s">
        <v>34</v>
      </c>
      <c r="I1114" s="4" t="n">
        <v>1742</v>
      </c>
      <c r="J1114" s="4" t="n">
        <v>32630</v>
      </c>
      <c r="K1114" s="5" t="n">
        <v>18.7313432835821</v>
      </c>
      <c r="L1114" s="4" t="n">
        <f aca="false">I1102+I1114</f>
        <v>3753</v>
      </c>
      <c r="M1114" s="4" t="n">
        <f aca="false">J1102+J1114</f>
        <v>76760</v>
      </c>
      <c r="N1114" s="5" t="n">
        <f aca="false">M1114/L1114</f>
        <v>20.4529709565681</v>
      </c>
    </row>
    <row r="1115" customFormat="false" ht="13.5" hidden="false" customHeight="false" outlineLevel="0" collapsed="false">
      <c r="A1115" s="18" t="s">
        <v>321</v>
      </c>
    </row>
    <row r="1116" customFormat="false" ht="13.5" hidden="false" customHeight="false" outlineLevel="0" collapsed="false">
      <c r="A1116" s="19" t="n">
        <v>2973</v>
      </c>
      <c r="B1116" s="20" t="s">
        <v>19</v>
      </c>
      <c r="C1116" s="20" t="s">
        <v>152</v>
      </c>
      <c r="D1116" s="21" t="n">
        <v>0.402777777777778</v>
      </c>
      <c r="E1116" s="21" t="n">
        <v>0.472222222222222</v>
      </c>
      <c r="F1116" s="21"/>
      <c r="G1116" s="22" t="s">
        <v>155</v>
      </c>
      <c r="H1116" s="20" t="s">
        <v>109</v>
      </c>
      <c r="I1116" s="23" t="n">
        <v>1474</v>
      </c>
      <c r="J1116" s="23" t="n">
        <v>33330</v>
      </c>
      <c r="K1116" s="24" t="n">
        <v>22.6119402985075</v>
      </c>
      <c r="L1116" s="23"/>
      <c r="M1116" s="23"/>
      <c r="N1116" s="24"/>
    </row>
    <row r="1117" customFormat="false" ht="13.5" hidden="false" customHeight="false" outlineLevel="0" collapsed="false">
      <c r="A1117" s="2" t="n">
        <v>3712</v>
      </c>
      <c r="B1117" s="15" t="s">
        <v>152</v>
      </c>
      <c r="C1117" s="15" t="s">
        <v>19</v>
      </c>
      <c r="D1117" s="3" t="n">
        <v>0.520833333333333</v>
      </c>
      <c r="E1117" s="3" t="n">
        <v>0.59375</v>
      </c>
      <c r="F1117" s="3" t="n">
        <f aca="false">D1117-E1116</f>
        <v>0.0486111111111111</v>
      </c>
      <c r="G1117" s="1" t="s">
        <v>235</v>
      </c>
      <c r="H1117" s="15" t="s">
        <v>22</v>
      </c>
      <c r="I1117" s="4" t="n">
        <v>805</v>
      </c>
      <c r="J1117" s="4" t="n">
        <v>14430</v>
      </c>
      <c r="K1117" s="5" t="n">
        <v>17.9254658385093</v>
      </c>
      <c r="L1117" s="4" t="n">
        <f aca="false">I1116+I1117</f>
        <v>2279</v>
      </c>
      <c r="M1117" s="4" t="n">
        <f aca="false">J1116+J1117</f>
        <v>47760</v>
      </c>
      <c r="N1117" s="5" t="n">
        <f aca="false">M1117/L1117</f>
        <v>20.9565598946907</v>
      </c>
    </row>
    <row r="1118" customFormat="false" ht="13.5" hidden="false" customHeight="false" outlineLevel="0" collapsed="false">
      <c r="A1118" s="2" t="n">
        <v>3718</v>
      </c>
      <c r="B1118" s="15" t="s">
        <v>152</v>
      </c>
      <c r="C1118" s="15" t="s">
        <v>19</v>
      </c>
      <c r="D1118" s="3" t="n">
        <v>0.520833333333333</v>
      </c>
      <c r="E1118" s="3" t="n">
        <v>0.59375</v>
      </c>
      <c r="F1118" s="3" t="n">
        <f aca="false">D1118-E1116</f>
        <v>0.0486111111111111</v>
      </c>
      <c r="G1118" s="1" t="s">
        <v>236</v>
      </c>
      <c r="H1118" s="15" t="s">
        <v>34</v>
      </c>
      <c r="I1118" s="4" t="n">
        <v>1742</v>
      </c>
      <c r="J1118" s="4" t="n">
        <v>28430</v>
      </c>
      <c r="K1118" s="5" t="n">
        <v>16.3203214695752</v>
      </c>
      <c r="L1118" s="4" t="n">
        <f aca="false">I1116+I1118</f>
        <v>3216</v>
      </c>
      <c r="M1118" s="4" t="n">
        <f aca="false">J1116+J1118</f>
        <v>61760</v>
      </c>
      <c r="N1118" s="5" t="n">
        <f aca="false">M1118/L1118</f>
        <v>19.2039800995025</v>
      </c>
    </row>
    <row r="1119" customFormat="false" ht="13.5" hidden="false" customHeight="false" outlineLevel="0" collapsed="false">
      <c r="A1119" s="2" t="n">
        <v>3722</v>
      </c>
      <c r="B1119" s="15" t="s">
        <v>152</v>
      </c>
      <c r="C1119" s="15" t="s">
        <v>19</v>
      </c>
      <c r="D1119" s="3" t="n">
        <v>0.59375</v>
      </c>
      <c r="E1119" s="3" t="n">
        <v>0.670138888888889</v>
      </c>
      <c r="F1119" s="3" t="n">
        <f aca="false">D1119-E1116</f>
        <v>0.121527777777778</v>
      </c>
      <c r="G1119" s="1" t="s">
        <v>237</v>
      </c>
      <c r="H1119" s="15" t="s">
        <v>22</v>
      </c>
      <c r="I1119" s="4" t="n">
        <v>805</v>
      </c>
      <c r="J1119" s="4" t="n">
        <v>14730</v>
      </c>
      <c r="K1119" s="5" t="n">
        <v>18.2981366459627</v>
      </c>
      <c r="L1119" s="4" t="n">
        <f aca="false">I1116+I1119</f>
        <v>2279</v>
      </c>
      <c r="M1119" s="4" t="n">
        <f aca="false">J1116+J1119</f>
        <v>48060</v>
      </c>
      <c r="N1119" s="5" t="n">
        <f aca="false">M1119/L1119</f>
        <v>21.0881965774462</v>
      </c>
    </row>
    <row r="1120" customFormat="false" ht="13.5" hidden="false" customHeight="false" outlineLevel="0" collapsed="false">
      <c r="A1120" s="2" t="n">
        <v>3728</v>
      </c>
      <c r="B1120" s="15" t="s">
        <v>152</v>
      </c>
      <c r="C1120" s="15" t="s">
        <v>19</v>
      </c>
      <c r="D1120" s="3" t="n">
        <v>0.59375</v>
      </c>
      <c r="E1120" s="3" t="n">
        <v>0.670138888888889</v>
      </c>
      <c r="F1120" s="3" t="n">
        <f aca="false">D1120-E1116</f>
        <v>0.121527777777778</v>
      </c>
      <c r="G1120" s="1" t="s">
        <v>238</v>
      </c>
      <c r="H1120" s="15" t="s">
        <v>34</v>
      </c>
      <c r="I1120" s="4" t="n">
        <v>1742</v>
      </c>
      <c r="J1120" s="4" t="n">
        <v>29230</v>
      </c>
      <c r="K1120" s="5" t="n">
        <v>16.7795637198622</v>
      </c>
      <c r="L1120" s="4" t="n">
        <f aca="false">I1116+I1120</f>
        <v>3216</v>
      </c>
      <c r="M1120" s="4" t="n">
        <f aca="false">J1116+J1120</f>
        <v>62560</v>
      </c>
      <c r="N1120" s="5" t="n">
        <f aca="false">M1120/L1120</f>
        <v>19.452736318408</v>
      </c>
    </row>
    <row r="1121" customFormat="false" ht="13.5" hidden="false" customHeight="false" outlineLevel="0" collapsed="false">
      <c r="A1121" s="2" t="n">
        <v>3732</v>
      </c>
      <c r="B1121" s="15" t="s">
        <v>152</v>
      </c>
      <c r="C1121" s="15" t="s">
        <v>19</v>
      </c>
      <c r="D1121" s="3" t="n">
        <v>0.670138888888889</v>
      </c>
      <c r="E1121" s="3" t="n">
        <v>0.743055555555555</v>
      </c>
      <c r="F1121" s="3" t="n">
        <f aca="false">D1121-E1116</f>
        <v>0.197916666666667</v>
      </c>
      <c r="G1121" s="1" t="s">
        <v>239</v>
      </c>
      <c r="H1121" s="15" t="s">
        <v>22</v>
      </c>
      <c r="I1121" s="4" t="n">
        <v>805</v>
      </c>
      <c r="J1121" s="4" t="n">
        <v>14730</v>
      </c>
      <c r="K1121" s="5" t="n">
        <v>18.2981366459627</v>
      </c>
      <c r="L1121" s="4" t="n">
        <f aca="false">I1116+I1121</f>
        <v>2279</v>
      </c>
      <c r="M1121" s="4" t="n">
        <f aca="false">J1116+J1121</f>
        <v>48060</v>
      </c>
      <c r="N1121" s="5" t="n">
        <f aca="false">M1121/L1121</f>
        <v>21.0881965774462</v>
      </c>
    </row>
    <row r="1122" customFormat="false" ht="13.5" hidden="false" customHeight="false" outlineLevel="0" collapsed="false">
      <c r="A1122" s="2" t="n">
        <v>3738</v>
      </c>
      <c r="B1122" s="15" t="s">
        <v>152</v>
      </c>
      <c r="C1122" s="15" t="s">
        <v>19</v>
      </c>
      <c r="D1122" s="3" t="n">
        <v>0.670138888888889</v>
      </c>
      <c r="E1122" s="3" t="n">
        <v>0.743055555555555</v>
      </c>
      <c r="F1122" s="3" t="n">
        <f aca="false">D1122-E1116</f>
        <v>0.197916666666667</v>
      </c>
      <c r="G1122" s="1" t="s">
        <v>240</v>
      </c>
      <c r="H1122" s="15" t="s">
        <v>34</v>
      </c>
      <c r="I1122" s="4" t="n">
        <v>1742</v>
      </c>
      <c r="J1122" s="4" t="n">
        <v>36430</v>
      </c>
      <c r="K1122" s="5" t="n">
        <v>20.9127439724455</v>
      </c>
      <c r="L1122" s="4" t="n">
        <f aca="false">I1116+I1122</f>
        <v>3216</v>
      </c>
      <c r="M1122" s="4" t="n">
        <f aca="false">J1116+J1122</f>
        <v>69760</v>
      </c>
      <c r="N1122" s="5" t="n">
        <f aca="false">M1122/L1122</f>
        <v>21.6915422885572</v>
      </c>
    </row>
    <row r="1123" customFormat="false" ht="13.5" hidden="false" customHeight="false" outlineLevel="0" collapsed="false">
      <c r="A1123" s="2" t="n">
        <v>3742</v>
      </c>
      <c r="B1123" s="15" t="s">
        <v>152</v>
      </c>
      <c r="C1123" s="15" t="s">
        <v>19</v>
      </c>
      <c r="D1123" s="3" t="n">
        <v>0.743055555555555</v>
      </c>
      <c r="E1123" s="3" t="n">
        <v>0.815972222222222</v>
      </c>
      <c r="F1123" s="3" t="n">
        <f aca="false">D1123-E1116</f>
        <v>0.270833333333333</v>
      </c>
      <c r="G1123" s="1" t="s">
        <v>241</v>
      </c>
      <c r="H1123" s="15" t="s">
        <v>22</v>
      </c>
      <c r="I1123" s="4" t="n">
        <v>805</v>
      </c>
      <c r="J1123" s="4" t="n">
        <v>16130</v>
      </c>
      <c r="K1123" s="5" t="n">
        <v>20.0372670807453</v>
      </c>
      <c r="L1123" s="4" t="n">
        <f aca="false">I1116+I1123</f>
        <v>2279</v>
      </c>
      <c r="M1123" s="4" t="n">
        <f aca="false">J1116+J1123</f>
        <v>49460</v>
      </c>
      <c r="N1123" s="5" t="n">
        <f aca="false">M1123/L1123</f>
        <v>21.7025010969724</v>
      </c>
    </row>
    <row r="1124" customFormat="false" ht="13.5" hidden="false" customHeight="false" outlineLevel="0" collapsed="false">
      <c r="A1124" s="2" t="n">
        <v>3748</v>
      </c>
      <c r="B1124" s="15" t="s">
        <v>152</v>
      </c>
      <c r="C1124" s="15" t="s">
        <v>19</v>
      </c>
      <c r="D1124" s="3" t="n">
        <v>0.743055555555555</v>
      </c>
      <c r="E1124" s="3" t="n">
        <v>0.815972222222222</v>
      </c>
      <c r="F1124" s="3" t="n">
        <f aca="false">D1124-E1116</f>
        <v>0.270833333333333</v>
      </c>
      <c r="G1124" s="1" t="s">
        <v>242</v>
      </c>
      <c r="H1124" s="15" t="s">
        <v>34</v>
      </c>
      <c r="I1124" s="4" t="n">
        <v>1742</v>
      </c>
      <c r="J1124" s="4" t="n">
        <v>32430</v>
      </c>
      <c r="K1124" s="5" t="n">
        <v>18.6165327210103</v>
      </c>
      <c r="L1124" s="4" t="n">
        <f aca="false">I1116+I1124</f>
        <v>3216</v>
      </c>
      <c r="M1124" s="4" t="n">
        <f aca="false">J1116+J1124</f>
        <v>65760</v>
      </c>
      <c r="N1124" s="5" t="n">
        <f aca="false">M1124/L1124</f>
        <v>20.4477611940299</v>
      </c>
    </row>
    <row r="1125" customFormat="false" ht="13.5" hidden="false" customHeight="false" outlineLevel="0" collapsed="false">
      <c r="A1125" s="2" t="n">
        <v>3752</v>
      </c>
      <c r="B1125" s="15" t="s">
        <v>152</v>
      </c>
      <c r="C1125" s="15" t="s">
        <v>19</v>
      </c>
      <c r="D1125" s="3" t="n">
        <v>0.798611111111111</v>
      </c>
      <c r="E1125" s="3" t="n">
        <v>0.868055555555555</v>
      </c>
      <c r="F1125" s="3" t="n">
        <f aca="false">D1125-E1116</f>
        <v>0.326388888888889</v>
      </c>
      <c r="G1125" s="1" t="s">
        <v>243</v>
      </c>
      <c r="H1125" s="15" t="s">
        <v>22</v>
      </c>
      <c r="I1125" s="4" t="n">
        <v>805</v>
      </c>
      <c r="J1125" s="4" t="n">
        <v>16630</v>
      </c>
      <c r="K1125" s="5" t="n">
        <v>20.6583850931677</v>
      </c>
      <c r="L1125" s="4" t="n">
        <f aca="false">I1116+I1125</f>
        <v>2279</v>
      </c>
      <c r="M1125" s="4" t="n">
        <f aca="false">J1116+J1125</f>
        <v>49960</v>
      </c>
      <c r="N1125" s="5" t="n">
        <f aca="false">M1125/L1125</f>
        <v>21.9218955682317</v>
      </c>
    </row>
    <row r="1126" customFormat="false" ht="13.5" hidden="false" customHeight="false" outlineLevel="0" collapsed="false">
      <c r="A1126" s="2" t="n">
        <v>3758</v>
      </c>
      <c r="B1126" s="15" t="s">
        <v>152</v>
      </c>
      <c r="C1126" s="15" t="s">
        <v>19</v>
      </c>
      <c r="D1126" s="3" t="n">
        <v>0.798611111111111</v>
      </c>
      <c r="E1126" s="3" t="n">
        <v>0.868055555555555</v>
      </c>
      <c r="F1126" s="3" t="n">
        <f aca="false">D1126-E1116</f>
        <v>0.326388888888889</v>
      </c>
      <c r="G1126" s="1" t="s">
        <v>244</v>
      </c>
      <c r="H1126" s="15" t="s">
        <v>34</v>
      </c>
      <c r="I1126" s="4" t="n">
        <v>1742</v>
      </c>
      <c r="J1126" s="4" t="n">
        <v>32630</v>
      </c>
      <c r="K1126" s="5" t="n">
        <v>18.7313432835821</v>
      </c>
      <c r="L1126" s="4" t="n">
        <f aca="false">I1116+I1126</f>
        <v>3216</v>
      </c>
      <c r="M1126" s="4" t="n">
        <f aca="false">J1116+J1126</f>
        <v>65960</v>
      </c>
      <c r="N1126" s="5" t="n">
        <f aca="false">M1126/L1126</f>
        <v>20.5099502487562</v>
      </c>
    </row>
    <row r="1127" customFormat="false" ht="13.5" hidden="false" customHeight="false" outlineLevel="0" collapsed="false">
      <c r="A1127" s="18" t="s">
        <v>322</v>
      </c>
    </row>
    <row r="1128" customFormat="false" ht="13.5" hidden="false" customHeight="false" outlineLevel="0" collapsed="false">
      <c r="A1128" s="25" t="n">
        <v>2981</v>
      </c>
      <c r="B1128" s="26" t="s">
        <v>19</v>
      </c>
      <c r="C1128" s="26" t="s">
        <v>152</v>
      </c>
      <c r="D1128" s="27" t="n">
        <v>0.402777777777778</v>
      </c>
      <c r="E1128" s="27" t="n">
        <v>0.472222222222222</v>
      </c>
      <c r="F1128" s="27"/>
      <c r="G1128" s="28" t="s">
        <v>156</v>
      </c>
      <c r="H1128" s="26" t="s">
        <v>34</v>
      </c>
      <c r="I1128" s="29" t="n">
        <v>1742</v>
      </c>
      <c r="J1128" s="29" t="n">
        <v>32830</v>
      </c>
      <c r="K1128" s="30" t="n">
        <v>18.8461538461538</v>
      </c>
      <c r="L1128" s="29"/>
      <c r="M1128" s="29"/>
      <c r="N1128" s="30"/>
    </row>
    <row r="1129" customFormat="false" ht="13.5" hidden="false" customHeight="false" outlineLevel="0" collapsed="false">
      <c r="A1129" s="2" t="n">
        <v>3712</v>
      </c>
      <c r="B1129" s="15" t="s">
        <v>152</v>
      </c>
      <c r="C1129" s="15" t="s">
        <v>19</v>
      </c>
      <c r="D1129" s="3" t="n">
        <v>0.520833333333333</v>
      </c>
      <c r="E1129" s="3" t="n">
        <v>0.59375</v>
      </c>
      <c r="F1129" s="3" t="n">
        <f aca="false">D1129-E1128</f>
        <v>0.0486111111111111</v>
      </c>
      <c r="G1129" s="1" t="s">
        <v>235</v>
      </c>
      <c r="H1129" s="15" t="s">
        <v>22</v>
      </c>
      <c r="I1129" s="4" t="n">
        <v>805</v>
      </c>
      <c r="J1129" s="4" t="n">
        <v>14430</v>
      </c>
      <c r="K1129" s="5" t="n">
        <v>17.9254658385093</v>
      </c>
      <c r="L1129" s="4" t="n">
        <f aca="false">I1128+I1129</f>
        <v>2547</v>
      </c>
      <c r="M1129" s="4" t="n">
        <f aca="false">J1128+J1129</f>
        <v>47260</v>
      </c>
      <c r="N1129" s="5" t="n">
        <f aca="false">M1129/L1129</f>
        <v>18.5551629367884</v>
      </c>
    </row>
    <row r="1130" customFormat="false" ht="13.5" hidden="false" customHeight="false" outlineLevel="0" collapsed="false">
      <c r="A1130" s="2" t="n">
        <v>3718</v>
      </c>
      <c r="B1130" s="15" t="s">
        <v>152</v>
      </c>
      <c r="C1130" s="15" t="s">
        <v>19</v>
      </c>
      <c r="D1130" s="3" t="n">
        <v>0.520833333333333</v>
      </c>
      <c r="E1130" s="3" t="n">
        <v>0.59375</v>
      </c>
      <c r="F1130" s="3" t="n">
        <f aca="false">D1130-E1128</f>
        <v>0.0486111111111111</v>
      </c>
      <c r="G1130" s="1" t="s">
        <v>236</v>
      </c>
      <c r="H1130" s="15" t="s">
        <v>34</v>
      </c>
      <c r="I1130" s="4" t="n">
        <v>1742</v>
      </c>
      <c r="J1130" s="4" t="n">
        <v>28430</v>
      </c>
      <c r="K1130" s="5" t="n">
        <v>16.3203214695752</v>
      </c>
      <c r="L1130" s="4" t="n">
        <f aca="false">I1128+I1130</f>
        <v>3484</v>
      </c>
      <c r="M1130" s="4" t="n">
        <f aca="false">J1128+J1130</f>
        <v>61260</v>
      </c>
      <c r="N1130" s="5" t="n">
        <f aca="false">M1130/L1130</f>
        <v>17.5832376578645</v>
      </c>
    </row>
    <row r="1131" customFormat="false" ht="13.5" hidden="false" customHeight="false" outlineLevel="0" collapsed="false">
      <c r="A1131" s="2" t="n">
        <v>3722</v>
      </c>
      <c r="B1131" s="15" t="s">
        <v>152</v>
      </c>
      <c r="C1131" s="15" t="s">
        <v>19</v>
      </c>
      <c r="D1131" s="3" t="n">
        <v>0.59375</v>
      </c>
      <c r="E1131" s="3" t="n">
        <v>0.670138888888889</v>
      </c>
      <c r="F1131" s="3" t="n">
        <f aca="false">D1131-E1128</f>
        <v>0.121527777777778</v>
      </c>
      <c r="G1131" s="1" t="s">
        <v>237</v>
      </c>
      <c r="H1131" s="15" t="s">
        <v>22</v>
      </c>
      <c r="I1131" s="4" t="n">
        <v>805</v>
      </c>
      <c r="J1131" s="4" t="n">
        <v>14730</v>
      </c>
      <c r="K1131" s="5" t="n">
        <v>18.2981366459627</v>
      </c>
      <c r="L1131" s="4" t="n">
        <f aca="false">I1128+I1131</f>
        <v>2547</v>
      </c>
      <c r="M1131" s="4" t="n">
        <f aca="false">J1128+J1131</f>
        <v>47560</v>
      </c>
      <c r="N1131" s="5" t="n">
        <f aca="false">M1131/L1131</f>
        <v>18.6729485669415</v>
      </c>
    </row>
    <row r="1132" customFormat="false" ht="13.5" hidden="false" customHeight="false" outlineLevel="0" collapsed="false">
      <c r="A1132" s="2" t="n">
        <v>3728</v>
      </c>
      <c r="B1132" s="15" t="s">
        <v>152</v>
      </c>
      <c r="C1132" s="15" t="s">
        <v>19</v>
      </c>
      <c r="D1132" s="3" t="n">
        <v>0.59375</v>
      </c>
      <c r="E1132" s="3" t="n">
        <v>0.670138888888889</v>
      </c>
      <c r="F1132" s="3" t="n">
        <f aca="false">D1132-E1128</f>
        <v>0.121527777777778</v>
      </c>
      <c r="G1132" s="1" t="s">
        <v>238</v>
      </c>
      <c r="H1132" s="15" t="s">
        <v>34</v>
      </c>
      <c r="I1132" s="4" t="n">
        <v>1742</v>
      </c>
      <c r="J1132" s="4" t="n">
        <v>29230</v>
      </c>
      <c r="K1132" s="5" t="n">
        <v>16.7795637198622</v>
      </c>
      <c r="L1132" s="4" t="n">
        <f aca="false">I1128+I1132</f>
        <v>3484</v>
      </c>
      <c r="M1132" s="4" t="n">
        <f aca="false">J1128+J1132</f>
        <v>62060</v>
      </c>
      <c r="N1132" s="5" t="n">
        <f aca="false">M1132/L1132</f>
        <v>17.812858783008</v>
      </c>
    </row>
    <row r="1133" customFormat="false" ht="13.5" hidden="false" customHeight="false" outlineLevel="0" collapsed="false">
      <c r="A1133" s="2" t="n">
        <v>3732</v>
      </c>
      <c r="B1133" s="15" t="s">
        <v>152</v>
      </c>
      <c r="C1133" s="15" t="s">
        <v>19</v>
      </c>
      <c r="D1133" s="3" t="n">
        <v>0.670138888888889</v>
      </c>
      <c r="E1133" s="3" t="n">
        <v>0.743055555555555</v>
      </c>
      <c r="F1133" s="3" t="n">
        <f aca="false">D1133-E1128</f>
        <v>0.197916666666667</v>
      </c>
      <c r="G1133" s="1" t="s">
        <v>239</v>
      </c>
      <c r="H1133" s="15" t="s">
        <v>22</v>
      </c>
      <c r="I1133" s="4" t="n">
        <v>805</v>
      </c>
      <c r="J1133" s="4" t="n">
        <v>14730</v>
      </c>
      <c r="K1133" s="5" t="n">
        <v>18.2981366459627</v>
      </c>
      <c r="L1133" s="4" t="n">
        <f aca="false">I1128+I1133</f>
        <v>2547</v>
      </c>
      <c r="M1133" s="4" t="n">
        <f aca="false">J1128+J1133</f>
        <v>47560</v>
      </c>
      <c r="N1133" s="5" t="n">
        <f aca="false">M1133/L1133</f>
        <v>18.6729485669415</v>
      </c>
    </row>
    <row r="1134" customFormat="false" ht="13.5" hidden="false" customHeight="false" outlineLevel="0" collapsed="false">
      <c r="A1134" s="2" t="n">
        <v>3738</v>
      </c>
      <c r="B1134" s="15" t="s">
        <v>152</v>
      </c>
      <c r="C1134" s="15" t="s">
        <v>19</v>
      </c>
      <c r="D1134" s="3" t="n">
        <v>0.670138888888889</v>
      </c>
      <c r="E1134" s="3" t="n">
        <v>0.743055555555555</v>
      </c>
      <c r="F1134" s="3" t="n">
        <f aca="false">D1134-E1128</f>
        <v>0.197916666666667</v>
      </c>
      <c r="G1134" s="1" t="s">
        <v>240</v>
      </c>
      <c r="H1134" s="15" t="s">
        <v>34</v>
      </c>
      <c r="I1134" s="4" t="n">
        <v>1742</v>
      </c>
      <c r="J1134" s="4" t="n">
        <v>36430</v>
      </c>
      <c r="K1134" s="5" t="n">
        <v>20.9127439724455</v>
      </c>
      <c r="L1134" s="4" t="n">
        <f aca="false">I1128+I1134</f>
        <v>3484</v>
      </c>
      <c r="M1134" s="4" t="n">
        <f aca="false">J1128+J1134</f>
        <v>69260</v>
      </c>
      <c r="N1134" s="5" t="n">
        <f aca="false">M1134/L1134</f>
        <v>19.8794489092997</v>
      </c>
    </row>
    <row r="1135" customFormat="false" ht="13.5" hidden="false" customHeight="false" outlineLevel="0" collapsed="false">
      <c r="A1135" s="2" t="n">
        <v>3742</v>
      </c>
      <c r="B1135" s="15" t="s">
        <v>152</v>
      </c>
      <c r="C1135" s="15" t="s">
        <v>19</v>
      </c>
      <c r="D1135" s="3" t="n">
        <v>0.743055555555555</v>
      </c>
      <c r="E1135" s="3" t="n">
        <v>0.815972222222222</v>
      </c>
      <c r="F1135" s="3" t="n">
        <f aca="false">D1135-E1128</f>
        <v>0.270833333333333</v>
      </c>
      <c r="G1135" s="1" t="s">
        <v>241</v>
      </c>
      <c r="H1135" s="15" t="s">
        <v>22</v>
      </c>
      <c r="I1135" s="4" t="n">
        <v>805</v>
      </c>
      <c r="J1135" s="4" t="n">
        <v>16130</v>
      </c>
      <c r="K1135" s="5" t="n">
        <v>20.0372670807453</v>
      </c>
      <c r="L1135" s="4" t="n">
        <f aca="false">I1128+I1135</f>
        <v>2547</v>
      </c>
      <c r="M1135" s="4" t="n">
        <f aca="false">J1128+J1135</f>
        <v>48960</v>
      </c>
      <c r="N1135" s="5" t="n">
        <f aca="false">M1135/L1135</f>
        <v>19.2226148409894</v>
      </c>
    </row>
    <row r="1136" customFormat="false" ht="13.5" hidden="false" customHeight="false" outlineLevel="0" collapsed="false">
      <c r="A1136" s="2" t="n">
        <v>3748</v>
      </c>
      <c r="B1136" s="15" t="s">
        <v>152</v>
      </c>
      <c r="C1136" s="15" t="s">
        <v>19</v>
      </c>
      <c r="D1136" s="3" t="n">
        <v>0.743055555555555</v>
      </c>
      <c r="E1136" s="3" t="n">
        <v>0.815972222222222</v>
      </c>
      <c r="F1136" s="3" t="n">
        <f aca="false">D1136-E1128</f>
        <v>0.270833333333333</v>
      </c>
      <c r="G1136" s="1" t="s">
        <v>242</v>
      </c>
      <c r="H1136" s="15" t="s">
        <v>34</v>
      </c>
      <c r="I1136" s="4" t="n">
        <v>1742</v>
      </c>
      <c r="J1136" s="4" t="n">
        <v>32430</v>
      </c>
      <c r="K1136" s="5" t="n">
        <v>18.6165327210103</v>
      </c>
      <c r="L1136" s="4" t="n">
        <f aca="false">I1128+I1136</f>
        <v>3484</v>
      </c>
      <c r="M1136" s="4" t="n">
        <f aca="false">J1128+J1136</f>
        <v>65260</v>
      </c>
      <c r="N1136" s="5" t="n">
        <f aca="false">M1136/L1136</f>
        <v>18.7313432835821</v>
      </c>
    </row>
    <row r="1137" customFormat="false" ht="13.5" hidden="false" customHeight="false" outlineLevel="0" collapsed="false">
      <c r="A1137" s="2" t="n">
        <v>3752</v>
      </c>
      <c r="B1137" s="15" t="s">
        <v>152</v>
      </c>
      <c r="C1137" s="15" t="s">
        <v>19</v>
      </c>
      <c r="D1137" s="3" t="n">
        <v>0.798611111111111</v>
      </c>
      <c r="E1137" s="3" t="n">
        <v>0.868055555555555</v>
      </c>
      <c r="F1137" s="3" t="n">
        <f aca="false">D1137-E1128</f>
        <v>0.326388888888889</v>
      </c>
      <c r="G1137" s="1" t="s">
        <v>243</v>
      </c>
      <c r="H1137" s="15" t="s">
        <v>22</v>
      </c>
      <c r="I1137" s="4" t="n">
        <v>805</v>
      </c>
      <c r="J1137" s="4" t="n">
        <v>16630</v>
      </c>
      <c r="K1137" s="5" t="n">
        <v>20.6583850931677</v>
      </c>
      <c r="L1137" s="4" t="n">
        <f aca="false">I1128+I1137</f>
        <v>2547</v>
      </c>
      <c r="M1137" s="4" t="n">
        <f aca="false">J1128+J1137</f>
        <v>49460</v>
      </c>
      <c r="N1137" s="5" t="n">
        <f aca="false">M1137/L1137</f>
        <v>19.4189242245779</v>
      </c>
    </row>
    <row r="1138" customFormat="false" ht="13.5" hidden="false" customHeight="false" outlineLevel="0" collapsed="false">
      <c r="A1138" s="2" t="n">
        <v>3758</v>
      </c>
      <c r="B1138" s="15" t="s">
        <v>152</v>
      </c>
      <c r="C1138" s="15" t="s">
        <v>19</v>
      </c>
      <c r="D1138" s="3" t="n">
        <v>0.798611111111111</v>
      </c>
      <c r="E1138" s="3" t="n">
        <v>0.868055555555555</v>
      </c>
      <c r="F1138" s="3" t="n">
        <f aca="false">D1138-E1128</f>
        <v>0.326388888888889</v>
      </c>
      <c r="G1138" s="1" t="s">
        <v>244</v>
      </c>
      <c r="H1138" s="15" t="s">
        <v>34</v>
      </c>
      <c r="I1138" s="4" t="n">
        <v>1742</v>
      </c>
      <c r="J1138" s="4" t="n">
        <v>32630</v>
      </c>
      <c r="K1138" s="5" t="n">
        <v>18.7313432835821</v>
      </c>
      <c r="L1138" s="4" t="n">
        <f aca="false">I1128+I1138</f>
        <v>3484</v>
      </c>
      <c r="M1138" s="4" t="n">
        <f aca="false">J1128+J1138</f>
        <v>65460</v>
      </c>
      <c r="N1138" s="5" t="n">
        <f aca="false">M1138/L1138</f>
        <v>18.788748564868</v>
      </c>
    </row>
    <row r="1139" customFormat="false" ht="13.5" hidden="false" customHeight="false" outlineLevel="0" collapsed="false">
      <c r="A1139" s="18" t="s">
        <v>323</v>
      </c>
    </row>
    <row r="1140" customFormat="false" ht="13.5" hidden="false" customHeight="false" outlineLevel="0" collapsed="false">
      <c r="A1140" s="19" t="n">
        <v>2985</v>
      </c>
      <c r="B1140" s="20" t="s">
        <v>19</v>
      </c>
      <c r="C1140" s="20" t="s">
        <v>152</v>
      </c>
      <c r="D1140" s="21" t="n">
        <v>0.503472222222222</v>
      </c>
      <c r="E1140" s="21" t="n">
        <v>0.579861111111111</v>
      </c>
      <c r="F1140" s="21"/>
      <c r="G1140" s="22" t="s">
        <v>157</v>
      </c>
      <c r="H1140" s="20" t="s">
        <v>22</v>
      </c>
      <c r="I1140" s="23" t="n">
        <v>805</v>
      </c>
      <c r="J1140" s="23" t="n">
        <v>17030</v>
      </c>
      <c r="K1140" s="24" t="n">
        <v>21.1552795031056</v>
      </c>
      <c r="L1140" s="23"/>
      <c r="M1140" s="23"/>
      <c r="N1140" s="24"/>
    </row>
    <row r="1141" customFormat="false" ht="13.5" hidden="false" customHeight="false" outlineLevel="0" collapsed="false">
      <c r="A1141" s="2" t="n">
        <v>3732</v>
      </c>
      <c r="B1141" s="15" t="s">
        <v>152</v>
      </c>
      <c r="C1141" s="15" t="s">
        <v>19</v>
      </c>
      <c r="D1141" s="3" t="n">
        <v>0.670138888888889</v>
      </c>
      <c r="E1141" s="3" t="n">
        <v>0.743055555555555</v>
      </c>
      <c r="F1141" s="3" t="n">
        <f aca="false">D1141-E1140</f>
        <v>0.0902777777777778</v>
      </c>
      <c r="G1141" s="1" t="s">
        <v>239</v>
      </c>
      <c r="H1141" s="15" t="s">
        <v>22</v>
      </c>
      <c r="I1141" s="4" t="n">
        <v>805</v>
      </c>
      <c r="J1141" s="4" t="n">
        <v>14730</v>
      </c>
      <c r="K1141" s="5" t="n">
        <v>18.2981366459627</v>
      </c>
      <c r="L1141" s="4" t="n">
        <f aca="false">I1140+I1141</f>
        <v>1610</v>
      </c>
      <c r="M1141" s="4" t="n">
        <f aca="false">J1140+J1141</f>
        <v>31760</v>
      </c>
      <c r="N1141" s="5" t="n">
        <f aca="false">M1141/L1141</f>
        <v>19.7267080745342</v>
      </c>
    </row>
    <row r="1142" customFormat="false" ht="13.5" hidden="false" customHeight="false" outlineLevel="0" collapsed="false">
      <c r="A1142" s="2" t="n">
        <v>3738</v>
      </c>
      <c r="B1142" s="15" t="s">
        <v>152</v>
      </c>
      <c r="C1142" s="15" t="s">
        <v>19</v>
      </c>
      <c r="D1142" s="3" t="n">
        <v>0.670138888888889</v>
      </c>
      <c r="E1142" s="3" t="n">
        <v>0.743055555555555</v>
      </c>
      <c r="F1142" s="3" t="n">
        <f aca="false">D1142-E1140</f>
        <v>0.0902777777777778</v>
      </c>
      <c r="G1142" s="1" t="s">
        <v>240</v>
      </c>
      <c r="H1142" s="15" t="s">
        <v>34</v>
      </c>
      <c r="I1142" s="4" t="n">
        <v>1742</v>
      </c>
      <c r="J1142" s="4" t="n">
        <v>36430</v>
      </c>
      <c r="K1142" s="5" t="n">
        <v>20.9127439724455</v>
      </c>
      <c r="L1142" s="4" t="n">
        <f aca="false">I1140+I1142</f>
        <v>2547</v>
      </c>
      <c r="M1142" s="4" t="n">
        <f aca="false">J1140+J1142</f>
        <v>53460</v>
      </c>
      <c r="N1142" s="5" t="n">
        <f aca="false">M1142/L1142</f>
        <v>20.9893992932862</v>
      </c>
    </row>
    <row r="1143" customFormat="false" ht="13.5" hidden="false" customHeight="false" outlineLevel="0" collapsed="false">
      <c r="A1143" s="2" t="n">
        <v>3742</v>
      </c>
      <c r="B1143" s="15" t="s">
        <v>152</v>
      </c>
      <c r="C1143" s="15" t="s">
        <v>19</v>
      </c>
      <c r="D1143" s="3" t="n">
        <v>0.743055555555555</v>
      </c>
      <c r="E1143" s="3" t="n">
        <v>0.815972222222222</v>
      </c>
      <c r="F1143" s="3" t="n">
        <f aca="false">D1143-E1140</f>
        <v>0.163194444444444</v>
      </c>
      <c r="G1143" s="1" t="s">
        <v>241</v>
      </c>
      <c r="H1143" s="15" t="s">
        <v>22</v>
      </c>
      <c r="I1143" s="4" t="n">
        <v>805</v>
      </c>
      <c r="J1143" s="4" t="n">
        <v>16130</v>
      </c>
      <c r="K1143" s="5" t="n">
        <v>20.0372670807453</v>
      </c>
      <c r="L1143" s="4" t="n">
        <f aca="false">I1140+I1143</f>
        <v>1610</v>
      </c>
      <c r="M1143" s="4" t="n">
        <f aca="false">J1140+J1143</f>
        <v>33160</v>
      </c>
      <c r="N1143" s="5" t="n">
        <f aca="false">M1143/L1143</f>
        <v>20.5962732919255</v>
      </c>
    </row>
    <row r="1144" customFormat="false" ht="13.5" hidden="false" customHeight="false" outlineLevel="0" collapsed="false">
      <c r="A1144" s="2" t="n">
        <v>3748</v>
      </c>
      <c r="B1144" s="15" t="s">
        <v>152</v>
      </c>
      <c r="C1144" s="15" t="s">
        <v>19</v>
      </c>
      <c r="D1144" s="3" t="n">
        <v>0.743055555555555</v>
      </c>
      <c r="E1144" s="3" t="n">
        <v>0.815972222222222</v>
      </c>
      <c r="F1144" s="3" t="n">
        <f aca="false">D1144-E1140</f>
        <v>0.163194444444444</v>
      </c>
      <c r="G1144" s="1" t="s">
        <v>242</v>
      </c>
      <c r="H1144" s="15" t="s">
        <v>34</v>
      </c>
      <c r="I1144" s="4" t="n">
        <v>1742</v>
      </c>
      <c r="J1144" s="4" t="n">
        <v>32430</v>
      </c>
      <c r="K1144" s="5" t="n">
        <v>18.6165327210103</v>
      </c>
      <c r="L1144" s="4" t="n">
        <f aca="false">I1140+I1144</f>
        <v>2547</v>
      </c>
      <c r="M1144" s="4" t="n">
        <f aca="false">J1140+J1144</f>
        <v>49460</v>
      </c>
      <c r="N1144" s="5" t="n">
        <f aca="false">M1144/L1144</f>
        <v>19.4189242245779</v>
      </c>
    </row>
    <row r="1145" customFormat="false" ht="13.5" hidden="false" customHeight="false" outlineLevel="0" collapsed="false">
      <c r="A1145" s="2" t="n">
        <v>3752</v>
      </c>
      <c r="B1145" s="15" t="s">
        <v>152</v>
      </c>
      <c r="C1145" s="15" t="s">
        <v>19</v>
      </c>
      <c r="D1145" s="3" t="n">
        <v>0.798611111111111</v>
      </c>
      <c r="E1145" s="3" t="n">
        <v>0.868055555555555</v>
      </c>
      <c r="F1145" s="3" t="n">
        <f aca="false">D1145-E1140</f>
        <v>0.21875</v>
      </c>
      <c r="G1145" s="1" t="s">
        <v>243</v>
      </c>
      <c r="H1145" s="15" t="s">
        <v>22</v>
      </c>
      <c r="I1145" s="4" t="n">
        <v>805</v>
      </c>
      <c r="J1145" s="4" t="n">
        <v>16630</v>
      </c>
      <c r="K1145" s="5" t="n">
        <v>20.6583850931677</v>
      </c>
      <c r="L1145" s="4" t="n">
        <f aca="false">I1140+I1145</f>
        <v>1610</v>
      </c>
      <c r="M1145" s="4" t="n">
        <f aca="false">J1140+J1145</f>
        <v>33660</v>
      </c>
      <c r="N1145" s="5" t="n">
        <f aca="false">M1145/L1145</f>
        <v>20.9068322981366</v>
      </c>
    </row>
    <row r="1146" customFormat="false" ht="13.5" hidden="false" customHeight="false" outlineLevel="0" collapsed="false">
      <c r="A1146" s="2" t="n">
        <v>3758</v>
      </c>
      <c r="B1146" s="15" t="s">
        <v>152</v>
      </c>
      <c r="C1146" s="15" t="s">
        <v>19</v>
      </c>
      <c r="D1146" s="3" t="n">
        <v>0.798611111111111</v>
      </c>
      <c r="E1146" s="3" t="n">
        <v>0.868055555555555</v>
      </c>
      <c r="F1146" s="3" t="n">
        <f aca="false">D1146-E1140</f>
        <v>0.21875</v>
      </c>
      <c r="G1146" s="1" t="s">
        <v>244</v>
      </c>
      <c r="H1146" s="15" t="s">
        <v>34</v>
      </c>
      <c r="I1146" s="4" t="n">
        <v>1742</v>
      </c>
      <c r="J1146" s="4" t="n">
        <v>32630</v>
      </c>
      <c r="K1146" s="5" t="n">
        <v>18.7313432835821</v>
      </c>
      <c r="L1146" s="4" t="n">
        <f aca="false">I1140+I1146</f>
        <v>2547</v>
      </c>
      <c r="M1146" s="4" t="n">
        <f aca="false">J1140+J1146</f>
        <v>49660</v>
      </c>
      <c r="N1146" s="5" t="n">
        <f aca="false">M1146/L1146</f>
        <v>19.4974479780133</v>
      </c>
    </row>
    <row r="1147" customFormat="false" ht="13.5" hidden="false" customHeight="false" outlineLevel="0" collapsed="false">
      <c r="A1147" s="18" t="s">
        <v>324</v>
      </c>
    </row>
    <row r="1148" customFormat="false" ht="13.5" hidden="false" customHeight="false" outlineLevel="0" collapsed="false">
      <c r="A1148" s="25" t="n">
        <v>2991</v>
      </c>
      <c r="B1148" s="26" t="s">
        <v>19</v>
      </c>
      <c r="C1148" s="26" t="s">
        <v>152</v>
      </c>
      <c r="D1148" s="27" t="n">
        <v>0.503472222222222</v>
      </c>
      <c r="E1148" s="27" t="n">
        <v>0.579861111111111</v>
      </c>
      <c r="F1148" s="27"/>
      <c r="G1148" s="28" t="s">
        <v>158</v>
      </c>
      <c r="H1148" s="26" t="s">
        <v>34</v>
      </c>
      <c r="I1148" s="29" t="n">
        <v>1742</v>
      </c>
      <c r="J1148" s="29" t="n">
        <v>32830</v>
      </c>
      <c r="K1148" s="30" t="n">
        <v>18.8461538461538</v>
      </c>
      <c r="L1148" s="29"/>
      <c r="M1148" s="29"/>
      <c r="N1148" s="30"/>
    </row>
    <row r="1149" customFormat="false" ht="13.5" hidden="false" customHeight="false" outlineLevel="0" collapsed="false">
      <c r="A1149" s="2" t="n">
        <v>3732</v>
      </c>
      <c r="B1149" s="15" t="s">
        <v>152</v>
      </c>
      <c r="C1149" s="15" t="s">
        <v>19</v>
      </c>
      <c r="D1149" s="3" t="n">
        <v>0.670138888888889</v>
      </c>
      <c r="E1149" s="3" t="n">
        <v>0.743055555555555</v>
      </c>
      <c r="F1149" s="3" t="n">
        <f aca="false">D1149-E1148</f>
        <v>0.0902777777777778</v>
      </c>
      <c r="G1149" s="1" t="s">
        <v>239</v>
      </c>
      <c r="H1149" s="15" t="s">
        <v>22</v>
      </c>
      <c r="I1149" s="4" t="n">
        <v>805</v>
      </c>
      <c r="J1149" s="4" t="n">
        <v>14730</v>
      </c>
      <c r="K1149" s="5" t="n">
        <v>18.2981366459627</v>
      </c>
      <c r="L1149" s="4" t="n">
        <f aca="false">I1148+I1149</f>
        <v>2547</v>
      </c>
      <c r="M1149" s="4" t="n">
        <f aca="false">J1148+J1149</f>
        <v>47560</v>
      </c>
      <c r="N1149" s="5" t="n">
        <f aca="false">M1149/L1149</f>
        <v>18.6729485669415</v>
      </c>
    </row>
    <row r="1150" customFormat="false" ht="13.5" hidden="false" customHeight="false" outlineLevel="0" collapsed="false">
      <c r="A1150" s="2" t="n">
        <v>3738</v>
      </c>
      <c r="B1150" s="15" t="s">
        <v>152</v>
      </c>
      <c r="C1150" s="15" t="s">
        <v>19</v>
      </c>
      <c r="D1150" s="3" t="n">
        <v>0.670138888888889</v>
      </c>
      <c r="E1150" s="3" t="n">
        <v>0.743055555555555</v>
      </c>
      <c r="F1150" s="3" t="n">
        <f aca="false">D1150-E1148</f>
        <v>0.0902777777777778</v>
      </c>
      <c r="G1150" s="1" t="s">
        <v>240</v>
      </c>
      <c r="H1150" s="15" t="s">
        <v>34</v>
      </c>
      <c r="I1150" s="4" t="n">
        <v>1742</v>
      </c>
      <c r="J1150" s="4" t="n">
        <v>36430</v>
      </c>
      <c r="K1150" s="5" t="n">
        <v>20.9127439724455</v>
      </c>
      <c r="L1150" s="4" t="n">
        <f aca="false">I1148+I1150</f>
        <v>3484</v>
      </c>
      <c r="M1150" s="4" t="n">
        <f aca="false">J1148+J1150</f>
        <v>69260</v>
      </c>
      <c r="N1150" s="5" t="n">
        <f aca="false">M1150/L1150</f>
        <v>19.8794489092997</v>
      </c>
    </row>
    <row r="1151" customFormat="false" ht="13.5" hidden="false" customHeight="false" outlineLevel="0" collapsed="false">
      <c r="A1151" s="2" t="n">
        <v>3742</v>
      </c>
      <c r="B1151" s="15" t="s">
        <v>152</v>
      </c>
      <c r="C1151" s="15" t="s">
        <v>19</v>
      </c>
      <c r="D1151" s="3" t="n">
        <v>0.743055555555555</v>
      </c>
      <c r="E1151" s="3" t="n">
        <v>0.815972222222222</v>
      </c>
      <c r="F1151" s="3" t="n">
        <f aca="false">D1151-E1148</f>
        <v>0.163194444444444</v>
      </c>
      <c r="G1151" s="1" t="s">
        <v>241</v>
      </c>
      <c r="H1151" s="15" t="s">
        <v>22</v>
      </c>
      <c r="I1151" s="4" t="n">
        <v>805</v>
      </c>
      <c r="J1151" s="4" t="n">
        <v>16130</v>
      </c>
      <c r="K1151" s="5" t="n">
        <v>20.0372670807453</v>
      </c>
      <c r="L1151" s="4" t="n">
        <f aca="false">I1148+I1151</f>
        <v>2547</v>
      </c>
      <c r="M1151" s="4" t="n">
        <f aca="false">J1148+J1151</f>
        <v>48960</v>
      </c>
      <c r="N1151" s="5" t="n">
        <f aca="false">M1151/L1151</f>
        <v>19.2226148409894</v>
      </c>
    </row>
    <row r="1152" customFormat="false" ht="13.5" hidden="false" customHeight="false" outlineLevel="0" collapsed="false">
      <c r="A1152" s="2" t="n">
        <v>3748</v>
      </c>
      <c r="B1152" s="15" t="s">
        <v>152</v>
      </c>
      <c r="C1152" s="15" t="s">
        <v>19</v>
      </c>
      <c r="D1152" s="3" t="n">
        <v>0.743055555555555</v>
      </c>
      <c r="E1152" s="3" t="n">
        <v>0.815972222222222</v>
      </c>
      <c r="F1152" s="3" t="n">
        <f aca="false">D1152-E1148</f>
        <v>0.163194444444444</v>
      </c>
      <c r="G1152" s="1" t="s">
        <v>242</v>
      </c>
      <c r="H1152" s="15" t="s">
        <v>34</v>
      </c>
      <c r="I1152" s="4" t="n">
        <v>1742</v>
      </c>
      <c r="J1152" s="4" t="n">
        <v>32430</v>
      </c>
      <c r="K1152" s="5" t="n">
        <v>18.6165327210103</v>
      </c>
      <c r="L1152" s="4" t="n">
        <f aca="false">I1148+I1152</f>
        <v>3484</v>
      </c>
      <c r="M1152" s="4" t="n">
        <f aca="false">J1148+J1152</f>
        <v>65260</v>
      </c>
      <c r="N1152" s="5" t="n">
        <f aca="false">M1152/L1152</f>
        <v>18.7313432835821</v>
      </c>
    </row>
    <row r="1153" customFormat="false" ht="13.5" hidden="false" customHeight="false" outlineLevel="0" collapsed="false">
      <c r="A1153" s="2" t="n">
        <v>3752</v>
      </c>
      <c r="B1153" s="15" t="s">
        <v>152</v>
      </c>
      <c r="C1153" s="15" t="s">
        <v>19</v>
      </c>
      <c r="D1153" s="3" t="n">
        <v>0.798611111111111</v>
      </c>
      <c r="E1153" s="3" t="n">
        <v>0.868055555555555</v>
      </c>
      <c r="F1153" s="3" t="n">
        <f aca="false">D1153-E1148</f>
        <v>0.21875</v>
      </c>
      <c r="G1153" s="1" t="s">
        <v>243</v>
      </c>
      <c r="H1153" s="15" t="s">
        <v>22</v>
      </c>
      <c r="I1153" s="4" t="n">
        <v>805</v>
      </c>
      <c r="J1153" s="4" t="n">
        <v>16630</v>
      </c>
      <c r="K1153" s="5" t="n">
        <v>20.6583850931677</v>
      </c>
      <c r="L1153" s="4" t="n">
        <f aca="false">I1148+I1153</f>
        <v>2547</v>
      </c>
      <c r="M1153" s="4" t="n">
        <f aca="false">J1148+J1153</f>
        <v>49460</v>
      </c>
      <c r="N1153" s="5" t="n">
        <f aca="false">M1153/L1153</f>
        <v>19.4189242245779</v>
      </c>
    </row>
    <row r="1154" customFormat="false" ht="13.5" hidden="false" customHeight="false" outlineLevel="0" collapsed="false">
      <c r="A1154" s="2" t="n">
        <v>3758</v>
      </c>
      <c r="B1154" s="15" t="s">
        <v>152</v>
      </c>
      <c r="C1154" s="15" t="s">
        <v>19</v>
      </c>
      <c r="D1154" s="3" t="n">
        <v>0.798611111111111</v>
      </c>
      <c r="E1154" s="3" t="n">
        <v>0.868055555555555</v>
      </c>
      <c r="F1154" s="3" t="n">
        <f aca="false">D1154-E1148</f>
        <v>0.21875</v>
      </c>
      <c r="G1154" s="1" t="s">
        <v>244</v>
      </c>
      <c r="H1154" s="15" t="s">
        <v>34</v>
      </c>
      <c r="I1154" s="4" t="n">
        <v>1742</v>
      </c>
      <c r="J1154" s="4" t="n">
        <v>32630</v>
      </c>
      <c r="K1154" s="5" t="n">
        <v>18.7313432835821</v>
      </c>
      <c r="L1154" s="4" t="n">
        <f aca="false">I1148+I1154</f>
        <v>3484</v>
      </c>
      <c r="M1154" s="4" t="n">
        <f aca="false">J1148+J1154</f>
        <v>65460</v>
      </c>
      <c r="N1154" s="5" t="n">
        <f aca="false">M1154/L1154</f>
        <v>18.788748564868</v>
      </c>
    </row>
    <row r="1155" customFormat="false" ht="13.5" hidden="false" customHeight="false" outlineLevel="0" collapsed="false">
      <c r="A1155" s="18" t="s">
        <v>325</v>
      </c>
    </row>
    <row r="1156" customFormat="false" ht="13.5" hidden="false" customHeight="false" outlineLevel="0" collapsed="false">
      <c r="A1156" s="19" t="n">
        <v>2992</v>
      </c>
      <c r="B1156" s="20" t="s">
        <v>19</v>
      </c>
      <c r="C1156" s="20" t="s">
        <v>152</v>
      </c>
      <c r="D1156" s="21" t="n">
        <v>0.510416666666667</v>
      </c>
      <c r="E1156" s="21" t="n">
        <v>0.586805555555556</v>
      </c>
      <c r="F1156" s="21"/>
      <c r="G1156" s="22" t="s">
        <v>159</v>
      </c>
      <c r="H1156" s="20" t="s">
        <v>109</v>
      </c>
      <c r="I1156" s="23" t="n">
        <v>1474</v>
      </c>
      <c r="J1156" s="23" t="n">
        <v>33330</v>
      </c>
      <c r="K1156" s="24" t="n">
        <v>22.6119402985075</v>
      </c>
      <c r="L1156" s="23"/>
      <c r="M1156" s="23"/>
      <c r="N1156" s="24"/>
    </row>
    <row r="1157" customFormat="false" ht="13.5" hidden="false" customHeight="false" outlineLevel="0" collapsed="false">
      <c r="A1157" s="2" t="n">
        <v>3732</v>
      </c>
      <c r="B1157" s="15" t="s">
        <v>152</v>
      </c>
      <c r="C1157" s="15" t="s">
        <v>19</v>
      </c>
      <c r="D1157" s="3" t="n">
        <v>0.670138888888889</v>
      </c>
      <c r="E1157" s="3" t="n">
        <v>0.743055555555555</v>
      </c>
      <c r="F1157" s="3" t="n">
        <f aca="false">D1157-E1156</f>
        <v>0.0833333333333333</v>
      </c>
      <c r="G1157" s="1" t="s">
        <v>239</v>
      </c>
      <c r="H1157" s="15" t="s">
        <v>22</v>
      </c>
      <c r="I1157" s="4" t="n">
        <v>805</v>
      </c>
      <c r="J1157" s="4" t="n">
        <v>14730</v>
      </c>
      <c r="K1157" s="5" t="n">
        <v>18.2981366459627</v>
      </c>
      <c r="L1157" s="4" t="n">
        <f aca="false">I1156+I1157</f>
        <v>2279</v>
      </c>
      <c r="M1157" s="4" t="n">
        <f aca="false">J1156+J1157</f>
        <v>48060</v>
      </c>
      <c r="N1157" s="5" t="n">
        <f aca="false">M1157/L1157</f>
        <v>21.0881965774462</v>
      </c>
    </row>
    <row r="1158" customFormat="false" ht="13.5" hidden="false" customHeight="false" outlineLevel="0" collapsed="false">
      <c r="A1158" s="2" t="n">
        <v>3738</v>
      </c>
      <c r="B1158" s="15" t="s">
        <v>152</v>
      </c>
      <c r="C1158" s="15" t="s">
        <v>19</v>
      </c>
      <c r="D1158" s="3" t="n">
        <v>0.670138888888889</v>
      </c>
      <c r="E1158" s="3" t="n">
        <v>0.743055555555555</v>
      </c>
      <c r="F1158" s="3" t="n">
        <f aca="false">D1158-E1156</f>
        <v>0.0833333333333333</v>
      </c>
      <c r="G1158" s="1" t="s">
        <v>240</v>
      </c>
      <c r="H1158" s="15" t="s">
        <v>34</v>
      </c>
      <c r="I1158" s="4" t="n">
        <v>1742</v>
      </c>
      <c r="J1158" s="4" t="n">
        <v>36430</v>
      </c>
      <c r="K1158" s="5" t="n">
        <v>20.9127439724455</v>
      </c>
      <c r="L1158" s="4" t="n">
        <f aca="false">I1156+I1158</f>
        <v>3216</v>
      </c>
      <c r="M1158" s="4" t="n">
        <f aca="false">J1156+J1158</f>
        <v>69760</v>
      </c>
      <c r="N1158" s="5" t="n">
        <f aca="false">M1158/L1158</f>
        <v>21.6915422885572</v>
      </c>
    </row>
    <row r="1159" customFormat="false" ht="13.5" hidden="false" customHeight="false" outlineLevel="0" collapsed="false">
      <c r="A1159" s="2" t="n">
        <v>3742</v>
      </c>
      <c r="B1159" s="15" t="s">
        <v>152</v>
      </c>
      <c r="C1159" s="15" t="s">
        <v>19</v>
      </c>
      <c r="D1159" s="3" t="n">
        <v>0.743055555555555</v>
      </c>
      <c r="E1159" s="3" t="n">
        <v>0.815972222222222</v>
      </c>
      <c r="F1159" s="3" t="n">
        <f aca="false">D1159-E1156</f>
        <v>0.15625</v>
      </c>
      <c r="G1159" s="1" t="s">
        <v>241</v>
      </c>
      <c r="H1159" s="15" t="s">
        <v>22</v>
      </c>
      <c r="I1159" s="4" t="n">
        <v>805</v>
      </c>
      <c r="J1159" s="4" t="n">
        <v>16130</v>
      </c>
      <c r="K1159" s="5" t="n">
        <v>20.0372670807453</v>
      </c>
      <c r="L1159" s="4" t="n">
        <f aca="false">I1156+I1159</f>
        <v>2279</v>
      </c>
      <c r="M1159" s="4" t="n">
        <f aca="false">J1156+J1159</f>
        <v>49460</v>
      </c>
      <c r="N1159" s="5" t="n">
        <f aca="false">M1159/L1159</f>
        <v>21.7025010969724</v>
      </c>
    </row>
    <row r="1160" customFormat="false" ht="13.5" hidden="false" customHeight="false" outlineLevel="0" collapsed="false">
      <c r="A1160" s="2" t="n">
        <v>3748</v>
      </c>
      <c r="B1160" s="15" t="s">
        <v>152</v>
      </c>
      <c r="C1160" s="15" t="s">
        <v>19</v>
      </c>
      <c r="D1160" s="3" t="n">
        <v>0.743055555555555</v>
      </c>
      <c r="E1160" s="3" t="n">
        <v>0.815972222222222</v>
      </c>
      <c r="F1160" s="3" t="n">
        <f aca="false">D1160-E1156</f>
        <v>0.15625</v>
      </c>
      <c r="G1160" s="1" t="s">
        <v>242</v>
      </c>
      <c r="H1160" s="15" t="s">
        <v>34</v>
      </c>
      <c r="I1160" s="4" t="n">
        <v>1742</v>
      </c>
      <c r="J1160" s="4" t="n">
        <v>32430</v>
      </c>
      <c r="K1160" s="5" t="n">
        <v>18.6165327210103</v>
      </c>
      <c r="L1160" s="4" t="n">
        <f aca="false">I1156+I1160</f>
        <v>3216</v>
      </c>
      <c r="M1160" s="4" t="n">
        <f aca="false">J1156+J1160</f>
        <v>65760</v>
      </c>
      <c r="N1160" s="5" t="n">
        <f aca="false">M1160/L1160</f>
        <v>20.4477611940299</v>
      </c>
    </row>
    <row r="1161" customFormat="false" ht="13.5" hidden="false" customHeight="false" outlineLevel="0" collapsed="false">
      <c r="A1161" s="2" t="n">
        <v>3752</v>
      </c>
      <c r="B1161" s="15" t="s">
        <v>152</v>
      </c>
      <c r="C1161" s="15" t="s">
        <v>19</v>
      </c>
      <c r="D1161" s="3" t="n">
        <v>0.798611111111111</v>
      </c>
      <c r="E1161" s="3" t="n">
        <v>0.868055555555555</v>
      </c>
      <c r="F1161" s="3" t="n">
        <f aca="false">D1161-E1156</f>
        <v>0.211805555555556</v>
      </c>
      <c r="G1161" s="1" t="s">
        <v>243</v>
      </c>
      <c r="H1161" s="15" t="s">
        <v>22</v>
      </c>
      <c r="I1161" s="4" t="n">
        <v>805</v>
      </c>
      <c r="J1161" s="4" t="n">
        <v>16630</v>
      </c>
      <c r="K1161" s="5" t="n">
        <v>20.6583850931677</v>
      </c>
      <c r="L1161" s="4" t="n">
        <f aca="false">I1156+I1161</f>
        <v>2279</v>
      </c>
      <c r="M1161" s="4" t="n">
        <f aca="false">J1156+J1161</f>
        <v>49960</v>
      </c>
      <c r="N1161" s="5" t="n">
        <f aca="false">M1161/L1161</f>
        <v>21.9218955682317</v>
      </c>
    </row>
    <row r="1162" customFormat="false" ht="13.5" hidden="false" customHeight="false" outlineLevel="0" collapsed="false">
      <c r="A1162" s="2" t="n">
        <v>3758</v>
      </c>
      <c r="B1162" s="15" t="s">
        <v>152</v>
      </c>
      <c r="C1162" s="15" t="s">
        <v>19</v>
      </c>
      <c r="D1162" s="3" t="n">
        <v>0.798611111111111</v>
      </c>
      <c r="E1162" s="3" t="n">
        <v>0.868055555555555</v>
      </c>
      <c r="F1162" s="3" t="n">
        <f aca="false">D1162-E1156</f>
        <v>0.211805555555556</v>
      </c>
      <c r="G1162" s="1" t="s">
        <v>244</v>
      </c>
      <c r="H1162" s="15" t="s">
        <v>34</v>
      </c>
      <c r="I1162" s="4" t="n">
        <v>1742</v>
      </c>
      <c r="J1162" s="4" t="n">
        <v>32630</v>
      </c>
      <c r="K1162" s="5" t="n">
        <v>18.7313432835821</v>
      </c>
      <c r="L1162" s="4" t="n">
        <f aca="false">I1156+I1162</f>
        <v>3216</v>
      </c>
      <c r="M1162" s="4" t="n">
        <f aca="false">J1156+J1162</f>
        <v>65960</v>
      </c>
      <c r="N1162" s="5" t="n">
        <f aca="false">M1162/L1162</f>
        <v>20.5099502487562</v>
      </c>
    </row>
    <row r="1163" customFormat="false" ht="13.5" hidden="false" customHeight="false" outlineLevel="0" collapsed="false">
      <c r="A1163" s="18" t="s">
        <v>326</v>
      </c>
    </row>
    <row r="1164" customFormat="false" ht="13.5" hidden="false" customHeight="false" outlineLevel="0" collapsed="false">
      <c r="A1164" s="19" t="n">
        <v>2998</v>
      </c>
      <c r="B1164" s="20" t="s">
        <v>19</v>
      </c>
      <c r="C1164" s="20" t="s">
        <v>152</v>
      </c>
      <c r="D1164" s="21" t="n">
        <v>0.576388888888889</v>
      </c>
      <c r="E1164" s="21" t="n">
        <v>0.652777777777778</v>
      </c>
      <c r="F1164" s="21"/>
      <c r="G1164" s="22" t="s">
        <v>160</v>
      </c>
      <c r="H1164" s="20" t="s">
        <v>22</v>
      </c>
      <c r="I1164" s="23" t="n">
        <v>805</v>
      </c>
      <c r="J1164" s="23" t="n">
        <v>16630</v>
      </c>
      <c r="K1164" s="24" t="n">
        <v>20.6583850931677</v>
      </c>
      <c r="L1164" s="23"/>
      <c r="M1164" s="23"/>
      <c r="N1164" s="24"/>
    </row>
    <row r="1165" customFormat="false" ht="13.5" hidden="false" customHeight="false" outlineLevel="0" collapsed="false">
      <c r="A1165" s="2" t="n">
        <v>3742</v>
      </c>
      <c r="B1165" s="15" t="s">
        <v>152</v>
      </c>
      <c r="C1165" s="15" t="s">
        <v>19</v>
      </c>
      <c r="D1165" s="3" t="n">
        <v>0.743055555555555</v>
      </c>
      <c r="E1165" s="3" t="n">
        <v>0.815972222222222</v>
      </c>
      <c r="F1165" s="3" t="n">
        <f aca="false">D1165-E1164</f>
        <v>0.0902777777777778</v>
      </c>
      <c r="G1165" s="1" t="s">
        <v>241</v>
      </c>
      <c r="H1165" s="15" t="s">
        <v>22</v>
      </c>
      <c r="I1165" s="4" t="n">
        <v>805</v>
      </c>
      <c r="J1165" s="4" t="n">
        <v>16130</v>
      </c>
      <c r="K1165" s="5" t="n">
        <v>20.0372670807453</v>
      </c>
      <c r="L1165" s="4" t="n">
        <f aca="false">I1164+I1165</f>
        <v>1610</v>
      </c>
      <c r="M1165" s="4" t="n">
        <f aca="false">J1164+J1165</f>
        <v>32760</v>
      </c>
      <c r="N1165" s="5" t="n">
        <f aca="false">M1165/L1165</f>
        <v>20.3478260869565</v>
      </c>
    </row>
    <row r="1166" customFormat="false" ht="13.5" hidden="false" customHeight="false" outlineLevel="0" collapsed="false">
      <c r="A1166" s="2" t="n">
        <v>3748</v>
      </c>
      <c r="B1166" s="15" t="s">
        <v>152</v>
      </c>
      <c r="C1166" s="15" t="s">
        <v>19</v>
      </c>
      <c r="D1166" s="3" t="n">
        <v>0.743055555555555</v>
      </c>
      <c r="E1166" s="3" t="n">
        <v>0.815972222222222</v>
      </c>
      <c r="F1166" s="3" t="n">
        <f aca="false">D1166-E1164</f>
        <v>0.0902777777777778</v>
      </c>
      <c r="G1166" s="1" t="s">
        <v>242</v>
      </c>
      <c r="H1166" s="15" t="s">
        <v>34</v>
      </c>
      <c r="I1166" s="4" t="n">
        <v>1742</v>
      </c>
      <c r="J1166" s="4" t="n">
        <v>32430</v>
      </c>
      <c r="K1166" s="5" t="n">
        <v>18.6165327210103</v>
      </c>
      <c r="L1166" s="4" t="n">
        <f aca="false">I1164+I1166</f>
        <v>2547</v>
      </c>
      <c r="M1166" s="4" t="n">
        <f aca="false">J1164+J1166</f>
        <v>49060</v>
      </c>
      <c r="N1166" s="5" t="n">
        <f aca="false">M1166/L1166</f>
        <v>19.2618767177071</v>
      </c>
    </row>
    <row r="1167" customFormat="false" ht="13.5" hidden="false" customHeight="false" outlineLevel="0" collapsed="false">
      <c r="A1167" s="2" t="n">
        <v>3752</v>
      </c>
      <c r="B1167" s="15" t="s">
        <v>152</v>
      </c>
      <c r="C1167" s="15" t="s">
        <v>19</v>
      </c>
      <c r="D1167" s="3" t="n">
        <v>0.798611111111111</v>
      </c>
      <c r="E1167" s="3" t="n">
        <v>0.868055555555555</v>
      </c>
      <c r="F1167" s="3" t="n">
        <f aca="false">D1167-E1164</f>
        <v>0.145833333333333</v>
      </c>
      <c r="G1167" s="1" t="s">
        <v>243</v>
      </c>
      <c r="H1167" s="15" t="s">
        <v>22</v>
      </c>
      <c r="I1167" s="4" t="n">
        <v>805</v>
      </c>
      <c r="J1167" s="4" t="n">
        <v>16630</v>
      </c>
      <c r="K1167" s="5" t="n">
        <v>20.6583850931677</v>
      </c>
      <c r="L1167" s="4" t="n">
        <f aca="false">I1164+I1167</f>
        <v>1610</v>
      </c>
      <c r="M1167" s="4" t="n">
        <f aca="false">J1164+J1167</f>
        <v>33260</v>
      </c>
      <c r="N1167" s="5" t="n">
        <f aca="false">M1167/L1167</f>
        <v>20.6583850931677</v>
      </c>
    </row>
    <row r="1168" customFormat="false" ht="13.5" hidden="false" customHeight="false" outlineLevel="0" collapsed="false">
      <c r="A1168" s="2" t="n">
        <v>3758</v>
      </c>
      <c r="B1168" s="15" t="s">
        <v>152</v>
      </c>
      <c r="C1168" s="15" t="s">
        <v>19</v>
      </c>
      <c r="D1168" s="3" t="n">
        <v>0.798611111111111</v>
      </c>
      <c r="E1168" s="3" t="n">
        <v>0.868055555555555</v>
      </c>
      <c r="F1168" s="3" t="n">
        <f aca="false">D1168-E1164</f>
        <v>0.145833333333333</v>
      </c>
      <c r="G1168" s="1" t="s">
        <v>244</v>
      </c>
      <c r="H1168" s="15" t="s">
        <v>34</v>
      </c>
      <c r="I1168" s="4" t="n">
        <v>1742</v>
      </c>
      <c r="J1168" s="4" t="n">
        <v>32630</v>
      </c>
      <c r="K1168" s="5" t="n">
        <v>18.7313432835821</v>
      </c>
      <c r="L1168" s="4" t="n">
        <f aca="false">I1164+I1168</f>
        <v>2547</v>
      </c>
      <c r="M1168" s="4" t="n">
        <f aca="false">J1164+J1168</f>
        <v>49260</v>
      </c>
      <c r="N1168" s="5" t="n">
        <f aca="false">M1168/L1168</f>
        <v>19.3404004711425</v>
      </c>
    </row>
    <row r="1169" customFormat="false" ht="13.5" hidden="false" customHeight="false" outlineLevel="0" collapsed="false">
      <c r="A1169" s="18" t="s">
        <v>327</v>
      </c>
    </row>
    <row r="1170" customFormat="false" ht="13.5" hidden="false" customHeight="false" outlineLevel="0" collapsed="false">
      <c r="A1170" s="25" t="n">
        <v>3004</v>
      </c>
      <c r="B1170" s="26" t="s">
        <v>19</v>
      </c>
      <c r="C1170" s="26" t="s">
        <v>152</v>
      </c>
      <c r="D1170" s="27" t="n">
        <v>0.576388888888889</v>
      </c>
      <c r="E1170" s="27" t="n">
        <v>0.652777777777778</v>
      </c>
      <c r="F1170" s="27"/>
      <c r="G1170" s="28" t="s">
        <v>161</v>
      </c>
      <c r="H1170" s="26" t="s">
        <v>34</v>
      </c>
      <c r="I1170" s="29" t="n">
        <v>1742</v>
      </c>
      <c r="J1170" s="29" t="n">
        <v>32630</v>
      </c>
      <c r="K1170" s="30" t="n">
        <v>18.7313432835821</v>
      </c>
      <c r="L1170" s="29"/>
      <c r="M1170" s="29"/>
      <c r="N1170" s="30"/>
    </row>
    <row r="1171" customFormat="false" ht="13.5" hidden="false" customHeight="false" outlineLevel="0" collapsed="false">
      <c r="A1171" s="2" t="n">
        <v>3742</v>
      </c>
      <c r="B1171" s="15" t="s">
        <v>152</v>
      </c>
      <c r="C1171" s="15" t="s">
        <v>19</v>
      </c>
      <c r="D1171" s="3" t="n">
        <v>0.743055555555555</v>
      </c>
      <c r="E1171" s="3" t="n">
        <v>0.815972222222222</v>
      </c>
      <c r="F1171" s="3" t="n">
        <f aca="false">D1171-E1170</f>
        <v>0.0902777777777778</v>
      </c>
      <c r="G1171" s="1" t="s">
        <v>241</v>
      </c>
      <c r="H1171" s="15" t="s">
        <v>22</v>
      </c>
      <c r="I1171" s="4" t="n">
        <v>805</v>
      </c>
      <c r="J1171" s="4" t="n">
        <v>16130</v>
      </c>
      <c r="K1171" s="5" t="n">
        <v>20.0372670807453</v>
      </c>
      <c r="L1171" s="4" t="n">
        <f aca="false">I1170+I1171</f>
        <v>2547</v>
      </c>
      <c r="M1171" s="4" t="n">
        <f aca="false">J1170+J1171</f>
        <v>48760</v>
      </c>
      <c r="N1171" s="5" t="n">
        <f aca="false">M1171/L1171</f>
        <v>19.144091087554</v>
      </c>
    </row>
    <row r="1172" customFormat="false" ht="13.5" hidden="false" customHeight="false" outlineLevel="0" collapsed="false">
      <c r="A1172" s="2" t="n">
        <v>3748</v>
      </c>
      <c r="B1172" s="15" t="s">
        <v>152</v>
      </c>
      <c r="C1172" s="15" t="s">
        <v>19</v>
      </c>
      <c r="D1172" s="3" t="n">
        <v>0.743055555555555</v>
      </c>
      <c r="E1172" s="3" t="n">
        <v>0.815972222222222</v>
      </c>
      <c r="F1172" s="3" t="n">
        <f aca="false">D1172-E1170</f>
        <v>0.0902777777777778</v>
      </c>
      <c r="G1172" s="1" t="s">
        <v>242</v>
      </c>
      <c r="H1172" s="15" t="s">
        <v>34</v>
      </c>
      <c r="I1172" s="4" t="n">
        <v>1742</v>
      </c>
      <c r="J1172" s="4" t="n">
        <v>32430</v>
      </c>
      <c r="K1172" s="5" t="n">
        <v>18.6165327210103</v>
      </c>
      <c r="L1172" s="4" t="n">
        <f aca="false">I1170+I1172</f>
        <v>3484</v>
      </c>
      <c r="M1172" s="4" t="n">
        <f aca="false">J1170+J1172</f>
        <v>65060</v>
      </c>
      <c r="N1172" s="5" t="n">
        <f aca="false">M1172/L1172</f>
        <v>18.6739380022962</v>
      </c>
    </row>
    <row r="1173" customFormat="false" ht="13.5" hidden="false" customHeight="false" outlineLevel="0" collapsed="false">
      <c r="A1173" s="2" t="n">
        <v>3752</v>
      </c>
      <c r="B1173" s="15" t="s">
        <v>152</v>
      </c>
      <c r="C1173" s="15" t="s">
        <v>19</v>
      </c>
      <c r="D1173" s="3" t="n">
        <v>0.798611111111111</v>
      </c>
      <c r="E1173" s="3" t="n">
        <v>0.868055555555555</v>
      </c>
      <c r="F1173" s="3" t="n">
        <f aca="false">D1173-E1170</f>
        <v>0.145833333333333</v>
      </c>
      <c r="G1173" s="1" t="s">
        <v>243</v>
      </c>
      <c r="H1173" s="15" t="s">
        <v>22</v>
      </c>
      <c r="I1173" s="4" t="n">
        <v>805</v>
      </c>
      <c r="J1173" s="4" t="n">
        <v>16630</v>
      </c>
      <c r="K1173" s="5" t="n">
        <v>20.6583850931677</v>
      </c>
      <c r="L1173" s="4" t="n">
        <f aca="false">I1170+I1173</f>
        <v>2547</v>
      </c>
      <c r="M1173" s="4" t="n">
        <f aca="false">J1170+J1173</f>
        <v>49260</v>
      </c>
      <c r="N1173" s="5" t="n">
        <f aca="false">M1173/L1173</f>
        <v>19.3404004711425</v>
      </c>
    </row>
    <row r="1174" customFormat="false" ht="13.5" hidden="false" customHeight="false" outlineLevel="0" collapsed="false">
      <c r="A1174" s="2" t="n">
        <v>3758</v>
      </c>
      <c r="B1174" s="15" t="s">
        <v>152</v>
      </c>
      <c r="C1174" s="15" t="s">
        <v>19</v>
      </c>
      <c r="D1174" s="3" t="n">
        <v>0.798611111111111</v>
      </c>
      <c r="E1174" s="3" t="n">
        <v>0.868055555555555</v>
      </c>
      <c r="F1174" s="3" t="n">
        <f aca="false">D1174-E1170</f>
        <v>0.145833333333333</v>
      </c>
      <c r="G1174" s="1" t="s">
        <v>244</v>
      </c>
      <c r="H1174" s="15" t="s">
        <v>34</v>
      </c>
      <c r="I1174" s="4" t="n">
        <v>1742</v>
      </c>
      <c r="J1174" s="4" t="n">
        <v>32630</v>
      </c>
      <c r="K1174" s="5" t="n">
        <v>18.7313432835821</v>
      </c>
      <c r="L1174" s="4" t="n">
        <f aca="false">I1170+I1174</f>
        <v>3484</v>
      </c>
      <c r="M1174" s="4" t="n">
        <f aca="false">J1170+J1174</f>
        <v>65260</v>
      </c>
      <c r="N1174" s="5" t="n">
        <f aca="false">M1174/L1174</f>
        <v>18.7313432835821</v>
      </c>
    </row>
    <row r="1175" customFormat="false" ht="13.5" hidden="false" customHeight="false" outlineLevel="0" collapsed="false">
      <c r="A1175" s="18" t="s">
        <v>328</v>
      </c>
    </row>
    <row r="1176" customFormat="false" ht="13.5" hidden="false" customHeight="false" outlineLevel="0" collapsed="false">
      <c r="A1176" s="19" t="n">
        <v>3008</v>
      </c>
      <c r="B1176" s="20" t="s">
        <v>19</v>
      </c>
      <c r="C1176" s="20" t="s">
        <v>152</v>
      </c>
      <c r="D1176" s="21" t="n">
        <v>0.625</v>
      </c>
      <c r="E1176" s="21" t="n">
        <v>0.697916666666667</v>
      </c>
      <c r="F1176" s="21"/>
      <c r="G1176" s="22" t="s">
        <v>162</v>
      </c>
      <c r="H1176" s="20" t="s">
        <v>22</v>
      </c>
      <c r="I1176" s="23" t="n">
        <v>805</v>
      </c>
      <c r="J1176" s="23" t="n">
        <v>14430</v>
      </c>
      <c r="K1176" s="24" t="n">
        <v>17.9254658385093</v>
      </c>
      <c r="L1176" s="23"/>
      <c r="M1176" s="23"/>
      <c r="N1176" s="24"/>
    </row>
    <row r="1177" customFormat="false" ht="13.5" hidden="false" customHeight="false" outlineLevel="0" collapsed="false">
      <c r="A1177" s="2" t="n">
        <v>3742</v>
      </c>
      <c r="B1177" s="15" t="s">
        <v>152</v>
      </c>
      <c r="C1177" s="15" t="s">
        <v>19</v>
      </c>
      <c r="D1177" s="3" t="n">
        <v>0.743055555555555</v>
      </c>
      <c r="E1177" s="3" t="n">
        <v>0.815972222222222</v>
      </c>
      <c r="F1177" s="3" t="n">
        <f aca="false">D1177-E1176</f>
        <v>0.0451388888888889</v>
      </c>
      <c r="G1177" s="1" t="s">
        <v>241</v>
      </c>
      <c r="H1177" s="15" t="s">
        <v>22</v>
      </c>
      <c r="I1177" s="4" t="n">
        <v>805</v>
      </c>
      <c r="J1177" s="4" t="n">
        <v>16130</v>
      </c>
      <c r="K1177" s="5" t="n">
        <v>20.0372670807453</v>
      </c>
      <c r="L1177" s="4" t="n">
        <f aca="false">I1176+I1177</f>
        <v>1610</v>
      </c>
      <c r="M1177" s="4" t="n">
        <f aca="false">J1176+J1177</f>
        <v>30560</v>
      </c>
      <c r="N1177" s="5" t="n">
        <f aca="false">M1177/L1177</f>
        <v>18.9813664596273</v>
      </c>
    </row>
    <row r="1178" customFormat="false" ht="13.5" hidden="false" customHeight="false" outlineLevel="0" collapsed="false">
      <c r="A1178" s="2" t="n">
        <v>3748</v>
      </c>
      <c r="B1178" s="15" t="s">
        <v>152</v>
      </c>
      <c r="C1178" s="15" t="s">
        <v>19</v>
      </c>
      <c r="D1178" s="3" t="n">
        <v>0.743055555555555</v>
      </c>
      <c r="E1178" s="3" t="n">
        <v>0.815972222222222</v>
      </c>
      <c r="F1178" s="3" t="n">
        <f aca="false">D1178-E1176</f>
        <v>0.0451388888888889</v>
      </c>
      <c r="G1178" s="1" t="s">
        <v>242</v>
      </c>
      <c r="H1178" s="15" t="s">
        <v>34</v>
      </c>
      <c r="I1178" s="4" t="n">
        <v>1742</v>
      </c>
      <c r="J1178" s="4" t="n">
        <v>32430</v>
      </c>
      <c r="K1178" s="5" t="n">
        <v>18.6165327210103</v>
      </c>
      <c r="L1178" s="4" t="n">
        <f aca="false">I1176+I1178</f>
        <v>2547</v>
      </c>
      <c r="M1178" s="4" t="n">
        <f aca="false">J1176+J1178</f>
        <v>46860</v>
      </c>
      <c r="N1178" s="5" t="n">
        <f aca="false">M1178/L1178</f>
        <v>18.3981154299176</v>
      </c>
    </row>
    <row r="1179" customFormat="false" ht="13.5" hidden="false" customHeight="false" outlineLevel="0" collapsed="false">
      <c r="A1179" s="2" t="n">
        <v>3752</v>
      </c>
      <c r="B1179" s="15" t="s">
        <v>152</v>
      </c>
      <c r="C1179" s="15" t="s">
        <v>19</v>
      </c>
      <c r="D1179" s="3" t="n">
        <v>0.798611111111111</v>
      </c>
      <c r="E1179" s="3" t="n">
        <v>0.868055555555555</v>
      </c>
      <c r="F1179" s="3" t="n">
        <f aca="false">D1179-E1176</f>
        <v>0.100694444444444</v>
      </c>
      <c r="G1179" s="1" t="s">
        <v>243</v>
      </c>
      <c r="H1179" s="15" t="s">
        <v>22</v>
      </c>
      <c r="I1179" s="4" t="n">
        <v>805</v>
      </c>
      <c r="J1179" s="4" t="n">
        <v>16630</v>
      </c>
      <c r="K1179" s="5" t="n">
        <v>20.6583850931677</v>
      </c>
      <c r="L1179" s="4" t="n">
        <f aca="false">I1176+I1179</f>
        <v>1610</v>
      </c>
      <c r="M1179" s="4" t="n">
        <f aca="false">J1176+J1179</f>
        <v>31060</v>
      </c>
      <c r="N1179" s="5" t="n">
        <f aca="false">M1179/L1179</f>
        <v>19.2919254658385</v>
      </c>
    </row>
    <row r="1180" customFormat="false" ht="13.5" hidden="false" customHeight="false" outlineLevel="0" collapsed="false">
      <c r="A1180" s="2" t="n">
        <v>3758</v>
      </c>
      <c r="B1180" s="15" t="s">
        <v>152</v>
      </c>
      <c r="C1180" s="15" t="s">
        <v>19</v>
      </c>
      <c r="D1180" s="3" t="n">
        <v>0.798611111111111</v>
      </c>
      <c r="E1180" s="3" t="n">
        <v>0.868055555555555</v>
      </c>
      <c r="F1180" s="3" t="n">
        <f aca="false">D1180-E1176</f>
        <v>0.100694444444444</v>
      </c>
      <c r="G1180" s="1" t="s">
        <v>244</v>
      </c>
      <c r="H1180" s="15" t="s">
        <v>34</v>
      </c>
      <c r="I1180" s="4" t="n">
        <v>1742</v>
      </c>
      <c r="J1180" s="4" t="n">
        <v>32630</v>
      </c>
      <c r="K1180" s="5" t="n">
        <v>18.7313432835821</v>
      </c>
      <c r="L1180" s="4" t="n">
        <f aca="false">I1176+I1180</f>
        <v>2547</v>
      </c>
      <c r="M1180" s="4" t="n">
        <f aca="false">J1176+J1180</f>
        <v>47060</v>
      </c>
      <c r="N1180" s="5" t="n">
        <f aca="false">M1180/L1180</f>
        <v>18.476639183353</v>
      </c>
    </row>
    <row r="1181" customFormat="false" ht="13.5" hidden="false" customHeight="false" outlineLevel="0" collapsed="false">
      <c r="A1181" s="18" t="s">
        <v>329</v>
      </c>
    </row>
    <row r="1182" customFormat="false" ht="13.5" hidden="false" customHeight="false" outlineLevel="0" collapsed="false">
      <c r="A1182" s="25" t="n">
        <v>3014</v>
      </c>
      <c r="B1182" s="26" t="s">
        <v>19</v>
      </c>
      <c r="C1182" s="26" t="s">
        <v>152</v>
      </c>
      <c r="D1182" s="27" t="n">
        <v>0.625</v>
      </c>
      <c r="E1182" s="27" t="n">
        <v>0.697916666666667</v>
      </c>
      <c r="F1182" s="27"/>
      <c r="G1182" s="28" t="s">
        <v>163</v>
      </c>
      <c r="H1182" s="26" t="s">
        <v>34</v>
      </c>
      <c r="I1182" s="29" t="n">
        <v>1742</v>
      </c>
      <c r="J1182" s="29" t="n">
        <v>28430</v>
      </c>
      <c r="K1182" s="30" t="n">
        <v>16.3203214695752</v>
      </c>
      <c r="L1182" s="29"/>
      <c r="M1182" s="29"/>
      <c r="N1182" s="30"/>
    </row>
    <row r="1183" customFormat="false" ht="13.5" hidden="false" customHeight="false" outlineLevel="0" collapsed="false">
      <c r="A1183" s="2" t="n">
        <v>3742</v>
      </c>
      <c r="B1183" s="15" t="s">
        <v>152</v>
      </c>
      <c r="C1183" s="15" t="s">
        <v>19</v>
      </c>
      <c r="D1183" s="3" t="n">
        <v>0.743055555555555</v>
      </c>
      <c r="E1183" s="3" t="n">
        <v>0.815972222222222</v>
      </c>
      <c r="F1183" s="3" t="n">
        <f aca="false">D1183-E1182</f>
        <v>0.0451388888888889</v>
      </c>
      <c r="G1183" s="1" t="s">
        <v>241</v>
      </c>
      <c r="H1183" s="15" t="s">
        <v>22</v>
      </c>
      <c r="I1183" s="4" t="n">
        <v>805</v>
      </c>
      <c r="J1183" s="4" t="n">
        <v>16130</v>
      </c>
      <c r="K1183" s="5" t="n">
        <v>20.0372670807453</v>
      </c>
      <c r="L1183" s="4" t="n">
        <f aca="false">I1182+I1183</f>
        <v>2547</v>
      </c>
      <c r="M1183" s="4" t="n">
        <f aca="false">J1182+J1183</f>
        <v>44560</v>
      </c>
      <c r="N1183" s="5" t="n">
        <f aca="false">M1183/L1183</f>
        <v>17.4950922654103</v>
      </c>
    </row>
    <row r="1184" customFormat="false" ht="13.5" hidden="false" customHeight="false" outlineLevel="0" collapsed="false">
      <c r="A1184" s="2" t="n">
        <v>3748</v>
      </c>
      <c r="B1184" s="15" t="s">
        <v>152</v>
      </c>
      <c r="C1184" s="15" t="s">
        <v>19</v>
      </c>
      <c r="D1184" s="3" t="n">
        <v>0.743055555555555</v>
      </c>
      <c r="E1184" s="3" t="n">
        <v>0.815972222222222</v>
      </c>
      <c r="F1184" s="3" t="n">
        <f aca="false">D1184-E1182</f>
        <v>0.0451388888888889</v>
      </c>
      <c r="G1184" s="1" t="s">
        <v>242</v>
      </c>
      <c r="H1184" s="15" t="s">
        <v>34</v>
      </c>
      <c r="I1184" s="4" t="n">
        <v>1742</v>
      </c>
      <c r="J1184" s="4" t="n">
        <v>32430</v>
      </c>
      <c r="K1184" s="5" t="n">
        <v>18.6165327210103</v>
      </c>
      <c r="L1184" s="4" t="n">
        <f aca="false">I1182+I1184</f>
        <v>3484</v>
      </c>
      <c r="M1184" s="4" t="n">
        <f aca="false">J1182+J1184</f>
        <v>60860</v>
      </c>
      <c r="N1184" s="5" t="n">
        <f aca="false">M1184/L1184</f>
        <v>17.4684270952928</v>
      </c>
    </row>
    <row r="1185" customFormat="false" ht="13.5" hidden="false" customHeight="false" outlineLevel="0" collapsed="false">
      <c r="A1185" s="2" t="n">
        <v>3752</v>
      </c>
      <c r="B1185" s="15" t="s">
        <v>152</v>
      </c>
      <c r="C1185" s="15" t="s">
        <v>19</v>
      </c>
      <c r="D1185" s="3" t="n">
        <v>0.798611111111111</v>
      </c>
      <c r="E1185" s="3" t="n">
        <v>0.868055555555555</v>
      </c>
      <c r="F1185" s="3" t="n">
        <f aca="false">D1185-E1182</f>
        <v>0.100694444444444</v>
      </c>
      <c r="G1185" s="1" t="s">
        <v>243</v>
      </c>
      <c r="H1185" s="15" t="s">
        <v>22</v>
      </c>
      <c r="I1185" s="4" t="n">
        <v>805</v>
      </c>
      <c r="J1185" s="4" t="n">
        <v>16630</v>
      </c>
      <c r="K1185" s="5" t="n">
        <v>20.6583850931677</v>
      </c>
      <c r="L1185" s="4" t="n">
        <f aca="false">I1182+I1185</f>
        <v>2547</v>
      </c>
      <c r="M1185" s="4" t="n">
        <f aca="false">J1182+J1185</f>
        <v>45060</v>
      </c>
      <c r="N1185" s="5" t="n">
        <f aca="false">M1185/L1185</f>
        <v>17.6914016489988</v>
      </c>
    </row>
    <row r="1186" customFormat="false" ht="13.5" hidden="false" customHeight="false" outlineLevel="0" collapsed="false">
      <c r="A1186" s="2" t="n">
        <v>3758</v>
      </c>
      <c r="B1186" s="15" t="s">
        <v>152</v>
      </c>
      <c r="C1186" s="15" t="s">
        <v>19</v>
      </c>
      <c r="D1186" s="3" t="n">
        <v>0.798611111111111</v>
      </c>
      <c r="E1186" s="3" t="n">
        <v>0.868055555555555</v>
      </c>
      <c r="F1186" s="3" t="n">
        <f aca="false">D1186-E1182</f>
        <v>0.100694444444444</v>
      </c>
      <c r="G1186" s="1" t="s">
        <v>244</v>
      </c>
      <c r="H1186" s="15" t="s">
        <v>34</v>
      </c>
      <c r="I1186" s="4" t="n">
        <v>1742</v>
      </c>
      <c r="J1186" s="4" t="n">
        <v>32630</v>
      </c>
      <c r="K1186" s="5" t="n">
        <v>18.7313432835821</v>
      </c>
      <c r="L1186" s="4" t="n">
        <f aca="false">I1182+I1186</f>
        <v>3484</v>
      </c>
      <c r="M1186" s="4" t="n">
        <f aca="false">J1182+J1186</f>
        <v>61060</v>
      </c>
      <c r="N1186" s="5" t="n">
        <f aca="false">M1186/L1186</f>
        <v>17.5258323765786</v>
      </c>
    </row>
    <row r="1187" customFormat="false" ht="13.5" hidden="false" customHeight="false" outlineLevel="0" collapsed="false">
      <c r="A1187" s="18" t="s">
        <v>330</v>
      </c>
    </row>
    <row r="1188" customFormat="false" ht="13.5" hidden="false" customHeight="false" outlineLevel="0" collapsed="false">
      <c r="A1188" s="19" t="n">
        <v>3018</v>
      </c>
      <c r="B1188" s="20" t="s">
        <v>19</v>
      </c>
      <c r="C1188" s="20" t="s">
        <v>152</v>
      </c>
      <c r="D1188" s="21" t="n">
        <v>0.697916666666667</v>
      </c>
      <c r="E1188" s="21" t="n">
        <v>0.767361111111111</v>
      </c>
      <c r="F1188" s="21"/>
      <c r="G1188" s="22" t="s">
        <v>164</v>
      </c>
      <c r="H1188" s="20" t="s">
        <v>22</v>
      </c>
      <c r="I1188" s="23" t="n">
        <v>805</v>
      </c>
      <c r="J1188" s="23" t="n">
        <v>14430</v>
      </c>
      <c r="K1188" s="24" t="n">
        <v>17.9254658385093</v>
      </c>
      <c r="L1188" s="23"/>
      <c r="M1188" s="23"/>
      <c r="N1188" s="24"/>
    </row>
    <row r="1189" customFormat="false" ht="13.5" hidden="false" customHeight="false" outlineLevel="0" collapsed="false">
      <c r="A1189" s="2" t="n">
        <v>3752</v>
      </c>
      <c r="B1189" s="15" t="s">
        <v>152</v>
      </c>
      <c r="C1189" s="15" t="s">
        <v>19</v>
      </c>
      <c r="D1189" s="3" t="n">
        <v>0.798611111111111</v>
      </c>
      <c r="E1189" s="3" t="n">
        <v>0.868055555555555</v>
      </c>
      <c r="F1189" s="3" t="n">
        <f aca="false">D1189-E1188</f>
        <v>0.03125</v>
      </c>
      <c r="G1189" s="1" t="s">
        <v>243</v>
      </c>
      <c r="H1189" s="15" t="s">
        <v>22</v>
      </c>
      <c r="I1189" s="4" t="n">
        <v>805</v>
      </c>
      <c r="J1189" s="4" t="n">
        <v>16630</v>
      </c>
      <c r="K1189" s="5" t="n">
        <v>20.6583850931677</v>
      </c>
      <c r="L1189" s="4" t="n">
        <f aca="false">I1188+I1189</f>
        <v>1610</v>
      </c>
      <c r="M1189" s="4" t="n">
        <f aca="false">J1188+J1189</f>
        <v>31060</v>
      </c>
      <c r="N1189" s="5" t="n">
        <f aca="false">M1189/L1189</f>
        <v>19.2919254658385</v>
      </c>
    </row>
    <row r="1190" customFormat="false" ht="13.5" hidden="false" customHeight="false" outlineLevel="0" collapsed="false">
      <c r="A1190" s="2" t="n">
        <v>3758</v>
      </c>
      <c r="B1190" s="15" t="s">
        <v>152</v>
      </c>
      <c r="C1190" s="15" t="s">
        <v>19</v>
      </c>
      <c r="D1190" s="3" t="n">
        <v>0.798611111111111</v>
      </c>
      <c r="E1190" s="3" t="n">
        <v>0.868055555555555</v>
      </c>
      <c r="F1190" s="3" t="n">
        <f aca="false">D1190-E1188</f>
        <v>0.03125</v>
      </c>
      <c r="G1190" s="1" t="s">
        <v>244</v>
      </c>
      <c r="H1190" s="15" t="s">
        <v>34</v>
      </c>
      <c r="I1190" s="4" t="n">
        <v>1742</v>
      </c>
      <c r="J1190" s="4" t="n">
        <v>32630</v>
      </c>
      <c r="K1190" s="5" t="n">
        <v>18.7313432835821</v>
      </c>
      <c r="L1190" s="4" t="n">
        <f aca="false">I1188+I1190</f>
        <v>2547</v>
      </c>
      <c r="M1190" s="4" t="n">
        <f aca="false">J1188+J1190</f>
        <v>47060</v>
      </c>
      <c r="N1190" s="5" t="n">
        <f aca="false">M1190/L1190</f>
        <v>18.476639183353</v>
      </c>
    </row>
    <row r="1191" customFormat="false" ht="13.5" hidden="false" customHeight="false" outlineLevel="0" collapsed="false">
      <c r="A1191" s="18" t="s">
        <v>331</v>
      </c>
    </row>
    <row r="1192" customFormat="false" ht="13.5" hidden="false" customHeight="false" outlineLevel="0" collapsed="false">
      <c r="A1192" s="25" t="n">
        <v>3024</v>
      </c>
      <c r="B1192" s="26" t="s">
        <v>19</v>
      </c>
      <c r="C1192" s="26" t="s">
        <v>152</v>
      </c>
      <c r="D1192" s="27" t="n">
        <v>0.697916666666667</v>
      </c>
      <c r="E1192" s="27" t="n">
        <v>0.767361111111111</v>
      </c>
      <c r="F1192" s="27"/>
      <c r="G1192" s="28" t="s">
        <v>165</v>
      </c>
      <c r="H1192" s="26" t="s">
        <v>34</v>
      </c>
      <c r="I1192" s="29" t="n">
        <v>1742</v>
      </c>
      <c r="J1192" s="29" t="n">
        <v>28430</v>
      </c>
      <c r="K1192" s="30" t="n">
        <v>16.3203214695752</v>
      </c>
      <c r="L1192" s="29"/>
      <c r="M1192" s="29"/>
      <c r="N1192" s="30"/>
    </row>
    <row r="1193" customFormat="false" ht="13.5" hidden="false" customHeight="false" outlineLevel="0" collapsed="false">
      <c r="A1193" s="2" t="n">
        <v>3752</v>
      </c>
      <c r="B1193" s="15" t="s">
        <v>152</v>
      </c>
      <c r="C1193" s="15" t="s">
        <v>19</v>
      </c>
      <c r="D1193" s="3" t="n">
        <v>0.798611111111111</v>
      </c>
      <c r="E1193" s="3" t="n">
        <v>0.868055555555555</v>
      </c>
      <c r="F1193" s="3" t="n">
        <f aca="false">D1193-E1192</f>
        <v>0.03125</v>
      </c>
      <c r="G1193" s="1" t="s">
        <v>243</v>
      </c>
      <c r="H1193" s="15" t="s">
        <v>22</v>
      </c>
      <c r="I1193" s="4" t="n">
        <v>805</v>
      </c>
      <c r="J1193" s="4" t="n">
        <v>16630</v>
      </c>
      <c r="K1193" s="5" t="n">
        <v>20.6583850931677</v>
      </c>
      <c r="L1193" s="4" t="n">
        <f aca="false">I1192+I1193</f>
        <v>2547</v>
      </c>
      <c r="M1193" s="4" t="n">
        <f aca="false">J1192+J1193</f>
        <v>45060</v>
      </c>
      <c r="N1193" s="5" t="n">
        <f aca="false">M1193/L1193</f>
        <v>17.6914016489988</v>
      </c>
    </row>
    <row r="1194" customFormat="false" ht="13.5" hidden="false" customHeight="false" outlineLevel="0" collapsed="false">
      <c r="A1194" s="2" t="n">
        <v>3758</v>
      </c>
      <c r="B1194" s="15" t="s">
        <v>152</v>
      </c>
      <c r="C1194" s="15" t="s">
        <v>19</v>
      </c>
      <c r="D1194" s="3" t="n">
        <v>0.798611111111111</v>
      </c>
      <c r="E1194" s="3" t="n">
        <v>0.868055555555555</v>
      </c>
      <c r="F1194" s="3" t="n">
        <f aca="false">D1194-E1192</f>
        <v>0.03125</v>
      </c>
      <c r="G1194" s="1" t="s">
        <v>244</v>
      </c>
      <c r="H1194" s="15" t="s">
        <v>34</v>
      </c>
      <c r="I1194" s="4" t="n">
        <v>1742</v>
      </c>
      <c r="J1194" s="4" t="n">
        <v>32630</v>
      </c>
      <c r="K1194" s="5" t="n">
        <v>18.7313432835821</v>
      </c>
      <c r="L1194" s="4" t="n">
        <f aca="false">I1192+I1194</f>
        <v>3484</v>
      </c>
      <c r="M1194" s="4" t="n">
        <f aca="false">J1192+J1194</f>
        <v>61060</v>
      </c>
      <c r="N1194" s="5" t="n">
        <f aca="false">M1194/L1194</f>
        <v>17.5258323765786</v>
      </c>
    </row>
    <row r="1195" customFormat="false" ht="13.5" hidden="false" customHeight="false" outlineLevel="0" collapsed="false">
      <c r="A1195" s="18" t="s">
        <v>332</v>
      </c>
    </row>
    <row r="1196" customFormat="false" ht="13.5" hidden="false" customHeight="false" outlineLevel="0" collapsed="false">
      <c r="A1196" s="19" t="n">
        <v>3028</v>
      </c>
      <c r="B1196" s="20" t="s">
        <v>19</v>
      </c>
      <c r="C1196" s="20" t="s">
        <v>152</v>
      </c>
      <c r="D1196" s="21" t="n">
        <v>0.774305555555555</v>
      </c>
      <c r="E1196" s="21" t="n">
        <v>0.84375</v>
      </c>
      <c r="F1196" s="21"/>
      <c r="G1196" s="22" t="s">
        <v>166</v>
      </c>
      <c r="H1196" s="20" t="s">
        <v>22</v>
      </c>
      <c r="I1196" s="23" t="n">
        <v>805</v>
      </c>
      <c r="J1196" s="23" t="n">
        <v>14430</v>
      </c>
      <c r="K1196" s="24" t="n">
        <v>17.9254658385093</v>
      </c>
      <c r="L1196" s="23"/>
      <c r="M1196" s="23"/>
      <c r="N1196" s="24"/>
    </row>
    <row r="1197" customFormat="false" ht="13.5" hidden="false" customHeight="false" outlineLevel="0" collapsed="false">
      <c r="A1197" s="18" t="s">
        <v>333</v>
      </c>
    </row>
    <row r="1198" customFormat="false" ht="13.5" hidden="false" customHeight="false" outlineLevel="0" collapsed="false">
      <c r="A1198" s="25" t="n">
        <v>3034</v>
      </c>
      <c r="B1198" s="26" t="s">
        <v>19</v>
      </c>
      <c r="C1198" s="26" t="s">
        <v>152</v>
      </c>
      <c r="D1198" s="27" t="n">
        <v>0.774305555555555</v>
      </c>
      <c r="E1198" s="27" t="n">
        <v>0.84375</v>
      </c>
      <c r="F1198" s="27"/>
      <c r="G1198" s="28" t="s">
        <v>167</v>
      </c>
      <c r="H1198" s="26" t="s">
        <v>34</v>
      </c>
      <c r="I1198" s="29" t="n">
        <v>1742</v>
      </c>
      <c r="J1198" s="29" t="n">
        <v>32030</v>
      </c>
      <c r="K1198" s="30" t="n">
        <v>18.3869115958668</v>
      </c>
      <c r="L1198" s="29"/>
      <c r="M1198" s="29"/>
      <c r="N1198" s="30"/>
    </row>
    <row r="1199" customFormat="false" ht="13.5" hidden="false" customHeight="false" outlineLevel="0" collapsed="false">
      <c r="A1199" s="18" t="s">
        <v>334</v>
      </c>
    </row>
    <row r="1200" customFormat="false" ht="13.5" hidden="false" customHeight="false" outlineLevel="0" collapsed="false">
      <c r="A1200" s="19" t="n">
        <v>3038</v>
      </c>
      <c r="B1200" s="20" t="s">
        <v>19</v>
      </c>
      <c r="C1200" s="20" t="s">
        <v>152</v>
      </c>
      <c r="D1200" s="21" t="n">
        <v>0.84375</v>
      </c>
      <c r="E1200" s="21" t="n">
        <v>0.913194444444445</v>
      </c>
      <c r="F1200" s="21"/>
      <c r="G1200" s="22" t="s">
        <v>168</v>
      </c>
      <c r="H1200" s="20" t="s">
        <v>22</v>
      </c>
      <c r="I1200" s="23" t="n">
        <v>805</v>
      </c>
      <c r="J1200" s="23" t="n">
        <v>14430</v>
      </c>
      <c r="K1200" s="24" t="n">
        <v>17.9254658385093</v>
      </c>
      <c r="L1200" s="23"/>
      <c r="M1200" s="23"/>
      <c r="N1200" s="24"/>
    </row>
    <row r="1201" customFormat="false" ht="13.5" hidden="false" customHeight="false" outlineLevel="0" collapsed="false">
      <c r="A1201" s="18" t="s">
        <v>335</v>
      </c>
    </row>
    <row r="1202" customFormat="false" ht="13.5" hidden="false" customHeight="false" outlineLevel="0" collapsed="false">
      <c r="A1202" s="25" t="n">
        <v>3044</v>
      </c>
      <c r="B1202" s="26" t="s">
        <v>19</v>
      </c>
      <c r="C1202" s="26" t="s">
        <v>152</v>
      </c>
      <c r="D1202" s="27" t="n">
        <v>0.84375</v>
      </c>
      <c r="E1202" s="27" t="n">
        <v>0.913194444444445</v>
      </c>
      <c r="F1202" s="27"/>
      <c r="G1202" s="28" t="s">
        <v>169</v>
      </c>
      <c r="H1202" s="26" t="s">
        <v>34</v>
      </c>
      <c r="I1202" s="29" t="n">
        <v>1742</v>
      </c>
      <c r="J1202" s="29" t="n">
        <v>28430</v>
      </c>
      <c r="K1202" s="30" t="n">
        <v>16.3203214695752</v>
      </c>
      <c r="L1202" s="29"/>
      <c r="M1202" s="29"/>
      <c r="N1202" s="30"/>
    </row>
    <row r="1203" customFormat="false" ht="13.5" hidden="false" customHeight="false" outlineLevel="0" collapsed="false">
      <c r="A1203" s="31" t="s">
        <v>336</v>
      </c>
    </row>
    <row r="1204" customFormat="false" ht="13.5" hidden="false" customHeight="false" outlineLevel="0" collapsed="false">
      <c r="A1204" s="2" t="n">
        <v>2572</v>
      </c>
      <c r="B1204" s="15" t="s">
        <v>19</v>
      </c>
      <c r="C1204" s="15" t="s">
        <v>20</v>
      </c>
      <c r="D1204" s="3" t="n">
        <v>0.416666666666667</v>
      </c>
      <c r="E1204" s="3" t="n">
        <v>0.510416666666667</v>
      </c>
      <c r="G1204" s="1" t="s">
        <v>337</v>
      </c>
      <c r="H1204" s="15" t="s">
        <v>109</v>
      </c>
      <c r="I1204" s="4" t="n">
        <v>2164</v>
      </c>
      <c r="J1204" s="4" t="n">
        <v>61180</v>
      </c>
      <c r="K1204" s="5" t="n">
        <v>28.271719038817</v>
      </c>
    </row>
    <row r="1205" customFormat="false" ht="13.5" hidden="false" customHeight="false" outlineLevel="0" collapsed="false">
      <c r="A1205" s="2" t="n">
        <v>2573</v>
      </c>
      <c r="B1205" s="15" t="s">
        <v>19</v>
      </c>
      <c r="C1205" s="15" t="s">
        <v>20</v>
      </c>
      <c r="D1205" s="3" t="n">
        <v>0.416666666666667</v>
      </c>
      <c r="E1205" s="3" t="n">
        <v>0.510416666666667</v>
      </c>
      <c r="G1205" s="1" t="s">
        <v>337</v>
      </c>
      <c r="H1205" s="15" t="s">
        <v>131</v>
      </c>
      <c r="I1205" s="4" t="n">
        <v>1723</v>
      </c>
      <c r="J1205" s="4" t="n">
        <v>48680</v>
      </c>
      <c r="K1205" s="5" t="n">
        <v>28.2530470110273</v>
      </c>
    </row>
    <row r="1206" customFormat="false" ht="13.5" hidden="false" customHeight="false" outlineLevel="0" collapsed="false">
      <c r="A1206" s="2" t="n">
        <v>2574</v>
      </c>
      <c r="B1206" s="15" t="s">
        <v>19</v>
      </c>
      <c r="C1206" s="15" t="s">
        <v>20</v>
      </c>
      <c r="D1206" s="3" t="n">
        <v>0.416666666666667</v>
      </c>
      <c r="E1206" s="3" t="n">
        <v>0.510416666666667</v>
      </c>
      <c r="G1206" s="1" t="s">
        <v>337</v>
      </c>
      <c r="H1206" s="15" t="s">
        <v>144</v>
      </c>
      <c r="I1206" s="4" t="n">
        <v>1723</v>
      </c>
      <c r="J1206" s="4" t="n">
        <v>51680</v>
      </c>
      <c r="K1206" s="5" t="n">
        <v>29.9941961694719</v>
      </c>
    </row>
    <row r="1207" customFormat="false" ht="13.5" hidden="false" customHeight="false" outlineLevel="0" collapsed="false">
      <c r="A1207" s="2" t="n">
        <v>2575</v>
      </c>
      <c r="B1207" s="15" t="s">
        <v>19</v>
      </c>
      <c r="C1207" s="15" t="s">
        <v>20</v>
      </c>
      <c r="D1207" s="3" t="n">
        <v>0.416666666666667</v>
      </c>
      <c r="E1207" s="3" t="n">
        <v>0.510416666666667</v>
      </c>
      <c r="G1207" s="1" t="s">
        <v>337</v>
      </c>
      <c r="H1207" s="15" t="s">
        <v>22</v>
      </c>
      <c r="I1207" s="4" t="n">
        <v>1323</v>
      </c>
      <c r="J1207" s="4" t="n">
        <v>13980</v>
      </c>
      <c r="K1207" s="5" t="n">
        <v>10.5668934240363</v>
      </c>
    </row>
    <row r="1208" customFormat="false" ht="13.5" hidden="false" customHeight="false" outlineLevel="0" collapsed="false">
      <c r="A1208" s="2" t="n">
        <v>2576</v>
      </c>
      <c r="B1208" s="15" t="s">
        <v>19</v>
      </c>
      <c r="C1208" s="15" t="s">
        <v>20</v>
      </c>
      <c r="D1208" s="3" t="n">
        <v>0.416666666666667</v>
      </c>
      <c r="E1208" s="3" t="n">
        <v>0.510416666666667</v>
      </c>
      <c r="G1208" s="1" t="s">
        <v>337</v>
      </c>
      <c r="H1208" s="15" t="s">
        <v>338</v>
      </c>
      <c r="I1208" s="4" t="n">
        <v>1323</v>
      </c>
      <c r="J1208" s="4" t="n">
        <v>15180</v>
      </c>
      <c r="K1208" s="5" t="n">
        <v>11.4739229024943</v>
      </c>
    </row>
    <row r="1209" customFormat="false" ht="13.5" hidden="false" customHeight="false" outlineLevel="0" collapsed="false">
      <c r="A1209" s="2" t="n">
        <v>2577</v>
      </c>
      <c r="B1209" s="15" t="s">
        <v>19</v>
      </c>
      <c r="C1209" s="15" t="s">
        <v>20</v>
      </c>
      <c r="D1209" s="3" t="n">
        <v>0.416666666666667</v>
      </c>
      <c r="E1209" s="3" t="n">
        <v>0.510416666666667</v>
      </c>
      <c r="G1209" s="1" t="s">
        <v>337</v>
      </c>
      <c r="H1209" s="15" t="s">
        <v>339</v>
      </c>
      <c r="I1209" s="4" t="n">
        <v>1323</v>
      </c>
      <c r="J1209" s="4" t="n">
        <v>21180</v>
      </c>
      <c r="K1209" s="5" t="n">
        <v>16.0090702947846</v>
      </c>
    </row>
    <row r="1210" customFormat="false" ht="13.5" hidden="false" customHeight="false" outlineLevel="0" collapsed="false">
      <c r="A1210" s="2" t="n">
        <v>2578</v>
      </c>
      <c r="B1210" s="15" t="s">
        <v>19</v>
      </c>
      <c r="C1210" s="15" t="s">
        <v>20</v>
      </c>
      <c r="D1210" s="3" t="n">
        <v>0.416666666666667</v>
      </c>
      <c r="E1210" s="3" t="n">
        <v>0.510416666666667</v>
      </c>
      <c r="G1210" s="1" t="s">
        <v>337</v>
      </c>
      <c r="H1210" s="15" t="s">
        <v>340</v>
      </c>
      <c r="I1210" s="4" t="n">
        <v>1323</v>
      </c>
      <c r="J1210" s="4" t="n">
        <v>21680</v>
      </c>
      <c r="K1210" s="5" t="n">
        <v>16.3869992441421</v>
      </c>
    </row>
    <row r="1211" customFormat="false" ht="13.5" hidden="false" customHeight="false" outlineLevel="0" collapsed="false">
      <c r="A1211" s="2" t="n">
        <v>2579</v>
      </c>
      <c r="B1211" s="15" t="s">
        <v>19</v>
      </c>
      <c r="C1211" s="15" t="s">
        <v>20</v>
      </c>
      <c r="D1211" s="3" t="n">
        <v>0.416666666666667</v>
      </c>
      <c r="E1211" s="3" t="n">
        <v>0.510416666666667</v>
      </c>
      <c r="G1211" s="1" t="s">
        <v>337</v>
      </c>
      <c r="H1211" s="15" t="s">
        <v>114</v>
      </c>
      <c r="I1211" s="4" t="n">
        <v>3046</v>
      </c>
      <c r="J1211" s="4" t="n">
        <v>75580</v>
      </c>
      <c r="K1211" s="5" t="n">
        <v>24.8128693368352</v>
      </c>
    </row>
    <row r="1212" customFormat="false" ht="13.5" hidden="false" customHeight="false" outlineLevel="0" collapsed="false">
      <c r="A1212" s="2" t="n">
        <v>2580</v>
      </c>
      <c r="B1212" s="15" t="s">
        <v>19</v>
      </c>
      <c r="C1212" s="15" t="s">
        <v>20</v>
      </c>
      <c r="D1212" s="3" t="n">
        <v>0.416666666666667</v>
      </c>
      <c r="E1212" s="3" t="n">
        <v>0.510416666666667</v>
      </c>
      <c r="G1212" s="1" t="s">
        <v>337</v>
      </c>
      <c r="H1212" s="15" t="s">
        <v>96</v>
      </c>
      <c r="I1212" s="4" t="n">
        <v>2605</v>
      </c>
      <c r="J1212" s="4" t="n">
        <v>62980</v>
      </c>
      <c r="K1212" s="5" t="n">
        <v>24.1765834932821</v>
      </c>
    </row>
    <row r="1213" customFormat="false" ht="13.5" hidden="false" customHeight="false" outlineLevel="0" collapsed="false">
      <c r="A1213" s="2" t="n">
        <v>2581</v>
      </c>
      <c r="B1213" s="15" t="s">
        <v>19</v>
      </c>
      <c r="C1213" s="15" t="s">
        <v>20</v>
      </c>
      <c r="D1213" s="3" t="n">
        <v>0.416666666666667</v>
      </c>
      <c r="E1213" s="3" t="n">
        <v>0.510416666666667</v>
      </c>
      <c r="G1213" s="1" t="s">
        <v>337</v>
      </c>
      <c r="H1213" s="15" t="s">
        <v>34</v>
      </c>
      <c r="I1213" s="4" t="n">
        <v>2605</v>
      </c>
      <c r="J1213" s="4" t="n">
        <v>41880</v>
      </c>
      <c r="K1213" s="5" t="n">
        <v>16.0767754318618</v>
      </c>
    </row>
    <row r="1214" customFormat="false" ht="13.5" hidden="false" customHeight="false" outlineLevel="0" collapsed="false">
      <c r="A1214" s="2" t="n">
        <v>2582</v>
      </c>
      <c r="B1214" s="15" t="s">
        <v>19</v>
      </c>
      <c r="C1214" s="15" t="s">
        <v>88</v>
      </c>
      <c r="D1214" s="3" t="n">
        <v>0.329861111111111</v>
      </c>
      <c r="E1214" s="3" t="n">
        <v>0.40625</v>
      </c>
      <c r="G1214" s="1" t="s">
        <v>341</v>
      </c>
      <c r="H1214" s="15" t="s">
        <v>109</v>
      </c>
      <c r="I1214" s="4" t="n">
        <v>1730</v>
      </c>
      <c r="J1214" s="4" t="n">
        <v>52140</v>
      </c>
      <c r="K1214" s="5" t="n">
        <v>30.1387283236994</v>
      </c>
    </row>
    <row r="1215" customFormat="false" ht="13.5" hidden="false" customHeight="false" outlineLevel="0" collapsed="false">
      <c r="A1215" s="2" t="n">
        <v>2583</v>
      </c>
      <c r="B1215" s="15" t="s">
        <v>19</v>
      </c>
      <c r="C1215" s="15" t="s">
        <v>88</v>
      </c>
      <c r="D1215" s="3" t="n">
        <v>0.329861111111111</v>
      </c>
      <c r="E1215" s="3" t="n">
        <v>0.40625</v>
      </c>
      <c r="G1215" s="1" t="s">
        <v>341</v>
      </c>
      <c r="H1215" s="15" t="s">
        <v>131</v>
      </c>
      <c r="I1215" s="4" t="n">
        <v>1397</v>
      </c>
      <c r="J1215" s="4" t="n">
        <v>43640</v>
      </c>
      <c r="K1215" s="5" t="n">
        <v>31.2383679312813</v>
      </c>
    </row>
    <row r="1216" customFormat="false" ht="13.5" hidden="false" customHeight="false" outlineLevel="0" collapsed="false">
      <c r="A1216" s="2" t="n">
        <v>2584</v>
      </c>
      <c r="B1216" s="15" t="s">
        <v>19</v>
      </c>
      <c r="C1216" s="15" t="s">
        <v>88</v>
      </c>
      <c r="D1216" s="3" t="n">
        <v>0.329861111111111</v>
      </c>
      <c r="E1216" s="3" t="n">
        <v>0.40625</v>
      </c>
      <c r="G1216" s="1" t="s">
        <v>341</v>
      </c>
      <c r="H1216" s="15" t="s">
        <v>144</v>
      </c>
      <c r="I1216" s="4" t="n">
        <v>1397</v>
      </c>
      <c r="J1216" s="4" t="n">
        <v>43740</v>
      </c>
      <c r="K1216" s="5" t="n">
        <v>31.3099498926271</v>
      </c>
    </row>
    <row r="1217" customFormat="false" ht="13.5" hidden="false" customHeight="false" outlineLevel="0" collapsed="false">
      <c r="A1217" s="2" t="n">
        <v>2585</v>
      </c>
      <c r="B1217" s="15" t="s">
        <v>19</v>
      </c>
      <c r="C1217" s="15" t="s">
        <v>88</v>
      </c>
      <c r="D1217" s="3" t="n">
        <v>0.329861111111111</v>
      </c>
      <c r="E1217" s="3" t="n">
        <v>0.40625</v>
      </c>
      <c r="G1217" s="1" t="s">
        <v>341</v>
      </c>
      <c r="H1217" s="15" t="s">
        <v>22</v>
      </c>
      <c r="I1217" s="4" t="n">
        <v>997</v>
      </c>
      <c r="J1217" s="4" t="n">
        <v>20040</v>
      </c>
      <c r="K1217" s="5" t="n">
        <v>20.1003009027081</v>
      </c>
    </row>
    <row r="1218" customFormat="false" ht="13.5" hidden="false" customHeight="false" outlineLevel="0" collapsed="false">
      <c r="A1218" s="2" t="n">
        <v>2586</v>
      </c>
      <c r="B1218" s="15" t="s">
        <v>19</v>
      </c>
      <c r="C1218" s="15" t="s">
        <v>88</v>
      </c>
      <c r="D1218" s="3" t="n">
        <v>0.329861111111111</v>
      </c>
      <c r="E1218" s="3" t="n">
        <v>0.40625</v>
      </c>
      <c r="G1218" s="1" t="s">
        <v>341</v>
      </c>
      <c r="H1218" s="15" t="s">
        <v>338</v>
      </c>
      <c r="I1218" s="4" t="n">
        <v>997</v>
      </c>
      <c r="J1218" s="4" t="n">
        <v>22440</v>
      </c>
      <c r="K1218" s="5" t="n">
        <v>22.5075225677031</v>
      </c>
    </row>
    <row r="1219" customFormat="false" ht="13.5" hidden="false" customHeight="false" outlineLevel="0" collapsed="false">
      <c r="A1219" s="2" t="n">
        <v>2587</v>
      </c>
      <c r="B1219" s="15" t="s">
        <v>19</v>
      </c>
      <c r="C1219" s="15" t="s">
        <v>88</v>
      </c>
      <c r="D1219" s="3" t="n">
        <v>0.329861111111111</v>
      </c>
      <c r="E1219" s="3" t="n">
        <v>0.40625</v>
      </c>
      <c r="G1219" s="1" t="s">
        <v>341</v>
      </c>
      <c r="H1219" s="15" t="s">
        <v>339</v>
      </c>
      <c r="I1219" s="4" t="n">
        <v>997</v>
      </c>
      <c r="J1219" s="4" t="n">
        <v>22940</v>
      </c>
      <c r="K1219" s="5" t="n">
        <v>23.0090270812437</v>
      </c>
    </row>
    <row r="1220" customFormat="false" ht="13.5" hidden="false" customHeight="false" outlineLevel="0" collapsed="false">
      <c r="A1220" s="2" t="n">
        <v>2588</v>
      </c>
      <c r="B1220" s="15" t="s">
        <v>19</v>
      </c>
      <c r="C1220" s="15" t="s">
        <v>88</v>
      </c>
      <c r="D1220" s="3" t="n">
        <v>0.329861111111111</v>
      </c>
      <c r="E1220" s="3" t="n">
        <v>0.40625</v>
      </c>
      <c r="G1220" s="1" t="s">
        <v>341</v>
      </c>
      <c r="H1220" s="15" t="s">
        <v>340</v>
      </c>
      <c r="I1220" s="4" t="n">
        <v>997</v>
      </c>
      <c r="J1220" s="4" t="n">
        <v>25740</v>
      </c>
      <c r="K1220" s="5" t="n">
        <v>25.8174523570712</v>
      </c>
    </row>
    <row r="1221" customFormat="false" ht="13.5" hidden="false" customHeight="false" outlineLevel="0" collapsed="false">
      <c r="A1221" s="2" t="n">
        <v>2589</v>
      </c>
      <c r="B1221" s="15" t="s">
        <v>19</v>
      </c>
      <c r="C1221" s="15" t="s">
        <v>88</v>
      </c>
      <c r="D1221" s="3" t="n">
        <v>0.423611111111111</v>
      </c>
      <c r="E1221" s="3" t="n">
        <v>0.5</v>
      </c>
      <c r="G1221" s="1" t="s">
        <v>342</v>
      </c>
      <c r="H1221" s="15" t="s">
        <v>109</v>
      </c>
      <c r="I1221" s="4" t="n">
        <v>1730</v>
      </c>
      <c r="J1221" s="4" t="n">
        <v>52140</v>
      </c>
      <c r="K1221" s="5" t="n">
        <v>30.1387283236994</v>
      </c>
    </row>
    <row r="1222" customFormat="false" ht="13.5" hidden="false" customHeight="false" outlineLevel="0" collapsed="false">
      <c r="A1222" s="2" t="n">
        <v>2590</v>
      </c>
      <c r="B1222" s="15" t="s">
        <v>19</v>
      </c>
      <c r="C1222" s="15" t="s">
        <v>88</v>
      </c>
      <c r="D1222" s="3" t="n">
        <v>0.423611111111111</v>
      </c>
      <c r="E1222" s="3" t="n">
        <v>0.5</v>
      </c>
      <c r="G1222" s="1" t="s">
        <v>342</v>
      </c>
      <c r="H1222" s="15" t="s">
        <v>131</v>
      </c>
      <c r="I1222" s="4" t="n">
        <v>1397</v>
      </c>
      <c r="J1222" s="4" t="n">
        <v>43640</v>
      </c>
      <c r="K1222" s="5" t="n">
        <v>31.2383679312813</v>
      </c>
    </row>
    <row r="1223" customFormat="false" ht="13.5" hidden="false" customHeight="false" outlineLevel="0" collapsed="false">
      <c r="A1223" s="2" t="n">
        <v>2591</v>
      </c>
      <c r="B1223" s="15" t="s">
        <v>19</v>
      </c>
      <c r="C1223" s="15" t="s">
        <v>88</v>
      </c>
      <c r="D1223" s="3" t="n">
        <v>0.423611111111111</v>
      </c>
      <c r="E1223" s="3" t="n">
        <v>0.5</v>
      </c>
      <c r="G1223" s="1" t="s">
        <v>342</v>
      </c>
      <c r="H1223" s="15" t="s">
        <v>144</v>
      </c>
      <c r="I1223" s="4" t="n">
        <v>1397</v>
      </c>
      <c r="J1223" s="4" t="n">
        <v>43740</v>
      </c>
      <c r="K1223" s="5" t="n">
        <v>31.3099498926271</v>
      </c>
    </row>
    <row r="1224" customFormat="false" ht="13.5" hidden="false" customHeight="false" outlineLevel="0" collapsed="false">
      <c r="A1224" s="2" t="n">
        <v>2592</v>
      </c>
      <c r="B1224" s="15" t="s">
        <v>19</v>
      </c>
      <c r="C1224" s="15" t="s">
        <v>88</v>
      </c>
      <c r="D1224" s="3" t="n">
        <v>0.423611111111111</v>
      </c>
      <c r="E1224" s="3" t="n">
        <v>0.5</v>
      </c>
      <c r="G1224" s="1" t="s">
        <v>342</v>
      </c>
      <c r="H1224" s="15" t="s">
        <v>22</v>
      </c>
      <c r="I1224" s="4" t="n">
        <v>997</v>
      </c>
      <c r="J1224" s="4" t="n">
        <v>20040</v>
      </c>
      <c r="K1224" s="5" t="n">
        <v>20.1003009027081</v>
      </c>
    </row>
    <row r="1225" customFormat="false" ht="13.5" hidden="false" customHeight="false" outlineLevel="0" collapsed="false">
      <c r="A1225" s="2" t="n">
        <v>2593</v>
      </c>
      <c r="B1225" s="15" t="s">
        <v>19</v>
      </c>
      <c r="C1225" s="15" t="s">
        <v>88</v>
      </c>
      <c r="D1225" s="3" t="n">
        <v>0.423611111111111</v>
      </c>
      <c r="E1225" s="3" t="n">
        <v>0.5</v>
      </c>
      <c r="G1225" s="1" t="s">
        <v>342</v>
      </c>
      <c r="H1225" s="15" t="s">
        <v>338</v>
      </c>
      <c r="I1225" s="4" t="n">
        <v>997</v>
      </c>
      <c r="J1225" s="4" t="n">
        <v>22440</v>
      </c>
      <c r="K1225" s="5" t="n">
        <v>22.5075225677031</v>
      </c>
    </row>
    <row r="1226" customFormat="false" ht="13.5" hidden="false" customHeight="false" outlineLevel="0" collapsed="false">
      <c r="A1226" s="2" t="n">
        <v>2594</v>
      </c>
      <c r="B1226" s="15" t="s">
        <v>19</v>
      </c>
      <c r="C1226" s="15" t="s">
        <v>88</v>
      </c>
      <c r="D1226" s="3" t="n">
        <v>0.423611111111111</v>
      </c>
      <c r="E1226" s="3" t="n">
        <v>0.5</v>
      </c>
      <c r="G1226" s="1" t="s">
        <v>342</v>
      </c>
      <c r="H1226" s="15" t="s">
        <v>339</v>
      </c>
      <c r="I1226" s="4" t="n">
        <v>997</v>
      </c>
      <c r="J1226" s="4" t="n">
        <v>22940</v>
      </c>
      <c r="K1226" s="5" t="n">
        <v>23.0090270812437</v>
      </c>
    </row>
    <row r="1227" customFormat="false" ht="13.5" hidden="false" customHeight="false" outlineLevel="0" collapsed="false">
      <c r="A1227" s="2" t="n">
        <v>2595</v>
      </c>
      <c r="B1227" s="15" t="s">
        <v>19</v>
      </c>
      <c r="C1227" s="15" t="s">
        <v>88</v>
      </c>
      <c r="D1227" s="3" t="n">
        <v>0.423611111111111</v>
      </c>
      <c r="E1227" s="3" t="n">
        <v>0.5</v>
      </c>
      <c r="G1227" s="1" t="s">
        <v>342</v>
      </c>
      <c r="H1227" s="15" t="s">
        <v>340</v>
      </c>
      <c r="I1227" s="4" t="n">
        <v>997</v>
      </c>
      <c r="J1227" s="4" t="n">
        <v>25740</v>
      </c>
      <c r="K1227" s="5" t="n">
        <v>25.8174523570712</v>
      </c>
    </row>
    <row r="1228" customFormat="false" ht="13.5" hidden="false" customHeight="false" outlineLevel="0" collapsed="false">
      <c r="A1228" s="2" t="n">
        <v>2596</v>
      </c>
      <c r="B1228" s="15" t="s">
        <v>19</v>
      </c>
      <c r="C1228" s="15" t="s">
        <v>88</v>
      </c>
      <c r="D1228" s="3" t="n">
        <v>0.520833333333333</v>
      </c>
      <c r="E1228" s="3" t="n">
        <v>0.597222222222222</v>
      </c>
      <c r="G1228" s="1" t="s">
        <v>343</v>
      </c>
      <c r="H1228" s="15" t="s">
        <v>109</v>
      </c>
      <c r="I1228" s="4" t="n">
        <v>1730</v>
      </c>
      <c r="J1228" s="4" t="n">
        <v>52140</v>
      </c>
      <c r="K1228" s="5" t="n">
        <v>30.1387283236994</v>
      </c>
    </row>
    <row r="1229" customFormat="false" ht="13.5" hidden="false" customHeight="false" outlineLevel="0" collapsed="false">
      <c r="A1229" s="2" t="n">
        <v>2597</v>
      </c>
      <c r="B1229" s="15" t="s">
        <v>19</v>
      </c>
      <c r="C1229" s="15" t="s">
        <v>88</v>
      </c>
      <c r="D1229" s="3" t="n">
        <v>0.520833333333333</v>
      </c>
      <c r="E1229" s="3" t="n">
        <v>0.597222222222222</v>
      </c>
      <c r="G1229" s="1" t="s">
        <v>343</v>
      </c>
      <c r="H1229" s="15" t="s">
        <v>131</v>
      </c>
      <c r="I1229" s="4" t="n">
        <v>1397</v>
      </c>
      <c r="J1229" s="4" t="n">
        <v>43640</v>
      </c>
      <c r="K1229" s="5" t="n">
        <v>31.2383679312813</v>
      </c>
    </row>
    <row r="1230" customFormat="false" ht="13.5" hidden="false" customHeight="false" outlineLevel="0" collapsed="false">
      <c r="A1230" s="2" t="n">
        <v>2598</v>
      </c>
      <c r="B1230" s="15" t="s">
        <v>19</v>
      </c>
      <c r="C1230" s="15" t="s">
        <v>88</v>
      </c>
      <c r="D1230" s="3" t="n">
        <v>0.520833333333333</v>
      </c>
      <c r="E1230" s="3" t="n">
        <v>0.597222222222222</v>
      </c>
      <c r="G1230" s="1" t="s">
        <v>343</v>
      </c>
      <c r="H1230" s="15" t="s">
        <v>144</v>
      </c>
      <c r="I1230" s="4" t="n">
        <v>1397</v>
      </c>
      <c r="J1230" s="4" t="n">
        <v>43740</v>
      </c>
      <c r="K1230" s="5" t="n">
        <v>31.3099498926271</v>
      </c>
    </row>
    <row r="1231" customFormat="false" ht="13.5" hidden="false" customHeight="false" outlineLevel="0" collapsed="false">
      <c r="A1231" s="2" t="n">
        <v>2599</v>
      </c>
      <c r="B1231" s="15" t="s">
        <v>19</v>
      </c>
      <c r="C1231" s="15" t="s">
        <v>88</v>
      </c>
      <c r="D1231" s="3" t="n">
        <v>0.520833333333333</v>
      </c>
      <c r="E1231" s="3" t="n">
        <v>0.597222222222222</v>
      </c>
      <c r="G1231" s="1" t="s">
        <v>343</v>
      </c>
      <c r="H1231" s="15" t="s">
        <v>22</v>
      </c>
      <c r="I1231" s="4" t="n">
        <v>997</v>
      </c>
      <c r="J1231" s="4" t="n">
        <v>20040</v>
      </c>
      <c r="K1231" s="5" t="n">
        <v>20.1003009027081</v>
      </c>
    </row>
    <row r="1232" customFormat="false" ht="13.5" hidden="false" customHeight="false" outlineLevel="0" collapsed="false">
      <c r="A1232" s="2" t="n">
        <v>2600</v>
      </c>
      <c r="B1232" s="15" t="s">
        <v>19</v>
      </c>
      <c r="C1232" s="15" t="s">
        <v>88</v>
      </c>
      <c r="D1232" s="3" t="n">
        <v>0.520833333333333</v>
      </c>
      <c r="E1232" s="3" t="n">
        <v>0.597222222222222</v>
      </c>
      <c r="G1232" s="1" t="s">
        <v>343</v>
      </c>
      <c r="H1232" s="15" t="s">
        <v>338</v>
      </c>
      <c r="I1232" s="4" t="n">
        <v>997</v>
      </c>
      <c r="J1232" s="4" t="n">
        <v>22440</v>
      </c>
      <c r="K1232" s="5" t="n">
        <v>22.5075225677031</v>
      </c>
    </row>
    <row r="1233" customFormat="false" ht="13.5" hidden="false" customHeight="false" outlineLevel="0" collapsed="false">
      <c r="A1233" s="2" t="n">
        <v>2601</v>
      </c>
      <c r="B1233" s="15" t="s">
        <v>19</v>
      </c>
      <c r="C1233" s="15" t="s">
        <v>88</v>
      </c>
      <c r="D1233" s="3" t="n">
        <v>0.520833333333333</v>
      </c>
      <c r="E1233" s="3" t="n">
        <v>0.597222222222222</v>
      </c>
      <c r="G1233" s="1" t="s">
        <v>343</v>
      </c>
      <c r="H1233" s="15" t="s">
        <v>339</v>
      </c>
      <c r="I1233" s="4" t="n">
        <v>997</v>
      </c>
      <c r="J1233" s="4" t="n">
        <v>22940</v>
      </c>
      <c r="K1233" s="5" t="n">
        <v>23.0090270812437</v>
      </c>
    </row>
    <row r="1234" customFormat="false" ht="13.5" hidden="false" customHeight="false" outlineLevel="0" collapsed="false">
      <c r="A1234" s="2" t="n">
        <v>2602</v>
      </c>
      <c r="B1234" s="15" t="s">
        <v>19</v>
      </c>
      <c r="C1234" s="15" t="s">
        <v>88</v>
      </c>
      <c r="D1234" s="3" t="n">
        <v>0.520833333333333</v>
      </c>
      <c r="E1234" s="3" t="n">
        <v>0.597222222222222</v>
      </c>
      <c r="G1234" s="1" t="s">
        <v>343</v>
      </c>
      <c r="H1234" s="15" t="s">
        <v>340</v>
      </c>
      <c r="I1234" s="4" t="n">
        <v>997</v>
      </c>
      <c r="J1234" s="4" t="n">
        <v>25740</v>
      </c>
      <c r="K1234" s="5" t="n">
        <v>25.8174523570712</v>
      </c>
    </row>
    <row r="1235" customFormat="false" ht="13.5" hidden="false" customHeight="false" outlineLevel="0" collapsed="false">
      <c r="A1235" s="2" t="n">
        <v>2603</v>
      </c>
      <c r="B1235" s="15" t="s">
        <v>19</v>
      </c>
      <c r="C1235" s="15" t="s">
        <v>88</v>
      </c>
      <c r="D1235" s="3" t="n">
        <v>0.6875</v>
      </c>
      <c r="E1235" s="3" t="n">
        <v>0.763888888888889</v>
      </c>
      <c r="G1235" s="1" t="s">
        <v>344</v>
      </c>
      <c r="H1235" s="15" t="s">
        <v>109</v>
      </c>
      <c r="I1235" s="4" t="n">
        <v>1730</v>
      </c>
      <c r="J1235" s="4" t="n">
        <v>52140</v>
      </c>
      <c r="K1235" s="5" t="n">
        <v>30.1387283236994</v>
      </c>
    </row>
    <row r="1236" customFormat="false" ht="13.5" hidden="false" customHeight="false" outlineLevel="0" collapsed="false">
      <c r="A1236" s="2" t="n">
        <v>2604</v>
      </c>
      <c r="B1236" s="15" t="s">
        <v>19</v>
      </c>
      <c r="C1236" s="15" t="s">
        <v>88</v>
      </c>
      <c r="D1236" s="3" t="n">
        <v>0.6875</v>
      </c>
      <c r="E1236" s="3" t="n">
        <v>0.763888888888889</v>
      </c>
      <c r="G1236" s="1" t="s">
        <v>344</v>
      </c>
      <c r="H1236" s="15" t="s">
        <v>131</v>
      </c>
      <c r="I1236" s="4" t="n">
        <v>1397</v>
      </c>
      <c r="J1236" s="4" t="n">
        <v>45640</v>
      </c>
      <c r="K1236" s="5" t="n">
        <v>32.6700071581961</v>
      </c>
    </row>
    <row r="1237" customFormat="false" ht="13.5" hidden="false" customHeight="false" outlineLevel="0" collapsed="false">
      <c r="A1237" s="2" t="n">
        <v>2605</v>
      </c>
      <c r="B1237" s="15" t="s">
        <v>19</v>
      </c>
      <c r="C1237" s="15" t="s">
        <v>88</v>
      </c>
      <c r="D1237" s="3" t="n">
        <v>0.6875</v>
      </c>
      <c r="E1237" s="3" t="n">
        <v>0.763888888888889</v>
      </c>
      <c r="G1237" s="1" t="s">
        <v>344</v>
      </c>
      <c r="H1237" s="15" t="s">
        <v>144</v>
      </c>
      <c r="I1237" s="4" t="n">
        <v>1397</v>
      </c>
      <c r="J1237" s="4" t="n">
        <v>45740</v>
      </c>
      <c r="K1237" s="5" t="n">
        <v>32.7415891195419</v>
      </c>
    </row>
    <row r="1238" customFormat="false" ht="13.5" hidden="false" customHeight="false" outlineLevel="0" collapsed="false">
      <c r="A1238" s="2" t="n">
        <v>2606</v>
      </c>
      <c r="B1238" s="15" t="s">
        <v>19</v>
      </c>
      <c r="C1238" s="15" t="s">
        <v>88</v>
      </c>
      <c r="D1238" s="3" t="n">
        <v>0.6875</v>
      </c>
      <c r="E1238" s="3" t="n">
        <v>0.763888888888889</v>
      </c>
      <c r="G1238" s="1" t="s">
        <v>344</v>
      </c>
      <c r="H1238" s="15" t="s">
        <v>22</v>
      </c>
      <c r="I1238" s="4" t="n">
        <v>997</v>
      </c>
      <c r="J1238" s="4" t="n">
        <v>20040</v>
      </c>
      <c r="K1238" s="5" t="n">
        <v>20.1003009027081</v>
      </c>
    </row>
    <row r="1239" customFormat="false" ht="13.5" hidden="false" customHeight="false" outlineLevel="0" collapsed="false">
      <c r="A1239" s="2" t="n">
        <v>2607</v>
      </c>
      <c r="B1239" s="15" t="s">
        <v>19</v>
      </c>
      <c r="C1239" s="15" t="s">
        <v>88</v>
      </c>
      <c r="D1239" s="3" t="n">
        <v>0.6875</v>
      </c>
      <c r="E1239" s="3" t="n">
        <v>0.763888888888889</v>
      </c>
      <c r="G1239" s="1" t="s">
        <v>344</v>
      </c>
      <c r="H1239" s="15" t="s">
        <v>338</v>
      </c>
      <c r="I1239" s="4" t="n">
        <v>997</v>
      </c>
      <c r="J1239" s="4" t="n">
        <v>22440</v>
      </c>
      <c r="K1239" s="5" t="n">
        <v>22.5075225677031</v>
      </c>
    </row>
    <row r="1240" customFormat="false" ht="13.5" hidden="false" customHeight="false" outlineLevel="0" collapsed="false">
      <c r="A1240" s="2" t="n">
        <v>2608</v>
      </c>
      <c r="B1240" s="15" t="s">
        <v>19</v>
      </c>
      <c r="C1240" s="15" t="s">
        <v>88</v>
      </c>
      <c r="D1240" s="3" t="n">
        <v>0.6875</v>
      </c>
      <c r="E1240" s="3" t="n">
        <v>0.763888888888889</v>
      </c>
      <c r="G1240" s="1" t="s">
        <v>344</v>
      </c>
      <c r="H1240" s="15" t="s">
        <v>339</v>
      </c>
      <c r="I1240" s="4" t="n">
        <v>997</v>
      </c>
      <c r="J1240" s="4" t="n">
        <v>22940</v>
      </c>
      <c r="K1240" s="5" t="n">
        <v>23.0090270812437</v>
      </c>
    </row>
    <row r="1241" customFormat="false" ht="13.5" hidden="false" customHeight="false" outlineLevel="0" collapsed="false">
      <c r="A1241" s="2" t="n">
        <v>2609</v>
      </c>
      <c r="B1241" s="15" t="s">
        <v>19</v>
      </c>
      <c r="C1241" s="15" t="s">
        <v>88</v>
      </c>
      <c r="D1241" s="3" t="n">
        <v>0.6875</v>
      </c>
      <c r="E1241" s="3" t="n">
        <v>0.763888888888889</v>
      </c>
      <c r="G1241" s="1" t="s">
        <v>344</v>
      </c>
      <c r="H1241" s="15" t="s">
        <v>340</v>
      </c>
      <c r="I1241" s="4" t="n">
        <v>997</v>
      </c>
      <c r="J1241" s="4" t="n">
        <v>25740</v>
      </c>
      <c r="K1241" s="5" t="n">
        <v>25.8174523570712</v>
      </c>
    </row>
    <row r="1242" customFormat="false" ht="13.5" hidden="false" customHeight="false" outlineLevel="0" collapsed="false">
      <c r="A1242" s="2" t="n">
        <v>2610</v>
      </c>
      <c r="B1242" s="15" t="s">
        <v>19</v>
      </c>
      <c r="C1242" s="15" t="s">
        <v>88</v>
      </c>
      <c r="D1242" s="3" t="n">
        <v>0.791666666666667</v>
      </c>
      <c r="E1242" s="3" t="n">
        <v>0.868055555555555</v>
      </c>
      <c r="G1242" s="1" t="s">
        <v>345</v>
      </c>
      <c r="H1242" s="15" t="s">
        <v>109</v>
      </c>
      <c r="I1242" s="4" t="n">
        <v>1730</v>
      </c>
      <c r="J1242" s="4" t="n">
        <v>52140</v>
      </c>
      <c r="K1242" s="5" t="n">
        <v>30.1387283236994</v>
      </c>
    </row>
    <row r="1243" customFormat="false" ht="13.5" hidden="false" customHeight="false" outlineLevel="0" collapsed="false">
      <c r="A1243" s="2" t="n">
        <v>2611</v>
      </c>
      <c r="B1243" s="15" t="s">
        <v>19</v>
      </c>
      <c r="C1243" s="15" t="s">
        <v>88</v>
      </c>
      <c r="D1243" s="3" t="n">
        <v>0.791666666666667</v>
      </c>
      <c r="E1243" s="3" t="n">
        <v>0.868055555555555</v>
      </c>
      <c r="G1243" s="1" t="s">
        <v>345</v>
      </c>
      <c r="H1243" s="15" t="s">
        <v>131</v>
      </c>
      <c r="I1243" s="4" t="n">
        <v>1397</v>
      </c>
      <c r="J1243" s="4" t="n">
        <v>45940</v>
      </c>
      <c r="K1243" s="5" t="n">
        <v>32.8847530422334</v>
      </c>
    </row>
    <row r="1244" customFormat="false" ht="13.5" hidden="false" customHeight="false" outlineLevel="0" collapsed="false">
      <c r="A1244" s="2" t="n">
        <v>2612</v>
      </c>
      <c r="B1244" s="15" t="s">
        <v>19</v>
      </c>
      <c r="C1244" s="15" t="s">
        <v>88</v>
      </c>
      <c r="D1244" s="3" t="n">
        <v>0.791666666666667</v>
      </c>
      <c r="E1244" s="3" t="n">
        <v>0.868055555555555</v>
      </c>
      <c r="G1244" s="1" t="s">
        <v>345</v>
      </c>
      <c r="H1244" s="15" t="s">
        <v>144</v>
      </c>
      <c r="I1244" s="4" t="n">
        <v>1397</v>
      </c>
      <c r="J1244" s="4" t="n">
        <v>46040</v>
      </c>
      <c r="K1244" s="5" t="n">
        <v>32.9563350035791</v>
      </c>
    </row>
    <row r="1245" customFormat="false" ht="13.5" hidden="false" customHeight="false" outlineLevel="0" collapsed="false">
      <c r="A1245" s="2" t="n">
        <v>2613</v>
      </c>
      <c r="B1245" s="15" t="s">
        <v>19</v>
      </c>
      <c r="C1245" s="15" t="s">
        <v>88</v>
      </c>
      <c r="D1245" s="3" t="n">
        <v>0.791666666666667</v>
      </c>
      <c r="E1245" s="3" t="n">
        <v>0.868055555555555</v>
      </c>
      <c r="G1245" s="1" t="s">
        <v>345</v>
      </c>
      <c r="H1245" s="15" t="s">
        <v>22</v>
      </c>
      <c r="I1245" s="4" t="n">
        <v>997</v>
      </c>
      <c r="J1245" s="4" t="n">
        <v>27140</v>
      </c>
      <c r="K1245" s="5" t="n">
        <v>27.221664994985</v>
      </c>
    </row>
    <row r="1246" customFormat="false" ht="13.5" hidden="false" customHeight="false" outlineLevel="0" collapsed="false">
      <c r="A1246" s="2" t="n">
        <v>2614</v>
      </c>
      <c r="B1246" s="15" t="s">
        <v>19</v>
      </c>
      <c r="C1246" s="15" t="s">
        <v>88</v>
      </c>
      <c r="D1246" s="3" t="n">
        <v>0.791666666666667</v>
      </c>
      <c r="E1246" s="3" t="n">
        <v>0.868055555555555</v>
      </c>
      <c r="G1246" s="1" t="s">
        <v>345</v>
      </c>
      <c r="H1246" s="15" t="s">
        <v>338</v>
      </c>
      <c r="I1246" s="4" t="n">
        <v>997</v>
      </c>
      <c r="J1246" s="4" t="n">
        <v>31140</v>
      </c>
      <c r="K1246" s="5" t="n">
        <v>31.2337011033099</v>
      </c>
    </row>
    <row r="1247" customFormat="false" ht="13.5" hidden="false" customHeight="false" outlineLevel="0" collapsed="false">
      <c r="A1247" s="2" t="n">
        <v>2615</v>
      </c>
      <c r="B1247" s="15" t="s">
        <v>19</v>
      </c>
      <c r="C1247" s="15" t="s">
        <v>88</v>
      </c>
      <c r="D1247" s="3" t="n">
        <v>0.791666666666667</v>
      </c>
      <c r="E1247" s="3" t="n">
        <v>0.868055555555555</v>
      </c>
      <c r="G1247" s="1" t="s">
        <v>345</v>
      </c>
      <c r="H1247" s="15" t="s">
        <v>339</v>
      </c>
      <c r="I1247" s="4" t="n">
        <v>997</v>
      </c>
      <c r="J1247" s="4" t="n">
        <v>37540</v>
      </c>
      <c r="K1247" s="5" t="n">
        <v>37.6529588766299</v>
      </c>
    </row>
    <row r="1248" customFormat="false" ht="13.5" hidden="false" customHeight="false" outlineLevel="0" collapsed="false">
      <c r="A1248" s="2" t="n">
        <v>2616</v>
      </c>
      <c r="B1248" s="15" t="s">
        <v>19</v>
      </c>
      <c r="C1248" s="15" t="s">
        <v>88</v>
      </c>
      <c r="D1248" s="3" t="n">
        <v>0.791666666666667</v>
      </c>
      <c r="E1248" s="3" t="n">
        <v>0.868055555555555</v>
      </c>
      <c r="G1248" s="1" t="s">
        <v>345</v>
      </c>
      <c r="H1248" s="15" t="s">
        <v>340</v>
      </c>
      <c r="I1248" s="4" t="n">
        <v>997</v>
      </c>
      <c r="J1248" s="4" t="n">
        <v>40240</v>
      </c>
      <c r="K1248" s="5" t="n">
        <v>40.3610832497493</v>
      </c>
    </row>
    <row r="1249" customFormat="false" ht="13.5" hidden="false" customHeight="false" outlineLevel="0" collapsed="false">
      <c r="A1249" s="2" t="n">
        <v>2617</v>
      </c>
      <c r="B1249" s="15" t="s">
        <v>19</v>
      </c>
      <c r="C1249" s="15" t="s">
        <v>38</v>
      </c>
      <c r="D1249" s="3" t="n">
        <v>0.309027777777778</v>
      </c>
      <c r="E1249" s="3" t="n">
        <v>0.392361111111111</v>
      </c>
      <c r="G1249" s="1" t="s">
        <v>346</v>
      </c>
      <c r="H1249" s="15" t="s">
        <v>109</v>
      </c>
      <c r="I1249" s="4" t="n">
        <v>1534</v>
      </c>
      <c r="J1249" s="4" t="n">
        <v>44460</v>
      </c>
      <c r="K1249" s="5" t="n">
        <v>28.9830508474576</v>
      </c>
    </row>
    <row r="1250" customFormat="false" ht="13.5" hidden="false" customHeight="false" outlineLevel="0" collapsed="false">
      <c r="A1250" s="2" t="n">
        <v>2618</v>
      </c>
      <c r="B1250" s="15" t="s">
        <v>19</v>
      </c>
      <c r="C1250" s="15" t="s">
        <v>38</v>
      </c>
      <c r="D1250" s="3" t="n">
        <v>0.309027777777778</v>
      </c>
      <c r="E1250" s="3" t="n">
        <v>0.392361111111111</v>
      </c>
      <c r="G1250" s="1" t="s">
        <v>346</v>
      </c>
      <c r="H1250" s="15" t="s">
        <v>131</v>
      </c>
      <c r="I1250" s="4" t="n">
        <v>1250</v>
      </c>
      <c r="J1250" s="4" t="n">
        <v>26360</v>
      </c>
      <c r="K1250" s="5" t="n">
        <v>21.088</v>
      </c>
    </row>
    <row r="1251" customFormat="false" ht="13.5" hidden="false" customHeight="false" outlineLevel="0" collapsed="false">
      <c r="A1251" s="2" t="n">
        <v>2619</v>
      </c>
      <c r="B1251" s="15" t="s">
        <v>19</v>
      </c>
      <c r="C1251" s="15" t="s">
        <v>38</v>
      </c>
      <c r="D1251" s="3" t="n">
        <v>0.309027777777778</v>
      </c>
      <c r="E1251" s="3" t="n">
        <v>0.392361111111111</v>
      </c>
      <c r="G1251" s="1" t="s">
        <v>346</v>
      </c>
      <c r="H1251" s="15" t="s">
        <v>144</v>
      </c>
      <c r="I1251" s="4" t="n">
        <v>1250</v>
      </c>
      <c r="J1251" s="4" t="n">
        <v>29160</v>
      </c>
      <c r="K1251" s="5" t="n">
        <v>23.328</v>
      </c>
    </row>
    <row r="1252" customFormat="false" ht="13.5" hidden="false" customHeight="false" outlineLevel="0" collapsed="false">
      <c r="A1252" s="2" t="n">
        <v>2620</v>
      </c>
      <c r="B1252" s="15" t="s">
        <v>19</v>
      </c>
      <c r="C1252" s="15" t="s">
        <v>38</v>
      </c>
      <c r="D1252" s="3" t="n">
        <v>0.309027777777778</v>
      </c>
      <c r="E1252" s="3" t="n">
        <v>0.392361111111111</v>
      </c>
      <c r="G1252" s="1" t="s">
        <v>346</v>
      </c>
      <c r="H1252" s="15" t="s">
        <v>22</v>
      </c>
      <c r="I1252" s="4" t="n">
        <v>850</v>
      </c>
      <c r="J1252" s="4" t="n">
        <v>11860</v>
      </c>
      <c r="K1252" s="5" t="n">
        <v>13.9529411764706</v>
      </c>
    </row>
    <row r="1253" customFormat="false" ht="13.5" hidden="false" customHeight="false" outlineLevel="0" collapsed="false">
      <c r="A1253" s="2" t="n">
        <v>2621</v>
      </c>
      <c r="B1253" s="15" t="s">
        <v>19</v>
      </c>
      <c r="C1253" s="15" t="s">
        <v>38</v>
      </c>
      <c r="D1253" s="3" t="n">
        <v>0.309027777777778</v>
      </c>
      <c r="E1253" s="3" t="n">
        <v>0.392361111111111</v>
      </c>
      <c r="G1253" s="1" t="s">
        <v>346</v>
      </c>
      <c r="H1253" s="15" t="s">
        <v>338</v>
      </c>
      <c r="I1253" s="4" t="n">
        <v>850</v>
      </c>
      <c r="J1253" s="4" t="n">
        <v>16060</v>
      </c>
      <c r="K1253" s="5" t="n">
        <v>18.8941176470588</v>
      </c>
    </row>
    <row r="1254" customFormat="false" ht="13.5" hidden="false" customHeight="false" outlineLevel="0" collapsed="false">
      <c r="A1254" s="2" t="n">
        <v>2622</v>
      </c>
      <c r="B1254" s="15" t="s">
        <v>19</v>
      </c>
      <c r="C1254" s="15" t="s">
        <v>38</v>
      </c>
      <c r="D1254" s="3" t="n">
        <v>0.309027777777778</v>
      </c>
      <c r="E1254" s="3" t="n">
        <v>0.392361111111111</v>
      </c>
      <c r="G1254" s="1" t="s">
        <v>346</v>
      </c>
      <c r="H1254" s="15" t="s">
        <v>339</v>
      </c>
      <c r="I1254" s="4" t="n">
        <v>850</v>
      </c>
      <c r="J1254" s="4" t="n">
        <v>17260</v>
      </c>
      <c r="K1254" s="5" t="n">
        <v>20.3058823529412</v>
      </c>
    </row>
    <row r="1255" customFormat="false" ht="13.5" hidden="false" customHeight="false" outlineLevel="0" collapsed="false">
      <c r="A1255" s="2" t="n">
        <v>2623</v>
      </c>
      <c r="B1255" s="15" t="s">
        <v>19</v>
      </c>
      <c r="C1255" s="15" t="s">
        <v>38</v>
      </c>
      <c r="D1255" s="3" t="n">
        <v>0.309027777777778</v>
      </c>
      <c r="E1255" s="3" t="n">
        <v>0.392361111111111</v>
      </c>
      <c r="G1255" s="1" t="s">
        <v>346</v>
      </c>
      <c r="H1255" s="15" t="s">
        <v>340</v>
      </c>
      <c r="I1255" s="4" t="n">
        <v>850</v>
      </c>
      <c r="J1255" s="4" t="n">
        <v>23060</v>
      </c>
      <c r="K1255" s="5" t="n">
        <v>27.1294117647059</v>
      </c>
    </row>
    <row r="1256" customFormat="false" ht="13.5" hidden="false" customHeight="false" outlineLevel="0" collapsed="false">
      <c r="A1256" s="2" t="n">
        <v>2624</v>
      </c>
      <c r="B1256" s="15" t="s">
        <v>19</v>
      </c>
      <c r="C1256" s="15" t="s">
        <v>38</v>
      </c>
      <c r="D1256" s="3" t="n">
        <v>0.708333333333333</v>
      </c>
      <c r="E1256" s="3" t="n">
        <v>0.791666666666667</v>
      </c>
      <c r="G1256" s="1" t="s">
        <v>347</v>
      </c>
      <c r="H1256" s="15" t="s">
        <v>109</v>
      </c>
      <c r="I1256" s="4" t="n">
        <v>1534</v>
      </c>
      <c r="J1256" s="4" t="n">
        <v>44460</v>
      </c>
      <c r="K1256" s="5" t="n">
        <v>28.9830508474576</v>
      </c>
    </row>
    <row r="1257" customFormat="false" ht="13.5" hidden="false" customHeight="false" outlineLevel="0" collapsed="false">
      <c r="A1257" s="2" t="n">
        <v>2625</v>
      </c>
      <c r="B1257" s="15" t="s">
        <v>19</v>
      </c>
      <c r="C1257" s="15" t="s">
        <v>38</v>
      </c>
      <c r="D1257" s="3" t="n">
        <v>0.708333333333333</v>
      </c>
      <c r="E1257" s="3" t="n">
        <v>0.791666666666667</v>
      </c>
      <c r="G1257" s="1" t="s">
        <v>347</v>
      </c>
      <c r="H1257" s="15" t="s">
        <v>131</v>
      </c>
      <c r="I1257" s="4" t="n">
        <v>1250</v>
      </c>
      <c r="J1257" s="4" t="n">
        <v>27360</v>
      </c>
      <c r="K1257" s="5" t="n">
        <v>21.888</v>
      </c>
    </row>
    <row r="1258" customFormat="false" ht="13.5" hidden="false" customHeight="false" outlineLevel="0" collapsed="false">
      <c r="A1258" s="2" t="n">
        <v>2626</v>
      </c>
      <c r="B1258" s="15" t="s">
        <v>19</v>
      </c>
      <c r="C1258" s="15" t="s">
        <v>38</v>
      </c>
      <c r="D1258" s="3" t="n">
        <v>0.708333333333333</v>
      </c>
      <c r="E1258" s="3" t="n">
        <v>0.791666666666667</v>
      </c>
      <c r="G1258" s="1" t="s">
        <v>347</v>
      </c>
      <c r="H1258" s="15" t="s">
        <v>144</v>
      </c>
      <c r="I1258" s="4" t="n">
        <v>1250</v>
      </c>
      <c r="J1258" s="4" t="n">
        <v>29660</v>
      </c>
      <c r="K1258" s="5" t="n">
        <v>23.728</v>
      </c>
    </row>
    <row r="1259" customFormat="false" ht="13.5" hidden="false" customHeight="false" outlineLevel="0" collapsed="false">
      <c r="A1259" s="2" t="n">
        <v>2627</v>
      </c>
      <c r="B1259" s="15" t="s">
        <v>19</v>
      </c>
      <c r="C1259" s="15" t="s">
        <v>38</v>
      </c>
      <c r="D1259" s="3" t="n">
        <v>0.708333333333333</v>
      </c>
      <c r="E1259" s="3" t="n">
        <v>0.791666666666667</v>
      </c>
      <c r="G1259" s="1" t="s">
        <v>347</v>
      </c>
      <c r="H1259" s="15" t="s">
        <v>22</v>
      </c>
      <c r="I1259" s="4" t="n">
        <v>850</v>
      </c>
      <c r="J1259" s="4" t="n">
        <v>12560</v>
      </c>
      <c r="K1259" s="5" t="n">
        <v>14.7764705882353</v>
      </c>
    </row>
    <row r="1260" customFormat="false" ht="13.5" hidden="false" customHeight="false" outlineLevel="0" collapsed="false">
      <c r="A1260" s="2" t="n">
        <v>2628</v>
      </c>
      <c r="B1260" s="15" t="s">
        <v>19</v>
      </c>
      <c r="C1260" s="15" t="s">
        <v>38</v>
      </c>
      <c r="D1260" s="3" t="n">
        <v>0.708333333333333</v>
      </c>
      <c r="E1260" s="3" t="n">
        <v>0.791666666666667</v>
      </c>
      <c r="G1260" s="1" t="s">
        <v>347</v>
      </c>
      <c r="H1260" s="15" t="s">
        <v>338</v>
      </c>
      <c r="I1260" s="4" t="n">
        <v>850</v>
      </c>
      <c r="J1260" s="4" t="n">
        <v>16960</v>
      </c>
      <c r="K1260" s="5" t="n">
        <v>19.9529411764706</v>
      </c>
    </row>
    <row r="1261" customFormat="false" ht="13.5" hidden="false" customHeight="false" outlineLevel="0" collapsed="false">
      <c r="A1261" s="2" t="n">
        <v>2629</v>
      </c>
      <c r="B1261" s="15" t="s">
        <v>19</v>
      </c>
      <c r="C1261" s="15" t="s">
        <v>38</v>
      </c>
      <c r="D1261" s="3" t="n">
        <v>0.708333333333333</v>
      </c>
      <c r="E1261" s="3" t="n">
        <v>0.791666666666667</v>
      </c>
      <c r="G1261" s="1" t="s">
        <v>347</v>
      </c>
      <c r="H1261" s="15" t="s">
        <v>339</v>
      </c>
      <c r="I1261" s="4" t="n">
        <v>850</v>
      </c>
      <c r="J1261" s="4" t="n">
        <v>18160</v>
      </c>
      <c r="K1261" s="5" t="n">
        <v>21.3647058823529</v>
      </c>
    </row>
    <row r="1262" customFormat="false" ht="13.5" hidden="false" customHeight="false" outlineLevel="0" collapsed="false">
      <c r="A1262" s="2" t="n">
        <v>2630</v>
      </c>
      <c r="B1262" s="15" t="s">
        <v>19</v>
      </c>
      <c r="C1262" s="15" t="s">
        <v>38</v>
      </c>
      <c r="D1262" s="3" t="n">
        <v>0.708333333333333</v>
      </c>
      <c r="E1262" s="3" t="n">
        <v>0.791666666666667</v>
      </c>
      <c r="G1262" s="1" t="s">
        <v>347</v>
      </c>
      <c r="H1262" s="15" t="s">
        <v>340</v>
      </c>
      <c r="I1262" s="4" t="n">
        <v>850</v>
      </c>
      <c r="J1262" s="4" t="n">
        <v>25460</v>
      </c>
      <c r="K1262" s="5" t="n">
        <v>29.9529411764706</v>
      </c>
    </row>
    <row r="1263" customFormat="false" ht="13.5" hidden="false" customHeight="false" outlineLevel="0" collapsed="false">
      <c r="A1263" s="2" t="n">
        <v>2631</v>
      </c>
      <c r="B1263" s="15" t="s">
        <v>19</v>
      </c>
      <c r="C1263" s="15" t="s">
        <v>42</v>
      </c>
      <c r="D1263" s="3" t="n">
        <v>0.291666666666667</v>
      </c>
      <c r="E1263" s="3" t="n">
        <v>0.357638888888889</v>
      </c>
      <c r="G1263" s="1" t="s">
        <v>348</v>
      </c>
      <c r="H1263" s="15" t="s">
        <v>109</v>
      </c>
      <c r="I1263" s="4" t="n">
        <v>1534</v>
      </c>
      <c r="J1263" s="4" t="n">
        <v>44300</v>
      </c>
      <c r="K1263" s="5" t="n">
        <v>28.8787483702738</v>
      </c>
    </row>
    <row r="1264" customFormat="false" ht="13.5" hidden="false" customHeight="false" outlineLevel="0" collapsed="false">
      <c r="A1264" s="2" t="n">
        <v>2632</v>
      </c>
      <c r="B1264" s="15" t="s">
        <v>19</v>
      </c>
      <c r="C1264" s="15" t="s">
        <v>42</v>
      </c>
      <c r="D1264" s="3" t="n">
        <v>0.291666666666667</v>
      </c>
      <c r="E1264" s="3" t="n">
        <v>0.357638888888889</v>
      </c>
      <c r="G1264" s="1" t="s">
        <v>348</v>
      </c>
      <c r="H1264" s="15" t="s">
        <v>131</v>
      </c>
      <c r="I1264" s="4" t="n">
        <v>1250</v>
      </c>
      <c r="J1264" s="4" t="n">
        <v>27700</v>
      </c>
      <c r="K1264" s="5" t="n">
        <v>22.16</v>
      </c>
    </row>
    <row r="1265" customFormat="false" ht="13.5" hidden="false" customHeight="false" outlineLevel="0" collapsed="false">
      <c r="A1265" s="2" t="n">
        <v>2633</v>
      </c>
      <c r="B1265" s="15" t="s">
        <v>19</v>
      </c>
      <c r="C1265" s="15" t="s">
        <v>42</v>
      </c>
      <c r="D1265" s="3" t="n">
        <v>0.291666666666667</v>
      </c>
      <c r="E1265" s="3" t="n">
        <v>0.357638888888889</v>
      </c>
      <c r="G1265" s="1" t="s">
        <v>348</v>
      </c>
      <c r="H1265" s="15" t="s">
        <v>144</v>
      </c>
      <c r="I1265" s="4" t="n">
        <v>1250</v>
      </c>
      <c r="J1265" s="4" t="n">
        <v>31000</v>
      </c>
      <c r="K1265" s="5" t="n">
        <v>24.8</v>
      </c>
    </row>
    <row r="1266" customFormat="false" ht="13.5" hidden="false" customHeight="false" outlineLevel="0" collapsed="false">
      <c r="A1266" s="2" t="n">
        <v>2634</v>
      </c>
      <c r="B1266" s="15" t="s">
        <v>19</v>
      </c>
      <c r="C1266" s="15" t="s">
        <v>42</v>
      </c>
      <c r="D1266" s="3" t="n">
        <v>0.291666666666667</v>
      </c>
      <c r="E1266" s="3" t="n">
        <v>0.357638888888889</v>
      </c>
      <c r="G1266" s="1" t="s">
        <v>348</v>
      </c>
      <c r="H1266" s="15" t="s">
        <v>22</v>
      </c>
      <c r="I1266" s="4" t="n">
        <v>850</v>
      </c>
      <c r="J1266" s="4" t="n">
        <v>12800</v>
      </c>
      <c r="K1266" s="5" t="n">
        <v>15.0588235294118</v>
      </c>
    </row>
    <row r="1267" customFormat="false" ht="13.5" hidden="false" customHeight="false" outlineLevel="0" collapsed="false">
      <c r="A1267" s="2" t="n">
        <v>2635</v>
      </c>
      <c r="B1267" s="15" t="s">
        <v>19</v>
      </c>
      <c r="C1267" s="15" t="s">
        <v>42</v>
      </c>
      <c r="D1267" s="3" t="n">
        <v>0.291666666666667</v>
      </c>
      <c r="E1267" s="3" t="n">
        <v>0.357638888888889</v>
      </c>
      <c r="G1267" s="1" t="s">
        <v>348</v>
      </c>
      <c r="H1267" s="15" t="s">
        <v>338</v>
      </c>
      <c r="I1267" s="4" t="n">
        <v>850</v>
      </c>
      <c r="J1267" s="4" t="n">
        <v>13800</v>
      </c>
      <c r="K1267" s="5" t="n">
        <v>16.2352941176471</v>
      </c>
    </row>
    <row r="1268" customFormat="false" ht="13.5" hidden="false" customHeight="false" outlineLevel="0" collapsed="false">
      <c r="A1268" s="2" t="n">
        <v>2636</v>
      </c>
      <c r="B1268" s="15" t="s">
        <v>19</v>
      </c>
      <c r="C1268" s="15" t="s">
        <v>42</v>
      </c>
      <c r="D1268" s="3" t="n">
        <v>0.291666666666667</v>
      </c>
      <c r="E1268" s="3" t="n">
        <v>0.357638888888889</v>
      </c>
      <c r="G1268" s="1" t="s">
        <v>348</v>
      </c>
      <c r="H1268" s="15" t="s">
        <v>339</v>
      </c>
      <c r="I1268" s="4" t="n">
        <v>850</v>
      </c>
      <c r="J1268" s="4" t="n">
        <v>18600</v>
      </c>
      <c r="K1268" s="5" t="n">
        <v>21.8823529411765</v>
      </c>
    </row>
    <row r="1269" customFormat="false" ht="13.5" hidden="false" customHeight="false" outlineLevel="0" collapsed="false">
      <c r="A1269" s="2" t="n">
        <v>2637</v>
      </c>
      <c r="B1269" s="15" t="s">
        <v>19</v>
      </c>
      <c r="C1269" s="15" t="s">
        <v>42</v>
      </c>
      <c r="D1269" s="3" t="n">
        <v>0.291666666666667</v>
      </c>
      <c r="E1269" s="3" t="n">
        <v>0.357638888888889</v>
      </c>
      <c r="G1269" s="1" t="s">
        <v>348</v>
      </c>
      <c r="H1269" s="15" t="s">
        <v>340</v>
      </c>
      <c r="I1269" s="4" t="n">
        <v>850</v>
      </c>
      <c r="J1269" s="4" t="n">
        <v>24400</v>
      </c>
      <c r="K1269" s="5" t="n">
        <v>28.7058823529412</v>
      </c>
    </row>
    <row r="1270" customFormat="false" ht="13.5" hidden="false" customHeight="false" outlineLevel="0" collapsed="false">
      <c r="A1270" s="2" t="n">
        <v>2638</v>
      </c>
      <c r="B1270" s="15" t="s">
        <v>19</v>
      </c>
      <c r="C1270" s="15" t="s">
        <v>42</v>
      </c>
      <c r="D1270" s="3" t="n">
        <v>0.291666666666667</v>
      </c>
      <c r="E1270" s="3" t="n">
        <v>0.357638888888889</v>
      </c>
      <c r="G1270" s="1" t="s">
        <v>348</v>
      </c>
      <c r="H1270" s="15" t="s">
        <v>114</v>
      </c>
      <c r="I1270" s="4" t="n">
        <v>2101</v>
      </c>
      <c r="J1270" s="4" t="n">
        <v>59100</v>
      </c>
      <c r="K1270" s="5" t="n">
        <v>28.1294621608758</v>
      </c>
    </row>
    <row r="1271" customFormat="false" ht="13.5" hidden="false" customHeight="false" outlineLevel="0" collapsed="false">
      <c r="A1271" s="2" t="n">
        <v>2639</v>
      </c>
      <c r="B1271" s="15" t="s">
        <v>19</v>
      </c>
      <c r="C1271" s="15" t="s">
        <v>42</v>
      </c>
      <c r="D1271" s="3" t="n">
        <v>0.291666666666667</v>
      </c>
      <c r="E1271" s="3" t="n">
        <v>0.357638888888889</v>
      </c>
      <c r="G1271" s="1" t="s">
        <v>348</v>
      </c>
      <c r="H1271" s="15" t="s">
        <v>96</v>
      </c>
      <c r="I1271" s="4" t="n">
        <v>1817</v>
      </c>
      <c r="J1271" s="4" t="n">
        <v>42000</v>
      </c>
      <c r="K1271" s="5" t="n">
        <v>23.115024766098</v>
      </c>
    </row>
    <row r="1272" customFormat="false" ht="13.5" hidden="false" customHeight="false" outlineLevel="0" collapsed="false">
      <c r="A1272" s="2" t="n">
        <v>2640</v>
      </c>
      <c r="B1272" s="15" t="s">
        <v>19</v>
      </c>
      <c r="C1272" s="15" t="s">
        <v>42</v>
      </c>
      <c r="D1272" s="3" t="n">
        <v>0.291666666666667</v>
      </c>
      <c r="E1272" s="3" t="n">
        <v>0.361111111111111</v>
      </c>
      <c r="G1272" s="1" t="s">
        <v>349</v>
      </c>
      <c r="H1272" s="15" t="s">
        <v>109</v>
      </c>
      <c r="I1272" s="4" t="n">
        <v>1534</v>
      </c>
      <c r="J1272" s="4" t="n">
        <v>44300</v>
      </c>
      <c r="K1272" s="5" t="n">
        <v>28.8787483702738</v>
      </c>
    </row>
    <row r="1273" customFormat="false" ht="13.5" hidden="false" customHeight="false" outlineLevel="0" collapsed="false">
      <c r="A1273" s="2" t="n">
        <v>2641</v>
      </c>
      <c r="B1273" s="15" t="s">
        <v>19</v>
      </c>
      <c r="C1273" s="15" t="s">
        <v>42</v>
      </c>
      <c r="D1273" s="3" t="n">
        <v>0.291666666666667</v>
      </c>
      <c r="E1273" s="3" t="n">
        <v>0.361111111111111</v>
      </c>
      <c r="G1273" s="1" t="s">
        <v>349</v>
      </c>
      <c r="H1273" s="15" t="s">
        <v>131</v>
      </c>
      <c r="I1273" s="4" t="n">
        <v>1250</v>
      </c>
      <c r="J1273" s="4" t="n">
        <v>27700</v>
      </c>
      <c r="K1273" s="5" t="n">
        <v>22.16</v>
      </c>
    </row>
    <row r="1274" customFormat="false" ht="13.5" hidden="false" customHeight="false" outlineLevel="0" collapsed="false">
      <c r="A1274" s="2" t="n">
        <v>2642</v>
      </c>
      <c r="B1274" s="15" t="s">
        <v>19</v>
      </c>
      <c r="C1274" s="15" t="s">
        <v>42</v>
      </c>
      <c r="D1274" s="3" t="n">
        <v>0.291666666666667</v>
      </c>
      <c r="E1274" s="3" t="n">
        <v>0.361111111111111</v>
      </c>
      <c r="G1274" s="1" t="s">
        <v>349</v>
      </c>
      <c r="H1274" s="15" t="s">
        <v>144</v>
      </c>
      <c r="I1274" s="4" t="n">
        <v>1250</v>
      </c>
      <c r="J1274" s="4" t="n">
        <v>31000</v>
      </c>
      <c r="K1274" s="5" t="n">
        <v>24.8</v>
      </c>
    </row>
    <row r="1275" customFormat="false" ht="13.5" hidden="false" customHeight="false" outlineLevel="0" collapsed="false">
      <c r="A1275" s="2" t="n">
        <v>2643</v>
      </c>
      <c r="B1275" s="15" t="s">
        <v>19</v>
      </c>
      <c r="C1275" s="15" t="s">
        <v>42</v>
      </c>
      <c r="D1275" s="3" t="n">
        <v>0.291666666666667</v>
      </c>
      <c r="E1275" s="3" t="n">
        <v>0.361111111111111</v>
      </c>
      <c r="G1275" s="1" t="s">
        <v>349</v>
      </c>
      <c r="H1275" s="15" t="s">
        <v>22</v>
      </c>
      <c r="I1275" s="4" t="n">
        <v>850</v>
      </c>
      <c r="J1275" s="4" t="n">
        <v>12800</v>
      </c>
      <c r="K1275" s="5" t="n">
        <v>15.0588235294118</v>
      </c>
    </row>
    <row r="1276" customFormat="false" ht="13.5" hidden="false" customHeight="false" outlineLevel="0" collapsed="false">
      <c r="A1276" s="2" t="n">
        <v>2644</v>
      </c>
      <c r="B1276" s="15" t="s">
        <v>19</v>
      </c>
      <c r="C1276" s="15" t="s">
        <v>42</v>
      </c>
      <c r="D1276" s="3" t="n">
        <v>0.291666666666667</v>
      </c>
      <c r="E1276" s="3" t="n">
        <v>0.361111111111111</v>
      </c>
      <c r="G1276" s="1" t="s">
        <v>349</v>
      </c>
      <c r="H1276" s="15" t="s">
        <v>338</v>
      </c>
      <c r="I1276" s="4" t="n">
        <v>850</v>
      </c>
      <c r="J1276" s="4" t="n">
        <v>13800</v>
      </c>
      <c r="K1276" s="5" t="n">
        <v>16.2352941176471</v>
      </c>
    </row>
    <row r="1277" customFormat="false" ht="13.5" hidden="false" customHeight="false" outlineLevel="0" collapsed="false">
      <c r="A1277" s="2" t="n">
        <v>2645</v>
      </c>
      <c r="B1277" s="15" t="s">
        <v>19</v>
      </c>
      <c r="C1277" s="15" t="s">
        <v>42</v>
      </c>
      <c r="D1277" s="3" t="n">
        <v>0.291666666666667</v>
      </c>
      <c r="E1277" s="3" t="n">
        <v>0.361111111111111</v>
      </c>
      <c r="G1277" s="1" t="s">
        <v>349</v>
      </c>
      <c r="H1277" s="15" t="s">
        <v>339</v>
      </c>
      <c r="I1277" s="4" t="n">
        <v>850</v>
      </c>
      <c r="J1277" s="4" t="n">
        <v>18600</v>
      </c>
      <c r="K1277" s="5" t="n">
        <v>21.8823529411765</v>
      </c>
    </row>
    <row r="1278" customFormat="false" ht="13.5" hidden="false" customHeight="false" outlineLevel="0" collapsed="false">
      <c r="A1278" s="2" t="n">
        <v>2646</v>
      </c>
      <c r="B1278" s="15" t="s">
        <v>19</v>
      </c>
      <c r="C1278" s="15" t="s">
        <v>42</v>
      </c>
      <c r="D1278" s="3" t="n">
        <v>0.291666666666667</v>
      </c>
      <c r="E1278" s="3" t="n">
        <v>0.361111111111111</v>
      </c>
      <c r="G1278" s="1" t="s">
        <v>349</v>
      </c>
      <c r="H1278" s="15" t="s">
        <v>340</v>
      </c>
      <c r="I1278" s="4" t="n">
        <v>850</v>
      </c>
      <c r="J1278" s="4" t="n">
        <v>24400</v>
      </c>
      <c r="K1278" s="5" t="n">
        <v>28.7058823529412</v>
      </c>
    </row>
    <row r="1279" customFormat="false" ht="13.5" hidden="false" customHeight="false" outlineLevel="0" collapsed="false">
      <c r="A1279" s="2" t="n">
        <v>2647</v>
      </c>
      <c r="B1279" s="15" t="s">
        <v>19</v>
      </c>
      <c r="C1279" s="15" t="s">
        <v>42</v>
      </c>
      <c r="D1279" s="3" t="n">
        <v>0.333333333333333</v>
      </c>
      <c r="E1279" s="3" t="n">
        <v>0.402777777777778</v>
      </c>
      <c r="G1279" s="1" t="s">
        <v>350</v>
      </c>
      <c r="H1279" s="15" t="s">
        <v>109</v>
      </c>
      <c r="I1279" s="4" t="n">
        <v>1534</v>
      </c>
      <c r="J1279" s="4" t="n">
        <v>44300</v>
      </c>
      <c r="K1279" s="5" t="n">
        <v>28.8787483702738</v>
      </c>
    </row>
    <row r="1280" customFormat="false" ht="13.5" hidden="false" customHeight="false" outlineLevel="0" collapsed="false">
      <c r="A1280" s="2" t="n">
        <v>2648</v>
      </c>
      <c r="B1280" s="15" t="s">
        <v>19</v>
      </c>
      <c r="C1280" s="15" t="s">
        <v>42</v>
      </c>
      <c r="D1280" s="3" t="n">
        <v>0.333333333333333</v>
      </c>
      <c r="E1280" s="3" t="n">
        <v>0.402777777777778</v>
      </c>
      <c r="G1280" s="1" t="s">
        <v>350</v>
      </c>
      <c r="H1280" s="15" t="s">
        <v>131</v>
      </c>
      <c r="I1280" s="4" t="n">
        <v>1250</v>
      </c>
      <c r="J1280" s="4" t="n">
        <v>29300</v>
      </c>
      <c r="K1280" s="5" t="n">
        <v>23.44</v>
      </c>
    </row>
    <row r="1281" customFormat="false" ht="13.5" hidden="false" customHeight="false" outlineLevel="0" collapsed="false">
      <c r="A1281" s="2" t="n">
        <v>2649</v>
      </c>
      <c r="B1281" s="15" t="s">
        <v>19</v>
      </c>
      <c r="C1281" s="15" t="s">
        <v>42</v>
      </c>
      <c r="D1281" s="3" t="n">
        <v>0.333333333333333</v>
      </c>
      <c r="E1281" s="3" t="n">
        <v>0.402777777777778</v>
      </c>
      <c r="G1281" s="1" t="s">
        <v>350</v>
      </c>
      <c r="H1281" s="15" t="s">
        <v>144</v>
      </c>
      <c r="I1281" s="4" t="n">
        <v>1250</v>
      </c>
      <c r="J1281" s="4" t="n">
        <v>31000</v>
      </c>
      <c r="K1281" s="5" t="n">
        <v>24.8</v>
      </c>
    </row>
    <row r="1282" customFormat="false" ht="13.5" hidden="false" customHeight="false" outlineLevel="0" collapsed="false">
      <c r="A1282" s="2" t="n">
        <v>2650</v>
      </c>
      <c r="B1282" s="15" t="s">
        <v>19</v>
      </c>
      <c r="C1282" s="15" t="s">
        <v>42</v>
      </c>
      <c r="D1282" s="3" t="n">
        <v>0.333333333333333</v>
      </c>
      <c r="E1282" s="3" t="n">
        <v>0.402777777777778</v>
      </c>
      <c r="G1282" s="1" t="s">
        <v>350</v>
      </c>
      <c r="H1282" s="15" t="s">
        <v>22</v>
      </c>
      <c r="I1282" s="4" t="n">
        <v>850</v>
      </c>
      <c r="J1282" s="4" t="n">
        <v>13900</v>
      </c>
      <c r="K1282" s="5" t="n">
        <v>16.3529411764706</v>
      </c>
    </row>
    <row r="1283" customFormat="false" ht="13.5" hidden="false" customHeight="false" outlineLevel="0" collapsed="false">
      <c r="A1283" s="2" t="n">
        <v>2651</v>
      </c>
      <c r="B1283" s="15" t="s">
        <v>19</v>
      </c>
      <c r="C1283" s="15" t="s">
        <v>42</v>
      </c>
      <c r="D1283" s="3" t="n">
        <v>0.333333333333333</v>
      </c>
      <c r="E1283" s="3" t="n">
        <v>0.402777777777778</v>
      </c>
      <c r="G1283" s="1" t="s">
        <v>350</v>
      </c>
      <c r="H1283" s="15" t="s">
        <v>338</v>
      </c>
      <c r="I1283" s="4" t="n">
        <v>850</v>
      </c>
      <c r="J1283" s="4" t="n">
        <v>18200</v>
      </c>
      <c r="K1283" s="5" t="n">
        <v>21.4117647058824</v>
      </c>
    </row>
    <row r="1284" customFormat="false" ht="13.5" hidden="false" customHeight="false" outlineLevel="0" collapsed="false">
      <c r="A1284" s="2" t="n">
        <v>2652</v>
      </c>
      <c r="B1284" s="15" t="s">
        <v>19</v>
      </c>
      <c r="C1284" s="15" t="s">
        <v>42</v>
      </c>
      <c r="D1284" s="3" t="n">
        <v>0.333333333333333</v>
      </c>
      <c r="E1284" s="3" t="n">
        <v>0.402777777777778</v>
      </c>
      <c r="G1284" s="1" t="s">
        <v>350</v>
      </c>
      <c r="H1284" s="15" t="s">
        <v>339</v>
      </c>
      <c r="I1284" s="4" t="n">
        <v>850</v>
      </c>
      <c r="J1284" s="4" t="n">
        <v>19200</v>
      </c>
      <c r="K1284" s="5" t="n">
        <v>22.5882352941176</v>
      </c>
    </row>
    <row r="1285" customFormat="false" ht="13.5" hidden="false" customHeight="false" outlineLevel="0" collapsed="false">
      <c r="A1285" s="2" t="n">
        <v>2653</v>
      </c>
      <c r="B1285" s="15" t="s">
        <v>19</v>
      </c>
      <c r="C1285" s="15" t="s">
        <v>42</v>
      </c>
      <c r="D1285" s="3" t="n">
        <v>0.333333333333333</v>
      </c>
      <c r="E1285" s="3" t="n">
        <v>0.402777777777778</v>
      </c>
      <c r="G1285" s="1" t="s">
        <v>350</v>
      </c>
      <c r="H1285" s="15" t="s">
        <v>340</v>
      </c>
      <c r="I1285" s="4" t="n">
        <v>850</v>
      </c>
      <c r="J1285" s="4" t="n">
        <v>25400</v>
      </c>
      <c r="K1285" s="5" t="n">
        <v>29.8823529411765</v>
      </c>
    </row>
    <row r="1286" customFormat="false" ht="13.5" hidden="false" customHeight="false" outlineLevel="0" collapsed="false">
      <c r="A1286" s="2" t="n">
        <v>2654</v>
      </c>
      <c r="B1286" s="15" t="s">
        <v>19</v>
      </c>
      <c r="C1286" s="15" t="s">
        <v>42</v>
      </c>
      <c r="D1286" s="3" t="n">
        <v>0.333333333333333</v>
      </c>
      <c r="E1286" s="3" t="n">
        <v>0.402777777777778</v>
      </c>
      <c r="G1286" s="1" t="s">
        <v>350</v>
      </c>
      <c r="H1286" s="15" t="s">
        <v>114</v>
      </c>
      <c r="I1286" s="4" t="n">
        <v>2101</v>
      </c>
      <c r="J1286" s="4" t="n">
        <v>59100</v>
      </c>
      <c r="K1286" s="5" t="n">
        <v>28.1294621608758</v>
      </c>
    </row>
    <row r="1287" customFormat="false" ht="13.5" hidden="false" customHeight="false" outlineLevel="0" collapsed="false">
      <c r="A1287" s="2" t="n">
        <v>2655</v>
      </c>
      <c r="B1287" s="15" t="s">
        <v>19</v>
      </c>
      <c r="C1287" s="15" t="s">
        <v>42</v>
      </c>
      <c r="D1287" s="3" t="n">
        <v>0.333333333333333</v>
      </c>
      <c r="E1287" s="3" t="n">
        <v>0.402777777777778</v>
      </c>
      <c r="G1287" s="1" t="s">
        <v>350</v>
      </c>
      <c r="H1287" s="15" t="s">
        <v>96</v>
      </c>
      <c r="I1287" s="4" t="n">
        <v>1817</v>
      </c>
      <c r="J1287" s="4" t="n">
        <v>43600</v>
      </c>
      <c r="K1287" s="5" t="n">
        <v>23.9955971381398</v>
      </c>
    </row>
    <row r="1288" customFormat="false" ht="13.5" hidden="false" customHeight="false" outlineLevel="0" collapsed="false">
      <c r="A1288" s="2" t="n">
        <v>2656</v>
      </c>
      <c r="B1288" s="15" t="s">
        <v>19</v>
      </c>
      <c r="C1288" s="15" t="s">
        <v>42</v>
      </c>
      <c r="D1288" s="3" t="n">
        <v>0.375</v>
      </c>
      <c r="E1288" s="3" t="n">
        <v>0.447916666666667</v>
      </c>
      <c r="G1288" s="1" t="s">
        <v>351</v>
      </c>
      <c r="H1288" s="15" t="s">
        <v>109</v>
      </c>
      <c r="I1288" s="4" t="n">
        <v>1534</v>
      </c>
      <c r="J1288" s="4" t="n">
        <v>44300</v>
      </c>
      <c r="K1288" s="5" t="n">
        <v>28.8787483702738</v>
      </c>
    </row>
    <row r="1289" customFormat="false" ht="13.5" hidden="false" customHeight="false" outlineLevel="0" collapsed="false">
      <c r="A1289" s="2" t="n">
        <v>2657</v>
      </c>
      <c r="B1289" s="15" t="s">
        <v>19</v>
      </c>
      <c r="C1289" s="15" t="s">
        <v>42</v>
      </c>
      <c r="D1289" s="3" t="n">
        <v>0.375</v>
      </c>
      <c r="E1289" s="3" t="n">
        <v>0.447916666666667</v>
      </c>
      <c r="G1289" s="1" t="s">
        <v>351</v>
      </c>
      <c r="H1289" s="15" t="s">
        <v>131</v>
      </c>
      <c r="I1289" s="4" t="n">
        <v>1250</v>
      </c>
      <c r="J1289" s="4" t="n">
        <v>29300</v>
      </c>
      <c r="K1289" s="5" t="n">
        <v>23.44</v>
      </c>
    </row>
    <row r="1290" customFormat="false" ht="13.5" hidden="false" customHeight="false" outlineLevel="0" collapsed="false">
      <c r="A1290" s="2" t="n">
        <v>2658</v>
      </c>
      <c r="B1290" s="15" t="s">
        <v>19</v>
      </c>
      <c r="C1290" s="15" t="s">
        <v>42</v>
      </c>
      <c r="D1290" s="3" t="n">
        <v>0.375</v>
      </c>
      <c r="E1290" s="3" t="n">
        <v>0.447916666666667</v>
      </c>
      <c r="G1290" s="1" t="s">
        <v>351</v>
      </c>
      <c r="H1290" s="15" t="s">
        <v>144</v>
      </c>
      <c r="I1290" s="4" t="n">
        <v>1250</v>
      </c>
      <c r="J1290" s="4" t="n">
        <v>31000</v>
      </c>
      <c r="K1290" s="5" t="n">
        <v>24.8</v>
      </c>
    </row>
    <row r="1291" customFormat="false" ht="13.5" hidden="false" customHeight="false" outlineLevel="0" collapsed="false">
      <c r="A1291" s="2" t="n">
        <v>2659</v>
      </c>
      <c r="B1291" s="15" t="s">
        <v>19</v>
      </c>
      <c r="C1291" s="15" t="s">
        <v>42</v>
      </c>
      <c r="D1291" s="3" t="n">
        <v>0.375</v>
      </c>
      <c r="E1291" s="3" t="n">
        <v>0.447916666666667</v>
      </c>
      <c r="G1291" s="1" t="s">
        <v>351</v>
      </c>
      <c r="H1291" s="15" t="s">
        <v>22</v>
      </c>
      <c r="I1291" s="4" t="n">
        <v>850</v>
      </c>
      <c r="J1291" s="4" t="n">
        <v>13900</v>
      </c>
      <c r="K1291" s="5" t="n">
        <v>16.3529411764706</v>
      </c>
    </row>
    <row r="1292" customFormat="false" ht="13.5" hidden="false" customHeight="false" outlineLevel="0" collapsed="false">
      <c r="A1292" s="2" t="n">
        <v>2660</v>
      </c>
      <c r="B1292" s="15" t="s">
        <v>19</v>
      </c>
      <c r="C1292" s="15" t="s">
        <v>42</v>
      </c>
      <c r="D1292" s="3" t="n">
        <v>0.375</v>
      </c>
      <c r="E1292" s="3" t="n">
        <v>0.447916666666667</v>
      </c>
      <c r="G1292" s="1" t="s">
        <v>351</v>
      </c>
      <c r="H1292" s="15" t="s">
        <v>338</v>
      </c>
      <c r="I1292" s="4" t="n">
        <v>850</v>
      </c>
      <c r="J1292" s="4" t="n">
        <v>14900</v>
      </c>
      <c r="K1292" s="5" t="n">
        <v>17.5294117647059</v>
      </c>
    </row>
    <row r="1293" customFormat="false" ht="13.5" hidden="false" customHeight="false" outlineLevel="0" collapsed="false">
      <c r="A1293" s="2" t="n">
        <v>2661</v>
      </c>
      <c r="B1293" s="15" t="s">
        <v>19</v>
      </c>
      <c r="C1293" s="15" t="s">
        <v>42</v>
      </c>
      <c r="D1293" s="3" t="n">
        <v>0.375</v>
      </c>
      <c r="E1293" s="3" t="n">
        <v>0.447916666666667</v>
      </c>
      <c r="G1293" s="1" t="s">
        <v>351</v>
      </c>
      <c r="H1293" s="15" t="s">
        <v>339</v>
      </c>
      <c r="I1293" s="4" t="n">
        <v>850</v>
      </c>
      <c r="J1293" s="4" t="n">
        <v>19800</v>
      </c>
      <c r="K1293" s="5" t="n">
        <v>23.2941176470588</v>
      </c>
    </row>
    <row r="1294" customFormat="false" ht="13.5" hidden="false" customHeight="false" outlineLevel="0" collapsed="false">
      <c r="A1294" s="2" t="n">
        <v>2662</v>
      </c>
      <c r="B1294" s="15" t="s">
        <v>19</v>
      </c>
      <c r="C1294" s="15" t="s">
        <v>42</v>
      </c>
      <c r="D1294" s="3" t="n">
        <v>0.375</v>
      </c>
      <c r="E1294" s="3" t="n">
        <v>0.447916666666667</v>
      </c>
      <c r="G1294" s="1" t="s">
        <v>351</v>
      </c>
      <c r="H1294" s="15" t="s">
        <v>340</v>
      </c>
      <c r="I1294" s="4" t="n">
        <v>850</v>
      </c>
      <c r="J1294" s="4" t="n">
        <v>24400</v>
      </c>
      <c r="K1294" s="5" t="n">
        <v>28.7058823529412</v>
      </c>
    </row>
    <row r="1295" customFormat="false" ht="13.5" hidden="false" customHeight="false" outlineLevel="0" collapsed="false">
      <c r="A1295" s="2" t="n">
        <v>2663</v>
      </c>
      <c r="B1295" s="15" t="s">
        <v>19</v>
      </c>
      <c r="C1295" s="15" t="s">
        <v>42</v>
      </c>
      <c r="D1295" s="3" t="n">
        <v>0.375</v>
      </c>
      <c r="E1295" s="3" t="n">
        <v>0.447916666666667</v>
      </c>
      <c r="G1295" s="1" t="s">
        <v>351</v>
      </c>
      <c r="H1295" s="15" t="s">
        <v>114</v>
      </c>
      <c r="I1295" s="4" t="n">
        <v>2101</v>
      </c>
      <c r="J1295" s="4" t="n">
        <v>59100</v>
      </c>
      <c r="K1295" s="5" t="n">
        <v>28.1294621608758</v>
      </c>
    </row>
    <row r="1296" customFormat="false" ht="13.5" hidden="false" customHeight="false" outlineLevel="0" collapsed="false">
      <c r="A1296" s="2" t="n">
        <v>2664</v>
      </c>
      <c r="B1296" s="15" t="s">
        <v>19</v>
      </c>
      <c r="C1296" s="15" t="s">
        <v>42</v>
      </c>
      <c r="D1296" s="3" t="n">
        <v>0.375</v>
      </c>
      <c r="E1296" s="3" t="n">
        <v>0.447916666666667</v>
      </c>
      <c r="G1296" s="1" t="s">
        <v>351</v>
      </c>
      <c r="H1296" s="15" t="s">
        <v>96</v>
      </c>
      <c r="I1296" s="4" t="n">
        <v>1817</v>
      </c>
      <c r="J1296" s="4" t="n">
        <v>43600</v>
      </c>
      <c r="K1296" s="5" t="n">
        <v>23.9955971381398</v>
      </c>
    </row>
    <row r="1297" customFormat="false" ht="13.5" hidden="false" customHeight="false" outlineLevel="0" collapsed="false">
      <c r="A1297" s="2" t="n">
        <v>2665</v>
      </c>
      <c r="B1297" s="15" t="s">
        <v>19</v>
      </c>
      <c r="C1297" s="15" t="s">
        <v>42</v>
      </c>
      <c r="D1297" s="3" t="n">
        <v>0.381944444444444</v>
      </c>
      <c r="E1297" s="3" t="n">
        <v>0.454861111111111</v>
      </c>
      <c r="G1297" s="1" t="s">
        <v>352</v>
      </c>
      <c r="H1297" s="15" t="s">
        <v>109</v>
      </c>
      <c r="I1297" s="4" t="n">
        <v>1534</v>
      </c>
      <c r="J1297" s="4" t="n">
        <v>44300</v>
      </c>
      <c r="K1297" s="5" t="n">
        <v>28.8787483702738</v>
      </c>
    </row>
    <row r="1298" customFormat="false" ht="13.5" hidden="false" customHeight="false" outlineLevel="0" collapsed="false">
      <c r="A1298" s="2" t="n">
        <v>2666</v>
      </c>
      <c r="B1298" s="15" t="s">
        <v>19</v>
      </c>
      <c r="C1298" s="15" t="s">
        <v>42</v>
      </c>
      <c r="D1298" s="3" t="n">
        <v>0.381944444444444</v>
      </c>
      <c r="E1298" s="3" t="n">
        <v>0.454861111111111</v>
      </c>
      <c r="G1298" s="1" t="s">
        <v>352</v>
      </c>
      <c r="H1298" s="15" t="s">
        <v>131</v>
      </c>
      <c r="I1298" s="4" t="n">
        <v>1250</v>
      </c>
      <c r="J1298" s="4" t="n">
        <v>29300</v>
      </c>
      <c r="K1298" s="5" t="n">
        <v>23.44</v>
      </c>
    </row>
    <row r="1299" customFormat="false" ht="13.5" hidden="false" customHeight="false" outlineLevel="0" collapsed="false">
      <c r="A1299" s="2" t="n">
        <v>2667</v>
      </c>
      <c r="B1299" s="15" t="s">
        <v>19</v>
      </c>
      <c r="C1299" s="15" t="s">
        <v>42</v>
      </c>
      <c r="D1299" s="3" t="n">
        <v>0.381944444444444</v>
      </c>
      <c r="E1299" s="3" t="n">
        <v>0.454861111111111</v>
      </c>
      <c r="G1299" s="1" t="s">
        <v>352</v>
      </c>
      <c r="H1299" s="15" t="s">
        <v>144</v>
      </c>
      <c r="I1299" s="4" t="n">
        <v>1250</v>
      </c>
      <c r="J1299" s="4" t="n">
        <v>31000</v>
      </c>
      <c r="K1299" s="5" t="n">
        <v>24.8</v>
      </c>
    </row>
    <row r="1300" customFormat="false" ht="13.5" hidden="false" customHeight="false" outlineLevel="0" collapsed="false">
      <c r="A1300" s="2" t="n">
        <v>2668</v>
      </c>
      <c r="B1300" s="15" t="s">
        <v>19</v>
      </c>
      <c r="C1300" s="15" t="s">
        <v>42</v>
      </c>
      <c r="D1300" s="3" t="n">
        <v>0.381944444444444</v>
      </c>
      <c r="E1300" s="3" t="n">
        <v>0.454861111111111</v>
      </c>
      <c r="G1300" s="1" t="s">
        <v>352</v>
      </c>
      <c r="H1300" s="15" t="s">
        <v>22</v>
      </c>
      <c r="I1300" s="4" t="n">
        <v>850</v>
      </c>
      <c r="J1300" s="4" t="n">
        <v>13900</v>
      </c>
      <c r="K1300" s="5" t="n">
        <v>16.3529411764706</v>
      </c>
    </row>
    <row r="1301" customFormat="false" ht="13.5" hidden="false" customHeight="false" outlineLevel="0" collapsed="false">
      <c r="A1301" s="2" t="n">
        <v>2669</v>
      </c>
      <c r="B1301" s="15" t="s">
        <v>19</v>
      </c>
      <c r="C1301" s="15" t="s">
        <v>42</v>
      </c>
      <c r="D1301" s="3" t="n">
        <v>0.381944444444444</v>
      </c>
      <c r="E1301" s="3" t="n">
        <v>0.454861111111111</v>
      </c>
      <c r="G1301" s="1" t="s">
        <v>352</v>
      </c>
      <c r="H1301" s="15" t="s">
        <v>338</v>
      </c>
      <c r="I1301" s="4" t="n">
        <v>850</v>
      </c>
      <c r="J1301" s="4" t="n">
        <v>14900</v>
      </c>
      <c r="K1301" s="5" t="n">
        <v>17.5294117647059</v>
      </c>
    </row>
    <row r="1302" customFormat="false" ht="13.5" hidden="false" customHeight="false" outlineLevel="0" collapsed="false">
      <c r="A1302" s="2" t="n">
        <v>2670</v>
      </c>
      <c r="B1302" s="15" t="s">
        <v>19</v>
      </c>
      <c r="C1302" s="15" t="s">
        <v>42</v>
      </c>
      <c r="D1302" s="3" t="n">
        <v>0.381944444444444</v>
      </c>
      <c r="E1302" s="3" t="n">
        <v>0.454861111111111</v>
      </c>
      <c r="G1302" s="1" t="s">
        <v>352</v>
      </c>
      <c r="H1302" s="15" t="s">
        <v>339</v>
      </c>
      <c r="I1302" s="4" t="n">
        <v>850</v>
      </c>
      <c r="J1302" s="4" t="n">
        <v>19800</v>
      </c>
      <c r="K1302" s="5" t="n">
        <v>23.2941176470588</v>
      </c>
    </row>
    <row r="1303" customFormat="false" ht="13.5" hidden="false" customHeight="false" outlineLevel="0" collapsed="false">
      <c r="A1303" s="2" t="n">
        <v>2671</v>
      </c>
      <c r="B1303" s="15" t="s">
        <v>19</v>
      </c>
      <c r="C1303" s="15" t="s">
        <v>42</v>
      </c>
      <c r="D1303" s="3" t="n">
        <v>0.381944444444444</v>
      </c>
      <c r="E1303" s="3" t="n">
        <v>0.454861111111111</v>
      </c>
      <c r="G1303" s="1" t="s">
        <v>352</v>
      </c>
      <c r="H1303" s="15" t="s">
        <v>340</v>
      </c>
      <c r="I1303" s="4" t="n">
        <v>850</v>
      </c>
      <c r="J1303" s="4" t="n">
        <v>24400</v>
      </c>
      <c r="K1303" s="5" t="n">
        <v>28.7058823529412</v>
      </c>
    </row>
    <row r="1304" customFormat="false" ht="13.5" hidden="false" customHeight="false" outlineLevel="0" collapsed="false">
      <c r="A1304" s="2" t="n">
        <v>2672</v>
      </c>
      <c r="B1304" s="15" t="s">
        <v>19</v>
      </c>
      <c r="C1304" s="15" t="s">
        <v>42</v>
      </c>
      <c r="D1304" s="3" t="n">
        <v>0.402777777777778</v>
      </c>
      <c r="E1304" s="3" t="n">
        <v>0.472222222222222</v>
      </c>
      <c r="G1304" s="1" t="s">
        <v>353</v>
      </c>
      <c r="H1304" s="15" t="s">
        <v>109</v>
      </c>
      <c r="I1304" s="4" t="n">
        <v>1534</v>
      </c>
      <c r="J1304" s="4" t="n">
        <v>44300</v>
      </c>
      <c r="K1304" s="5" t="n">
        <v>28.8787483702738</v>
      </c>
    </row>
    <row r="1305" customFormat="false" ht="13.5" hidden="false" customHeight="false" outlineLevel="0" collapsed="false">
      <c r="A1305" s="2" t="n">
        <v>2673</v>
      </c>
      <c r="B1305" s="15" t="s">
        <v>19</v>
      </c>
      <c r="C1305" s="15" t="s">
        <v>42</v>
      </c>
      <c r="D1305" s="3" t="n">
        <v>0.402777777777778</v>
      </c>
      <c r="E1305" s="3" t="n">
        <v>0.472222222222222</v>
      </c>
      <c r="G1305" s="1" t="s">
        <v>353</v>
      </c>
      <c r="H1305" s="15" t="s">
        <v>131</v>
      </c>
      <c r="I1305" s="4" t="n">
        <v>1250</v>
      </c>
      <c r="J1305" s="4" t="n">
        <v>28700</v>
      </c>
      <c r="K1305" s="5" t="n">
        <v>22.96</v>
      </c>
    </row>
    <row r="1306" customFormat="false" ht="13.5" hidden="false" customHeight="false" outlineLevel="0" collapsed="false">
      <c r="A1306" s="2" t="n">
        <v>2674</v>
      </c>
      <c r="B1306" s="15" t="s">
        <v>19</v>
      </c>
      <c r="C1306" s="15" t="s">
        <v>42</v>
      </c>
      <c r="D1306" s="3" t="n">
        <v>0.402777777777778</v>
      </c>
      <c r="E1306" s="3" t="n">
        <v>0.472222222222222</v>
      </c>
      <c r="G1306" s="1" t="s">
        <v>353</v>
      </c>
      <c r="H1306" s="15" t="s">
        <v>144</v>
      </c>
      <c r="I1306" s="4" t="n">
        <v>1250</v>
      </c>
      <c r="J1306" s="4" t="n">
        <v>31000</v>
      </c>
      <c r="K1306" s="5" t="n">
        <v>24.8</v>
      </c>
    </row>
    <row r="1307" customFormat="false" ht="13.5" hidden="false" customHeight="false" outlineLevel="0" collapsed="false">
      <c r="A1307" s="2" t="n">
        <v>2675</v>
      </c>
      <c r="B1307" s="15" t="s">
        <v>19</v>
      </c>
      <c r="C1307" s="15" t="s">
        <v>42</v>
      </c>
      <c r="D1307" s="3" t="n">
        <v>0.402777777777778</v>
      </c>
      <c r="E1307" s="3" t="n">
        <v>0.472222222222222</v>
      </c>
      <c r="G1307" s="1" t="s">
        <v>353</v>
      </c>
      <c r="H1307" s="15" t="s">
        <v>22</v>
      </c>
      <c r="I1307" s="4" t="n">
        <v>850</v>
      </c>
      <c r="J1307" s="4" t="n">
        <v>14500</v>
      </c>
      <c r="K1307" s="5" t="n">
        <v>17.0588235294118</v>
      </c>
    </row>
    <row r="1308" customFormat="false" ht="13.5" hidden="false" customHeight="false" outlineLevel="0" collapsed="false">
      <c r="A1308" s="2" t="n">
        <v>2676</v>
      </c>
      <c r="B1308" s="15" t="s">
        <v>19</v>
      </c>
      <c r="C1308" s="15" t="s">
        <v>42</v>
      </c>
      <c r="D1308" s="3" t="n">
        <v>0.402777777777778</v>
      </c>
      <c r="E1308" s="3" t="n">
        <v>0.472222222222222</v>
      </c>
      <c r="G1308" s="1" t="s">
        <v>353</v>
      </c>
      <c r="H1308" s="15" t="s">
        <v>338</v>
      </c>
      <c r="I1308" s="4" t="n">
        <v>850</v>
      </c>
      <c r="J1308" s="4" t="n">
        <v>18700</v>
      </c>
      <c r="K1308" s="5" t="n">
        <v>22</v>
      </c>
    </row>
    <row r="1309" customFormat="false" ht="13.5" hidden="false" customHeight="false" outlineLevel="0" collapsed="false">
      <c r="A1309" s="2" t="n">
        <v>2677</v>
      </c>
      <c r="B1309" s="15" t="s">
        <v>19</v>
      </c>
      <c r="C1309" s="15" t="s">
        <v>42</v>
      </c>
      <c r="D1309" s="3" t="n">
        <v>0.402777777777778</v>
      </c>
      <c r="E1309" s="3" t="n">
        <v>0.472222222222222</v>
      </c>
      <c r="G1309" s="1" t="s">
        <v>353</v>
      </c>
      <c r="H1309" s="15" t="s">
        <v>339</v>
      </c>
      <c r="I1309" s="4" t="n">
        <v>850</v>
      </c>
      <c r="J1309" s="4" t="n">
        <v>19800</v>
      </c>
      <c r="K1309" s="5" t="n">
        <v>23.2941176470588</v>
      </c>
    </row>
    <row r="1310" customFormat="false" ht="13.5" hidden="false" customHeight="false" outlineLevel="0" collapsed="false">
      <c r="A1310" s="2" t="n">
        <v>2678</v>
      </c>
      <c r="B1310" s="15" t="s">
        <v>19</v>
      </c>
      <c r="C1310" s="15" t="s">
        <v>42</v>
      </c>
      <c r="D1310" s="3" t="n">
        <v>0.402777777777778</v>
      </c>
      <c r="E1310" s="3" t="n">
        <v>0.472222222222222</v>
      </c>
      <c r="G1310" s="1" t="s">
        <v>353</v>
      </c>
      <c r="H1310" s="15" t="s">
        <v>340</v>
      </c>
      <c r="I1310" s="4" t="n">
        <v>850</v>
      </c>
      <c r="J1310" s="4" t="n">
        <v>24500</v>
      </c>
      <c r="K1310" s="5" t="n">
        <v>28.8235294117647</v>
      </c>
    </row>
    <row r="1311" customFormat="false" ht="13.5" hidden="false" customHeight="false" outlineLevel="0" collapsed="false">
      <c r="A1311" s="2" t="n">
        <v>2679</v>
      </c>
      <c r="B1311" s="15" t="s">
        <v>19</v>
      </c>
      <c r="C1311" s="15" t="s">
        <v>42</v>
      </c>
      <c r="D1311" s="3" t="n">
        <v>0.402777777777778</v>
      </c>
      <c r="E1311" s="3" t="n">
        <v>0.472222222222222</v>
      </c>
      <c r="G1311" s="1" t="s">
        <v>353</v>
      </c>
      <c r="H1311" s="15" t="s">
        <v>114</v>
      </c>
      <c r="I1311" s="4" t="n">
        <v>2101</v>
      </c>
      <c r="J1311" s="4" t="n">
        <v>59100</v>
      </c>
      <c r="K1311" s="5" t="n">
        <v>28.1294621608758</v>
      </c>
    </row>
    <row r="1312" customFormat="false" ht="13.5" hidden="false" customHeight="false" outlineLevel="0" collapsed="false">
      <c r="A1312" s="2" t="n">
        <v>2680</v>
      </c>
      <c r="B1312" s="15" t="s">
        <v>19</v>
      </c>
      <c r="C1312" s="15" t="s">
        <v>42</v>
      </c>
      <c r="D1312" s="3" t="n">
        <v>0.402777777777778</v>
      </c>
      <c r="E1312" s="3" t="n">
        <v>0.472222222222222</v>
      </c>
      <c r="G1312" s="1" t="s">
        <v>353</v>
      </c>
      <c r="H1312" s="15" t="s">
        <v>96</v>
      </c>
      <c r="I1312" s="4" t="n">
        <v>1817</v>
      </c>
      <c r="J1312" s="4" t="n">
        <v>43000</v>
      </c>
      <c r="K1312" s="5" t="n">
        <v>23.6653824986241</v>
      </c>
    </row>
    <row r="1313" customFormat="false" ht="13.5" hidden="false" customHeight="false" outlineLevel="0" collapsed="false">
      <c r="A1313" s="2" t="n">
        <v>2681</v>
      </c>
      <c r="B1313" s="15" t="s">
        <v>19</v>
      </c>
      <c r="C1313" s="15" t="s">
        <v>42</v>
      </c>
      <c r="D1313" s="3" t="n">
        <v>0.423611111111111</v>
      </c>
      <c r="E1313" s="3" t="n">
        <v>0.493055555555556</v>
      </c>
      <c r="G1313" s="1" t="s">
        <v>354</v>
      </c>
      <c r="H1313" s="15" t="s">
        <v>109</v>
      </c>
      <c r="I1313" s="4" t="n">
        <v>1534</v>
      </c>
      <c r="J1313" s="4" t="n">
        <v>44300</v>
      </c>
      <c r="K1313" s="5" t="n">
        <v>28.8787483702738</v>
      </c>
    </row>
    <row r="1314" customFormat="false" ht="13.5" hidden="false" customHeight="false" outlineLevel="0" collapsed="false">
      <c r="A1314" s="2" t="n">
        <v>2682</v>
      </c>
      <c r="B1314" s="15" t="s">
        <v>19</v>
      </c>
      <c r="C1314" s="15" t="s">
        <v>42</v>
      </c>
      <c r="D1314" s="3" t="n">
        <v>0.423611111111111</v>
      </c>
      <c r="E1314" s="3" t="n">
        <v>0.493055555555556</v>
      </c>
      <c r="G1314" s="1" t="s">
        <v>354</v>
      </c>
      <c r="H1314" s="15" t="s">
        <v>131</v>
      </c>
      <c r="I1314" s="4" t="n">
        <v>1250</v>
      </c>
      <c r="J1314" s="4" t="n">
        <v>28700</v>
      </c>
      <c r="K1314" s="5" t="n">
        <v>22.96</v>
      </c>
    </row>
    <row r="1315" customFormat="false" ht="13.5" hidden="false" customHeight="false" outlineLevel="0" collapsed="false">
      <c r="A1315" s="2" t="n">
        <v>2683</v>
      </c>
      <c r="B1315" s="15" t="s">
        <v>19</v>
      </c>
      <c r="C1315" s="15" t="s">
        <v>42</v>
      </c>
      <c r="D1315" s="3" t="n">
        <v>0.423611111111111</v>
      </c>
      <c r="E1315" s="3" t="n">
        <v>0.493055555555556</v>
      </c>
      <c r="G1315" s="1" t="s">
        <v>354</v>
      </c>
      <c r="H1315" s="15" t="s">
        <v>144</v>
      </c>
      <c r="I1315" s="4" t="n">
        <v>1250</v>
      </c>
      <c r="J1315" s="4" t="n">
        <v>31000</v>
      </c>
      <c r="K1315" s="5" t="n">
        <v>24.8</v>
      </c>
    </row>
    <row r="1316" customFormat="false" ht="13.5" hidden="false" customHeight="false" outlineLevel="0" collapsed="false">
      <c r="A1316" s="2" t="n">
        <v>2684</v>
      </c>
      <c r="B1316" s="15" t="s">
        <v>19</v>
      </c>
      <c r="C1316" s="15" t="s">
        <v>42</v>
      </c>
      <c r="D1316" s="3" t="n">
        <v>0.423611111111111</v>
      </c>
      <c r="E1316" s="3" t="n">
        <v>0.493055555555556</v>
      </c>
      <c r="G1316" s="1" t="s">
        <v>354</v>
      </c>
      <c r="H1316" s="15" t="s">
        <v>22</v>
      </c>
      <c r="I1316" s="4" t="n">
        <v>850</v>
      </c>
      <c r="J1316" s="4" t="n">
        <v>14500</v>
      </c>
      <c r="K1316" s="5" t="n">
        <v>17.0588235294118</v>
      </c>
    </row>
    <row r="1317" customFormat="false" ht="13.5" hidden="false" customHeight="false" outlineLevel="0" collapsed="false">
      <c r="A1317" s="2" t="n">
        <v>2685</v>
      </c>
      <c r="B1317" s="15" t="s">
        <v>19</v>
      </c>
      <c r="C1317" s="15" t="s">
        <v>42</v>
      </c>
      <c r="D1317" s="3" t="n">
        <v>0.423611111111111</v>
      </c>
      <c r="E1317" s="3" t="n">
        <v>0.493055555555556</v>
      </c>
      <c r="G1317" s="1" t="s">
        <v>354</v>
      </c>
      <c r="H1317" s="15" t="s">
        <v>338</v>
      </c>
      <c r="I1317" s="4" t="n">
        <v>850</v>
      </c>
      <c r="J1317" s="4" t="n">
        <v>18700</v>
      </c>
      <c r="K1317" s="5" t="n">
        <v>22</v>
      </c>
    </row>
    <row r="1318" customFormat="false" ht="13.5" hidden="false" customHeight="false" outlineLevel="0" collapsed="false">
      <c r="A1318" s="2" t="n">
        <v>2686</v>
      </c>
      <c r="B1318" s="15" t="s">
        <v>19</v>
      </c>
      <c r="C1318" s="15" t="s">
        <v>42</v>
      </c>
      <c r="D1318" s="3" t="n">
        <v>0.423611111111111</v>
      </c>
      <c r="E1318" s="3" t="n">
        <v>0.493055555555556</v>
      </c>
      <c r="G1318" s="1" t="s">
        <v>354</v>
      </c>
      <c r="H1318" s="15" t="s">
        <v>339</v>
      </c>
      <c r="I1318" s="4" t="n">
        <v>850</v>
      </c>
      <c r="J1318" s="4" t="n">
        <v>19800</v>
      </c>
      <c r="K1318" s="5" t="n">
        <v>23.2941176470588</v>
      </c>
    </row>
    <row r="1319" customFormat="false" ht="13.5" hidden="false" customHeight="false" outlineLevel="0" collapsed="false">
      <c r="A1319" s="2" t="n">
        <v>2687</v>
      </c>
      <c r="B1319" s="15" t="s">
        <v>19</v>
      </c>
      <c r="C1319" s="15" t="s">
        <v>42</v>
      </c>
      <c r="D1319" s="3" t="n">
        <v>0.423611111111111</v>
      </c>
      <c r="E1319" s="3" t="n">
        <v>0.493055555555556</v>
      </c>
      <c r="G1319" s="1" t="s">
        <v>354</v>
      </c>
      <c r="H1319" s="15" t="s">
        <v>340</v>
      </c>
      <c r="I1319" s="4" t="n">
        <v>850</v>
      </c>
      <c r="J1319" s="4" t="n">
        <v>24500</v>
      </c>
      <c r="K1319" s="5" t="n">
        <v>28.8235294117647</v>
      </c>
    </row>
    <row r="1320" customFormat="false" ht="13.5" hidden="false" customHeight="false" outlineLevel="0" collapsed="false">
      <c r="A1320" s="2" t="n">
        <v>2688</v>
      </c>
      <c r="B1320" s="15" t="s">
        <v>19</v>
      </c>
      <c r="C1320" s="15" t="s">
        <v>42</v>
      </c>
      <c r="D1320" s="3" t="n">
        <v>0.423611111111111</v>
      </c>
      <c r="E1320" s="3" t="n">
        <v>0.493055555555556</v>
      </c>
      <c r="G1320" s="1" t="s">
        <v>354</v>
      </c>
      <c r="H1320" s="15" t="s">
        <v>114</v>
      </c>
      <c r="I1320" s="4" t="n">
        <v>2101</v>
      </c>
      <c r="J1320" s="4" t="n">
        <v>59100</v>
      </c>
      <c r="K1320" s="5" t="n">
        <v>28.1294621608758</v>
      </c>
    </row>
    <row r="1321" customFormat="false" ht="13.5" hidden="false" customHeight="false" outlineLevel="0" collapsed="false">
      <c r="A1321" s="2" t="n">
        <v>2689</v>
      </c>
      <c r="B1321" s="15" t="s">
        <v>19</v>
      </c>
      <c r="C1321" s="15" t="s">
        <v>42</v>
      </c>
      <c r="D1321" s="3" t="n">
        <v>0.423611111111111</v>
      </c>
      <c r="E1321" s="3" t="n">
        <v>0.493055555555556</v>
      </c>
      <c r="G1321" s="1" t="s">
        <v>354</v>
      </c>
      <c r="H1321" s="15" t="s">
        <v>96</v>
      </c>
      <c r="I1321" s="4" t="n">
        <v>1817</v>
      </c>
      <c r="J1321" s="4" t="n">
        <v>43000</v>
      </c>
      <c r="K1321" s="5" t="n">
        <v>23.6653824986241</v>
      </c>
    </row>
    <row r="1322" customFormat="false" ht="13.5" hidden="false" customHeight="false" outlineLevel="0" collapsed="false">
      <c r="A1322" s="2" t="n">
        <v>2690</v>
      </c>
      <c r="B1322" s="15" t="s">
        <v>19</v>
      </c>
      <c r="C1322" s="15" t="s">
        <v>42</v>
      </c>
      <c r="D1322" s="3" t="n">
        <v>0.465277777777778</v>
      </c>
      <c r="E1322" s="3" t="n">
        <v>0.534722222222222</v>
      </c>
      <c r="G1322" s="1" t="s">
        <v>355</v>
      </c>
      <c r="H1322" s="15" t="s">
        <v>109</v>
      </c>
      <c r="I1322" s="4" t="n">
        <v>1534</v>
      </c>
      <c r="J1322" s="4" t="n">
        <v>44300</v>
      </c>
      <c r="K1322" s="5" t="n">
        <v>28.8787483702738</v>
      </c>
    </row>
    <row r="1323" customFormat="false" ht="13.5" hidden="false" customHeight="false" outlineLevel="0" collapsed="false">
      <c r="A1323" s="2" t="n">
        <v>2691</v>
      </c>
      <c r="B1323" s="15" t="s">
        <v>19</v>
      </c>
      <c r="C1323" s="15" t="s">
        <v>42</v>
      </c>
      <c r="D1323" s="3" t="n">
        <v>0.465277777777778</v>
      </c>
      <c r="E1323" s="3" t="n">
        <v>0.534722222222222</v>
      </c>
      <c r="G1323" s="1" t="s">
        <v>355</v>
      </c>
      <c r="H1323" s="15" t="s">
        <v>131</v>
      </c>
      <c r="I1323" s="4" t="n">
        <v>1250</v>
      </c>
      <c r="J1323" s="4" t="n">
        <v>28700</v>
      </c>
      <c r="K1323" s="5" t="n">
        <v>22.96</v>
      </c>
    </row>
    <row r="1324" customFormat="false" ht="13.5" hidden="false" customHeight="false" outlineLevel="0" collapsed="false">
      <c r="A1324" s="2" t="n">
        <v>2692</v>
      </c>
      <c r="B1324" s="15" t="s">
        <v>19</v>
      </c>
      <c r="C1324" s="15" t="s">
        <v>42</v>
      </c>
      <c r="D1324" s="3" t="n">
        <v>0.465277777777778</v>
      </c>
      <c r="E1324" s="3" t="n">
        <v>0.534722222222222</v>
      </c>
      <c r="G1324" s="1" t="s">
        <v>355</v>
      </c>
      <c r="H1324" s="15" t="s">
        <v>144</v>
      </c>
      <c r="I1324" s="4" t="n">
        <v>1250</v>
      </c>
      <c r="J1324" s="4" t="n">
        <v>31000</v>
      </c>
      <c r="K1324" s="5" t="n">
        <v>24.8</v>
      </c>
    </row>
    <row r="1325" customFormat="false" ht="13.5" hidden="false" customHeight="false" outlineLevel="0" collapsed="false">
      <c r="A1325" s="2" t="n">
        <v>2693</v>
      </c>
      <c r="B1325" s="15" t="s">
        <v>19</v>
      </c>
      <c r="C1325" s="15" t="s">
        <v>42</v>
      </c>
      <c r="D1325" s="3" t="n">
        <v>0.465277777777778</v>
      </c>
      <c r="E1325" s="3" t="n">
        <v>0.534722222222222</v>
      </c>
      <c r="G1325" s="1" t="s">
        <v>355</v>
      </c>
      <c r="H1325" s="15" t="s">
        <v>22</v>
      </c>
      <c r="I1325" s="4" t="n">
        <v>850</v>
      </c>
      <c r="J1325" s="4" t="n">
        <v>13300</v>
      </c>
      <c r="K1325" s="5" t="n">
        <v>15.6470588235294</v>
      </c>
    </row>
    <row r="1326" customFormat="false" ht="13.5" hidden="false" customHeight="false" outlineLevel="0" collapsed="false">
      <c r="A1326" s="2" t="n">
        <v>2694</v>
      </c>
      <c r="B1326" s="15" t="s">
        <v>19</v>
      </c>
      <c r="C1326" s="15" t="s">
        <v>42</v>
      </c>
      <c r="D1326" s="3" t="n">
        <v>0.465277777777778</v>
      </c>
      <c r="E1326" s="3" t="n">
        <v>0.534722222222222</v>
      </c>
      <c r="G1326" s="1" t="s">
        <v>355</v>
      </c>
      <c r="H1326" s="15" t="s">
        <v>338</v>
      </c>
      <c r="I1326" s="4" t="n">
        <v>850</v>
      </c>
      <c r="J1326" s="4" t="n">
        <v>15700</v>
      </c>
      <c r="K1326" s="5" t="n">
        <v>18.4705882352941</v>
      </c>
    </row>
    <row r="1327" customFormat="false" ht="13.5" hidden="false" customHeight="false" outlineLevel="0" collapsed="false">
      <c r="A1327" s="2" t="n">
        <v>2695</v>
      </c>
      <c r="B1327" s="15" t="s">
        <v>19</v>
      </c>
      <c r="C1327" s="15" t="s">
        <v>42</v>
      </c>
      <c r="D1327" s="3" t="n">
        <v>0.465277777777778</v>
      </c>
      <c r="E1327" s="3" t="n">
        <v>0.534722222222222</v>
      </c>
      <c r="G1327" s="1" t="s">
        <v>355</v>
      </c>
      <c r="H1327" s="15" t="s">
        <v>339</v>
      </c>
      <c r="I1327" s="4" t="n">
        <v>850</v>
      </c>
      <c r="J1327" s="4" t="n">
        <v>17100</v>
      </c>
      <c r="K1327" s="5" t="n">
        <v>20.1176470588235</v>
      </c>
    </row>
    <row r="1328" customFormat="false" ht="13.5" hidden="false" customHeight="false" outlineLevel="0" collapsed="false">
      <c r="A1328" s="2" t="n">
        <v>2696</v>
      </c>
      <c r="B1328" s="15" t="s">
        <v>19</v>
      </c>
      <c r="C1328" s="15" t="s">
        <v>42</v>
      </c>
      <c r="D1328" s="3" t="n">
        <v>0.465277777777778</v>
      </c>
      <c r="E1328" s="3" t="n">
        <v>0.534722222222222</v>
      </c>
      <c r="G1328" s="1" t="s">
        <v>355</v>
      </c>
      <c r="H1328" s="15" t="s">
        <v>340</v>
      </c>
      <c r="I1328" s="4" t="n">
        <v>850</v>
      </c>
      <c r="J1328" s="4" t="n">
        <v>24500</v>
      </c>
      <c r="K1328" s="5" t="n">
        <v>28.8235294117647</v>
      </c>
    </row>
    <row r="1329" customFormat="false" ht="13.5" hidden="false" customHeight="false" outlineLevel="0" collapsed="false">
      <c r="A1329" s="2" t="n">
        <v>2697</v>
      </c>
      <c r="B1329" s="15" t="s">
        <v>19</v>
      </c>
      <c r="C1329" s="15" t="s">
        <v>42</v>
      </c>
      <c r="D1329" s="3" t="n">
        <v>0.465277777777778</v>
      </c>
      <c r="E1329" s="3" t="n">
        <v>0.534722222222222</v>
      </c>
      <c r="G1329" s="1" t="s">
        <v>355</v>
      </c>
      <c r="H1329" s="15" t="s">
        <v>114</v>
      </c>
      <c r="I1329" s="4" t="n">
        <v>2101</v>
      </c>
      <c r="J1329" s="4" t="n">
        <v>59100</v>
      </c>
      <c r="K1329" s="5" t="n">
        <v>28.1294621608758</v>
      </c>
    </row>
    <row r="1330" customFormat="false" ht="13.5" hidden="false" customHeight="false" outlineLevel="0" collapsed="false">
      <c r="A1330" s="2" t="n">
        <v>2698</v>
      </c>
      <c r="B1330" s="15" t="s">
        <v>19</v>
      </c>
      <c r="C1330" s="15" t="s">
        <v>42</v>
      </c>
      <c r="D1330" s="3" t="n">
        <v>0.465277777777778</v>
      </c>
      <c r="E1330" s="3" t="n">
        <v>0.534722222222222</v>
      </c>
      <c r="G1330" s="1" t="s">
        <v>355</v>
      </c>
      <c r="H1330" s="15" t="s">
        <v>96</v>
      </c>
      <c r="I1330" s="4" t="n">
        <v>1817</v>
      </c>
      <c r="J1330" s="4" t="n">
        <v>43000</v>
      </c>
      <c r="K1330" s="5" t="n">
        <v>23.6653824986241</v>
      </c>
    </row>
    <row r="1331" customFormat="false" ht="13.5" hidden="false" customHeight="false" outlineLevel="0" collapsed="false">
      <c r="A1331" s="2" t="n">
        <v>2699</v>
      </c>
      <c r="B1331" s="15" t="s">
        <v>19</v>
      </c>
      <c r="C1331" s="15" t="s">
        <v>42</v>
      </c>
      <c r="D1331" s="3" t="n">
        <v>0.489583333333333</v>
      </c>
      <c r="E1331" s="3" t="n">
        <v>0.559027777777778</v>
      </c>
      <c r="G1331" s="1" t="s">
        <v>356</v>
      </c>
      <c r="H1331" s="15" t="s">
        <v>109</v>
      </c>
      <c r="I1331" s="4" t="n">
        <v>1534</v>
      </c>
      <c r="J1331" s="4" t="n">
        <v>44300</v>
      </c>
      <c r="K1331" s="5" t="n">
        <v>28.8787483702738</v>
      </c>
    </row>
    <row r="1332" customFormat="false" ht="13.5" hidden="false" customHeight="false" outlineLevel="0" collapsed="false">
      <c r="A1332" s="2" t="n">
        <v>2700</v>
      </c>
      <c r="B1332" s="15" t="s">
        <v>19</v>
      </c>
      <c r="C1332" s="15" t="s">
        <v>42</v>
      </c>
      <c r="D1332" s="3" t="n">
        <v>0.489583333333333</v>
      </c>
      <c r="E1332" s="3" t="n">
        <v>0.559027777777778</v>
      </c>
      <c r="G1332" s="1" t="s">
        <v>356</v>
      </c>
      <c r="H1332" s="15" t="s">
        <v>131</v>
      </c>
      <c r="I1332" s="4" t="n">
        <v>1250</v>
      </c>
      <c r="J1332" s="4" t="n">
        <v>28700</v>
      </c>
      <c r="K1332" s="5" t="n">
        <v>22.96</v>
      </c>
    </row>
    <row r="1333" customFormat="false" ht="13.5" hidden="false" customHeight="false" outlineLevel="0" collapsed="false">
      <c r="A1333" s="2" t="n">
        <v>2701</v>
      </c>
      <c r="B1333" s="15" t="s">
        <v>19</v>
      </c>
      <c r="C1333" s="15" t="s">
        <v>42</v>
      </c>
      <c r="D1333" s="3" t="n">
        <v>0.489583333333333</v>
      </c>
      <c r="E1333" s="3" t="n">
        <v>0.559027777777778</v>
      </c>
      <c r="G1333" s="1" t="s">
        <v>356</v>
      </c>
      <c r="H1333" s="15" t="s">
        <v>144</v>
      </c>
      <c r="I1333" s="4" t="n">
        <v>1250</v>
      </c>
      <c r="J1333" s="4" t="n">
        <v>31000</v>
      </c>
      <c r="K1333" s="5" t="n">
        <v>24.8</v>
      </c>
    </row>
    <row r="1334" customFormat="false" ht="13.5" hidden="false" customHeight="false" outlineLevel="0" collapsed="false">
      <c r="A1334" s="2" t="n">
        <v>2702</v>
      </c>
      <c r="B1334" s="15" t="s">
        <v>19</v>
      </c>
      <c r="C1334" s="15" t="s">
        <v>42</v>
      </c>
      <c r="D1334" s="3" t="n">
        <v>0.489583333333333</v>
      </c>
      <c r="E1334" s="3" t="n">
        <v>0.559027777777778</v>
      </c>
      <c r="G1334" s="1" t="s">
        <v>356</v>
      </c>
      <c r="H1334" s="15" t="s">
        <v>22</v>
      </c>
      <c r="I1334" s="4" t="n">
        <v>850</v>
      </c>
      <c r="J1334" s="4" t="n">
        <v>12900</v>
      </c>
      <c r="K1334" s="5" t="n">
        <v>15.1764705882353</v>
      </c>
    </row>
    <row r="1335" customFormat="false" ht="13.5" hidden="false" customHeight="false" outlineLevel="0" collapsed="false">
      <c r="A1335" s="2" t="n">
        <v>2703</v>
      </c>
      <c r="B1335" s="15" t="s">
        <v>19</v>
      </c>
      <c r="C1335" s="15" t="s">
        <v>42</v>
      </c>
      <c r="D1335" s="3" t="n">
        <v>0.489583333333333</v>
      </c>
      <c r="E1335" s="3" t="n">
        <v>0.559027777777778</v>
      </c>
      <c r="G1335" s="1" t="s">
        <v>356</v>
      </c>
      <c r="H1335" s="15" t="s">
        <v>338</v>
      </c>
      <c r="I1335" s="4" t="n">
        <v>850</v>
      </c>
      <c r="J1335" s="4" t="n">
        <v>13900</v>
      </c>
      <c r="K1335" s="5" t="n">
        <v>16.3529411764706</v>
      </c>
    </row>
    <row r="1336" customFormat="false" ht="13.5" hidden="false" customHeight="false" outlineLevel="0" collapsed="false">
      <c r="A1336" s="2" t="n">
        <v>2704</v>
      </c>
      <c r="B1336" s="15" t="s">
        <v>19</v>
      </c>
      <c r="C1336" s="15" t="s">
        <v>42</v>
      </c>
      <c r="D1336" s="3" t="n">
        <v>0.489583333333333</v>
      </c>
      <c r="E1336" s="3" t="n">
        <v>0.559027777777778</v>
      </c>
      <c r="G1336" s="1" t="s">
        <v>356</v>
      </c>
      <c r="H1336" s="15" t="s">
        <v>339</v>
      </c>
      <c r="I1336" s="4" t="n">
        <v>850</v>
      </c>
      <c r="J1336" s="4" t="n">
        <v>16300</v>
      </c>
      <c r="K1336" s="5" t="n">
        <v>19.1764705882353</v>
      </c>
    </row>
    <row r="1337" customFormat="false" ht="13.5" hidden="false" customHeight="false" outlineLevel="0" collapsed="false">
      <c r="A1337" s="2" t="n">
        <v>2705</v>
      </c>
      <c r="B1337" s="15" t="s">
        <v>19</v>
      </c>
      <c r="C1337" s="15" t="s">
        <v>42</v>
      </c>
      <c r="D1337" s="3" t="n">
        <v>0.489583333333333</v>
      </c>
      <c r="E1337" s="3" t="n">
        <v>0.559027777777778</v>
      </c>
      <c r="G1337" s="1" t="s">
        <v>356</v>
      </c>
      <c r="H1337" s="15" t="s">
        <v>340</v>
      </c>
      <c r="I1337" s="4" t="n">
        <v>850</v>
      </c>
      <c r="J1337" s="4" t="n">
        <v>24500</v>
      </c>
      <c r="K1337" s="5" t="n">
        <v>28.8235294117647</v>
      </c>
    </row>
    <row r="1338" customFormat="false" ht="13.5" hidden="false" customHeight="false" outlineLevel="0" collapsed="false">
      <c r="A1338" s="2" t="n">
        <v>2706</v>
      </c>
      <c r="B1338" s="15" t="s">
        <v>19</v>
      </c>
      <c r="C1338" s="15" t="s">
        <v>42</v>
      </c>
      <c r="D1338" s="3" t="n">
        <v>0.489583333333333</v>
      </c>
      <c r="E1338" s="3" t="n">
        <v>0.559027777777778</v>
      </c>
      <c r="G1338" s="1" t="s">
        <v>356</v>
      </c>
      <c r="H1338" s="15" t="s">
        <v>114</v>
      </c>
      <c r="I1338" s="4" t="n">
        <v>2101</v>
      </c>
      <c r="J1338" s="4" t="n">
        <v>59100</v>
      </c>
      <c r="K1338" s="5" t="n">
        <v>28.1294621608758</v>
      </c>
    </row>
    <row r="1339" customFormat="false" ht="13.5" hidden="false" customHeight="false" outlineLevel="0" collapsed="false">
      <c r="A1339" s="2" t="n">
        <v>2707</v>
      </c>
      <c r="B1339" s="15" t="s">
        <v>19</v>
      </c>
      <c r="C1339" s="15" t="s">
        <v>42</v>
      </c>
      <c r="D1339" s="3" t="n">
        <v>0.489583333333333</v>
      </c>
      <c r="E1339" s="3" t="n">
        <v>0.559027777777778</v>
      </c>
      <c r="G1339" s="1" t="s">
        <v>356</v>
      </c>
      <c r="H1339" s="15" t="s">
        <v>96</v>
      </c>
      <c r="I1339" s="4" t="n">
        <v>1817</v>
      </c>
      <c r="J1339" s="4" t="n">
        <v>43000</v>
      </c>
      <c r="K1339" s="5" t="n">
        <v>23.6653824986241</v>
      </c>
    </row>
    <row r="1340" customFormat="false" ht="13.5" hidden="false" customHeight="false" outlineLevel="0" collapsed="false">
      <c r="A1340" s="2" t="n">
        <v>2708</v>
      </c>
      <c r="B1340" s="15" t="s">
        <v>19</v>
      </c>
      <c r="C1340" s="15" t="s">
        <v>42</v>
      </c>
      <c r="D1340" s="3" t="n">
        <v>0.493055555555556</v>
      </c>
      <c r="E1340" s="3" t="n">
        <v>0.569444444444444</v>
      </c>
      <c r="G1340" s="1" t="s">
        <v>357</v>
      </c>
      <c r="H1340" s="15" t="s">
        <v>109</v>
      </c>
      <c r="I1340" s="4" t="n">
        <v>1534</v>
      </c>
      <c r="J1340" s="4" t="n">
        <v>44300</v>
      </c>
      <c r="K1340" s="5" t="n">
        <v>28.8787483702738</v>
      </c>
    </row>
    <row r="1341" customFormat="false" ht="13.5" hidden="false" customHeight="false" outlineLevel="0" collapsed="false">
      <c r="A1341" s="2" t="n">
        <v>2709</v>
      </c>
      <c r="B1341" s="15" t="s">
        <v>19</v>
      </c>
      <c r="C1341" s="15" t="s">
        <v>42</v>
      </c>
      <c r="D1341" s="3" t="n">
        <v>0.493055555555556</v>
      </c>
      <c r="E1341" s="3" t="n">
        <v>0.569444444444444</v>
      </c>
      <c r="G1341" s="1" t="s">
        <v>357</v>
      </c>
      <c r="H1341" s="15" t="s">
        <v>131</v>
      </c>
      <c r="I1341" s="4" t="n">
        <v>1250</v>
      </c>
      <c r="J1341" s="4" t="n">
        <v>28700</v>
      </c>
      <c r="K1341" s="5" t="n">
        <v>22.96</v>
      </c>
    </row>
    <row r="1342" customFormat="false" ht="13.5" hidden="false" customHeight="false" outlineLevel="0" collapsed="false">
      <c r="A1342" s="2" t="n">
        <v>2710</v>
      </c>
      <c r="B1342" s="15" t="s">
        <v>19</v>
      </c>
      <c r="C1342" s="15" t="s">
        <v>42</v>
      </c>
      <c r="D1342" s="3" t="n">
        <v>0.493055555555556</v>
      </c>
      <c r="E1342" s="3" t="n">
        <v>0.569444444444444</v>
      </c>
      <c r="G1342" s="1" t="s">
        <v>357</v>
      </c>
      <c r="H1342" s="15" t="s">
        <v>144</v>
      </c>
      <c r="I1342" s="4" t="n">
        <v>1250</v>
      </c>
      <c r="J1342" s="4" t="n">
        <v>31000</v>
      </c>
      <c r="K1342" s="5" t="n">
        <v>24.8</v>
      </c>
    </row>
    <row r="1343" customFormat="false" ht="13.5" hidden="false" customHeight="false" outlineLevel="0" collapsed="false">
      <c r="A1343" s="2" t="n">
        <v>2711</v>
      </c>
      <c r="B1343" s="15" t="s">
        <v>19</v>
      </c>
      <c r="C1343" s="15" t="s">
        <v>42</v>
      </c>
      <c r="D1343" s="3" t="n">
        <v>0.493055555555556</v>
      </c>
      <c r="E1343" s="3" t="n">
        <v>0.569444444444444</v>
      </c>
      <c r="G1343" s="1" t="s">
        <v>357</v>
      </c>
      <c r="H1343" s="15" t="s">
        <v>22</v>
      </c>
      <c r="I1343" s="4" t="n">
        <v>850</v>
      </c>
      <c r="J1343" s="4" t="n">
        <v>12900</v>
      </c>
      <c r="K1343" s="5" t="n">
        <v>15.1764705882353</v>
      </c>
    </row>
    <row r="1344" customFormat="false" ht="13.5" hidden="false" customHeight="false" outlineLevel="0" collapsed="false">
      <c r="A1344" s="2" t="n">
        <v>2712</v>
      </c>
      <c r="B1344" s="15" t="s">
        <v>19</v>
      </c>
      <c r="C1344" s="15" t="s">
        <v>42</v>
      </c>
      <c r="D1344" s="3" t="n">
        <v>0.493055555555556</v>
      </c>
      <c r="E1344" s="3" t="n">
        <v>0.569444444444444</v>
      </c>
      <c r="G1344" s="1" t="s">
        <v>357</v>
      </c>
      <c r="H1344" s="15" t="s">
        <v>338</v>
      </c>
      <c r="I1344" s="4" t="n">
        <v>850</v>
      </c>
      <c r="J1344" s="4" t="n">
        <v>13900</v>
      </c>
      <c r="K1344" s="5" t="n">
        <v>16.3529411764706</v>
      </c>
    </row>
    <row r="1345" customFormat="false" ht="13.5" hidden="false" customHeight="false" outlineLevel="0" collapsed="false">
      <c r="A1345" s="2" t="n">
        <v>2713</v>
      </c>
      <c r="B1345" s="15" t="s">
        <v>19</v>
      </c>
      <c r="C1345" s="15" t="s">
        <v>42</v>
      </c>
      <c r="D1345" s="3" t="n">
        <v>0.493055555555556</v>
      </c>
      <c r="E1345" s="3" t="n">
        <v>0.569444444444444</v>
      </c>
      <c r="G1345" s="1" t="s">
        <v>357</v>
      </c>
      <c r="H1345" s="15" t="s">
        <v>339</v>
      </c>
      <c r="I1345" s="4" t="n">
        <v>850</v>
      </c>
      <c r="J1345" s="4" t="n">
        <v>16300</v>
      </c>
      <c r="K1345" s="5" t="n">
        <v>19.1764705882353</v>
      </c>
    </row>
    <row r="1346" customFormat="false" ht="13.5" hidden="false" customHeight="false" outlineLevel="0" collapsed="false">
      <c r="A1346" s="2" t="n">
        <v>2714</v>
      </c>
      <c r="B1346" s="15" t="s">
        <v>19</v>
      </c>
      <c r="C1346" s="15" t="s">
        <v>42</v>
      </c>
      <c r="D1346" s="3" t="n">
        <v>0.493055555555556</v>
      </c>
      <c r="E1346" s="3" t="n">
        <v>0.569444444444444</v>
      </c>
      <c r="G1346" s="1" t="s">
        <v>357</v>
      </c>
      <c r="H1346" s="15" t="s">
        <v>340</v>
      </c>
      <c r="I1346" s="4" t="n">
        <v>850</v>
      </c>
      <c r="J1346" s="4" t="n">
        <v>24900</v>
      </c>
      <c r="K1346" s="5" t="n">
        <v>29.2941176470588</v>
      </c>
    </row>
    <row r="1347" customFormat="false" ht="13.5" hidden="false" customHeight="false" outlineLevel="0" collapsed="false">
      <c r="A1347" s="2" t="n">
        <v>2715</v>
      </c>
      <c r="B1347" s="15" t="s">
        <v>19</v>
      </c>
      <c r="C1347" s="15" t="s">
        <v>42</v>
      </c>
      <c r="D1347" s="3" t="n">
        <v>0.517361111111111</v>
      </c>
      <c r="E1347" s="3" t="n">
        <v>0.590277777777778</v>
      </c>
      <c r="G1347" s="1" t="s">
        <v>358</v>
      </c>
      <c r="H1347" s="15" t="s">
        <v>109</v>
      </c>
      <c r="I1347" s="4" t="n">
        <v>1534</v>
      </c>
      <c r="J1347" s="4" t="n">
        <v>44300</v>
      </c>
      <c r="K1347" s="5" t="n">
        <v>28.8787483702738</v>
      </c>
    </row>
    <row r="1348" customFormat="false" ht="13.5" hidden="false" customHeight="false" outlineLevel="0" collapsed="false">
      <c r="A1348" s="2" t="n">
        <v>2716</v>
      </c>
      <c r="B1348" s="15" t="s">
        <v>19</v>
      </c>
      <c r="C1348" s="15" t="s">
        <v>42</v>
      </c>
      <c r="D1348" s="3" t="n">
        <v>0.517361111111111</v>
      </c>
      <c r="E1348" s="3" t="n">
        <v>0.590277777777778</v>
      </c>
      <c r="G1348" s="1" t="s">
        <v>358</v>
      </c>
      <c r="H1348" s="15" t="s">
        <v>131</v>
      </c>
      <c r="I1348" s="4" t="n">
        <v>1250</v>
      </c>
      <c r="J1348" s="4" t="n">
        <v>28700</v>
      </c>
      <c r="K1348" s="5" t="n">
        <v>22.96</v>
      </c>
    </row>
    <row r="1349" customFormat="false" ht="13.5" hidden="false" customHeight="false" outlineLevel="0" collapsed="false">
      <c r="A1349" s="2" t="n">
        <v>2717</v>
      </c>
      <c r="B1349" s="15" t="s">
        <v>19</v>
      </c>
      <c r="C1349" s="15" t="s">
        <v>42</v>
      </c>
      <c r="D1349" s="3" t="n">
        <v>0.517361111111111</v>
      </c>
      <c r="E1349" s="3" t="n">
        <v>0.590277777777778</v>
      </c>
      <c r="G1349" s="1" t="s">
        <v>358</v>
      </c>
      <c r="H1349" s="15" t="s">
        <v>144</v>
      </c>
      <c r="I1349" s="4" t="n">
        <v>1250</v>
      </c>
      <c r="J1349" s="4" t="n">
        <v>31000</v>
      </c>
      <c r="K1349" s="5" t="n">
        <v>24.8</v>
      </c>
    </row>
    <row r="1350" customFormat="false" ht="13.5" hidden="false" customHeight="false" outlineLevel="0" collapsed="false">
      <c r="A1350" s="2" t="n">
        <v>2718</v>
      </c>
      <c r="B1350" s="15" t="s">
        <v>19</v>
      </c>
      <c r="C1350" s="15" t="s">
        <v>42</v>
      </c>
      <c r="D1350" s="3" t="n">
        <v>0.517361111111111</v>
      </c>
      <c r="E1350" s="3" t="n">
        <v>0.590277777777778</v>
      </c>
      <c r="G1350" s="1" t="s">
        <v>358</v>
      </c>
      <c r="H1350" s="15" t="s">
        <v>22</v>
      </c>
      <c r="I1350" s="4" t="n">
        <v>850</v>
      </c>
      <c r="J1350" s="4" t="n">
        <v>13300</v>
      </c>
      <c r="K1350" s="5" t="n">
        <v>15.6470588235294</v>
      </c>
    </row>
    <row r="1351" customFormat="false" ht="13.5" hidden="false" customHeight="false" outlineLevel="0" collapsed="false">
      <c r="A1351" s="2" t="n">
        <v>2719</v>
      </c>
      <c r="B1351" s="15" t="s">
        <v>19</v>
      </c>
      <c r="C1351" s="15" t="s">
        <v>42</v>
      </c>
      <c r="D1351" s="3" t="n">
        <v>0.517361111111111</v>
      </c>
      <c r="E1351" s="3" t="n">
        <v>0.590277777777778</v>
      </c>
      <c r="G1351" s="1" t="s">
        <v>358</v>
      </c>
      <c r="H1351" s="15" t="s">
        <v>338</v>
      </c>
      <c r="I1351" s="4" t="n">
        <v>850</v>
      </c>
      <c r="J1351" s="4" t="n">
        <v>15000</v>
      </c>
      <c r="K1351" s="5" t="n">
        <v>17.6470588235294</v>
      </c>
    </row>
    <row r="1352" customFormat="false" ht="13.5" hidden="false" customHeight="false" outlineLevel="0" collapsed="false">
      <c r="A1352" s="2" t="n">
        <v>2720</v>
      </c>
      <c r="B1352" s="15" t="s">
        <v>19</v>
      </c>
      <c r="C1352" s="15" t="s">
        <v>42</v>
      </c>
      <c r="D1352" s="3" t="n">
        <v>0.517361111111111</v>
      </c>
      <c r="E1352" s="3" t="n">
        <v>0.590277777777778</v>
      </c>
      <c r="G1352" s="1" t="s">
        <v>358</v>
      </c>
      <c r="H1352" s="15" t="s">
        <v>339</v>
      </c>
      <c r="I1352" s="4" t="n">
        <v>850</v>
      </c>
      <c r="J1352" s="4" t="n">
        <v>16300</v>
      </c>
      <c r="K1352" s="5" t="n">
        <v>19.1764705882353</v>
      </c>
    </row>
    <row r="1353" customFormat="false" ht="13.5" hidden="false" customHeight="false" outlineLevel="0" collapsed="false">
      <c r="A1353" s="2" t="n">
        <v>2721</v>
      </c>
      <c r="B1353" s="15" t="s">
        <v>19</v>
      </c>
      <c r="C1353" s="15" t="s">
        <v>42</v>
      </c>
      <c r="D1353" s="3" t="n">
        <v>0.517361111111111</v>
      </c>
      <c r="E1353" s="3" t="n">
        <v>0.590277777777778</v>
      </c>
      <c r="G1353" s="1" t="s">
        <v>358</v>
      </c>
      <c r="H1353" s="15" t="s">
        <v>340</v>
      </c>
      <c r="I1353" s="4" t="n">
        <v>850</v>
      </c>
      <c r="J1353" s="4" t="n">
        <v>24900</v>
      </c>
      <c r="K1353" s="5" t="n">
        <v>29.2941176470588</v>
      </c>
    </row>
    <row r="1354" customFormat="false" ht="13.5" hidden="false" customHeight="false" outlineLevel="0" collapsed="false">
      <c r="A1354" s="2" t="n">
        <v>2722</v>
      </c>
      <c r="B1354" s="15" t="s">
        <v>19</v>
      </c>
      <c r="C1354" s="15" t="s">
        <v>42</v>
      </c>
      <c r="D1354" s="3" t="n">
        <v>0.517361111111111</v>
      </c>
      <c r="E1354" s="3" t="n">
        <v>0.590277777777778</v>
      </c>
      <c r="G1354" s="1" t="s">
        <v>358</v>
      </c>
      <c r="H1354" s="15" t="s">
        <v>114</v>
      </c>
      <c r="I1354" s="4" t="n">
        <v>2101</v>
      </c>
      <c r="J1354" s="4" t="n">
        <v>59100</v>
      </c>
      <c r="K1354" s="5" t="n">
        <v>28.1294621608758</v>
      </c>
    </row>
    <row r="1355" customFormat="false" ht="13.5" hidden="false" customHeight="false" outlineLevel="0" collapsed="false">
      <c r="A1355" s="2" t="n">
        <v>2723</v>
      </c>
      <c r="B1355" s="15" t="s">
        <v>19</v>
      </c>
      <c r="C1355" s="15" t="s">
        <v>42</v>
      </c>
      <c r="D1355" s="3" t="n">
        <v>0.517361111111111</v>
      </c>
      <c r="E1355" s="3" t="n">
        <v>0.590277777777778</v>
      </c>
      <c r="G1355" s="1" t="s">
        <v>358</v>
      </c>
      <c r="H1355" s="15" t="s">
        <v>96</v>
      </c>
      <c r="I1355" s="4" t="n">
        <v>1817</v>
      </c>
      <c r="J1355" s="4" t="n">
        <v>43000</v>
      </c>
      <c r="K1355" s="5" t="n">
        <v>23.6653824986241</v>
      </c>
    </row>
    <row r="1356" customFormat="false" ht="13.5" hidden="false" customHeight="false" outlineLevel="0" collapsed="false">
      <c r="A1356" s="2" t="n">
        <v>2724</v>
      </c>
      <c r="B1356" s="15" t="s">
        <v>19</v>
      </c>
      <c r="C1356" s="15" t="s">
        <v>42</v>
      </c>
      <c r="D1356" s="3" t="n">
        <v>0.534722222222222</v>
      </c>
      <c r="E1356" s="3" t="n">
        <v>0.611111111111111</v>
      </c>
      <c r="G1356" s="1" t="s">
        <v>359</v>
      </c>
      <c r="H1356" s="15" t="s">
        <v>109</v>
      </c>
      <c r="I1356" s="4" t="n">
        <v>1534</v>
      </c>
      <c r="J1356" s="4" t="n">
        <v>44300</v>
      </c>
      <c r="K1356" s="5" t="n">
        <v>28.8787483702738</v>
      </c>
    </row>
    <row r="1357" customFormat="false" ht="13.5" hidden="false" customHeight="false" outlineLevel="0" collapsed="false">
      <c r="A1357" s="2" t="n">
        <v>2725</v>
      </c>
      <c r="B1357" s="15" t="s">
        <v>19</v>
      </c>
      <c r="C1357" s="15" t="s">
        <v>42</v>
      </c>
      <c r="D1357" s="3" t="n">
        <v>0.534722222222222</v>
      </c>
      <c r="E1357" s="3" t="n">
        <v>0.611111111111111</v>
      </c>
      <c r="G1357" s="1" t="s">
        <v>359</v>
      </c>
      <c r="H1357" s="15" t="s">
        <v>131</v>
      </c>
      <c r="I1357" s="4" t="n">
        <v>1250</v>
      </c>
      <c r="J1357" s="4" t="n">
        <v>28700</v>
      </c>
      <c r="K1357" s="5" t="n">
        <v>22.96</v>
      </c>
    </row>
    <row r="1358" customFormat="false" ht="13.5" hidden="false" customHeight="false" outlineLevel="0" collapsed="false">
      <c r="A1358" s="2" t="n">
        <v>2726</v>
      </c>
      <c r="B1358" s="15" t="s">
        <v>19</v>
      </c>
      <c r="C1358" s="15" t="s">
        <v>42</v>
      </c>
      <c r="D1358" s="3" t="n">
        <v>0.534722222222222</v>
      </c>
      <c r="E1358" s="3" t="n">
        <v>0.611111111111111</v>
      </c>
      <c r="G1358" s="1" t="s">
        <v>359</v>
      </c>
      <c r="H1358" s="15" t="s">
        <v>144</v>
      </c>
      <c r="I1358" s="4" t="n">
        <v>1250</v>
      </c>
      <c r="J1358" s="4" t="n">
        <v>31000</v>
      </c>
      <c r="K1358" s="5" t="n">
        <v>24.8</v>
      </c>
    </row>
    <row r="1359" customFormat="false" ht="13.5" hidden="false" customHeight="false" outlineLevel="0" collapsed="false">
      <c r="A1359" s="2" t="n">
        <v>2727</v>
      </c>
      <c r="B1359" s="15" t="s">
        <v>19</v>
      </c>
      <c r="C1359" s="15" t="s">
        <v>42</v>
      </c>
      <c r="D1359" s="3" t="n">
        <v>0.534722222222222</v>
      </c>
      <c r="E1359" s="3" t="n">
        <v>0.611111111111111</v>
      </c>
      <c r="G1359" s="1" t="s">
        <v>359</v>
      </c>
      <c r="H1359" s="15" t="s">
        <v>22</v>
      </c>
      <c r="I1359" s="4" t="n">
        <v>850</v>
      </c>
      <c r="J1359" s="4" t="n">
        <v>12800</v>
      </c>
      <c r="K1359" s="5" t="n">
        <v>15.0588235294118</v>
      </c>
    </row>
    <row r="1360" customFormat="false" ht="13.5" hidden="false" customHeight="false" outlineLevel="0" collapsed="false">
      <c r="A1360" s="2" t="n">
        <v>2728</v>
      </c>
      <c r="B1360" s="15" t="s">
        <v>19</v>
      </c>
      <c r="C1360" s="15" t="s">
        <v>42</v>
      </c>
      <c r="D1360" s="3" t="n">
        <v>0.534722222222222</v>
      </c>
      <c r="E1360" s="3" t="n">
        <v>0.611111111111111</v>
      </c>
      <c r="G1360" s="1" t="s">
        <v>359</v>
      </c>
      <c r="H1360" s="15" t="s">
        <v>338</v>
      </c>
      <c r="I1360" s="4" t="n">
        <v>850</v>
      </c>
      <c r="J1360" s="4" t="n">
        <v>13800</v>
      </c>
      <c r="K1360" s="5" t="n">
        <v>16.2352941176471</v>
      </c>
    </row>
    <row r="1361" customFormat="false" ht="13.5" hidden="false" customHeight="false" outlineLevel="0" collapsed="false">
      <c r="A1361" s="2" t="n">
        <v>2729</v>
      </c>
      <c r="B1361" s="15" t="s">
        <v>19</v>
      </c>
      <c r="C1361" s="15" t="s">
        <v>42</v>
      </c>
      <c r="D1361" s="3" t="n">
        <v>0.534722222222222</v>
      </c>
      <c r="E1361" s="3" t="n">
        <v>0.611111111111111</v>
      </c>
      <c r="G1361" s="1" t="s">
        <v>359</v>
      </c>
      <c r="H1361" s="15" t="s">
        <v>339</v>
      </c>
      <c r="I1361" s="4" t="n">
        <v>850</v>
      </c>
      <c r="J1361" s="4" t="n">
        <v>16300</v>
      </c>
      <c r="K1361" s="5" t="n">
        <v>19.1764705882353</v>
      </c>
    </row>
    <row r="1362" customFormat="false" ht="13.5" hidden="false" customHeight="false" outlineLevel="0" collapsed="false">
      <c r="A1362" s="2" t="n">
        <v>2730</v>
      </c>
      <c r="B1362" s="15" t="s">
        <v>19</v>
      </c>
      <c r="C1362" s="15" t="s">
        <v>42</v>
      </c>
      <c r="D1362" s="3" t="n">
        <v>0.534722222222222</v>
      </c>
      <c r="E1362" s="3" t="n">
        <v>0.611111111111111</v>
      </c>
      <c r="G1362" s="1" t="s">
        <v>359</v>
      </c>
      <c r="H1362" s="15" t="s">
        <v>340</v>
      </c>
      <c r="I1362" s="4" t="n">
        <v>850</v>
      </c>
      <c r="J1362" s="4" t="n">
        <v>24200</v>
      </c>
      <c r="K1362" s="5" t="n">
        <v>28.4705882352941</v>
      </c>
    </row>
    <row r="1363" customFormat="false" ht="13.5" hidden="false" customHeight="false" outlineLevel="0" collapsed="false">
      <c r="A1363" s="2" t="n">
        <v>2731</v>
      </c>
      <c r="B1363" s="15" t="s">
        <v>19</v>
      </c>
      <c r="C1363" s="15" t="s">
        <v>42</v>
      </c>
      <c r="D1363" s="3" t="n">
        <v>0.555555555555556</v>
      </c>
      <c r="E1363" s="3" t="n">
        <v>0.625</v>
      </c>
      <c r="G1363" s="1" t="s">
        <v>360</v>
      </c>
      <c r="H1363" s="15" t="s">
        <v>109</v>
      </c>
      <c r="I1363" s="4" t="n">
        <v>1534</v>
      </c>
      <c r="J1363" s="4" t="n">
        <v>44300</v>
      </c>
      <c r="K1363" s="5" t="n">
        <v>28.8787483702738</v>
      </c>
    </row>
    <row r="1364" customFormat="false" ht="13.5" hidden="false" customHeight="false" outlineLevel="0" collapsed="false">
      <c r="A1364" s="2" t="n">
        <v>2732</v>
      </c>
      <c r="B1364" s="15" t="s">
        <v>19</v>
      </c>
      <c r="C1364" s="15" t="s">
        <v>42</v>
      </c>
      <c r="D1364" s="3" t="n">
        <v>0.555555555555556</v>
      </c>
      <c r="E1364" s="3" t="n">
        <v>0.625</v>
      </c>
      <c r="G1364" s="1" t="s">
        <v>360</v>
      </c>
      <c r="H1364" s="15" t="s">
        <v>131</v>
      </c>
      <c r="I1364" s="4" t="n">
        <v>1250</v>
      </c>
      <c r="J1364" s="4" t="n">
        <v>28700</v>
      </c>
      <c r="K1364" s="5" t="n">
        <v>22.96</v>
      </c>
    </row>
    <row r="1365" customFormat="false" ht="13.5" hidden="false" customHeight="false" outlineLevel="0" collapsed="false">
      <c r="A1365" s="2" t="n">
        <v>2733</v>
      </c>
      <c r="B1365" s="15" t="s">
        <v>19</v>
      </c>
      <c r="C1365" s="15" t="s">
        <v>42</v>
      </c>
      <c r="D1365" s="3" t="n">
        <v>0.555555555555556</v>
      </c>
      <c r="E1365" s="3" t="n">
        <v>0.625</v>
      </c>
      <c r="G1365" s="1" t="s">
        <v>360</v>
      </c>
      <c r="H1365" s="15" t="s">
        <v>144</v>
      </c>
      <c r="I1365" s="4" t="n">
        <v>1250</v>
      </c>
      <c r="J1365" s="4" t="n">
        <v>31000</v>
      </c>
      <c r="K1365" s="5" t="n">
        <v>24.8</v>
      </c>
    </row>
    <row r="1366" customFormat="false" ht="13.5" hidden="false" customHeight="false" outlineLevel="0" collapsed="false">
      <c r="A1366" s="2" t="n">
        <v>2734</v>
      </c>
      <c r="B1366" s="15" t="s">
        <v>19</v>
      </c>
      <c r="C1366" s="15" t="s">
        <v>42</v>
      </c>
      <c r="D1366" s="3" t="n">
        <v>0.555555555555556</v>
      </c>
      <c r="E1366" s="3" t="n">
        <v>0.625</v>
      </c>
      <c r="G1366" s="1" t="s">
        <v>360</v>
      </c>
      <c r="H1366" s="15" t="s">
        <v>22</v>
      </c>
      <c r="I1366" s="4" t="n">
        <v>850</v>
      </c>
      <c r="J1366" s="4" t="n">
        <v>12800</v>
      </c>
      <c r="K1366" s="5" t="n">
        <v>15.0588235294118</v>
      </c>
    </row>
    <row r="1367" customFormat="false" ht="13.5" hidden="false" customHeight="false" outlineLevel="0" collapsed="false">
      <c r="A1367" s="2" t="n">
        <v>2735</v>
      </c>
      <c r="B1367" s="15" t="s">
        <v>19</v>
      </c>
      <c r="C1367" s="15" t="s">
        <v>42</v>
      </c>
      <c r="D1367" s="3" t="n">
        <v>0.555555555555556</v>
      </c>
      <c r="E1367" s="3" t="n">
        <v>0.625</v>
      </c>
      <c r="G1367" s="1" t="s">
        <v>360</v>
      </c>
      <c r="H1367" s="15" t="s">
        <v>338</v>
      </c>
      <c r="I1367" s="4" t="n">
        <v>850</v>
      </c>
      <c r="J1367" s="4" t="n">
        <v>13800</v>
      </c>
      <c r="K1367" s="5" t="n">
        <v>16.2352941176471</v>
      </c>
    </row>
    <row r="1368" customFormat="false" ht="13.5" hidden="false" customHeight="false" outlineLevel="0" collapsed="false">
      <c r="A1368" s="2" t="n">
        <v>2736</v>
      </c>
      <c r="B1368" s="15" t="s">
        <v>19</v>
      </c>
      <c r="C1368" s="15" t="s">
        <v>42</v>
      </c>
      <c r="D1368" s="3" t="n">
        <v>0.555555555555556</v>
      </c>
      <c r="E1368" s="3" t="n">
        <v>0.625</v>
      </c>
      <c r="G1368" s="1" t="s">
        <v>360</v>
      </c>
      <c r="H1368" s="15" t="s">
        <v>339</v>
      </c>
      <c r="I1368" s="4" t="n">
        <v>850</v>
      </c>
      <c r="J1368" s="4" t="n">
        <v>16300</v>
      </c>
      <c r="K1368" s="5" t="n">
        <v>19.1764705882353</v>
      </c>
    </row>
    <row r="1369" customFormat="false" ht="13.5" hidden="false" customHeight="false" outlineLevel="0" collapsed="false">
      <c r="A1369" s="2" t="n">
        <v>2737</v>
      </c>
      <c r="B1369" s="15" t="s">
        <v>19</v>
      </c>
      <c r="C1369" s="15" t="s">
        <v>42</v>
      </c>
      <c r="D1369" s="3" t="n">
        <v>0.555555555555556</v>
      </c>
      <c r="E1369" s="3" t="n">
        <v>0.625</v>
      </c>
      <c r="G1369" s="1" t="s">
        <v>360</v>
      </c>
      <c r="H1369" s="15" t="s">
        <v>340</v>
      </c>
      <c r="I1369" s="4" t="n">
        <v>850</v>
      </c>
      <c r="J1369" s="4" t="n">
        <v>24200</v>
      </c>
      <c r="K1369" s="5" t="n">
        <v>28.4705882352941</v>
      </c>
    </row>
    <row r="1370" customFormat="false" ht="13.5" hidden="false" customHeight="false" outlineLevel="0" collapsed="false">
      <c r="A1370" s="2" t="n">
        <v>2738</v>
      </c>
      <c r="B1370" s="15" t="s">
        <v>19</v>
      </c>
      <c r="C1370" s="15" t="s">
        <v>42</v>
      </c>
      <c r="D1370" s="3" t="n">
        <v>0.555555555555556</v>
      </c>
      <c r="E1370" s="3" t="n">
        <v>0.625</v>
      </c>
      <c r="G1370" s="1" t="s">
        <v>360</v>
      </c>
      <c r="H1370" s="15" t="s">
        <v>114</v>
      </c>
      <c r="I1370" s="4" t="n">
        <v>2101</v>
      </c>
      <c r="J1370" s="4" t="n">
        <v>59100</v>
      </c>
      <c r="K1370" s="5" t="n">
        <v>28.1294621608758</v>
      </c>
    </row>
    <row r="1371" customFormat="false" ht="13.5" hidden="false" customHeight="false" outlineLevel="0" collapsed="false">
      <c r="A1371" s="2" t="n">
        <v>2739</v>
      </c>
      <c r="B1371" s="15" t="s">
        <v>19</v>
      </c>
      <c r="C1371" s="15" t="s">
        <v>42</v>
      </c>
      <c r="D1371" s="3" t="n">
        <v>0.555555555555556</v>
      </c>
      <c r="E1371" s="3" t="n">
        <v>0.625</v>
      </c>
      <c r="G1371" s="1" t="s">
        <v>360</v>
      </c>
      <c r="H1371" s="15" t="s">
        <v>96</v>
      </c>
      <c r="I1371" s="4" t="n">
        <v>1817</v>
      </c>
      <c r="J1371" s="4" t="n">
        <v>43000</v>
      </c>
      <c r="K1371" s="5" t="n">
        <v>23.6653824986241</v>
      </c>
    </row>
    <row r="1372" customFormat="false" ht="13.5" hidden="false" customHeight="false" outlineLevel="0" collapsed="false">
      <c r="A1372" s="2" t="n">
        <v>2740</v>
      </c>
      <c r="B1372" s="15" t="s">
        <v>19</v>
      </c>
      <c r="C1372" s="15" t="s">
        <v>42</v>
      </c>
      <c r="D1372" s="3" t="n">
        <v>0.59375</v>
      </c>
      <c r="E1372" s="3" t="n">
        <v>0.666666666666667</v>
      </c>
      <c r="G1372" s="1" t="s">
        <v>361</v>
      </c>
      <c r="H1372" s="15" t="s">
        <v>109</v>
      </c>
      <c r="I1372" s="4" t="n">
        <v>1534</v>
      </c>
      <c r="J1372" s="4" t="n">
        <v>44300</v>
      </c>
      <c r="K1372" s="5" t="n">
        <v>28.8787483702738</v>
      </c>
    </row>
    <row r="1373" customFormat="false" ht="13.5" hidden="false" customHeight="false" outlineLevel="0" collapsed="false">
      <c r="A1373" s="2" t="n">
        <v>2741</v>
      </c>
      <c r="B1373" s="15" t="s">
        <v>19</v>
      </c>
      <c r="C1373" s="15" t="s">
        <v>42</v>
      </c>
      <c r="D1373" s="3" t="n">
        <v>0.59375</v>
      </c>
      <c r="E1373" s="3" t="n">
        <v>0.666666666666667</v>
      </c>
      <c r="G1373" s="1" t="s">
        <v>361</v>
      </c>
      <c r="H1373" s="15" t="s">
        <v>131</v>
      </c>
      <c r="I1373" s="4" t="n">
        <v>1250</v>
      </c>
      <c r="J1373" s="4" t="n">
        <v>28700</v>
      </c>
      <c r="K1373" s="5" t="n">
        <v>22.96</v>
      </c>
    </row>
    <row r="1374" customFormat="false" ht="13.5" hidden="false" customHeight="false" outlineLevel="0" collapsed="false">
      <c r="A1374" s="2" t="n">
        <v>2742</v>
      </c>
      <c r="B1374" s="15" t="s">
        <v>19</v>
      </c>
      <c r="C1374" s="15" t="s">
        <v>42</v>
      </c>
      <c r="D1374" s="3" t="n">
        <v>0.59375</v>
      </c>
      <c r="E1374" s="3" t="n">
        <v>0.666666666666667</v>
      </c>
      <c r="G1374" s="1" t="s">
        <v>361</v>
      </c>
      <c r="H1374" s="15" t="s">
        <v>144</v>
      </c>
      <c r="I1374" s="4" t="n">
        <v>1250</v>
      </c>
      <c r="J1374" s="4" t="n">
        <v>31000</v>
      </c>
      <c r="K1374" s="5" t="n">
        <v>24.8</v>
      </c>
    </row>
    <row r="1375" customFormat="false" ht="13.5" hidden="false" customHeight="false" outlineLevel="0" collapsed="false">
      <c r="A1375" s="2" t="n">
        <v>2743</v>
      </c>
      <c r="B1375" s="15" t="s">
        <v>19</v>
      </c>
      <c r="C1375" s="15" t="s">
        <v>42</v>
      </c>
      <c r="D1375" s="3" t="n">
        <v>0.59375</v>
      </c>
      <c r="E1375" s="3" t="n">
        <v>0.666666666666667</v>
      </c>
      <c r="G1375" s="1" t="s">
        <v>361</v>
      </c>
      <c r="H1375" s="15" t="s">
        <v>22</v>
      </c>
      <c r="I1375" s="4" t="n">
        <v>850</v>
      </c>
      <c r="J1375" s="4" t="n">
        <v>12600</v>
      </c>
      <c r="K1375" s="5" t="n">
        <v>14.8235294117647</v>
      </c>
    </row>
    <row r="1376" customFormat="false" ht="13.5" hidden="false" customHeight="false" outlineLevel="0" collapsed="false">
      <c r="A1376" s="2" t="n">
        <v>2744</v>
      </c>
      <c r="B1376" s="15" t="s">
        <v>19</v>
      </c>
      <c r="C1376" s="15" t="s">
        <v>42</v>
      </c>
      <c r="D1376" s="3" t="n">
        <v>0.59375</v>
      </c>
      <c r="E1376" s="3" t="n">
        <v>0.666666666666667</v>
      </c>
      <c r="G1376" s="1" t="s">
        <v>361</v>
      </c>
      <c r="H1376" s="15" t="s">
        <v>338</v>
      </c>
      <c r="I1376" s="4" t="n">
        <v>850</v>
      </c>
      <c r="J1376" s="4" t="n">
        <v>13600</v>
      </c>
      <c r="K1376" s="5" t="n">
        <v>16</v>
      </c>
    </row>
    <row r="1377" customFormat="false" ht="13.5" hidden="false" customHeight="false" outlineLevel="0" collapsed="false">
      <c r="A1377" s="2" t="n">
        <v>2745</v>
      </c>
      <c r="B1377" s="15" t="s">
        <v>19</v>
      </c>
      <c r="C1377" s="15" t="s">
        <v>42</v>
      </c>
      <c r="D1377" s="3" t="n">
        <v>0.59375</v>
      </c>
      <c r="E1377" s="3" t="n">
        <v>0.666666666666667</v>
      </c>
      <c r="G1377" s="1" t="s">
        <v>361</v>
      </c>
      <c r="H1377" s="15" t="s">
        <v>339</v>
      </c>
      <c r="I1377" s="4" t="n">
        <v>850</v>
      </c>
      <c r="J1377" s="4" t="n">
        <v>16300</v>
      </c>
      <c r="K1377" s="5" t="n">
        <v>19.1764705882353</v>
      </c>
    </row>
    <row r="1378" customFormat="false" ht="13.5" hidden="false" customHeight="false" outlineLevel="0" collapsed="false">
      <c r="A1378" s="2" t="n">
        <v>2746</v>
      </c>
      <c r="B1378" s="15" t="s">
        <v>19</v>
      </c>
      <c r="C1378" s="15" t="s">
        <v>42</v>
      </c>
      <c r="D1378" s="3" t="n">
        <v>0.59375</v>
      </c>
      <c r="E1378" s="3" t="n">
        <v>0.666666666666667</v>
      </c>
      <c r="G1378" s="1" t="s">
        <v>361</v>
      </c>
      <c r="H1378" s="15" t="s">
        <v>340</v>
      </c>
      <c r="I1378" s="4" t="n">
        <v>850</v>
      </c>
      <c r="J1378" s="4" t="n">
        <v>24200</v>
      </c>
      <c r="K1378" s="5" t="n">
        <v>28.4705882352941</v>
      </c>
    </row>
    <row r="1379" customFormat="false" ht="13.5" hidden="false" customHeight="false" outlineLevel="0" collapsed="false">
      <c r="A1379" s="2" t="n">
        <v>2747</v>
      </c>
      <c r="B1379" s="15" t="s">
        <v>19</v>
      </c>
      <c r="C1379" s="15" t="s">
        <v>42</v>
      </c>
      <c r="D1379" s="3" t="n">
        <v>0.59375</v>
      </c>
      <c r="E1379" s="3" t="n">
        <v>0.666666666666667</v>
      </c>
      <c r="G1379" s="1" t="s">
        <v>361</v>
      </c>
      <c r="H1379" s="15" t="s">
        <v>114</v>
      </c>
      <c r="I1379" s="4" t="n">
        <v>2101</v>
      </c>
      <c r="J1379" s="4" t="n">
        <v>59100</v>
      </c>
      <c r="K1379" s="5" t="n">
        <v>28.1294621608758</v>
      </c>
    </row>
    <row r="1380" customFormat="false" ht="13.5" hidden="false" customHeight="false" outlineLevel="0" collapsed="false">
      <c r="A1380" s="2" t="n">
        <v>2748</v>
      </c>
      <c r="B1380" s="15" t="s">
        <v>19</v>
      </c>
      <c r="C1380" s="15" t="s">
        <v>42</v>
      </c>
      <c r="D1380" s="3" t="n">
        <v>0.59375</v>
      </c>
      <c r="E1380" s="3" t="n">
        <v>0.666666666666667</v>
      </c>
      <c r="G1380" s="1" t="s">
        <v>361</v>
      </c>
      <c r="H1380" s="15" t="s">
        <v>96</v>
      </c>
      <c r="I1380" s="4" t="n">
        <v>1817</v>
      </c>
      <c r="J1380" s="4" t="n">
        <v>43000</v>
      </c>
      <c r="K1380" s="5" t="n">
        <v>23.6653824986241</v>
      </c>
    </row>
    <row r="1381" customFormat="false" ht="13.5" hidden="false" customHeight="false" outlineLevel="0" collapsed="false">
      <c r="A1381" s="2" t="n">
        <v>2749</v>
      </c>
      <c r="B1381" s="15" t="s">
        <v>19</v>
      </c>
      <c r="C1381" s="15" t="s">
        <v>42</v>
      </c>
      <c r="D1381" s="3" t="n">
        <v>0.59375</v>
      </c>
      <c r="E1381" s="3" t="n">
        <v>0.670138888888889</v>
      </c>
      <c r="G1381" s="1" t="s">
        <v>362</v>
      </c>
      <c r="H1381" s="15" t="s">
        <v>109</v>
      </c>
      <c r="I1381" s="4" t="n">
        <v>1534</v>
      </c>
      <c r="J1381" s="4" t="n">
        <v>44300</v>
      </c>
      <c r="K1381" s="5" t="n">
        <v>28.8787483702738</v>
      </c>
    </row>
    <row r="1382" customFormat="false" ht="13.5" hidden="false" customHeight="false" outlineLevel="0" collapsed="false">
      <c r="A1382" s="2" t="n">
        <v>2750</v>
      </c>
      <c r="B1382" s="15" t="s">
        <v>19</v>
      </c>
      <c r="C1382" s="15" t="s">
        <v>42</v>
      </c>
      <c r="D1382" s="3" t="n">
        <v>0.59375</v>
      </c>
      <c r="E1382" s="3" t="n">
        <v>0.670138888888889</v>
      </c>
      <c r="G1382" s="1" t="s">
        <v>362</v>
      </c>
      <c r="H1382" s="15" t="s">
        <v>144</v>
      </c>
      <c r="I1382" s="4" t="n">
        <v>1250</v>
      </c>
      <c r="J1382" s="4" t="n">
        <v>34900</v>
      </c>
      <c r="K1382" s="5" t="n">
        <v>27.92</v>
      </c>
    </row>
    <row r="1383" customFormat="false" ht="13.5" hidden="false" customHeight="false" outlineLevel="0" collapsed="false">
      <c r="A1383" s="2" t="n">
        <v>2751</v>
      </c>
      <c r="B1383" s="15" t="s">
        <v>19</v>
      </c>
      <c r="C1383" s="15" t="s">
        <v>42</v>
      </c>
      <c r="D1383" s="3" t="n">
        <v>0.642361111111111</v>
      </c>
      <c r="E1383" s="3" t="n">
        <v>0.711805555555555</v>
      </c>
      <c r="G1383" s="1" t="s">
        <v>363</v>
      </c>
      <c r="H1383" s="15" t="s">
        <v>109</v>
      </c>
      <c r="I1383" s="4" t="n">
        <v>1534</v>
      </c>
      <c r="J1383" s="4" t="n">
        <v>44300</v>
      </c>
      <c r="K1383" s="5" t="n">
        <v>28.8787483702738</v>
      </c>
    </row>
    <row r="1384" customFormat="false" ht="13.5" hidden="false" customHeight="false" outlineLevel="0" collapsed="false">
      <c r="A1384" s="2" t="n">
        <v>2752</v>
      </c>
      <c r="B1384" s="15" t="s">
        <v>19</v>
      </c>
      <c r="C1384" s="15" t="s">
        <v>42</v>
      </c>
      <c r="D1384" s="3" t="n">
        <v>0.642361111111111</v>
      </c>
      <c r="E1384" s="3" t="n">
        <v>0.711805555555555</v>
      </c>
      <c r="G1384" s="1" t="s">
        <v>363</v>
      </c>
      <c r="H1384" s="15" t="s">
        <v>131</v>
      </c>
      <c r="I1384" s="4" t="n">
        <v>1250</v>
      </c>
      <c r="J1384" s="4" t="n">
        <v>28700</v>
      </c>
      <c r="K1384" s="5" t="n">
        <v>22.96</v>
      </c>
    </row>
    <row r="1385" customFormat="false" ht="13.5" hidden="false" customHeight="false" outlineLevel="0" collapsed="false">
      <c r="A1385" s="2" t="n">
        <v>2753</v>
      </c>
      <c r="B1385" s="15" t="s">
        <v>19</v>
      </c>
      <c r="C1385" s="15" t="s">
        <v>42</v>
      </c>
      <c r="D1385" s="3" t="n">
        <v>0.642361111111111</v>
      </c>
      <c r="E1385" s="3" t="n">
        <v>0.711805555555555</v>
      </c>
      <c r="G1385" s="1" t="s">
        <v>363</v>
      </c>
      <c r="H1385" s="15" t="s">
        <v>144</v>
      </c>
      <c r="I1385" s="4" t="n">
        <v>1250</v>
      </c>
      <c r="J1385" s="4" t="n">
        <v>31000</v>
      </c>
      <c r="K1385" s="5" t="n">
        <v>24.8</v>
      </c>
    </row>
    <row r="1386" customFormat="false" ht="13.5" hidden="false" customHeight="false" outlineLevel="0" collapsed="false">
      <c r="A1386" s="2" t="n">
        <v>2754</v>
      </c>
      <c r="B1386" s="15" t="s">
        <v>19</v>
      </c>
      <c r="C1386" s="15" t="s">
        <v>42</v>
      </c>
      <c r="D1386" s="3" t="n">
        <v>0.642361111111111</v>
      </c>
      <c r="E1386" s="3" t="n">
        <v>0.711805555555555</v>
      </c>
      <c r="G1386" s="1" t="s">
        <v>363</v>
      </c>
      <c r="H1386" s="15" t="s">
        <v>22</v>
      </c>
      <c r="I1386" s="4" t="n">
        <v>850</v>
      </c>
      <c r="J1386" s="4" t="n">
        <v>12700</v>
      </c>
      <c r="K1386" s="5" t="n">
        <v>14.9411764705882</v>
      </c>
    </row>
    <row r="1387" customFormat="false" ht="13.5" hidden="false" customHeight="false" outlineLevel="0" collapsed="false">
      <c r="A1387" s="2" t="n">
        <v>2755</v>
      </c>
      <c r="B1387" s="15" t="s">
        <v>19</v>
      </c>
      <c r="C1387" s="15" t="s">
        <v>42</v>
      </c>
      <c r="D1387" s="3" t="n">
        <v>0.642361111111111</v>
      </c>
      <c r="E1387" s="3" t="n">
        <v>0.711805555555555</v>
      </c>
      <c r="G1387" s="1" t="s">
        <v>363</v>
      </c>
      <c r="H1387" s="15" t="s">
        <v>338</v>
      </c>
      <c r="I1387" s="4" t="n">
        <v>850</v>
      </c>
      <c r="J1387" s="4" t="n">
        <v>16400</v>
      </c>
      <c r="K1387" s="5" t="n">
        <v>19.2941176470588</v>
      </c>
    </row>
    <row r="1388" customFormat="false" ht="13.5" hidden="false" customHeight="false" outlineLevel="0" collapsed="false">
      <c r="A1388" s="2" t="n">
        <v>2756</v>
      </c>
      <c r="B1388" s="15" t="s">
        <v>19</v>
      </c>
      <c r="C1388" s="15" t="s">
        <v>42</v>
      </c>
      <c r="D1388" s="3" t="n">
        <v>0.642361111111111</v>
      </c>
      <c r="E1388" s="3" t="n">
        <v>0.711805555555555</v>
      </c>
      <c r="G1388" s="1" t="s">
        <v>363</v>
      </c>
      <c r="H1388" s="15" t="s">
        <v>339</v>
      </c>
      <c r="I1388" s="4" t="n">
        <v>850</v>
      </c>
      <c r="J1388" s="4" t="n">
        <v>17500</v>
      </c>
      <c r="K1388" s="5" t="n">
        <v>20.5882352941176</v>
      </c>
    </row>
    <row r="1389" customFormat="false" ht="13.5" hidden="false" customHeight="false" outlineLevel="0" collapsed="false">
      <c r="A1389" s="2" t="n">
        <v>2757</v>
      </c>
      <c r="B1389" s="15" t="s">
        <v>19</v>
      </c>
      <c r="C1389" s="15" t="s">
        <v>42</v>
      </c>
      <c r="D1389" s="3" t="n">
        <v>0.642361111111111</v>
      </c>
      <c r="E1389" s="3" t="n">
        <v>0.711805555555555</v>
      </c>
      <c r="G1389" s="1" t="s">
        <v>363</v>
      </c>
      <c r="H1389" s="15" t="s">
        <v>340</v>
      </c>
      <c r="I1389" s="4" t="n">
        <v>850</v>
      </c>
      <c r="J1389" s="4" t="n">
        <v>26300</v>
      </c>
      <c r="K1389" s="5" t="n">
        <v>30.9411764705882</v>
      </c>
    </row>
    <row r="1390" customFormat="false" ht="13.5" hidden="false" customHeight="false" outlineLevel="0" collapsed="false">
      <c r="A1390" s="2" t="n">
        <v>2758</v>
      </c>
      <c r="B1390" s="15" t="s">
        <v>19</v>
      </c>
      <c r="C1390" s="15" t="s">
        <v>42</v>
      </c>
      <c r="D1390" s="3" t="n">
        <v>0.642361111111111</v>
      </c>
      <c r="E1390" s="3" t="n">
        <v>0.711805555555555</v>
      </c>
      <c r="G1390" s="1" t="s">
        <v>363</v>
      </c>
      <c r="H1390" s="15" t="s">
        <v>114</v>
      </c>
      <c r="I1390" s="4" t="n">
        <v>2101</v>
      </c>
      <c r="J1390" s="4" t="n">
        <v>59100</v>
      </c>
      <c r="K1390" s="5" t="n">
        <v>28.1294621608758</v>
      </c>
    </row>
    <row r="1391" customFormat="false" ht="13.5" hidden="false" customHeight="false" outlineLevel="0" collapsed="false">
      <c r="A1391" s="2" t="n">
        <v>2759</v>
      </c>
      <c r="B1391" s="15" t="s">
        <v>19</v>
      </c>
      <c r="C1391" s="15" t="s">
        <v>42</v>
      </c>
      <c r="D1391" s="3" t="n">
        <v>0.642361111111111</v>
      </c>
      <c r="E1391" s="3" t="n">
        <v>0.711805555555555</v>
      </c>
      <c r="G1391" s="1" t="s">
        <v>363</v>
      </c>
      <c r="H1391" s="15" t="s">
        <v>96</v>
      </c>
      <c r="I1391" s="4" t="n">
        <v>1817</v>
      </c>
      <c r="J1391" s="4" t="n">
        <v>43000</v>
      </c>
      <c r="K1391" s="5" t="n">
        <v>23.6653824986241</v>
      </c>
    </row>
    <row r="1392" customFormat="false" ht="13.5" hidden="false" customHeight="false" outlineLevel="0" collapsed="false">
      <c r="A1392" s="2" t="n">
        <v>2760</v>
      </c>
      <c r="B1392" s="15" t="s">
        <v>19</v>
      </c>
      <c r="C1392" s="15" t="s">
        <v>42</v>
      </c>
      <c r="D1392" s="3" t="n">
        <v>0.663194444444444</v>
      </c>
      <c r="E1392" s="3" t="n">
        <v>0.739583333333333</v>
      </c>
      <c r="G1392" s="1" t="s">
        <v>364</v>
      </c>
      <c r="H1392" s="15" t="s">
        <v>109</v>
      </c>
      <c r="I1392" s="4" t="n">
        <v>1534</v>
      </c>
      <c r="J1392" s="4" t="n">
        <v>44300</v>
      </c>
      <c r="K1392" s="5" t="n">
        <v>28.8787483702738</v>
      </c>
    </row>
    <row r="1393" customFormat="false" ht="13.5" hidden="false" customHeight="false" outlineLevel="0" collapsed="false">
      <c r="A1393" s="2" t="n">
        <v>2761</v>
      </c>
      <c r="B1393" s="15" t="s">
        <v>19</v>
      </c>
      <c r="C1393" s="15" t="s">
        <v>42</v>
      </c>
      <c r="D1393" s="3" t="n">
        <v>0.663194444444444</v>
      </c>
      <c r="E1393" s="3" t="n">
        <v>0.739583333333333</v>
      </c>
      <c r="G1393" s="1" t="s">
        <v>364</v>
      </c>
      <c r="H1393" s="15" t="s">
        <v>131</v>
      </c>
      <c r="I1393" s="4" t="n">
        <v>1250</v>
      </c>
      <c r="J1393" s="4" t="n">
        <v>28700</v>
      </c>
      <c r="K1393" s="5" t="n">
        <v>22.96</v>
      </c>
    </row>
    <row r="1394" customFormat="false" ht="13.5" hidden="false" customHeight="false" outlineLevel="0" collapsed="false">
      <c r="A1394" s="2" t="n">
        <v>2762</v>
      </c>
      <c r="B1394" s="15" t="s">
        <v>19</v>
      </c>
      <c r="C1394" s="15" t="s">
        <v>42</v>
      </c>
      <c r="D1394" s="3" t="n">
        <v>0.663194444444444</v>
      </c>
      <c r="E1394" s="3" t="n">
        <v>0.739583333333333</v>
      </c>
      <c r="G1394" s="1" t="s">
        <v>364</v>
      </c>
      <c r="H1394" s="15" t="s">
        <v>144</v>
      </c>
      <c r="I1394" s="4" t="n">
        <v>1250</v>
      </c>
      <c r="J1394" s="4" t="n">
        <v>31000</v>
      </c>
      <c r="K1394" s="5" t="n">
        <v>24.8</v>
      </c>
    </row>
    <row r="1395" customFormat="false" ht="13.5" hidden="false" customHeight="false" outlineLevel="0" collapsed="false">
      <c r="A1395" s="2" t="n">
        <v>2763</v>
      </c>
      <c r="B1395" s="15" t="s">
        <v>19</v>
      </c>
      <c r="C1395" s="15" t="s">
        <v>42</v>
      </c>
      <c r="D1395" s="3" t="n">
        <v>0.663194444444444</v>
      </c>
      <c r="E1395" s="3" t="n">
        <v>0.739583333333333</v>
      </c>
      <c r="G1395" s="1" t="s">
        <v>364</v>
      </c>
      <c r="H1395" s="15" t="s">
        <v>22</v>
      </c>
      <c r="I1395" s="4" t="n">
        <v>850</v>
      </c>
      <c r="J1395" s="4" t="n">
        <v>12300</v>
      </c>
      <c r="K1395" s="5" t="n">
        <v>14.4705882352941</v>
      </c>
    </row>
    <row r="1396" customFormat="false" ht="13.5" hidden="false" customHeight="false" outlineLevel="0" collapsed="false">
      <c r="A1396" s="2" t="n">
        <v>2764</v>
      </c>
      <c r="B1396" s="15" t="s">
        <v>19</v>
      </c>
      <c r="C1396" s="15" t="s">
        <v>42</v>
      </c>
      <c r="D1396" s="3" t="n">
        <v>0.663194444444444</v>
      </c>
      <c r="E1396" s="3" t="n">
        <v>0.739583333333333</v>
      </c>
      <c r="G1396" s="1" t="s">
        <v>364</v>
      </c>
      <c r="H1396" s="15" t="s">
        <v>338</v>
      </c>
      <c r="I1396" s="4" t="n">
        <v>850</v>
      </c>
      <c r="J1396" s="4" t="n">
        <v>13300</v>
      </c>
      <c r="K1396" s="5" t="n">
        <v>15.6470588235294</v>
      </c>
    </row>
    <row r="1397" customFormat="false" ht="13.5" hidden="false" customHeight="false" outlineLevel="0" collapsed="false">
      <c r="A1397" s="2" t="n">
        <v>2765</v>
      </c>
      <c r="B1397" s="15" t="s">
        <v>19</v>
      </c>
      <c r="C1397" s="15" t="s">
        <v>42</v>
      </c>
      <c r="D1397" s="3" t="n">
        <v>0.663194444444444</v>
      </c>
      <c r="E1397" s="3" t="n">
        <v>0.739583333333333</v>
      </c>
      <c r="G1397" s="1" t="s">
        <v>364</v>
      </c>
      <c r="H1397" s="15" t="s">
        <v>339</v>
      </c>
      <c r="I1397" s="4" t="n">
        <v>850</v>
      </c>
      <c r="J1397" s="4" t="n">
        <v>17500</v>
      </c>
      <c r="K1397" s="5" t="n">
        <v>20.5882352941176</v>
      </c>
    </row>
    <row r="1398" customFormat="false" ht="13.5" hidden="false" customHeight="false" outlineLevel="0" collapsed="false">
      <c r="A1398" s="2" t="n">
        <v>2766</v>
      </c>
      <c r="B1398" s="15" t="s">
        <v>19</v>
      </c>
      <c r="C1398" s="15" t="s">
        <v>42</v>
      </c>
      <c r="D1398" s="3" t="n">
        <v>0.663194444444444</v>
      </c>
      <c r="E1398" s="3" t="n">
        <v>0.739583333333333</v>
      </c>
      <c r="G1398" s="1" t="s">
        <v>364</v>
      </c>
      <c r="H1398" s="15" t="s">
        <v>340</v>
      </c>
      <c r="I1398" s="4" t="n">
        <v>850</v>
      </c>
      <c r="J1398" s="4" t="n">
        <v>26300</v>
      </c>
      <c r="K1398" s="5" t="n">
        <v>30.9411764705882</v>
      </c>
    </row>
    <row r="1399" customFormat="false" ht="13.5" hidden="false" customHeight="false" outlineLevel="0" collapsed="false">
      <c r="A1399" s="2" t="n">
        <v>2767</v>
      </c>
      <c r="B1399" s="15" t="s">
        <v>19</v>
      </c>
      <c r="C1399" s="15" t="s">
        <v>42</v>
      </c>
      <c r="D1399" s="3" t="n">
        <v>0.680555555555555</v>
      </c>
      <c r="E1399" s="3" t="n">
        <v>0.753472222222222</v>
      </c>
      <c r="G1399" s="1" t="s">
        <v>365</v>
      </c>
      <c r="H1399" s="15" t="s">
        <v>109</v>
      </c>
      <c r="I1399" s="4" t="n">
        <v>1534</v>
      </c>
      <c r="J1399" s="4" t="n">
        <v>44300</v>
      </c>
      <c r="K1399" s="5" t="n">
        <v>28.8787483702738</v>
      </c>
    </row>
    <row r="1400" customFormat="false" ht="13.5" hidden="false" customHeight="false" outlineLevel="0" collapsed="false">
      <c r="A1400" s="2" t="n">
        <v>2768</v>
      </c>
      <c r="B1400" s="15" t="s">
        <v>19</v>
      </c>
      <c r="C1400" s="15" t="s">
        <v>42</v>
      </c>
      <c r="D1400" s="3" t="n">
        <v>0.680555555555555</v>
      </c>
      <c r="E1400" s="3" t="n">
        <v>0.753472222222222</v>
      </c>
      <c r="G1400" s="1" t="s">
        <v>365</v>
      </c>
      <c r="H1400" s="15" t="s">
        <v>131</v>
      </c>
      <c r="I1400" s="4" t="n">
        <v>1250</v>
      </c>
      <c r="J1400" s="4" t="n">
        <v>28700</v>
      </c>
      <c r="K1400" s="5" t="n">
        <v>22.96</v>
      </c>
    </row>
    <row r="1401" customFormat="false" ht="13.5" hidden="false" customHeight="false" outlineLevel="0" collapsed="false">
      <c r="A1401" s="2" t="n">
        <v>2769</v>
      </c>
      <c r="B1401" s="15" t="s">
        <v>19</v>
      </c>
      <c r="C1401" s="15" t="s">
        <v>42</v>
      </c>
      <c r="D1401" s="3" t="n">
        <v>0.680555555555555</v>
      </c>
      <c r="E1401" s="3" t="n">
        <v>0.753472222222222</v>
      </c>
      <c r="G1401" s="1" t="s">
        <v>365</v>
      </c>
      <c r="H1401" s="15" t="s">
        <v>144</v>
      </c>
      <c r="I1401" s="4" t="n">
        <v>1250</v>
      </c>
      <c r="J1401" s="4" t="n">
        <v>31000</v>
      </c>
      <c r="K1401" s="5" t="n">
        <v>24.8</v>
      </c>
    </row>
    <row r="1402" customFormat="false" ht="13.5" hidden="false" customHeight="false" outlineLevel="0" collapsed="false">
      <c r="A1402" s="2" t="n">
        <v>2770</v>
      </c>
      <c r="B1402" s="15" t="s">
        <v>19</v>
      </c>
      <c r="C1402" s="15" t="s">
        <v>42</v>
      </c>
      <c r="D1402" s="3" t="n">
        <v>0.680555555555555</v>
      </c>
      <c r="E1402" s="3" t="n">
        <v>0.753472222222222</v>
      </c>
      <c r="G1402" s="1" t="s">
        <v>365</v>
      </c>
      <c r="H1402" s="15" t="s">
        <v>22</v>
      </c>
      <c r="I1402" s="4" t="n">
        <v>850</v>
      </c>
      <c r="J1402" s="4" t="n">
        <v>12300</v>
      </c>
      <c r="K1402" s="5" t="n">
        <v>14.4705882352941</v>
      </c>
    </row>
    <row r="1403" customFormat="false" ht="13.5" hidden="false" customHeight="false" outlineLevel="0" collapsed="false">
      <c r="A1403" s="2" t="n">
        <v>2771</v>
      </c>
      <c r="B1403" s="15" t="s">
        <v>19</v>
      </c>
      <c r="C1403" s="15" t="s">
        <v>42</v>
      </c>
      <c r="D1403" s="3" t="n">
        <v>0.680555555555555</v>
      </c>
      <c r="E1403" s="3" t="n">
        <v>0.753472222222222</v>
      </c>
      <c r="G1403" s="1" t="s">
        <v>365</v>
      </c>
      <c r="H1403" s="15" t="s">
        <v>338</v>
      </c>
      <c r="I1403" s="4" t="n">
        <v>850</v>
      </c>
      <c r="J1403" s="4" t="n">
        <v>13300</v>
      </c>
      <c r="K1403" s="5" t="n">
        <v>15.6470588235294</v>
      </c>
    </row>
    <row r="1404" customFormat="false" ht="13.5" hidden="false" customHeight="false" outlineLevel="0" collapsed="false">
      <c r="A1404" s="2" t="n">
        <v>2772</v>
      </c>
      <c r="B1404" s="15" t="s">
        <v>19</v>
      </c>
      <c r="C1404" s="15" t="s">
        <v>42</v>
      </c>
      <c r="D1404" s="3" t="n">
        <v>0.680555555555555</v>
      </c>
      <c r="E1404" s="3" t="n">
        <v>0.753472222222222</v>
      </c>
      <c r="G1404" s="1" t="s">
        <v>365</v>
      </c>
      <c r="H1404" s="15" t="s">
        <v>339</v>
      </c>
      <c r="I1404" s="4" t="n">
        <v>850</v>
      </c>
      <c r="J1404" s="4" t="n">
        <v>17500</v>
      </c>
      <c r="K1404" s="5" t="n">
        <v>20.5882352941176</v>
      </c>
    </row>
    <row r="1405" customFormat="false" ht="13.5" hidden="false" customHeight="false" outlineLevel="0" collapsed="false">
      <c r="A1405" s="2" t="n">
        <v>2773</v>
      </c>
      <c r="B1405" s="15" t="s">
        <v>19</v>
      </c>
      <c r="C1405" s="15" t="s">
        <v>42</v>
      </c>
      <c r="D1405" s="3" t="n">
        <v>0.680555555555555</v>
      </c>
      <c r="E1405" s="3" t="n">
        <v>0.753472222222222</v>
      </c>
      <c r="G1405" s="1" t="s">
        <v>365</v>
      </c>
      <c r="H1405" s="15" t="s">
        <v>340</v>
      </c>
      <c r="I1405" s="4" t="n">
        <v>850</v>
      </c>
      <c r="J1405" s="4" t="n">
        <v>26300</v>
      </c>
      <c r="K1405" s="5" t="n">
        <v>30.9411764705882</v>
      </c>
    </row>
    <row r="1406" customFormat="false" ht="13.5" hidden="false" customHeight="false" outlineLevel="0" collapsed="false">
      <c r="A1406" s="2" t="n">
        <v>2774</v>
      </c>
      <c r="B1406" s="15" t="s">
        <v>19</v>
      </c>
      <c r="C1406" s="15" t="s">
        <v>42</v>
      </c>
      <c r="D1406" s="3" t="n">
        <v>0.680555555555555</v>
      </c>
      <c r="E1406" s="3" t="n">
        <v>0.753472222222222</v>
      </c>
      <c r="G1406" s="1" t="s">
        <v>365</v>
      </c>
      <c r="H1406" s="15" t="s">
        <v>114</v>
      </c>
      <c r="I1406" s="4" t="n">
        <v>2101</v>
      </c>
      <c r="J1406" s="4" t="n">
        <v>59100</v>
      </c>
      <c r="K1406" s="5" t="n">
        <v>28.1294621608758</v>
      </c>
    </row>
    <row r="1407" customFormat="false" ht="13.5" hidden="false" customHeight="false" outlineLevel="0" collapsed="false">
      <c r="A1407" s="2" t="n">
        <v>2775</v>
      </c>
      <c r="B1407" s="15" t="s">
        <v>19</v>
      </c>
      <c r="C1407" s="15" t="s">
        <v>42</v>
      </c>
      <c r="D1407" s="3" t="n">
        <v>0.680555555555555</v>
      </c>
      <c r="E1407" s="3" t="n">
        <v>0.753472222222222</v>
      </c>
      <c r="G1407" s="1" t="s">
        <v>365</v>
      </c>
      <c r="H1407" s="15" t="s">
        <v>96</v>
      </c>
      <c r="I1407" s="4" t="n">
        <v>1817</v>
      </c>
      <c r="J1407" s="4" t="n">
        <v>43000</v>
      </c>
      <c r="K1407" s="5" t="n">
        <v>23.6653824986241</v>
      </c>
    </row>
    <row r="1408" customFormat="false" ht="13.5" hidden="false" customHeight="false" outlineLevel="0" collapsed="false">
      <c r="A1408" s="2" t="n">
        <v>2776</v>
      </c>
      <c r="B1408" s="15" t="s">
        <v>19</v>
      </c>
      <c r="C1408" s="15" t="s">
        <v>42</v>
      </c>
      <c r="D1408" s="3" t="n">
        <v>0.71875</v>
      </c>
      <c r="E1408" s="3" t="n">
        <v>0.791666666666667</v>
      </c>
      <c r="G1408" s="1" t="s">
        <v>366</v>
      </c>
      <c r="H1408" s="15" t="s">
        <v>109</v>
      </c>
      <c r="I1408" s="4" t="n">
        <v>1534</v>
      </c>
      <c r="J1408" s="4" t="n">
        <v>44300</v>
      </c>
      <c r="K1408" s="5" t="n">
        <v>28.8787483702738</v>
      </c>
    </row>
    <row r="1409" customFormat="false" ht="13.5" hidden="false" customHeight="false" outlineLevel="0" collapsed="false">
      <c r="A1409" s="2" t="n">
        <v>2777</v>
      </c>
      <c r="B1409" s="15" t="s">
        <v>19</v>
      </c>
      <c r="C1409" s="15" t="s">
        <v>42</v>
      </c>
      <c r="D1409" s="3" t="n">
        <v>0.71875</v>
      </c>
      <c r="E1409" s="3" t="n">
        <v>0.791666666666667</v>
      </c>
      <c r="G1409" s="1" t="s">
        <v>366</v>
      </c>
      <c r="H1409" s="15" t="s">
        <v>131</v>
      </c>
      <c r="I1409" s="4" t="n">
        <v>1250</v>
      </c>
      <c r="J1409" s="4" t="n">
        <v>28700</v>
      </c>
      <c r="K1409" s="5" t="n">
        <v>22.96</v>
      </c>
    </row>
    <row r="1410" customFormat="false" ht="13.5" hidden="false" customHeight="false" outlineLevel="0" collapsed="false">
      <c r="A1410" s="2" t="n">
        <v>2778</v>
      </c>
      <c r="B1410" s="15" t="s">
        <v>19</v>
      </c>
      <c r="C1410" s="15" t="s">
        <v>42</v>
      </c>
      <c r="D1410" s="3" t="n">
        <v>0.71875</v>
      </c>
      <c r="E1410" s="3" t="n">
        <v>0.791666666666667</v>
      </c>
      <c r="G1410" s="1" t="s">
        <v>366</v>
      </c>
      <c r="H1410" s="15" t="s">
        <v>144</v>
      </c>
      <c r="I1410" s="4" t="n">
        <v>1250</v>
      </c>
      <c r="J1410" s="4" t="n">
        <v>31000</v>
      </c>
      <c r="K1410" s="5" t="n">
        <v>24.8</v>
      </c>
    </row>
    <row r="1411" customFormat="false" ht="13.5" hidden="false" customHeight="false" outlineLevel="0" collapsed="false">
      <c r="A1411" s="2" t="n">
        <v>2779</v>
      </c>
      <c r="B1411" s="15" t="s">
        <v>19</v>
      </c>
      <c r="C1411" s="15" t="s">
        <v>42</v>
      </c>
      <c r="D1411" s="3" t="n">
        <v>0.71875</v>
      </c>
      <c r="E1411" s="3" t="n">
        <v>0.791666666666667</v>
      </c>
      <c r="G1411" s="1" t="s">
        <v>366</v>
      </c>
      <c r="H1411" s="15" t="s">
        <v>22</v>
      </c>
      <c r="I1411" s="4" t="n">
        <v>850</v>
      </c>
      <c r="J1411" s="4" t="n">
        <v>13900</v>
      </c>
      <c r="K1411" s="5" t="n">
        <v>16.3529411764706</v>
      </c>
    </row>
    <row r="1412" customFormat="false" ht="13.5" hidden="false" customHeight="false" outlineLevel="0" collapsed="false">
      <c r="A1412" s="2" t="n">
        <v>2780</v>
      </c>
      <c r="B1412" s="15" t="s">
        <v>19</v>
      </c>
      <c r="C1412" s="15" t="s">
        <v>42</v>
      </c>
      <c r="D1412" s="3" t="n">
        <v>0.71875</v>
      </c>
      <c r="E1412" s="3" t="n">
        <v>0.791666666666667</v>
      </c>
      <c r="G1412" s="1" t="s">
        <v>366</v>
      </c>
      <c r="H1412" s="15" t="s">
        <v>338</v>
      </c>
      <c r="I1412" s="4" t="n">
        <v>850</v>
      </c>
      <c r="J1412" s="4" t="n">
        <v>18300</v>
      </c>
      <c r="K1412" s="5" t="n">
        <v>21.5294117647059</v>
      </c>
    </row>
    <row r="1413" customFormat="false" ht="13.5" hidden="false" customHeight="false" outlineLevel="0" collapsed="false">
      <c r="A1413" s="2" t="n">
        <v>2781</v>
      </c>
      <c r="B1413" s="15" t="s">
        <v>19</v>
      </c>
      <c r="C1413" s="15" t="s">
        <v>42</v>
      </c>
      <c r="D1413" s="3" t="n">
        <v>0.71875</v>
      </c>
      <c r="E1413" s="3" t="n">
        <v>0.791666666666667</v>
      </c>
      <c r="G1413" s="1" t="s">
        <v>366</v>
      </c>
      <c r="H1413" s="15" t="s">
        <v>339</v>
      </c>
      <c r="I1413" s="4" t="n">
        <v>850</v>
      </c>
      <c r="J1413" s="4" t="n">
        <v>19500</v>
      </c>
      <c r="K1413" s="5" t="n">
        <v>22.9411764705882</v>
      </c>
    </row>
    <row r="1414" customFormat="false" ht="13.5" hidden="false" customHeight="false" outlineLevel="0" collapsed="false">
      <c r="A1414" s="2" t="n">
        <v>2782</v>
      </c>
      <c r="B1414" s="15" t="s">
        <v>19</v>
      </c>
      <c r="C1414" s="15" t="s">
        <v>42</v>
      </c>
      <c r="D1414" s="3" t="n">
        <v>0.71875</v>
      </c>
      <c r="E1414" s="3" t="n">
        <v>0.791666666666667</v>
      </c>
      <c r="G1414" s="1" t="s">
        <v>366</v>
      </c>
      <c r="H1414" s="15" t="s">
        <v>340</v>
      </c>
      <c r="I1414" s="4" t="n">
        <v>850</v>
      </c>
      <c r="J1414" s="4" t="n">
        <v>26800</v>
      </c>
      <c r="K1414" s="5" t="n">
        <v>31.5294117647059</v>
      </c>
    </row>
    <row r="1415" customFormat="false" ht="13.5" hidden="false" customHeight="false" outlineLevel="0" collapsed="false">
      <c r="A1415" s="2" t="n">
        <v>2783</v>
      </c>
      <c r="B1415" s="15" t="s">
        <v>19</v>
      </c>
      <c r="C1415" s="15" t="s">
        <v>42</v>
      </c>
      <c r="D1415" s="3" t="n">
        <v>0.71875</v>
      </c>
      <c r="E1415" s="3" t="n">
        <v>0.791666666666667</v>
      </c>
      <c r="G1415" s="1" t="s">
        <v>366</v>
      </c>
      <c r="H1415" s="15" t="s">
        <v>114</v>
      </c>
      <c r="I1415" s="4" t="n">
        <v>2101</v>
      </c>
      <c r="J1415" s="4" t="n">
        <v>59100</v>
      </c>
      <c r="K1415" s="5" t="n">
        <v>28.1294621608758</v>
      </c>
    </row>
    <row r="1416" customFormat="false" ht="13.5" hidden="false" customHeight="false" outlineLevel="0" collapsed="false">
      <c r="A1416" s="2" t="n">
        <v>2784</v>
      </c>
      <c r="B1416" s="15" t="s">
        <v>19</v>
      </c>
      <c r="C1416" s="15" t="s">
        <v>42</v>
      </c>
      <c r="D1416" s="3" t="n">
        <v>0.71875</v>
      </c>
      <c r="E1416" s="3" t="n">
        <v>0.791666666666667</v>
      </c>
      <c r="G1416" s="1" t="s">
        <v>366</v>
      </c>
      <c r="H1416" s="15" t="s">
        <v>96</v>
      </c>
      <c r="I1416" s="4" t="n">
        <v>1817</v>
      </c>
      <c r="J1416" s="4" t="n">
        <v>46600</v>
      </c>
      <c r="K1416" s="5" t="n">
        <v>25.6466703357182</v>
      </c>
    </row>
    <row r="1417" customFormat="false" ht="13.5" hidden="false" customHeight="false" outlineLevel="0" collapsed="false">
      <c r="A1417" s="2" t="n">
        <v>2785</v>
      </c>
      <c r="B1417" s="15" t="s">
        <v>19</v>
      </c>
      <c r="C1417" s="15" t="s">
        <v>42</v>
      </c>
      <c r="D1417" s="3" t="n">
        <v>0.743055555555555</v>
      </c>
      <c r="E1417" s="3" t="n">
        <v>0.815972222222222</v>
      </c>
      <c r="G1417" s="1" t="s">
        <v>367</v>
      </c>
      <c r="H1417" s="15" t="s">
        <v>109</v>
      </c>
      <c r="I1417" s="4" t="n">
        <v>1534</v>
      </c>
      <c r="J1417" s="4" t="n">
        <v>44300</v>
      </c>
      <c r="K1417" s="5" t="n">
        <v>28.8787483702738</v>
      </c>
    </row>
    <row r="1418" customFormat="false" ht="13.5" hidden="false" customHeight="false" outlineLevel="0" collapsed="false">
      <c r="A1418" s="2" t="n">
        <v>2786</v>
      </c>
      <c r="B1418" s="15" t="s">
        <v>19</v>
      </c>
      <c r="C1418" s="15" t="s">
        <v>42</v>
      </c>
      <c r="D1418" s="3" t="n">
        <v>0.743055555555555</v>
      </c>
      <c r="E1418" s="3" t="n">
        <v>0.815972222222222</v>
      </c>
      <c r="G1418" s="1" t="s">
        <v>367</v>
      </c>
      <c r="H1418" s="15" t="s">
        <v>131</v>
      </c>
      <c r="I1418" s="4" t="n">
        <v>1250</v>
      </c>
      <c r="J1418" s="4" t="n">
        <v>29300</v>
      </c>
      <c r="K1418" s="5" t="n">
        <v>23.44</v>
      </c>
    </row>
    <row r="1419" customFormat="false" ht="13.5" hidden="false" customHeight="false" outlineLevel="0" collapsed="false">
      <c r="A1419" s="2" t="n">
        <v>2787</v>
      </c>
      <c r="B1419" s="15" t="s">
        <v>19</v>
      </c>
      <c r="C1419" s="15" t="s">
        <v>42</v>
      </c>
      <c r="D1419" s="3" t="n">
        <v>0.743055555555555</v>
      </c>
      <c r="E1419" s="3" t="n">
        <v>0.815972222222222</v>
      </c>
      <c r="G1419" s="1" t="s">
        <v>367</v>
      </c>
      <c r="H1419" s="15" t="s">
        <v>144</v>
      </c>
      <c r="I1419" s="4" t="n">
        <v>1250</v>
      </c>
      <c r="J1419" s="4" t="n">
        <v>31000</v>
      </c>
      <c r="K1419" s="5" t="n">
        <v>24.8</v>
      </c>
    </row>
    <row r="1420" customFormat="false" ht="13.5" hidden="false" customHeight="false" outlineLevel="0" collapsed="false">
      <c r="A1420" s="2" t="n">
        <v>2788</v>
      </c>
      <c r="B1420" s="15" t="s">
        <v>19</v>
      </c>
      <c r="C1420" s="15" t="s">
        <v>42</v>
      </c>
      <c r="D1420" s="3" t="n">
        <v>0.743055555555555</v>
      </c>
      <c r="E1420" s="3" t="n">
        <v>0.815972222222222</v>
      </c>
      <c r="G1420" s="1" t="s">
        <v>367</v>
      </c>
      <c r="H1420" s="15" t="s">
        <v>22</v>
      </c>
      <c r="I1420" s="4" t="n">
        <v>850</v>
      </c>
      <c r="J1420" s="4" t="n">
        <v>13400</v>
      </c>
      <c r="K1420" s="5" t="n">
        <v>15.7647058823529</v>
      </c>
    </row>
    <row r="1421" customFormat="false" ht="13.5" hidden="false" customHeight="false" outlineLevel="0" collapsed="false">
      <c r="A1421" s="2" t="n">
        <v>2789</v>
      </c>
      <c r="B1421" s="15" t="s">
        <v>19</v>
      </c>
      <c r="C1421" s="15" t="s">
        <v>42</v>
      </c>
      <c r="D1421" s="3" t="n">
        <v>0.743055555555555</v>
      </c>
      <c r="E1421" s="3" t="n">
        <v>0.815972222222222</v>
      </c>
      <c r="G1421" s="1" t="s">
        <v>367</v>
      </c>
      <c r="H1421" s="15" t="s">
        <v>338</v>
      </c>
      <c r="I1421" s="4" t="n">
        <v>850</v>
      </c>
      <c r="J1421" s="4" t="n">
        <v>18100</v>
      </c>
      <c r="K1421" s="5" t="n">
        <v>21.2941176470588</v>
      </c>
    </row>
    <row r="1422" customFormat="false" ht="13.5" hidden="false" customHeight="false" outlineLevel="0" collapsed="false">
      <c r="A1422" s="2" t="n">
        <v>2790</v>
      </c>
      <c r="B1422" s="15" t="s">
        <v>19</v>
      </c>
      <c r="C1422" s="15" t="s">
        <v>42</v>
      </c>
      <c r="D1422" s="3" t="n">
        <v>0.743055555555555</v>
      </c>
      <c r="E1422" s="3" t="n">
        <v>0.815972222222222</v>
      </c>
      <c r="G1422" s="1" t="s">
        <v>367</v>
      </c>
      <c r="H1422" s="15" t="s">
        <v>339</v>
      </c>
      <c r="I1422" s="4" t="n">
        <v>850</v>
      </c>
      <c r="J1422" s="4" t="n">
        <v>20800</v>
      </c>
      <c r="K1422" s="5" t="n">
        <v>24.4705882352941</v>
      </c>
    </row>
    <row r="1423" customFormat="false" ht="13.5" hidden="false" customHeight="false" outlineLevel="0" collapsed="false">
      <c r="A1423" s="2" t="n">
        <v>2791</v>
      </c>
      <c r="B1423" s="15" t="s">
        <v>19</v>
      </c>
      <c r="C1423" s="15" t="s">
        <v>42</v>
      </c>
      <c r="D1423" s="3" t="n">
        <v>0.743055555555555</v>
      </c>
      <c r="E1423" s="3" t="n">
        <v>0.815972222222222</v>
      </c>
      <c r="G1423" s="1" t="s">
        <v>367</v>
      </c>
      <c r="H1423" s="15" t="s">
        <v>340</v>
      </c>
      <c r="I1423" s="4" t="n">
        <v>850</v>
      </c>
      <c r="J1423" s="4" t="n">
        <v>27100</v>
      </c>
      <c r="K1423" s="5" t="n">
        <v>31.8823529411765</v>
      </c>
    </row>
    <row r="1424" customFormat="false" ht="13.5" hidden="false" customHeight="false" outlineLevel="0" collapsed="false">
      <c r="A1424" s="2" t="n">
        <v>2792</v>
      </c>
      <c r="B1424" s="15" t="s">
        <v>19</v>
      </c>
      <c r="C1424" s="15" t="s">
        <v>42</v>
      </c>
      <c r="D1424" s="3" t="n">
        <v>0.743055555555555</v>
      </c>
      <c r="E1424" s="3" t="n">
        <v>0.815972222222222</v>
      </c>
      <c r="G1424" s="1" t="s">
        <v>367</v>
      </c>
      <c r="H1424" s="15" t="s">
        <v>114</v>
      </c>
      <c r="I1424" s="4" t="n">
        <v>2101</v>
      </c>
      <c r="J1424" s="4" t="n">
        <v>59100</v>
      </c>
      <c r="K1424" s="5" t="n">
        <v>28.1294621608758</v>
      </c>
    </row>
    <row r="1425" customFormat="false" ht="13.5" hidden="false" customHeight="false" outlineLevel="0" collapsed="false">
      <c r="A1425" s="2" t="n">
        <v>2793</v>
      </c>
      <c r="B1425" s="15" t="s">
        <v>19</v>
      </c>
      <c r="C1425" s="15" t="s">
        <v>42</v>
      </c>
      <c r="D1425" s="3" t="n">
        <v>0.743055555555555</v>
      </c>
      <c r="E1425" s="3" t="n">
        <v>0.815972222222222</v>
      </c>
      <c r="G1425" s="1" t="s">
        <v>367</v>
      </c>
      <c r="H1425" s="15" t="s">
        <v>96</v>
      </c>
      <c r="I1425" s="4" t="n">
        <v>1817</v>
      </c>
      <c r="J1425" s="4" t="n">
        <v>43600</v>
      </c>
      <c r="K1425" s="5" t="n">
        <v>23.9955971381398</v>
      </c>
    </row>
    <row r="1426" customFormat="false" ht="13.5" hidden="false" customHeight="false" outlineLevel="0" collapsed="false">
      <c r="A1426" s="2" t="n">
        <v>2794</v>
      </c>
      <c r="B1426" s="15" t="s">
        <v>19</v>
      </c>
      <c r="C1426" s="15" t="s">
        <v>42</v>
      </c>
      <c r="D1426" s="3" t="n">
        <v>0.774305555555555</v>
      </c>
      <c r="E1426" s="3" t="n">
        <v>0.84375</v>
      </c>
      <c r="G1426" s="1" t="s">
        <v>368</v>
      </c>
      <c r="H1426" s="15" t="s">
        <v>109</v>
      </c>
      <c r="I1426" s="4" t="n">
        <v>1534</v>
      </c>
      <c r="J1426" s="4" t="n">
        <v>44300</v>
      </c>
      <c r="K1426" s="5" t="n">
        <v>28.8787483702738</v>
      </c>
    </row>
    <row r="1427" customFormat="false" ht="13.5" hidden="false" customHeight="false" outlineLevel="0" collapsed="false">
      <c r="A1427" s="2" t="n">
        <v>2795</v>
      </c>
      <c r="B1427" s="15" t="s">
        <v>19</v>
      </c>
      <c r="C1427" s="15" t="s">
        <v>42</v>
      </c>
      <c r="D1427" s="3" t="n">
        <v>0.774305555555555</v>
      </c>
      <c r="E1427" s="3" t="n">
        <v>0.84375</v>
      </c>
      <c r="G1427" s="1" t="s">
        <v>368</v>
      </c>
      <c r="H1427" s="15" t="s">
        <v>131</v>
      </c>
      <c r="I1427" s="4" t="n">
        <v>1250</v>
      </c>
      <c r="J1427" s="4" t="n">
        <v>29300</v>
      </c>
      <c r="K1427" s="5" t="n">
        <v>23.44</v>
      </c>
    </row>
    <row r="1428" customFormat="false" ht="13.5" hidden="false" customHeight="false" outlineLevel="0" collapsed="false">
      <c r="A1428" s="2" t="n">
        <v>2796</v>
      </c>
      <c r="B1428" s="15" t="s">
        <v>19</v>
      </c>
      <c r="C1428" s="15" t="s">
        <v>42</v>
      </c>
      <c r="D1428" s="3" t="n">
        <v>0.774305555555555</v>
      </c>
      <c r="E1428" s="3" t="n">
        <v>0.84375</v>
      </c>
      <c r="G1428" s="1" t="s">
        <v>368</v>
      </c>
      <c r="H1428" s="15" t="s">
        <v>144</v>
      </c>
      <c r="I1428" s="4" t="n">
        <v>1250</v>
      </c>
      <c r="J1428" s="4" t="n">
        <v>31000</v>
      </c>
      <c r="K1428" s="5" t="n">
        <v>24.8</v>
      </c>
    </row>
    <row r="1429" customFormat="false" ht="13.5" hidden="false" customHeight="false" outlineLevel="0" collapsed="false">
      <c r="A1429" s="2" t="n">
        <v>2797</v>
      </c>
      <c r="B1429" s="15" t="s">
        <v>19</v>
      </c>
      <c r="C1429" s="15" t="s">
        <v>42</v>
      </c>
      <c r="D1429" s="3" t="n">
        <v>0.774305555555555</v>
      </c>
      <c r="E1429" s="3" t="n">
        <v>0.84375</v>
      </c>
      <c r="G1429" s="1" t="s">
        <v>368</v>
      </c>
      <c r="H1429" s="15" t="s">
        <v>22</v>
      </c>
      <c r="I1429" s="4" t="n">
        <v>850</v>
      </c>
      <c r="J1429" s="4" t="n">
        <v>13400</v>
      </c>
      <c r="K1429" s="5" t="n">
        <v>15.7647058823529</v>
      </c>
    </row>
    <row r="1430" customFormat="false" ht="13.5" hidden="false" customHeight="false" outlineLevel="0" collapsed="false">
      <c r="A1430" s="2" t="n">
        <v>2798</v>
      </c>
      <c r="B1430" s="15" t="s">
        <v>19</v>
      </c>
      <c r="C1430" s="15" t="s">
        <v>42</v>
      </c>
      <c r="D1430" s="3" t="n">
        <v>0.774305555555555</v>
      </c>
      <c r="E1430" s="3" t="n">
        <v>0.84375</v>
      </c>
      <c r="G1430" s="1" t="s">
        <v>368</v>
      </c>
      <c r="H1430" s="15" t="s">
        <v>338</v>
      </c>
      <c r="I1430" s="4" t="n">
        <v>850</v>
      </c>
      <c r="J1430" s="4" t="n">
        <v>18100</v>
      </c>
      <c r="K1430" s="5" t="n">
        <v>21.2941176470588</v>
      </c>
    </row>
    <row r="1431" customFormat="false" ht="13.5" hidden="false" customHeight="false" outlineLevel="0" collapsed="false">
      <c r="A1431" s="2" t="n">
        <v>2799</v>
      </c>
      <c r="B1431" s="15" t="s">
        <v>19</v>
      </c>
      <c r="C1431" s="15" t="s">
        <v>42</v>
      </c>
      <c r="D1431" s="3" t="n">
        <v>0.774305555555555</v>
      </c>
      <c r="E1431" s="3" t="n">
        <v>0.84375</v>
      </c>
      <c r="G1431" s="1" t="s">
        <v>368</v>
      </c>
      <c r="H1431" s="15" t="s">
        <v>339</v>
      </c>
      <c r="I1431" s="4" t="n">
        <v>850</v>
      </c>
      <c r="J1431" s="4" t="n">
        <v>20800</v>
      </c>
      <c r="K1431" s="5" t="n">
        <v>24.4705882352941</v>
      </c>
    </row>
    <row r="1432" customFormat="false" ht="13.5" hidden="false" customHeight="false" outlineLevel="0" collapsed="false">
      <c r="A1432" s="2" t="n">
        <v>2800</v>
      </c>
      <c r="B1432" s="15" t="s">
        <v>19</v>
      </c>
      <c r="C1432" s="15" t="s">
        <v>42</v>
      </c>
      <c r="D1432" s="3" t="n">
        <v>0.774305555555555</v>
      </c>
      <c r="E1432" s="3" t="n">
        <v>0.84375</v>
      </c>
      <c r="G1432" s="1" t="s">
        <v>368</v>
      </c>
      <c r="H1432" s="15" t="s">
        <v>340</v>
      </c>
      <c r="I1432" s="4" t="n">
        <v>850</v>
      </c>
      <c r="J1432" s="4" t="n">
        <v>27100</v>
      </c>
      <c r="K1432" s="5" t="n">
        <v>31.8823529411765</v>
      </c>
    </row>
    <row r="1433" customFormat="false" ht="13.5" hidden="false" customHeight="false" outlineLevel="0" collapsed="false">
      <c r="A1433" s="2" t="n">
        <v>2801</v>
      </c>
      <c r="B1433" s="15" t="s">
        <v>19</v>
      </c>
      <c r="C1433" s="15" t="s">
        <v>42</v>
      </c>
      <c r="D1433" s="3" t="n">
        <v>0.774305555555555</v>
      </c>
      <c r="E1433" s="3" t="n">
        <v>0.84375</v>
      </c>
      <c r="G1433" s="1" t="s">
        <v>368</v>
      </c>
      <c r="H1433" s="15" t="s">
        <v>114</v>
      </c>
      <c r="I1433" s="4" t="n">
        <v>2101</v>
      </c>
      <c r="J1433" s="4" t="n">
        <v>59100</v>
      </c>
      <c r="K1433" s="5" t="n">
        <v>28.1294621608758</v>
      </c>
    </row>
    <row r="1434" customFormat="false" ht="13.5" hidden="false" customHeight="false" outlineLevel="0" collapsed="false">
      <c r="A1434" s="2" t="n">
        <v>2802</v>
      </c>
      <c r="B1434" s="15" t="s">
        <v>19</v>
      </c>
      <c r="C1434" s="15" t="s">
        <v>42</v>
      </c>
      <c r="D1434" s="3" t="n">
        <v>0.774305555555555</v>
      </c>
      <c r="E1434" s="3" t="n">
        <v>0.84375</v>
      </c>
      <c r="G1434" s="1" t="s">
        <v>368</v>
      </c>
      <c r="H1434" s="15" t="s">
        <v>96</v>
      </c>
      <c r="I1434" s="4" t="n">
        <v>1817</v>
      </c>
      <c r="J1434" s="4" t="n">
        <v>43600</v>
      </c>
      <c r="K1434" s="5" t="n">
        <v>23.9955971381398</v>
      </c>
    </row>
    <row r="1435" customFormat="false" ht="13.5" hidden="false" customHeight="false" outlineLevel="0" collapsed="false">
      <c r="A1435" s="2" t="n">
        <v>2803</v>
      </c>
      <c r="B1435" s="15" t="s">
        <v>19</v>
      </c>
      <c r="C1435" s="15" t="s">
        <v>42</v>
      </c>
      <c r="D1435" s="3" t="n">
        <v>0.791666666666667</v>
      </c>
      <c r="E1435" s="3" t="n">
        <v>0.864583333333333</v>
      </c>
      <c r="G1435" s="1" t="s">
        <v>369</v>
      </c>
      <c r="H1435" s="15" t="s">
        <v>109</v>
      </c>
      <c r="I1435" s="4" t="n">
        <v>1534</v>
      </c>
      <c r="J1435" s="4" t="n">
        <v>44300</v>
      </c>
      <c r="K1435" s="5" t="n">
        <v>28.8787483702738</v>
      </c>
    </row>
    <row r="1436" customFormat="false" ht="13.5" hidden="false" customHeight="false" outlineLevel="0" collapsed="false">
      <c r="A1436" s="2" t="n">
        <v>2804</v>
      </c>
      <c r="B1436" s="15" t="s">
        <v>19</v>
      </c>
      <c r="C1436" s="15" t="s">
        <v>42</v>
      </c>
      <c r="D1436" s="3" t="n">
        <v>0.791666666666667</v>
      </c>
      <c r="E1436" s="3" t="n">
        <v>0.864583333333333</v>
      </c>
      <c r="G1436" s="1" t="s">
        <v>369</v>
      </c>
      <c r="H1436" s="15" t="s">
        <v>131</v>
      </c>
      <c r="I1436" s="4" t="n">
        <v>1250</v>
      </c>
      <c r="J1436" s="4" t="n">
        <v>29300</v>
      </c>
      <c r="K1436" s="5" t="n">
        <v>23.44</v>
      </c>
    </row>
    <row r="1437" customFormat="false" ht="13.5" hidden="false" customHeight="false" outlineLevel="0" collapsed="false">
      <c r="A1437" s="2" t="n">
        <v>2805</v>
      </c>
      <c r="B1437" s="15" t="s">
        <v>19</v>
      </c>
      <c r="C1437" s="15" t="s">
        <v>42</v>
      </c>
      <c r="D1437" s="3" t="n">
        <v>0.791666666666667</v>
      </c>
      <c r="E1437" s="3" t="n">
        <v>0.864583333333333</v>
      </c>
      <c r="G1437" s="1" t="s">
        <v>369</v>
      </c>
      <c r="H1437" s="15" t="s">
        <v>144</v>
      </c>
      <c r="I1437" s="4" t="n">
        <v>1250</v>
      </c>
      <c r="J1437" s="4" t="n">
        <v>31000</v>
      </c>
      <c r="K1437" s="5" t="n">
        <v>24.8</v>
      </c>
    </row>
    <row r="1438" customFormat="false" ht="13.5" hidden="false" customHeight="false" outlineLevel="0" collapsed="false">
      <c r="A1438" s="2" t="n">
        <v>2806</v>
      </c>
      <c r="B1438" s="15" t="s">
        <v>19</v>
      </c>
      <c r="C1438" s="15" t="s">
        <v>42</v>
      </c>
      <c r="D1438" s="3" t="n">
        <v>0.791666666666667</v>
      </c>
      <c r="E1438" s="3" t="n">
        <v>0.864583333333333</v>
      </c>
      <c r="G1438" s="1" t="s">
        <v>369</v>
      </c>
      <c r="H1438" s="15" t="s">
        <v>22</v>
      </c>
      <c r="I1438" s="4" t="n">
        <v>850</v>
      </c>
      <c r="J1438" s="4" t="n">
        <v>19700</v>
      </c>
      <c r="K1438" s="5" t="n">
        <v>23.1764705882353</v>
      </c>
    </row>
    <row r="1439" customFormat="false" ht="13.5" hidden="false" customHeight="false" outlineLevel="0" collapsed="false">
      <c r="A1439" s="2" t="n">
        <v>2807</v>
      </c>
      <c r="B1439" s="15" t="s">
        <v>19</v>
      </c>
      <c r="C1439" s="15" t="s">
        <v>42</v>
      </c>
      <c r="D1439" s="3" t="n">
        <v>0.791666666666667</v>
      </c>
      <c r="E1439" s="3" t="n">
        <v>0.864583333333333</v>
      </c>
      <c r="G1439" s="1" t="s">
        <v>369</v>
      </c>
      <c r="H1439" s="15" t="s">
        <v>338</v>
      </c>
      <c r="I1439" s="4" t="n">
        <v>850</v>
      </c>
      <c r="J1439" s="4" t="n">
        <v>19700</v>
      </c>
      <c r="K1439" s="5" t="n">
        <v>23.1764705882353</v>
      </c>
    </row>
    <row r="1440" customFormat="false" ht="13.5" hidden="false" customHeight="false" outlineLevel="0" collapsed="false">
      <c r="A1440" s="2" t="n">
        <v>2808</v>
      </c>
      <c r="B1440" s="15" t="s">
        <v>19</v>
      </c>
      <c r="C1440" s="15" t="s">
        <v>42</v>
      </c>
      <c r="D1440" s="3" t="n">
        <v>0.791666666666667</v>
      </c>
      <c r="E1440" s="3" t="n">
        <v>0.864583333333333</v>
      </c>
      <c r="G1440" s="1" t="s">
        <v>369</v>
      </c>
      <c r="H1440" s="15" t="s">
        <v>339</v>
      </c>
      <c r="I1440" s="4" t="n">
        <v>850</v>
      </c>
      <c r="J1440" s="4" t="n">
        <v>20800</v>
      </c>
      <c r="K1440" s="5" t="n">
        <v>24.4705882352941</v>
      </c>
    </row>
    <row r="1441" customFormat="false" ht="13.5" hidden="false" customHeight="false" outlineLevel="0" collapsed="false">
      <c r="A1441" s="2" t="n">
        <v>2809</v>
      </c>
      <c r="B1441" s="15" t="s">
        <v>19</v>
      </c>
      <c r="C1441" s="15" t="s">
        <v>42</v>
      </c>
      <c r="D1441" s="3" t="n">
        <v>0.791666666666667</v>
      </c>
      <c r="E1441" s="3" t="n">
        <v>0.864583333333333</v>
      </c>
      <c r="G1441" s="1" t="s">
        <v>369</v>
      </c>
      <c r="H1441" s="15" t="s">
        <v>340</v>
      </c>
      <c r="I1441" s="4" t="n">
        <v>850</v>
      </c>
      <c r="J1441" s="4" t="n">
        <v>27000</v>
      </c>
      <c r="K1441" s="5" t="n">
        <v>31.7647058823529</v>
      </c>
    </row>
    <row r="1442" customFormat="false" ht="13.5" hidden="false" customHeight="false" outlineLevel="0" collapsed="false">
      <c r="A1442" s="2" t="n">
        <v>2810</v>
      </c>
      <c r="B1442" s="15" t="s">
        <v>19</v>
      </c>
      <c r="C1442" s="15" t="s">
        <v>42</v>
      </c>
      <c r="D1442" s="3" t="n">
        <v>0.802083333333333</v>
      </c>
      <c r="E1442" s="3" t="n">
        <v>0.875</v>
      </c>
      <c r="G1442" s="1" t="s">
        <v>370</v>
      </c>
      <c r="H1442" s="15" t="s">
        <v>109</v>
      </c>
      <c r="I1442" s="4" t="n">
        <v>1534</v>
      </c>
      <c r="J1442" s="4" t="n">
        <v>44300</v>
      </c>
      <c r="K1442" s="5" t="n">
        <v>28.8787483702738</v>
      </c>
    </row>
    <row r="1443" customFormat="false" ht="13.5" hidden="false" customHeight="false" outlineLevel="0" collapsed="false">
      <c r="A1443" s="2" t="n">
        <v>2811</v>
      </c>
      <c r="B1443" s="15" t="s">
        <v>19</v>
      </c>
      <c r="C1443" s="15" t="s">
        <v>42</v>
      </c>
      <c r="D1443" s="3" t="n">
        <v>0.802083333333333</v>
      </c>
      <c r="E1443" s="3" t="n">
        <v>0.875</v>
      </c>
      <c r="G1443" s="1" t="s">
        <v>370</v>
      </c>
      <c r="H1443" s="15" t="s">
        <v>131</v>
      </c>
      <c r="I1443" s="4" t="n">
        <v>1250</v>
      </c>
      <c r="J1443" s="4" t="n">
        <v>29300</v>
      </c>
      <c r="K1443" s="5" t="n">
        <v>23.44</v>
      </c>
    </row>
    <row r="1444" customFormat="false" ht="13.5" hidden="false" customHeight="false" outlineLevel="0" collapsed="false">
      <c r="A1444" s="2" t="n">
        <v>2812</v>
      </c>
      <c r="B1444" s="15" t="s">
        <v>19</v>
      </c>
      <c r="C1444" s="15" t="s">
        <v>42</v>
      </c>
      <c r="D1444" s="3" t="n">
        <v>0.802083333333333</v>
      </c>
      <c r="E1444" s="3" t="n">
        <v>0.875</v>
      </c>
      <c r="G1444" s="1" t="s">
        <v>370</v>
      </c>
      <c r="H1444" s="15" t="s">
        <v>144</v>
      </c>
      <c r="I1444" s="4" t="n">
        <v>1250</v>
      </c>
      <c r="J1444" s="4" t="n">
        <v>31000</v>
      </c>
      <c r="K1444" s="5" t="n">
        <v>24.8</v>
      </c>
    </row>
    <row r="1445" customFormat="false" ht="13.5" hidden="false" customHeight="false" outlineLevel="0" collapsed="false">
      <c r="A1445" s="2" t="n">
        <v>2813</v>
      </c>
      <c r="B1445" s="15" t="s">
        <v>19</v>
      </c>
      <c r="C1445" s="15" t="s">
        <v>42</v>
      </c>
      <c r="D1445" s="3" t="n">
        <v>0.802083333333333</v>
      </c>
      <c r="E1445" s="3" t="n">
        <v>0.875</v>
      </c>
      <c r="G1445" s="1" t="s">
        <v>370</v>
      </c>
      <c r="H1445" s="15" t="s">
        <v>22</v>
      </c>
      <c r="I1445" s="4" t="n">
        <v>850</v>
      </c>
      <c r="J1445" s="4" t="n">
        <v>13000</v>
      </c>
      <c r="K1445" s="5" t="n">
        <v>15.2941176470588</v>
      </c>
    </row>
    <row r="1446" customFormat="false" ht="13.5" hidden="false" customHeight="false" outlineLevel="0" collapsed="false">
      <c r="A1446" s="2" t="n">
        <v>2814</v>
      </c>
      <c r="B1446" s="15" t="s">
        <v>19</v>
      </c>
      <c r="C1446" s="15" t="s">
        <v>42</v>
      </c>
      <c r="D1446" s="3" t="n">
        <v>0.802083333333333</v>
      </c>
      <c r="E1446" s="3" t="n">
        <v>0.875</v>
      </c>
      <c r="G1446" s="1" t="s">
        <v>370</v>
      </c>
      <c r="H1446" s="15" t="s">
        <v>338</v>
      </c>
      <c r="I1446" s="4" t="n">
        <v>850</v>
      </c>
      <c r="J1446" s="4" t="n">
        <v>14000</v>
      </c>
      <c r="K1446" s="5" t="n">
        <v>16.4705882352941</v>
      </c>
    </row>
    <row r="1447" customFormat="false" ht="13.5" hidden="false" customHeight="false" outlineLevel="0" collapsed="false">
      <c r="A1447" s="2" t="n">
        <v>2815</v>
      </c>
      <c r="B1447" s="15" t="s">
        <v>19</v>
      </c>
      <c r="C1447" s="15" t="s">
        <v>42</v>
      </c>
      <c r="D1447" s="3" t="n">
        <v>0.802083333333333</v>
      </c>
      <c r="E1447" s="3" t="n">
        <v>0.875</v>
      </c>
      <c r="G1447" s="1" t="s">
        <v>370</v>
      </c>
      <c r="H1447" s="15" t="s">
        <v>339</v>
      </c>
      <c r="I1447" s="4" t="n">
        <v>850</v>
      </c>
      <c r="J1447" s="4" t="n">
        <v>20800</v>
      </c>
      <c r="K1447" s="5" t="n">
        <v>24.4705882352941</v>
      </c>
    </row>
    <row r="1448" customFormat="false" ht="13.5" hidden="false" customHeight="false" outlineLevel="0" collapsed="false">
      <c r="A1448" s="2" t="n">
        <v>2816</v>
      </c>
      <c r="B1448" s="15" t="s">
        <v>19</v>
      </c>
      <c r="C1448" s="15" t="s">
        <v>42</v>
      </c>
      <c r="D1448" s="3" t="n">
        <v>0.802083333333333</v>
      </c>
      <c r="E1448" s="3" t="n">
        <v>0.875</v>
      </c>
      <c r="G1448" s="1" t="s">
        <v>370</v>
      </c>
      <c r="H1448" s="15" t="s">
        <v>340</v>
      </c>
      <c r="I1448" s="4" t="n">
        <v>850</v>
      </c>
      <c r="J1448" s="4" t="n">
        <v>27000</v>
      </c>
      <c r="K1448" s="5" t="n">
        <v>31.7647058823529</v>
      </c>
    </row>
    <row r="1449" customFormat="false" ht="13.5" hidden="false" customHeight="false" outlineLevel="0" collapsed="false">
      <c r="A1449" s="2" t="n">
        <v>2817</v>
      </c>
      <c r="B1449" s="15" t="s">
        <v>19</v>
      </c>
      <c r="C1449" s="15" t="s">
        <v>42</v>
      </c>
      <c r="D1449" s="3" t="n">
        <v>0.802083333333333</v>
      </c>
      <c r="E1449" s="3" t="n">
        <v>0.875</v>
      </c>
      <c r="G1449" s="1" t="s">
        <v>370</v>
      </c>
      <c r="H1449" s="15" t="s">
        <v>114</v>
      </c>
      <c r="I1449" s="4" t="n">
        <v>2101</v>
      </c>
      <c r="J1449" s="4" t="n">
        <v>59100</v>
      </c>
      <c r="K1449" s="5" t="n">
        <v>28.1294621608758</v>
      </c>
    </row>
    <row r="1450" customFormat="false" ht="13.5" hidden="false" customHeight="false" outlineLevel="0" collapsed="false">
      <c r="A1450" s="2" t="n">
        <v>2818</v>
      </c>
      <c r="B1450" s="15" t="s">
        <v>19</v>
      </c>
      <c r="C1450" s="15" t="s">
        <v>42</v>
      </c>
      <c r="D1450" s="3" t="n">
        <v>0.802083333333333</v>
      </c>
      <c r="E1450" s="3" t="n">
        <v>0.875</v>
      </c>
      <c r="G1450" s="1" t="s">
        <v>370</v>
      </c>
      <c r="H1450" s="15" t="s">
        <v>96</v>
      </c>
      <c r="I1450" s="4" t="n">
        <v>1817</v>
      </c>
      <c r="J1450" s="4" t="n">
        <v>43600</v>
      </c>
      <c r="K1450" s="5" t="n">
        <v>23.9955971381398</v>
      </c>
    </row>
    <row r="1451" customFormat="false" ht="13.5" hidden="false" customHeight="false" outlineLevel="0" collapsed="false">
      <c r="A1451" s="2" t="n">
        <v>2819</v>
      </c>
      <c r="B1451" s="15" t="s">
        <v>19</v>
      </c>
      <c r="C1451" s="15" t="s">
        <v>42</v>
      </c>
      <c r="D1451" s="3" t="n">
        <v>0.826388888888889</v>
      </c>
      <c r="E1451" s="3" t="n">
        <v>0.895833333333333</v>
      </c>
      <c r="G1451" s="1" t="s">
        <v>371</v>
      </c>
      <c r="H1451" s="15" t="s">
        <v>109</v>
      </c>
      <c r="I1451" s="4" t="n">
        <v>1534</v>
      </c>
      <c r="J1451" s="4" t="n">
        <v>44300</v>
      </c>
      <c r="K1451" s="5" t="n">
        <v>28.8787483702738</v>
      </c>
    </row>
    <row r="1452" customFormat="false" ht="13.5" hidden="false" customHeight="false" outlineLevel="0" collapsed="false">
      <c r="A1452" s="2" t="n">
        <v>2820</v>
      </c>
      <c r="B1452" s="15" t="s">
        <v>19</v>
      </c>
      <c r="C1452" s="15" t="s">
        <v>42</v>
      </c>
      <c r="D1452" s="3" t="n">
        <v>0.826388888888889</v>
      </c>
      <c r="E1452" s="3" t="n">
        <v>0.895833333333333</v>
      </c>
      <c r="G1452" s="1" t="s">
        <v>371</v>
      </c>
      <c r="H1452" s="15" t="s">
        <v>131</v>
      </c>
      <c r="I1452" s="4" t="n">
        <v>1250</v>
      </c>
      <c r="J1452" s="4" t="n">
        <v>28700</v>
      </c>
      <c r="K1452" s="5" t="n">
        <v>22.96</v>
      </c>
    </row>
    <row r="1453" customFormat="false" ht="13.5" hidden="false" customHeight="false" outlineLevel="0" collapsed="false">
      <c r="A1453" s="2" t="n">
        <v>2821</v>
      </c>
      <c r="B1453" s="15" t="s">
        <v>19</v>
      </c>
      <c r="C1453" s="15" t="s">
        <v>42</v>
      </c>
      <c r="D1453" s="3" t="n">
        <v>0.826388888888889</v>
      </c>
      <c r="E1453" s="3" t="n">
        <v>0.895833333333333</v>
      </c>
      <c r="G1453" s="1" t="s">
        <v>371</v>
      </c>
      <c r="H1453" s="15" t="s">
        <v>144</v>
      </c>
      <c r="I1453" s="4" t="n">
        <v>1250</v>
      </c>
      <c r="J1453" s="4" t="n">
        <v>31000</v>
      </c>
      <c r="K1453" s="5" t="n">
        <v>24.8</v>
      </c>
    </row>
    <row r="1454" customFormat="false" ht="13.5" hidden="false" customHeight="false" outlineLevel="0" collapsed="false">
      <c r="A1454" s="2" t="n">
        <v>2822</v>
      </c>
      <c r="B1454" s="15" t="s">
        <v>19</v>
      </c>
      <c r="C1454" s="15" t="s">
        <v>42</v>
      </c>
      <c r="D1454" s="3" t="n">
        <v>0.826388888888889</v>
      </c>
      <c r="E1454" s="3" t="n">
        <v>0.895833333333333</v>
      </c>
      <c r="G1454" s="1" t="s">
        <v>371</v>
      </c>
      <c r="H1454" s="15" t="s">
        <v>22</v>
      </c>
      <c r="I1454" s="4" t="n">
        <v>850</v>
      </c>
      <c r="J1454" s="4" t="n">
        <v>13300</v>
      </c>
      <c r="K1454" s="5" t="n">
        <v>15.6470588235294</v>
      </c>
    </row>
    <row r="1455" customFormat="false" ht="13.5" hidden="false" customHeight="false" outlineLevel="0" collapsed="false">
      <c r="A1455" s="2" t="n">
        <v>2823</v>
      </c>
      <c r="B1455" s="15" t="s">
        <v>19</v>
      </c>
      <c r="C1455" s="15" t="s">
        <v>42</v>
      </c>
      <c r="D1455" s="3" t="n">
        <v>0.826388888888889</v>
      </c>
      <c r="E1455" s="3" t="n">
        <v>0.895833333333333</v>
      </c>
      <c r="G1455" s="1" t="s">
        <v>371</v>
      </c>
      <c r="H1455" s="15" t="s">
        <v>338</v>
      </c>
      <c r="I1455" s="4" t="n">
        <v>850</v>
      </c>
      <c r="J1455" s="4" t="n">
        <v>18600</v>
      </c>
      <c r="K1455" s="5" t="n">
        <v>21.8823529411765</v>
      </c>
    </row>
    <row r="1456" customFormat="false" ht="13.5" hidden="false" customHeight="false" outlineLevel="0" collapsed="false">
      <c r="A1456" s="2" t="n">
        <v>2824</v>
      </c>
      <c r="B1456" s="15" t="s">
        <v>19</v>
      </c>
      <c r="C1456" s="15" t="s">
        <v>42</v>
      </c>
      <c r="D1456" s="3" t="n">
        <v>0.826388888888889</v>
      </c>
      <c r="E1456" s="3" t="n">
        <v>0.895833333333333</v>
      </c>
      <c r="G1456" s="1" t="s">
        <v>371</v>
      </c>
      <c r="H1456" s="15" t="s">
        <v>339</v>
      </c>
      <c r="I1456" s="4" t="n">
        <v>850</v>
      </c>
      <c r="J1456" s="4" t="n">
        <v>20200</v>
      </c>
      <c r="K1456" s="5" t="n">
        <v>23.7647058823529</v>
      </c>
    </row>
    <row r="1457" customFormat="false" ht="13.5" hidden="false" customHeight="false" outlineLevel="0" collapsed="false">
      <c r="A1457" s="2" t="n">
        <v>2825</v>
      </c>
      <c r="B1457" s="15" t="s">
        <v>19</v>
      </c>
      <c r="C1457" s="15" t="s">
        <v>42</v>
      </c>
      <c r="D1457" s="3" t="n">
        <v>0.826388888888889</v>
      </c>
      <c r="E1457" s="3" t="n">
        <v>0.895833333333333</v>
      </c>
      <c r="G1457" s="1" t="s">
        <v>371</v>
      </c>
      <c r="H1457" s="15" t="s">
        <v>340</v>
      </c>
      <c r="I1457" s="4" t="n">
        <v>850</v>
      </c>
      <c r="J1457" s="4" t="n">
        <v>26400</v>
      </c>
      <c r="K1457" s="5" t="n">
        <v>31.0588235294118</v>
      </c>
    </row>
    <row r="1458" customFormat="false" ht="13.5" hidden="false" customHeight="false" outlineLevel="0" collapsed="false">
      <c r="A1458" s="2" t="n">
        <v>2826</v>
      </c>
      <c r="B1458" s="15" t="s">
        <v>19</v>
      </c>
      <c r="C1458" s="15" t="s">
        <v>42</v>
      </c>
      <c r="D1458" s="3" t="n">
        <v>0.826388888888889</v>
      </c>
      <c r="E1458" s="3" t="n">
        <v>0.895833333333333</v>
      </c>
      <c r="G1458" s="1" t="s">
        <v>371</v>
      </c>
      <c r="H1458" s="15" t="s">
        <v>114</v>
      </c>
      <c r="I1458" s="4" t="n">
        <v>2101</v>
      </c>
      <c r="J1458" s="4" t="n">
        <v>59100</v>
      </c>
      <c r="K1458" s="5" t="n">
        <v>28.1294621608758</v>
      </c>
    </row>
    <row r="1459" customFormat="false" ht="13.5" hidden="false" customHeight="false" outlineLevel="0" collapsed="false">
      <c r="A1459" s="2" t="n">
        <v>2827</v>
      </c>
      <c r="B1459" s="15" t="s">
        <v>19</v>
      </c>
      <c r="C1459" s="15" t="s">
        <v>42</v>
      </c>
      <c r="D1459" s="3" t="n">
        <v>0.826388888888889</v>
      </c>
      <c r="E1459" s="3" t="n">
        <v>0.895833333333333</v>
      </c>
      <c r="G1459" s="1" t="s">
        <v>371</v>
      </c>
      <c r="H1459" s="15" t="s">
        <v>96</v>
      </c>
      <c r="I1459" s="4" t="n">
        <v>1817</v>
      </c>
      <c r="J1459" s="4" t="n">
        <v>43000</v>
      </c>
      <c r="K1459" s="5" t="n">
        <v>23.6653824986241</v>
      </c>
    </row>
    <row r="1460" customFormat="false" ht="13.5" hidden="false" customHeight="false" outlineLevel="0" collapsed="false">
      <c r="A1460" s="2" t="n">
        <v>2828</v>
      </c>
      <c r="B1460" s="15" t="s">
        <v>19</v>
      </c>
      <c r="C1460" s="15" t="s">
        <v>42</v>
      </c>
      <c r="D1460" s="3" t="n">
        <v>0.868055555555555</v>
      </c>
      <c r="E1460" s="3" t="n">
        <v>0.9375</v>
      </c>
      <c r="G1460" s="1" t="s">
        <v>372</v>
      </c>
      <c r="H1460" s="15" t="s">
        <v>109</v>
      </c>
      <c r="I1460" s="4" t="n">
        <v>1534</v>
      </c>
      <c r="J1460" s="4" t="n">
        <v>44300</v>
      </c>
      <c r="K1460" s="5" t="n">
        <v>28.8787483702738</v>
      </c>
    </row>
    <row r="1461" customFormat="false" ht="13.5" hidden="false" customHeight="false" outlineLevel="0" collapsed="false">
      <c r="A1461" s="2" t="n">
        <v>2829</v>
      </c>
      <c r="B1461" s="15" t="s">
        <v>19</v>
      </c>
      <c r="C1461" s="15" t="s">
        <v>42</v>
      </c>
      <c r="D1461" s="3" t="n">
        <v>0.868055555555555</v>
      </c>
      <c r="E1461" s="3" t="n">
        <v>0.9375</v>
      </c>
      <c r="G1461" s="1" t="s">
        <v>372</v>
      </c>
      <c r="H1461" s="15" t="s">
        <v>131</v>
      </c>
      <c r="I1461" s="4" t="n">
        <v>1250</v>
      </c>
      <c r="J1461" s="4" t="n">
        <v>26600</v>
      </c>
      <c r="K1461" s="5" t="n">
        <v>21.28</v>
      </c>
    </row>
    <row r="1462" customFormat="false" ht="13.5" hidden="false" customHeight="false" outlineLevel="0" collapsed="false">
      <c r="A1462" s="2" t="n">
        <v>2830</v>
      </c>
      <c r="B1462" s="15" t="s">
        <v>19</v>
      </c>
      <c r="C1462" s="15" t="s">
        <v>42</v>
      </c>
      <c r="D1462" s="3" t="n">
        <v>0.868055555555555</v>
      </c>
      <c r="E1462" s="3" t="n">
        <v>0.9375</v>
      </c>
      <c r="G1462" s="1" t="s">
        <v>372</v>
      </c>
      <c r="H1462" s="15" t="s">
        <v>144</v>
      </c>
      <c r="I1462" s="4" t="n">
        <v>1250</v>
      </c>
      <c r="J1462" s="4" t="n">
        <v>31000</v>
      </c>
      <c r="K1462" s="5" t="n">
        <v>24.8</v>
      </c>
    </row>
    <row r="1463" customFormat="false" ht="13.5" hidden="false" customHeight="false" outlineLevel="0" collapsed="false">
      <c r="A1463" s="2" t="n">
        <v>2831</v>
      </c>
      <c r="B1463" s="15" t="s">
        <v>19</v>
      </c>
      <c r="C1463" s="15" t="s">
        <v>42</v>
      </c>
      <c r="D1463" s="3" t="n">
        <v>0.868055555555555</v>
      </c>
      <c r="E1463" s="3" t="n">
        <v>0.9375</v>
      </c>
      <c r="G1463" s="1" t="s">
        <v>372</v>
      </c>
      <c r="H1463" s="15" t="s">
        <v>22</v>
      </c>
      <c r="I1463" s="4" t="n">
        <v>850</v>
      </c>
      <c r="J1463" s="4" t="n">
        <v>14900</v>
      </c>
      <c r="K1463" s="5" t="n">
        <v>17.5294117647059</v>
      </c>
    </row>
    <row r="1464" customFormat="false" ht="13.5" hidden="false" customHeight="false" outlineLevel="0" collapsed="false">
      <c r="A1464" s="2" t="n">
        <v>2832</v>
      </c>
      <c r="B1464" s="15" t="s">
        <v>19</v>
      </c>
      <c r="C1464" s="15" t="s">
        <v>42</v>
      </c>
      <c r="D1464" s="3" t="n">
        <v>0.868055555555555</v>
      </c>
      <c r="E1464" s="3" t="n">
        <v>0.9375</v>
      </c>
      <c r="G1464" s="1" t="s">
        <v>372</v>
      </c>
      <c r="H1464" s="15" t="s">
        <v>338</v>
      </c>
      <c r="I1464" s="4" t="n">
        <v>850</v>
      </c>
      <c r="J1464" s="4" t="n">
        <v>15000</v>
      </c>
      <c r="K1464" s="5" t="n">
        <v>17.6470588235294</v>
      </c>
    </row>
    <row r="1465" customFormat="false" ht="13.5" hidden="false" customHeight="false" outlineLevel="0" collapsed="false">
      <c r="A1465" s="2" t="n">
        <v>2833</v>
      </c>
      <c r="B1465" s="15" t="s">
        <v>19</v>
      </c>
      <c r="C1465" s="15" t="s">
        <v>42</v>
      </c>
      <c r="D1465" s="3" t="n">
        <v>0.868055555555555</v>
      </c>
      <c r="E1465" s="3" t="n">
        <v>0.9375</v>
      </c>
      <c r="G1465" s="1" t="s">
        <v>372</v>
      </c>
      <c r="H1465" s="15" t="s">
        <v>339</v>
      </c>
      <c r="I1465" s="4" t="n">
        <v>850</v>
      </c>
      <c r="J1465" s="4" t="n">
        <v>16300</v>
      </c>
      <c r="K1465" s="5" t="n">
        <v>19.1764705882353</v>
      </c>
    </row>
    <row r="1466" customFormat="false" ht="13.5" hidden="false" customHeight="false" outlineLevel="0" collapsed="false">
      <c r="A1466" s="2" t="n">
        <v>2834</v>
      </c>
      <c r="B1466" s="15" t="s">
        <v>19</v>
      </c>
      <c r="C1466" s="15" t="s">
        <v>42</v>
      </c>
      <c r="D1466" s="3" t="n">
        <v>0.868055555555555</v>
      </c>
      <c r="E1466" s="3" t="n">
        <v>0.9375</v>
      </c>
      <c r="G1466" s="1" t="s">
        <v>372</v>
      </c>
      <c r="H1466" s="15" t="s">
        <v>340</v>
      </c>
      <c r="I1466" s="4" t="n">
        <v>850</v>
      </c>
      <c r="J1466" s="4" t="n">
        <v>24300</v>
      </c>
      <c r="K1466" s="5" t="n">
        <v>28.5882352941176</v>
      </c>
    </row>
    <row r="1467" customFormat="false" ht="13.5" hidden="false" customHeight="false" outlineLevel="0" collapsed="false">
      <c r="A1467" s="2" t="n">
        <v>2835</v>
      </c>
      <c r="B1467" s="15" t="s">
        <v>19</v>
      </c>
      <c r="C1467" s="15" t="s">
        <v>42</v>
      </c>
      <c r="D1467" s="3" t="n">
        <v>0.868055555555555</v>
      </c>
      <c r="E1467" s="3" t="n">
        <v>0.9375</v>
      </c>
      <c r="G1467" s="1" t="s">
        <v>372</v>
      </c>
      <c r="H1467" s="15" t="s">
        <v>114</v>
      </c>
      <c r="I1467" s="4" t="n">
        <v>2101</v>
      </c>
      <c r="J1467" s="4" t="n">
        <v>59100</v>
      </c>
      <c r="K1467" s="5" t="n">
        <v>28.1294621608758</v>
      </c>
    </row>
    <row r="1468" customFormat="false" ht="13.5" hidden="false" customHeight="false" outlineLevel="0" collapsed="false">
      <c r="A1468" s="2" t="n">
        <v>2836</v>
      </c>
      <c r="B1468" s="15" t="s">
        <v>19</v>
      </c>
      <c r="C1468" s="15" t="s">
        <v>42</v>
      </c>
      <c r="D1468" s="3" t="n">
        <v>0.868055555555555</v>
      </c>
      <c r="E1468" s="3" t="n">
        <v>0.9375</v>
      </c>
      <c r="G1468" s="1" t="s">
        <v>372</v>
      </c>
      <c r="H1468" s="15" t="s">
        <v>96</v>
      </c>
      <c r="I1468" s="4" t="n">
        <v>1817</v>
      </c>
      <c r="J1468" s="4" t="n">
        <v>40900</v>
      </c>
      <c r="K1468" s="5" t="n">
        <v>22.5096312603192</v>
      </c>
    </row>
    <row r="1469" customFormat="false" ht="13.5" hidden="false" customHeight="false" outlineLevel="0" collapsed="false">
      <c r="A1469" s="2" t="n">
        <v>2837</v>
      </c>
      <c r="B1469" s="15" t="s">
        <v>19</v>
      </c>
      <c r="C1469" s="15" t="s">
        <v>42</v>
      </c>
      <c r="D1469" s="3" t="n">
        <v>0.878472222222222</v>
      </c>
      <c r="E1469" s="3" t="n">
        <v>0.947916666666667</v>
      </c>
      <c r="G1469" s="1" t="s">
        <v>373</v>
      </c>
      <c r="H1469" s="15" t="s">
        <v>109</v>
      </c>
      <c r="I1469" s="4" t="n">
        <v>1534</v>
      </c>
      <c r="J1469" s="4" t="n">
        <v>44300</v>
      </c>
      <c r="K1469" s="5" t="n">
        <v>28.8787483702738</v>
      </c>
    </row>
    <row r="1470" customFormat="false" ht="13.5" hidden="false" customHeight="false" outlineLevel="0" collapsed="false">
      <c r="A1470" s="2" t="n">
        <v>2838</v>
      </c>
      <c r="B1470" s="15" t="s">
        <v>19</v>
      </c>
      <c r="C1470" s="15" t="s">
        <v>42</v>
      </c>
      <c r="D1470" s="3" t="n">
        <v>0.878472222222222</v>
      </c>
      <c r="E1470" s="3" t="n">
        <v>0.947916666666667</v>
      </c>
      <c r="G1470" s="1" t="s">
        <v>373</v>
      </c>
      <c r="H1470" s="15" t="s">
        <v>131</v>
      </c>
      <c r="I1470" s="4" t="n">
        <v>1250</v>
      </c>
      <c r="J1470" s="4" t="n">
        <v>26600</v>
      </c>
      <c r="K1470" s="5" t="n">
        <v>21.28</v>
      </c>
    </row>
    <row r="1471" customFormat="false" ht="13.5" hidden="false" customHeight="false" outlineLevel="0" collapsed="false">
      <c r="A1471" s="2" t="n">
        <v>2839</v>
      </c>
      <c r="B1471" s="15" t="s">
        <v>19</v>
      </c>
      <c r="C1471" s="15" t="s">
        <v>42</v>
      </c>
      <c r="D1471" s="3" t="n">
        <v>0.878472222222222</v>
      </c>
      <c r="E1471" s="3" t="n">
        <v>0.947916666666667</v>
      </c>
      <c r="G1471" s="1" t="s">
        <v>373</v>
      </c>
      <c r="H1471" s="15" t="s">
        <v>144</v>
      </c>
      <c r="I1471" s="4" t="n">
        <v>1250</v>
      </c>
      <c r="J1471" s="4" t="n">
        <v>31000</v>
      </c>
      <c r="K1471" s="5" t="n">
        <v>24.8</v>
      </c>
    </row>
    <row r="1472" customFormat="false" ht="13.5" hidden="false" customHeight="false" outlineLevel="0" collapsed="false">
      <c r="A1472" s="2" t="n">
        <v>2840</v>
      </c>
      <c r="B1472" s="15" t="s">
        <v>19</v>
      </c>
      <c r="C1472" s="15" t="s">
        <v>42</v>
      </c>
      <c r="D1472" s="3" t="n">
        <v>0.878472222222222</v>
      </c>
      <c r="E1472" s="3" t="n">
        <v>0.947916666666667</v>
      </c>
      <c r="G1472" s="1" t="s">
        <v>373</v>
      </c>
      <c r="H1472" s="15" t="s">
        <v>22</v>
      </c>
      <c r="I1472" s="4" t="n">
        <v>850</v>
      </c>
      <c r="J1472" s="4" t="n">
        <v>13900</v>
      </c>
      <c r="K1472" s="5" t="n">
        <v>16.3529411764706</v>
      </c>
    </row>
    <row r="1473" customFormat="false" ht="13.5" hidden="false" customHeight="false" outlineLevel="0" collapsed="false">
      <c r="A1473" s="2" t="n">
        <v>2841</v>
      </c>
      <c r="B1473" s="15" t="s">
        <v>19</v>
      </c>
      <c r="C1473" s="15" t="s">
        <v>42</v>
      </c>
      <c r="D1473" s="3" t="n">
        <v>0.878472222222222</v>
      </c>
      <c r="E1473" s="3" t="n">
        <v>0.947916666666667</v>
      </c>
      <c r="G1473" s="1" t="s">
        <v>373</v>
      </c>
      <c r="H1473" s="15" t="s">
        <v>338</v>
      </c>
      <c r="I1473" s="4" t="n">
        <v>850</v>
      </c>
      <c r="J1473" s="4" t="n">
        <v>14900</v>
      </c>
      <c r="K1473" s="5" t="n">
        <v>17.5294117647059</v>
      </c>
    </row>
    <row r="1474" customFormat="false" ht="13.5" hidden="false" customHeight="false" outlineLevel="0" collapsed="false">
      <c r="A1474" s="2" t="n">
        <v>2842</v>
      </c>
      <c r="B1474" s="15" t="s">
        <v>19</v>
      </c>
      <c r="C1474" s="15" t="s">
        <v>42</v>
      </c>
      <c r="D1474" s="3" t="n">
        <v>0.878472222222222</v>
      </c>
      <c r="E1474" s="3" t="n">
        <v>0.947916666666667</v>
      </c>
      <c r="G1474" s="1" t="s">
        <v>373</v>
      </c>
      <c r="H1474" s="15" t="s">
        <v>339</v>
      </c>
      <c r="I1474" s="4" t="n">
        <v>850</v>
      </c>
      <c r="J1474" s="4" t="n">
        <v>16300</v>
      </c>
      <c r="K1474" s="5" t="n">
        <v>19.1764705882353</v>
      </c>
    </row>
    <row r="1475" customFormat="false" ht="13.5" hidden="false" customHeight="false" outlineLevel="0" collapsed="false">
      <c r="A1475" s="2" t="n">
        <v>2843</v>
      </c>
      <c r="B1475" s="15" t="s">
        <v>19</v>
      </c>
      <c r="C1475" s="15" t="s">
        <v>42</v>
      </c>
      <c r="D1475" s="3" t="n">
        <v>0.878472222222222</v>
      </c>
      <c r="E1475" s="3" t="n">
        <v>0.947916666666667</v>
      </c>
      <c r="G1475" s="1" t="s">
        <v>373</v>
      </c>
      <c r="H1475" s="15" t="s">
        <v>340</v>
      </c>
      <c r="I1475" s="4" t="n">
        <v>850</v>
      </c>
      <c r="J1475" s="4" t="n">
        <v>24300</v>
      </c>
      <c r="K1475" s="5" t="n">
        <v>28.5882352941176</v>
      </c>
    </row>
    <row r="1476" customFormat="false" ht="13.5" hidden="false" customHeight="false" outlineLevel="0" collapsed="false">
      <c r="A1476" s="2" t="n">
        <v>2844</v>
      </c>
      <c r="B1476" s="15" t="s">
        <v>19</v>
      </c>
      <c r="C1476" s="15" t="s">
        <v>42</v>
      </c>
      <c r="D1476" s="3" t="n">
        <v>0.885416666666667</v>
      </c>
      <c r="E1476" s="3" t="n">
        <v>0.958333333333333</v>
      </c>
      <c r="G1476" s="1" t="s">
        <v>374</v>
      </c>
      <c r="H1476" s="15" t="s">
        <v>109</v>
      </c>
      <c r="I1476" s="4" t="n">
        <v>1534</v>
      </c>
      <c r="J1476" s="4" t="n">
        <v>44300</v>
      </c>
      <c r="K1476" s="5" t="n">
        <v>28.8787483702738</v>
      </c>
    </row>
    <row r="1477" customFormat="false" ht="13.5" hidden="false" customHeight="false" outlineLevel="0" collapsed="false">
      <c r="A1477" s="2" t="n">
        <v>2845</v>
      </c>
      <c r="B1477" s="15" t="s">
        <v>19</v>
      </c>
      <c r="C1477" s="15" t="s">
        <v>42</v>
      </c>
      <c r="D1477" s="3" t="n">
        <v>0.885416666666667</v>
      </c>
      <c r="E1477" s="3" t="n">
        <v>0.958333333333333</v>
      </c>
      <c r="G1477" s="1" t="s">
        <v>374</v>
      </c>
      <c r="H1477" s="15" t="s">
        <v>131</v>
      </c>
      <c r="I1477" s="4" t="n">
        <v>1250</v>
      </c>
      <c r="J1477" s="4" t="n">
        <v>26600</v>
      </c>
      <c r="K1477" s="5" t="n">
        <v>21.28</v>
      </c>
    </row>
    <row r="1478" customFormat="false" ht="13.5" hidden="false" customHeight="false" outlineLevel="0" collapsed="false">
      <c r="A1478" s="2" t="n">
        <v>2846</v>
      </c>
      <c r="B1478" s="15" t="s">
        <v>19</v>
      </c>
      <c r="C1478" s="15" t="s">
        <v>42</v>
      </c>
      <c r="D1478" s="3" t="n">
        <v>0.885416666666667</v>
      </c>
      <c r="E1478" s="3" t="n">
        <v>0.958333333333333</v>
      </c>
      <c r="G1478" s="1" t="s">
        <v>374</v>
      </c>
      <c r="H1478" s="15" t="s">
        <v>144</v>
      </c>
      <c r="I1478" s="4" t="n">
        <v>1250</v>
      </c>
      <c r="J1478" s="4" t="n">
        <v>31000</v>
      </c>
      <c r="K1478" s="5" t="n">
        <v>24.8</v>
      </c>
    </row>
    <row r="1479" customFormat="false" ht="13.5" hidden="false" customHeight="false" outlineLevel="0" collapsed="false">
      <c r="A1479" s="2" t="n">
        <v>2847</v>
      </c>
      <c r="B1479" s="15" t="s">
        <v>19</v>
      </c>
      <c r="C1479" s="15" t="s">
        <v>42</v>
      </c>
      <c r="D1479" s="3" t="n">
        <v>0.885416666666667</v>
      </c>
      <c r="E1479" s="3" t="n">
        <v>0.958333333333333</v>
      </c>
      <c r="G1479" s="1" t="s">
        <v>374</v>
      </c>
      <c r="H1479" s="15" t="s">
        <v>22</v>
      </c>
      <c r="I1479" s="4" t="n">
        <v>850</v>
      </c>
      <c r="J1479" s="4" t="n">
        <v>13900</v>
      </c>
      <c r="K1479" s="5" t="n">
        <v>16.3529411764706</v>
      </c>
    </row>
    <row r="1480" customFormat="false" ht="13.5" hidden="false" customHeight="false" outlineLevel="0" collapsed="false">
      <c r="A1480" s="2" t="n">
        <v>2848</v>
      </c>
      <c r="B1480" s="15" t="s">
        <v>19</v>
      </c>
      <c r="C1480" s="15" t="s">
        <v>42</v>
      </c>
      <c r="D1480" s="3" t="n">
        <v>0.885416666666667</v>
      </c>
      <c r="E1480" s="3" t="n">
        <v>0.958333333333333</v>
      </c>
      <c r="G1480" s="1" t="s">
        <v>374</v>
      </c>
      <c r="H1480" s="15" t="s">
        <v>338</v>
      </c>
      <c r="I1480" s="4" t="n">
        <v>850</v>
      </c>
      <c r="J1480" s="4" t="n">
        <v>14900</v>
      </c>
      <c r="K1480" s="5" t="n">
        <v>17.5294117647059</v>
      </c>
    </row>
    <row r="1481" customFormat="false" ht="13.5" hidden="false" customHeight="false" outlineLevel="0" collapsed="false">
      <c r="A1481" s="2" t="n">
        <v>2849</v>
      </c>
      <c r="B1481" s="15" t="s">
        <v>19</v>
      </c>
      <c r="C1481" s="15" t="s">
        <v>42</v>
      </c>
      <c r="D1481" s="3" t="n">
        <v>0.885416666666667</v>
      </c>
      <c r="E1481" s="3" t="n">
        <v>0.958333333333333</v>
      </c>
      <c r="G1481" s="1" t="s">
        <v>374</v>
      </c>
      <c r="H1481" s="15" t="s">
        <v>339</v>
      </c>
      <c r="I1481" s="4" t="n">
        <v>850</v>
      </c>
      <c r="J1481" s="4" t="n">
        <v>16300</v>
      </c>
      <c r="K1481" s="5" t="n">
        <v>19.1764705882353</v>
      </c>
    </row>
    <row r="1482" customFormat="false" ht="13.5" hidden="false" customHeight="false" outlineLevel="0" collapsed="false">
      <c r="A1482" s="2" t="n">
        <v>2850</v>
      </c>
      <c r="B1482" s="15" t="s">
        <v>19</v>
      </c>
      <c r="C1482" s="15" t="s">
        <v>42</v>
      </c>
      <c r="D1482" s="3" t="n">
        <v>0.885416666666667</v>
      </c>
      <c r="E1482" s="3" t="n">
        <v>0.958333333333333</v>
      </c>
      <c r="G1482" s="1" t="s">
        <v>374</v>
      </c>
      <c r="H1482" s="15" t="s">
        <v>340</v>
      </c>
      <c r="I1482" s="4" t="n">
        <v>850</v>
      </c>
      <c r="J1482" s="4" t="n">
        <v>24300</v>
      </c>
      <c r="K1482" s="5" t="n">
        <v>28.5882352941176</v>
      </c>
    </row>
    <row r="1483" customFormat="false" ht="13.5" hidden="false" customHeight="false" outlineLevel="0" collapsed="false">
      <c r="A1483" s="2" t="n">
        <v>2851</v>
      </c>
      <c r="B1483" s="15" t="s">
        <v>19</v>
      </c>
      <c r="C1483" s="15" t="s">
        <v>42</v>
      </c>
      <c r="D1483" s="3" t="n">
        <v>0.885416666666667</v>
      </c>
      <c r="E1483" s="3" t="n">
        <v>0.958333333333333</v>
      </c>
      <c r="G1483" s="1" t="s">
        <v>374</v>
      </c>
      <c r="H1483" s="15" t="s">
        <v>114</v>
      </c>
      <c r="I1483" s="4" t="n">
        <v>2101</v>
      </c>
      <c r="J1483" s="4" t="n">
        <v>59100</v>
      </c>
      <c r="K1483" s="5" t="n">
        <v>28.1294621608758</v>
      </c>
    </row>
    <row r="1484" customFormat="false" ht="13.5" hidden="false" customHeight="false" outlineLevel="0" collapsed="false">
      <c r="A1484" s="2" t="n">
        <v>2852</v>
      </c>
      <c r="B1484" s="15" t="s">
        <v>19</v>
      </c>
      <c r="C1484" s="15" t="s">
        <v>42</v>
      </c>
      <c r="D1484" s="3" t="n">
        <v>0.885416666666667</v>
      </c>
      <c r="E1484" s="3" t="n">
        <v>0.958333333333333</v>
      </c>
      <c r="G1484" s="1" t="s">
        <v>374</v>
      </c>
      <c r="H1484" s="15" t="s">
        <v>96</v>
      </c>
      <c r="I1484" s="4" t="n">
        <v>1817</v>
      </c>
      <c r="J1484" s="4" t="n">
        <v>40900</v>
      </c>
      <c r="K1484" s="5" t="n">
        <v>22.5096312603192</v>
      </c>
    </row>
    <row r="1485" customFormat="false" ht="13.5" hidden="false" customHeight="false" outlineLevel="0" collapsed="false">
      <c r="A1485" s="2" t="n">
        <v>2853</v>
      </c>
      <c r="B1485" s="15" t="s">
        <v>19</v>
      </c>
      <c r="C1485" s="15" t="s">
        <v>129</v>
      </c>
      <c r="D1485" s="3" t="n">
        <v>0.319444444444444</v>
      </c>
      <c r="E1485" s="3" t="n">
        <v>0.371527777777778</v>
      </c>
      <c r="G1485" s="1" t="s">
        <v>375</v>
      </c>
      <c r="H1485" s="15" t="s">
        <v>109</v>
      </c>
      <c r="I1485" s="4" t="n">
        <v>1148</v>
      </c>
      <c r="J1485" s="4" t="n">
        <v>31350</v>
      </c>
      <c r="K1485" s="5" t="n">
        <v>27.308362369338</v>
      </c>
    </row>
    <row r="1486" customFormat="false" ht="13.5" hidden="false" customHeight="false" outlineLevel="0" collapsed="false">
      <c r="A1486" s="2" t="n">
        <v>2854</v>
      </c>
      <c r="B1486" s="15" t="s">
        <v>19</v>
      </c>
      <c r="C1486" s="15" t="s">
        <v>129</v>
      </c>
      <c r="D1486" s="3" t="n">
        <v>0.319444444444444</v>
      </c>
      <c r="E1486" s="3" t="n">
        <v>0.371527777777778</v>
      </c>
      <c r="G1486" s="1" t="s">
        <v>375</v>
      </c>
      <c r="H1486" s="15" t="s">
        <v>131</v>
      </c>
      <c r="I1486" s="4" t="n">
        <v>961</v>
      </c>
      <c r="J1486" s="4" t="n">
        <v>15750</v>
      </c>
      <c r="K1486" s="5" t="n">
        <v>16.3891779396462</v>
      </c>
    </row>
    <row r="1487" customFormat="false" ht="13.5" hidden="false" customHeight="false" outlineLevel="0" collapsed="false">
      <c r="A1487" s="2" t="n">
        <v>2855</v>
      </c>
      <c r="B1487" s="15" t="s">
        <v>19</v>
      </c>
      <c r="C1487" s="15" t="s">
        <v>129</v>
      </c>
      <c r="D1487" s="3" t="n">
        <v>0.319444444444444</v>
      </c>
      <c r="E1487" s="3" t="n">
        <v>0.371527777777778</v>
      </c>
      <c r="G1487" s="1" t="s">
        <v>375</v>
      </c>
      <c r="H1487" s="15" t="s">
        <v>144</v>
      </c>
      <c r="I1487" s="4" t="n">
        <v>961</v>
      </c>
      <c r="J1487" s="4" t="n">
        <v>15850</v>
      </c>
      <c r="K1487" s="5" t="n">
        <v>16.4932362122789</v>
      </c>
    </row>
    <row r="1488" customFormat="false" ht="13.5" hidden="false" customHeight="false" outlineLevel="0" collapsed="false">
      <c r="A1488" s="2" t="n">
        <v>2856</v>
      </c>
      <c r="B1488" s="15" t="s">
        <v>19</v>
      </c>
      <c r="C1488" s="15" t="s">
        <v>129</v>
      </c>
      <c r="D1488" s="3" t="n">
        <v>0.319444444444444</v>
      </c>
      <c r="E1488" s="3" t="n">
        <v>0.371527777777778</v>
      </c>
      <c r="G1488" s="1" t="s">
        <v>375</v>
      </c>
      <c r="H1488" s="15" t="s">
        <v>22</v>
      </c>
      <c r="I1488" s="4" t="n">
        <v>561</v>
      </c>
      <c r="J1488" s="4" t="n">
        <v>12750</v>
      </c>
      <c r="K1488" s="5" t="n">
        <v>22.7272727272727</v>
      </c>
    </row>
    <row r="1489" customFormat="false" ht="13.5" hidden="false" customHeight="false" outlineLevel="0" collapsed="false">
      <c r="A1489" s="2" t="n">
        <v>2857</v>
      </c>
      <c r="B1489" s="15" t="s">
        <v>19</v>
      </c>
      <c r="C1489" s="15" t="s">
        <v>129</v>
      </c>
      <c r="D1489" s="3" t="n">
        <v>0.319444444444444</v>
      </c>
      <c r="E1489" s="3" t="n">
        <v>0.371527777777778</v>
      </c>
      <c r="G1489" s="1" t="s">
        <v>375</v>
      </c>
      <c r="H1489" s="15" t="s">
        <v>338</v>
      </c>
      <c r="I1489" s="4" t="n">
        <v>561</v>
      </c>
      <c r="J1489" s="4" t="n">
        <v>13350</v>
      </c>
      <c r="K1489" s="5" t="n">
        <v>23.7967914438503</v>
      </c>
    </row>
    <row r="1490" customFormat="false" ht="13.5" hidden="false" customHeight="false" outlineLevel="0" collapsed="false">
      <c r="A1490" s="2" t="n">
        <v>2858</v>
      </c>
      <c r="B1490" s="15" t="s">
        <v>19</v>
      </c>
      <c r="C1490" s="15" t="s">
        <v>129</v>
      </c>
      <c r="D1490" s="3" t="n">
        <v>0.319444444444444</v>
      </c>
      <c r="E1490" s="3" t="n">
        <v>0.371527777777778</v>
      </c>
      <c r="G1490" s="1" t="s">
        <v>375</v>
      </c>
      <c r="H1490" s="15" t="s">
        <v>339</v>
      </c>
      <c r="I1490" s="4" t="n">
        <v>561</v>
      </c>
      <c r="J1490" s="4" t="n">
        <v>14350</v>
      </c>
      <c r="K1490" s="5" t="n">
        <v>25.5793226381462</v>
      </c>
    </row>
    <row r="1491" customFormat="false" ht="13.5" hidden="false" customHeight="false" outlineLevel="0" collapsed="false">
      <c r="A1491" s="2" t="n">
        <v>2859</v>
      </c>
      <c r="B1491" s="15" t="s">
        <v>19</v>
      </c>
      <c r="C1491" s="15" t="s">
        <v>129</v>
      </c>
      <c r="D1491" s="3" t="n">
        <v>0.319444444444444</v>
      </c>
      <c r="E1491" s="3" t="n">
        <v>0.371527777777778</v>
      </c>
      <c r="G1491" s="1" t="s">
        <v>375</v>
      </c>
      <c r="H1491" s="15" t="s">
        <v>340</v>
      </c>
      <c r="I1491" s="4" t="n">
        <v>561</v>
      </c>
      <c r="J1491" s="4" t="n">
        <v>14750</v>
      </c>
      <c r="K1491" s="5" t="n">
        <v>26.2923351158645</v>
      </c>
    </row>
    <row r="1492" customFormat="false" ht="13.5" hidden="false" customHeight="false" outlineLevel="0" collapsed="false">
      <c r="A1492" s="2" t="n">
        <v>2860</v>
      </c>
      <c r="B1492" s="15" t="s">
        <v>19</v>
      </c>
      <c r="C1492" s="15" t="s">
        <v>129</v>
      </c>
      <c r="D1492" s="3" t="n">
        <v>0.319444444444444</v>
      </c>
      <c r="E1492" s="3" t="n">
        <v>0.371527777777778</v>
      </c>
      <c r="G1492" s="1" t="s">
        <v>375</v>
      </c>
      <c r="H1492" s="15" t="s">
        <v>114</v>
      </c>
      <c r="I1492" s="4" t="n">
        <v>1522</v>
      </c>
      <c r="J1492" s="4" t="n">
        <v>37250</v>
      </c>
      <c r="K1492" s="5" t="n">
        <v>24.4743758212878</v>
      </c>
    </row>
    <row r="1493" customFormat="false" ht="13.5" hidden="false" customHeight="false" outlineLevel="0" collapsed="false">
      <c r="A1493" s="2" t="n">
        <v>2861</v>
      </c>
      <c r="B1493" s="15" t="s">
        <v>19</v>
      </c>
      <c r="C1493" s="15" t="s">
        <v>129</v>
      </c>
      <c r="D1493" s="3" t="n">
        <v>0.319444444444444</v>
      </c>
      <c r="E1493" s="3" t="n">
        <v>0.371527777777778</v>
      </c>
      <c r="G1493" s="1" t="s">
        <v>375</v>
      </c>
      <c r="H1493" s="15" t="s">
        <v>96</v>
      </c>
      <c r="I1493" s="4" t="n">
        <v>1335</v>
      </c>
      <c r="J1493" s="4" t="n">
        <v>22950</v>
      </c>
      <c r="K1493" s="5" t="n">
        <v>17.1910112359551</v>
      </c>
    </row>
    <row r="1494" customFormat="false" ht="13.5" hidden="false" customHeight="false" outlineLevel="0" collapsed="false">
      <c r="A1494" s="2" t="n">
        <v>2862</v>
      </c>
      <c r="B1494" s="15" t="s">
        <v>19</v>
      </c>
      <c r="C1494" s="15" t="s">
        <v>129</v>
      </c>
      <c r="D1494" s="3" t="n">
        <v>0.319444444444444</v>
      </c>
      <c r="E1494" s="3" t="n">
        <v>0.371527777777778</v>
      </c>
      <c r="G1494" s="1" t="s">
        <v>375</v>
      </c>
      <c r="H1494" s="15" t="s">
        <v>34</v>
      </c>
      <c r="I1494" s="4" t="n">
        <v>1335</v>
      </c>
      <c r="J1494" s="4" t="n">
        <v>21450</v>
      </c>
      <c r="K1494" s="5" t="n">
        <v>16.0674157303371</v>
      </c>
    </row>
    <row r="1495" customFormat="false" ht="13.5" hidden="false" customHeight="false" outlineLevel="0" collapsed="false">
      <c r="A1495" s="2" t="n">
        <v>2863</v>
      </c>
      <c r="B1495" s="15" t="s">
        <v>19</v>
      </c>
      <c r="C1495" s="15" t="s">
        <v>129</v>
      </c>
      <c r="D1495" s="3" t="n">
        <v>0.371527777777778</v>
      </c>
      <c r="E1495" s="3" t="n">
        <v>0.423611111111111</v>
      </c>
      <c r="G1495" s="1" t="s">
        <v>376</v>
      </c>
      <c r="H1495" s="15" t="s">
        <v>109</v>
      </c>
      <c r="I1495" s="4" t="n">
        <v>1148</v>
      </c>
      <c r="J1495" s="4" t="n">
        <v>31350</v>
      </c>
      <c r="K1495" s="5" t="n">
        <v>27.308362369338</v>
      </c>
    </row>
    <row r="1496" customFormat="false" ht="13.5" hidden="false" customHeight="false" outlineLevel="0" collapsed="false">
      <c r="A1496" s="2" t="n">
        <v>2864</v>
      </c>
      <c r="B1496" s="15" t="s">
        <v>19</v>
      </c>
      <c r="C1496" s="15" t="s">
        <v>129</v>
      </c>
      <c r="D1496" s="3" t="n">
        <v>0.371527777777778</v>
      </c>
      <c r="E1496" s="3" t="n">
        <v>0.423611111111111</v>
      </c>
      <c r="G1496" s="1" t="s">
        <v>376</v>
      </c>
      <c r="H1496" s="15" t="s">
        <v>131</v>
      </c>
      <c r="I1496" s="4" t="n">
        <v>961</v>
      </c>
      <c r="J1496" s="4" t="n">
        <v>16850</v>
      </c>
      <c r="K1496" s="5" t="n">
        <v>17.5338189386056</v>
      </c>
    </row>
    <row r="1497" customFormat="false" ht="13.5" hidden="false" customHeight="false" outlineLevel="0" collapsed="false">
      <c r="A1497" s="2" t="n">
        <v>2865</v>
      </c>
      <c r="B1497" s="15" t="s">
        <v>19</v>
      </c>
      <c r="C1497" s="15" t="s">
        <v>129</v>
      </c>
      <c r="D1497" s="3" t="n">
        <v>0.371527777777778</v>
      </c>
      <c r="E1497" s="3" t="n">
        <v>0.423611111111111</v>
      </c>
      <c r="G1497" s="1" t="s">
        <v>376</v>
      </c>
      <c r="H1497" s="15" t="s">
        <v>144</v>
      </c>
      <c r="I1497" s="4" t="n">
        <v>961</v>
      </c>
      <c r="J1497" s="4" t="n">
        <v>16950</v>
      </c>
      <c r="K1497" s="5" t="n">
        <v>17.6378772112383</v>
      </c>
    </row>
    <row r="1498" customFormat="false" ht="13.5" hidden="false" customHeight="false" outlineLevel="0" collapsed="false">
      <c r="A1498" s="2" t="n">
        <v>2866</v>
      </c>
      <c r="B1498" s="15" t="s">
        <v>19</v>
      </c>
      <c r="C1498" s="15" t="s">
        <v>129</v>
      </c>
      <c r="D1498" s="3" t="n">
        <v>0.371527777777778</v>
      </c>
      <c r="E1498" s="3" t="n">
        <v>0.423611111111111</v>
      </c>
      <c r="G1498" s="1" t="s">
        <v>376</v>
      </c>
      <c r="H1498" s="15" t="s">
        <v>22</v>
      </c>
      <c r="I1498" s="4" t="n">
        <v>561</v>
      </c>
      <c r="J1498" s="4" t="n">
        <v>12850</v>
      </c>
      <c r="K1498" s="5" t="n">
        <v>22.9055258467023</v>
      </c>
    </row>
    <row r="1499" customFormat="false" ht="13.5" hidden="false" customHeight="false" outlineLevel="0" collapsed="false">
      <c r="A1499" s="2" t="n">
        <v>2867</v>
      </c>
      <c r="B1499" s="15" t="s">
        <v>19</v>
      </c>
      <c r="C1499" s="15" t="s">
        <v>129</v>
      </c>
      <c r="D1499" s="3" t="n">
        <v>0.371527777777778</v>
      </c>
      <c r="E1499" s="3" t="n">
        <v>0.423611111111111</v>
      </c>
      <c r="G1499" s="1" t="s">
        <v>376</v>
      </c>
      <c r="H1499" s="15" t="s">
        <v>338</v>
      </c>
      <c r="I1499" s="4" t="n">
        <v>561</v>
      </c>
      <c r="J1499" s="4" t="n">
        <v>13750</v>
      </c>
      <c r="K1499" s="5" t="n">
        <v>24.5098039215686</v>
      </c>
    </row>
    <row r="1500" customFormat="false" ht="13.5" hidden="false" customHeight="false" outlineLevel="0" collapsed="false">
      <c r="A1500" s="2" t="n">
        <v>2868</v>
      </c>
      <c r="B1500" s="15" t="s">
        <v>19</v>
      </c>
      <c r="C1500" s="15" t="s">
        <v>129</v>
      </c>
      <c r="D1500" s="3" t="n">
        <v>0.371527777777778</v>
      </c>
      <c r="E1500" s="3" t="n">
        <v>0.423611111111111</v>
      </c>
      <c r="G1500" s="1" t="s">
        <v>376</v>
      </c>
      <c r="H1500" s="15" t="s">
        <v>339</v>
      </c>
      <c r="I1500" s="4" t="n">
        <v>561</v>
      </c>
      <c r="J1500" s="4" t="n">
        <v>15150</v>
      </c>
      <c r="K1500" s="5" t="n">
        <v>27.0053475935829</v>
      </c>
    </row>
    <row r="1501" customFormat="false" ht="13.5" hidden="false" customHeight="false" outlineLevel="0" collapsed="false">
      <c r="A1501" s="2" t="n">
        <v>2869</v>
      </c>
      <c r="B1501" s="15" t="s">
        <v>19</v>
      </c>
      <c r="C1501" s="15" t="s">
        <v>129</v>
      </c>
      <c r="D1501" s="3" t="n">
        <v>0.371527777777778</v>
      </c>
      <c r="E1501" s="3" t="n">
        <v>0.423611111111111</v>
      </c>
      <c r="G1501" s="1" t="s">
        <v>376</v>
      </c>
      <c r="H1501" s="15" t="s">
        <v>340</v>
      </c>
      <c r="I1501" s="4" t="n">
        <v>561</v>
      </c>
      <c r="J1501" s="4" t="n">
        <v>15750</v>
      </c>
      <c r="K1501" s="5" t="n">
        <v>28.0748663101604</v>
      </c>
    </row>
    <row r="1502" customFormat="false" ht="13.5" hidden="false" customHeight="false" outlineLevel="0" collapsed="false">
      <c r="A1502" s="2" t="n">
        <v>2870</v>
      </c>
      <c r="B1502" s="15" t="s">
        <v>19</v>
      </c>
      <c r="C1502" s="15" t="s">
        <v>129</v>
      </c>
      <c r="D1502" s="3" t="n">
        <v>0.371527777777778</v>
      </c>
      <c r="E1502" s="3" t="n">
        <v>0.423611111111111</v>
      </c>
      <c r="G1502" s="1" t="s">
        <v>376</v>
      </c>
      <c r="H1502" s="15" t="s">
        <v>114</v>
      </c>
      <c r="I1502" s="4" t="n">
        <v>1522</v>
      </c>
      <c r="J1502" s="4" t="n">
        <v>37250</v>
      </c>
      <c r="K1502" s="5" t="n">
        <v>24.4743758212878</v>
      </c>
    </row>
    <row r="1503" customFormat="false" ht="13.5" hidden="false" customHeight="false" outlineLevel="0" collapsed="false">
      <c r="A1503" s="2" t="n">
        <v>2871</v>
      </c>
      <c r="B1503" s="15" t="s">
        <v>19</v>
      </c>
      <c r="C1503" s="15" t="s">
        <v>129</v>
      </c>
      <c r="D1503" s="3" t="n">
        <v>0.371527777777778</v>
      </c>
      <c r="E1503" s="3" t="n">
        <v>0.423611111111111</v>
      </c>
      <c r="G1503" s="1" t="s">
        <v>376</v>
      </c>
      <c r="H1503" s="15" t="s">
        <v>96</v>
      </c>
      <c r="I1503" s="4" t="n">
        <v>1335</v>
      </c>
      <c r="J1503" s="4" t="n">
        <v>22950</v>
      </c>
      <c r="K1503" s="5" t="n">
        <v>17.1910112359551</v>
      </c>
    </row>
    <row r="1504" customFormat="false" ht="13.5" hidden="false" customHeight="false" outlineLevel="0" collapsed="false">
      <c r="A1504" s="2" t="n">
        <v>2872</v>
      </c>
      <c r="B1504" s="15" t="s">
        <v>19</v>
      </c>
      <c r="C1504" s="15" t="s">
        <v>129</v>
      </c>
      <c r="D1504" s="3" t="n">
        <v>0.371527777777778</v>
      </c>
      <c r="E1504" s="3" t="n">
        <v>0.423611111111111</v>
      </c>
      <c r="G1504" s="1" t="s">
        <v>376</v>
      </c>
      <c r="H1504" s="15" t="s">
        <v>34</v>
      </c>
      <c r="I1504" s="4" t="n">
        <v>1335</v>
      </c>
      <c r="J1504" s="4" t="n">
        <v>21450</v>
      </c>
      <c r="K1504" s="5" t="n">
        <v>16.0674157303371</v>
      </c>
    </row>
    <row r="1505" customFormat="false" ht="13.5" hidden="false" customHeight="false" outlineLevel="0" collapsed="false">
      <c r="A1505" s="2" t="n">
        <v>2873</v>
      </c>
      <c r="B1505" s="15" t="s">
        <v>19</v>
      </c>
      <c r="C1505" s="15" t="s">
        <v>129</v>
      </c>
      <c r="D1505" s="3" t="n">
        <v>0.423611111111111</v>
      </c>
      <c r="E1505" s="3" t="n">
        <v>0.479166666666667</v>
      </c>
      <c r="G1505" s="1" t="s">
        <v>377</v>
      </c>
      <c r="H1505" s="15" t="s">
        <v>109</v>
      </c>
      <c r="I1505" s="4" t="n">
        <v>1148</v>
      </c>
      <c r="J1505" s="4" t="n">
        <v>31350</v>
      </c>
      <c r="K1505" s="5" t="n">
        <v>27.308362369338</v>
      </c>
    </row>
    <row r="1506" customFormat="false" ht="13.5" hidden="false" customHeight="false" outlineLevel="0" collapsed="false">
      <c r="A1506" s="2" t="n">
        <v>2874</v>
      </c>
      <c r="B1506" s="15" t="s">
        <v>19</v>
      </c>
      <c r="C1506" s="15" t="s">
        <v>129</v>
      </c>
      <c r="D1506" s="3" t="n">
        <v>0.423611111111111</v>
      </c>
      <c r="E1506" s="3" t="n">
        <v>0.479166666666667</v>
      </c>
      <c r="G1506" s="1" t="s">
        <v>377</v>
      </c>
      <c r="H1506" s="15" t="s">
        <v>131</v>
      </c>
      <c r="I1506" s="4" t="n">
        <v>961</v>
      </c>
      <c r="J1506" s="4" t="n">
        <v>16750</v>
      </c>
      <c r="K1506" s="5" t="n">
        <v>17.4297606659729</v>
      </c>
    </row>
    <row r="1507" customFormat="false" ht="13.5" hidden="false" customHeight="false" outlineLevel="0" collapsed="false">
      <c r="A1507" s="2" t="n">
        <v>2875</v>
      </c>
      <c r="B1507" s="15" t="s">
        <v>19</v>
      </c>
      <c r="C1507" s="15" t="s">
        <v>129</v>
      </c>
      <c r="D1507" s="3" t="n">
        <v>0.423611111111111</v>
      </c>
      <c r="E1507" s="3" t="n">
        <v>0.479166666666667</v>
      </c>
      <c r="G1507" s="1" t="s">
        <v>377</v>
      </c>
      <c r="H1507" s="15" t="s">
        <v>144</v>
      </c>
      <c r="I1507" s="4" t="n">
        <v>961</v>
      </c>
      <c r="J1507" s="4" t="n">
        <v>16950</v>
      </c>
      <c r="K1507" s="5" t="n">
        <v>17.6378772112383</v>
      </c>
    </row>
    <row r="1508" customFormat="false" ht="13.5" hidden="false" customHeight="false" outlineLevel="0" collapsed="false">
      <c r="A1508" s="2" t="n">
        <v>2876</v>
      </c>
      <c r="B1508" s="15" t="s">
        <v>19</v>
      </c>
      <c r="C1508" s="15" t="s">
        <v>129</v>
      </c>
      <c r="D1508" s="3" t="n">
        <v>0.423611111111111</v>
      </c>
      <c r="E1508" s="3" t="n">
        <v>0.479166666666667</v>
      </c>
      <c r="G1508" s="1" t="s">
        <v>377</v>
      </c>
      <c r="H1508" s="15" t="s">
        <v>22</v>
      </c>
      <c r="I1508" s="4" t="n">
        <v>561</v>
      </c>
      <c r="J1508" s="4" t="n">
        <v>12850</v>
      </c>
      <c r="K1508" s="5" t="n">
        <v>22.9055258467023</v>
      </c>
    </row>
    <row r="1509" customFormat="false" ht="13.5" hidden="false" customHeight="false" outlineLevel="0" collapsed="false">
      <c r="A1509" s="2" t="n">
        <v>2877</v>
      </c>
      <c r="B1509" s="15" t="s">
        <v>19</v>
      </c>
      <c r="C1509" s="15" t="s">
        <v>129</v>
      </c>
      <c r="D1509" s="3" t="n">
        <v>0.423611111111111</v>
      </c>
      <c r="E1509" s="3" t="n">
        <v>0.479166666666667</v>
      </c>
      <c r="G1509" s="1" t="s">
        <v>377</v>
      </c>
      <c r="H1509" s="15" t="s">
        <v>338</v>
      </c>
      <c r="I1509" s="4" t="n">
        <v>561</v>
      </c>
      <c r="J1509" s="4" t="n">
        <v>13750</v>
      </c>
      <c r="K1509" s="5" t="n">
        <v>24.5098039215686</v>
      </c>
    </row>
    <row r="1510" customFormat="false" ht="13.5" hidden="false" customHeight="false" outlineLevel="0" collapsed="false">
      <c r="A1510" s="2" t="n">
        <v>2878</v>
      </c>
      <c r="B1510" s="15" t="s">
        <v>19</v>
      </c>
      <c r="C1510" s="15" t="s">
        <v>129</v>
      </c>
      <c r="D1510" s="3" t="n">
        <v>0.423611111111111</v>
      </c>
      <c r="E1510" s="3" t="n">
        <v>0.479166666666667</v>
      </c>
      <c r="G1510" s="1" t="s">
        <v>377</v>
      </c>
      <c r="H1510" s="15" t="s">
        <v>339</v>
      </c>
      <c r="I1510" s="4" t="n">
        <v>561</v>
      </c>
      <c r="J1510" s="4" t="n">
        <v>15150</v>
      </c>
      <c r="K1510" s="5" t="n">
        <v>27.0053475935829</v>
      </c>
    </row>
    <row r="1511" customFormat="false" ht="13.5" hidden="false" customHeight="false" outlineLevel="0" collapsed="false">
      <c r="A1511" s="2" t="n">
        <v>2879</v>
      </c>
      <c r="B1511" s="15" t="s">
        <v>19</v>
      </c>
      <c r="C1511" s="15" t="s">
        <v>129</v>
      </c>
      <c r="D1511" s="3" t="n">
        <v>0.423611111111111</v>
      </c>
      <c r="E1511" s="3" t="n">
        <v>0.479166666666667</v>
      </c>
      <c r="G1511" s="1" t="s">
        <v>377</v>
      </c>
      <c r="H1511" s="15" t="s">
        <v>340</v>
      </c>
      <c r="I1511" s="4" t="n">
        <v>561</v>
      </c>
      <c r="J1511" s="4" t="n">
        <v>15750</v>
      </c>
      <c r="K1511" s="5" t="n">
        <v>28.0748663101604</v>
      </c>
    </row>
    <row r="1512" customFormat="false" ht="13.5" hidden="false" customHeight="false" outlineLevel="0" collapsed="false">
      <c r="A1512" s="2" t="n">
        <v>2880</v>
      </c>
      <c r="B1512" s="15" t="s">
        <v>19</v>
      </c>
      <c r="C1512" s="15" t="s">
        <v>129</v>
      </c>
      <c r="D1512" s="3" t="n">
        <v>0.486111111111111</v>
      </c>
      <c r="E1512" s="3" t="n">
        <v>0.541666666666667</v>
      </c>
      <c r="G1512" s="1" t="s">
        <v>378</v>
      </c>
      <c r="H1512" s="15" t="s">
        <v>109</v>
      </c>
      <c r="I1512" s="4" t="n">
        <v>1148</v>
      </c>
      <c r="J1512" s="4" t="n">
        <v>31350</v>
      </c>
      <c r="K1512" s="5" t="n">
        <v>27.308362369338</v>
      </c>
    </row>
    <row r="1513" customFormat="false" ht="13.5" hidden="false" customHeight="false" outlineLevel="0" collapsed="false">
      <c r="A1513" s="2" t="n">
        <v>2881</v>
      </c>
      <c r="B1513" s="15" t="s">
        <v>19</v>
      </c>
      <c r="C1513" s="15" t="s">
        <v>129</v>
      </c>
      <c r="D1513" s="3" t="n">
        <v>0.486111111111111</v>
      </c>
      <c r="E1513" s="3" t="n">
        <v>0.541666666666667</v>
      </c>
      <c r="G1513" s="1" t="s">
        <v>378</v>
      </c>
      <c r="H1513" s="15" t="s">
        <v>131</v>
      </c>
      <c r="I1513" s="4" t="n">
        <v>961</v>
      </c>
      <c r="J1513" s="4" t="n">
        <v>16250</v>
      </c>
      <c r="K1513" s="5" t="n">
        <v>16.9094693028096</v>
      </c>
    </row>
    <row r="1514" customFormat="false" ht="13.5" hidden="false" customHeight="false" outlineLevel="0" collapsed="false">
      <c r="A1514" s="2" t="n">
        <v>2882</v>
      </c>
      <c r="B1514" s="15" t="s">
        <v>19</v>
      </c>
      <c r="C1514" s="15" t="s">
        <v>129</v>
      </c>
      <c r="D1514" s="3" t="n">
        <v>0.486111111111111</v>
      </c>
      <c r="E1514" s="3" t="n">
        <v>0.541666666666667</v>
      </c>
      <c r="G1514" s="1" t="s">
        <v>378</v>
      </c>
      <c r="H1514" s="15" t="s">
        <v>144</v>
      </c>
      <c r="I1514" s="4" t="n">
        <v>961</v>
      </c>
      <c r="J1514" s="4" t="n">
        <v>16550</v>
      </c>
      <c r="K1514" s="5" t="n">
        <v>17.2216441207076</v>
      </c>
    </row>
    <row r="1515" customFormat="false" ht="13.5" hidden="false" customHeight="false" outlineLevel="0" collapsed="false">
      <c r="A1515" s="2" t="n">
        <v>2883</v>
      </c>
      <c r="B1515" s="15" t="s">
        <v>19</v>
      </c>
      <c r="C1515" s="15" t="s">
        <v>129</v>
      </c>
      <c r="D1515" s="3" t="n">
        <v>0.486111111111111</v>
      </c>
      <c r="E1515" s="3" t="n">
        <v>0.541666666666667</v>
      </c>
      <c r="G1515" s="1" t="s">
        <v>378</v>
      </c>
      <c r="H1515" s="15" t="s">
        <v>22</v>
      </c>
      <c r="I1515" s="4" t="n">
        <v>561</v>
      </c>
      <c r="J1515" s="4" t="n">
        <v>12250</v>
      </c>
      <c r="K1515" s="5" t="n">
        <v>21.8360071301248</v>
      </c>
    </row>
    <row r="1516" customFormat="false" ht="13.5" hidden="false" customHeight="false" outlineLevel="0" collapsed="false">
      <c r="A1516" s="2" t="n">
        <v>2884</v>
      </c>
      <c r="B1516" s="15" t="s">
        <v>19</v>
      </c>
      <c r="C1516" s="15" t="s">
        <v>129</v>
      </c>
      <c r="D1516" s="3" t="n">
        <v>0.486111111111111</v>
      </c>
      <c r="E1516" s="3" t="n">
        <v>0.541666666666667</v>
      </c>
      <c r="G1516" s="1" t="s">
        <v>378</v>
      </c>
      <c r="H1516" s="15" t="s">
        <v>338</v>
      </c>
      <c r="I1516" s="4" t="n">
        <v>561</v>
      </c>
      <c r="J1516" s="4" t="n">
        <v>13150</v>
      </c>
      <c r="K1516" s="5" t="n">
        <v>23.4402852049911</v>
      </c>
    </row>
    <row r="1517" customFormat="false" ht="13.5" hidden="false" customHeight="false" outlineLevel="0" collapsed="false">
      <c r="A1517" s="2" t="n">
        <v>2885</v>
      </c>
      <c r="B1517" s="15" t="s">
        <v>19</v>
      </c>
      <c r="C1517" s="15" t="s">
        <v>129</v>
      </c>
      <c r="D1517" s="3" t="n">
        <v>0.486111111111111</v>
      </c>
      <c r="E1517" s="3" t="n">
        <v>0.541666666666667</v>
      </c>
      <c r="G1517" s="1" t="s">
        <v>378</v>
      </c>
      <c r="H1517" s="15" t="s">
        <v>339</v>
      </c>
      <c r="I1517" s="4" t="n">
        <v>561</v>
      </c>
      <c r="J1517" s="4" t="n">
        <v>14550</v>
      </c>
      <c r="K1517" s="5" t="n">
        <v>25.9358288770053</v>
      </c>
    </row>
    <row r="1518" customFormat="false" ht="13.5" hidden="false" customHeight="false" outlineLevel="0" collapsed="false">
      <c r="A1518" s="2" t="n">
        <v>2886</v>
      </c>
      <c r="B1518" s="15" t="s">
        <v>19</v>
      </c>
      <c r="C1518" s="15" t="s">
        <v>129</v>
      </c>
      <c r="D1518" s="3" t="n">
        <v>0.486111111111111</v>
      </c>
      <c r="E1518" s="3" t="n">
        <v>0.541666666666667</v>
      </c>
      <c r="G1518" s="1" t="s">
        <v>378</v>
      </c>
      <c r="H1518" s="15" t="s">
        <v>340</v>
      </c>
      <c r="I1518" s="4" t="n">
        <v>561</v>
      </c>
      <c r="J1518" s="4" t="n">
        <v>15150</v>
      </c>
      <c r="K1518" s="5" t="n">
        <v>27.0053475935829</v>
      </c>
    </row>
    <row r="1519" customFormat="false" ht="13.5" hidden="false" customHeight="false" outlineLevel="0" collapsed="false">
      <c r="A1519" s="2" t="n">
        <v>2887</v>
      </c>
      <c r="B1519" s="15" t="s">
        <v>19</v>
      </c>
      <c r="C1519" s="15" t="s">
        <v>129</v>
      </c>
      <c r="D1519" s="3" t="n">
        <v>0.534722222222222</v>
      </c>
      <c r="E1519" s="3" t="n">
        <v>0.590277777777778</v>
      </c>
      <c r="G1519" s="1" t="s">
        <v>379</v>
      </c>
      <c r="H1519" s="15" t="s">
        <v>109</v>
      </c>
      <c r="I1519" s="4" t="n">
        <v>1148</v>
      </c>
      <c r="J1519" s="4" t="n">
        <v>31350</v>
      </c>
      <c r="K1519" s="5" t="n">
        <v>27.308362369338</v>
      </c>
    </row>
    <row r="1520" customFormat="false" ht="13.5" hidden="false" customHeight="false" outlineLevel="0" collapsed="false">
      <c r="A1520" s="2" t="n">
        <v>2888</v>
      </c>
      <c r="B1520" s="15" t="s">
        <v>19</v>
      </c>
      <c r="C1520" s="15" t="s">
        <v>129</v>
      </c>
      <c r="D1520" s="3" t="n">
        <v>0.534722222222222</v>
      </c>
      <c r="E1520" s="3" t="n">
        <v>0.590277777777778</v>
      </c>
      <c r="G1520" s="1" t="s">
        <v>379</v>
      </c>
      <c r="H1520" s="15" t="s">
        <v>131</v>
      </c>
      <c r="I1520" s="4" t="n">
        <v>961</v>
      </c>
      <c r="J1520" s="4" t="n">
        <v>17850</v>
      </c>
      <c r="K1520" s="5" t="n">
        <v>18.5744016649324</v>
      </c>
    </row>
    <row r="1521" customFormat="false" ht="13.5" hidden="false" customHeight="false" outlineLevel="0" collapsed="false">
      <c r="A1521" s="2" t="n">
        <v>2889</v>
      </c>
      <c r="B1521" s="15" t="s">
        <v>19</v>
      </c>
      <c r="C1521" s="15" t="s">
        <v>129</v>
      </c>
      <c r="D1521" s="3" t="n">
        <v>0.534722222222222</v>
      </c>
      <c r="E1521" s="3" t="n">
        <v>0.590277777777778</v>
      </c>
      <c r="G1521" s="1" t="s">
        <v>379</v>
      </c>
      <c r="H1521" s="15" t="s">
        <v>144</v>
      </c>
      <c r="I1521" s="4" t="n">
        <v>961</v>
      </c>
      <c r="J1521" s="4" t="n">
        <v>17950</v>
      </c>
      <c r="K1521" s="5" t="n">
        <v>18.678459937565</v>
      </c>
    </row>
    <row r="1522" customFormat="false" ht="13.5" hidden="false" customHeight="false" outlineLevel="0" collapsed="false">
      <c r="A1522" s="2" t="n">
        <v>2890</v>
      </c>
      <c r="B1522" s="15" t="s">
        <v>19</v>
      </c>
      <c r="C1522" s="15" t="s">
        <v>129</v>
      </c>
      <c r="D1522" s="3" t="n">
        <v>0.534722222222222</v>
      </c>
      <c r="E1522" s="3" t="n">
        <v>0.590277777777778</v>
      </c>
      <c r="G1522" s="1" t="s">
        <v>379</v>
      </c>
      <c r="H1522" s="15" t="s">
        <v>22</v>
      </c>
      <c r="I1522" s="4" t="n">
        <v>561</v>
      </c>
      <c r="J1522" s="4" t="n">
        <v>13850</v>
      </c>
      <c r="K1522" s="5" t="n">
        <v>24.6880570409982</v>
      </c>
    </row>
    <row r="1523" customFormat="false" ht="13.5" hidden="false" customHeight="false" outlineLevel="0" collapsed="false">
      <c r="A1523" s="2" t="n">
        <v>2891</v>
      </c>
      <c r="B1523" s="15" t="s">
        <v>19</v>
      </c>
      <c r="C1523" s="15" t="s">
        <v>129</v>
      </c>
      <c r="D1523" s="3" t="n">
        <v>0.534722222222222</v>
      </c>
      <c r="E1523" s="3" t="n">
        <v>0.590277777777778</v>
      </c>
      <c r="G1523" s="1" t="s">
        <v>379</v>
      </c>
      <c r="H1523" s="15" t="s">
        <v>338</v>
      </c>
      <c r="I1523" s="4" t="n">
        <v>561</v>
      </c>
      <c r="J1523" s="4" t="n">
        <v>14750</v>
      </c>
      <c r="K1523" s="5" t="n">
        <v>26.2923351158645</v>
      </c>
    </row>
    <row r="1524" customFormat="false" ht="13.5" hidden="false" customHeight="false" outlineLevel="0" collapsed="false">
      <c r="A1524" s="2" t="n">
        <v>2892</v>
      </c>
      <c r="B1524" s="15" t="s">
        <v>19</v>
      </c>
      <c r="C1524" s="15" t="s">
        <v>129</v>
      </c>
      <c r="D1524" s="3" t="n">
        <v>0.534722222222222</v>
      </c>
      <c r="E1524" s="3" t="n">
        <v>0.590277777777778</v>
      </c>
      <c r="G1524" s="1" t="s">
        <v>379</v>
      </c>
      <c r="H1524" s="15" t="s">
        <v>339</v>
      </c>
      <c r="I1524" s="4" t="n">
        <v>561</v>
      </c>
      <c r="J1524" s="4" t="n">
        <v>16150</v>
      </c>
      <c r="K1524" s="5" t="n">
        <v>28.7878787878788</v>
      </c>
    </row>
    <row r="1525" customFormat="false" ht="13.5" hidden="false" customHeight="false" outlineLevel="0" collapsed="false">
      <c r="A1525" s="2" t="n">
        <v>2893</v>
      </c>
      <c r="B1525" s="15" t="s">
        <v>19</v>
      </c>
      <c r="C1525" s="15" t="s">
        <v>129</v>
      </c>
      <c r="D1525" s="3" t="n">
        <v>0.534722222222222</v>
      </c>
      <c r="E1525" s="3" t="n">
        <v>0.590277777777778</v>
      </c>
      <c r="G1525" s="1" t="s">
        <v>379</v>
      </c>
      <c r="H1525" s="15" t="s">
        <v>340</v>
      </c>
      <c r="I1525" s="4" t="n">
        <v>561</v>
      </c>
      <c r="J1525" s="4" t="n">
        <v>16750</v>
      </c>
      <c r="K1525" s="5" t="n">
        <v>29.8573975044563</v>
      </c>
    </row>
    <row r="1526" customFormat="false" ht="13.5" hidden="false" customHeight="false" outlineLevel="0" collapsed="false">
      <c r="A1526" s="2" t="n">
        <v>2894</v>
      </c>
      <c r="B1526" s="15" t="s">
        <v>19</v>
      </c>
      <c r="C1526" s="15" t="s">
        <v>129</v>
      </c>
      <c r="D1526" s="3" t="n">
        <v>0.614583333333333</v>
      </c>
      <c r="E1526" s="3" t="n">
        <v>0.670138888888889</v>
      </c>
      <c r="G1526" s="1" t="s">
        <v>380</v>
      </c>
      <c r="H1526" s="15" t="s">
        <v>109</v>
      </c>
      <c r="I1526" s="4" t="n">
        <v>1148</v>
      </c>
      <c r="J1526" s="4" t="n">
        <v>31350</v>
      </c>
      <c r="K1526" s="5" t="n">
        <v>27.308362369338</v>
      </c>
    </row>
    <row r="1527" customFormat="false" ht="13.5" hidden="false" customHeight="false" outlineLevel="0" collapsed="false">
      <c r="A1527" s="2" t="n">
        <v>2895</v>
      </c>
      <c r="B1527" s="15" t="s">
        <v>19</v>
      </c>
      <c r="C1527" s="15" t="s">
        <v>129</v>
      </c>
      <c r="D1527" s="3" t="n">
        <v>0.614583333333333</v>
      </c>
      <c r="E1527" s="3" t="n">
        <v>0.670138888888889</v>
      </c>
      <c r="G1527" s="1" t="s">
        <v>380</v>
      </c>
      <c r="H1527" s="15" t="s">
        <v>131</v>
      </c>
      <c r="I1527" s="4" t="n">
        <v>961</v>
      </c>
      <c r="J1527" s="4" t="n">
        <v>16250</v>
      </c>
      <c r="K1527" s="5" t="n">
        <v>16.9094693028096</v>
      </c>
    </row>
    <row r="1528" customFormat="false" ht="13.5" hidden="false" customHeight="false" outlineLevel="0" collapsed="false">
      <c r="A1528" s="2" t="n">
        <v>2896</v>
      </c>
      <c r="B1528" s="15" t="s">
        <v>19</v>
      </c>
      <c r="C1528" s="15" t="s">
        <v>129</v>
      </c>
      <c r="D1528" s="3" t="n">
        <v>0.614583333333333</v>
      </c>
      <c r="E1528" s="3" t="n">
        <v>0.670138888888889</v>
      </c>
      <c r="G1528" s="1" t="s">
        <v>380</v>
      </c>
      <c r="H1528" s="15" t="s">
        <v>144</v>
      </c>
      <c r="I1528" s="4" t="n">
        <v>961</v>
      </c>
      <c r="J1528" s="4" t="n">
        <v>16550</v>
      </c>
      <c r="K1528" s="5" t="n">
        <v>17.2216441207076</v>
      </c>
    </row>
    <row r="1529" customFormat="false" ht="13.5" hidden="false" customHeight="false" outlineLevel="0" collapsed="false">
      <c r="A1529" s="2" t="n">
        <v>2897</v>
      </c>
      <c r="B1529" s="15" t="s">
        <v>19</v>
      </c>
      <c r="C1529" s="15" t="s">
        <v>129</v>
      </c>
      <c r="D1529" s="3" t="n">
        <v>0.614583333333333</v>
      </c>
      <c r="E1529" s="3" t="n">
        <v>0.670138888888889</v>
      </c>
      <c r="G1529" s="1" t="s">
        <v>380</v>
      </c>
      <c r="H1529" s="15" t="s">
        <v>22</v>
      </c>
      <c r="I1529" s="4" t="n">
        <v>561</v>
      </c>
      <c r="J1529" s="4" t="n">
        <v>13850</v>
      </c>
      <c r="K1529" s="5" t="n">
        <v>24.6880570409982</v>
      </c>
    </row>
    <row r="1530" customFormat="false" ht="13.5" hidden="false" customHeight="false" outlineLevel="0" collapsed="false">
      <c r="A1530" s="2" t="n">
        <v>2898</v>
      </c>
      <c r="B1530" s="15" t="s">
        <v>19</v>
      </c>
      <c r="C1530" s="15" t="s">
        <v>129</v>
      </c>
      <c r="D1530" s="3" t="n">
        <v>0.614583333333333</v>
      </c>
      <c r="E1530" s="3" t="n">
        <v>0.670138888888889</v>
      </c>
      <c r="G1530" s="1" t="s">
        <v>380</v>
      </c>
      <c r="H1530" s="15" t="s">
        <v>338</v>
      </c>
      <c r="I1530" s="4" t="n">
        <v>561</v>
      </c>
      <c r="J1530" s="4" t="n">
        <v>14750</v>
      </c>
      <c r="K1530" s="5" t="n">
        <v>26.2923351158645</v>
      </c>
    </row>
    <row r="1531" customFormat="false" ht="13.5" hidden="false" customHeight="false" outlineLevel="0" collapsed="false">
      <c r="A1531" s="2" t="n">
        <v>2899</v>
      </c>
      <c r="B1531" s="15" t="s">
        <v>19</v>
      </c>
      <c r="C1531" s="15" t="s">
        <v>129</v>
      </c>
      <c r="D1531" s="3" t="n">
        <v>0.614583333333333</v>
      </c>
      <c r="E1531" s="3" t="n">
        <v>0.670138888888889</v>
      </c>
      <c r="G1531" s="1" t="s">
        <v>380</v>
      </c>
      <c r="H1531" s="15" t="s">
        <v>339</v>
      </c>
      <c r="I1531" s="4" t="n">
        <v>561</v>
      </c>
      <c r="J1531" s="4" t="n">
        <v>15750</v>
      </c>
      <c r="K1531" s="5" t="n">
        <v>28.0748663101604</v>
      </c>
    </row>
    <row r="1532" customFormat="false" ht="13.5" hidden="false" customHeight="false" outlineLevel="0" collapsed="false">
      <c r="A1532" s="2" t="n">
        <v>2900</v>
      </c>
      <c r="B1532" s="15" t="s">
        <v>19</v>
      </c>
      <c r="C1532" s="15" t="s">
        <v>129</v>
      </c>
      <c r="D1532" s="3" t="n">
        <v>0.614583333333333</v>
      </c>
      <c r="E1532" s="3" t="n">
        <v>0.670138888888889</v>
      </c>
      <c r="G1532" s="1" t="s">
        <v>380</v>
      </c>
      <c r="H1532" s="15" t="s">
        <v>340</v>
      </c>
      <c r="I1532" s="4" t="n">
        <v>561</v>
      </c>
      <c r="J1532" s="4" t="n">
        <v>15850</v>
      </c>
      <c r="K1532" s="5" t="n">
        <v>28.25311942959</v>
      </c>
    </row>
    <row r="1533" customFormat="false" ht="13.5" hidden="false" customHeight="false" outlineLevel="0" collapsed="false">
      <c r="A1533" s="2" t="n">
        <v>2901</v>
      </c>
      <c r="B1533" s="15" t="s">
        <v>19</v>
      </c>
      <c r="C1533" s="15" t="s">
        <v>129</v>
      </c>
      <c r="D1533" s="3" t="n">
        <v>0.666666666666667</v>
      </c>
      <c r="E1533" s="3" t="n">
        <v>0.722222222222222</v>
      </c>
      <c r="G1533" s="1" t="s">
        <v>381</v>
      </c>
      <c r="H1533" s="15" t="s">
        <v>109</v>
      </c>
      <c r="I1533" s="4" t="n">
        <v>1148</v>
      </c>
      <c r="J1533" s="4" t="n">
        <v>31350</v>
      </c>
      <c r="K1533" s="5" t="n">
        <v>27.308362369338</v>
      </c>
    </row>
    <row r="1534" customFormat="false" ht="13.5" hidden="false" customHeight="false" outlineLevel="0" collapsed="false">
      <c r="A1534" s="2" t="n">
        <v>2902</v>
      </c>
      <c r="B1534" s="15" t="s">
        <v>19</v>
      </c>
      <c r="C1534" s="15" t="s">
        <v>129</v>
      </c>
      <c r="D1534" s="3" t="n">
        <v>0.666666666666667</v>
      </c>
      <c r="E1534" s="3" t="n">
        <v>0.722222222222222</v>
      </c>
      <c r="G1534" s="1" t="s">
        <v>381</v>
      </c>
      <c r="H1534" s="15" t="s">
        <v>131</v>
      </c>
      <c r="I1534" s="4" t="n">
        <v>961</v>
      </c>
      <c r="J1534" s="4" t="n">
        <v>15650</v>
      </c>
      <c r="K1534" s="5" t="n">
        <v>16.2851196670135</v>
      </c>
    </row>
    <row r="1535" customFormat="false" ht="13.5" hidden="false" customHeight="false" outlineLevel="0" collapsed="false">
      <c r="A1535" s="2" t="n">
        <v>2903</v>
      </c>
      <c r="B1535" s="15" t="s">
        <v>19</v>
      </c>
      <c r="C1535" s="15" t="s">
        <v>129</v>
      </c>
      <c r="D1535" s="3" t="n">
        <v>0.666666666666667</v>
      </c>
      <c r="E1535" s="3" t="n">
        <v>0.722222222222222</v>
      </c>
      <c r="G1535" s="1" t="s">
        <v>381</v>
      </c>
      <c r="H1535" s="15" t="s">
        <v>144</v>
      </c>
      <c r="I1535" s="4" t="n">
        <v>961</v>
      </c>
      <c r="J1535" s="4" t="n">
        <v>15950</v>
      </c>
      <c r="K1535" s="5" t="n">
        <v>16.5972944849116</v>
      </c>
    </row>
    <row r="1536" customFormat="false" ht="13.5" hidden="false" customHeight="false" outlineLevel="0" collapsed="false">
      <c r="A1536" s="2" t="n">
        <v>2904</v>
      </c>
      <c r="B1536" s="15" t="s">
        <v>19</v>
      </c>
      <c r="C1536" s="15" t="s">
        <v>129</v>
      </c>
      <c r="D1536" s="3" t="n">
        <v>0.666666666666667</v>
      </c>
      <c r="E1536" s="3" t="n">
        <v>0.722222222222222</v>
      </c>
      <c r="G1536" s="1" t="s">
        <v>381</v>
      </c>
      <c r="H1536" s="15" t="s">
        <v>22</v>
      </c>
      <c r="I1536" s="4" t="n">
        <v>561</v>
      </c>
      <c r="J1536" s="4" t="n">
        <v>13850</v>
      </c>
      <c r="K1536" s="5" t="n">
        <v>24.6880570409982</v>
      </c>
    </row>
    <row r="1537" customFormat="false" ht="13.5" hidden="false" customHeight="false" outlineLevel="0" collapsed="false">
      <c r="A1537" s="2" t="n">
        <v>2905</v>
      </c>
      <c r="B1537" s="15" t="s">
        <v>19</v>
      </c>
      <c r="C1537" s="15" t="s">
        <v>129</v>
      </c>
      <c r="D1537" s="3" t="n">
        <v>0.666666666666667</v>
      </c>
      <c r="E1537" s="3" t="n">
        <v>0.722222222222222</v>
      </c>
      <c r="G1537" s="1" t="s">
        <v>381</v>
      </c>
      <c r="H1537" s="15" t="s">
        <v>338</v>
      </c>
      <c r="I1537" s="4" t="n">
        <v>561</v>
      </c>
      <c r="J1537" s="4" t="n">
        <v>14750</v>
      </c>
      <c r="K1537" s="5" t="n">
        <v>26.2923351158645</v>
      </c>
    </row>
    <row r="1538" customFormat="false" ht="13.5" hidden="false" customHeight="false" outlineLevel="0" collapsed="false">
      <c r="A1538" s="2" t="n">
        <v>2906</v>
      </c>
      <c r="B1538" s="15" t="s">
        <v>19</v>
      </c>
      <c r="C1538" s="15" t="s">
        <v>129</v>
      </c>
      <c r="D1538" s="3" t="n">
        <v>0.666666666666667</v>
      </c>
      <c r="E1538" s="3" t="n">
        <v>0.722222222222222</v>
      </c>
      <c r="G1538" s="1" t="s">
        <v>381</v>
      </c>
      <c r="H1538" s="15" t="s">
        <v>339</v>
      </c>
      <c r="I1538" s="4" t="n">
        <v>561</v>
      </c>
      <c r="J1538" s="4" t="n">
        <v>15150</v>
      </c>
      <c r="K1538" s="5" t="n">
        <v>27.0053475935829</v>
      </c>
    </row>
    <row r="1539" customFormat="false" ht="13.5" hidden="false" customHeight="false" outlineLevel="0" collapsed="false">
      <c r="A1539" s="2" t="n">
        <v>2907</v>
      </c>
      <c r="B1539" s="15" t="s">
        <v>19</v>
      </c>
      <c r="C1539" s="15" t="s">
        <v>129</v>
      </c>
      <c r="D1539" s="3" t="n">
        <v>0.666666666666667</v>
      </c>
      <c r="E1539" s="3" t="n">
        <v>0.722222222222222</v>
      </c>
      <c r="G1539" s="1" t="s">
        <v>381</v>
      </c>
      <c r="H1539" s="15" t="s">
        <v>340</v>
      </c>
      <c r="I1539" s="4" t="n">
        <v>561</v>
      </c>
      <c r="J1539" s="4" t="n">
        <v>15250</v>
      </c>
      <c r="K1539" s="5" t="n">
        <v>27.1836007130125</v>
      </c>
    </row>
    <row r="1540" customFormat="false" ht="13.5" hidden="false" customHeight="false" outlineLevel="0" collapsed="false">
      <c r="A1540" s="2" t="n">
        <v>2908</v>
      </c>
      <c r="B1540" s="15" t="s">
        <v>19</v>
      </c>
      <c r="C1540" s="15" t="s">
        <v>129</v>
      </c>
      <c r="D1540" s="3" t="n">
        <v>0.770833333333333</v>
      </c>
      <c r="E1540" s="3" t="n">
        <v>0.826388888888889</v>
      </c>
      <c r="G1540" s="1" t="s">
        <v>382</v>
      </c>
      <c r="H1540" s="15" t="s">
        <v>109</v>
      </c>
      <c r="I1540" s="4" t="n">
        <v>1148</v>
      </c>
      <c r="J1540" s="4" t="n">
        <v>31350</v>
      </c>
      <c r="K1540" s="5" t="n">
        <v>27.308362369338</v>
      </c>
    </row>
    <row r="1541" customFormat="false" ht="13.5" hidden="false" customHeight="false" outlineLevel="0" collapsed="false">
      <c r="A1541" s="2" t="n">
        <v>2909</v>
      </c>
      <c r="B1541" s="15" t="s">
        <v>19</v>
      </c>
      <c r="C1541" s="15" t="s">
        <v>129</v>
      </c>
      <c r="D1541" s="3" t="n">
        <v>0.770833333333333</v>
      </c>
      <c r="E1541" s="3" t="n">
        <v>0.826388888888889</v>
      </c>
      <c r="G1541" s="1" t="s">
        <v>382</v>
      </c>
      <c r="H1541" s="15" t="s">
        <v>131</v>
      </c>
      <c r="I1541" s="4" t="n">
        <v>961</v>
      </c>
      <c r="J1541" s="4" t="n">
        <v>16750</v>
      </c>
      <c r="K1541" s="5" t="n">
        <v>17.4297606659729</v>
      </c>
    </row>
    <row r="1542" customFormat="false" ht="13.5" hidden="false" customHeight="false" outlineLevel="0" collapsed="false">
      <c r="A1542" s="2" t="n">
        <v>2910</v>
      </c>
      <c r="B1542" s="15" t="s">
        <v>19</v>
      </c>
      <c r="C1542" s="15" t="s">
        <v>129</v>
      </c>
      <c r="D1542" s="3" t="n">
        <v>0.770833333333333</v>
      </c>
      <c r="E1542" s="3" t="n">
        <v>0.826388888888889</v>
      </c>
      <c r="G1542" s="1" t="s">
        <v>382</v>
      </c>
      <c r="H1542" s="15" t="s">
        <v>144</v>
      </c>
      <c r="I1542" s="4" t="n">
        <v>961</v>
      </c>
      <c r="J1542" s="4" t="n">
        <v>17050</v>
      </c>
      <c r="K1542" s="5" t="n">
        <v>17.741935483871</v>
      </c>
    </row>
    <row r="1543" customFormat="false" ht="13.5" hidden="false" customHeight="false" outlineLevel="0" collapsed="false">
      <c r="A1543" s="2" t="n">
        <v>2911</v>
      </c>
      <c r="B1543" s="15" t="s">
        <v>19</v>
      </c>
      <c r="C1543" s="15" t="s">
        <v>129</v>
      </c>
      <c r="D1543" s="3" t="n">
        <v>0.770833333333333</v>
      </c>
      <c r="E1543" s="3" t="n">
        <v>0.826388888888889</v>
      </c>
      <c r="G1543" s="1" t="s">
        <v>382</v>
      </c>
      <c r="H1543" s="15" t="s">
        <v>22</v>
      </c>
      <c r="I1543" s="4" t="n">
        <v>561</v>
      </c>
      <c r="J1543" s="4" t="n">
        <v>14050</v>
      </c>
      <c r="K1543" s="5" t="n">
        <v>25.0445632798574</v>
      </c>
    </row>
    <row r="1544" customFormat="false" ht="13.5" hidden="false" customHeight="false" outlineLevel="0" collapsed="false">
      <c r="A1544" s="2" t="n">
        <v>2912</v>
      </c>
      <c r="B1544" s="15" t="s">
        <v>19</v>
      </c>
      <c r="C1544" s="15" t="s">
        <v>129</v>
      </c>
      <c r="D1544" s="3" t="n">
        <v>0.770833333333333</v>
      </c>
      <c r="E1544" s="3" t="n">
        <v>0.826388888888889</v>
      </c>
      <c r="G1544" s="1" t="s">
        <v>382</v>
      </c>
      <c r="H1544" s="15" t="s">
        <v>338</v>
      </c>
      <c r="I1544" s="4" t="n">
        <v>561</v>
      </c>
      <c r="J1544" s="4" t="n">
        <v>14850</v>
      </c>
      <c r="K1544" s="5" t="n">
        <v>26.4705882352941</v>
      </c>
    </row>
    <row r="1545" customFormat="false" ht="13.5" hidden="false" customHeight="false" outlineLevel="0" collapsed="false">
      <c r="A1545" s="2" t="n">
        <v>2913</v>
      </c>
      <c r="B1545" s="15" t="s">
        <v>19</v>
      </c>
      <c r="C1545" s="15" t="s">
        <v>129</v>
      </c>
      <c r="D1545" s="3" t="n">
        <v>0.770833333333333</v>
      </c>
      <c r="E1545" s="3" t="n">
        <v>0.826388888888889</v>
      </c>
      <c r="G1545" s="1" t="s">
        <v>382</v>
      </c>
      <c r="H1545" s="15" t="s">
        <v>339</v>
      </c>
      <c r="I1545" s="4" t="n">
        <v>561</v>
      </c>
      <c r="J1545" s="4" t="n">
        <v>16150</v>
      </c>
      <c r="K1545" s="5" t="n">
        <v>28.7878787878788</v>
      </c>
    </row>
    <row r="1546" customFormat="false" ht="13.5" hidden="false" customHeight="false" outlineLevel="0" collapsed="false">
      <c r="A1546" s="2" t="n">
        <v>2914</v>
      </c>
      <c r="B1546" s="15" t="s">
        <v>19</v>
      </c>
      <c r="C1546" s="15" t="s">
        <v>129</v>
      </c>
      <c r="D1546" s="3" t="n">
        <v>0.770833333333333</v>
      </c>
      <c r="E1546" s="3" t="n">
        <v>0.826388888888889</v>
      </c>
      <c r="G1546" s="1" t="s">
        <v>382</v>
      </c>
      <c r="H1546" s="15" t="s">
        <v>340</v>
      </c>
      <c r="I1546" s="4" t="n">
        <v>561</v>
      </c>
      <c r="J1546" s="4" t="n">
        <v>16350</v>
      </c>
      <c r="K1546" s="5" t="n">
        <v>29.144385026738</v>
      </c>
    </row>
    <row r="1547" customFormat="false" ht="13.5" hidden="false" customHeight="false" outlineLevel="0" collapsed="false">
      <c r="A1547" s="2" t="n">
        <v>2915</v>
      </c>
      <c r="B1547" s="15" t="s">
        <v>19</v>
      </c>
      <c r="C1547" s="15" t="s">
        <v>129</v>
      </c>
      <c r="D1547" s="3" t="n">
        <v>0.840277777777778</v>
      </c>
      <c r="E1547" s="3" t="n">
        <v>0.895833333333333</v>
      </c>
      <c r="G1547" s="1" t="s">
        <v>383</v>
      </c>
      <c r="H1547" s="15" t="s">
        <v>109</v>
      </c>
      <c r="I1547" s="4" t="n">
        <v>1148</v>
      </c>
      <c r="J1547" s="4" t="n">
        <v>31350</v>
      </c>
      <c r="K1547" s="5" t="n">
        <v>27.308362369338</v>
      </c>
    </row>
    <row r="1548" customFormat="false" ht="13.5" hidden="false" customHeight="false" outlineLevel="0" collapsed="false">
      <c r="A1548" s="2" t="n">
        <v>2916</v>
      </c>
      <c r="B1548" s="15" t="s">
        <v>19</v>
      </c>
      <c r="C1548" s="15" t="s">
        <v>129</v>
      </c>
      <c r="D1548" s="3" t="n">
        <v>0.840277777777778</v>
      </c>
      <c r="E1548" s="3" t="n">
        <v>0.895833333333333</v>
      </c>
      <c r="G1548" s="1" t="s">
        <v>383</v>
      </c>
      <c r="H1548" s="15" t="s">
        <v>131</v>
      </c>
      <c r="I1548" s="4" t="n">
        <v>961</v>
      </c>
      <c r="J1548" s="4" t="n">
        <v>16350</v>
      </c>
      <c r="K1548" s="5" t="n">
        <v>17.0135275754422</v>
      </c>
    </row>
    <row r="1549" customFormat="false" ht="13.5" hidden="false" customHeight="false" outlineLevel="0" collapsed="false">
      <c r="A1549" s="2" t="n">
        <v>2917</v>
      </c>
      <c r="B1549" s="15" t="s">
        <v>19</v>
      </c>
      <c r="C1549" s="15" t="s">
        <v>129</v>
      </c>
      <c r="D1549" s="3" t="n">
        <v>0.840277777777778</v>
      </c>
      <c r="E1549" s="3" t="n">
        <v>0.895833333333333</v>
      </c>
      <c r="G1549" s="1" t="s">
        <v>383</v>
      </c>
      <c r="H1549" s="15" t="s">
        <v>144</v>
      </c>
      <c r="I1549" s="4" t="n">
        <v>961</v>
      </c>
      <c r="J1549" s="4" t="n">
        <v>17050</v>
      </c>
      <c r="K1549" s="5" t="n">
        <v>17.741935483871</v>
      </c>
    </row>
    <row r="1550" customFormat="false" ht="13.5" hidden="false" customHeight="false" outlineLevel="0" collapsed="false">
      <c r="A1550" s="2" t="n">
        <v>2918</v>
      </c>
      <c r="B1550" s="15" t="s">
        <v>19</v>
      </c>
      <c r="C1550" s="15" t="s">
        <v>129</v>
      </c>
      <c r="D1550" s="3" t="n">
        <v>0.840277777777778</v>
      </c>
      <c r="E1550" s="3" t="n">
        <v>0.895833333333333</v>
      </c>
      <c r="G1550" s="1" t="s">
        <v>383</v>
      </c>
      <c r="H1550" s="15" t="s">
        <v>22</v>
      </c>
      <c r="I1550" s="4" t="n">
        <v>561</v>
      </c>
      <c r="J1550" s="4" t="n">
        <v>13350</v>
      </c>
      <c r="K1550" s="5" t="n">
        <v>23.7967914438503</v>
      </c>
    </row>
    <row r="1551" customFormat="false" ht="13.5" hidden="false" customHeight="false" outlineLevel="0" collapsed="false">
      <c r="A1551" s="2" t="n">
        <v>2919</v>
      </c>
      <c r="B1551" s="15" t="s">
        <v>19</v>
      </c>
      <c r="C1551" s="15" t="s">
        <v>129</v>
      </c>
      <c r="D1551" s="3" t="n">
        <v>0.840277777777778</v>
      </c>
      <c r="E1551" s="3" t="n">
        <v>0.895833333333333</v>
      </c>
      <c r="G1551" s="1" t="s">
        <v>383</v>
      </c>
      <c r="H1551" s="15" t="s">
        <v>338</v>
      </c>
      <c r="I1551" s="4" t="n">
        <v>561</v>
      </c>
      <c r="J1551" s="4" t="n">
        <v>13950</v>
      </c>
      <c r="K1551" s="5" t="n">
        <v>24.8663101604278</v>
      </c>
    </row>
    <row r="1552" customFormat="false" ht="13.5" hidden="false" customHeight="false" outlineLevel="0" collapsed="false">
      <c r="A1552" s="2" t="n">
        <v>2920</v>
      </c>
      <c r="B1552" s="15" t="s">
        <v>19</v>
      </c>
      <c r="C1552" s="15" t="s">
        <v>129</v>
      </c>
      <c r="D1552" s="3" t="n">
        <v>0.840277777777778</v>
      </c>
      <c r="E1552" s="3" t="n">
        <v>0.895833333333333</v>
      </c>
      <c r="G1552" s="1" t="s">
        <v>383</v>
      </c>
      <c r="H1552" s="15" t="s">
        <v>339</v>
      </c>
      <c r="I1552" s="4" t="n">
        <v>561</v>
      </c>
      <c r="J1552" s="4" t="n">
        <v>14950</v>
      </c>
      <c r="K1552" s="5" t="n">
        <v>26.6488413547237</v>
      </c>
    </row>
    <row r="1553" customFormat="false" ht="13.5" hidden="false" customHeight="false" outlineLevel="0" collapsed="false">
      <c r="A1553" s="2" t="n">
        <v>2921</v>
      </c>
      <c r="B1553" s="15" t="s">
        <v>19</v>
      </c>
      <c r="C1553" s="15" t="s">
        <v>129</v>
      </c>
      <c r="D1553" s="3" t="n">
        <v>0.840277777777778</v>
      </c>
      <c r="E1553" s="3" t="n">
        <v>0.895833333333333</v>
      </c>
      <c r="G1553" s="1" t="s">
        <v>383</v>
      </c>
      <c r="H1553" s="15" t="s">
        <v>340</v>
      </c>
      <c r="I1553" s="4" t="n">
        <v>561</v>
      </c>
      <c r="J1553" s="4" t="n">
        <v>15350</v>
      </c>
      <c r="K1553" s="5" t="n">
        <v>27.3618538324421</v>
      </c>
    </row>
    <row r="1554" customFormat="false" ht="13.5" hidden="false" customHeight="false" outlineLevel="0" collapsed="false">
      <c r="A1554" s="2" t="n">
        <v>2922</v>
      </c>
      <c r="B1554" s="15" t="s">
        <v>19</v>
      </c>
      <c r="C1554" s="15" t="s">
        <v>142</v>
      </c>
      <c r="D1554" s="3" t="n">
        <v>0.295138888888889</v>
      </c>
      <c r="E1554" s="3" t="n">
        <v>0.340277777777778</v>
      </c>
      <c r="G1554" s="1" t="s">
        <v>384</v>
      </c>
      <c r="H1554" s="15" t="s">
        <v>109</v>
      </c>
      <c r="I1554" s="4" t="n">
        <v>974</v>
      </c>
      <c r="J1554" s="4" t="n">
        <v>26670</v>
      </c>
      <c r="K1554" s="5" t="n">
        <v>27.3819301848049</v>
      </c>
    </row>
    <row r="1555" customFormat="false" ht="13.5" hidden="false" customHeight="false" outlineLevel="0" collapsed="false">
      <c r="A1555" s="2" t="n">
        <v>2923</v>
      </c>
      <c r="B1555" s="15" t="s">
        <v>19</v>
      </c>
      <c r="C1555" s="15" t="s">
        <v>142</v>
      </c>
      <c r="D1555" s="3" t="n">
        <v>0.295138888888889</v>
      </c>
      <c r="E1555" s="3" t="n">
        <v>0.340277777777778</v>
      </c>
      <c r="G1555" s="1" t="s">
        <v>384</v>
      </c>
      <c r="H1555" s="15" t="s">
        <v>144</v>
      </c>
      <c r="I1555" s="4" t="n">
        <v>830</v>
      </c>
      <c r="J1555" s="4" t="n">
        <v>13670</v>
      </c>
      <c r="K1555" s="5" t="n">
        <v>16.4698795180723</v>
      </c>
    </row>
    <row r="1556" customFormat="false" ht="13.5" hidden="false" customHeight="false" outlineLevel="0" collapsed="false">
      <c r="A1556" s="2" t="n">
        <v>2924</v>
      </c>
      <c r="B1556" s="15" t="s">
        <v>19</v>
      </c>
      <c r="C1556" s="15" t="s">
        <v>142</v>
      </c>
      <c r="D1556" s="3" t="n">
        <v>0.295138888888889</v>
      </c>
      <c r="E1556" s="3" t="n">
        <v>0.340277777777778</v>
      </c>
      <c r="G1556" s="1" t="s">
        <v>384</v>
      </c>
      <c r="H1556" s="15" t="s">
        <v>22</v>
      </c>
      <c r="I1556" s="4" t="n">
        <v>430</v>
      </c>
      <c r="J1556" s="4" t="n">
        <v>11070</v>
      </c>
      <c r="K1556" s="5" t="n">
        <v>25.7441860465116</v>
      </c>
    </row>
    <row r="1557" customFormat="false" ht="13.5" hidden="false" customHeight="false" outlineLevel="0" collapsed="false">
      <c r="A1557" s="2" t="n">
        <v>2925</v>
      </c>
      <c r="B1557" s="15" t="s">
        <v>19</v>
      </c>
      <c r="C1557" s="15" t="s">
        <v>142</v>
      </c>
      <c r="D1557" s="3" t="n">
        <v>0.295138888888889</v>
      </c>
      <c r="E1557" s="3" t="n">
        <v>0.340277777777778</v>
      </c>
      <c r="G1557" s="1" t="s">
        <v>384</v>
      </c>
      <c r="H1557" s="15" t="s">
        <v>338</v>
      </c>
      <c r="I1557" s="4" t="n">
        <v>430</v>
      </c>
      <c r="J1557" s="4" t="n">
        <v>11170</v>
      </c>
      <c r="K1557" s="5" t="n">
        <v>25.9767441860465</v>
      </c>
    </row>
    <row r="1558" customFormat="false" ht="13.5" hidden="false" customHeight="false" outlineLevel="0" collapsed="false">
      <c r="A1558" s="2" t="n">
        <v>2926</v>
      </c>
      <c r="B1558" s="15" t="s">
        <v>19</v>
      </c>
      <c r="C1558" s="15" t="s">
        <v>142</v>
      </c>
      <c r="D1558" s="3" t="n">
        <v>0.295138888888889</v>
      </c>
      <c r="E1558" s="3" t="n">
        <v>0.340277777777778</v>
      </c>
      <c r="G1558" s="1" t="s">
        <v>384</v>
      </c>
      <c r="H1558" s="15" t="s">
        <v>339</v>
      </c>
      <c r="I1558" s="4" t="n">
        <v>430</v>
      </c>
      <c r="J1558" s="4" t="n">
        <v>11270</v>
      </c>
      <c r="K1558" s="5" t="n">
        <v>26.2093023255814</v>
      </c>
    </row>
    <row r="1559" customFormat="false" ht="13.5" hidden="false" customHeight="false" outlineLevel="0" collapsed="false">
      <c r="A1559" s="2" t="n">
        <v>2927</v>
      </c>
      <c r="B1559" s="15" t="s">
        <v>19</v>
      </c>
      <c r="C1559" s="15" t="s">
        <v>142</v>
      </c>
      <c r="D1559" s="3" t="n">
        <v>0.295138888888889</v>
      </c>
      <c r="E1559" s="3" t="n">
        <v>0.340277777777778</v>
      </c>
      <c r="G1559" s="1" t="s">
        <v>384</v>
      </c>
      <c r="H1559" s="15" t="s">
        <v>114</v>
      </c>
      <c r="I1559" s="4" t="n">
        <v>1261</v>
      </c>
      <c r="J1559" s="4" t="n">
        <v>35070</v>
      </c>
      <c r="K1559" s="5" t="n">
        <v>27.8112609040444</v>
      </c>
    </row>
    <row r="1560" customFormat="false" ht="13.5" hidden="false" customHeight="false" outlineLevel="0" collapsed="false">
      <c r="A1560" s="2" t="n">
        <v>2928</v>
      </c>
      <c r="B1560" s="15" t="s">
        <v>19</v>
      </c>
      <c r="C1560" s="15" t="s">
        <v>142</v>
      </c>
      <c r="D1560" s="3" t="n">
        <v>0.295138888888889</v>
      </c>
      <c r="E1560" s="3" t="n">
        <v>0.340277777777778</v>
      </c>
      <c r="G1560" s="1" t="s">
        <v>384</v>
      </c>
      <c r="H1560" s="15" t="s">
        <v>96</v>
      </c>
      <c r="I1560" s="4" t="n">
        <v>1117</v>
      </c>
      <c r="J1560" s="4" t="n">
        <v>22570</v>
      </c>
      <c r="K1560" s="5" t="n">
        <v>20.2059086839749</v>
      </c>
    </row>
    <row r="1561" customFormat="false" ht="13.5" hidden="false" customHeight="false" outlineLevel="0" collapsed="false">
      <c r="A1561" s="2" t="n">
        <v>2929</v>
      </c>
      <c r="B1561" s="15" t="s">
        <v>19</v>
      </c>
      <c r="C1561" s="15" t="s">
        <v>142</v>
      </c>
      <c r="D1561" s="3" t="n">
        <v>0.295138888888889</v>
      </c>
      <c r="E1561" s="3" t="n">
        <v>0.340277777777778</v>
      </c>
      <c r="G1561" s="1" t="s">
        <v>384</v>
      </c>
      <c r="H1561" s="15" t="s">
        <v>34</v>
      </c>
      <c r="I1561" s="4" t="n">
        <v>1117</v>
      </c>
      <c r="J1561" s="4" t="n">
        <v>21070</v>
      </c>
      <c r="K1561" s="5" t="n">
        <v>18.8630259623993</v>
      </c>
    </row>
    <row r="1562" customFormat="false" ht="13.5" hidden="false" customHeight="false" outlineLevel="0" collapsed="false">
      <c r="A1562" s="2" t="n">
        <v>2930</v>
      </c>
      <c r="B1562" s="15" t="s">
        <v>19</v>
      </c>
      <c r="C1562" s="15" t="s">
        <v>142</v>
      </c>
      <c r="D1562" s="3" t="n">
        <v>0.375</v>
      </c>
      <c r="E1562" s="3" t="n">
        <v>0.420138888888889</v>
      </c>
      <c r="G1562" s="1" t="s">
        <v>464</v>
      </c>
      <c r="H1562" s="15" t="s">
        <v>109</v>
      </c>
      <c r="I1562" s="4" t="n">
        <v>974</v>
      </c>
      <c r="J1562" s="4" t="n">
        <v>26670</v>
      </c>
      <c r="K1562" s="5" t="n">
        <v>27.3819301848049</v>
      </c>
    </row>
    <row r="1563" customFormat="false" ht="13.5" hidden="false" customHeight="false" outlineLevel="0" collapsed="false">
      <c r="A1563" s="2" t="n">
        <v>2931</v>
      </c>
      <c r="B1563" s="15" t="s">
        <v>19</v>
      </c>
      <c r="C1563" s="15" t="s">
        <v>142</v>
      </c>
      <c r="D1563" s="3" t="n">
        <v>0.375</v>
      </c>
      <c r="E1563" s="3" t="n">
        <v>0.420138888888889</v>
      </c>
      <c r="G1563" s="1" t="s">
        <v>464</v>
      </c>
      <c r="H1563" s="15" t="s">
        <v>144</v>
      </c>
      <c r="I1563" s="4" t="n">
        <v>830</v>
      </c>
      <c r="J1563" s="4" t="n">
        <v>14670</v>
      </c>
      <c r="K1563" s="5" t="n">
        <v>17.6746987951807</v>
      </c>
    </row>
    <row r="1564" customFormat="false" ht="13.5" hidden="false" customHeight="false" outlineLevel="0" collapsed="false">
      <c r="A1564" s="2" t="n">
        <v>2932</v>
      </c>
      <c r="B1564" s="15" t="s">
        <v>19</v>
      </c>
      <c r="C1564" s="15" t="s">
        <v>142</v>
      </c>
      <c r="D1564" s="3" t="n">
        <v>0.375</v>
      </c>
      <c r="E1564" s="3" t="n">
        <v>0.420138888888889</v>
      </c>
      <c r="G1564" s="1" t="s">
        <v>464</v>
      </c>
      <c r="H1564" s="15" t="s">
        <v>22</v>
      </c>
      <c r="I1564" s="4" t="n">
        <v>430</v>
      </c>
      <c r="J1564" s="4" t="n">
        <v>12070</v>
      </c>
      <c r="K1564" s="5" t="n">
        <v>28.0697674418605</v>
      </c>
    </row>
    <row r="1565" customFormat="false" ht="13.5" hidden="false" customHeight="false" outlineLevel="0" collapsed="false">
      <c r="A1565" s="2" t="n">
        <v>2933</v>
      </c>
      <c r="B1565" s="15" t="s">
        <v>19</v>
      </c>
      <c r="C1565" s="15" t="s">
        <v>142</v>
      </c>
      <c r="D1565" s="3" t="n">
        <v>0.375</v>
      </c>
      <c r="E1565" s="3" t="n">
        <v>0.420138888888889</v>
      </c>
      <c r="G1565" s="1" t="s">
        <v>464</v>
      </c>
      <c r="H1565" s="15" t="s">
        <v>338</v>
      </c>
      <c r="I1565" s="4" t="n">
        <v>430</v>
      </c>
      <c r="J1565" s="4" t="n">
        <v>12170</v>
      </c>
      <c r="K1565" s="5" t="n">
        <v>28.3023255813953</v>
      </c>
    </row>
    <row r="1566" customFormat="false" ht="13.5" hidden="false" customHeight="false" outlineLevel="0" collapsed="false">
      <c r="A1566" s="2" t="n">
        <v>2934</v>
      </c>
      <c r="B1566" s="15" t="s">
        <v>19</v>
      </c>
      <c r="C1566" s="15" t="s">
        <v>142</v>
      </c>
      <c r="D1566" s="3" t="n">
        <v>0.375</v>
      </c>
      <c r="E1566" s="3" t="n">
        <v>0.420138888888889</v>
      </c>
      <c r="G1566" s="1" t="s">
        <v>464</v>
      </c>
      <c r="H1566" s="15" t="s">
        <v>339</v>
      </c>
      <c r="I1566" s="4" t="n">
        <v>430</v>
      </c>
      <c r="J1566" s="4" t="n">
        <v>12270</v>
      </c>
      <c r="K1566" s="5" t="n">
        <v>28.5348837209302</v>
      </c>
    </row>
    <row r="1567" customFormat="false" ht="13.5" hidden="false" customHeight="false" outlineLevel="0" collapsed="false">
      <c r="A1567" s="2" t="n">
        <v>2935</v>
      </c>
      <c r="B1567" s="15" t="s">
        <v>19</v>
      </c>
      <c r="C1567" s="15" t="s">
        <v>142</v>
      </c>
      <c r="D1567" s="3" t="n">
        <v>0.375</v>
      </c>
      <c r="E1567" s="3" t="n">
        <v>0.420138888888889</v>
      </c>
      <c r="G1567" s="1" t="s">
        <v>464</v>
      </c>
      <c r="H1567" s="15" t="s">
        <v>114</v>
      </c>
      <c r="I1567" s="4" t="n">
        <v>1261</v>
      </c>
      <c r="J1567" s="4" t="n">
        <v>35070</v>
      </c>
      <c r="K1567" s="5" t="n">
        <v>27.8112609040444</v>
      </c>
    </row>
    <row r="1568" customFormat="false" ht="13.5" hidden="false" customHeight="false" outlineLevel="0" collapsed="false">
      <c r="A1568" s="2" t="n">
        <v>2936</v>
      </c>
      <c r="B1568" s="15" t="s">
        <v>19</v>
      </c>
      <c r="C1568" s="15" t="s">
        <v>142</v>
      </c>
      <c r="D1568" s="3" t="n">
        <v>0.375</v>
      </c>
      <c r="E1568" s="3" t="n">
        <v>0.420138888888889</v>
      </c>
      <c r="G1568" s="1" t="s">
        <v>464</v>
      </c>
      <c r="H1568" s="15" t="s">
        <v>96</v>
      </c>
      <c r="I1568" s="4" t="n">
        <v>1117</v>
      </c>
      <c r="J1568" s="4" t="n">
        <v>22570</v>
      </c>
      <c r="K1568" s="5" t="n">
        <v>20.2059086839749</v>
      </c>
    </row>
    <row r="1569" customFormat="false" ht="13.5" hidden="false" customHeight="false" outlineLevel="0" collapsed="false">
      <c r="A1569" s="2" t="n">
        <v>2937</v>
      </c>
      <c r="B1569" s="15" t="s">
        <v>19</v>
      </c>
      <c r="C1569" s="15" t="s">
        <v>142</v>
      </c>
      <c r="D1569" s="3" t="n">
        <v>0.375</v>
      </c>
      <c r="E1569" s="3" t="n">
        <v>0.420138888888889</v>
      </c>
      <c r="G1569" s="1" t="s">
        <v>464</v>
      </c>
      <c r="H1569" s="15" t="s">
        <v>34</v>
      </c>
      <c r="I1569" s="4" t="n">
        <v>1117</v>
      </c>
      <c r="J1569" s="4" t="n">
        <v>21070</v>
      </c>
      <c r="K1569" s="5" t="n">
        <v>18.8630259623993</v>
      </c>
    </row>
    <row r="1570" customFormat="false" ht="13.5" hidden="false" customHeight="false" outlineLevel="0" collapsed="false">
      <c r="A1570" s="2" t="n">
        <v>2938</v>
      </c>
      <c r="B1570" s="15" t="s">
        <v>19</v>
      </c>
      <c r="C1570" s="15" t="s">
        <v>142</v>
      </c>
      <c r="D1570" s="3" t="n">
        <v>0.5</v>
      </c>
      <c r="E1570" s="3" t="n">
        <v>0.548611111111111</v>
      </c>
      <c r="G1570" s="1" t="s">
        <v>385</v>
      </c>
      <c r="H1570" s="15" t="s">
        <v>109</v>
      </c>
      <c r="I1570" s="4" t="n">
        <v>974</v>
      </c>
      <c r="J1570" s="4" t="n">
        <v>26670</v>
      </c>
      <c r="K1570" s="5" t="n">
        <v>27.3819301848049</v>
      </c>
    </row>
    <row r="1571" customFormat="false" ht="13.5" hidden="false" customHeight="false" outlineLevel="0" collapsed="false">
      <c r="A1571" s="2" t="n">
        <v>2939</v>
      </c>
      <c r="B1571" s="15" t="s">
        <v>19</v>
      </c>
      <c r="C1571" s="15" t="s">
        <v>142</v>
      </c>
      <c r="D1571" s="3" t="n">
        <v>0.5</v>
      </c>
      <c r="E1571" s="3" t="n">
        <v>0.548611111111111</v>
      </c>
      <c r="G1571" s="1" t="s">
        <v>385</v>
      </c>
      <c r="H1571" s="15" t="s">
        <v>144</v>
      </c>
      <c r="I1571" s="4" t="n">
        <v>830</v>
      </c>
      <c r="J1571" s="4" t="n">
        <v>14670</v>
      </c>
      <c r="K1571" s="5" t="n">
        <v>17.6746987951807</v>
      </c>
    </row>
    <row r="1572" customFormat="false" ht="13.5" hidden="false" customHeight="false" outlineLevel="0" collapsed="false">
      <c r="A1572" s="2" t="n">
        <v>2940</v>
      </c>
      <c r="B1572" s="15" t="s">
        <v>19</v>
      </c>
      <c r="C1572" s="15" t="s">
        <v>142</v>
      </c>
      <c r="D1572" s="3" t="n">
        <v>0.5</v>
      </c>
      <c r="E1572" s="3" t="n">
        <v>0.548611111111111</v>
      </c>
      <c r="G1572" s="1" t="s">
        <v>385</v>
      </c>
      <c r="H1572" s="15" t="s">
        <v>22</v>
      </c>
      <c r="I1572" s="4" t="n">
        <v>430</v>
      </c>
      <c r="J1572" s="4" t="n">
        <v>12070</v>
      </c>
      <c r="K1572" s="5" t="n">
        <v>28.0697674418605</v>
      </c>
    </row>
    <row r="1573" customFormat="false" ht="13.5" hidden="false" customHeight="false" outlineLevel="0" collapsed="false">
      <c r="A1573" s="2" t="n">
        <v>2941</v>
      </c>
      <c r="B1573" s="15" t="s">
        <v>19</v>
      </c>
      <c r="C1573" s="15" t="s">
        <v>142</v>
      </c>
      <c r="D1573" s="3" t="n">
        <v>0.5</v>
      </c>
      <c r="E1573" s="3" t="n">
        <v>0.548611111111111</v>
      </c>
      <c r="G1573" s="1" t="s">
        <v>385</v>
      </c>
      <c r="H1573" s="15" t="s">
        <v>338</v>
      </c>
      <c r="I1573" s="4" t="n">
        <v>430</v>
      </c>
      <c r="J1573" s="4" t="n">
        <v>12170</v>
      </c>
      <c r="K1573" s="5" t="n">
        <v>28.3023255813953</v>
      </c>
    </row>
    <row r="1574" customFormat="false" ht="13.5" hidden="false" customHeight="false" outlineLevel="0" collapsed="false">
      <c r="A1574" s="2" t="n">
        <v>2942</v>
      </c>
      <c r="B1574" s="15" t="s">
        <v>19</v>
      </c>
      <c r="C1574" s="15" t="s">
        <v>142</v>
      </c>
      <c r="D1574" s="3" t="n">
        <v>0.5</v>
      </c>
      <c r="E1574" s="3" t="n">
        <v>0.548611111111111</v>
      </c>
      <c r="G1574" s="1" t="s">
        <v>385</v>
      </c>
      <c r="H1574" s="15" t="s">
        <v>339</v>
      </c>
      <c r="I1574" s="4" t="n">
        <v>430</v>
      </c>
      <c r="J1574" s="4" t="n">
        <v>12270</v>
      </c>
      <c r="K1574" s="5" t="n">
        <v>28.5348837209302</v>
      </c>
    </row>
    <row r="1575" customFormat="false" ht="13.5" hidden="false" customHeight="false" outlineLevel="0" collapsed="false">
      <c r="A1575" s="2" t="n">
        <v>2943</v>
      </c>
      <c r="B1575" s="15" t="s">
        <v>19</v>
      </c>
      <c r="C1575" s="15" t="s">
        <v>142</v>
      </c>
      <c r="D1575" s="3" t="n">
        <v>0.677083333333333</v>
      </c>
      <c r="E1575" s="3" t="n">
        <v>0.729166666666667</v>
      </c>
      <c r="G1575" s="1" t="s">
        <v>386</v>
      </c>
      <c r="H1575" s="15" t="s">
        <v>109</v>
      </c>
      <c r="I1575" s="4" t="n">
        <v>974</v>
      </c>
      <c r="J1575" s="4" t="n">
        <v>26670</v>
      </c>
      <c r="K1575" s="5" t="n">
        <v>27.3819301848049</v>
      </c>
    </row>
    <row r="1576" customFormat="false" ht="13.5" hidden="false" customHeight="false" outlineLevel="0" collapsed="false">
      <c r="A1576" s="2" t="n">
        <v>2944</v>
      </c>
      <c r="B1576" s="15" t="s">
        <v>19</v>
      </c>
      <c r="C1576" s="15" t="s">
        <v>142</v>
      </c>
      <c r="D1576" s="3" t="n">
        <v>0.677083333333333</v>
      </c>
      <c r="E1576" s="3" t="n">
        <v>0.729166666666667</v>
      </c>
      <c r="G1576" s="1" t="s">
        <v>386</v>
      </c>
      <c r="H1576" s="15" t="s">
        <v>144</v>
      </c>
      <c r="I1576" s="4" t="n">
        <v>830</v>
      </c>
      <c r="J1576" s="4" t="n">
        <v>13670</v>
      </c>
      <c r="K1576" s="5" t="n">
        <v>16.4698795180723</v>
      </c>
    </row>
    <row r="1577" customFormat="false" ht="13.5" hidden="false" customHeight="false" outlineLevel="0" collapsed="false">
      <c r="A1577" s="2" t="n">
        <v>2945</v>
      </c>
      <c r="B1577" s="15" t="s">
        <v>19</v>
      </c>
      <c r="C1577" s="15" t="s">
        <v>142</v>
      </c>
      <c r="D1577" s="3" t="n">
        <v>0.677083333333333</v>
      </c>
      <c r="E1577" s="3" t="n">
        <v>0.729166666666667</v>
      </c>
      <c r="G1577" s="1" t="s">
        <v>386</v>
      </c>
      <c r="H1577" s="15" t="s">
        <v>22</v>
      </c>
      <c r="I1577" s="4" t="n">
        <v>430</v>
      </c>
      <c r="J1577" s="4" t="n">
        <v>11070</v>
      </c>
      <c r="K1577" s="5" t="n">
        <v>25.7441860465116</v>
      </c>
    </row>
    <row r="1578" customFormat="false" ht="13.5" hidden="false" customHeight="false" outlineLevel="0" collapsed="false">
      <c r="A1578" s="2" t="n">
        <v>2946</v>
      </c>
      <c r="B1578" s="15" t="s">
        <v>19</v>
      </c>
      <c r="C1578" s="15" t="s">
        <v>142</v>
      </c>
      <c r="D1578" s="3" t="n">
        <v>0.677083333333333</v>
      </c>
      <c r="E1578" s="3" t="n">
        <v>0.729166666666667</v>
      </c>
      <c r="G1578" s="1" t="s">
        <v>386</v>
      </c>
      <c r="H1578" s="15" t="s">
        <v>338</v>
      </c>
      <c r="I1578" s="4" t="n">
        <v>430</v>
      </c>
      <c r="J1578" s="4" t="n">
        <v>11170</v>
      </c>
      <c r="K1578" s="5" t="n">
        <v>25.9767441860465</v>
      </c>
    </row>
    <row r="1579" customFormat="false" ht="13.5" hidden="false" customHeight="false" outlineLevel="0" collapsed="false">
      <c r="A1579" s="2" t="n">
        <v>2947</v>
      </c>
      <c r="B1579" s="15" t="s">
        <v>19</v>
      </c>
      <c r="C1579" s="15" t="s">
        <v>142</v>
      </c>
      <c r="D1579" s="3" t="n">
        <v>0.677083333333333</v>
      </c>
      <c r="E1579" s="3" t="n">
        <v>0.729166666666667</v>
      </c>
      <c r="G1579" s="1" t="s">
        <v>386</v>
      </c>
      <c r="H1579" s="15" t="s">
        <v>339</v>
      </c>
      <c r="I1579" s="4" t="n">
        <v>430</v>
      </c>
      <c r="J1579" s="4" t="n">
        <v>11270</v>
      </c>
      <c r="K1579" s="5" t="n">
        <v>26.2093023255814</v>
      </c>
    </row>
    <row r="1580" customFormat="false" ht="13.5" hidden="false" customHeight="false" outlineLevel="0" collapsed="false">
      <c r="A1580" s="2" t="n">
        <v>2948</v>
      </c>
      <c r="B1580" s="15" t="s">
        <v>19</v>
      </c>
      <c r="C1580" s="15" t="s">
        <v>142</v>
      </c>
      <c r="D1580" s="3" t="n">
        <v>0.739583333333333</v>
      </c>
      <c r="E1580" s="3" t="n">
        <v>0.788194444444445</v>
      </c>
      <c r="G1580" s="1" t="s">
        <v>387</v>
      </c>
      <c r="H1580" s="15" t="s">
        <v>109</v>
      </c>
      <c r="I1580" s="4" t="n">
        <v>974</v>
      </c>
      <c r="J1580" s="4" t="n">
        <v>26670</v>
      </c>
      <c r="K1580" s="5" t="n">
        <v>27.3819301848049</v>
      </c>
    </row>
    <row r="1581" customFormat="false" ht="13.5" hidden="false" customHeight="false" outlineLevel="0" collapsed="false">
      <c r="A1581" s="2" t="n">
        <v>2949</v>
      </c>
      <c r="B1581" s="15" t="s">
        <v>19</v>
      </c>
      <c r="C1581" s="15" t="s">
        <v>142</v>
      </c>
      <c r="D1581" s="3" t="n">
        <v>0.739583333333333</v>
      </c>
      <c r="E1581" s="3" t="n">
        <v>0.788194444444445</v>
      </c>
      <c r="G1581" s="1" t="s">
        <v>387</v>
      </c>
      <c r="H1581" s="15" t="s">
        <v>144</v>
      </c>
      <c r="I1581" s="4" t="n">
        <v>830</v>
      </c>
      <c r="J1581" s="4" t="n">
        <v>14470</v>
      </c>
      <c r="K1581" s="5" t="n">
        <v>17.433734939759</v>
      </c>
    </row>
    <row r="1582" customFormat="false" ht="13.5" hidden="false" customHeight="false" outlineLevel="0" collapsed="false">
      <c r="A1582" s="2" t="n">
        <v>2950</v>
      </c>
      <c r="B1582" s="15" t="s">
        <v>19</v>
      </c>
      <c r="C1582" s="15" t="s">
        <v>142</v>
      </c>
      <c r="D1582" s="3" t="n">
        <v>0.739583333333333</v>
      </c>
      <c r="E1582" s="3" t="n">
        <v>0.788194444444445</v>
      </c>
      <c r="G1582" s="1" t="s">
        <v>387</v>
      </c>
      <c r="H1582" s="15" t="s">
        <v>22</v>
      </c>
      <c r="I1582" s="4" t="n">
        <v>430</v>
      </c>
      <c r="J1582" s="4" t="n">
        <v>11970</v>
      </c>
      <c r="K1582" s="5" t="n">
        <v>27.8372093023256</v>
      </c>
    </row>
    <row r="1583" customFormat="false" ht="13.5" hidden="false" customHeight="false" outlineLevel="0" collapsed="false">
      <c r="A1583" s="2" t="n">
        <v>2951</v>
      </c>
      <c r="B1583" s="15" t="s">
        <v>19</v>
      </c>
      <c r="C1583" s="15" t="s">
        <v>142</v>
      </c>
      <c r="D1583" s="3" t="n">
        <v>0.739583333333333</v>
      </c>
      <c r="E1583" s="3" t="n">
        <v>0.788194444444445</v>
      </c>
      <c r="G1583" s="1" t="s">
        <v>387</v>
      </c>
      <c r="H1583" s="15" t="s">
        <v>338</v>
      </c>
      <c r="I1583" s="4" t="n">
        <v>430</v>
      </c>
      <c r="J1583" s="4" t="n">
        <v>12170</v>
      </c>
      <c r="K1583" s="5" t="n">
        <v>28.3023255813953</v>
      </c>
    </row>
    <row r="1584" customFormat="false" ht="13.5" hidden="false" customHeight="false" outlineLevel="0" collapsed="false">
      <c r="A1584" s="2" t="n">
        <v>2952</v>
      </c>
      <c r="B1584" s="15" t="s">
        <v>19</v>
      </c>
      <c r="C1584" s="15" t="s">
        <v>142</v>
      </c>
      <c r="D1584" s="3" t="n">
        <v>0.739583333333333</v>
      </c>
      <c r="E1584" s="3" t="n">
        <v>0.788194444444445</v>
      </c>
      <c r="G1584" s="1" t="s">
        <v>387</v>
      </c>
      <c r="H1584" s="15" t="s">
        <v>339</v>
      </c>
      <c r="I1584" s="4" t="n">
        <v>430</v>
      </c>
      <c r="J1584" s="4" t="n">
        <v>12270</v>
      </c>
      <c r="K1584" s="5" t="n">
        <v>28.5348837209302</v>
      </c>
    </row>
    <row r="1585" customFormat="false" ht="13.5" hidden="false" customHeight="false" outlineLevel="0" collapsed="false">
      <c r="A1585" s="2" t="n">
        <v>2953</v>
      </c>
      <c r="B1585" s="15" t="s">
        <v>19</v>
      </c>
      <c r="C1585" s="15" t="s">
        <v>142</v>
      </c>
      <c r="D1585" s="3" t="n">
        <v>0.739583333333333</v>
      </c>
      <c r="E1585" s="3" t="n">
        <v>0.788194444444445</v>
      </c>
      <c r="G1585" s="1" t="s">
        <v>387</v>
      </c>
      <c r="H1585" s="15" t="s">
        <v>114</v>
      </c>
      <c r="I1585" s="4" t="n">
        <v>1261</v>
      </c>
      <c r="J1585" s="4" t="n">
        <v>35070</v>
      </c>
      <c r="K1585" s="5" t="n">
        <v>27.8112609040444</v>
      </c>
    </row>
    <row r="1586" customFormat="false" ht="13.5" hidden="false" customHeight="false" outlineLevel="0" collapsed="false">
      <c r="A1586" s="2" t="n">
        <v>2954</v>
      </c>
      <c r="B1586" s="15" t="s">
        <v>19</v>
      </c>
      <c r="C1586" s="15" t="s">
        <v>142</v>
      </c>
      <c r="D1586" s="3" t="n">
        <v>0.739583333333333</v>
      </c>
      <c r="E1586" s="3" t="n">
        <v>0.788194444444445</v>
      </c>
      <c r="G1586" s="1" t="s">
        <v>387</v>
      </c>
      <c r="H1586" s="15" t="s">
        <v>96</v>
      </c>
      <c r="I1586" s="4" t="n">
        <v>1117</v>
      </c>
      <c r="J1586" s="4" t="n">
        <v>22570</v>
      </c>
      <c r="K1586" s="5" t="n">
        <v>20.2059086839749</v>
      </c>
    </row>
    <row r="1587" customFormat="false" ht="13.5" hidden="false" customHeight="false" outlineLevel="0" collapsed="false">
      <c r="A1587" s="2" t="n">
        <v>2955</v>
      </c>
      <c r="B1587" s="15" t="s">
        <v>19</v>
      </c>
      <c r="C1587" s="15" t="s">
        <v>142</v>
      </c>
      <c r="D1587" s="3" t="n">
        <v>0.739583333333333</v>
      </c>
      <c r="E1587" s="3" t="n">
        <v>0.788194444444445</v>
      </c>
      <c r="G1587" s="1" t="s">
        <v>387</v>
      </c>
      <c r="H1587" s="15" t="s">
        <v>34</v>
      </c>
      <c r="I1587" s="4" t="n">
        <v>1117</v>
      </c>
      <c r="J1587" s="4" t="n">
        <v>21070</v>
      </c>
      <c r="K1587" s="5" t="n">
        <v>18.8630259623993</v>
      </c>
    </row>
    <row r="1588" customFormat="false" ht="13.5" hidden="false" customHeight="false" outlineLevel="0" collapsed="false">
      <c r="A1588" s="2" t="n">
        <v>2956</v>
      </c>
      <c r="B1588" s="15" t="s">
        <v>19</v>
      </c>
      <c r="C1588" s="15" t="s">
        <v>142</v>
      </c>
      <c r="D1588" s="3" t="n">
        <v>0.798611111111111</v>
      </c>
      <c r="E1588" s="3" t="n">
        <v>0.854166666666667</v>
      </c>
      <c r="G1588" s="1" t="s">
        <v>388</v>
      </c>
      <c r="H1588" s="15" t="s">
        <v>109</v>
      </c>
      <c r="I1588" s="4" t="n">
        <v>974</v>
      </c>
      <c r="J1588" s="4" t="n">
        <v>26670</v>
      </c>
      <c r="K1588" s="5" t="n">
        <v>27.3819301848049</v>
      </c>
    </row>
    <row r="1589" customFormat="false" ht="13.5" hidden="false" customHeight="false" outlineLevel="0" collapsed="false">
      <c r="A1589" s="2" t="n">
        <v>2957</v>
      </c>
      <c r="B1589" s="15" t="s">
        <v>19</v>
      </c>
      <c r="C1589" s="15" t="s">
        <v>142</v>
      </c>
      <c r="D1589" s="3" t="n">
        <v>0.798611111111111</v>
      </c>
      <c r="E1589" s="3" t="n">
        <v>0.854166666666667</v>
      </c>
      <c r="G1589" s="1" t="s">
        <v>388</v>
      </c>
      <c r="H1589" s="15" t="s">
        <v>144</v>
      </c>
      <c r="I1589" s="4" t="n">
        <v>830</v>
      </c>
      <c r="J1589" s="4" t="n">
        <v>13670</v>
      </c>
      <c r="K1589" s="5" t="n">
        <v>16.4698795180723</v>
      </c>
    </row>
    <row r="1590" customFormat="false" ht="13.5" hidden="false" customHeight="false" outlineLevel="0" collapsed="false">
      <c r="A1590" s="2" t="n">
        <v>2958</v>
      </c>
      <c r="B1590" s="15" t="s">
        <v>19</v>
      </c>
      <c r="C1590" s="15" t="s">
        <v>142</v>
      </c>
      <c r="D1590" s="3" t="n">
        <v>0.798611111111111</v>
      </c>
      <c r="E1590" s="3" t="n">
        <v>0.854166666666667</v>
      </c>
      <c r="G1590" s="1" t="s">
        <v>388</v>
      </c>
      <c r="H1590" s="15" t="s">
        <v>22</v>
      </c>
      <c r="I1590" s="4" t="n">
        <v>430</v>
      </c>
      <c r="J1590" s="4" t="n">
        <v>10970</v>
      </c>
      <c r="K1590" s="5" t="n">
        <v>25.5116279069767</v>
      </c>
    </row>
    <row r="1591" customFormat="false" ht="13.5" hidden="false" customHeight="false" outlineLevel="0" collapsed="false">
      <c r="A1591" s="2" t="n">
        <v>2959</v>
      </c>
      <c r="B1591" s="15" t="s">
        <v>19</v>
      </c>
      <c r="C1591" s="15" t="s">
        <v>142</v>
      </c>
      <c r="D1591" s="3" t="n">
        <v>0.798611111111111</v>
      </c>
      <c r="E1591" s="3" t="n">
        <v>0.854166666666667</v>
      </c>
      <c r="G1591" s="1" t="s">
        <v>388</v>
      </c>
      <c r="H1591" s="15" t="s">
        <v>338</v>
      </c>
      <c r="I1591" s="4" t="n">
        <v>430</v>
      </c>
      <c r="J1591" s="4" t="n">
        <v>11170</v>
      </c>
      <c r="K1591" s="5" t="n">
        <v>25.9767441860465</v>
      </c>
    </row>
    <row r="1592" customFormat="false" ht="13.5" hidden="false" customHeight="false" outlineLevel="0" collapsed="false">
      <c r="A1592" s="2" t="n">
        <v>2960</v>
      </c>
      <c r="B1592" s="15" t="s">
        <v>19</v>
      </c>
      <c r="C1592" s="15" t="s">
        <v>142</v>
      </c>
      <c r="D1592" s="3" t="n">
        <v>0.798611111111111</v>
      </c>
      <c r="E1592" s="3" t="n">
        <v>0.854166666666667</v>
      </c>
      <c r="G1592" s="1" t="s">
        <v>388</v>
      </c>
      <c r="H1592" s="15" t="s">
        <v>339</v>
      </c>
      <c r="I1592" s="4" t="n">
        <v>430</v>
      </c>
      <c r="J1592" s="4" t="n">
        <v>11270</v>
      </c>
      <c r="K1592" s="5" t="n">
        <v>26.2093023255814</v>
      </c>
    </row>
    <row r="1593" customFormat="false" ht="13.5" hidden="false" customHeight="false" outlineLevel="0" collapsed="false">
      <c r="A1593" s="2" t="n">
        <v>2961</v>
      </c>
      <c r="B1593" s="15" t="s">
        <v>19</v>
      </c>
      <c r="C1593" s="15" t="s">
        <v>142</v>
      </c>
      <c r="D1593" s="3" t="n">
        <v>0.798611111111111</v>
      </c>
      <c r="E1593" s="3" t="n">
        <v>0.854166666666667</v>
      </c>
      <c r="G1593" s="1" t="s">
        <v>388</v>
      </c>
      <c r="H1593" s="15" t="s">
        <v>114</v>
      </c>
      <c r="I1593" s="4" t="n">
        <v>1261</v>
      </c>
      <c r="J1593" s="4" t="n">
        <v>35070</v>
      </c>
      <c r="K1593" s="5" t="n">
        <v>27.8112609040444</v>
      </c>
    </row>
    <row r="1594" customFormat="false" ht="13.5" hidden="false" customHeight="false" outlineLevel="0" collapsed="false">
      <c r="A1594" s="2" t="n">
        <v>2962</v>
      </c>
      <c r="B1594" s="15" t="s">
        <v>19</v>
      </c>
      <c r="C1594" s="15" t="s">
        <v>142</v>
      </c>
      <c r="D1594" s="3" t="n">
        <v>0.798611111111111</v>
      </c>
      <c r="E1594" s="3" t="n">
        <v>0.854166666666667</v>
      </c>
      <c r="G1594" s="1" t="s">
        <v>388</v>
      </c>
      <c r="H1594" s="15" t="s">
        <v>96</v>
      </c>
      <c r="I1594" s="4" t="n">
        <v>1117</v>
      </c>
      <c r="J1594" s="4" t="n">
        <v>22570</v>
      </c>
      <c r="K1594" s="5" t="n">
        <v>20.2059086839749</v>
      </c>
    </row>
    <row r="1595" customFormat="false" ht="13.5" hidden="false" customHeight="false" outlineLevel="0" collapsed="false">
      <c r="A1595" s="2" t="n">
        <v>2963</v>
      </c>
      <c r="B1595" s="15" t="s">
        <v>19</v>
      </c>
      <c r="C1595" s="15" t="s">
        <v>142</v>
      </c>
      <c r="D1595" s="3" t="n">
        <v>0.798611111111111</v>
      </c>
      <c r="E1595" s="3" t="n">
        <v>0.854166666666667</v>
      </c>
      <c r="G1595" s="1" t="s">
        <v>388</v>
      </c>
      <c r="H1595" s="15" t="s">
        <v>34</v>
      </c>
      <c r="I1595" s="4" t="n">
        <v>1117</v>
      </c>
      <c r="J1595" s="4" t="n">
        <v>21070</v>
      </c>
      <c r="K1595" s="5" t="n">
        <v>18.8630259623993</v>
      </c>
    </row>
    <row r="1596" customFormat="false" ht="13.5" hidden="false" customHeight="false" outlineLevel="0" collapsed="false">
      <c r="A1596" s="2" t="n">
        <v>2964</v>
      </c>
      <c r="B1596" s="15" t="s">
        <v>19</v>
      </c>
      <c r="C1596" s="15" t="s">
        <v>152</v>
      </c>
      <c r="D1596" s="3" t="n">
        <v>0.333333333333333</v>
      </c>
      <c r="E1596" s="3" t="n">
        <v>0.399305555555556</v>
      </c>
      <c r="G1596" s="1" t="s">
        <v>389</v>
      </c>
      <c r="H1596" s="15" t="s">
        <v>109</v>
      </c>
      <c r="I1596" s="4" t="n">
        <v>1474</v>
      </c>
      <c r="J1596" s="4" t="n">
        <v>33330</v>
      </c>
      <c r="K1596" s="5" t="n">
        <v>22.6119402985075</v>
      </c>
    </row>
    <row r="1597" customFormat="false" ht="13.5" hidden="false" customHeight="false" outlineLevel="0" collapsed="false">
      <c r="A1597" s="2" t="n">
        <v>2965</v>
      </c>
      <c r="B1597" s="15" t="s">
        <v>19</v>
      </c>
      <c r="C1597" s="15" t="s">
        <v>152</v>
      </c>
      <c r="D1597" s="3" t="n">
        <v>0.333333333333333</v>
      </c>
      <c r="E1597" s="3" t="n">
        <v>0.399305555555556</v>
      </c>
      <c r="G1597" s="1" t="s">
        <v>389</v>
      </c>
      <c r="H1597" s="15" t="s">
        <v>131</v>
      </c>
      <c r="I1597" s="4" t="n">
        <v>1205</v>
      </c>
      <c r="J1597" s="4" t="n">
        <v>27330</v>
      </c>
      <c r="K1597" s="5" t="n">
        <v>22.6804979253112</v>
      </c>
    </row>
    <row r="1598" customFormat="false" ht="13.5" hidden="false" customHeight="false" outlineLevel="0" collapsed="false">
      <c r="A1598" s="2" t="n">
        <v>2966</v>
      </c>
      <c r="B1598" s="15" t="s">
        <v>19</v>
      </c>
      <c r="C1598" s="15" t="s">
        <v>152</v>
      </c>
      <c r="D1598" s="3" t="n">
        <v>0.333333333333333</v>
      </c>
      <c r="E1598" s="3" t="n">
        <v>0.399305555555556</v>
      </c>
      <c r="G1598" s="1" t="s">
        <v>389</v>
      </c>
      <c r="H1598" s="15" t="s">
        <v>144</v>
      </c>
      <c r="I1598" s="4" t="n">
        <v>1205</v>
      </c>
      <c r="J1598" s="4" t="n">
        <v>29330</v>
      </c>
      <c r="K1598" s="5" t="n">
        <v>24.3402489626556</v>
      </c>
    </row>
    <row r="1599" customFormat="false" ht="13.5" hidden="false" customHeight="false" outlineLevel="0" collapsed="false">
      <c r="A1599" s="2" t="n">
        <v>2967</v>
      </c>
      <c r="B1599" s="15" t="s">
        <v>19</v>
      </c>
      <c r="C1599" s="15" t="s">
        <v>152</v>
      </c>
      <c r="D1599" s="3" t="n">
        <v>0.333333333333333</v>
      </c>
      <c r="E1599" s="3" t="n">
        <v>0.399305555555556</v>
      </c>
      <c r="G1599" s="1" t="s">
        <v>389</v>
      </c>
      <c r="H1599" s="15" t="s">
        <v>22</v>
      </c>
      <c r="I1599" s="4" t="n">
        <v>805</v>
      </c>
      <c r="J1599" s="4" t="n">
        <v>16630</v>
      </c>
      <c r="K1599" s="5" t="n">
        <v>20.6583850931677</v>
      </c>
    </row>
    <row r="1600" customFormat="false" ht="13.5" hidden="false" customHeight="false" outlineLevel="0" collapsed="false">
      <c r="A1600" s="2" t="n">
        <v>2968</v>
      </c>
      <c r="B1600" s="15" t="s">
        <v>19</v>
      </c>
      <c r="C1600" s="15" t="s">
        <v>152</v>
      </c>
      <c r="D1600" s="3" t="n">
        <v>0.333333333333333</v>
      </c>
      <c r="E1600" s="3" t="n">
        <v>0.399305555555556</v>
      </c>
      <c r="G1600" s="1" t="s">
        <v>389</v>
      </c>
      <c r="H1600" s="15" t="s">
        <v>338</v>
      </c>
      <c r="I1600" s="4" t="n">
        <v>805</v>
      </c>
      <c r="J1600" s="4" t="n">
        <v>18930</v>
      </c>
      <c r="K1600" s="5" t="n">
        <v>23.5155279503106</v>
      </c>
    </row>
    <row r="1601" customFormat="false" ht="13.5" hidden="false" customHeight="false" outlineLevel="0" collapsed="false">
      <c r="A1601" s="2" t="n">
        <v>2969</v>
      </c>
      <c r="B1601" s="15" t="s">
        <v>19</v>
      </c>
      <c r="C1601" s="15" t="s">
        <v>152</v>
      </c>
      <c r="D1601" s="3" t="n">
        <v>0.333333333333333</v>
      </c>
      <c r="E1601" s="3" t="n">
        <v>0.399305555555556</v>
      </c>
      <c r="G1601" s="1" t="s">
        <v>389</v>
      </c>
      <c r="H1601" s="15" t="s">
        <v>339</v>
      </c>
      <c r="I1601" s="4" t="n">
        <v>805</v>
      </c>
      <c r="J1601" s="4" t="n">
        <v>22530</v>
      </c>
      <c r="K1601" s="5" t="n">
        <v>27.9875776397516</v>
      </c>
    </row>
    <row r="1602" customFormat="false" ht="13.5" hidden="false" customHeight="false" outlineLevel="0" collapsed="false">
      <c r="A1602" s="2" t="n">
        <v>2970</v>
      </c>
      <c r="B1602" s="15" t="s">
        <v>19</v>
      </c>
      <c r="C1602" s="15" t="s">
        <v>152</v>
      </c>
      <c r="D1602" s="3" t="n">
        <v>0.333333333333333</v>
      </c>
      <c r="E1602" s="3" t="n">
        <v>0.399305555555556</v>
      </c>
      <c r="G1602" s="1" t="s">
        <v>389</v>
      </c>
      <c r="H1602" s="15" t="s">
        <v>340</v>
      </c>
      <c r="I1602" s="4" t="n">
        <v>805</v>
      </c>
      <c r="J1602" s="4" t="n">
        <v>24030</v>
      </c>
      <c r="K1602" s="5" t="n">
        <v>29.8509316770186</v>
      </c>
    </row>
    <row r="1603" customFormat="false" ht="13.5" hidden="false" customHeight="false" outlineLevel="0" collapsed="false">
      <c r="A1603" s="2" t="n">
        <v>2971</v>
      </c>
      <c r="B1603" s="15" t="s">
        <v>19</v>
      </c>
      <c r="C1603" s="15" t="s">
        <v>152</v>
      </c>
      <c r="D1603" s="3" t="n">
        <v>0.333333333333333</v>
      </c>
      <c r="E1603" s="3" t="n">
        <v>0.399305555555556</v>
      </c>
      <c r="G1603" s="1" t="s">
        <v>389</v>
      </c>
      <c r="H1603" s="15" t="s">
        <v>114</v>
      </c>
      <c r="I1603" s="4" t="n">
        <v>2011</v>
      </c>
      <c r="J1603" s="4" t="n">
        <v>44130</v>
      </c>
      <c r="K1603" s="5" t="n">
        <v>21.944306315266</v>
      </c>
    </row>
    <row r="1604" customFormat="false" ht="13.5" hidden="false" customHeight="false" outlineLevel="0" collapsed="false">
      <c r="A1604" s="2" t="n">
        <v>2972</v>
      </c>
      <c r="B1604" s="15" t="s">
        <v>19</v>
      </c>
      <c r="C1604" s="15" t="s">
        <v>152</v>
      </c>
      <c r="D1604" s="3" t="n">
        <v>0.333333333333333</v>
      </c>
      <c r="E1604" s="3" t="n">
        <v>0.399305555555556</v>
      </c>
      <c r="G1604" s="1" t="s">
        <v>389</v>
      </c>
      <c r="H1604" s="15" t="s">
        <v>96</v>
      </c>
      <c r="I1604" s="4" t="n">
        <v>1742</v>
      </c>
      <c r="J1604" s="4" t="n">
        <v>39430</v>
      </c>
      <c r="K1604" s="5" t="n">
        <v>22.6349024110218</v>
      </c>
    </row>
    <row r="1605" customFormat="false" ht="13.5" hidden="false" customHeight="false" outlineLevel="0" collapsed="false">
      <c r="A1605" s="2" t="n">
        <v>2973</v>
      </c>
      <c r="B1605" s="15" t="s">
        <v>19</v>
      </c>
      <c r="C1605" s="15" t="s">
        <v>152</v>
      </c>
      <c r="D1605" s="3" t="n">
        <v>0.402777777777778</v>
      </c>
      <c r="E1605" s="3" t="n">
        <v>0.472222222222222</v>
      </c>
      <c r="G1605" s="1" t="s">
        <v>390</v>
      </c>
      <c r="H1605" s="15" t="s">
        <v>109</v>
      </c>
      <c r="I1605" s="4" t="n">
        <v>1474</v>
      </c>
      <c r="J1605" s="4" t="n">
        <v>33330</v>
      </c>
      <c r="K1605" s="5" t="n">
        <v>22.6119402985075</v>
      </c>
    </row>
    <row r="1606" customFormat="false" ht="13.5" hidden="false" customHeight="false" outlineLevel="0" collapsed="false">
      <c r="A1606" s="2" t="n">
        <v>2974</v>
      </c>
      <c r="B1606" s="15" t="s">
        <v>19</v>
      </c>
      <c r="C1606" s="15" t="s">
        <v>152</v>
      </c>
      <c r="D1606" s="3" t="n">
        <v>0.402777777777778</v>
      </c>
      <c r="E1606" s="3" t="n">
        <v>0.472222222222222</v>
      </c>
      <c r="G1606" s="1" t="s">
        <v>390</v>
      </c>
      <c r="H1606" s="15" t="s">
        <v>131</v>
      </c>
      <c r="I1606" s="4" t="n">
        <v>1205</v>
      </c>
      <c r="J1606" s="4" t="n">
        <v>27330</v>
      </c>
      <c r="K1606" s="5" t="n">
        <v>22.6804979253112</v>
      </c>
    </row>
    <row r="1607" customFormat="false" ht="13.5" hidden="false" customHeight="false" outlineLevel="0" collapsed="false">
      <c r="A1607" s="2" t="n">
        <v>2975</v>
      </c>
      <c r="B1607" s="15" t="s">
        <v>19</v>
      </c>
      <c r="C1607" s="15" t="s">
        <v>152</v>
      </c>
      <c r="D1607" s="3" t="n">
        <v>0.402777777777778</v>
      </c>
      <c r="E1607" s="3" t="n">
        <v>0.472222222222222</v>
      </c>
      <c r="G1607" s="1" t="s">
        <v>390</v>
      </c>
      <c r="H1607" s="15" t="s">
        <v>144</v>
      </c>
      <c r="I1607" s="4" t="n">
        <v>1205</v>
      </c>
      <c r="J1607" s="4" t="n">
        <v>29330</v>
      </c>
      <c r="K1607" s="5" t="n">
        <v>24.3402489626556</v>
      </c>
    </row>
    <row r="1608" customFormat="false" ht="13.5" hidden="false" customHeight="false" outlineLevel="0" collapsed="false">
      <c r="A1608" s="2" t="n">
        <v>2976</v>
      </c>
      <c r="B1608" s="15" t="s">
        <v>19</v>
      </c>
      <c r="C1608" s="15" t="s">
        <v>152</v>
      </c>
      <c r="D1608" s="3" t="n">
        <v>0.402777777777778</v>
      </c>
      <c r="E1608" s="3" t="n">
        <v>0.472222222222222</v>
      </c>
      <c r="G1608" s="1" t="s">
        <v>390</v>
      </c>
      <c r="H1608" s="15" t="s">
        <v>338</v>
      </c>
      <c r="I1608" s="4" t="n">
        <v>805</v>
      </c>
      <c r="J1608" s="4" t="n">
        <v>21630</v>
      </c>
      <c r="K1608" s="5" t="n">
        <v>26.8695652173913</v>
      </c>
    </row>
    <row r="1609" customFormat="false" ht="13.5" hidden="false" customHeight="false" outlineLevel="0" collapsed="false">
      <c r="A1609" s="2" t="n">
        <v>2977</v>
      </c>
      <c r="B1609" s="15" t="s">
        <v>19</v>
      </c>
      <c r="C1609" s="15" t="s">
        <v>152</v>
      </c>
      <c r="D1609" s="3" t="n">
        <v>0.402777777777778</v>
      </c>
      <c r="E1609" s="3" t="n">
        <v>0.472222222222222</v>
      </c>
      <c r="G1609" s="1" t="s">
        <v>390</v>
      </c>
      <c r="H1609" s="15" t="s">
        <v>339</v>
      </c>
      <c r="I1609" s="4" t="n">
        <v>805</v>
      </c>
      <c r="J1609" s="4" t="n">
        <v>22730</v>
      </c>
      <c r="K1609" s="5" t="n">
        <v>28.2360248447205</v>
      </c>
    </row>
    <row r="1610" customFormat="false" ht="13.5" hidden="false" customHeight="false" outlineLevel="0" collapsed="false">
      <c r="A1610" s="2" t="n">
        <v>2978</v>
      </c>
      <c r="B1610" s="15" t="s">
        <v>19</v>
      </c>
      <c r="C1610" s="15" t="s">
        <v>152</v>
      </c>
      <c r="D1610" s="3" t="n">
        <v>0.402777777777778</v>
      </c>
      <c r="E1610" s="3" t="n">
        <v>0.472222222222222</v>
      </c>
      <c r="G1610" s="1" t="s">
        <v>390</v>
      </c>
      <c r="H1610" s="15" t="s">
        <v>340</v>
      </c>
      <c r="I1610" s="4" t="n">
        <v>805</v>
      </c>
      <c r="J1610" s="4" t="n">
        <v>24230</v>
      </c>
      <c r="K1610" s="5" t="n">
        <v>30.0993788819876</v>
      </c>
    </row>
    <row r="1611" customFormat="false" ht="13.5" hidden="false" customHeight="false" outlineLevel="0" collapsed="false">
      <c r="A1611" s="2" t="n">
        <v>2979</v>
      </c>
      <c r="B1611" s="15" t="s">
        <v>19</v>
      </c>
      <c r="C1611" s="15" t="s">
        <v>152</v>
      </c>
      <c r="D1611" s="3" t="n">
        <v>0.402777777777778</v>
      </c>
      <c r="E1611" s="3" t="n">
        <v>0.472222222222222</v>
      </c>
      <c r="G1611" s="1" t="s">
        <v>390</v>
      </c>
      <c r="H1611" s="15" t="s">
        <v>114</v>
      </c>
      <c r="I1611" s="4" t="n">
        <v>2011</v>
      </c>
      <c r="J1611" s="4" t="n">
        <v>44130</v>
      </c>
      <c r="K1611" s="5" t="n">
        <v>21.944306315266</v>
      </c>
    </row>
    <row r="1612" customFormat="false" ht="13.5" hidden="false" customHeight="false" outlineLevel="0" collapsed="false">
      <c r="A1612" s="2" t="n">
        <v>2980</v>
      </c>
      <c r="B1612" s="15" t="s">
        <v>19</v>
      </c>
      <c r="C1612" s="15" t="s">
        <v>152</v>
      </c>
      <c r="D1612" s="3" t="n">
        <v>0.402777777777778</v>
      </c>
      <c r="E1612" s="3" t="n">
        <v>0.472222222222222</v>
      </c>
      <c r="G1612" s="1" t="s">
        <v>390</v>
      </c>
      <c r="H1612" s="15" t="s">
        <v>96</v>
      </c>
      <c r="I1612" s="4" t="n">
        <v>1742</v>
      </c>
      <c r="J1612" s="4" t="n">
        <v>37430</v>
      </c>
      <c r="K1612" s="5" t="n">
        <v>21.4867967853042</v>
      </c>
    </row>
    <row r="1613" customFormat="false" ht="13.5" hidden="false" customHeight="false" outlineLevel="0" collapsed="false">
      <c r="A1613" s="2" t="n">
        <v>2981</v>
      </c>
      <c r="B1613" s="15" t="s">
        <v>19</v>
      </c>
      <c r="C1613" s="15" t="s">
        <v>152</v>
      </c>
      <c r="D1613" s="3" t="n">
        <v>0.402777777777778</v>
      </c>
      <c r="E1613" s="3" t="n">
        <v>0.472222222222222</v>
      </c>
      <c r="G1613" s="1" t="s">
        <v>390</v>
      </c>
      <c r="H1613" s="15" t="s">
        <v>34</v>
      </c>
      <c r="I1613" s="4" t="n">
        <v>1742</v>
      </c>
      <c r="J1613" s="4" t="n">
        <v>32830</v>
      </c>
      <c r="K1613" s="5" t="n">
        <v>18.8461538461538</v>
      </c>
    </row>
    <row r="1614" customFormat="false" ht="13.5" hidden="false" customHeight="false" outlineLevel="0" collapsed="false">
      <c r="A1614" s="2" t="n">
        <v>2982</v>
      </c>
      <c r="B1614" s="15" t="s">
        <v>19</v>
      </c>
      <c r="C1614" s="15" t="s">
        <v>152</v>
      </c>
      <c r="D1614" s="3" t="n">
        <v>0.503472222222222</v>
      </c>
      <c r="E1614" s="3" t="n">
        <v>0.579861111111111</v>
      </c>
      <c r="G1614" s="1" t="s">
        <v>391</v>
      </c>
      <c r="H1614" s="15" t="s">
        <v>109</v>
      </c>
      <c r="I1614" s="4" t="n">
        <v>1474</v>
      </c>
      <c r="J1614" s="4" t="n">
        <v>33330</v>
      </c>
      <c r="K1614" s="5" t="n">
        <v>22.6119402985075</v>
      </c>
    </row>
    <row r="1615" customFormat="false" ht="13.5" hidden="false" customHeight="false" outlineLevel="0" collapsed="false">
      <c r="A1615" s="2" t="n">
        <v>2983</v>
      </c>
      <c r="B1615" s="15" t="s">
        <v>19</v>
      </c>
      <c r="C1615" s="15" t="s">
        <v>152</v>
      </c>
      <c r="D1615" s="3" t="n">
        <v>0.503472222222222</v>
      </c>
      <c r="E1615" s="3" t="n">
        <v>0.579861111111111</v>
      </c>
      <c r="G1615" s="1" t="s">
        <v>391</v>
      </c>
      <c r="H1615" s="15" t="s">
        <v>131</v>
      </c>
      <c r="I1615" s="4" t="n">
        <v>1205</v>
      </c>
      <c r="J1615" s="4" t="n">
        <v>27330</v>
      </c>
      <c r="K1615" s="5" t="n">
        <v>22.6804979253112</v>
      </c>
    </row>
    <row r="1616" customFormat="false" ht="13.5" hidden="false" customHeight="false" outlineLevel="0" collapsed="false">
      <c r="A1616" s="2" t="n">
        <v>2984</v>
      </c>
      <c r="B1616" s="15" t="s">
        <v>19</v>
      </c>
      <c r="C1616" s="15" t="s">
        <v>152</v>
      </c>
      <c r="D1616" s="3" t="n">
        <v>0.503472222222222</v>
      </c>
      <c r="E1616" s="3" t="n">
        <v>0.579861111111111</v>
      </c>
      <c r="G1616" s="1" t="s">
        <v>391</v>
      </c>
      <c r="H1616" s="15" t="s">
        <v>144</v>
      </c>
      <c r="I1616" s="4" t="n">
        <v>1205</v>
      </c>
      <c r="J1616" s="4" t="n">
        <v>29330</v>
      </c>
      <c r="K1616" s="5" t="n">
        <v>24.3402489626556</v>
      </c>
    </row>
    <row r="1617" customFormat="false" ht="13.5" hidden="false" customHeight="false" outlineLevel="0" collapsed="false">
      <c r="A1617" s="2" t="n">
        <v>2985</v>
      </c>
      <c r="B1617" s="15" t="s">
        <v>19</v>
      </c>
      <c r="C1617" s="15" t="s">
        <v>152</v>
      </c>
      <c r="D1617" s="3" t="n">
        <v>0.503472222222222</v>
      </c>
      <c r="E1617" s="3" t="n">
        <v>0.579861111111111</v>
      </c>
      <c r="G1617" s="1" t="s">
        <v>391</v>
      </c>
      <c r="H1617" s="15" t="s">
        <v>22</v>
      </c>
      <c r="I1617" s="4" t="n">
        <v>805</v>
      </c>
      <c r="J1617" s="4" t="n">
        <v>17030</v>
      </c>
      <c r="K1617" s="5" t="n">
        <v>21.1552795031056</v>
      </c>
    </row>
    <row r="1618" customFormat="false" ht="13.5" hidden="false" customHeight="false" outlineLevel="0" collapsed="false">
      <c r="A1618" s="2" t="n">
        <v>2986</v>
      </c>
      <c r="B1618" s="15" t="s">
        <v>19</v>
      </c>
      <c r="C1618" s="15" t="s">
        <v>152</v>
      </c>
      <c r="D1618" s="3" t="n">
        <v>0.503472222222222</v>
      </c>
      <c r="E1618" s="3" t="n">
        <v>0.579861111111111</v>
      </c>
      <c r="G1618" s="1" t="s">
        <v>391</v>
      </c>
      <c r="H1618" s="15" t="s">
        <v>338</v>
      </c>
      <c r="I1618" s="4" t="n">
        <v>805</v>
      </c>
      <c r="J1618" s="4" t="n">
        <v>19230</v>
      </c>
      <c r="K1618" s="5" t="n">
        <v>23.888198757764</v>
      </c>
    </row>
    <row r="1619" customFormat="false" ht="13.5" hidden="false" customHeight="false" outlineLevel="0" collapsed="false">
      <c r="A1619" s="2" t="n">
        <v>2987</v>
      </c>
      <c r="B1619" s="15" t="s">
        <v>19</v>
      </c>
      <c r="C1619" s="15" t="s">
        <v>152</v>
      </c>
      <c r="D1619" s="3" t="n">
        <v>0.503472222222222</v>
      </c>
      <c r="E1619" s="3" t="n">
        <v>0.579861111111111</v>
      </c>
      <c r="G1619" s="1" t="s">
        <v>391</v>
      </c>
      <c r="H1619" s="15" t="s">
        <v>339</v>
      </c>
      <c r="I1619" s="4" t="n">
        <v>805</v>
      </c>
      <c r="J1619" s="4" t="n">
        <v>22730</v>
      </c>
      <c r="K1619" s="5" t="n">
        <v>28.2360248447205</v>
      </c>
    </row>
    <row r="1620" customFormat="false" ht="13.5" hidden="false" customHeight="false" outlineLevel="0" collapsed="false">
      <c r="A1620" s="2" t="n">
        <v>2988</v>
      </c>
      <c r="B1620" s="15" t="s">
        <v>19</v>
      </c>
      <c r="C1620" s="15" t="s">
        <v>152</v>
      </c>
      <c r="D1620" s="3" t="n">
        <v>0.503472222222222</v>
      </c>
      <c r="E1620" s="3" t="n">
        <v>0.579861111111111</v>
      </c>
      <c r="G1620" s="1" t="s">
        <v>391</v>
      </c>
      <c r="H1620" s="15" t="s">
        <v>340</v>
      </c>
      <c r="I1620" s="4" t="n">
        <v>805</v>
      </c>
      <c r="J1620" s="4" t="n">
        <v>24230</v>
      </c>
      <c r="K1620" s="5" t="n">
        <v>30.0993788819876</v>
      </c>
    </row>
    <row r="1621" customFormat="false" ht="13.5" hidden="false" customHeight="false" outlineLevel="0" collapsed="false">
      <c r="A1621" s="2" t="n">
        <v>2989</v>
      </c>
      <c r="B1621" s="15" t="s">
        <v>19</v>
      </c>
      <c r="C1621" s="15" t="s">
        <v>152</v>
      </c>
      <c r="D1621" s="3" t="n">
        <v>0.503472222222222</v>
      </c>
      <c r="E1621" s="3" t="n">
        <v>0.579861111111111</v>
      </c>
      <c r="G1621" s="1" t="s">
        <v>391</v>
      </c>
      <c r="H1621" s="15" t="s">
        <v>114</v>
      </c>
      <c r="I1621" s="4" t="n">
        <v>2011</v>
      </c>
      <c r="J1621" s="4" t="n">
        <v>44130</v>
      </c>
      <c r="K1621" s="5" t="n">
        <v>21.944306315266</v>
      </c>
    </row>
    <row r="1622" customFormat="false" ht="13.5" hidden="false" customHeight="false" outlineLevel="0" collapsed="false">
      <c r="A1622" s="2" t="n">
        <v>2990</v>
      </c>
      <c r="B1622" s="15" t="s">
        <v>19</v>
      </c>
      <c r="C1622" s="15" t="s">
        <v>152</v>
      </c>
      <c r="D1622" s="3" t="n">
        <v>0.503472222222222</v>
      </c>
      <c r="E1622" s="3" t="n">
        <v>0.579861111111111</v>
      </c>
      <c r="G1622" s="1" t="s">
        <v>391</v>
      </c>
      <c r="H1622" s="15" t="s">
        <v>96</v>
      </c>
      <c r="I1622" s="4" t="n">
        <v>1742</v>
      </c>
      <c r="J1622" s="4" t="n">
        <v>37430</v>
      </c>
      <c r="K1622" s="5" t="n">
        <v>21.4867967853042</v>
      </c>
    </row>
    <row r="1623" customFormat="false" ht="13.5" hidden="false" customHeight="false" outlineLevel="0" collapsed="false">
      <c r="A1623" s="2" t="n">
        <v>2991</v>
      </c>
      <c r="B1623" s="15" t="s">
        <v>19</v>
      </c>
      <c r="C1623" s="15" t="s">
        <v>152</v>
      </c>
      <c r="D1623" s="3" t="n">
        <v>0.503472222222222</v>
      </c>
      <c r="E1623" s="3" t="n">
        <v>0.579861111111111</v>
      </c>
      <c r="G1623" s="1" t="s">
        <v>391</v>
      </c>
      <c r="H1623" s="15" t="s">
        <v>34</v>
      </c>
      <c r="I1623" s="4" t="n">
        <v>1742</v>
      </c>
      <c r="J1623" s="4" t="n">
        <v>32830</v>
      </c>
      <c r="K1623" s="5" t="n">
        <v>18.8461538461538</v>
      </c>
    </row>
    <row r="1624" customFormat="false" ht="13.5" hidden="false" customHeight="false" outlineLevel="0" collapsed="false">
      <c r="A1624" s="2" t="n">
        <v>2992</v>
      </c>
      <c r="B1624" s="15" t="s">
        <v>19</v>
      </c>
      <c r="C1624" s="15" t="s">
        <v>152</v>
      </c>
      <c r="D1624" s="3" t="n">
        <v>0.510416666666667</v>
      </c>
      <c r="E1624" s="3" t="n">
        <v>0.586805555555556</v>
      </c>
      <c r="G1624" s="1" t="s">
        <v>392</v>
      </c>
      <c r="H1624" s="15" t="s">
        <v>109</v>
      </c>
      <c r="I1624" s="4" t="n">
        <v>1474</v>
      </c>
      <c r="J1624" s="4" t="n">
        <v>33330</v>
      </c>
      <c r="K1624" s="5" t="n">
        <v>22.6119402985075</v>
      </c>
    </row>
    <row r="1625" customFormat="false" ht="13.5" hidden="false" customHeight="false" outlineLevel="0" collapsed="false">
      <c r="A1625" s="2" t="n">
        <v>2993</v>
      </c>
      <c r="B1625" s="15" t="s">
        <v>19</v>
      </c>
      <c r="C1625" s="15" t="s">
        <v>152</v>
      </c>
      <c r="D1625" s="3" t="n">
        <v>0.510416666666667</v>
      </c>
      <c r="E1625" s="3" t="n">
        <v>0.586805555555556</v>
      </c>
      <c r="G1625" s="1" t="s">
        <v>392</v>
      </c>
      <c r="H1625" s="15" t="s">
        <v>131</v>
      </c>
      <c r="I1625" s="4" t="n">
        <v>1205</v>
      </c>
      <c r="J1625" s="4" t="n">
        <v>29030</v>
      </c>
      <c r="K1625" s="5" t="n">
        <v>24.0912863070539</v>
      </c>
    </row>
    <row r="1626" customFormat="false" ht="13.5" hidden="false" customHeight="false" outlineLevel="0" collapsed="false">
      <c r="A1626" s="2" t="n">
        <v>2994</v>
      </c>
      <c r="B1626" s="15" t="s">
        <v>19</v>
      </c>
      <c r="C1626" s="15" t="s">
        <v>152</v>
      </c>
      <c r="D1626" s="3" t="n">
        <v>0.510416666666667</v>
      </c>
      <c r="E1626" s="3" t="n">
        <v>0.586805555555556</v>
      </c>
      <c r="G1626" s="1" t="s">
        <v>392</v>
      </c>
      <c r="H1626" s="15" t="s">
        <v>144</v>
      </c>
      <c r="I1626" s="4" t="n">
        <v>1205</v>
      </c>
      <c r="J1626" s="4" t="n">
        <v>29330</v>
      </c>
      <c r="K1626" s="5" t="n">
        <v>24.3402489626556</v>
      </c>
    </row>
    <row r="1627" customFormat="false" ht="13.5" hidden="false" customHeight="false" outlineLevel="0" collapsed="false">
      <c r="A1627" s="2" t="n">
        <v>2995</v>
      </c>
      <c r="B1627" s="15" t="s">
        <v>19</v>
      </c>
      <c r="C1627" s="15" t="s">
        <v>152</v>
      </c>
      <c r="D1627" s="3" t="n">
        <v>0.576388888888889</v>
      </c>
      <c r="E1627" s="3" t="n">
        <v>0.652777777777778</v>
      </c>
      <c r="G1627" s="1" t="s">
        <v>393</v>
      </c>
      <c r="H1627" s="15" t="s">
        <v>109</v>
      </c>
      <c r="I1627" s="4" t="n">
        <v>1474</v>
      </c>
      <c r="J1627" s="4" t="n">
        <v>33330</v>
      </c>
      <c r="K1627" s="5" t="n">
        <v>22.6119402985075</v>
      </c>
    </row>
    <row r="1628" customFormat="false" ht="13.5" hidden="false" customHeight="false" outlineLevel="0" collapsed="false">
      <c r="A1628" s="2" t="n">
        <v>2996</v>
      </c>
      <c r="B1628" s="15" t="s">
        <v>19</v>
      </c>
      <c r="C1628" s="15" t="s">
        <v>152</v>
      </c>
      <c r="D1628" s="3" t="n">
        <v>0.576388888888889</v>
      </c>
      <c r="E1628" s="3" t="n">
        <v>0.652777777777778</v>
      </c>
      <c r="G1628" s="1" t="s">
        <v>393</v>
      </c>
      <c r="H1628" s="15" t="s">
        <v>131</v>
      </c>
      <c r="I1628" s="4" t="n">
        <v>1205</v>
      </c>
      <c r="J1628" s="4" t="n">
        <v>27330</v>
      </c>
      <c r="K1628" s="5" t="n">
        <v>22.6804979253112</v>
      </c>
    </row>
    <row r="1629" customFormat="false" ht="13.5" hidden="false" customHeight="false" outlineLevel="0" collapsed="false">
      <c r="A1629" s="2" t="n">
        <v>2997</v>
      </c>
      <c r="B1629" s="15" t="s">
        <v>19</v>
      </c>
      <c r="C1629" s="15" t="s">
        <v>152</v>
      </c>
      <c r="D1629" s="3" t="n">
        <v>0.576388888888889</v>
      </c>
      <c r="E1629" s="3" t="n">
        <v>0.652777777777778</v>
      </c>
      <c r="G1629" s="1" t="s">
        <v>393</v>
      </c>
      <c r="H1629" s="15" t="s">
        <v>144</v>
      </c>
      <c r="I1629" s="4" t="n">
        <v>1205</v>
      </c>
      <c r="J1629" s="4" t="n">
        <v>29330</v>
      </c>
      <c r="K1629" s="5" t="n">
        <v>24.3402489626556</v>
      </c>
    </row>
    <row r="1630" customFormat="false" ht="13.5" hidden="false" customHeight="false" outlineLevel="0" collapsed="false">
      <c r="A1630" s="2" t="n">
        <v>2998</v>
      </c>
      <c r="B1630" s="15" t="s">
        <v>19</v>
      </c>
      <c r="C1630" s="15" t="s">
        <v>152</v>
      </c>
      <c r="D1630" s="3" t="n">
        <v>0.576388888888889</v>
      </c>
      <c r="E1630" s="3" t="n">
        <v>0.652777777777778</v>
      </c>
      <c r="G1630" s="1" t="s">
        <v>393</v>
      </c>
      <c r="H1630" s="15" t="s">
        <v>22</v>
      </c>
      <c r="I1630" s="4" t="n">
        <v>805</v>
      </c>
      <c r="J1630" s="4" t="n">
        <v>16630</v>
      </c>
      <c r="K1630" s="5" t="n">
        <v>20.6583850931677</v>
      </c>
    </row>
    <row r="1631" customFormat="false" ht="13.5" hidden="false" customHeight="false" outlineLevel="0" collapsed="false">
      <c r="A1631" s="2" t="n">
        <v>2999</v>
      </c>
      <c r="B1631" s="15" t="s">
        <v>19</v>
      </c>
      <c r="C1631" s="15" t="s">
        <v>152</v>
      </c>
      <c r="D1631" s="3" t="n">
        <v>0.576388888888889</v>
      </c>
      <c r="E1631" s="3" t="n">
        <v>0.652777777777778</v>
      </c>
      <c r="G1631" s="1" t="s">
        <v>393</v>
      </c>
      <c r="H1631" s="15" t="s">
        <v>338</v>
      </c>
      <c r="I1631" s="4" t="n">
        <v>805</v>
      </c>
      <c r="J1631" s="4" t="n">
        <v>18930</v>
      </c>
      <c r="K1631" s="5" t="n">
        <v>23.5155279503106</v>
      </c>
    </row>
    <row r="1632" customFormat="false" ht="13.5" hidden="false" customHeight="false" outlineLevel="0" collapsed="false">
      <c r="A1632" s="2" t="n">
        <v>3000</v>
      </c>
      <c r="B1632" s="15" t="s">
        <v>19</v>
      </c>
      <c r="C1632" s="15" t="s">
        <v>152</v>
      </c>
      <c r="D1632" s="3" t="n">
        <v>0.576388888888889</v>
      </c>
      <c r="E1632" s="3" t="n">
        <v>0.652777777777778</v>
      </c>
      <c r="G1632" s="1" t="s">
        <v>393</v>
      </c>
      <c r="H1632" s="15" t="s">
        <v>339</v>
      </c>
      <c r="I1632" s="4" t="n">
        <v>805</v>
      </c>
      <c r="J1632" s="4" t="n">
        <v>22530</v>
      </c>
      <c r="K1632" s="5" t="n">
        <v>27.9875776397516</v>
      </c>
    </row>
    <row r="1633" customFormat="false" ht="13.5" hidden="false" customHeight="false" outlineLevel="0" collapsed="false">
      <c r="A1633" s="2" t="n">
        <v>3001</v>
      </c>
      <c r="B1633" s="15" t="s">
        <v>19</v>
      </c>
      <c r="C1633" s="15" t="s">
        <v>152</v>
      </c>
      <c r="D1633" s="3" t="n">
        <v>0.576388888888889</v>
      </c>
      <c r="E1633" s="3" t="n">
        <v>0.652777777777778</v>
      </c>
      <c r="G1633" s="1" t="s">
        <v>393</v>
      </c>
      <c r="H1633" s="15" t="s">
        <v>340</v>
      </c>
      <c r="I1633" s="4" t="n">
        <v>805</v>
      </c>
      <c r="J1633" s="4" t="n">
        <v>24030</v>
      </c>
      <c r="K1633" s="5" t="n">
        <v>29.8509316770186</v>
      </c>
    </row>
    <row r="1634" customFormat="false" ht="13.5" hidden="false" customHeight="false" outlineLevel="0" collapsed="false">
      <c r="A1634" s="2" t="n">
        <v>3002</v>
      </c>
      <c r="B1634" s="15" t="s">
        <v>19</v>
      </c>
      <c r="C1634" s="15" t="s">
        <v>152</v>
      </c>
      <c r="D1634" s="3" t="n">
        <v>0.576388888888889</v>
      </c>
      <c r="E1634" s="3" t="n">
        <v>0.652777777777778</v>
      </c>
      <c r="G1634" s="1" t="s">
        <v>393</v>
      </c>
      <c r="H1634" s="15" t="s">
        <v>114</v>
      </c>
      <c r="I1634" s="4" t="n">
        <v>2011</v>
      </c>
      <c r="J1634" s="4" t="n">
        <v>44130</v>
      </c>
      <c r="K1634" s="5" t="n">
        <v>21.944306315266</v>
      </c>
    </row>
    <row r="1635" customFormat="false" ht="13.5" hidden="false" customHeight="false" outlineLevel="0" collapsed="false">
      <c r="A1635" s="2" t="n">
        <v>3003</v>
      </c>
      <c r="B1635" s="15" t="s">
        <v>19</v>
      </c>
      <c r="C1635" s="15" t="s">
        <v>152</v>
      </c>
      <c r="D1635" s="3" t="n">
        <v>0.576388888888889</v>
      </c>
      <c r="E1635" s="3" t="n">
        <v>0.652777777777778</v>
      </c>
      <c r="G1635" s="1" t="s">
        <v>393</v>
      </c>
      <c r="H1635" s="15" t="s">
        <v>96</v>
      </c>
      <c r="I1635" s="4" t="n">
        <v>1742</v>
      </c>
      <c r="J1635" s="4" t="n">
        <v>37430</v>
      </c>
      <c r="K1635" s="5" t="n">
        <v>21.4867967853042</v>
      </c>
    </row>
    <row r="1636" customFormat="false" ht="13.5" hidden="false" customHeight="false" outlineLevel="0" collapsed="false">
      <c r="A1636" s="2" t="n">
        <v>3004</v>
      </c>
      <c r="B1636" s="15" t="s">
        <v>19</v>
      </c>
      <c r="C1636" s="15" t="s">
        <v>152</v>
      </c>
      <c r="D1636" s="3" t="n">
        <v>0.576388888888889</v>
      </c>
      <c r="E1636" s="3" t="n">
        <v>0.652777777777778</v>
      </c>
      <c r="G1636" s="1" t="s">
        <v>393</v>
      </c>
      <c r="H1636" s="15" t="s">
        <v>34</v>
      </c>
      <c r="I1636" s="4" t="n">
        <v>1742</v>
      </c>
      <c r="J1636" s="4" t="n">
        <v>32630</v>
      </c>
      <c r="K1636" s="5" t="n">
        <v>18.7313432835821</v>
      </c>
    </row>
    <row r="1637" customFormat="false" ht="13.5" hidden="false" customHeight="false" outlineLevel="0" collapsed="false">
      <c r="A1637" s="2" t="n">
        <v>3005</v>
      </c>
      <c r="B1637" s="15" t="s">
        <v>19</v>
      </c>
      <c r="C1637" s="15" t="s">
        <v>152</v>
      </c>
      <c r="D1637" s="3" t="n">
        <v>0.625</v>
      </c>
      <c r="E1637" s="3" t="n">
        <v>0.697916666666667</v>
      </c>
      <c r="G1637" s="1" t="s">
        <v>394</v>
      </c>
      <c r="H1637" s="15" t="s">
        <v>109</v>
      </c>
      <c r="I1637" s="4" t="n">
        <v>1474</v>
      </c>
      <c r="J1637" s="4" t="n">
        <v>33330</v>
      </c>
      <c r="K1637" s="5" t="n">
        <v>22.6119402985075</v>
      </c>
    </row>
    <row r="1638" customFormat="false" ht="13.5" hidden="false" customHeight="false" outlineLevel="0" collapsed="false">
      <c r="A1638" s="2" t="n">
        <v>3006</v>
      </c>
      <c r="B1638" s="15" t="s">
        <v>19</v>
      </c>
      <c r="C1638" s="15" t="s">
        <v>152</v>
      </c>
      <c r="D1638" s="3" t="n">
        <v>0.625</v>
      </c>
      <c r="E1638" s="3" t="n">
        <v>0.697916666666667</v>
      </c>
      <c r="G1638" s="1" t="s">
        <v>394</v>
      </c>
      <c r="H1638" s="15" t="s">
        <v>131</v>
      </c>
      <c r="I1638" s="4" t="n">
        <v>1205</v>
      </c>
      <c r="J1638" s="4" t="n">
        <v>21630</v>
      </c>
      <c r="K1638" s="5" t="n">
        <v>17.9502074688797</v>
      </c>
    </row>
    <row r="1639" customFormat="false" ht="13.5" hidden="false" customHeight="false" outlineLevel="0" collapsed="false">
      <c r="A1639" s="2" t="n">
        <v>3007</v>
      </c>
      <c r="B1639" s="15" t="s">
        <v>19</v>
      </c>
      <c r="C1639" s="15" t="s">
        <v>152</v>
      </c>
      <c r="D1639" s="3" t="n">
        <v>0.625</v>
      </c>
      <c r="E1639" s="3" t="n">
        <v>0.697916666666667</v>
      </c>
      <c r="G1639" s="1" t="s">
        <v>394</v>
      </c>
      <c r="H1639" s="15" t="s">
        <v>144</v>
      </c>
      <c r="I1639" s="4" t="n">
        <v>1205</v>
      </c>
      <c r="J1639" s="4" t="n">
        <v>29330</v>
      </c>
      <c r="K1639" s="5" t="n">
        <v>24.3402489626556</v>
      </c>
    </row>
    <row r="1640" customFormat="false" ht="13.5" hidden="false" customHeight="false" outlineLevel="0" collapsed="false">
      <c r="A1640" s="2" t="n">
        <v>3008</v>
      </c>
      <c r="B1640" s="15" t="s">
        <v>19</v>
      </c>
      <c r="C1640" s="15" t="s">
        <v>152</v>
      </c>
      <c r="D1640" s="3" t="n">
        <v>0.625</v>
      </c>
      <c r="E1640" s="3" t="n">
        <v>0.697916666666667</v>
      </c>
      <c r="G1640" s="1" t="s">
        <v>394</v>
      </c>
      <c r="H1640" s="15" t="s">
        <v>22</v>
      </c>
      <c r="I1640" s="4" t="n">
        <v>805</v>
      </c>
      <c r="J1640" s="4" t="n">
        <v>14430</v>
      </c>
      <c r="K1640" s="5" t="n">
        <v>17.9254658385093</v>
      </c>
    </row>
    <row r="1641" customFormat="false" ht="13.5" hidden="false" customHeight="false" outlineLevel="0" collapsed="false">
      <c r="A1641" s="2" t="n">
        <v>3009</v>
      </c>
      <c r="B1641" s="15" t="s">
        <v>19</v>
      </c>
      <c r="C1641" s="15" t="s">
        <v>152</v>
      </c>
      <c r="D1641" s="3" t="n">
        <v>0.625</v>
      </c>
      <c r="E1641" s="3" t="n">
        <v>0.697916666666667</v>
      </c>
      <c r="G1641" s="1" t="s">
        <v>394</v>
      </c>
      <c r="H1641" s="15" t="s">
        <v>338</v>
      </c>
      <c r="I1641" s="4" t="n">
        <v>805</v>
      </c>
      <c r="J1641" s="4" t="n">
        <v>15930</v>
      </c>
      <c r="K1641" s="5" t="n">
        <v>19.7888198757764</v>
      </c>
    </row>
    <row r="1642" customFormat="false" ht="13.5" hidden="false" customHeight="false" outlineLevel="0" collapsed="false">
      <c r="A1642" s="2" t="n">
        <v>3010</v>
      </c>
      <c r="B1642" s="15" t="s">
        <v>19</v>
      </c>
      <c r="C1642" s="15" t="s">
        <v>152</v>
      </c>
      <c r="D1642" s="3" t="n">
        <v>0.625</v>
      </c>
      <c r="E1642" s="3" t="n">
        <v>0.697916666666667</v>
      </c>
      <c r="G1642" s="1" t="s">
        <v>394</v>
      </c>
      <c r="H1642" s="15" t="s">
        <v>339</v>
      </c>
      <c r="I1642" s="4" t="n">
        <v>805</v>
      </c>
      <c r="J1642" s="4" t="n">
        <v>18330</v>
      </c>
      <c r="K1642" s="5" t="n">
        <v>22.7701863354037</v>
      </c>
    </row>
    <row r="1643" customFormat="false" ht="13.5" hidden="false" customHeight="false" outlineLevel="0" collapsed="false">
      <c r="A1643" s="2" t="n">
        <v>3011</v>
      </c>
      <c r="B1643" s="15" t="s">
        <v>19</v>
      </c>
      <c r="C1643" s="15" t="s">
        <v>152</v>
      </c>
      <c r="D1643" s="3" t="n">
        <v>0.625</v>
      </c>
      <c r="E1643" s="3" t="n">
        <v>0.697916666666667</v>
      </c>
      <c r="G1643" s="1" t="s">
        <v>394</v>
      </c>
      <c r="H1643" s="15" t="s">
        <v>340</v>
      </c>
      <c r="I1643" s="4" t="n">
        <v>805</v>
      </c>
      <c r="J1643" s="4" t="n">
        <v>19330</v>
      </c>
      <c r="K1643" s="5" t="n">
        <v>24.0124223602484</v>
      </c>
    </row>
    <row r="1644" customFormat="false" ht="13.5" hidden="false" customHeight="false" outlineLevel="0" collapsed="false">
      <c r="A1644" s="2" t="n">
        <v>3012</v>
      </c>
      <c r="B1644" s="15" t="s">
        <v>19</v>
      </c>
      <c r="C1644" s="15" t="s">
        <v>152</v>
      </c>
      <c r="D1644" s="3" t="n">
        <v>0.625</v>
      </c>
      <c r="E1644" s="3" t="n">
        <v>0.697916666666667</v>
      </c>
      <c r="G1644" s="1" t="s">
        <v>394</v>
      </c>
      <c r="H1644" s="15" t="s">
        <v>114</v>
      </c>
      <c r="I1644" s="4" t="n">
        <v>2011</v>
      </c>
      <c r="J1644" s="4" t="n">
        <v>44130</v>
      </c>
      <c r="K1644" s="5" t="n">
        <v>21.944306315266</v>
      </c>
    </row>
    <row r="1645" customFormat="false" ht="13.5" hidden="false" customHeight="false" outlineLevel="0" collapsed="false">
      <c r="A1645" s="2" t="n">
        <v>3013</v>
      </c>
      <c r="B1645" s="15" t="s">
        <v>19</v>
      </c>
      <c r="C1645" s="15" t="s">
        <v>152</v>
      </c>
      <c r="D1645" s="3" t="n">
        <v>0.625</v>
      </c>
      <c r="E1645" s="3" t="n">
        <v>0.697916666666667</v>
      </c>
      <c r="G1645" s="1" t="s">
        <v>394</v>
      </c>
      <c r="H1645" s="15" t="s">
        <v>96</v>
      </c>
      <c r="I1645" s="4" t="n">
        <v>1742</v>
      </c>
      <c r="J1645" s="4" t="n">
        <v>31730</v>
      </c>
      <c r="K1645" s="5" t="n">
        <v>18.2146957520092</v>
      </c>
    </row>
    <row r="1646" customFormat="false" ht="13.5" hidden="false" customHeight="false" outlineLevel="0" collapsed="false">
      <c r="A1646" s="2" t="n">
        <v>3014</v>
      </c>
      <c r="B1646" s="15" t="s">
        <v>19</v>
      </c>
      <c r="C1646" s="15" t="s">
        <v>152</v>
      </c>
      <c r="D1646" s="3" t="n">
        <v>0.625</v>
      </c>
      <c r="E1646" s="3" t="n">
        <v>0.697916666666667</v>
      </c>
      <c r="G1646" s="1" t="s">
        <v>394</v>
      </c>
      <c r="H1646" s="15" t="s">
        <v>34</v>
      </c>
      <c r="I1646" s="4" t="n">
        <v>1742</v>
      </c>
      <c r="J1646" s="4" t="n">
        <v>28430</v>
      </c>
      <c r="K1646" s="5" t="n">
        <v>16.3203214695752</v>
      </c>
    </row>
    <row r="1647" customFormat="false" ht="13.5" hidden="false" customHeight="false" outlineLevel="0" collapsed="false">
      <c r="A1647" s="2" t="n">
        <v>3015</v>
      </c>
      <c r="B1647" s="15" t="s">
        <v>19</v>
      </c>
      <c r="C1647" s="15" t="s">
        <v>152</v>
      </c>
      <c r="D1647" s="3" t="n">
        <v>0.697916666666667</v>
      </c>
      <c r="E1647" s="3" t="n">
        <v>0.767361111111111</v>
      </c>
      <c r="G1647" s="1" t="s">
        <v>395</v>
      </c>
      <c r="H1647" s="15" t="s">
        <v>109</v>
      </c>
      <c r="I1647" s="4" t="n">
        <v>1474</v>
      </c>
      <c r="J1647" s="4" t="n">
        <v>33330</v>
      </c>
      <c r="K1647" s="5" t="n">
        <v>22.6119402985075</v>
      </c>
    </row>
    <row r="1648" customFormat="false" ht="13.5" hidden="false" customHeight="false" outlineLevel="0" collapsed="false">
      <c r="A1648" s="2" t="n">
        <v>3016</v>
      </c>
      <c r="B1648" s="15" t="s">
        <v>19</v>
      </c>
      <c r="C1648" s="15" t="s">
        <v>152</v>
      </c>
      <c r="D1648" s="3" t="n">
        <v>0.697916666666667</v>
      </c>
      <c r="E1648" s="3" t="n">
        <v>0.767361111111111</v>
      </c>
      <c r="G1648" s="1" t="s">
        <v>395</v>
      </c>
      <c r="H1648" s="15" t="s">
        <v>131</v>
      </c>
      <c r="I1648" s="4" t="n">
        <v>1205</v>
      </c>
      <c r="J1648" s="4" t="n">
        <v>21630</v>
      </c>
      <c r="K1648" s="5" t="n">
        <v>17.9502074688797</v>
      </c>
    </row>
    <row r="1649" customFormat="false" ht="13.5" hidden="false" customHeight="false" outlineLevel="0" collapsed="false">
      <c r="A1649" s="2" t="n">
        <v>3017</v>
      </c>
      <c r="B1649" s="15" t="s">
        <v>19</v>
      </c>
      <c r="C1649" s="15" t="s">
        <v>152</v>
      </c>
      <c r="D1649" s="3" t="n">
        <v>0.697916666666667</v>
      </c>
      <c r="E1649" s="3" t="n">
        <v>0.767361111111111</v>
      </c>
      <c r="G1649" s="1" t="s">
        <v>395</v>
      </c>
      <c r="H1649" s="15" t="s">
        <v>144</v>
      </c>
      <c r="I1649" s="4" t="n">
        <v>1205</v>
      </c>
      <c r="J1649" s="4" t="n">
        <v>29330</v>
      </c>
      <c r="K1649" s="5" t="n">
        <v>24.3402489626556</v>
      </c>
    </row>
    <row r="1650" customFormat="false" ht="13.5" hidden="false" customHeight="false" outlineLevel="0" collapsed="false">
      <c r="A1650" s="2" t="n">
        <v>3018</v>
      </c>
      <c r="B1650" s="15" t="s">
        <v>19</v>
      </c>
      <c r="C1650" s="15" t="s">
        <v>152</v>
      </c>
      <c r="D1650" s="3" t="n">
        <v>0.697916666666667</v>
      </c>
      <c r="E1650" s="3" t="n">
        <v>0.767361111111111</v>
      </c>
      <c r="G1650" s="1" t="s">
        <v>395</v>
      </c>
      <c r="H1650" s="15" t="s">
        <v>22</v>
      </c>
      <c r="I1650" s="4" t="n">
        <v>805</v>
      </c>
      <c r="J1650" s="4" t="n">
        <v>14430</v>
      </c>
      <c r="K1650" s="5" t="n">
        <v>17.9254658385093</v>
      </c>
    </row>
    <row r="1651" customFormat="false" ht="13.5" hidden="false" customHeight="false" outlineLevel="0" collapsed="false">
      <c r="A1651" s="2" t="n">
        <v>3019</v>
      </c>
      <c r="B1651" s="15" t="s">
        <v>19</v>
      </c>
      <c r="C1651" s="15" t="s">
        <v>152</v>
      </c>
      <c r="D1651" s="3" t="n">
        <v>0.697916666666667</v>
      </c>
      <c r="E1651" s="3" t="n">
        <v>0.767361111111111</v>
      </c>
      <c r="G1651" s="1" t="s">
        <v>395</v>
      </c>
      <c r="H1651" s="15" t="s">
        <v>338</v>
      </c>
      <c r="I1651" s="4" t="n">
        <v>805</v>
      </c>
      <c r="J1651" s="4" t="n">
        <v>15930</v>
      </c>
      <c r="K1651" s="5" t="n">
        <v>19.7888198757764</v>
      </c>
    </row>
    <row r="1652" customFormat="false" ht="13.5" hidden="false" customHeight="false" outlineLevel="0" collapsed="false">
      <c r="A1652" s="2" t="n">
        <v>3020</v>
      </c>
      <c r="B1652" s="15" t="s">
        <v>19</v>
      </c>
      <c r="C1652" s="15" t="s">
        <v>152</v>
      </c>
      <c r="D1652" s="3" t="n">
        <v>0.697916666666667</v>
      </c>
      <c r="E1652" s="3" t="n">
        <v>0.767361111111111</v>
      </c>
      <c r="G1652" s="1" t="s">
        <v>395</v>
      </c>
      <c r="H1652" s="15" t="s">
        <v>339</v>
      </c>
      <c r="I1652" s="4" t="n">
        <v>805</v>
      </c>
      <c r="J1652" s="4" t="n">
        <v>18330</v>
      </c>
      <c r="K1652" s="5" t="n">
        <v>22.7701863354037</v>
      </c>
    </row>
    <row r="1653" customFormat="false" ht="13.5" hidden="false" customHeight="false" outlineLevel="0" collapsed="false">
      <c r="A1653" s="2" t="n">
        <v>3021</v>
      </c>
      <c r="B1653" s="15" t="s">
        <v>19</v>
      </c>
      <c r="C1653" s="15" t="s">
        <v>152</v>
      </c>
      <c r="D1653" s="3" t="n">
        <v>0.697916666666667</v>
      </c>
      <c r="E1653" s="3" t="n">
        <v>0.767361111111111</v>
      </c>
      <c r="G1653" s="1" t="s">
        <v>395</v>
      </c>
      <c r="H1653" s="15" t="s">
        <v>340</v>
      </c>
      <c r="I1653" s="4" t="n">
        <v>805</v>
      </c>
      <c r="J1653" s="4" t="n">
        <v>19330</v>
      </c>
      <c r="K1653" s="5" t="n">
        <v>24.0124223602484</v>
      </c>
    </row>
    <row r="1654" customFormat="false" ht="13.5" hidden="false" customHeight="false" outlineLevel="0" collapsed="false">
      <c r="A1654" s="2" t="n">
        <v>3022</v>
      </c>
      <c r="B1654" s="15" t="s">
        <v>19</v>
      </c>
      <c r="C1654" s="15" t="s">
        <v>152</v>
      </c>
      <c r="D1654" s="3" t="n">
        <v>0.697916666666667</v>
      </c>
      <c r="E1654" s="3" t="n">
        <v>0.767361111111111</v>
      </c>
      <c r="G1654" s="1" t="s">
        <v>395</v>
      </c>
      <c r="H1654" s="15" t="s">
        <v>114</v>
      </c>
      <c r="I1654" s="4" t="n">
        <v>2011</v>
      </c>
      <c r="J1654" s="4" t="n">
        <v>44130</v>
      </c>
      <c r="K1654" s="5" t="n">
        <v>21.944306315266</v>
      </c>
    </row>
    <row r="1655" customFormat="false" ht="13.5" hidden="false" customHeight="false" outlineLevel="0" collapsed="false">
      <c r="A1655" s="2" t="n">
        <v>3023</v>
      </c>
      <c r="B1655" s="15" t="s">
        <v>19</v>
      </c>
      <c r="C1655" s="15" t="s">
        <v>152</v>
      </c>
      <c r="D1655" s="3" t="n">
        <v>0.697916666666667</v>
      </c>
      <c r="E1655" s="3" t="n">
        <v>0.767361111111111</v>
      </c>
      <c r="G1655" s="1" t="s">
        <v>395</v>
      </c>
      <c r="H1655" s="15" t="s">
        <v>96</v>
      </c>
      <c r="I1655" s="4" t="n">
        <v>1742</v>
      </c>
      <c r="J1655" s="4" t="n">
        <v>31730</v>
      </c>
      <c r="K1655" s="5" t="n">
        <v>18.2146957520092</v>
      </c>
    </row>
    <row r="1656" customFormat="false" ht="13.5" hidden="false" customHeight="false" outlineLevel="0" collapsed="false">
      <c r="A1656" s="2" t="n">
        <v>3024</v>
      </c>
      <c r="B1656" s="15" t="s">
        <v>19</v>
      </c>
      <c r="C1656" s="15" t="s">
        <v>152</v>
      </c>
      <c r="D1656" s="3" t="n">
        <v>0.697916666666667</v>
      </c>
      <c r="E1656" s="3" t="n">
        <v>0.767361111111111</v>
      </c>
      <c r="G1656" s="1" t="s">
        <v>395</v>
      </c>
      <c r="H1656" s="15" t="s">
        <v>34</v>
      </c>
      <c r="I1656" s="4" t="n">
        <v>1742</v>
      </c>
      <c r="J1656" s="4" t="n">
        <v>28430</v>
      </c>
      <c r="K1656" s="5" t="n">
        <v>16.3203214695752</v>
      </c>
    </row>
    <row r="1657" customFormat="false" ht="13.5" hidden="false" customHeight="false" outlineLevel="0" collapsed="false">
      <c r="A1657" s="2" t="n">
        <v>3025</v>
      </c>
      <c r="B1657" s="15" t="s">
        <v>19</v>
      </c>
      <c r="C1657" s="15" t="s">
        <v>152</v>
      </c>
      <c r="D1657" s="3" t="n">
        <v>0.774305555555555</v>
      </c>
      <c r="E1657" s="3" t="n">
        <v>0.84375</v>
      </c>
      <c r="G1657" s="1" t="s">
        <v>396</v>
      </c>
      <c r="H1657" s="15" t="s">
        <v>109</v>
      </c>
      <c r="I1657" s="4" t="n">
        <v>1474</v>
      </c>
      <c r="J1657" s="4" t="n">
        <v>33330</v>
      </c>
      <c r="K1657" s="5" t="n">
        <v>22.6119402985075</v>
      </c>
    </row>
    <row r="1658" customFormat="false" ht="13.5" hidden="false" customHeight="false" outlineLevel="0" collapsed="false">
      <c r="A1658" s="2" t="n">
        <v>3026</v>
      </c>
      <c r="B1658" s="15" t="s">
        <v>19</v>
      </c>
      <c r="C1658" s="15" t="s">
        <v>152</v>
      </c>
      <c r="D1658" s="3" t="n">
        <v>0.774305555555555</v>
      </c>
      <c r="E1658" s="3" t="n">
        <v>0.84375</v>
      </c>
      <c r="G1658" s="1" t="s">
        <v>396</v>
      </c>
      <c r="H1658" s="15" t="s">
        <v>131</v>
      </c>
      <c r="I1658" s="4" t="n">
        <v>1205</v>
      </c>
      <c r="J1658" s="4" t="n">
        <v>21630</v>
      </c>
      <c r="K1658" s="5" t="n">
        <v>17.9502074688797</v>
      </c>
    </row>
    <row r="1659" customFormat="false" ht="13.5" hidden="false" customHeight="false" outlineLevel="0" collapsed="false">
      <c r="A1659" s="2" t="n">
        <v>3027</v>
      </c>
      <c r="B1659" s="15" t="s">
        <v>19</v>
      </c>
      <c r="C1659" s="15" t="s">
        <v>152</v>
      </c>
      <c r="D1659" s="3" t="n">
        <v>0.774305555555555</v>
      </c>
      <c r="E1659" s="3" t="n">
        <v>0.84375</v>
      </c>
      <c r="G1659" s="1" t="s">
        <v>396</v>
      </c>
      <c r="H1659" s="15" t="s">
        <v>144</v>
      </c>
      <c r="I1659" s="4" t="n">
        <v>1205</v>
      </c>
      <c r="J1659" s="4" t="n">
        <v>29330</v>
      </c>
      <c r="K1659" s="5" t="n">
        <v>24.3402489626556</v>
      </c>
    </row>
    <row r="1660" customFormat="false" ht="13.5" hidden="false" customHeight="false" outlineLevel="0" collapsed="false">
      <c r="A1660" s="2" t="n">
        <v>3028</v>
      </c>
      <c r="B1660" s="15" t="s">
        <v>19</v>
      </c>
      <c r="C1660" s="15" t="s">
        <v>152</v>
      </c>
      <c r="D1660" s="3" t="n">
        <v>0.774305555555555</v>
      </c>
      <c r="E1660" s="3" t="n">
        <v>0.84375</v>
      </c>
      <c r="G1660" s="1" t="s">
        <v>396</v>
      </c>
      <c r="H1660" s="15" t="s">
        <v>22</v>
      </c>
      <c r="I1660" s="4" t="n">
        <v>805</v>
      </c>
      <c r="J1660" s="4" t="n">
        <v>14430</v>
      </c>
      <c r="K1660" s="5" t="n">
        <v>17.9254658385093</v>
      </c>
    </row>
    <row r="1661" customFormat="false" ht="13.5" hidden="false" customHeight="false" outlineLevel="0" collapsed="false">
      <c r="A1661" s="2" t="n">
        <v>3029</v>
      </c>
      <c r="B1661" s="15" t="s">
        <v>19</v>
      </c>
      <c r="C1661" s="15" t="s">
        <v>152</v>
      </c>
      <c r="D1661" s="3" t="n">
        <v>0.774305555555555</v>
      </c>
      <c r="E1661" s="3" t="n">
        <v>0.84375</v>
      </c>
      <c r="G1661" s="1" t="s">
        <v>396</v>
      </c>
      <c r="H1661" s="15" t="s">
        <v>338</v>
      </c>
      <c r="I1661" s="4" t="n">
        <v>805</v>
      </c>
      <c r="J1661" s="4" t="n">
        <v>15930</v>
      </c>
      <c r="K1661" s="5" t="n">
        <v>19.7888198757764</v>
      </c>
    </row>
    <row r="1662" customFormat="false" ht="13.5" hidden="false" customHeight="false" outlineLevel="0" collapsed="false">
      <c r="A1662" s="2" t="n">
        <v>3030</v>
      </c>
      <c r="B1662" s="15" t="s">
        <v>19</v>
      </c>
      <c r="C1662" s="15" t="s">
        <v>152</v>
      </c>
      <c r="D1662" s="3" t="n">
        <v>0.774305555555555</v>
      </c>
      <c r="E1662" s="3" t="n">
        <v>0.84375</v>
      </c>
      <c r="G1662" s="1" t="s">
        <v>396</v>
      </c>
      <c r="H1662" s="15" t="s">
        <v>339</v>
      </c>
      <c r="I1662" s="4" t="n">
        <v>805</v>
      </c>
      <c r="J1662" s="4" t="n">
        <v>18330</v>
      </c>
      <c r="K1662" s="5" t="n">
        <v>22.7701863354037</v>
      </c>
    </row>
    <row r="1663" customFormat="false" ht="13.5" hidden="false" customHeight="false" outlineLevel="0" collapsed="false">
      <c r="A1663" s="2" t="n">
        <v>3031</v>
      </c>
      <c r="B1663" s="15" t="s">
        <v>19</v>
      </c>
      <c r="C1663" s="15" t="s">
        <v>152</v>
      </c>
      <c r="D1663" s="3" t="n">
        <v>0.774305555555555</v>
      </c>
      <c r="E1663" s="3" t="n">
        <v>0.84375</v>
      </c>
      <c r="G1663" s="1" t="s">
        <v>396</v>
      </c>
      <c r="H1663" s="15" t="s">
        <v>340</v>
      </c>
      <c r="I1663" s="4" t="n">
        <v>805</v>
      </c>
      <c r="J1663" s="4" t="n">
        <v>19330</v>
      </c>
      <c r="K1663" s="5" t="n">
        <v>24.0124223602484</v>
      </c>
    </row>
    <row r="1664" customFormat="false" ht="13.5" hidden="false" customHeight="false" outlineLevel="0" collapsed="false">
      <c r="A1664" s="2" t="n">
        <v>3032</v>
      </c>
      <c r="B1664" s="15" t="s">
        <v>19</v>
      </c>
      <c r="C1664" s="15" t="s">
        <v>152</v>
      </c>
      <c r="D1664" s="3" t="n">
        <v>0.774305555555555</v>
      </c>
      <c r="E1664" s="3" t="n">
        <v>0.84375</v>
      </c>
      <c r="G1664" s="1" t="s">
        <v>396</v>
      </c>
      <c r="H1664" s="15" t="s">
        <v>114</v>
      </c>
      <c r="I1664" s="4" t="n">
        <v>2011</v>
      </c>
      <c r="J1664" s="4" t="n">
        <v>44130</v>
      </c>
      <c r="K1664" s="5" t="n">
        <v>21.944306315266</v>
      </c>
    </row>
    <row r="1665" customFormat="false" ht="13.5" hidden="false" customHeight="false" outlineLevel="0" collapsed="false">
      <c r="A1665" s="2" t="n">
        <v>3033</v>
      </c>
      <c r="B1665" s="15" t="s">
        <v>19</v>
      </c>
      <c r="C1665" s="15" t="s">
        <v>152</v>
      </c>
      <c r="D1665" s="3" t="n">
        <v>0.774305555555555</v>
      </c>
      <c r="E1665" s="3" t="n">
        <v>0.84375</v>
      </c>
      <c r="G1665" s="1" t="s">
        <v>396</v>
      </c>
      <c r="H1665" s="15" t="s">
        <v>96</v>
      </c>
      <c r="I1665" s="4" t="n">
        <v>1742</v>
      </c>
      <c r="J1665" s="4" t="n">
        <v>36030</v>
      </c>
      <c r="K1665" s="5" t="n">
        <v>20.683122847302</v>
      </c>
    </row>
    <row r="1666" customFormat="false" ht="13.5" hidden="false" customHeight="false" outlineLevel="0" collapsed="false">
      <c r="A1666" s="2" t="n">
        <v>3034</v>
      </c>
      <c r="B1666" s="15" t="s">
        <v>19</v>
      </c>
      <c r="C1666" s="15" t="s">
        <v>152</v>
      </c>
      <c r="D1666" s="3" t="n">
        <v>0.774305555555555</v>
      </c>
      <c r="E1666" s="3" t="n">
        <v>0.84375</v>
      </c>
      <c r="G1666" s="1" t="s">
        <v>396</v>
      </c>
      <c r="H1666" s="15" t="s">
        <v>34</v>
      </c>
      <c r="I1666" s="4" t="n">
        <v>1742</v>
      </c>
      <c r="J1666" s="4" t="n">
        <v>32030</v>
      </c>
      <c r="K1666" s="5" t="n">
        <v>18.3869115958668</v>
      </c>
    </row>
    <row r="1667" customFormat="false" ht="13.5" hidden="false" customHeight="false" outlineLevel="0" collapsed="false">
      <c r="A1667" s="2" t="n">
        <v>3035</v>
      </c>
      <c r="B1667" s="15" t="s">
        <v>19</v>
      </c>
      <c r="C1667" s="15" t="s">
        <v>152</v>
      </c>
      <c r="D1667" s="3" t="n">
        <v>0.84375</v>
      </c>
      <c r="E1667" s="3" t="n">
        <v>0.913194444444445</v>
      </c>
      <c r="G1667" s="1" t="s">
        <v>397</v>
      </c>
      <c r="H1667" s="15" t="s">
        <v>109</v>
      </c>
      <c r="I1667" s="4" t="n">
        <v>1474</v>
      </c>
      <c r="J1667" s="4" t="n">
        <v>33330</v>
      </c>
      <c r="K1667" s="5" t="n">
        <v>22.6119402985075</v>
      </c>
    </row>
    <row r="1668" customFormat="false" ht="13.5" hidden="false" customHeight="false" outlineLevel="0" collapsed="false">
      <c r="A1668" s="2" t="n">
        <v>3036</v>
      </c>
      <c r="B1668" s="15" t="s">
        <v>19</v>
      </c>
      <c r="C1668" s="15" t="s">
        <v>152</v>
      </c>
      <c r="D1668" s="3" t="n">
        <v>0.84375</v>
      </c>
      <c r="E1668" s="3" t="n">
        <v>0.913194444444445</v>
      </c>
      <c r="G1668" s="1" t="s">
        <v>397</v>
      </c>
      <c r="H1668" s="15" t="s">
        <v>131</v>
      </c>
      <c r="I1668" s="4" t="n">
        <v>1205</v>
      </c>
      <c r="J1668" s="4" t="n">
        <v>21630</v>
      </c>
      <c r="K1668" s="5" t="n">
        <v>17.9502074688797</v>
      </c>
    </row>
    <row r="1669" customFormat="false" ht="13.5" hidden="false" customHeight="false" outlineLevel="0" collapsed="false">
      <c r="A1669" s="2" t="n">
        <v>3037</v>
      </c>
      <c r="B1669" s="15" t="s">
        <v>19</v>
      </c>
      <c r="C1669" s="15" t="s">
        <v>152</v>
      </c>
      <c r="D1669" s="3" t="n">
        <v>0.84375</v>
      </c>
      <c r="E1669" s="3" t="n">
        <v>0.913194444444445</v>
      </c>
      <c r="G1669" s="1" t="s">
        <v>397</v>
      </c>
      <c r="H1669" s="15" t="s">
        <v>144</v>
      </c>
      <c r="I1669" s="4" t="n">
        <v>1205</v>
      </c>
      <c r="J1669" s="4" t="n">
        <v>29330</v>
      </c>
      <c r="K1669" s="5" t="n">
        <v>24.3402489626556</v>
      </c>
    </row>
    <row r="1670" customFormat="false" ht="13.5" hidden="false" customHeight="false" outlineLevel="0" collapsed="false">
      <c r="A1670" s="2" t="n">
        <v>3038</v>
      </c>
      <c r="B1670" s="15" t="s">
        <v>19</v>
      </c>
      <c r="C1670" s="15" t="s">
        <v>152</v>
      </c>
      <c r="D1670" s="3" t="n">
        <v>0.84375</v>
      </c>
      <c r="E1670" s="3" t="n">
        <v>0.913194444444445</v>
      </c>
      <c r="G1670" s="1" t="s">
        <v>397</v>
      </c>
      <c r="H1670" s="15" t="s">
        <v>22</v>
      </c>
      <c r="I1670" s="4" t="n">
        <v>805</v>
      </c>
      <c r="J1670" s="4" t="n">
        <v>14430</v>
      </c>
      <c r="K1670" s="5" t="n">
        <v>17.9254658385093</v>
      </c>
    </row>
    <row r="1671" customFormat="false" ht="13.5" hidden="false" customHeight="false" outlineLevel="0" collapsed="false">
      <c r="A1671" s="2" t="n">
        <v>3039</v>
      </c>
      <c r="B1671" s="15" t="s">
        <v>19</v>
      </c>
      <c r="C1671" s="15" t="s">
        <v>152</v>
      </c>
      <c r="D1671" s="3" t="n">
        <v>0.84375</v>
      </c>
      <c r="E1671" s="3" t="n">
        <v>0.913194444444445</v>
      </c>
      <c r="G1671" s="1" t="s">
        <v>397</v>
      </c>
      <c r="H1671" s="15" t="s">
        <v>338</v>
      </c>
      <c r="I1671" s="4" t="n">
        <v>805</v>
      </c>
      <c r="J1671" s="4" t="n">
        <v>15930</v>
      </c>
      <c r="K1671" s="5" t="n">
        <v>19.7888198757764</v>
      </c>
    </row>
    <row r="1672" customFormat="false" ht="13.5" hidden="false" customHeight="false" outlineLevel="0" collapsed="false">
      <c r="A1672" s="2" t="n">
        <v>3040</v>
      </c>
      <c r="B1672" s="15" t="s">
        <v>19</v>
      </c>
      <c r="C1672" s="15" t="s">
        <v>152</v>
      </c>
      <c r="D1672" s="3" t="n">
        <v>0.84375</v>
      </c>
      <c r="E1672" s="3" t="n">
        <v>0.913194444444445</v>
      </c>
      <c r="G1672" s="1" t="s">
        <v>397</v>
      </c>
      <c r="H1672" s="15" t="s">
        <v>339</v>
      </c>
      <c r="I1672" s="4" t="n">
        <v>805</v>
      </c>
      <c r="J1672" s="4" t="n">
        <v>18330</v>
      </c>
      <c r="K1672" s="5" t="n">
        <v>22.7701863354037</v>
      </c>
    </row>
    <row r="1673" customFormat="false" ht="13.5" hidden="false" customHeight="false" outlineLevel="0" collapsed="false">
      <c r="A1673" s="2" t="n">
        <v>3041</v>
      </c>
      <c r="B1673" s="15" t="s">
        <v>19</v>
      </c>
      <c r="C1673" s="15" t="s">
        <v>152</v>
      </c>
      <c r="D1673" s="3" t="n">
        <v>0.84375</v>
      </c>
      <c r="E1673" s="3" t="n">
        <v>0.913194444444445</v>
      </c>
      <c r="G1673" s="1" t="s">
        <v>397</v>
      </c>
      <c r="H1673" s="15" t="s">
        <v>340</v>
      </c>
      <c r="I1673" s="4" t="n">
        <v>805</v>
      </c>
      <c r="J1673" s="4" t="n">
        <v>19330</v>
      </c>
      <c r="K1673" s="5" t="n">
        <v>24.0124223602484</v>
      </c>
    </row>
    <row r="1674" customFormat="false" ht="13.5" hidden="false" customHeight="false" outlineLevel="0" collapsed="false">
      <c r="A1674" s="2" t="n">
        <v>3042</v>
      </c>
      <c r="B1674" s="15" t="s">
        <v>19</v>
      </c>
      <c r="C1674" s="15" t="s">
        <v>152</v>
      </c>
      <c r="D1674" s="3" t="n">
        <v>0.84375</v>
      </c>
      <c r="E1674" s="3" t="n">
        <v>0.913194444444445</v>
      </c>
      <c r="G1674" s="1" t="s">
        <v>397</v>
      </c>
      <c r="H1674" s="15" t="s">
        <v>114</v>
      </c>
      <c r="I1674" s="4" t="n">
        <v>2011</v>
      </c>
      <c r="J1674" s="4" t="n">
        <v>44130</v>
      </c>
      <c r="K1674" s="5" t="n">
        <v>21.944306315266</v>
      </c>
    </row>
    <row r="1675" customFormat="false" ht="13.5" hidden="false" customHeight="false" outlineLevel="0" collapsed="false">
      <c r="A1675" s="2" t="n">
        <v>3043</v>
      </c>
      <c r="B1675" s="15" t="s">
        <v>19</v>
      </c>
      <c r="C1675" s="15" t="s">
        <v>152</v>
      </c>
      <c r="D1675" s="3" t="n">
        <v>0.84375</v>
      </c>
      <c r="E1675" s="3" t="n">
        <v>0.913194444444445</v>
      </c>
      <c r="G1675" s="1" t="s">
        <v>397</v>
      </c>
      <c r="H1675" s="15" t="s">
        <v>96</v>
      </c>
      <c r="I1675" s="4" t="n">
        <v>1742</v>
      </c>
      <c r="J1675" s="4" t="n">
        <v>31730</v>
      </c>
      <c r="K1675" s="5" t="n">
        <v>18.2146957520092</v>
      </c>
    </row>
    <row r="1676" customFormat="false" ht="13.5" hidden="false" customHeight="false" outlineLevel="0" collapsed="false">
      <c r="A1676" s="2" t="n">
        <v>3044</v>
      </c>
      <c r="B1676" s="15" t="s">
        <v>19</v>
      </c>
      <c r="C1676" s="15" t="s">
        <v>152</v>
      </c>
      <c r="D1676" s="3" t="n">
        <v>0.84375</v>
      </c>
      <c r="E1676" s="3" t="n">
        <v>0.913194444444445</v>
      </c>
      <c r="G1676" s="1" t="s">
        <v>397</v>
      </c>
      <c r="H1676" s="15" t="s">
        <v>34</v>
      </c>
      <c r="I1676" s="4" t="n">
        <v>1742</v>
      </c>
      <c r="J1676" s="4" t="n">
        <v>28430</v>
      </c>
      <c r="K1676" s="5" t="n">
        <v>16.3203214695752</v>
      </c>
    </row>
    <row r="1677" customFormat="false" ht="13.5" hidden="false" customHeight="false" outlineLevel="0" collapsed="false">
      <c r="A1677" s="31" t="s">
        <v>398</v>
      </c>
    </row>
    <row r="1678" customFormat="false" ht="13.5" hidden="false" customHeight="false" outlineLevel="0" collapsed="false">
      <c r="A1678" s="2" t="n">
        <v>448</v>
      </c>
      <c r="B1678" s="15" t="s">
        <v>20</v>
      </c>
      <c r="C1678" s="15" t="s">
        <v>19</v>
      </c>
      <c r="D1678" s="3" t="n">
        <v>0.604166666666667</v>
      </c>
      <c r="E1678" s="3" t="n">
        <v>0.708333333333333</v>
      </c>
      <c r="G1678" s="1" t="s">
        <v>399</v>
      </c>
      <c r="H1678" s="15" t="s">
        <v>109</v>
      </c>
      <c r="I1678" s="4" t="n">
        <v>2164</v>
      </c>
      <c r="J1678" s="4" t="n">
        <v>61180</v>
      </c>
      <c r="K1678" s="5" t="n">
        <v>28.271719038817</v>
      </c>
    </row>
    <row r="1679" customFormat="false" ht="13.5" hidden="false" customHeight="false" outlineLevel="0" collapsed="false">
      <c r="A1679" s="2" t="n">
        <v>449</v>
      </c>
      <c r="B1679" s="15" t="s">
        <v>20</v>
      </c>
      <c r="C1679" s="15" t="s">
        <v>19</v>
      </c>
      <c r="D1679" s="3" t="n">
        <v>0.604166666666667</v>
      </c>
      <c r="E1679" s="3" t="n">
        <v>0.708333333333333</v>
      </c>
      <c r="G1679" s="1" t="s">
        <v>399</v>
      </c>
      <c r="H1679" s="15" t="s">
        <v>131</v>
      </c>
      <c r="I1679" s="4" t="n">
        <v>1723</v>
      </c>
      <c r="J1679" s="4" t="n">
        <v>48680</v>
      </c>
      <c r="K1679" s="5" t="n">
        <v>28.2530470110273</v>
      </c>
    </row>
    <row r="1680" customFormat="false" ht="13.5" hidden="false" customHeight="false" outlineLevel="0" collapsed="false">
      <c r="A1680" s="2" t="n">
        <v>450</v>
      </c>
      <c r="B1680" s="15" t="s">
        <v>20</v>
      </c>
      <c r="C1680" s="15" t="s">
        <v>19</v>
      </c>
      <c r="D1680" s="3" t="n">
        <v>0.604166666666667</v>
      </c>
      <c r="E1680" s="3" t="n">
        <v>0.708333333333333</v>
      </c>
      <c r="G1680" s="1" t="s">
        <v>399</v>
      </c>
      <c r="H1680" s="15" t="s">
        <v>144</v>
      </c>
      <c r="I1680" s="4" t="n">
        <v>1723</v>
      </c>
      <c r="J1680" s="4" t="n">
        <v>51680</v>
      </c>
      <c r="K1680" s="5" t="n">
        <v>29.9941961694719</v>
      </c>
    </row>
    <row r="1681" customFormat="false" ht="13.5" hidden="false" customHeight="false" outlineLevel="0" collapsed="false">
      <c r="A1681" s="2" t="n">
        <v>451</v>
      </c>
      <c r="B1681" s="15" t="s">
        <v>20</v>
      </c>
      <c r="C1681" s="15" t="s">
        <v>19</v>
      </c>
      <c r="D1681" s="3" t="n">
        <v>0.604166666666667</v>
      </c>
      <c r="E1681" s="3" t="n">
        <v>0.708333333333333</v>
      </c>
      <c r="G1681" s="1" t="s">
        <v>399</v>
      </c>
      <c r="H1681" s="15" t="s">
        <v>22</v>
      </c>
      <c r="I1681" s="4" t="n">
        <v>1323</v>
      </c>
      <c r="J1681" s="4" t="n">
        <v>13980</v>
      </c>
      <c r="K1681" s="5" t="n">
        <v>10.5668934240363</v>
      </c>
    </row>
    <row r="1682" customFormat="false" ht="13.5" hidden="false" customHeight="false" outlineLevel="0" collapsed="false">
      <c r="A1682" s="2" t="n">
        <v>452</v>
      </c>
      <c r="B1682" s="15" t="s">
        <v>20</v>
      </c>
      <c r="C1682" s="15" t="s">
        <v>19</v>
      </c>
      <c r="D1682" s="3" t="n">
        <v>0.604166666666667</v>
      </c>
      <c r="E1682" s="3" t="n">
        <v>0.708333333333333</v>
      </c>
      <c r="G1682" s="1" t="s">
        <v>399</v>
      </c>
      <c r="H1682" s="15" t="s">
        <v>338</v>
      </c>
      <c r="I1682" s="4" t="n">
        <v>1323</v>
      </c>
      <c r="J1682" s="4" t="n">
        <v>15180</v>
      </c>
      <c r="K1682" s="5" t="n">
        <v>11.4739229024943</v>
      </c>
    </row>
    <row r="1683" customFormat="false" ht="13.5" hidden="false" customHeight="false" outlineLevel="0" collapsed="false">
      <c r="A1683" s="2" t="n">
        <v>453</v>
      </c>
      <c r="B1683" s="15" t="s">
        <v>20</v>
      </c>
      <c r="C1683" s="15" t="s">
        <v>19</v>
      </c>
      <c r="D1683" s="3" t="n">
        <v>0.604166666666667</v>
      </c>
      <c r="E1683" s="3" t="n">
        <v>0.708333333333333</v>
      </c>
      <c r="G1683" s="1" t="s">
        <v>399</v>
      </c>
      <c r="H1683" s="15" t="s">
        <v>339</v>
      </c>
      <c r="I1683" s="4" t="n">
        <v>1323</v>
      </c>
      <c r="J1683" s="4" t="n">
        <v>21180</v>
      </c>
      <c r="K1683" s="5" t="n">
        <v>16.0090702947846</v>
      </c>
    </row>
    <row r="1684" customFormat="false" ht="13.5" hidden="false" customHeight="false" outlineLevel="0" collapsed="false">
      <c r="A1684" s="2" t="n">
        <v>454</v>
      </c>
      <c r="B1684" s="15" t="s">
        <v>20</v>
      </c>
      <c r="C1684" s="15" t="s">
        <v>19</v>
      </c>
      <c r="D1684" s="3" t="n">
        <v>0.604166666666667</v>
      </c>
      <c r="E1684" s="3" t="n">
        <v>0.708333333333333</v>
      </c>
      <c r="G1684" s="1" t="s">
        <v>399</v>
      </c>
      <c r="H1684" s="15" t="s">
        <v>340</v>
      </c>
      <c r="I1684" s="4" t="n">
        <v>1323</v>
      </c>
      <c r="J1684" s="4" t="n">
        <v>21680</v>
      </c>
      <c r="K1684" s="5" t="n">
        <v>16.3869992441421</v>
      </c>
    </row>
    <row r="1685" customFormat="false" ht="13.5" hidden="false" customHeight="false" outlineLevel="0" collapsed="false">
      <c r="A1685" s="2" t="n">
        <v>455</v>
      </c>
      <c r="B1685" s="15" t="s">
        <v>20</v>
      </c>
      <c r="C1685" s="15" t="s">
        <v>19</v>
      </c>
      <c r="D1685" s="3" t="n">
        <v>0.604166666666667</v>
      </c>
      <c r="E1685" s="3" t="n">
        <v>0.708333333333333</v>
      </c>
      <c r="G1685" s="1" t="s">
        <v>399</v>
      </c>
      <c r="H1685" s="15" t="s">
        <v>114</v>
      </c>
      <c r="I1685" s="4" t="n">
        <v>3046</v>
      </c>
      <c r="J1685" s="4" t="n">
        <v>75580</v>
      </c>
      <c r="K1685" s="5" t="n">
        <v>24.8128693368352</v>
      </c>
    </row>
    <row r="1686" customFormat="false" ht="13.5" hidden="false" customHeight="false" outlineLevel="0" collapsed="false">
      <c r="A1686" s="2" t="n">
        <v>456</v>
      </c>
      <c r="B1686" s="15" t="s">
        <v>20</v>
      </c>
      <c r="C1686" s="15" t="s">
        <v>19</v>
      </c>
      <c r="D1686" s="3" t="n">
        <v>0.604166666666667</v>
      </c>
      <c r="E1686" s="3" t="n">
        <v>0.708333333333333</v>
      </c>
      <c r="G1686" s="1" t="s">
        <v>399</v>
      </c>
      <c r="H1686" s="15" t="s">
        <v>96</v>
      </c>
      <c r="I1686" s="4" t="n">
        <v>2605</v>
      </c>
      <c r="J1686" s="4" t="n">
        <v>62980</v>
      </c>
      <c r="K1686" s="5" t="n">
        <v>24.1765834932821</v>
      </c>
    </row>
    <row r="1687" customFormat="false" ht="13.5" hidden="false" customHeight="false" outlineLevel="0" collapsed="false">
      <c r="A1687" s="2" t="n">
        <v>457</v>
      </c>
      <c r="B1687" s="15" t="s">
        <v>20</v>
      </c>
      <c r="C1687" s="15" t="s">
        <v>19</v>
      </c>
      <c r="D1687" s="3" t="n">
        <v>0.604166666666667</v>
      </c>
      <c r="E1687" s="3" t="n">
        <v>0.708333333333333</v>
      </c>
      <c r="G1687" s="1" t="s">
        <v>399</v>
      </c>
      <c r="H1687" s="15" t="s">
        <v>34</v>
      </c>
      <c r="I1687" s="4" t="n">
        <v>2605</v>
      </c>
      <c r="J1687" s="4" t="n">
        <v>41880</v>
      </c>
      <c r="K1687" s="5" t="n">
        <v>16.0767754318618</v>
      </c>
    </row>
    <row r="1688" customFormat="false" ht="13.5" hidden="false" customHeight="false" outlineLevel="0" collapsed="false">
      <c r="A1688" s="2" t="n">
        <v>623</v>
      </c>
      <c r="B1688" s="15" t="s">
        <v>88</v>
      </c>
      <c r="C1688" s="15" t="s">
        <v>19</v>
      </c>
      <c r="D1688" s="3" t="n">
        <v>0.315972222222222</v>
      </c>
      <c r="E1688" s="3" t="n">
        <v>0.402777777777778</v>
      </c>
      <c r="G1688" s="1" t="s">
        <v>400</v>
      </c>
      <c r="H1688" s="15" t="s">
        <v>109</v>
      </c>
      <c r="I1688" s="4" t="n">
        <v>1730</v>
      </c>
      <c r="J1688" s="4" t="n">
        <v>52140</v>
      </c>
      <c r="K1688" s="5" t="n">
        <v>30.1387283236994</v>
      </c>
    </row>
    <row r="1689" customFormat="false" ht="13.5" hidden="false" customHeight="false" outlineLevel="0" collapsed="false">
      <c r="A1689" s="2" t="n">
        <v>624</v>
      </c>
      <c r="B1689" s="15" t="s">
        <v>88</v>
      </c>
      <c r="C1689" s="15" t="s">
        <v>19</v>
      </c>
      <c r="D1689" s="3" t="n">
        <v>0.315972222222222</v>
      </c>
      <c r="E1689" s="3" t="n">
        <v>0.402777777777778</v>
      </c>
      <c r="G1689" s="1" t="s">
        <v>400</v>
      </c>
      <c r="H1689" s="15" t="s">
        <v>131</v>
      </c>
      <c r="I1689" s="4" t="n">
        <v>1397</v>
      </c>
      <c r="J1689" s="4" t="n">
        <v>43640</v>
      </c>
      <c r="K1689" s="5" t="n">
        <v>31.2383679312813</v>
      </c>
    </row>
    <row r="1690" customFormat="false" ht="13.5" hidden="false" customHeight="false" outlineLevel="0" collapsed="false">
      <c r="A1690" s="2" t="n">
        <v>625</v>
      </c>
      <c r="B1690" s="15" t="s">
        <v>88</v>
      </c>
      <c r="C1690" s="15" t="s">
        <v>19</v>
      </c>
      <c r="D1690" s="3" t="n">
        <v>0.315972222222222</v>
      </c>
      <c r="E1690" s="3" t="n">
        <v>0.402777777777778</v>
      </c>
      <c r="G1690" s="1" t="s">
        <v>400</v>
      </c>
      <c r="H1690" s="15" t="s">
        <v>144</v>
      </c>
      <c r="I1690" s="4" t="n">
        <v>1397</v>
      </c>
      <c r="J1690" s="4" t="n">
        <v>43740</v>
      </c>
      <c r="K1690" s="5" t="n">
        <v>31.3099498926271</v>
      </c>
    </row>
    <row r="1691" customFormat="false" ht="13.5" hidden="false" customHeight="false" outlineLevel="0" collapsed="false">
      <c r="A1691" s="2" t="n">
        <v>626</v>
      </c>
      <c r="B1691" s="15" t="s">
        <v>88</v>
      </c>
      <c r="C1691" s="15" t="s">
        <v>19</v>
      </c>
      <c r="D1691" s="3" t="n">
        <v>0.315972222222222</v>
      </c>
      <c r="E1691" s="3" t="n">
        <v>0.402777777777778</v>
      </c>
      <c r="G1691" s="1" t="s">
        <v>400</v>
      </c>
      <c r="H1691" s="15" t="s">
        <v>22</v>
      </c>
      <c r="I1691" s="4" t="n">
        <v>997</v>
      </c>
      <c r="J1691" s="4" t="n">
        <v>20040</v>
      </c>
      <c r="K1691" s="5" t="n">
        <v>20.1003009027081</v>
      </c>
    </row>
    <row r="1692" customFormat="false" ht="13.5" hidden="false" customHeight="false" outlineLevel="0" collapsed="false">
      <c r="A1692" s="2" t="n">
        <v>627</v>
      </c>
      <c r="B1692" s="15" t="s">
        <v>88</v>
      </c>
      <c r="C1692" s="15" t="s">
        <v>19</v>
      </c>
      <c r="D1692" s="3" t="n">
        <v>0.315972222222222</v>
      </c>
      <c r="E1692" s="3" t="n">
        <v>0.402777777777778</v>
      </c>
      <c r="G1692" s="1" t="s">
        <v>400</v>
      </c>
      <c r="H1692" s="15" t="s">
        <v>338</v>
      </c>
      <c r="I1692" s="4" t="n">
        <v>997</v>
      </c>
      <c r="J1692" s="4" t="n">
        <v>22440</v>
      </c>
      <c r="K1692" s="5" t="n">
        <v>22.5075225677031</v>
      </c>
    </row>
    <row r="1693" customFormat="false" ht="13.5" hidden="false" customHeight="false" outlineLevel="0" collapsed="false">
      <c r="A1693" s="2" t="n">
        <v>628</v>
      </c>
      <c r="B1693" s="15" t="s">
        <v>88</v>
      </c>
      <c r="C1693" s="15" t="s">
        <v>19</v>
      </c>
      <c r="D1693" s="3" t="n">
        <v>0.315972222222222</v>
      </c>
      <c r="E1693" s="3" t="n">
        <v>0.402777777777778</v>
      </c>
      <c r="G1693" s="1" t="s">
        <v>400</v>
      </c>
      <c r="H1693" s="15" t="s">
        <v>339</v>
      </c>
      <c r="I1693" s="4" t="n">
        <v>997</v>
      </c>
      <c r="J1693" s="4" t="n">
        <v>22940</v>
      </c>
      <c r="K1693" s="5" t="n">
        <v>23.0090270812437</v>
      </c>
    </row>
    <row r="1694" customFormat="false" ht="13.5" hidden="false" customHeight="false" outlineLevel="0" collapsed="false">
      <c r="A1694" s="2" t="n">
        <v>629</v>
      </c>
      <c r="B1694" s="15" t="s">
        <v>88</v>
      </c>
      <c r="C1694" s="15" t="s">
        <v>19</v>
      </c>
      <c r="D1694" s="3" t="n">
        <v>0.315972222222222</v>
      </c>
      <c r="E1694" s="3" t="n">
        <v>0.402777777777778</v>
      </c>
      <c r="G1694" s="1" t="s">
        <v>400</v>
      </c>
      <c r="H1694" s="15" t="s">
        <v>340</v>
      </c>
      <c r="I1694" s="4" t="n">
        <v>997</v>
      </c>
      <c r="J1694" s="4" t="n">
        <v>25140</v>
      </c>
      <c r="K1694" s="5" t="n">
        <v>25.2156469408225</v>
      </c>
    </row>
    <row r="1695" customFormat="false" ht="13.5" hidden="false" customHeight="false" outlineLevel="0" collapsed="false">
      <c r="A1695" s="2" t="n">
        <v>630</v>
      </c>
      <c r="B1695" s="15" t="s">
        <v>88</v>
      </c>
      <c r="C1695" s="15" t="s">
        <v>19</v>
      </c>
      <c r="D1695" s="3" t="n">
        <v>0.427083333333333</v>
      </c>
      <c r="E1695" s="3" t="n">
        <v>0.513888888888889</v>
      </c>
      <c r="G1695" s="1" t="s">
        <v>401</v>
      </c>
      <c r="H1695" s="15" t="s">
        <v>109</v>
      </c>
      <c r="I1695" s="4" t="n">
        <v>1730</v>
      </c>
      <c r="J1695" s="4" t="n">
        <v>52140</v>
      </c>
      <c r="K1695" s="5" t="n">
        <v>30.1387283236994</v>
      </c>
    </row>
    <row r="1696" customFormat="false" ht="13.5" hidden="false" customHeight="false" outlineLevel="0" collapsed="false">
      <c r="A1696" s="2" t="n">
        <v>631</v>
      </c>
      <c r="B1696" s="15" t="s">
        <v>88</v>
      </c>
      <c r="C1696" s="15" t="s">
        <v>19</v>
      </c>
      <c r="D1696" s="3" t="n">
        <v>0.427083333333333</v>
      </c>
      <c r="E1696" s="3" t="n">
        <v>0.513888888888889</v>
      </c>
      <c r="G1696" s="1" t="s">
        <v>401</v>
      </c>
      <c r="H1696" s="15" t="s">
        <v>131</v>
      </c>
      <c r="I1696" s="4" t="n">
        <v>1397</v>
      </c>
      <c r="J1696" s="4" t="n">
        <v>43640</v>
      </c>
      <c r="K1696" s="5" t="n">
        <v>31.2383679312813</v>
      </c>
    </row>
    <row r="1697" customFormat="false" ht="13.5" hidden="false" customHeight="false" outlineLevel="0" collapsed="false">
      <c r="A1697" s="2" t="n">
        <v>632</v>
      </c>
      <c r="B1697" s="15" t="s">
        <v>88</v>
      </c>
      <c r="C1697" s="15" t="s">
        <v>19</v>
      </c>
      <c r="D1697" s="3" t="n">
        <v>0.427083333333333</v>
      </c>
      <c r="E1697" s="3" t="n">
        <v>0.513888888888889</v>
      </c>
      <c r="G1697" s="1" t="s">
        <v>401</v>
      </c>
      <c r="H1697" s="15" t="s">
        <v>144</v>
      </c>
      <c r="I1697" s="4" t="n">
        <v>1397</v>
      </c>
      <c r="J1697" s="4" t="n">
        <v>43740</v>
      </c>
      <c r="K1697" s="5" t="n">
        <v>31.3099498926271</v>
      </c>
    </row>
    <row r="1698" customFormat="false" ht="13.5" hidden="false" customHeight="false" outlineLevel="0" collapsed="false">
      <c r="A1698" s="2" t="n">
        <v>633</v>
      </c>
      <c r="B1698" s="15" t="s">
        <v>88</v>
      </c>
      <c r="C1698" s="15" t="s">
        <v>19</v>
      </c>
      <c r="D1698" s="3" t="n">
        <v>0.427083333333333</v>
      </c>
      <c r="E1698" s="3" t="n">
        <v>0.513888888888889</v>
      </c>
      <c r="G1698" s="1" t="s">
        <v>401</v>
      </c>
      <c r="H1698" s="15" t="s">
        <v>22</v>
      </c>
      <c r="I1698" s="4" t="n">
        <v>997</v>
      </c>
      <c r="J1698" s="4" t="n">
        <v>20040</v>
      </c>
      <c r="K1698" s="5" t="n">
        <v>20.1003009027081</v>
      </c>
    </row>
    <row r="1699" customFormat="false" ht="13.5" hidden="false" customHeight="false" outlineLevel="0" collapsed="false">
      <c r="A1699" s="2" t="n">
        <v>634</v>
      </c>
      <c r="B1699" s="15" t="s">
        <v>88</v>
      </c>
      <c r="C1699" s="15" t="s">
        <v>19</v>
      </c>
      <c r="D1699" s="3" t="n">
        <v>0.427083333333333</v>
      </c>
      <c r="E1699" s="3" t="n">
        <v>0.513888888888889</v>
      </c>
      <c r="G1699" s="1" t="s">
        <v>401</v>
      </c>
      <c r="H1699" s="15" t="s">
        <v>338</v>
      </c>
      <c r="I1699" s="4" t="n">
        <v>997</v>
      </c>
      <c r="J1699" s="4" t="n">
        <v>22440</v>
      </c>
      <c r="K1699" s="5" t="n">
        <v>22.5075225677031</v>
      </c>
    </row>
    <row r="1700" customFormat="false" ht="13.5" hidden="false" customHeight="false" outlineLevel="0" collapsed="false">
      <c r="A1700" s="2" t="n">
        <v>635</v>
      </c>
      <c r="B1700" s="15" t="s">
        <v>88</v>
      </c>
      <c r="C1700" s="15" t="s">
        <v>19</v>
      </c>
      <c r="D1700" s="3" t="n">
        <v>0.427083333333333</v>
      </c>
      <c r="E1700" s="3" t="n">
        <v>0.513888888888889</v>
      </c>
      <c r="G1700" s="1" t="s">
        <v>401</v>
      </c>
      <c r="H1700" s="15" t="s">
        <v>339</v>
      </c>
      <c r="I1700" s="4" t="n">
        <v>997</v>
      </c>
      <c r="J1700" s="4" t="n">
        <v>22940</v>
      </c>
      <c r="K1700" s="5" t="n">
        <v>23.0090270812437</v>
      </c>
    </row>
    <row r="1701" customFormat="false" ht="13.5" hidden="false" customHeight="false" outlineLevel="0" collapsed="false">
      <c r="A1701" s="2" t="n">
        <v>636</v>
      </c>
      <c r="B1701" s="15" t="s">
        <v>88</v>
      </c>
      <c r="C1701" s="15" t="s">
        <v>19</v>
      </c>
      <c r="D1701" s="3" t="n">
        <v>0.427083333333333</v>
      </c>
      <c r="E1701" s="3" t="n">
        <v>0.513888888888889</v>
      </c>
      <c r="G1701" s="1" t="s">
        <v>401</v>
      </c>
      <c r="H1701" s="15" t="s">
        <v>340</v>
      </c>
      <c r="I1701" s="4" t="n">
        <v>997</v>
      </c>
      <c r="J1701" s="4" t="n">
        <v>25140</v>
      </c>
      <c r="K1701" s="5" t="n">
        <v>25.2156469408225</v>
      </c>
    </row>
    <row r="1702" customFormat="false" ht="13.5" hidden="false" customHeight="false" outlineLevel="0" collapsed="false">
      <c r="A1702" s="2" t="n">
        <v>637</v>
      </c>
      <c r="B1702" s="15" t="s">
        <v>88</v>
      </c>
      <c r="C1702" s="15" t="s">
        <v>19</v>
      </c>
      <c r="D1702" s="3" t="n">
        <v>0.618055555555556</v>
      </c>
      <c r="E1702" s="3" t="n">
        <v>0.704861111111111</v>
      </c>
      <c r="G1702" s="1" t="s">
        <v>402</v>
      </c>
      <c r="H1702" s="15" t="s">
        <v>109</v>
      </c>
      <c r="I1702" s="4" t="n">
        <v>1730</v>
      </c>
      <c r="J1702" s="4" t="n">
        <v>52140</v>
      </c>
      <c r="K1702" s="5" t="n">
        <v>30.1387283236994</v>
      </c>
    </row>
    <row r="1703" customFormat="false" ht="13.5" hidden="false" customHeight="false" outlineLevel="0" collapsed="false">
      <c r="A1703" s="2" t="n">
        <v>638</v>
      </c>
      <c r="B1703" s="15" t="s">
        <v>88</v>
      </c>
      <c r="C1703" s="15" t="s">
        <v>19</v>
      </c>
      <c r="D1703" s="3" t="n">
        <v>0.618055555555556</v>
      </c>
      <c r="E1703" s="3" t="n">
        <v>0.704861111111111</v>
      </c>
      <c r="G1703" s="1" t="s">
        <v>402</v>
      </c>
      <c r="H1703" s="15" t="s">
        <v>131</v>
      </c>
      <c r="I1703" s="4" t="n">
        <v>1397</v>
      </c>
      <c r="J1703" s="4" t="n">
        <v>43640</v>
      </c>
      <c r="K1703" s="5" t="n">
        <v>31.2383679312813</v>
      </c>
    </row>
    <row r="1704" customFormat="false" ht="13.5" hidden="false" customHeight="false" outlineLevel="0" collapsed="false">
      <c r="A1704" s="2" t="n">
        <v>639</v>
      </c>
      <c r="B1704" s="15" t="s">
        <v>88</v>
      </c>
      <c r="C1704" s="15" t="s">
        <v>19</v>
      </c>
      <c r="D1704" s="3" t="n">
        <v>0.618055555555556</v>
      </c>
      <c r="E1704" s="3" t="n">
        <v>0.704861111111111</v>
      </c>
      <c r="G1704" s="1" t="s">
        <v>402</v>
      </c>
      <c r="H1704" s="15" t="s">
        <v>144</v>
      </c>
      <c r="I1704" s="4" t="n">
        <v>1397</v>
      </c>
      <c r="J1704" s="4" t="n">
        <v>43740</v>
      </c>
      <c r="K1704" s="5" t="n">
        <v>31.3099498926271</v>
      </c>
    </row>
    <row r="1705" customFormat="false" ht="13.5" hidden="false" customHeight="false" outlineLevel="0" collapsed="false">
      <c r="A1705" s="2" t="n">
        <v>640</v>
      </c>
      <c r="B1705" s="15" t="s">
        <v>88</v>
      </c>
      <c r="C1705" s="15" t="s">
        <v>19</v>
      </c>
      <c r="D1705" s="3" t="n">
        <v>0.618055555555556</v>
      </c>
      <c r="E1705" s="3" t="n">
        <v>0.704861111111111</v>
      </c>
      <c r="G1705" s="1" t="s">
        <v>402</v>
      </c>
      <c r="H1705" s="15" t="s">
        <v>22</v>
      </c>
      <c r="I1705" s="4" t="n">
        <v>997</v>
      </c>
      <c r="J1705" s="4" t="n">
        <v>21740</v>
      </c>
      <c r="K1705" s="5" t="n">
        <v>21.8054162487462</v>
      </c>
    </row>
    <row r="1706" customFormat="false" ht="13.5" hidden="false" customHeight="false" outlineLevel="0" collapsed="false">
      <c r="A1706" s="2" t="n">
        <v>641</v>
      </c>
      <c r="B1706" s="15" t="s">
        <v>88</v>
      </c>
      <c r="C1706" s="15" t="s">
        <v>19</v>
      </c>
      <c r="D1706" s="3" t="n">
        <v>0.618055555555556</v>
      </c>
      <c r="E1706" s="3" t="n">
        <v>0.704861111111111</v>
      </c>
      <c r="G1706" s="1" t="s">
        <v>402</v>
      </c>
      <c r="H1706" s="15" t="s">
        <v>338</v>
      </c>
      <c r="I1706" s="4" t="n">
        <v>997</v>
      </c>
      <c r="J1706" s="4" t="n">
        <v>24340</v>
      </c>
      <c r="K1706" s="5" t="n">
        <v>24.4132397191575</v>
      </c>
    </row>
    <row r="1707" customFormat="false" ht="13.5" hidden="false" customHeight="false" outlineLevel="0" collapsed="false">
      <c r="A1707" s="2" t="n">
        <v>642</v>
      </c>
      <c r="B1707" s="15" t="s">
        <v>88</v>
      </c>
      <c r="C1707" s="15" t="s">
        <v>19</v>
      </c>
      <c r="D1707" s="3" t="n">
        <v>0.618055555555556</v>
      </c>
      <c r="E1707" s="3" t="n">
        <v>0.704861111111111</v>
      </c>
      <c r="G1707" s="1" t="s">
        <v>402</v>
      </c>
      <c r="H1707" s="15" t="s">
        <v>339</v>
      </c>
      <c r="I1707" s="4" t="n">
        <v>997</v>
      </c>
      <c r="J1707" s="4" t="n">
        <v>24940</v>
      </c>
      <c r="K1707" s="5" t="n">
        <v>25.0150451354062</v>
      </c>
    </row>
    <row r="1708" customFormat="false" ht="13.5" hidden="false" customHeight="false" outlineLevel="0" collapsed="false">
      <c r="A1708" s="2" t="n">
        <v>643</v>
      </c>
      <c r="B1708" s="15" t="s">
        <v>88</v>
      </c>
      <c r="C1708" s="15" t="s">
        <v>19</v>
      </c>
      <c r="D1708" s="3" t="n">
        <v>0.618055555555556</v>
      </c>
      <c r="E1708" s="3" t="n">
        <v>0.704861111111111</v>
      </c>
      <c r="G1708" s="1" t="s">
        <v>402</v>
      </c>
      <c r="H1708" s="15" t="s">
        <v>340</v>
      </c>
      <c r="I1708" s="4" t="n">
        <v>997</v>
      </c>
      <c r="J1708" s="4" t="n">
        <v>27140</v>
      </c>
      <c r="K1708" s="5" t="n">
        <v>27.221664994985</v>
      </c>
    </row>
    <row r="1709" customFormat="false" ht="13.5" hidden="false" customHeight="false" outlineLevel="0" collapsed="false">
      <c r="A1709" s="2" t="n">
        <v>644</v>
      </c>
      <c r="B1709" s="15" t="s">
        <v>88</v>
      </c>
      <c r="C1709" s="15" t="s">
        <v>19</v>
      </c>
      <c r="D1709" s="3" t="n">
        <v>0.684027777777778</v>
      </c>
      <c r="E1709" s="3" t="n">
        <v>0.770833333333333</v>
      </c>
      <c r="G1709" s="1" t="s">
        <v>403</v>
      </c>
      <c r="H1709" s="15" t="s">
        <v>109</v>
      </c>
      <c r="I1709" s="4" t="n">
        <v>1730</v>
      </c>
      <c r="J1709" s="4" t="n">
        <v>52140</v>
      </c>
      <c r="K1709" s="5" t="n">
        <v>30.1387283236994</v>
      </c>
    </row>
    <row r="1710" customFormat="false" ht="13.5" hidden="false" customHeight="false" outlineLevel="0" collapsed="false">
      <c r="A1710" s="2" t="n">
        <v>645</v>
      </c>
      <c r="B1710" s="15" t="s">
        <v>88</v>
      </c>
      <c r="C1710" s="15" t="s">
        <v>19</v>
      </c>
      <c r="D1710" s="3" t="n">
        <v>0.684027777777778</v>
      </c>
      <c r="E1710" s="3" t="n">
        <v>0.770833333333333</v>
      </c>
      <c r="G1710" s="1" t="s">
        <v>403</v>
      </c>
      <c r="H1710" s="15" t="s">
        <v>131</v>
      </c>
      <c r="I1710" s="4" t="n">
        <v>1397</v>
      </c>
      <c r="J1710" s="4" t="n">
        <v>43640</v>
      </c>
      <c r="K1710" s="5" t="n">
        <v>31.2383679312813</v>
      </c>
    </row>
    <row r="1711" customFormat="false" ht="13.5" hidden="false" customHeight="false" outlineLevel="0" collapsed="false">
      <c r="A1711" s="2" t="n">
        <v>646</v>
      </c>
      <c r="B1711" s="15" t="s">
        <v>88</v>
      </c>
      <c r="C1711" s="15" t="s">
        <v>19</v>
      </c>
      <c r="D1711" s="3" t="n">
        <v>0.684027777777778</v>
      </c>
      <c r="E1711" s="3" t="n">
        <v>0.770833333333333</v>
      </c>
      <c r="G1711" s="1" t="s">
        <v>403</v>
      </c>
      <c r="H1711" s="15" t="s">
        <v>144</v>
      </c>
      <c r="I1711" s="4" t="n">
        <v>1397</v>
      </c>
      <c r="J1711" s="4" t="n">
        <v>43740</v>
      </c>
      <c r="K1711" s="5" t="n">
        <v>31.3099498926271</v>
      </c>
    </row>
    <row r="1712" customFormat="false" ht="13.5" hidden="false" customHeight="false" outlineLevel="0" collapsed="false">
      <c r="A1712" s="2" t="n">
        <v>647</v>
      </c>
      <c r="B1712" s="15" t="s">
        <v>88</v>
      </c>
      <c r="C1712" s="15" t="s">
        <v>19</v>
      </c>
      <c r="D1712" s="3" t="n">
        <v>0.684027777777778</v>
      </c>
      <c r="E1712" s="3" t="n">
        <v>0.770833333333333</v>
      </c>
      <c r="G1712" s="1" t="s">
        <v>403</v>
      </c>
      <c r="H1712" s="15" t="s">
        <v>22</v>
      </c>
      <c r="I1712" s="4" t="n">
        <v>997</v>
      </c>
      <c r="J1712" s="4" t="n">
        <v>21740</v>
      </c>
      <c r="K1712" s="5" t="n">
        <v>21.8054162487462</v>
      </c>
    </row>
    <row r="1713" customFormat="false" ht="13.5" hidden="false" customHeight="false" outlineLevel="0" collapsed="false">
      <c r="A1713" s="2" t="n">
        <v>648</v>
      </c>
      <c r="B1713" s="15" t="s">
        <v>88</v>
      </c>
      <c r="C1713" s="15" t="s">
        <v>19</v>
      </c>
      <c r="D1713" s="3" t="n">
        <v>0.684027777777778</v>
      </c>
      <c r="E1713" s="3" t="n">
        <v>0.770833333333333</v>
      </c>
      <c r="G1713" s="1" t="s">
        <v>403</v>
      </c>
      <c r="H1713" s="15" t="s">
        <v>338</v>
      </c>
      <c r="I1713" s="4" t="n">
        <v>997</v>
      </c>
      <c r="J1713" s="4" t="n">
        <v>24340</v>
      </c>
      <c r="K1713" s="5" t="n">
        <v>24.4132397191575</v>
      </c>
    </row>
    <row r="1714" customFormat="false" ht="13.5" hidden="false" customHeight="false" outlineLevel="0" collapsed="false">
      <c r="A1714" s="2" t="n">
        <v>649</v>
      </c>
      <c r="B1714" s="15" t="s">
        <v>88</v>
      </c>
      <c r="C1714" s="15" t="s">
        <v>19</v>
      </c>
      <c r="D1714" s="3" t="n">
        <v>0.684027777777778</v>
      </c>
      <c r="E1714" s="3" t="n">
        <v>0.770833333333333</v>
      </c>
      <c r="G1714" s="1" t="s">
        <v>403</v>
      </c>
      <c r="H1714" s="15" t="s">
        <v>339</v>
      </c>
      <c r="I1714" s="4" t="n">
        <v>997</v>
      </c>
      <c r="J1714" s="4" t="n">
        <v>24940</v>
      </c>
      <c r="K1714" s="5" t="n">
        <v>25.0150451354062</v>
      </c>
    </row>
    <row r="1715" customFormat="false" ht="13.5" hidden="false" customHeight="false" outlineLevel="0" collapsed="false">
      <c r="A1715" s="2" t="n">
        <v>650</v>
      </c>
      <c r="B1715" s="15" t="s">
        <v>88</v>
      </c>
      <c r="C1715" s="15" t="s">
        <v>19</v>
      </c>
      <c r="D1715" s="3" t="n">
        <v>0.684027777777778</v>
      </c>
      <c r="E1715" s="3" t="n">
        <v>0.770833333333333</v>
      </c>
      <c r="G1715" s="1" t="s">
        <v>403</v>
      </c>
      <c r="H1715" s="15" t="s">
        <v>340</v>
      </c>
      <c r="I1715" s="4" t="n">
        <v>997</v>
      </c>
      <c r="J1715" s="4" t="n">
        <v>27140</v>
      </c>
      <c r="K1715" s="5" t="n">
        <v>27.221664994985</v>
      </c>
    </row>
    <row r="1716" customFormat="false" ht="13.5" hidden="false" customHeight="false" outlineLevel="0" collapsed="false">
      <c r="A1716" s="2" t="n">
        <v>651</v>
      </c>
      <c r="B1716" s="15" t="s">
        <v>88</v>
      </c>
      <c r="C1716" s="15" t="s">
        <v>19</v>
      </c>
      <c r="D1716" s="3" t="n">
        <v>0.784722222222222</v>
      </c>
      <c r="E1716" s="3" t="n">
        <v>0.871527777777778</v>
      </c>
      <c r="G1716" s="1" t="s">
        <v>404</v>
      </c>
      <c r="H1716" s="15" t="s">
        <v>109</v>
      </c>
      <c r="I1716" s="4" t="n">
        <v>1730</v>
      </c>
      <c r="J1716" s="4" t="n">
        <v>52140</v>
      </c>
      <c r="K1716" s="5" t="n">
        <v>30.1387283236994</v>
      </c>
    </row>
    <row r="1717" customFormat="false" ht="13.5" hidden="false" customHeight="false" outlineLevel="0" collapsed="false">
      <c r="A1717" s="2" t="n">
        <v>652</v>
      </c>
      <c r="B1717" s="15" t="s">
        <v>88</v>
      </c>
      <c r="C1717" s="15" t="s">
        <v>19</v>
      </c>
      <c r="D1717" s="3" t="n">
        <v>0.784722222222222</v>
      </c>
      <c r="E1717" s="3" t="n">
        <v>0.871527777777778</v>
      </c>
      <c r="G1717" s="1" t="s">
        <v>404</v>
      </c>
      <c r="H1717" s="15" t="s">
        <v>131</v>
      </c>
      <c r="I1717" s="4" t="n">
        <v>1397</v>
      </c>
      <c r="J1717" s="4" t="n">
        <v>45940</v>
      </c>
      <c r="K1717" s="5" t="n">
        <v>32.8847530422334</v>
      </c>
    </row>
    <row r="1718" customFormat="false" ht="13.5" hidden="false" customHeight="false" outlineLevel="0" collapsed="false">
      <c r="A1718" s="2" t="n">
        <v>653</v>
      </c>
      <c r="B1718" s="15" t="s">
        <v>88</v>
      </c>
      <c r="C1718" s="15" t="s">
        <v>19</v>
      </c>
      <c r="D1718" s="3" t="n">
        <v>0.784722222222222</v>
      </c>
      <c r="E1718" s="3" t="n">
        <v>0.871527777777778</v>
      </c>
      <c r="G1718" s="1" t="s">
        <v>404</v>
      </c>
      <c r="H1718" s="15" t="s">
        <v>144</v>
      </c>
      <c r="I1718" s="4" t="n">
        <v>1397</v>
      </c>
      <c r="J1718" s="4" t="n">
        <v>46040</v>
      </c>
      <c r="K1718" s="5" t="n">
        <v>32.9563350035791</v>
      </c>
    </row>
    <row r="1719" customFormat="false" ht="13.5" hidden="false" customHeight="false" outlineLevel="0" collapsed="false">
      <c r="A1719" s="2" t="n">
        <v>654</v>
      </c>
      <c r="B1719" s="15" t="s">
        <v>88</v>
      </c>
      <c r="C1719" s="15" t="s">
        <v>19</v>
      </c>
      <c r="D1719" s="3" t="n">
        <v>0.784722222222222</v>
      </c>
      <c r="E1719" s="3" t="n">
        <v>0.871527777777778</v>
      </c>
      <c r="G1719" s="1" t="s">
        <v>404</v>
      </c>
      <c r="H1719" s="15" t="s">
        <v>22</v>
      </c>
      <c r="I1719" s="4" t="n">
        <v>997</v>
      </c>
      <c r="J1719" s="4" t="n">
        <v>21740</v>
      </c>
      <c r="K1719" s="5" t="n">
        <v>21.8054162487462</v>
      </c>
    </row>
    <row r="1720" customFormat="false" ht="13.5" hidden="false" customHeight="false" outlineLevel="0" collapsed="false">
      <c r="A1720" s="2" t="n">
        <v>655</v>
      </c>
      <c r="B1720" s="15" t="s">
        <v>88</v>
      </c>
      <c r="C1720" s="15" t="s">
        <v>19</v>
      </c>
      <c r="D1720" s="3" t="n">
        <v>0.784722222222222</v>
      </c>
      <c r="E1720" s="3" t="n">
        <v>0.871527777777778</v>
      </c>
      <c r="G1720" s="1" t="s">
        <v>404</v>
      </c>
      <c r="H1720" s="15" t="s">
        <v>338</v>
      </c>
      <c r="I1720" s="4" t="n">
        <v>997</v>
      </c>
      <c r="J1720" s="4" t="n">
        <v>24340</v>
      </c>
      <c r="K1720" s="5" t="n">
        <v>24.4132397191575</v>
      </c>
    </row>
    <row r="1721" customFormat="false" ht="13.5" hidden="false" customHeight="false" outlineLevel="0" collapsed="false">
      <c r="A1721" s="2" t="n">
        <v>656</v>
      </c>
      <c r="B1721" s="15" t="s">
        <v>88</v>
      </c>
      <c r="C1721" s="15" t="s">
        <v>19</v>
      </c>
      <c r="D1721" s="3" t="n">
        <v>0.784722222222222</v>
      </c>
      <c r="E1721" s="3" t="n">
        <v>0.871527777777778</v>
      </c>
      <c r="G1721" s="1" t="s">
        <v>404</v>
      </c>
      <c r="H1721" s="15" t="s">
        <v>339</v>
      </c>
      <c r="I1721" s="4" t="n">
        <v>997</v>
      </c>
      <c r="J1721" s="4" t="n">
        <v>24940</v>
      </c>
      <c r="K1721" s="5" t="n">
        <v>25.0150451354062</v>
      </c>
    </row>
    <row r="1722" customFormat="false" ht="13.5" hidden="false" customHeight="false" outlineLevel="0" collapsed="false">
      <c r="A1722" s="2" t="n">
        <v>657</v>
      </c>
      <c r="B1722" s="15" t="s">
        <v>88</v>
      </c>
      <c r="C1722" s="15" t="s">
        <v>19</v>
      </c>
      <c r="D1722" s="3" t="n">
        <v>0.784722222222222</v>
      </c>
      <c r="E1722" s="3" t="n">
        <v>0.871527777777778</v>
      </c>
      <c r="G1722" s="1" t="s">
        <v>404</v>
      </c>
      <c r="H1722" s="15" t="s">
        <v>340</v>
      </c>
      <c r="I1722" s="4" t="n">
        <v>997</v>
      </c>
      <c r="J1722" s="4" t="n">
        <v>27140</v>
      </c>
      <c r="K1722" s="5" t="n">
        <v>27.221664994985</v>
      </c>
    </row>
    <row r="1723" customFormat="false" ht="13.5" hidden="false" customHeight="false" outlineLevel="0" collapsed="false">
      <c r="A1723" s="2" t="n">
        <v>679</v>
      </c>
      <c r="B1723" s="15" t="s">
        <v>38</v>
      </c>
      <c r="C1723" s="15" t="s">
        <v>19</v>
      </c>
      <c r="D1723" s="3" t="n">
        <v>0.361111111111111</v>
      </c>
      <c r="E1723" s="3" t="n">
        <v>0.447916666666667</v>
      </c>
      <c r="G1723" s="1" t="s">
        <v>405</v>
      </c>
      <c r="H1723" s="15" t="s">
        <v>109</v>
      </c>
      <c r="I1723" s="4" t="n">
        <v>1534</v>
      </c>
      <c r="J1723" s="4" t="n">
        <v>44460</v>
      </c>
      <c r="K1723" s="5" t="n">
        <v>28.9830508474576</v>
      </c>
    </row>
    <row r="1724" customFormat="false" ht="13.5" hidden="false" customHeight="false" outlineLevel="0" collapsed="false">
      <c r="A1724" s="2" t="n">
        <v>680</v>
      </c>
      <c r="B1724" s="15" t="s">
        <v>38</v>
      </c>
      <c r="C1724" s="15" t="s">
        <v>19</v>
      </c>
      <c r="D1724" s="3" t="n">
        <v>0.361111111111111</v>
      </c>
      <c r="E1724" s="3" t="n">
        <v>0.447916666666667</v>
      </c>
      <c r="G1724" s="1" t="s">
        <v>405</v>
      </c>
      <c r="H1724" s="15" t="s">
        <v>131</v>
      </c>
      <c r="I1724" s="4" t="n">
        <v>1250</v>
      </c>
      <c r="J1724" s="4" t="n">
        <v>27360</v>
      </c>
      <c r="K1724" s="5" t="n">
        <v>21.888</v>
      </c>
    </row>
    <row r="1725" customFormat="false" ht="13.5" hidden="false" customHeight="false" outlineLevel="0" collapsed="false">
      <c r="A1725" s="2" t="n">
        <v>681</v>
      </c>
      <c r="B1725" s="15" t="s">
        <v>38</v>
      </c>
      <c r="C1725" s="15" t="s">
        <v>19</v>
      </c>
      <c r="D1725" s="3" t="n">
        <v>0.361111111111111</v>
      </c>
      <c r="E1725" s="3" t="n">
        <v>0.447916666666667</v>
      </c>
      <c r="G1725" s="1" t="s">
        <v>405</v>
      </c>
      <c r="H1725" s="15" t="s">
        <v>144</v>
      </c>
      <c r="I1725" s="4" t="n">
        <v>1250</v>
      </c>
      <c r="J1725" s="4" t="n">
        <v>29660</v>
      </c>
      <c r="K1725" s="5" t="n">
        <v>23.728</v>
      </c>
    </row>
    <row r="1726" customFormat="false" ht="13.5" hidden="false" customHeight="false" outlineLevel="0" collapsed="false">
      <c r="A1726" s="2" t="n">
        <v>682</v>
      </c>
      <c r="B1726" s="15" t="s">
        <v>38</v>
      </c>
      <c r="C1726" s="15" t="s">
        <v>19</v>
      </c>
      <c r="D1726" s="3" t="n">
        <v>0.361111111111111</v>
      </c>
      <c r="E1726" s="3" t="n">
        <v>0.447916666666667</v>
      </c>
      <c r="G1726" s="1" t="s">
        <v>405</v>
      </c>
      <c r="H1726" s="15" t="s">
        <v>22</v>
      </c>
      <c r="I1726" s="4" t="n">
        <v>850</v>
      </c>
      <c r="J1726" s="4" t="n">
        <v>12560</v>
      </c>
      <c r="K1726" s="5" t="n">
        <v>14.7764705882353</v>
      </c>
    </row>
    <row r="1727" customFormat="false" ht="13.5" hidden="false" customHeight="false" outlineLevel="0" collapsed="false">
      <c r="A1727" s="2" t="n">
        <v>683</v>
      </c>
      <c r="B1727" s="15" t="s">
        <v>38</v>
      </c>
      <c r="C1727" s="15" t="s">
        <v>19</v>
      </c>
      <c r="D1727" s="3" t="n">
        <v>0.361111111111111</v>
      </c>
      <c r="E1727" s="3" t="n">
        <v>0.447916666666667</v>
      </c>
      <c r="G1727" s="1" t="s">
        <v>405</v>
      </c>
      <c r="H1727" s="15" t="s">
        <v>338</v>
      </c>
      <c r="I1727" s="4" t="n">
        <v>850</v>
      </c>
      <c r="J1727" s="4" t="n">
        <v>16860</v>
      </c>
      <c r="K1727" s="5" t="n">
        <v>19.8352941176471</v>
      </c>
    </row>
    <row r="1728" customFormat="false" ht="13.5" hidden="false" customHeight="false" outlineLevel="0" collapsed="false">
      <c r="A1728" s="2" t="n">
        <v>684</v>
      </c>
      <c r="B1728" s="15" t="s">
        <v>38</v>
      </c>
      <c r="C1728" s="15" t="s">
        <v>19</v>
      </c>
      <c r="D1728" s="3" t="n">
        <v>0.361111111111111</v>
      </c>
      <c r="E1728" s="3" t="n">
        <v>0.447916666666667</v>
      </c>
      <c r="G1728" s="1" t="s">
        <v>405</v>
      </c>
      <c r="H1728" s="15" t="s">
        <v>339</v>
      </c>
      <c r="I1728" s="4" t="n">
        <v>850</v>
      </c>
      <c r="J1728" s="4" t="n">
        <v>17860</v>
      </c>
      <c r="K1728" s="5" t="n">
        <v>21.0117647058824</v>
      </c>
    </row>
    <row r="1729" customFormat="false" ht="13.5" hidden="false" customHeight="false" outlineLevel="0" collapsed="false">
      <c r="A1729" s="2" t="n">
        <v>685</v>
      </c>
      <c r="B1729" s="15" t="s">
        <v>38</v>
      </c>
      <c r="C1729" s="15" t="s">
        <v>19</v>
      </c>
      <c r="D1729" s="3" t="n">
        <v>0.361111111111111</v>
      </c>
      <c r="E1729" s="3" t="n">
        <v>0.447916666666667</v>
      </c>
      <c r="G1729" s="1" t="s">
        <v>405</v>
      </c>
      <c r="H1729" s="15" t="s">
        <v>340</v>
      </c>
      <c r="I1729" s="4" t="n">
        <v>850</v>
      </c>
      <c r="J1729" s="4" t="n">
        <v>22560</v>
      </c>
      <c r="K1729" s="5" t="n">
        <v>26.5411764705882</v>
      </c>
    </row>
    <row r="1730" customFormat="false" ht="13.5" hidden="false" customHeight="false" outlineLevel="0" collapsed="false">
      <c r="A1730" s="2" t="n">
        <v>686</v>
      </c>
      <c r="B1730" s="15" t="s">
        <v>38</v>
      </c>
      <c r="C1730" s="15" t="s">
        <v>19</v>
      </c>
      <c r="D1730" s="3" t="n">
        <v>0.784722222222222</v>
      </c>
      <c r="E1730" s="3" t="n">
        <v>0.871527777777778</v>
      </c>
      <c r="G1730" s="1" t="s">
        <v>406</v>
      </c>
      <c r="H1730" s="15" t="s">
        <v>109</v>
      </c>
      <c r="I1730" s="4" t="n">
        <v>1534</v>
      </c>
      <c r="J1730" s="4" t="n">
        <v>44460</v>
      </c>
      <c r="K1730" s="5" t="n">
        <v>28.9830508474576</v>
      </c>
    </row>
    <row r="1731" customFormat="false" ht="13.5" hidden="false" customHeight="false" outlineLevel="0" collapsed="false">
      <c r="A1731" s="2" t="n">
        <v>687</v>
      </c>
      <c r="B1731" s="15" t="s">
        <v>38</v>
      </c>
      <c r="C1731" s="15" t="s">
        <v>19</v>
      </c>
      <c r="D1731" s="3" t="n">
        <v>0.784722222222222</v>
      </c>
      <c r="E1731" s="3" t="n">
        <v>0.871527777777778</v>
      </c>
      <c r="G1731" s="1" t="s">
        <v>406</v>
      </c>
      <c r="H1731" s="15" t="s">
        <v>131</v>
      </c>
      <c r="I1731" s="4" t="n">
        <v>1250</v>
      </c>
      <c r="J1731" s="4" t="n">
        <v>26860</v>
      </c>
      <c r="K1731" s="5" t="n">
        <v>21.488</v>
      </c>
    </row>
    <row r="1732" customFormat="false" ht="13.5" hidden="false" customHeight="false" outlineLevel="0" collapsed="false">
      <c r="A1732" s="2" t="n">
        <v>688</v>
      </c>
      <c r="B1732" s="15" t="s">
        <v>38</v>
      </c>
      <c r="C1732" s="15" t="s">
        <v>19</v>
      </c>
      <c r="D1732" s="3" t="n">
        <v>0.784722222222222</v>
      </c>
      <c r="E1732" s="3" t="n">
        <v>0.871527777777778</v>
      </c>
      <c r="G1732" s="1" t="s">
        <v>406</v>
      </c>
      <c r="H1732" s="15" t="s">
        <v>144</v>
      </c>
      <c r="I1732" s="4" t="n">
        <v>1250</v>
      </c>
      <c r="J1732" s="4" t="n">
        <v>29160</v>
      </c>
      <c r="K1732" s="5" t="n">
        <v>23.328</v>
      </c>
    </row>
    <row r="1733" customFormat="false" ht="13.5" hidden="false" customHeight="false" outlineLevel="0" collapsed="false">
      <c r="A1733" s="2" t="n">
        <v>689</v>
      </c>
      <c r="B1733" s="15" t="s">
        <v>38</v>
      </c>
      <c r="C1733" s="15" t="s">
        <v>19</v>
      </c>
      <c r="D1733" s="3" t="n">
        <v>0.784722222222222</v>
      </c>
      <c r="E1733" s="3" t="n">
        <v>0.871527777777778</v>
      </c>
      <c r="G1733" s="1" t="s">
        <v>406</v>
      </c>
      <c r="H1733" s="15" t="s">
        <v>22</v>
      </c>
      <c r="I1733" s="4" t="n">
        <v>850</v>
      </c>
      <c r="J1733" s="4" t="n">
        <v>10560</v>
      </c>
      <c r="K1733" s="5" t="n">
        <v>12.4235294117647</v>
      </c>
    </row>
    <row r="1734" customFormat="false" ht="13.5" hidden="false" customHeight="false" outlineLevel="0" collapsed="false">
      <c r="A1734" s="2" t="n">
        <v>690</v>
      </c>
      <c r="B1734" s="15" t="s">
        <v>38</v>
      </c>
      <c r="C1734" s="15" t="s">
        <v>19</v>
      </c>
      <c r="D1734" s="3" t="n">
        <v>0.784722222222222</v>
      </c>
      <c r="E1734" s="3" t="n">
        <v>0.871527777777778</v>
      </c>
      <c r="G1734" s="1" t="s">
        <v>406</v>
      </c>
      <c r="H1734" s="15" t="s">
        <v>338</v>
      </c>
      <c r="I1734" s="4" t="n">
        <v>850</v>
      </c>
      <c r="J1734" s="4" t="n">
        <v>17760</v>
      </c>
      <c r="K1734" s="5" t="n">
        <v>20.8941176470588</v>
      </c>
    </row>
    <row r="1735" customFormat="false" ht="13.5" hidden="false" customHeight="false" outlineLevel="0" collapsed="false">
      <c r="A1735" s="2" t="n">
        <v>691</v>
      </c>
      <c r="B1735" s="15" t="s">
        <v>38</v>
      </c>
      <c r="C1735" s="15" t="s">
        <v>19</v>
      </c>
      <c r="D1735" s="3" t="n">
        <v>0.784722222222222</v>
      </c>
      <c r="E1735" s="3" t="n">
        <v>0.871527777777778</v>
      </c>
      <c r="G1735" s="1" t="s">
        <v>406</v>
      </c>
      <c r="H1735" s="15" t="s">
        <v>339</v>
      </c>
      <c r="I1735" s="4" t="n">
        <v>850</v>
      </c>
      <c r="J1735" s="4" t="n">
        <v>19060</v>
      </c>
      <c r="K1735" s="5" t="n">
        <v>22.4235294117647</v>
      </c>
    </row>
    <row r="1736" customFormat="false" ht="13.5" hidden="false" customHeight="false" outlineLevel="0" collapsed="false">
      <c r="A1736" s="2" t="n">
        <v>692</v>
      </c>
      <c r="B1736" s="15" t="s">
        <v>38</v>
      </c>
      <c r="C1736" s="15" t="s">
        <v>19</v>
      </c>
      <c r="D1736" s="3" t="n">
        <v>0.784722222222222</v>
      </c>
      <c r="E1736" s="3" t="n">
        <v>0.871527777777778</v>
      </c>
      <c r="G1736" s="1" t="s">
        <v>406</v>
      </c>
      <c r="H1736" s="15" t="s">
        <v>340</v>
      </c>
      <c r="I1736" s="4" t="n">
        <v>850</v>
      </c>
      <c r="J1736" s="4" t="n">
        <v>24960</v>
      </c>
      <c r="K1736" s="5" t="n">
        <v>29.3647058823529</v>
      </c>
    </row>
    <row r="1737" customFormat="false" ht="13.5" hidden="false" customHeight="false" outlineLevel="0" collapsed="false">
      <c r="A1737" s="2" t="n">
        <v>1125</v>
      </c>
      <c r="B1737" s="15" t="s">
        <v>42</v>
      </c>
      <c r="C1737" s="15" t="s">
        <v>19</v>
      </c>
      <c r="D1737" s="3" t="n">
        <v>0.267361111111111</v>
      </c>
      <c r="E1737" s="3" t="n">
        <v>0.347222222222222</v>
      </c>
      <c r="G1737" s="1" t="s">
        <v>407</v>
      </c>
      <c r="H1737" s="15" t="s">
        <v>109</v>
      </c>
      <c r="I1737" s="4" t="n">
        <v>1534</v>
      </c>
      <c r="J1737" s="4" t="n">
        <v>44300</v>
      </c>
      <c r="K1737" s="5" t="n">
        <v>28.8787483702738</v>
      </c>
    </row>
    <row r="1738" customFormat="false" ht="13.5" hidden="false" customHeight="false" outlineLevel="0" collapsed="false">
      <c r="A1738" s="2" t="n">
        <v>1126</v>
      </c>
      <c r="B1738" s="15" t="s">
        <v>42</v>
      </c>
      <c r="C1738" s="15" t="s">
        <v>19</v>
      </c>
      <c r="D1738" s="3" t="n">
        <v>0.267361111111111</v>
      </c>
      <c r="E1738" s="3" t="n">
        <v>0.347222222222222</v>
      </c>
      <c r="G1738" s="1" t="s">
        <v>407</v>
      </c>
      <c r="H1738" s="15" t="s">
        <v>131</v>
      </c>
      <c r="I1738" s="4" t="n">
        <v>1250</v>
      </c>
      <c r="J1738" s="4" t="n">
        <v>27700</v>
      </c>
      <c r="K1738" s="5" t="n">
        <v>22.16</v>
      </c>
    </row>
    <row r="1739" customFormat="false" ht="13.5" hidden="false" customHeight="false" outlineLevel="0" collapsed="false">
      <c r="A1739" s="2" t="n">
        <v>1127</v>
      </c>
      <c r="B1739" s="15" t="s">
        <v>42</v>
      </c>
      <c r="C1739" s="15" t="s">
        <v>19</v>
      </c>
      <c r="D1739" s="3" t="n">
        <v>0.267361111111111</v>
      </c>
      <c r="E1739" s="3" t="n">
        <v>0.347222222222222</v>
      </c>
      <c r="G1739" s="1" t="s">
        <v>407</v>
      </c>
      <c r="H1739" s="15" t="s">
        <v>144</v>
      </c>
      <c r="I1739" s="4" t="n">
        <v>1250</v>
      </c>
      <c r="J1739" s="4" t="n">
        <v>31000</v>
      </c>
      <c r="K1739" s="5" t="n">
        <v>24.8</v>
      </c>
    </row>
    <row r="1740" customFormat="false" ht="13.5" hidden="false" customHeight="false" outlineLevel="0" collapsed="false">
      <c r="A1740" s="2" t="n">
        <v>1128</v>
      </c>
      <c r="B1740" s="15" t="s">
        <v>42</v>
      </c>
      <c r="C1740" s="15" t="s">
        <v>19</v>
      </c>
      <c r="D1740" s="3" t="n">
        <v>0.267361111111111</v>
      </c>
      <c r="E1740" s="3" t="n">
        <v>0.347222222222222</v>
      </c>
      <c r="G1740" s="1" t="s">
        <v>407</v>
      </c>
      <c r="H1740" s="15" t="s">
        <v>22</v>
      </c>
      <c r="I1740" s="4" t="n">
        <v>850</v>
      </c>
      <c r="J1740" s="4" t="n">
        <v>12200</v>
      </c>
      <c r="K1740" s="5" t="n">
        <v>14.3529411764706</v>
      </c>
    </row>
    <row r="1741" customFormat="false" ht="13.5" hidden="false" customHeight="false" outlineLevel="0" collapsed="false">
      <c r="A1741" s="2" t="n">
        <v>1129</v>
      </c>
      <c r="B1741" s="15" t="s">
        <v>42</v>
      </c>
      <c r="C1741" s="15" t="s">
        <v>19</v>
      </c>
      <c r="D1741" s="3" t="n">
        <v>0.267361111111111</v>
      </c>
      <c r="E1741" s="3" t="n">
        <v>0.347222222222222</v>
      </c>
      <c r="G1741" s="1" t="s">
        <v>407</v>
      </c>
      <c r="H1741" s="15" t="s">
        <v>338</v>
      </c>
      <c r="I1741" s="4" t="n">
        <v>850</v>
      </c>
      <c r="J1741" s="4" t="n">
        <v>13200</v>
      </c>
      <c r="K1741" s="5" t="n">
        <v>15.5294117647059</v>
      </c>
    </row>
    <row r="1742" customFormat="false" ht="13.5" hidden="false" customHeight="false" outlineLevel="0" collapsed="false">
      <c r="A1742" s="2" t="n">
        <v>1130</v>
      </c>
      <c r="B1742" s="15" t="s">
        <v>42</v>
      </c>
      <c r="C1742" s="15" t="s">
        <v>19</v>
      </c>
      <c r="D1742" s="3" t="n">
        <v>0.267361111111111</v>
      </c>
      <c r="E1742" s="3" t="n">
        <v>0.347222222222222</v>
      </c>
      <c r="G1742" s="1" t="s">
        <v>407</v>
      </c>
      <c r="H1742" s="15" t="s">
        <v>339</v>
      </c>
      <c r="I1742" s="4" t="n">
        <v>850</v>
      </c>
      <c r="J1742" s="4" t="n">
        <v>14800</v>
      </c>
      <c r="K1742" s="5" t="n">
        <v>17.4117647058824</v>
      </c>
    </row>
    <row r="1743" customFormat="false" ht="13.5" hidden="false" customHeight="false" outlineLevel="0" collapsed="false">
      <c r="A1743" s="2" t="n">
        <v>1131</v>
      </c>
      <c r="B1743" s="15" t="s">
        <v>42</v>
      </c>
      <c r="C1743" s="15" t="s">
        <v>19</v>
      </c>
      <c r="D1743" s="3" t="n">
        <v>0.267361111111111</v>
      </c>
      <c r="E1743" s="3" t="n">
        <v>0.347222222222222</v>
      </c>
      <c r="G1743" s="1" t="s">
        <v>407</v>
      </c>
      <c r="H1743" s="15" t="s">
        <v>340</v>
      </c>
      <c r="I1743" s="4" t="n">
        <v>850</v>
      </c>
      <c r="J1743" s="4" t="n">
        <v>24100</v>
      </c>
      <c r="K1743" s="5" t="n">
        <v>28.3529411764706</v>
      </c>
    </row>
    <row r="1744" customFormat="false" ht="13.5" hidden="false" customHeight="false" outlineLevel="0" collapsed="false">
      <c r="A1744" s="2" t="n">
        <v>1132</v>
      </c>
      <c r="B1744" s="15" t="s">
        <v>42</v>
      </c>
      <c r="C1744" s="15" t="s">
        <v>19</v>
      </c>
      <c r="D1744" s="3" t="n">
        <v>0.267361111111111</v>
      </c>
      <c r="E1744" s="3" t="n">
        <v>0.347222222222222</v>
      </c>
      <c r="G1744" s="1" t="s">
        <v>407</v>
      </c>
      <c r="H1744" s="15" t="s">
        <v>114</v>
      </c>
      <c r="I1744" s="4" t="n">
        <v>2101</v>
      </c>
      <c r="J1744" s="4" t="n">
        <v>59100</v>
      </c>
      <c r="K1744" s="5" t="n">
        <v>28.1294621608758</v>
      </c>
    </row>
    <row r="1745" customFormat="false" ht="13.5" hidden="false" customHeight="false" outlineLevel="0" collapsed="false">
      <c r="A1745" s="2" t="n">
        <v>1133</v>
      </c>
      <c r="B1745" s="15" t="s">
        <v>42</v>
      </c>
      <c r="C1745" s="15" t="s">
        <v>19</v>
      </c>
      <c r="D1745" s="3" t="n">
        <v>0.267361111111111</v>
      </c>
      <c r="E1745" s="3" t="n">
        <v>0.347222222222222</v>
      </c>
      <c r="G1745" s="1" t="s">
        <v>407</v>
      </c>
      <c r="H1745" s="15" t="s">
        <v>96</v>
      </c>
      <c r="I1745" s="4" t="n">
        <v>1817</v>
      </c>
      <c r="J1745" s="4" t="n">
        <v>46600</v>
      </c>
      <c r="K1745" s="5" t="n">
        <v>25.6466703357182</v>
      </c>
    </row>
    <row r="1746" customFormat="false" ht="13.5" hidden="false" customHeight="false" outlineLevel="0" collapsed="false">
      <c r="A1746" s="2" t="n">
        <v>1134</v>
      </c>
      <c r="B1746" s="15" t="s">
        <v>42</v>
      </c>
      <c r="C1746" s="15" t="s">
        <v>19</v>
      </c>
      <c r="D1746" s="3" t="n">
        <v>0.277777777777778</v>
      </c>
      <c r="E1746" s="3" t="n">
        <v>0.357638888888889</v>
      </c>
      <c r="G1746" s="1" t="s">
        <v>408</v>
      </c>
      <c r="H1746" s="15" t="s">
        <v>109</v>
      </c>
      <c r="I1746" s="4" t="n">
        <v>1534</v>
      </c>
      <c r="J1746" s="4" t="n">
        <v>44300</v>
      </c>
      <c r="K1746" s="5" t="n">
        <v>28.8787483702738</v>
      </c>
    </row>
    <row r="1747" customFormat="false" ht="13.5" hidden="false" customHeight="false" outlineLevel="0" collapsed="false">
      <c r="A1747" s="2" t="n">
        <v>1135</v>
      </c>
      <c r="B1747" s="15" t="s">
        <v>42</v>
      </c>
      <c r="C1747" s="15" t="s">
        <v>19</v>
      </c>
      <c r="D1747" s="3" t="n">
        <v>0.277777777777778</v>
      </c>
      <c r="E1747" s="3" t="n">
        <v>0.357638888888889</v>
      </c>
      <c r="G1747" s="1" t="s">
        <v>408</v>
      </c>
      <c r="H1747" s="15" t="s">
        <v>131</v>
      </c>
      <c r="I1747" s="4" t="n">
        <v>1250</v>
      </c>
      <c r="J1747" s="4" t="n">
        <v>27700</v>
      </c>
      <c r="K1747" s="5" t="n">
        <v>22.16</v>
      </c>
    </row>
    <row r="1748" customFormat="false" ht="13.5" hidden="false" customHeight="false" outlineLevel="0" collapsed="false">
      <c r="A1748" s="2" t="n">
        <v>1136</v>
      </c>
      <c r="B1748" s="15" t="s">
        <v>42</v>
      </c>
      <c r="C1748" s="15" t="s">
        <v>19</v>
      </c>
      <c r="D1748" s="3" t="n">
        <v>0.277777777777778</v>
      </c>
      <c r="E1748" s="3" t="n">
        <v>0.357638888888889</v>
      </c>
      <c r="G1748" s="1" t="s">
        <v>408</v>
      </c>
      <c r="H1748" s="15" t="s">
        <v>144</v>
      </c>
      <c r="I1748" s="4" t="n">
        <v>1250</v>
      </c>
      <c r="J1748" s="4" t="n">
        <v>31000</v>
      </c>
      <c r="K1748" s="5" t="n">
        <v>24.8</v>
      </c>
    </row>
    <row r="1749" customFormat="false" ht="13.5" hidden="false" customHeight="false" outlineLevel="0" collapsed="false">
      <c r="A1749" s="2" t="n">
        <v>1137</v>
      </c>
      <c r="B1749" s="15" t="s">
        <v>42</v>
      </c>
      <c r="C1749" s="15" t="s">
        <v>19</v>
      </c>
      <c r="D1749" s="3" t="n">
        <v>0.277777777777778</v>
      </c>
      <c r="E1749" s="3" t="n">
        <v>0.357638888888889</v>
      </c>
      <c r="G1749" s="1" t="s">
        <v>408</v>
      </c>
      <c r="H1749" s="15" t="s">
        <v>22</v>
      </c>
      <c r="I1749" s="4" t="n">
        <v>850</v>
      </c>
      <c r="J1749" s="4" t="n">
        <v>12200</v>
      </c>
      <c r="K1749" s="5" t="n">
        <v>14.3529411764706</v>
      </c>
    </row>
    <row r="1750" customFormat="false" ht="13.5" hidden="false" customHeight="false" outlineLevel="0" collapsed="false">
      <c r="A1750" s="2" t="n">
        <v>1138</v>
      </c>
      <c r="B1750" s="15" t="s">
        <v>42</v>
      </c>
      <c r="C1750" s="15" t="s">
        <v>19</v>
      </c>
      <c r="D1750" s="3" t="n">
        <v>0.277777777777778</v>
      </c>
      <c r="E1750" s="3" t="n">
        <v>0.357638888888889</v>
      </c>
      <c r="G1750" s="1" t="s">
        <v>408</v>
      </c>
      <c r="H1750" s="15" t="s">
        <v>338</v>
      </c>
      <c r="I1750" s="4" t="n">
        <v>850</v>
      </c>
      <c r="J1750" s="4" t="n">
        <v>13200</v>
      </c>
      <c r="K1750" s="5" t="n">
        <v>15.5294117647059</v>
      </c>
    </row>
    <row r="1751" customFormat="false" ht="13.5" hidden="false" customHeight="false" outlineLevel="0" collapsed="false">
      <c r="A1751" s="2" t="n">
        <v>1139</v>
      </c>
      <c r="B1751" s="15" t="s">
        <v>42</v>
      </c>
      <c r="C1751" s="15" t="s">
        <v>19</v>
      </c>
      <c r="D1751" s="3" t="n">
        <v>0.277777777777778</v>
      </c>
      <c r="E1751" s="3" t="n">
        <v>0.357638888888889</v>
      </c>
      <c r="G1751" s="1" t="s">
        <v>408</v>
      </c>
      <c r="H1751" s="15" t="s">
        <v>339</v>
      </c>
      <c r="I1751" s="4" t="n">
        <v>850</v>
      </c>
      <c r="J1751" s="4" t="n">
        <v>14800</v>
      </c>
      <c r="K1751" s="5" t="n">
        <v>17.4117647058824</v>
      </c>
    </row>
    <row r="1752" customFormat="false" ht="13.5" hidden="false" customHeight="false" outlineLevel="0" collapsed="false">
      <c r="A1752" s="2" t="n">
        <v>1140</v>
      </c>
      <c r="B1752" s="15" t="s">
        <v>42</v>
      </c>
      <c r="C1752" s="15" t="s">
        <v>19</v>
      </c>
      <c r="D1752" s="3" t="n">
        <v>0.277777777777778</v>
      </c>
      <c r="E1752" s="3" t="n">
        <v>0.357638888888889</v>
      </c>
      <c r="G1752" s="1" t="s">
        <v>408</v>
      </c>
      <c r="H1752" s="15" t="s">
        <v>340</v>
      </c>
      <c r="I1752" s="4" t="n">
        <v>850</v>
      </c>
      <c r="J1752" s="4" t="n">
        <v>24100</v>
      </c>
      <c r="K1752" s="5" t="n">
        <v>28.3529411764706</v>
      </c>
    </row>
    <row r="1753" customFormat="false" ht="13.5" hidden="false" customHeight="false" outlineLevel="0" collapsed="false">
      <c r="A1753" s="2" t="n">
        <v>1141</v>
      </c>
      <c r="B1753" s="15" t="s">
        <v>42</v>
      </c>
      <c r="C1753" s="15" t="s">
        <v>19</v>
      </c>
      <c r="D1753" s="3" t="n">
        <v>0.288194444444444</v>
      </c>
      <c r="E1753" s="3" t="n">
        <v>0.368055555555556</v>
      </c>
      <c r="G1753" s="1" t="s">
        <v>409</v>
      </c>
      <c r="H1753" s="15" t="s">
        <v>109</v>
      </c>
      <c r="I1753" s="4" t="n">
        <v>1534</v>
      </c>
      <c r="J1753" s="4" t="n">
        <v>44300</v>
      </c>
      <c r="K1753" s="5" t="n">
        <v>28.8787483702738</v>
      </c>
    </row>
    <row r="1754" customFormat="false" ht="13.5" hidden="false" customHeight="false" outlineLevel="0" collapsed="false">
      <c r="A1754" s="2" t="n">
        <v>1142</v>
      </c>
      <c r="B1754" s="15" t="s">
        <v>42</v>
      </c>
      <c r="C1754" s="15" t="s">
        <v>19</v>
      </c>
      <c r="D1754" s="3" t="n">
        <v>0.288194444444444</v>
      </c>
      <c r="E1754" s="3" t="n">
        <v>0.368055555555556</v>
      </c>
      <c r="G1754" s="1" t="s">
        <v>409</v>
      </c>
      <c r="H1754" s="15" t="s">
        <v>131</v>
      </c>
      <c r="I1754" s="4" t="n">
        <v>1250</v>
      </c>
      <c r="J1754" s="4" t="n">
        <v>28700</v>
      </c>
      <c r="K1754" s="5" t="n">
        <v>22.96</v>
      </c>
    </row>
    <row r="1755" customFormat="false" ht="13.5" hidden="false" customHeight="false" outlineLevel="0" collapsed="false">
      <c r="A1755" s="2" t="n">
        <v>1143</v>
      </c>
      <c r="B1755" s="15" t="s">
        <v>42</v>
      </c>
      <c r="C1755" s="15" t="s">
        <v>19</v>
      </c>
      <c r="D1755" s="3" t="n">
        <v>0.288194444444444</v>
      </c>
      <c r="E1755" s="3" t="n">
        <v>0.368055555555556</v>
      </c>
      <c r="G1755" s="1" t="s">
        <v>409</v>
      </c>
      <c r="H1755" s="15" t="s">
        <v>144</v>
      </c>
      <c r="I1755" s="4" t="n">
        <v>1250</v>
      </c>
      <c r="J1755" s="4" t="n">
        <v>31000</v>
      </c>
      <c r="K1755" s="5" t="n">
        <v>24.8</v>
      </c>
    </row>
    <row r="1756" customFormat="false" ht="13.5" hidden="false" customHeight="false" outlineLevel="0" collapsed="false">
      <c r="A1756" s="2" t="n">
        <v>1144</v>
      </c>
      <c r="B1756" s="15" t="s">
        <v>42</v>
      </c>
      <c r="C1756" s="15" t="s">
        <v>19</v>
      </c>
      <c r="D1756" s="3" t="n">
        <v>0.288194444444444</v>
      </c>
      <c r="E1756" s="3" t="n">
        <v>0.368055555555556</v>
      </c>
      <c r="G1756" s="1" t="s">
        <v>409</v>
      </c>
      <c r="H1756" s="15" t="s">
        <v>22</v>
      </c>
      <c r="I1756" s="4" t="n">
        <v>850</v>
      </c>
      <c r="J1756" s="4" t="n">
        <v>12700</v>
      </c>
      <c r="K1756" s="5" t="n">
        <v>14.9411764705882</v>
      </c>
    </row>
    <row r="1757" customFormat="false" ht="13.5" hidden="false" customHeight="false" outlineLevel="0" collapsed="false">
      <c r="A1757" s="2" t="n">
        <v>1145</v>
      </c>
      <c r="B1757" s="15" t="s">
        <v>42</v>
      </c>
      <c r="C1757" s="15" t="s">
        <v>19</v>
      </c>
      <c r="D1757" s="3" t="n">
        <v>0.288194444444444</v>
      </c>
      <c r="E1757" s="3" t="n">
        <v>0.368055555555556</v>
      </c>
      <c r="G1757" s="1" t="s">
        <v>409</v>
      </c>
      <c r="H1757" s="15" t="s">
        <v>338</v>
      </c>
      <c r="I1757" s="4" t="n">
        <v>850</v>
      </c>
      <c r="J1757" s="4" t="n">
        <v>14400</v>
      </c>
      <c r="K1757" s="5" t="n">
        <v>16.9411764705882</v>
      </c>
    </row>
    <row r="1758" customFormat="false" ht="13.5" hidden="false" customHeight="false" outlineLevel="0" collapsed="false">
      <c r="A1758" s="2" t="n">
        <v>1146</v>
      </c>
      <c r="B1758" s="15" t="s">
        <v>42</v>
      </c>
      <c r="C1758" s="15" t="s">
        <v>19</v>
      </c>
      <c r="D1758" s="3" t="n">
        <v>0.288194444444444</v>
      </c>
      <c r="E1758" s="3" t="n">
        <v>0.368055555555556</v>
      </c>
      <c r="G1758" s="1" t="s">
        <v>409</v>
      </c>
      <c r="H1758" s="15" t="s">
        <v>339</v>
      </c>
      <c r="I1758" s="4" t="n">
        <v>850</v>
      </c>
      <c r="J1758" s="4" t="n">
        <v>15600</v>
      </c>
      <c r="K1758" s="5" t="n">
        <v>18.3529411764706</v>
      </c>
    </row>
    <row r="1759" customFormat="false" ht="13.5" hidden="false" customHeight="false" outlineLevel="0" collapsed="false">
      <c r="A1759" s="2" t="n">
        <v>1147</v>
      </c>
      <c r="B1759" s="15" t="s">
        <v>42</v>
      </c>
      <c r="C1759" s="15" t="s">
        <v>19</v>
      </c>
      <c r="D1759" s="3" t="n">
        <v>0.288194444444444</v>
      </c>
      <c r="E1759" s="3" t="n">
        <v>0.368055555555556</v>
      </c>
      <c r="G1759" s="1" t="s">
        <v>409</v>
      </c>
      <c r="H1759" s="15" t="s">
        <v>340</v>
      </c>
      <c r="I1759" s="4" t="n">
        <v>850</v>
      </c>
      <c r="J1759" s="4" t="n">
        <v>25700</v>
      </c>
      <c r="K1759" s="5" t="n">
        <v>30.2352941176471</v>
      </c>
    </row>
    <row r="1760" customFormat="false" ht="13.5" hidden="false" customHeight="false" outlineLevel="0" collapsed="false">
      <c r="A1760" s="2" t="n">
        <v>1148</v>
      </c>
      <c r="B1760" s="15" t="s">
        <v>42</v>
      </c>
      <c r="C1760" s="15" t="s">
        <v>19</v>
      </c>
      <c r="D1760" s="3" t="n">
        <v>0.288194444444444</v>
      </c>
      <c r="E1760" s="3" t="n">
        <v>0.368055555555556</v>
      </c>
      <c r="G1760" s="1" t="s">
        <v>409</v>
      </c>
      <c r="H1760" s="15" t="s">
        <v>114</v>
      </c>
      <c r="I1760" s="4" t="n">
        <v>2101</v>
      </c>
      <c r="J1760" s="4" t="n">
        <v>59100</v>
      </c>
      <c r="K1760" s="5" t="n">
        <v>28.1294621608758</v>
      </c>
    </row>
    <row r="1761" customFormat="false" ht="13.5" hidden="false" customHeight="false" outlineLevel="0" collapsed="false">
      <c r="A1761" s="2" t="n">
        <v>1149</v>
      </c>
      <c r="B1761" s="15" t="s">
        <v>42</v>
      </c>
      <c r="C1761" s="15" t="s">
        <v>19</v>
      </c>
      <c r="D1761" s="3" t="n">
        <v>0.288194444444444</v>
      </c>
      <c r="E1761" s="3" t="n">
        <v>0.368055555555556</v>
      </c>
      <c r="G1761" s="1" t="s">
        <v>409</v>
      </c>
      <c r="H1761" s="15" t="s">
        <v>96</v>
      </c>
      <c r="I1761" s="4" t="n">
        <v>1817</v>
      </c>
      <c r="J1761" s="4" t="n">
        <v>43000</v>
      </c>
      <c r="K1761" s="5" t="n">
        <v>23.6653824986241</v>
      </c>
    </row>
    <row r="1762" customFormat="false" ht="13.5" hidden="false" customHeight="false" outlineLevel="0" collapsed="false">
      <c r="A1762" s="2" t="n">
        <v>1150</v>
      </c>
      <c r="B1762" s="15" t="s">
        <v>42</v>
      </c>
      <c r="C1762" s="15" t="s">
        <v>19</v>
      </c>
      <c r="D1762" s="3" t="n">
        <v>0.309027777777778</v>
      </c>
      <c r="E1762" s="3" t="n">
        <v>0.388888888888889</v>
      </c>
      <c r="G1762" s="1" t="s">
        <v>410</v>
      </c>
      <c r="H1762" s="15" t="s">
        <v>109</v>
      </c>
      <c r="I1762" s="4" t="n">
        <v>1534</v>
      </c>
      <c r="J1762" s="4" t="n">
        <v>44300</v>
      </c>
      <c r="K1762" s="5" t="n">
        <v>28.8787483702738</v>
      </c>
    </row>
    <row r="1763" customFormat="false" ht="13.5" hidden="false" customHeight="false" outlineLevel="0" collapsed="false">
      <c r="A1763" s="2" t="n">
        <v>1151</v>
      </c>
      <c r="B1763" s="15" t="s">
        <v>42</v>
      </c>
      <c r="C1763" s="15" t="s">
        <v>19</v>
      </c>
      <c r="D1763" s="3" t="n">
        <v>0.309027777777778</v>
      </c>
      <c r="E1763" s="3" t="n">
        <v>0.388888888888889</v>
      </c>
      <c r="G1763" s="1" t="s">
        <v>410</v>
      </c>
      <c r="H1763" s="15" t="s">
        <v>131</v>
      </c>
      <c r="I1763" s="4" t="n">
        <v>1250</v>
      </c>
      <c r="J1763" s="4" t="n">
        <v>28700</v>
      </c>
      <c r="K1763" s="5" t="n">
        <v>22.96</v>
      </c>
    </row>
    <row r="1764" customFormat="false" ht="13.5" hidden="false" customHeight="false" outlineLevel="0" collapsed="false">
      <c r="A1764" s="2" t="n">
        <v>1152</v>
      </c>
      <c r="B1764" s="15" t="s">
        <v>42</v>
      </c>
      <c r="C1764" s="15" t="s">
        <v>19</v>
      </c>
      <c r="D1764" s="3" t="n">
        <v>0.309027777777778</v>
      </c>
      <c r="E1764" s="3" t="n">
        <v>0.388888888888889</v>
      </c>
      <c r="G1764" s="1" t="s">
        <v>410</v>
      </c>
      <c r="H1764" s="15" t="s">
        <v>144</v>
      </c>
      <c r="I1764" s="4" t="n">
        <v>1250</v>
      </c>
      <c r="J1764" s="4" t="n">
        <v>31000</v>
      </c>
      <c r="K1764" s="5" t="n">
        <v>24.8</v>
      </c>
    </row>
    <row r="1765" customFormat="false" ht="13.5" hidden="false" customHeight="false" outlineLevel="0" collapsed="false">
      <c r="A1765" s="2" t="n">
        <v>1153</v>
      </c>
      <c r="B1765" s="15" t="s">
        <v>42</v>
      </c>
      <c r="C1765" s="15" t="s">
        <v>19</v>
      </c>
      <c r="D1765" s="3" t="n">
        <v>0.309027777777778</v>
      </c>
      <c r="E1765" s="3" t="n">
        <v>0.388888888888889</v>
      </c>
      <c r="G1765" s="1" t="s">
        <v>410</v>
      </c>
      <c r="H1765" s="15" t="s">
        <v>22</v>
      </c>
      <c r="I1765" s="4" t="n">
        <v>850</v>
      </c>
      <c r="J1765" s="4" t="n">
        <v>12700</v>
      </c>
      <c r="K1765" s="5" t="n">
        <v>14.9411764705882</v>
      </c>
    </row>
    <row r="1766" customFormat="false" ht="13.5" hidden="false" customHeight="false" outlineLevel="0" collapsed="false">
      <c r="A1766" s="2" t="n">
        <v>1154</v>
      </c>
      <c r="B1766" s="15" t="s">
        <v>42</v>
      </c>
      <c r="C1766" s="15" t="s">
        <v>19</v>
      </c>
      <c r="D1766" s="3" t="n">
        <v>0.309027777777778</v>
      </c>
      <c r="E1766" s="3" t="n">
        <v>0.388888888888889</v>
      </c>
      <c r="G1766" s="1" t="s">
        <v>410</v>
      </c>
      <c r="H1766" s="15" t="s">
        <v>338</v>
      </c>
      <c r="I1766" s="4" t="n">
        <v>850</v>
      </c>
      <c r="J1766" s="4" t="n">
        <v>14400</v>
      </c>
      <c r="K1766" s="5" t="n">
        <v>16.9411764705882</v>
      </c>
    </row>
    <row r="1767" customFormat="false" ht="13.5" hidden="false" customHeight="false" outlineLevel="0" collapsed="false">
      <c r="A1767" s="2" t="n">
        <v>1155</v>
      </c>
      <c r="B1767" s="15" t="s">
        <v>42</v>
      </c>
      <c r="C1767" s="15" t="s">
        <v>19</v>
      </c>
      <c r="D1767" s="3" t="n">
        <v>0.309027777777778</v>
      </c>
      <c r="E1767" s="3" t="n">
        <v>0.388888888888889</v>
      </c>
      <c r="G1767" s="1" t="s">
        <v>410</v>
      </c>
      <c r="H1767" s="15" t="s">
        <v>339</v>
      </c>
      <c r="I1767" s="4" t="n">
        <v>850</v>
      </c>
      <c r="J1767" s="4" t="n">
        <v>15600</v>
      </c>
      <c r="K1767" s="5" t="n">
        <v>18.3529411764706</v>
      </c>
    </row>
    <row r="1768" customFormat="false" ht="13.5" hidden="false" customHeight="false" outlineLevel="0" collapsed="false">
      <c r="A1768" s="2" t="n">
        <v>1156</v>
      </c>
      <c r="B1768" s="15" t="s">
        <v>42</v>
      </c>
      <c r="C1768" s="15" t="s">
        <v>19</v>
      </c>
      <c r="D1768" s="3" t="n">
        <v>0.309027777777778</v>
      </c>
      <c r="E1768" s="3" t="n">
        <v>0.388888888888889</v>
      </c>
      <c r="G1768" s="1" t="s">
        <v>410</v>
      </c>
      <c r="H1768" s="15" t="s">
        <v>340</v>
      </c>
      <c r="I1768" s="4" t="n">
        <v>850</v>
      </c>
      <c r="J1768" s="4" t="n">
        <v>25700</v>
      </c>
      <c r="K1768" s="5" t="n">
        <v>30.2352941176471</v>
      </c>
    </row>
    <row r="1769" customFormat="false" ht="13.5" hidden="false" customHeight="false" outlineLevel="0" collapsed="false">
      <c r="A1769" s="2" t="n">
        <v>1157</v>
      </c>
      <c r="B1769" s="15" t="s">
        <v>42</v>
      </c>
      <c r="C1769" s="15" t="s">
        <v>19</v>
      </c>
      <c r="D1769" s="3" t="n">
        <v>0.309027777777778</v>
      </c>
      <c r="E1769" s="3" t="n">
        <v>0.388888888888889</v>
      </c>
      <c r="G1769" s="1" t="s">
        <v>410</v>
      </c>
      <c r="H1769" s="15" t="s">
        <v>114</v>
      </c>
      <c r="I1769" s="4" t="n">
        <v>2101</v>
      </c>
      <c r="J1769" s="4" t="n">
        <v>59100</v>
      </c>
      <c r="K1769" s="5" t="n">
        <v>28.1294621608758</v>
      </c>
    </row>
    <row r="1770" customFormat="false" ht="13.5" hidden="false" customHeight="false" outlineLevel="0" collapsed="false">
      <c r="A1770" s="2" t="n">
        <v>1158</v>
      </c>
      <c r="B1770" s="15" t="s">
        <v>42</v>
      </c>
      <c r="C1770" s="15" t="s">
        <v>19</v>
      </c>
      <c r="D1770" s="3" t="n">
        <v>0.309027777777778</v>
      </c>
      <c r="E1770" s="3" t="n">
        <v>0.388888888888889</v>
      </c>
      <c r="G1770" s="1" t="s">
        <v>410</v>
      </c>
      <c r="H1770" s="15" t="s">
        <v>96</v>
      </c>
      <c r="I1770" s="4" t="n">
        <v>1817</v>
      </c>
      <c r="J1770" s="4" t="n">
        <v>43000</v>
      </c>
      <c r="K1770" s="5" t="n">
        <v>23.6653824986241</v>
      </c>
    </row>
    <row r="1771" customFormat="false" ht="13.5" hidden="false" customHeight="false" outlineLevel="0" collapsed="false">
      <c r="A1771" s="2" t="n">
        <v>1159</v>
      </c>
      <c r="B1771" s="15" t="s">
        <v>42</v>
      </c>
      <c r="C1771" s="15" t="s">
        <v>19</v>
      </c>
      <c r="D1771" s="3" t="n">
        <v>0.354166666666667</v>
      </c>
      <c r="E1771" s="3" t="n">
        <v>0.430555555555556</v>
      </c>
      <c r="G1771" s="1" t="s">
        <v>411</v>
      </c>
      <c r="H1771" s="15" t="s">
        <v>109</v>
      </c>
      <c r="I1771" s="4" t="n">
        <v>1534</v>
      </c>
      <c r="J1771" s="4" t="n">
        <v>44300</v>
      </c>
      <c r="K1771" s="5" t="n">
        <v>28.8787483702738</v>
      </c>
    </row>
    <row r="1772" customFormat="false" ht="13.5" hidden="false" customHeight="false" outlineLevel="0" collapsed="false">
      <c r="A1772" s="2" t="n">
        <v>1160</v>
      </c>
      <c r="B1772" s="15" t="s">
        <v>42</v>
      </c>
      <c r="C1772" s="15" t="s">
        <v>19</v>
      </c>
      <c r="D1772" s="3" t="n">
        <v>0.354166666666667</v>
      </c>
      <c r="E1772" s="3" t="n">
        <v>0.430555555555556</v>
      </c>
      <c r="G1772" s="1" t="s">
        <v>411</v>
      </c>
      <c r="H1772" s="15" t="s">
        <v>131</v>
      </c>
      <c r="I1772" s="4" t="n">
        <v>1250</v>
      </c>
      <c r="J1772" s="4" t="n">
        <v>28700</v>
      </c>
      <c r="K1772" s="5" t="n">
        <v>22.96</v>
      </c>
    </row>
    <row r="1773" customFormat="false" ht="13.5" hidden="false" customHeight="false" outlineLevel="0" collapsed="false">
      <c r="A1773" s="2" t="n">
        <v>1161</v>
      </c>
      <c r="B1773" s="15" t="s">
        <v>42</v>
      </c>
      <c r="C1773" s="15" t="s">
        <v>19</v>
      </c>
      <c r="D1773" s="3" t="n">
        <v>0.354166666666667</v>
      </c>
      <c r="E1773" s="3" t="n">
        <v>0.430555555555556</v>
      </c>
      <c r="G1773" s="1" t="s">
        <v>411</v>
      </c>
      <c r="H1773" s="15" t="s">
        <v>144</v>
      </c>
      <c r="I1773" s="4" t="n">
        <v>1250</v>
      </c>
      <c r="J1773" s="4" t="n">
        <v>31000</v>
      </c>
      <c r="K1773" s="5" t="n">
        <v>24.8</v>
      </c>
    </row>
    <row r="1774" customFormat="false" ht="13.5" hidden="false" customHeight="false" outlineLevel="0" collapsed="false">
      <c r="A1774" s="2" t="n">
        <v>1162</v>
      </c>
      <c r="B1774" s="15" t="s">
        <v>42</v>
      </c>
      <c r="C1774" s="15" t="s">
        <v>19</v>
      </c>
      <c r="D1774" s="3" t="n">
        <v>0.354166666666667</v>
      </c>
      <c r="E1774" s="3" t="n">
        <v>0.430555555555556</v>
      </c>
      <c r="G1774" s="1" t="s">
        <v>411</v>
      </c>
      <c r="H1774" s="15" t="s">
        <v>22</v>
      </c>
      <c r="I1774" s="4" t="n">
        <v>850</v>
      </c>
      <c r="J1774" s="4" t="n">
        <v>13900</v>
      </c>
      <c r="K1774" s="5" t="n">
        <v>16.3529411764706</v>
      </c>
    </row>
    <row r="1775" customFormat="false" ht="13.5" hidden="false" customHeight="false" outlineLevel="0" collapsed="false">
      <c r="A1775" s="2" t="n">
        <v>1163</v>
      </c>
      <c r="B1775" s="15" t="s">
        <v>42</v>
      </c>
      <c r="C1775" s="15" t="s">
        <v>19</v>
      </c>
      <c r="D1775" s="3" t="n">
        <v>0.354166666666667</v>
      </c>
      <c r="E1775" s="3" t="n">
        <v>0.430555555555556</v>
      </c>
      <c r="G1775" s="1" t="s">
        <v>411</v>
      </c>
      <c r="H1775" s="15" t="s">
        <v>338</v>
      </c>
      <c r="I1775" s="4" t="n">
        <v>850</v>
      </c>
      <c r="J1775" s="4" t="n">
        <v>18200</v>
      </c>
      <c r="K1775" s="5" t="n">
        <v>21.4117647058824</v>
      </c>
    </row>
    <row r="1776" customFormat="false" ht="13.5" hidden="false" customHeight="false" outlineLevel="0" collapsed="false">
      <c r="A1776" s="2" t="n">
        <v>1164</v>
      </c>
      <c r="B1776" s="15" t="s">
        <v>42</v>
      </c>
      <c r="C1776" s="15" t="s">
        <v>19</v>
      </c>
      <c r="D1776" s="3" t="n">
        <v>0.354166666666667</v>
      </c>
      <c r="E1776" s="3" t="n">
        <v>0.430555555555556</v>
      </c>
      <c r="G1776" s="1" t="s">
        <v>411</v>
      </c>
      <c r="H1776" s="15" t="s">
        <v>339</v>
      </c>
      <c r="I1776" s="4" t="n">
        <v>850</v>
      </c>
      <c r="J1776" s="4" t="n">
        <v>19200</v>
      </c>
      <c r="K1776" s="5" t="n">
        <v>22.5882352941176</v>
      </c>
    </row>
    <row r="1777" customFormat="false" ht="13.5" hidden="false" customHeight="false" outlineLevel="0" collapsed="false">
      <c r="A1777" s="2" t="n">
        <v>1165</v>
      </c>
      <c r="B1777" s="15" t="s">
        <v>42</v>
      </c>
      <c r="C1777" s="15" t="s">
        <v>19</v>
      </c>
      <c r="D1777" s="3" t="n">
        <v>0.354166666666667</v>
      </c>
      <c r="E1777" s="3" t="n">
        <v>0.430555555555556</v>
      </c>
      <c r="G1777" s="1" t="s">
        <v>411</v>
      </c>
      <c r="H1777" s="15" t="s">
        <v>340</v>
      </c>
      <c r="I1777" s="4" t="n">
        <v>850</v>
      </c>
      <c r="J1777" s="4" t="n">
        <v>23900</v>
      </c>
      <c r="K1777" s="5" t="n">
        <v>28.1176470588235</v>
      </c>
    </row>
    <row r="1778" customFormat="false" ht="13.5" hidden="false" customHeight="false" outlineLevel="0" collapsed="false">
      <c r="A1778" s="2" t="n">
        <v>1166</v>
      </c>
      <c r="B1778" s="15" t="s">
        <v>42</v>
      </c>
      <c r="C1778" s="15" t="s">
        <v>19</v>
      </c>
      <c r="D1778" s="3" t="n">
        <v>0.354166666666667</v>
      </c>
      <c r="E1778" s="3" t="n">
        <v>0.430555555555556</v>
      </c>
      <c r="G1778" s="1" t="s">
        <v>411</v>
      </c>
      <c r="H1778" s="15" t="s">
        <v>114</v>
      </c>
      <c r="I1778" s="4" t="n">
        <v>2101</v>
      </c>
      <c r="J1778" s="4" t="n">
        <v>59100</v>
      </c>
      <c r="K1778" s="5" t="n">
        <v>28.1294621608758</v>
      </c>
    </row>
    <row r="1779" customFormat="false" ht="13.5" hidden="false" customHeight="false" outlineLevel="0" collapsed="false">
      <c r="A1779" s="2" t="n">
        <v>1167</v>
      </c>
      <c r="B1779" s="15" t="s">
        <v>42</v>
      </c>
      <c r="C1779" s="15" t="s">
        <v>19</v>
      </c>
      <c r="D1779" s="3" t="n">
        <v>0.354166666666667</v>
      </c>
      <c r="E1779" s="3" t="n">
        <v>0.430555555555556</v>
      </c>
      <c r="G1779" s="1" t="s">
        <v>411</v>
      </c>
      <c r="H1779" s="15" t="s">
        <v>96</v>
      </c>
      <c r="I1779" s="4" t="n">
        <v>1817</v>
      </c>
      <c r="J1779" s="4" t="n">
        <v>43000</v>
      </c>
      <c r="K1779" s="5" t="n">
        <v>23.6653824986241</v>
      </c>
    </row>
    <row r="1780" customFormat="false" ht="13.5" hidden="false" customHeight="false" outlineLevel="0" collapsed="false">
      <c r="A1780" s="2" t="n">
        <v>1168</v>
      </c>
      <c r="B1780" s="15" t="s">
        <v>42</v>
      </c>
      <c r="C1780" s="15" t="s">
        <v>19</v>
      </c>
      <c r="D1780" s="3" t="n">
        <v>0.375</v>
      </c>
      <c r="E1780" s="3" t="n">
        <v>0.451388888888889</v>
      </c>
      <c r="G1780" s="1" t="s">
        <v>412</v>
      </c>
      <c r="H1780" s="15" t="s">
        <v>109</v>
      </c>
      <c r="I1780" s="4" t="n">
        <v>1534</v>
      </c>
      <c r="J1780" s="4" t="n">
        <v>44300</v>
      </c>
      <c r="K1780" s="5" t="n">
        <v>28.8787483702738</v>
      </c>
    </row>
    <row r="1781" customFormat="false" ht="13.5" hidden="false" customHeight="false" outlineLevel="0" collapsed="false">
      <c r="A1781" s="2" t="n">
        <v>1169</v>
      </c>
      <c r="B1781" s="15" t="s">
        <v>42</v>
      </c>
      <c r="C1781" s="15" t="s">
        <v>19</v>
      </c>
      <c r="D1781" s="3" t="n">
        <v>0.375</v>
      </c>
      <c r="E1781" s="3" t="n">
        <v>0.451388888888889</v>
      </c>
      <c r="G1781" s="1" t="s">
        <v>412</v>
      </c>
      <c r="H1781" s="15" t="s">
        <v>131</v>
      </c>
      <c r="I1781" s="4" t="n">
        <v>1250</v>
      </c>
      <c r="J1781" s="4" t="n">
        <v>29800</v>
      </c>
      <c r="K1781" s="5" t="n">
        <v>23.84</v>
      </c>
    </row>
    <row r="1782" customFormat="false" ht="13.5" hidden="false" customHeight="false" outlineLevel="0" collapsed="false">
      <c r="A1782" s="2" t="n">
        <v>1170</v>
      </c>
      <c r="B1782" s="15" t="s">
        <v>42</v>
      </c>
      <c r="C1782" s="15" t="s">
        <v>19</v>
      </c>
      <c r="D1782" s="3" t="n">
        <v>0.375</v>
      </c>
      <c r="E1782" s="3" t="n">
        <v>0.451388888888889</v>
      </c>
      <c r="G1782" s="1" t="s">
        <v>412</v>
      </c>
      <c r="H1782" s="15" t="s">
        <v>144</v>
      </c>
      <c r="I1782" s="4" t="n">
        <v>1250</v>
      </c>
      <c r="J1782" s="4" t="n">
        <v>31000</v>
      </c>
      <c r="K1782" s="5" t="n">
        <v>24.8</v>
      </c>
    </row>
    <row r="1783" customFormat="false" ht="13.5" hidden="false" customHeight="false" outlineLevel="0" collapsed="false">
      <c r="A1783" s="2" t="n">
        <v>1171</v>
      </c>
      <c r="B1783" s="15" t="s">
        <v>42</v>
      </c>
      <c r="C1783" s="15" t="s">
        <v>19</v>
      </c>
      <c r="D1783" s="3" t="n">
        <v>0.375</v>
      </c>
      <c r="E1783" s="3" t="n">
        <v>0.451388888888889</v>
      </c>
      <c r="G1783" s="1" t="s">
        <v>412</v>
      </c>
      <c r="H1783" s="15" t="s">
        <v>22</v>
      </c>
      <c r="I1783" s="4" t="n">
        <v>850</v>
      </c>
      <c r="J1783" s="4" t="n">
        <v>13900</v>
      </c>
      <c r="K1783" s="5" t="n">
        <v>16.3529411764706</v>
      </c>
    </row>
    <row r="1784" customFormat="false" ht="13.5" hidden="false" customHeight="false" outlineLevel="0" collapsed="false">
      <c r="A1784" s="2" t="n">
        <v>1172</v>
      </c>
      <c r="B1784" s="15" t="s">
        <v>42</v>
      </c>
      <c r="C1784" s="15" t="s">
        <v>19</v>
      </c>
      <c r="D1784" s="3" t="n">
        <v>0.375</v>
      </c>
      <c r="E1784" s="3" t="n">
        <v>0.451388888888889</v>
      </c>
      <c r="G1784" s="1" t="s">
        <v>412</v>
      </c>
      <c r="H1784" s="15" t="s">
        <v>338</v>
      </c>
      <c r="I1784" s="4" t="n">
        <v>850</v>
      </c>
      <c r="J1784" s="4" t="n">
        <v>14900</v>
      </c>
      <c r="K1784" s="5" t="n">
        <v>17.5294117647059</v>
      </c>
    </row>
    <row r="1785" customFormat="false" ht="13.5" hidden="false" customHeight="false" outlineLevel="0" collapsed="false">
      <c r="A1785" s="2" t="n">
        <v>1173</v>
      </c>
      <c r="B1785" s="15" t="s">
        <v>42</v>
      </c>
      <c r="C1785" s="15" t="s">
        <v>19</v>
      </c>
      <c r="D1785" s="3" t="n">
        <v>0.375</v>
      </c>
      <c r="E1785" s="3" t="n">
        <v>0.451388888888889</v>
      </c>
      <c r="G1785" s="1" t="s">
        <v>412</v>
      </c>
      <c r="H1785" s="15" t="s">
        <v>339</v>
      </c>
      <c r="I1785" s="4" t="n">
        <v>850</v>
      </c>
      <c r="J1785" s="4" t="n">
        <v>19200</v>
      </c>
      <c r="K1785" s="5" t="n">
        <v>22.5882352941176</v>
      </c>
    </row>
    <row r="1786" customFormat="false" ht="13.5" hidden="false" customHeight="false" outlineLevel="0" collapsed="false">
      <c r="A1786" s="2" t="n">
        <v>1174</v>
      </c>
      <c r="B1786" s="15" t="s">
        <v>42</v>
      </c>
      <c r="C1786" s="15" t="s">
        <v>19</v>
      </c>
      <c r="D1786" s="3" t="n">
        <v>0.375</v>
      </c>
      <c r="E1786" s="3" t="n">
        <v>0.451388888888889</v>
      </c>
      <c r="G1786" s="1" t="s">
        <v>412</v>
      </c>
      <c r="H1786" s="15" t="s">
        <v>340</v>
      </c>
      <c r="I1786" s="4" t="n">
        <v>850</v>
      </c>
      <c r="J1786" s="4" t="n">
        <v>24200</v>
      </c>
      <c r="K1786" s="5" t="n">
        <v>28.4705882352941</v>
      </c>
    </row>
    <row r="1787" customFormat="false" ht="13.5" hidden="false" customHeight="false" outlineLevel="0" collapsed="false">
      <c r="A1787" s="2" t="n">
        <v>1175</v>
      </c>
      <c r="B1787" s="15" t="s">
        <v>42</v>
      </c>
      <c r="C1787" s="15" t="s">
        <v>19</v>
      </c>
      <c r="D1787" s="3" t="n">
        <v>0.375</v>
      </c>
      <c r="E1787" s="3" t="n">
        <v>0.451388888888889</v>
      </c>
      <c r="G1787" s="1" t="s">
        <v>412</v>
      </c>
      <c r="H1787" s="15" t="s">
        <v>114</v>
      </c>
      <c r="I1787" s="4" t="n">
        <v>2101</v>
      </c>
      <c r="J1787" s="4" t="n">
        <v>59100</v>
      </c>
      <c r="K1787" s="5" t="n">
        <v>28.1294621608758</v>
      </c>
    </row>
    <row r="1788" customFormat="false" ht="13.5" hidden="false" customHeight="false" outlineLevel="0" collapsed="false">
      <c r="A1788" s="2" t="n">
        <v>1176</v>
      </c>
      <c r="B1788" s="15" t="s">
        <v>42</v>
      </c>
      <c r="C1788" s="15" t="s">
        <v>19</v>
      </c>
      <c r="D1788" s="3" t="n">
        <v>0.375</v>
      </c>
      <c r="E1788" s="3" t="n">
        <v>0.451388888888889</v>
      </c>
      <c r="G1788" s="1" t="s">
        <v>412</v>
      </c>
      <c r="H1788" s="15" t="s">
        <v>96</v>
      </c>
      <c r="I1788" s="4" t="n">
        <v>1817</v>
      </c>
      <c r="J1788" s="4" t="n">
        <v>44100</v>
      </c>
      <c r="K1788" s="5" t="n">
        <v>24.2707760044029</v>
      </c>
    </row>
    <row r="1789" customFormat="false" ht="13.5" hidden="false" customHeight="false" outlineLevel="0" collapsed="false">
      <c r="A1789" s="2" t="n">
        <v>1177</v>
      </c>
      <c r="B1789" s="15" t="s">
        <v>42</v>
      </c>
      <c r="C1789" s="15" t="s">
        <v>19</v>
      </c>
      <c r="D1789" s="3" t="n">
        <v>0.385416666666667</v>
      </c>
      <c r="E1789" s="3" t="n">
        <v>0.465277777777778</v>
      </c>
      <c r="G1789" s="1" t="s">
        <v>413</v>
      </c>
      <c r="H1789" s="15" t="s">
        <v>109</v>
      </c>
      <c r="I1789" s="4" t="n">
        <v>1534</v>
      </c>
      <c r="J1789" s="4" t="n">
        <v>44300</v>
      </c>
      <c r="K1789" s="5" t="n">
        <v>28.8787483702738</v>
      </c>
    </row>
    <row r="1790" customFormat="false" ht="13.5" hidden="false" customHeight="false" outlineLevel="0" collapsed="false">
      <c r="A1790" s="2" t="n">
        <v>1178</v>
      </c>
      <c r="B1790" s="15" t="s">
        <v>42</v>
      </c>
      <c r="C1790" s="15" t="s">
        <v>19</v>
      </c>
      <c r="D1790" s="3" t="n">
        <v>0.385416666666667</v>
      </c>
      <c r="E1790" s="3" t="n">
        <v>0.465277777777778</v>
      </c>
      <c r="G1790" s="1" t="s">
        <v>413</v>
      </c>
      <c r="H1790" s="15" t="s">
        <v>131</v>
      </c>
      <c r="I1790" s="4" t="n">
        <v>1250</v>
      </c>
      <c r="J1790" s="4" t="n">
        <v>29800</v>
      </c>
      <c r="K1790" s="5" t="n">
        <v>23.84</v>
      </c>
    </row>
    <row r="1791" customFormat="false" ht="13.5" hidden="false" customHeight="false" outlineLevel="0" collapsed="false">
      <c r="A1791" s="2" t="n">
        <v>1179</v>
      </c>
      <c r="B1791" s="15" t="s">
        <v>42</v>
      </c>
      <c r="C1791" s="15" t="s">
        <v>19</v>
      </c>
      <c r="D1791" s="3" t="n">
        <v>0.385416666666667</v>
      </c>
      <c r="E1791" s="3" t="n">
        <v>0.465277777777778</v>
      </c>
      <c r="G1791" s="1" t="s">
        <v>413</v>
      </c>
      <c r="H1791" s="15" t="s">
        <v>144</v>
      </c>
      <c r="I1791" s="4" t="n">
        <v>1250</v>
      </c>
      <c r="J1791" s="4" t="n">
        <v>31000</v>
      </c>
      <c r="K1791" s="5" t="n">
        <v>24.8</v>
      </c>
    </row>
    <row r="1792" customFormat="false" ht="13.5" hidden="false" customHeight="false" outlineLevel="0" collapsed="false">
      <c r="A1792" s="2" t="n">
        <v>1180</v>
      </c>
      <c r="B1792" s="15" t="s">
        <v>42</v>
      </c>
      <c r="C1792" s="15" t="s">
        <v>19</v>
      </c>
      <c r="D1792" s="3" t="n">
        <v>0.385416666666667</v>
      </c>
      <c r="E1792" s="3" t="n">
        <v>0.465277777777778</v>
      </c>
      <c r="G1792" s="1" t="s">
        <v>413</v>
      </c>
      <c r="H1792" s="15" t="s">
        <v>22</v>
      </c>
      <c r="I1792" s="4" t="n">
        <v>850</v>
      </c>
      <c r="J1792" s="4" t="n">
        <v>13900</v>
      </c>
      <c r="K1792" s="5" t="n">
        <v>16.3529411764706</v>
      </c>
    </row>
    <row r="1793" customFormat="false" ht="13.5" hidden="false" customHeight="false" outlineLevel="0" collapsed="false">
      <c r="A1793" s="2" t="n">
        <v>1181</v>
      </c>
      <c r="B1793" s="15" t="s">
        <v>42</v>
      </c>
      <c r="C1793" s="15" t="s">
        <v>19</v>
      </c>
      <c r="D1793" s="3" t="n">
        <v>0.385416666666667</v>
      </c>
      <c r="E1793" s="3" t="n">
        <v>0.465277777777778</v>
      </c>
      <c r="G1793" s="1" t="s">
        <v>413</v>
      </c>
      <c r="H1793" s="15" t="s">
        <v>338</v>
      </c>
      <c r="I1793" s="4" t="n">
        <v>850</v>
      </c>
      <c r="J1793" s="4" t="n">
        <v>14900</v>
      </c>
      <c r="K1793" s="5" t="n">
        <v>17.5294117647059</v>
      </c>
    </row>
    <row r="1794" customFormat="false" ht="13.5" hidden="false" customHeight="false" outlineLevel="0" collapsed="false">
      <c r="A1794" s="2" t="n">
        <v>1182</v>
      </c>
      <c r="B1794" s="15" t="s">
        <v>42</v>
      </c>
      <c r="C1794" s="15" t="s">
        <v>19</v>
      </c>
      <c r="D1794" s="3" t="n">
        <v>0.385416666666667</v>
      </c>
      <c r="E1794" s="3" t="n">
        <v>0.465277777777778</v>
      </c>
      <c r="G1794" s="1" t="s">
        <v>413</v>
      </c>
      <c r="H1794" s="15" t="s">
        <v>339</v>
      </c>
      <c r="I1794" s="4" t="n">
        <v>850</v>
      </c>
      <c r="J1794" s="4" t="n">
        <v>19200</v>
      </c>
      <c r="K1794" s="5" t="n">
        <v>22.5882352941176</v>
      </c>
    </row>
    <row r="1795" customFormat="false" ht="13.5" hidden="false" customHeight="false" outlineLevel="0" collapsed="false">
      <c r="A1795" s="2" t="n">
        <v>1183</v>
      </c>
      <c r="B1795" s="15" t="s">
        <v>42</v>
      </c>
      <c r="C1795" s="15" t="s">
        <v>19</v>
      </c>
      <c r="D1795" s="3" t="n">
        <v>0.385416666666667</v>
      </c>
      <c r="E1795" s="3" t="n">
        <v>0.465277777777778</v>
      </c>
      <c r="G1795" s="1" t="s">
        <v>413</v>
      </c>
      <c r="H1795" s="15" t="s">
        <v>340</v>
      </c>
      <c r="I1795" s="4" t="n">
        <v>850</v>
      </c>
      <c r="J1795" s="4" t="n">
        <v>24200</v>
      </c>
      <c r="K1795" s="5" t="n">
        <v>28.4705882352941</v>
      </c>
    </row>
    <row r="1796" customFormat="false" ht="13.5" hidden="false" customHeight="false" outlineLevel="0" collapsed="false">
      <c r="A1796" s="2" t="n">
        <v>1184</v>
      </c>
      <c r="B1796" s="15" t="s">
        <v>42</v>
      </c>
      <c r="C1796" s="15" t="s">
        <v>19</v>
      </c>
      <c r="D1796" s="3" t="n">
        <v>0.402777777777778</v>
      </c>
      <c r="E1796" s="3" t="n">
        <v>0.479166666666667</v>
      </c>
      <c r="G1796" s="1" t="s">
        <v>414</v>
      </c>
      <c r="H1796" s="15" t="s">
        <v>109</v>
      </c>
      <c r="I1796" s="4" t="n">
        <v>1534</v>
      </c>
      <c r="J1796" s="4" t="n">
        <v>44300</v>
      </c>
      <c r="K1796" s="5" t="n">
        <v>28.8787483702738</v>
      </c>
    </row>
    <row r="1797" customFormat="false" ht="13.5" hidden="false" customHeight="false" outlineLevel="0" collapsed="false">
      <c r="A1797" s="2" t="n">
        <v>1185</v>
      </c>
      <c r="B1797" s="15" t="s">
        <v>42</v>
      </c>
      <c r="C1797" s="15" t="s">
        <v>19</v>
      </c>
      <c r="D1797" s="3" t="n">
        <v>0.402777777777778</v>
      </c>
      <c r="E1797" s="3" t="n">
        <v>0.479166666666667</v>
      </c>
      <c r="G1797" s="1" t="s">
        <v>414</v>
      </c>
      <c r="H1797" s="15" t="s">
        <v>131</v>
      </c>
      <c r="I1797" s="4" t="n">
        <v>1250</v>
      </c>
      <c r="J1797" s="4" t="n">
        <v>29800</v>
      </c>
      <c r="K1797" s="5" t="n">
        <v>23.84</v>
      </c>
    </row>
    <row r="1798" customFormat="false" ht="13.5" hidden="false" customHeight="false" outlineLevel="0" collapsed="false">
      <c r="A1798" s="2" t="n">
        <v>1186</v>
      </c>
      <c r="B1798" s="15" t="s">
        <v>42</v>
      </c>
      <c r="C1798" s="15" t="s">
        <v>19</v>
      </c>
      <c r="D1798" s="3" t="n">
        <v>0.402777777777778</v>
      </c>
      <c r="E1798" s="3" t="n">
        <v>0.479166666666667</v>
      </c>
      <c r="G1798" s="1" t="s">
        <v>414</v>
      </c>
      <c r="H1798" s="15" t="s">
        <v>144</v>
      </c>
      <c r="I1798" s="4" t="n">
        <v>1250</v>
      </c>
      <c r="J1798" s="4" t="n">
        <v>31000</v>
      </c>
      <c r="K1798" s="5" t="n">
        <v>24.8</v>
      </c>
    </row>
    <row r="1799" customFormat="false" ht="13.5" hidden="false" customHeight="false" outlineLevel="0" collapsed="false">
      <c r="A1799" s="2" t="n">
        <v>1187</v>
      </c>
      <c r="B1799" s="15" t="s">
        <v>42</v>
      </c>
      <c r="C1799" s="15" t="s">
        <v>19</v>
      </c>
      <c r="D1799" s="3" t="n">
        <v>0.402777777777778</v>
      </c>
      <c r="E1799" s="3" t="n">
        <v>0.479166666666667</v>
      </c>
      <c r="G1799" s="1" t="s">
        <v>414</v>
      </c>
      <c r="H1799" s="15" t="s">
        <v>22</v>
      </c>
      <c r="I1799" s="4" t="n">
        <v>850</v>
      </c>
      <c r="J1799" s="4" t="n">
        <v>15300</v>
      </c>
      <c r="K1799" s="5" t="n">
        <v>18</v>
      </c>
    </row>
    <row r="1800" customFormat="false" ht="13.5" hidden="false" customHeight="false" outlineLevel="0" collapsed="false">
      <c r="A1800" s="2" t="n">
        <v>1188</v>
      </c>
      <c r="B1800" s="15" t="s">
        <v>42</v>
      </c>
      <c r="C1800" s="15" t="s">
        <v>19</v>
      </c>
      <c r="D1800" s="3" t="n">
        <v>0.402777777777778</v>
      </c>
      <c r="E1800" s="3" t="n">
        <v>0.479166666666667</v>
      </c>
      <c r="G1800" s="1" t="s">
        <v>414</v>
      </c>
      <c r="H1800" s="15" t="s">
        <v>338</v>
      </c>
      <c r="I1800" s="4" t="n">
        <v>850</v>
      </c>
      <c r="J1800" s="4" t="n">
        <v>18200</v>
      </c>
      <c r="K1800" s="5" t="n">
        <v>21.4117647058824</v>
      </c>
    </row>
    <row r="1801" customFormat="false" ht="13.5" hidden="false" customHeight="false" outlineLevel="0" collapsed="false">
      <c r="A1801" s="2" t="n">
        <v>1189</v>
      </c>
      <c r="B1801" s="15" t="s">
        <v>42</v>
      </c>
      <c r="C1801" s="15" t="s">
        <v>19</v>
      </c>
      <c r="D1801" s="3" t="n">
        <v>0.402777777777778</v>
      </c>
      <c r="E1801" s="3" t="n">
        <v>0.479166666666667</v>
      </c>
      <c r="G1801" s="1" t="s">
        <v>414</v>
      </c>
      <c r="H1801" s="15" t="s">
        <v>339</v>
      </c>
      <c r="I1801" s="4" t="n">
        <v>850</v>
      </c>
      <c r="J1801" s="4" t="n">
        <v>19200</v>
      </c>
      <c r="K1801" s="5" t="n">
        <v>22.5882352941176</v>
      </c>
    </row>
    <row r="1802" customFormat="false" ht="13.5" hidden="false" customHeight="false" outlineLevel="0" collapsed="false">
      <c r="A1802" s="2" t="n">
        <v>1190</v>
      </c>
      <c r="B1802" s="15" t="s">
        <v>42</v>
      </c>
      <c r="C1802" s="15" t="s">
        <v>19</v>
      </c>
      <c r="D1802" s="3" t="n">
        <v>0.402777777777778</v>
      </c>
      <c r="E1802" s="3" t="n">
        <v>0.479166666666667</v>
      </c>
      <c r="G1802" s="1" t="s">
        <v>414</v>
      </c>
      <c r="H1802" s="15" t="s">
        <v>340</v>
      </c>
      <c r="I1802" s="4" t="n">
        <v>850</v>
      </c>
      <c r="J1802" s="4" t="n">
        <v>24200</v>
      </c>
      <c r="K1802" s="5" t="n">
        <v>28.4705882352941</v>
      </c>
    </row>
    <row r="1803" customFormat="false" ht="13.5" hidden="false" customHeight="false" outlineLevel="0" collapsed="false">
      <c r="A1803" s="2" t="n">
        <v>1191</v>
      </c>
      <c r="B1803" s="15" t="s">
        <v>42</v>
      </c>
      <c r="C1803" s="15" t="s">
        <v>19</v>
      </c>
      <c r="D1803" s="3" t="n">
        <v>0.402777777777778</v>
      </c>
      <c r="E1803" s="3" t="n">
        <v>0.479166666666667</v>
      </c>
      <c r="G1803" s="1" t="s">
        <v>414</v>
      </c>
      <c r="H1803" s="15" t="s">
        <v>114</v>
      </c>
      <c r="I1803" s="4" t="n">
        <v>2101</v>
      </c>
      <c r="J1803" s="4" t="n">
        <v>59100</v>
      </c>
      <c r="K1803" s="5" t="n">
        <v>28.1294621608758</v>
      </c>
    </row>
    <row r="1804" customFormat="false" ht="13.5" hidden="false" customHeight="false" outlineLevel="0" collapsed="false">
      <c r="A1804" s="2" t="n">
        <v>1192</v>
      </c>
      <c r="B1804" s="15" t="s">
        <v>42</v>
      </c>
      <c r="C1804" s="15" t="s">
        <v>19</v>
      </c>
      <c r="D1804" s="3" t="n">
        <v>0.402777777777778</v>
      </c>
      <c r="E1804" s="3" t="n">
        <v>0.479166666666667</v>
      </c>
      <c r="G1804" s="1" t="s">
        <v>414</v>
      </c>
      <c r="H1804" s="15" t="s">
        <v>96</v>
      </c>
      <c r="I1804" s="4" t="n">
        <v>1817</v>
      </c>
      <c r="J1804" s="4" t="n">
        <v>44100</v>
      </c>
      <c r="K1804" s="5" t="n">
        <v>24.2707760044029</v>
      </c>
    </row>
    <row r="1805" customFormat="false" ht="13.5" hidden="false" customHeight="false" outlineLevel="0" collapsed="false">
      <c r="A1805" s="2" t="n">
        <v>1193</v>
      </c>
      <c r="B1805" s="15" t="s">
        <v>42</v>
      </c>
      <c r="C1805" s="15" t="s">
        <v>19</v>
      </c>
      <c r="D1805" s="3" t="n">
        <v>0.427083333333333</v>
      </c>
      <c r="E1805" s="3" t="n">
        <v>0.506944444444444</v>
      </c>
      <c r="G1805" s="1" t="s">
        <v>415</v>
      </c>
      <c r="H1805" s="15" t="s">
        <v>109</v>
      </c>
      <c r="I1805" s="4" t="n">
        <v>1534</v>
      </c>
      <c r="J1805" s="4" t="n">
        <v>44300</v>
      </c>
      <c r="K1805" s="5" t="n">
        <v>28.8787483702738</v>
      </c>
    </row>
    <row r="1806" customFormat="false" ht="13.5" hidden="false" customHeight="false" outlineLevel="0" collapsed="false">
      <c r="A1806" s="2" t="n">
        <v>1194</v>
      </c>
      <c r="B1806" s="15" t="s">
        <v>42</v>
      </c>
      <c r="C1806" s="15" t="s">
        <v>19</v>
      </c>
      <c r="D1806" s="3" t="n">
        <v>0.427083333333333</v>
      </c>
      <c r="E1806" s="3" t="n">
        <v>0.506944444444444</v>
      </c>
      <c r="G1806" s="1" t="s">
        <v>415</v>
      </c>
      <c r="H1806" s="15" t="s">
        <v>131</v>
      </c>
      <c r="I1806" s="4" t="n">
        <v>1250</v>
      </c>
      <c r="J1806" s="4" t="n">
        <v>29800</v>
      </c>
      <c r="K1806" s="5" t="n">
        <v>23.84</v>
      </c>
    </row>
    <row r="1807" customFormat="false" ht="13.5" hidden="false" customHeight="false" outlineLevel="0" collapsed="false">
      <c r="A1807" s="2" t="n">
        <v>1195</v>
      </c>
      <c r="B1807" s="15" t="s">
        <v>42</v>
      </c>
      <c r="C1807" s="15" t="s">
        <v>19</v>
      </c>
      <c r="D1807" s="3" t="n">
        <v>0.427083333333333</v>
      </c>
      <c r="E1807" s="3" t="n">
        <v>0.506944444444444</v>
      </c>
      <c r="G1807" s="1" t="s">
        <v>415</v>
      </c>
      <c r="H1807" s="15" t="s">
        <v>144</v>
      </c>
      <c r="I1807" s="4" t="n">
        <v>1250</v>
      </c>
      <c r="J1807" s="4" t="n">
        <v>31000</v>
      </c>
      <c r="K1807" s="5" t="n">
        <v>24.8</v>
      </c>
    </row>
    <row r="1808" customFormat="false" ht="13.5" hidden="false" customHeight="false" outlineLevel="0" collapsed="false">
      <c r="A1808" s="2" t="n">
        <v>1196</v>
      </c>
      <c r="B1808" s="15" t="s">
        <v>42</v>
      </c>
      <c r="C1808" s="15" t="s">
        <v>19</v>
      </c>
      <c r="D1808" s="3" t="n">
        <v>0.427083333333333</v>
      </c>
      <c r="E1808" s="3" t="n">
        <v>0.506944444444444</v>
      </c>
      <c r="G1808" s="1" t="s">
        <v>415</v>
      </c>
      <c r="H1808" s="15" t="s">
        <v>22</v>
      </c>
      <c r="I1808" s="4" t="n">
        <v>850</v>
      </c>
      <c r="J1808" s="4" t="n">
        <v>13500</v>
      </c>
      <c r="K1808" s="5" t="n">
        <v>15.8823529411765</v>
      </c>
    </row>
    <row r="1809" customFormat="false" ht="13.5" hidden="false" customHeight="false" outlineLevel="0" collapsed="false">
      <c r="A1809" s="2" t="n">
        <v>1197</v>
      </c>
      <c r="B1809" s="15" t="s">
        <v>42</v>
      </c>
      <c r="C1809" s="15" t="s">
        <v>19</v>
      </c>
      <c r="D1809" s="3" t="n">
        <v>0.427083333333333</v>
      </c>
      <c r="E1809" s="3" t="n">
        <v>0.506944444444444</v>
      </c>
      <c r="G1809" s="1" t="s">
        <v>415</v>
      </c>
      <c r="H1809" s="15" t="s">
        <v>338</v>
      </c>
      <c r="I1809" s="4" t="n">
        <v>850</v>
      </c>
      <c r="J1809" s="4" t="n">
        <v>14500</v>
      </c>
      <c r="K1809" s="5" t="n">
        <v>17.0588235294118</v>
      </c>
    </row>
    <row r="1810" customFormat="false" ht="13.5" hidden="false" customHeight="false" outlineLevel="0" collapsed="false">
      <c r="A1810" s="2" t="n">
        <v>1198</v>
      </c>
      <c r="B1810" s="15" t="s">
        <v>42</v>
      </c>
      <c r="C1810" s="15" t="s">
        <v>19</v>
      </c>
      <c r="D1810" s="3" t="n">
        <v>0.427083333333333</v>
      </c>
      <c r="E1810" s="3" t="n">
        <v>0.506944444444444</v>
      </c>
      <c r="G1810" s="1" t="s">
        <v>415</v>
      </c>
      <c r="H1810" s="15" t="s">
        <v>339</v>
      </c>
      <c r="I1810" s="4" t="n">
        <v>850</v>
      </c>
      <c r="J1810" s="4" t="n">
        <v>19800</v>
      </c>
      <c r="K1810" s="5" t="n">
        <v>23.2941176470588</v>
      </c>
    </row>
    <row r="1811" customFormat="false" ht="13.5" hidden="false" customHeight="false" outlineLevel="0" collapsed="false">
      <c r="A1811" s="2" t="n">
        <v>1199</v>
      </c>
      <c r="B1811" s="15" t="s">
        <v>42</v>
      </c>
      <c r="C1811" s="15" t="s">
        <v>19</v>
      </c>
      <c r="D1811" s="3" t="n">
        <v>0.427083333333333</v>
      </c>
      <c r="E1811" s="3" t="n">
        <v>0.506944444444444</v>
      </c>
      <c r="G1811" s="1" t="s">
        <v>415</v>
      </c>
      <c r="H1811" s="15" t="s">
        <v>340</v>
      </c>
      <c r="I1811" s="4" t="n">
        <v>850</v>
      </c>
      <c r="J1811" s="4" t="n">
        <v>24600</v>
      </c>
      <c r="K1811" s="5" t="n">
        <v>28.9411764705882</v>
      </c>
    </row>
    <row r="1812" customFormat="false" ht="13.5" hidden="false" customHeight="false" outlineLevel="0" collapsed="false">
      <c r="A1812" s="2" t="n">
        <v>1200</v>
      </c>
      <c r="B1812" s="15" t="s">
        <v>42</v>
      </c>
      <c r="C1812" s="15" t="s">
        <v>19</v>
      </c>
      <c r="D1812" s="3" t="n">
        <v>0.4375</v>
      </c>
      <c r="E1812" s="3" t="n">
        <v>0.517361111111111</v>
      </c>
      <c r="G1812" s="1" t="s">
        <v>416</v>
      </c>
      <c r="H1812" s="15" t="s">
        <v>109</v>
      </c>
      <c r="I1812" s="4" t="n">
        <v>1534</v>
      </c>
      <c r="J1812" s="4" t="n">
        <v>44300</v>
      </c>
      <c r="K1812" s="5" t="n">
        <v>28.8787483702738</v>
      </c>
    </row>
    <row r="1813" customFormat="false" ht="13.5" hidden="false" customHeight="false" outlineLevel="0" collapsed="false">
      <c r="A1813" s="2" t="n">
        <v>1201</v>
      </c>
      <c r="B1813" s="15" t="s">
        <v>42</v>
      </c>
      <c r="C1813" s="15" t="s">
        <v>19</v>
      </c>
      <c r="D1813" s="3" t="n">
        <v>0.4375</v>
      </c>
      <c r="E1813" s="3" t="n">
        <v>0.517361111111111</v>
      </c>
      <c r="G1813" s="1" t="s">
        <v>416</v>
      </c>
      <c r="H1813" s="15" t="s">
        <v>131</v>
      </c>
      <c r="I1813" s="4" t="n">
        <v>1250</v>
      </c>
      <c r="J1813" s="4" t="n">
        <v>29800</v>
      </c>
      <c r="K1813" s="5" t="n">
        <v>23.84</v>
      </c>
    </row>
    <row r="1814" customFormat="false" ht="13.5" hidden="false" customHeight="false" outlineLevel="0" collapsed="false">
      <c r="A1814" s="2" t="n">
        <v>1202</v>
      </c>
      <c r="B1814" s="15" t="s">
        <v>42</v>
      </c>
      <c r="C1814" s="15" t="s">
        <v>19</v>
      </c>
      <c r="D1814" s="3" t="n">
        <v>0.4375</v>
      </c>
      <c r="E1814" s="3" t="n">
        <v>0.517361111111111</v>
      </c>
      <c r="G1814" s="1" t="s">
        <v>416</v>
      </c>
      <c r="H1814" s="15" t="s">
        <v>144</v>
      </c>
      <c r="I1814" s="4" t="n">
        <v>1250</v>
      </c>
      <c r="J1814" s="4" t="n">
        <v>31000</v>
      </c>
      <c r="K1814" s="5" t="n">
        <v>24.8</v>
      </c>
    </row>
    <row r="1815" customFormat="false" ht="13.5" hidden="false" customHeight="false" outlineLevel="0" collapsed="false">
      <c r="A1815" s="2" t="n">
        <v>1203</v>
      </c>
      <c r="B1815" s="15" t="s">
        <v>42</v>
      </c>
      <c r="C1815" s="15" t="s">
        <v>19</v>
      </c>
      <c r="D1815" s="3" t="n">
        <v>0.4375</v>
      </c>
      <c r="E1815" s="3" t="n">
        <v>0.517361111111111</v>
      </c>
      <c r="G1815" s="1" t="s">
        <v>416</v>
      </c>
      <c r="H1815" s="15" t="s">
        <v>22</v>
      </c>
      <c r="I1815" s="4" t="n">
        <v>850</v>
      </c>
      <c r="J1815" s="4" t="n">
        <v>13500</v>
      </c>
      <c r="K1815" s="5" t="n">
        <v>15.8823529411765</v>
      </c>
    </row>
    <row r="1816" customFormat="false" ht="13.5" hidden="false" customHeight="false" outlineLevel="0" collapsed="false">
      <c r="A1816" s="2" t="n">
        <v>1204</v>
      </c>
      <c r="B1816" s="15" t="s">
        <v>42</v>
      </c>
      <c r="C1816" s="15" t="s">
        <v>19</v>
      </c>
      <c r="D1816" s="3" t="n">
        <v>0.4375</v>
      </c>
      <c r="E1816" s="3" t="n">
        <v>0.517361111111111</v>
      </c>
      <c r="G1816" s="1" t="s">
        <v>416</v>
      </c>
      <c r="H1816" s="15" t="s">
        <v>338</v>
      </c>
      <c r="I1816" s="4" t="n">
        <v>850</v>
      </c>
      <c r="J1816" s="4" t="n">
        <v>14500</v>
      </c>
      <c r="K1816" s="5" t="n">
        <v>17.0588235294118</v>
      </c>
    </row>
    <row r="1817" customFormat="false" ht="13.5" hidden="false" customHeight="false" outlineLevel="0" collapsed="false">
      <c r="A1817" s="2" t="n">
        <v>1205</v>
      </c>
      <c r="B1817" s="15" t="s">
        <v>42</v>
      </c>
      <c r="C1817" s="15" t="s">
        <v>19</v>
      </c>
      <c r="D1817" s="3" t="n">
        <v>0.4375</v>
      </c>
      <c r="E1817" s="3" t="n">
        <v>0.517361111111111</v>
      </c>
      <c r="G1817" s="1" t="s">
        <v>416</v>
      </c>
      <c r="H1817" s="15" t="s">
        <v>339</v>
      </c>
      <c r="I1817" s="4" t="n">
        <v>850</v>
      </c>
      <c r="J1817" s="4" t="n">
        <v>19800</v>
      </c>
      <c r="K1817" s="5" t="n">
        <v>23.2941176470588</v>
      </c>
    </row>
    <row r="1818" customFormat="false" ht="13.5" hidden="false" customHeight="false" outlineLevel="0" collapsed="false">
      <c r="A1818" s="2" t="n">
        <v>1206</v>
      </c>
      <c r="B1818" s="15" t="s">
        <v>42</v>
      </c>
      <c r="C1818" s="15" t="s">
        <v>19</v>
      </c>
      <c r="D1818" s="3" t="n">
        <v>0.4375</v>
      </c>
      <c r="E1818" s="3" t="n">
        <v>0.517361111111111</v>
      </c>
      <c r="G1818" s="1" t="s">
        <v>416</v>
      </c>
      <c r="H1818" s="15" t="s">
        <v>340</v>
      </c>
      <c r="I1818" s="4" t="n">
        <v>850</v>
      </c>
      <c r="J1818" s="4" t="n">
        <v>24600</v>
      </c>
      <c r="K1818" s="5" t="n">
        <v>28.9411764705882</v>
      </c>
    </row>
    <row r="1819" customFormat="false" ht="13.5" hidden="false" customHeight="false" outlineLevel="0" collapsed="false">
      <c r="A1819" s="2" t="n">
        <v>1207</v>
      </c>
      <c r="B1819" s="15" t="s">
        <v>42</v>
      </c>
      <c r="C1819" s="15" t="s">
        <v>19</v>
      </c>
      <c r="D1819" s="3" t="n">
        <v>0.4375</v>
      </c>
      <c r="E1819" s="3" t="n">
        <v>0.517361111111111</v>
      </c>
      <c r="G1819" s="1" t="s">
        <v>416</v>
      </c>
      <c r="H1819" s="15" t="s">
        <v>114</v>
      </c>
      <c r="I1819" s="4" t="n">
        <v>2101</v>
      </c>
      <c r="J1819" s="4" t="n">
        <v>59100</v>
      </c>
      <c r="K1819" s="5" t="n">
        <v>28.1294621608758</v>
      </c>
    </row>
    <row r="1820" customFormat="false" ht="13.5" hidden="false" customHeight="false" outlineLevel="0" collapsed="false">
      <c r="A1820" s="2" t="n">
        <v>1208</v>
      </c>
      <c r="B1820" s="15" t="s">
        <v>42</v>
      </c>
      <c r="C1820" s="15" t="s">
        <v>19</v>
      </c>
      <c r="D1820" s="3" t="n">
        <v>0.4375</v>
      </c>
      <c r="E1820" s="3" t="n">
        <v>0.517361111111111</v>
      </c>
      <c r="G1820" s="1" t="s">
        <v>416</v>
      </c>
      <c r="H1820" s="15" t="s">
        <v>96</v>
      </c>
      <c r="I1820" s="4" t="n">
        <v>1817</v>
      </c>
      <c r="J1820" s="4" t="n">
        <v>44100</v>
      </c>
      <c r="K1820" s="5" t="n">
        <v>24.2707760044029</v>
      </c>
    </row>
    <row r="1821" customFormat="false" ht="13.5" hidden="false" customHeight="false" outlineLevel="0" collapsed="false">
      <c r="A1821" s="2" t="n">
        <v>1209</v>
      </c>
      <c r="B1821" s="15" t="s">
        <v>42</v>
      </c>
      <c r="C1821" s="15" t="s">
        <v>19</v>
      </c>
      <c r="D1821" s="3" t="n">
        <v>0.479166666666667</v>
      </c>
      <c r="E1821" s="3" t="n">
        <v>0.559027777777778</v>
      </c>
      <c r="G1821" s="1" t="s">
        <v>417</v>
      </c>
      <c r="H1821" s="15" t="s">
        <v>109</v>
      </c>
      <c r="I1821" s="4" t="n">
        <v>1534</v>
      </c>
      <c r="J1821" s="4" t="n">
        <v>44300</v>
      </c>
      <c r="K1821" s="5" t="n">
        <v>28.8787483702738</v>
      </c>
    </row>
    <row r="1822" customFormat="false" ht="13.5" hidden="false" customHeight="false" outlineLevel="0" collapsed="false">
      <c r="A1822" s="2" t="n">
        <v>1210</v>
      </c>
      <c r="B1822" s="15" t="s">
        <v>42</v>
      </c>
      <c r="C1822" s="15" t="s">
        <v>19</v>
      </c>
      <c r="D1822" s="3" t="n">
        <v>0.479166666666667</v>
      </c>
      <c r="E1822" s="3" t="n">
        <v>0.559027777777778</v>
      </c>
      <c r="G1822" s="1" t="s">
        <v>417</v>
      </c>
      <c r="H1822" s="15" t="s">
        <v>131</v>
      </c>
      <c r="I1822" s="4" t="n">
        <v>1250</v>
      </c>
      <c r="J1822" s="4" t="n">
        <v>28700</v>
      </c>
      <c r="K1822" s="5" t="n">
        <v>22.96</v>
      </c>
    </row>
    <row r="1823" customFormat="false" ht="13.5" hidden="false" customHeight="false" outlineLevel="0" collapsed="false">
      <c r="A1823" s="2" t="n">
        <v>1211</v>
      </c>
      <c r="B1823" s="15" t="s">
        <v>42</v>
      </c>
      <c r="C1823" s="15" t="s">
        <v>19</v>
      </c>
      <c r="D1823" s="3" t="n">
        <v>0.479166666666667</v>
      </c>
      <c r="E1823" s="3" t="n">
        <v>0.559027777777778</v>
      </c>
      <c r="G1823" s="1" t="s">
        <v>417</v>
      </c>
      <c r="H1823" s="15" t="s">
        <v>144</v>
      </c>
      <c r="I1823" s="4" t="n">
        <v>1250</v>
      </c>
      <c r="J1823" s="4" t="n">
        <v>31000</v>
      </c>
      <c r="K1823" s="5" t="n">
        <v>24.8</v>
      </c>
    </row>
    <row r="1824" customFormat="false" ht="13.5" hidden="false" customHeight="false" outlineLevel="0" collapsed="false">
      <c r="A1824" s="2" t="n">
        <v>1212</v>
      </c>
      <c r="B1824" s="15" t="s">
        <v>42</v>
      </c>
      <c r="C1824" s="15" t="s">
        <v>19</v>
      </c>
      <c r="D1824" s="3" t="n">
        <v>0.479166666666667</v>
      </c>
      <c r="E1824" s="3" t="n">
        <v>0.559027777777778</v>
      </c>
      <c r="G1824" s="1" t="s">
        <v>417</v>
      </c>
      <c r="H1824" s="15" t="s">
        <v>22</v>
      </c>
      <c r="I1824" s="4" t="n">
        <v>850</v>
      </c>
      <c r="J1824" s="4" t="n">
        <v>13900</v>
      </c>
      <c r="K1824" s="5" t="n">
        <v>16.3529411764706</v>
      </c>
    </row>
    <row r="1825" customFormat="false" ht="13.5" hidden="false" customHeight="false" outlineLevel="0" collapsed="false">
      <c r="A1825" s="2" t="n">
        <v>1213</v>
      </c>
      <c r="B1825" s="15" t="s">
        <v>42</v>
      </c>
      <c r="C1825" s="15" t="s">
        <v>19</v>
      </c>
      <c r="D1825" s="3" t="n">
        <v>0.479166666666667</v>
      </c>
      <c r="E1825" s="3" t="n">
        <v>0.559027777777778</v>
      </c>
      <c r="G1825" s="1" t="s">
        <v>417</v>
      </c>
      <c r="H1825" s="15" t="s">
        <v>338</v>
      </c>
      <c r="I1825" s="4" t="n">
        <v>850</v>
      </c>
      <c r="J1825" s="4" t="n">
        <v>17800</v>
      </c>
      <c r="K1825" s="5" t="n">
        <v>20.9411764705882</v>
      </c>
    </row>
    <row r="1826" customFormat="false" ht="13.5" hidden="false" customHeight="false" outlineLevel="0" collapsed="false">
      <c r="A1826" s="2" t="n">
        <v>1214</v>
      </c>
      <c r="B1826" s="15" t="s">
        <v>42</v>
      </c>
      <c r="C1826" s="15" t="s">
        <v>19</v>
      </c>
      <c r="D1826" s="3" t="n">
        <v>0.479166666666667</v>
      </c>
      <c r="E1826" s="3" t="n">
        <v>0.559027777777778</v>
      </c>
      <c r="G1826" s="1" t="s">
        <v>417</v>
      </c>
      <c r="H1826" s="15" t="s">
        <v>339</v>
      </c>
      <c r="I1826" s="4" t="n">
        <v>850</v>
      </c>
      <c r="J1826" s="4" t="n">
        <v>19800</v>
      </c>
      <c r="K1826" s="5" t="n">
        <v>23.2941176470588</v>
      </c>
    </row>
    <row r="1827" customFormat="false" ht="13.5" hidden="false" customHeight="false" outlineLevel="0" collapsed="false">
      <c r="A1827" s="2" t="n">
        <v>1215</v>
      </c>
      <c r="B1827" s="15" t="s">
        <v>42</v>
      </c>
      <c r="C1827" s="15" t="s">
        <v>19</v>
      </c>
      <c r="D1827" s="3" t="n">
        <v>0.479166666666667</v>
      </c>
      <c r="E1827" s="3" t="n">
        <v>0.559027777777778</v>
      </c>
      <c r="G1827" s="1" t="s">
        <v>417</v>
      </c>
      <c r="H1827" s="15" t="s">
        <v>340</v>
      </c>
      <c r="I1827" s="4" t="n">
        <v>850</v>
      </c>
      <c r="J1827" s="4" t="n">
        <v>24600</v>
      </c>
      <c r="K1827" s="5" t="n">
        <v>28.9411764705882</v>
      </c>
    </row>
    <row r="1828" customFormat="false" ht="13.5" hidden="false" customHeight="false" outlineLevel="0" collapsed="false">
      <c r="A1828" s="2" t="n">
        <v>1216</v>
      </c>
      <c r="B1828" s="15" t="s">
        <v>42</v>
      </c>
      <c r="C1828" s="15" t="s">
        <v>19</v>
      </c>
      <c r="D1828" s="3" t="n">
        <v>0.479166666666667</v>
      </c>
      <c r="E1828" s="3" t="n">
        <v>0.559027777777778</v>
      </c>
      <c r="G1828" s="1" t="s">
        <v>417</v>
      </c>
      <c r="H1828" s="15" t="s">
        <v>114</v>
      </c>
      <c r="I1828" s="4" t="n">
        <v>2101</v>
      </c>
      <c r="J1828" s="4" t="n">
        <v>59100</v>
      </c>
      <c r="K1828" s="5" t="n">
        <v>28.1294621608758</v>
      </c>
    </row>
    <row r="1829" customFormat="false" ht="13.5" hidden="false" customHeight="false" outlineLevel="0" collapsed="false">
      <c r="A1829" s="2" t="n">
        <v>1217</v>
      </c>
      <c r="B1829" s="15" t="s">
        <v>42</v>
      </c>
      <c r="C1829" s="15" t="s">
        <v>19</v>
      </c>
      <c r="D1829" s="3" t="n">
        <v>0.479166666666667</v>
      </c>
      <c r="E1829" s="3" t="n">
        <v>0.559027777777778</v>
      </c>
      <c r="G1829" s="1" t="s">
        <v>417</v>
      </c>
      <c r="H1829" s="15" t="s">
        <v>96</v>
      </c>
      <c r="I1829" s="4" t="n">
        <v>1817</v>
      </c>
      <c r="J1829" s="4" t="n">
        <v>43000</v>
      </c>
      <c r="K1829" s="5" t="n">
        <v>23.6653824986241</v>
      </c>
    </row>
    <row r="1830" customFormat="false" ht="13.5" hidden="false" customHeight="false" outlineLevel="0" collapsed="false">
      <c r="A1830" s="2" t="n">
        <v>1218</v>
      </c>
      <c r="B1830" s="15" t="s">
        <v>42</v>
      </c>
      <c r="C1830" s="15" t="s">
        <v>19</v>
      </c>
      <c r="D1830" s="3" t="n">
        <v>0.506944444444444</v>
      </c>
      <c r="E1830" s="3" t="n">
        <v>0.586805555555556</v>
      </c>
      <c r="G1830" s="1" t="s">
        <v>418</v>
      </c>
      <c r="H1830" s="15" t="s">
        <v>109</v>
      </c>
      <c r="I1830" s="4" t="n">
        <v>1534</v>
      </c>
      <c r="J1830" s="4" t="n">
        <v>44300</v>
      </c>
      <c r="K1830" s="5" t="n">
        <v>28.8787483702738</v>
      </c>
    </row>
    <row r="1831" customFormat="false" ht="13.5" hidden="false" customHeight="false" outlineLevel="0" collapsed="false">
      <c r="A1831" s="2" t="n">
        <v>1219</v>
      </c>
      <c r="B1831" s="15" t="s">
        <v>42</v>
      </c>
      <c r="C1831" s="15" t="s">
        <v>19</v>
      </c>
      <c r="D1831" s="3" t="n">
        <v>0.506944444444444</v>
      </c>
      <c r="E1831" s="3" t="n">
        <v>0.586805555555556</v>
      </c>
      <c r="G1831" s="1" t="s">
        <v>418</v>
      </c>
      <c r="H1831" s="15" t="s">
        <v>131</v>
      </c>
      <c r="I1831" s="4" t="n">
        <v>1250</v>
      </c>
      <c r="J1831" s="4" t="n">
        <v>28700</v>
      </c>
      <c r="K1831" s="5" t="n">
        <v>22.96</v>
      </c>
    </row>
    <row r="1832" customFormat="false" ht="13.5" hidden="false" customHeight="false" outlineLevel="0" collapsed="false">
      <c r="A1832" s="2" t="n">
        <v>1220</v>
      </c>
      <c r="B1832" s="15" t="s">
        <v>42</v>
      </c>
      <c r="C1832" s="15" t="s">
        <v>19</v>
      </c>
      <c r="D1832" s="3" t="n">
        <v>0.506944444444444</v>
      </c>
      <c r="E1832" s="3" t="n">
        <v>0.586805555555556</v>
      </c>
      <c r="G1832" s="1" t="s">
        <v>418</v>
      </c>
      <c r="H1832" s="15" t="s">
        <v>144</v>
      </c>
      <c r="I1832" s="4" t="n">
        <v>1250</v>
      </c>
      <c r="J1832" s="4" t="n">
        <v>31000</v>
      </c>
      <c r="K1832" s="5" t="n">
        <v>24.8</v>
      </c>
    </row>
    <row r="1833" customFormat="false" ht="13.5" hidden="false" customHeight="false" outlineLevel="0" collapsed="false">
      <c r="A1833" s="2" t="n">
        <v>1221</v>
      </c>
      <c r="B1833" s="15" t="s">
        <v>42</v>
      </c>
      <c r="C1833" s="15" t="s">
        <v>19</v>
      </c>
      <c r="D1833" s="3" t="n">
        <v>0.506944444444444</v>
      </c>
      <c r="E1833" s="3" t="n">
        <v>0.586805555555556</v>
      </c>
      <c r="G1833" s="1" t="s">
        <v>418</v>
      </c>
      <c r="H1833" s="15" t="s">
        <v>22</v>
      </c>
      <c r="I1833" s="4" t="n">
        <v>850</v>
      </c>
      <c r="J1833" s="4" t="n">
        <v>13000</v>
      </c>
      <c r="K1833" s="5" t="n">
        <v>15.2941176470588</v>
      </c>
    </row>
    <row r="1834" customFormat="false" ht="13.5" hidden="false" customHeight="false" outlineLevel="0" collapsed="false">
      <c r="A1834" s="2" t="n">
        <v>1222</v>
      </c>
      <c r="B1834" s="15" t="s">
        <v>42</v>
      </c>
      <c r="C1834" s="15" t="s">
        <v>19</v>
      </c>
      <c r="D1834" s="3" t="n">
        <v>0.506944444444444</v>
      </c>
      <c r="E1834" s="3" t="n">
        <v>0.586805555555556</v>
      </c>
      <c r="G1834" s="1" t="s">
        <v>418</v>
      </c>
      <c r="H1834" s="15" t="s">
        <v>338</v>
      </c>
      <c r="I1834" s="4" t="n">
        <v>850</v>
      </c>
      <c r="J1834" s="4" t="n">
        <v>14000</v>
      </c>
      <c r="K1834" s="5" t="n">
        <v>16.4705882352941</v>
      </c>
    </row>
    <row r="1835" customFormat="false" ht="13.5" hidden="false" customHeight="false" outlineLevel="0" collapsed="false">
      <c r="A1835" s="2" t="n">
        <v>1223</v>
      </c>
      <c r="B1835" s="15" t="s">
        <v>42</v>
      </c>
      <c r="C1835" s="15" t="s">
        <v>19</v>
      </c>
      <c r="D1835" s="3" t="n">
        <v>0.506944444444444</v>
      </c>
      <c r="E1835" s="3" t="n">
        <v>0.586805555555556</v>
      </c>
      <c r="G1835" s="1" t="s">
        <v>418</v>
      </c>
      <c r="H1835" s="15" t="s">
        <v>339</v>
      </c>
      <c r="I1835" s="4" t="n">
        <v>850</v>
      </c>
      <c r="J1835" s="4" t="n">
        <v>17000</v>
      </c>
      <c r="K1835" s="5" t="n">
        <v>20</v>
      </c>
    </row>
    <row r="1836" customFormat="false" ht="13.5" hidden="false" customHeight="false" outlineLevel="0" collapsed="false">
      <c r="A1836" s="2" t="n">
        <v>1224</v>
      </c>
      <c r="B1836" s="15" t="s">
        <v>42</v>
      </c>
      <c r="C1836" s="15" t="s">
        <v>19</v>
      </c>
      <c r="D1836" s="3" t="n">
        <v>0.506944444444444</v>
      </c>
      <c r="E1836" s="3" t="n">
        <v>0.586805555555556</v>
      </c>
      <c r="G1836" s="1" t="s">
        <v>418</v>
      </c>
      <c r="H1836" s="15" t="s">
        <v>340</v>
      </c>
      <c r="I1836" s="4" t="n">
        <v>850</v>
      </c>
      <c r="J1836" s="4" t="n">
        <v>24700</v>
      </c>
      <c r="K1836" s="5" t="n">
        <v>29.0588235294118</v>
      </c>
    </row>
    <row r="1837" customFormat="false" ht="13.5" hidden="false" customHeight="false" outlineLevel="0" collapsed="false">
      <c r="A1837" s="2" t="n">
        <v>1225</v>
      </c>
      <c r="B1837" s="15" t="s">
        <v>42</v>
      </c>
      <c r="C1837" s="15" t="s">
        <v>19</v>
      </c>
      <c r="D1837" s="3" t="n">
        <v>0.520833333333333</v>
      </c>
      <c r="E1837" s="3" t="n">
        <v>0.600694444444444</v>
      </c>
      <c r="G1837" s="1" t="s">
        <v>419</v>
      </c>
      <c r="H1837" s="15" t="s">
        <v>109</v>
      </c>
      <c r="I1837" s="4" t="n">
        <v>1534</v>
      </c>
      <c r="J1837" s="4" t="n">
        <v>44300</v>
      </c>
      <c r="K1837" s="5" t="n">
        <v>28.8787483702738</v>
      </c>
    </row>
    <row r="1838" customFormat="false" ht="13.5" hidden="false" customHeight="false" outlineLevel="0" collapsed="false">
      <c r="A1838" s="2" t="n">
        <v>1226</v>
      </c>
      <c r="B1838" s="15" t="s">
        <v>42</v>
      </c>
      <c r="C1838" s="15" t="s">
        <v>19</v>
      </c>
      <c r="D1838" s="3" t="n">
        <v>0.520833333333333</v>
      </c>
      <c r="E1838" s="3" t="n">
        <v>0.600694444444444</v>
      </c>
      <c r="G1838" s="1" t="s">
        <v>419</v>
      </c>
      <c r="H1838" s="15" t="s">
        <v>131</v>
      </c>
      <c r="I1838" s="4" t="n">
        <v>1250</v>
      </c>
      <c r="J1838" s="4" t="n">
        <v>28700</v>
      </c>
      <c r="K1838" s="5" t="n">
        <v>22.96</v>
      </c>
    </row>
    <row r="1839" customFormat="false" ht="13.5" hidden="false" customHeight="false" outlineLevel="0" collapsed="false">
      <c r="A1839" s="2" t="n">
        <v>1227</v>
      </c>
      <c r="B1839" s="15" t="s">
        <v>42</v>
      </c>
      <c r="C1839" s="15" t="s">
        <v>19</v>
      </c>
      <c r="D1839" s="3" t="n">
        <v>0.520833333333333</v>
      </c>
      <c r="E1839" s="3" t="n">
        <v>0.600694444444444</v>
      </c>
      <c r="G1839" s="1" t="s">
        <v>419</v>
      </c>
      <c r="H1839" s="15" t="s">
        <v>144</v>
      </c>
      <c r="I1839" s="4" t="n">
        <v>1250</v>
      </c>
      <c r="J1839" s="4" t="n">
        <v>31000</v>
      </c>
      <c r="K1839" s="5" t="n">
        <v>24.8</v>
      </c>
    </row>
    <row r="1840" customFormat="false" ht="13.5" hidden="false" customHeight="false" outlineLevel="0" collapsed="false">
      <c r="A1840" s="2" t="n">
        <v>1228</v>
      </c>
      <c r="B1840" s="15" t="s">
        <v>42</v>
      </c>
      <c r="C1840" s="15" t="s">
        <v>19</v>
      </c>
      <c r="D1840" s="3" t="n">
        <v>0.520833333333333</v>
      </c>
      <c r="E1840" s="3" t="n">
        <v>0.600694444444444</v>
      </c>
      <c r="G1840" s="1" t="s">
        <v>419</v>
      </c>
      <c r="H1840" s="15" t="s">
        <v>22</v>
      </c>
      <c r="I1840" s="4" t="n">
        <v>850</v>
      </c>
      <c r="J1840" s="4" t="n">
        <v>13000</v>
      </c>
      <c r="K1840" s="5" t="n">
        <v>15.2941176470588</v>
      </c>
    </row>
    <row r="1841" customFormat="false" ht="13.5" hidden="false" customHeight="false" outlineLevel="0" collapsed="false">
      <c r="A1841" s="2" t="n">
        <v>1229</v>
      </c>
      <c r="B1841" s="15" t="s">
        <v>42</v>
      </c>
      <c r="C1841" s="15" t="s">
        <v>19</v>
      </c>
      <c r="D1841" s="3" t="n">
        <v>0.520833333333333</v>
      </c>
      <c r="E1841" s="3" t="n">
        <v>0.600694444444444</v>
      </c>
      <c r="G1841" s="1" t="s">
        <v>419</v>
      </c>
      <c r="H1841" s="15" t="s">
        <v>338</v>
      </c>
      <c r="I1841" s="4" t="n">
        <v>850</v>
      </c>
      <c r="J1841" s="4" t="n">
        <v>14000</v>
      </c>
      <c r="K1841" s="5" t="n">
        <v>16.4705882352941</v>
      </c>
    </row>
    <row r="1842" customFormat="false" ht="13.5" hidden="false" customHeight="false" outlineLevel="0" collapsed="false">
      <c r="A1842" s="2" t="n">
        <v>1230</v>
      </c>
      <c r="B1842" s="15" t="s">
        <v>42</v>
      </c>
      <c r="C1842" s="15" t="s">
        <v>19</v>
      </c>
      <c r="D1842" s="3" t="n">
        <v>0.520833333333333</v>
      </c>
      <c r="E1842" s="3" t="n">
        <v>0.600694444444444</v>
      </c>
      <c r="G1842" s="1" t="s">
        <v>419</v>
      </c>
      <c r="H1842" s="15" t="s">
        <v>339</v>
      </c>
      <c r="I1842" s="4" t="n">
        <v>850</v>
      </c>
      <c r="J1842" s="4" t="n">
        <v>16300</v>
      </c>
      <c r="K1842" s="5" t="n">
        <v>19.1764705882353</v>
      </c>
    </row>
    <row r="1843" customFormat="false" ht="13.5" hidden="false" customHeight="false" outlineLevel="0" collapsed="false">
      <c r="A1843" s="2" t="n">
        <v>1231</v>
      </c>
      <c r="B1843" s="15" t="s">
        <v>42</v>
      </c>
      <c r="C1843" s="15" t="s">
        <v>19</v>
      </c>
      <c r="D1843" s="3" t="n">
        <v>0.520833333333333</v>
      </c>
      <c r="E1843" s="3" t="n">
        <v>0.600694444444444</v>
      </c>
      <c r="G1843" s="1" t="s">
        <v>419</v>
      </c>
      <c r="H1843" s="15" t="s">
        <v>340</v>
      </c>
      <c r="I1843" s="4" t="n">
        <v>850</v>
      </c>
      <c r="J1843" s="4" t="n">
        <v>24700</v>
      </c>
      <c r="K1843" s="5" t="n">
        <v>29.0588235294118</v>
      </c>
    </row>
    <row r="1844" customFormat="false" ht="13.5" hidden="false" customHeight="false" outlineLevel="0" collapsed="false">
      <c r="A1844" s="2" t="n">
        <v>1232</v>
      </c>
      <c r="B1844" s="15" t="s">
        <v>42</v>
      </c>
      <c r="C1844" s="15" t="s">
        <v>19</v>
      </c>
      <c r="D1844" s="3" t="n">
        <v>0.520833333333333</v>
      </c>
      <c r="E1844" s="3" t="n">
        <v>0.600694444444444</v>
      </c>
      <c r="G1844" s="1" t="s">
        <v>419</v>
      </c>
      <c r="H1844" s="15" t="s">
        <v>114</v>
      </c>
      <c r="I1844" s="4" t="n">
        <v>2101</v>
      </c>
      <c r="J1844" s="4" t="n">
        <v>59100</v>
      </c>
      <c r="K1844" s="5" t="n">
        <v>28.1294621608758</v>
      </c>
    </row>
    <row r="1845" customFormat="false" ht="13.5" hidden="false" customHeight="false" outlineLevel="0" collapsed="false">
      <c r="A1845" s="2" t="n">
        <v>1233</v>
      </c>
      <c r="B1845" s="15" t="s">
        <v>42</v>
      </c>
      <c r="C1845" s="15" t="s">
        <v>19</v>
      </c>
      <c r="D1845" s="3" t="n">
        <v>0.520833333333333</v>
      </c>
      <c r="E1845" s="3" t="n">
        <v>0.600694444444444</v>
      </c>
      <c r="G1845" s="1" t="s">
        <v>419</v>
      </c>
      <c r="H1845" s="15" t="s">
        <v>96</v>
      </c>
      <c r="I1845" s="4" t="n">
        <v>1817</v>
      </c>
      <c r="J1845" s="4" t="n">
        <v>43000</v>
      </c>
      <c r="K1845" s="5" t="n">
        <v>23.6653824986241</v>
      </c>
    </row>
    <row r="1846" customFormat="false" ht="13.5" hidden="false" customHeight="false" outlineLevel="0" collapsed="false">
      <c r="A1846" s="2" t="n">
        <v>1234</v>
      </c>
      <c r="B1846" s="15" t="s">
        <v>42</v>
      </c>
      <c r="C1846" s="15" t="s">
        <v>19</v>
      </c>
      <c r="D1846" s="3" t="n">
        <v>0.552083333333333</v>
      </c>
      <c r="E1846" s="3" t="n">
        <v>0.631944444444444</v>
      </c>
      <c r="G1846" s="1" t="s">
        <v>420</v>
      </c>
      <c r="H1846" s="15" t="s">
        <v>109</v>
      </c>
      <c r="I1846" s="4" t="n">
        <v>1534</v>
      </c>
      <c r="J1846" s="4" t="n">
        <v>44300</v>
      </c>
      <c r="K1846" s="5" t="n">
        <v>28.8787483702738</v>
      </c>
    </row>
    <row r="1847" customFormat="false" ht="13.5" hidden="false" customHeight="false" outlineLevel="0" collapsed="false">
      <c r="A1847" s="2" t="n">
        <v>1235</v>
      </c>
      <c r="B1847" s="15" t="s">
        <v>42</v>
      </c>
      <c r="C1847" s="15" t="s">
        <v>19</v>
      </c>
      <c r="D1847" s="3" t="n">
        <v>0.552083333333333</v>
      </c>
      <c r="E1847" s="3" t="n">
        <v>0.631944444444444</v>
      </c>
      <c r="G1847" s="1" t="s">
        <v>420</v>
      </c>
      <c r="H1847" s="15" t="s">
        <v>131</v>
      </c>
      <c r="I1847" s="4" t="n">
        <v>1250</v>
      </c>
      <c r="J1847" s="4" t="n">
        <v>28700</v>
      </c>
      <c r="K1847" s="5" t="n">
        <v>22.96</v>
      </c>
    </row>
    <row r="1848" customFormat="false" ht="13.5" hidden="false" customHeight="false" outlineLevel="0" collapsed="false">
      <c r="A1848" s="2" t="n">
        <v>1236</v>
      </c>
      <c r="B1848" s="15" t="s">
        <v>42</v>
      </c>
      <c r="C1848" s="15" t="s">
        <v>19</v>
      </c>
      <c r="D1848" s="3" t="n">
        <v>0.552083333333333</v>
      </c>
      <c r="E1848" s="3" t="n">
        <v>0.631944444444444</v>
      </c>
      <c r="G1848" s="1" t="s">
        <v>420</v>
      </c>
      <c r="H1848" s="15" t="s">
        <v>144</v>
      </c>
      <c r="I1848" s="4" t="n">
        <v>1250</v>
      </c>
      <c r="J1848" s="4" t="n">
        <v>31000</v>
      </c>
      <c r="K1848" s="5" t="n">
        <v>24.8</v>
      </c>
    </row>
    <row r="1849" customFormat="false" ht="13.5" hidden="false" customHeight="false" outlineLevel="0" collapsed="false">
      <c r="A1849" s="2" t="n">
        <v>1237</v>
      </c>
      <c r="B1849" s="15" t="s">
        <v>42</v>
      </c>
      <c r="C1849" s="15" t="s">
        <v>19</v>
      </c>
      <c r="D1849" s="3" t="n">
        <v>0.552083333333333</v>
      </c>
      <c r="E1849" s="3" t="n">
        <v>0.631944444444444</v>
      </c>
      <c r="G1849" s="1" t="s">
        <v>420</v>
      </c>
      <c r="H1849" s="15" t="s">
        <v>22</v>
      </c>
      <c r="I1849" s="4" t="n">
        <v>850</v>
      </c>
      <c r="J1849" s="4" t="n">
        <v>12600</v>
      </c>
      <c r="K1849" s="5" t="n">
        <v>14.8235294117647</v>
      </c>
    </row>
    <row r="1850" customFormat="false" ht="13.5" hidden="false" customHeight="false" outlineLevel="0" collapsed="false">
      <c r="A1850" s="2" t="n">
        <v>1238</v>
      </c>
      <c r="B1850" s="15" t="s">
        <v>42</v>
      </c>
      <c r="C1850" s="15" t="s">
        <v>19</v>
      </c>
      <c r="D1850" s="3" t="n">
        <v>0.552083333333333</v>
      </c>
      <c r="E1850" s="3" t="n">
        <v>0.631944444444444</v>
      </c>
      <c r="G1850" s="1" t="s">
        <v>420</v>
      </c>
      <c r="H1850" s="15" t="s">
        <v>338</v>
      </c>
      <c r="I1850" s="4" t="n">
        <v>850</v>
      </c>
      <c r="J1850" s="4" t="n">
        <v>13600</v>
      </c>
      <c r="K1850" s="5" t="n">
        <v>16</v>
      </c>
    </row>
    <row r="1851" customFormat="false" ht="13.5" hidden="false" customHeight="false" outlineLevel="0" collapsed="false">
      <c r="A1851" s="2" t="n">
        <v>1239</v>
      </c>
      <c r="B1851" s="15" t="s">
        <v>42</v>
      </c>
      <c r="C1851" s="15" t="s">
        <v>19</v>
      </c>
      <c r="D1851" s="3" t="n">
        <v>0.552083333333333</v>
      </c>
      <c r="E1851" s="3" t="n">
        <v>0.631944444444444</v>
      </c>
      <c r="G1851" s="1" t="s">
        <v>420</v>
      </c>
      <c r="H1851" s="15" t="s">
        <v>339</v>
      </c>
      <c r="I1851" s="4" t="n">
        <v>850</v>
      </c>
      <c r="J1851" s="4" t="n">
        <v>16300</v>
      </c>
      <c r="K1851" s="5" t="n">
        <v>19.1764705882353</v>
      </c>
    </row>
    <row r="1852" customFormat="false" ht="13.5" hidden="false" customHeight="false" outlineLevel="0" collapsed="false">
      <c r="A1852" s="2" t="n">
        <v>1240</v>
      </c>
      <c r="B1852" s="15" t="s">
        <v>42</v>
      </c>
      <c r="C1852" s="15" t="s">
        <v>19</v>
      </c>
      <c r="D1852" s="3" t="n">
        <v>0.552083333333333</v>
      </c>
      <c r="E1852" s="3" t="n">
        <v>0.631944444444444</v>
      </c>
      <c r="G1852" s="1" t="s">
        <v>420</v>
      </c>
      <c r="H1852" s="15" t="s">
        <v>340</v>
      </c>
      <c r="I1852" s="4" t="n">
        <v>850</v>
      </c>
      <c r="J1852" s="4" t="n">
        <v>24700</v>
      </c>
      <c r="K1852" s="5" t="n">
        <v>29.0588235294118</v>
      </c>
    </row>
    <row r="1853" customFormat="false" ht="13.5" hidden="false" customHeight="false" outlineLevel="0" collapsed="false">
      <c r="A1853" s="2" t="n">
        <v>1241</v>
      </c>
      <c r="B1853" s="15" t="s">
        <v>42</v>
      </c>
      <c r="C1853" s="15" t="s">
        <v>19</v>
      </c>
      <c r="D1853" s="3" t="n">
        <v>0.569444444444444</v>
      </c>
      <c r="E1853" s="3" t="n">
        <v>0.649305555555556</v>
      </c>
      <c r="G1853" s="1" t="s">
        <v>421</v>
      </c>
      <c r="H1853" s="15" t="s">
        <v>109</v>
      </c>
      <c r="I1853" s="4" t="n">
        <v>1534</v>
      </c>
      <c r="J1853" s="4" t="n">
        <v>44300</v>
      </c>
      <c r="K1853" s="5" t="n">
        <v>28.8787483702738</v>
      </c>
    </row>
    <row r="1854" customFormat="false" ht="13.5" hidden="false" customHeight="false" outlineLevel="0" collapsed="false">
      <c r="A1854" s="2" t="n">
        <v>1242</v>
      </c>
      <c r="B1854" s="15" t="s">
        <v>42</v>
      </c>
      <c r="C1854" s="15" t="s">
        <v>19</v>
      </c>
      <c r="D1854" s="3" t="n">
        <v>0.569444444444444</v>
      </c>
      <c r="E1854" s="3" t="n">
        <v>0.649305555555556</v>
      </c>
      <c r="G1854" s="1" t="s">
        <v>421</v>
      </c>
      <c r="H1854" s="15" t="s">
        <v>131</v>
      </c>
      <c r="I1854" s="4" t="n">
        <v>1250</v>
      </c>
      <c r="J1854" s="4" t="n">
        <v>28700</v>
      </c>
      <c r="K1854" s="5" t="n">
        <v>22.96</v>
      </c>
    </row>
    <row r="1855" customFormat="false" ht="13.5" hidden="false" customHeight="false" outlineLevel="0" collapsed="false">
      <c r="A1855" s="2" t="n">
        <v>1243</v>
      </c>
      <c r="B1855" s="15" t="s">
        <v>42</v>
      </c>
      <c r="C1855" s="15" t="s">
        <v>19</v>
      </c>
      <c r="D1855" s="3" t="n">
        <v>0.569444444444444</v>
      </c>
      <c r="E1855" s="3" t="n">
        <v>0.649305555555556</v>
      </c>
      <c r="G1855" s="1" t="s">
        <v>421</v>
      </c>
      <c r="H1855" s="15" t="s">
        <v>144</v>
      </c>
      <c r="I1855" s="4" t="n">
        <v>1250</v>
      </c>
      <c r="J1855" s="4" t="n">
        <v>31000</v>
      </c>
      <c r="K1855" s="5" t="n">
        <v>24.8</v>
      </c>
    </row>
    <row r="1856" customFormat="false" ht="13.5" hidden="false" customHeight="false" outlineLevel="0" collapsed="false">
      <c r="A1856" s="2" t="n">
        <v>1244</v>
      </c>
      <c r="B1856" s="15" t="s">
        <v>42</v>
      </c>
      <c r="C1856" s="15" t="s">
        <v>19</v>
      </c>
      <c r="D1856" s="3" t="n">
        <v>0.569444444444444</v>
      </c>
      <c r="E1856" s="3" t="n">
        <v>0.649305555555556</v>
      </c>
      <c r="G1856" s="1" t="s">
        <v>421</v>
      </c>
      <c r="H1856" s="15" t="s">
        <v>22</v>
      </c>
      <c r="I1856" s="4" t="n">
        <v>850</v>
      </c>
      <c r="J1856" s="4" t="n">
        <v>12600</v>
      </c>
      <c r="K1856" s="5" t="n">
        <v>14.8235294117647</v>
      </c>
    </row>
    <row r="1857" customFormat="false" ht="13.5" hidden="false" customHeight="false" outlineLevel="0" collapsed="false">
      <c r="A1857" s="2" t="n">
        <v>1245</v>
      </c>
      <c r="B1857" s="15" t="s">
        <v>42</v>
      </c>
      <c r="C1857" s="15" t="s">
        <v>19</v>
      </c>
      <c r="D1857" s="3" t="n">
        <v>0.569444444444444</v>
      </c>
      <c r="E1857" s="3" t="n">
        <v>0.649305555555556</v>
      </c>
      <c r="G1857" s="1" t="s">
        <v>421</v>
      </c>
      <c r="H1857" s="15" t="s">
        <v>338</v>
      </c>
      <c r="I1857" s="4" t="n">
        <v>850</v>
      </c>
      <c r="J1857" s="4" t="n">
        <v>13600</v>
      </c>
      <c r="K1857" s="5" t="n">
        <v>16</v>
      </c>
    </row>
    <row r="1858" customFormat="false" ht="13.5" hidden="false" customHeight="false" outlineLevel="0" collapsed="false">
      <c r="A1858" s="2" t="n">
        <v>1246</v>
      </c>
      <c r="B1858" s="15" t="s">
        <v>42</v>
      </c>
      <c r="C1858" s="15" t="s">
        <v>19</v>
      </c>
      <c r="D1858" s="3" t="n">
        <v>0.569444444444444</v>
      </c>
      <c r="E1858" s="3" t="n">
        <v>0.649305555555556</v>
      </c>
      <c r="G1858" s="1" t="s">
        <v>421</v>
      </c>
      <c r="H1858" s="15" t="s">
        <v>339</v>
      </c>
      <c r="I1858" s="4" t="n">
        <v>850</v>
      </c>
      <c r="J1858" s="4" t="n">
        <v>16300</v>
      </c>
      <c r="K1858" s="5" t="n">
        <v>19.1764705882353</v>
      </c>
    </row>
    <row r="1859" customFormat="false" ht="13.5" hidden="false" customHeight="false" outlineLevel="0" collapsed="false">
      <c r="A1859" s="2" t="n">
        <v>1247</v>
      </c>
      <c r="B1859" s="15" t="s">
        <v>42</v>
      </c>
      <c r="C1859" s="15" t="s">
        <v>19</v>
      </c>
      <c r="D1859" s="3" t="n">
        <v>0.569444444444444</v>
      </c>
      <c r="E1859" s="3" t="n">
        <v>0.649305555555556</v>
      </c>
      <c r="G1859" s="1" t="s">
        <v>421</v>
      </c>
      <c r="H1859" s="15" t="s">
        <v>340</v>
      </c>
      <c r="I1859" s="4" t="n">
        <v>850</v>
      </c>
      <c r="J1859" s="4" t="n">
        <v>24700</v>
      </c>
      <c r="K1859" s="5" t="n">
        <v>29.0588235294118</v>
      </c>
    </row>
    <row r="1860" customFormat="false" ht="13.5" hidden="false" customHeight="false" outlineLevel="0" collapsed="false">
      <c r="A1860" s="2" t="n">
        <v>1248</v>
      </c>
      <c r="B1860" s="15" t="s">
        <v>42</v>
      </c>
      <c r="C1860" s="15" t="s">
        <v>19</v>
      </c>
      <c r="D1860" s="3" t="n">
        <v>0.569444444444444</v>
      </c>
      <c r="E1860" s="3" t="n">
        <v>0.649305555555556</v>
      </c>
      <c r="G1860" s="1" t="s">
        <v>421</v>
      </c>
      <c r="H1860" s="15" t="s">
        <v>114</v>
      </c>
      <c r="I1860" s="4" t="n">
        <v>2101</v>
      </c>
      <c r="J1860" s="4" t="n">
        <v>59100</v>
      </c>
      <c r="K1860" s="5" t="n">
        <v>28.1294621608758</v>
      </c>
    </row>
    <row r="1861" customFormat="false" ht="13.5" hidden="false" customHeight="false" outlineLevel="0" collapsed="false">
      <c r="A1861" s="2" t="n">
        <v>1249</v>
      </c>
      <c r="B1861" s="15" t="s">
        <v>42</v>
      </c>
      <c r="C1861" s="15" t="s">
        <v>19</v>
      </c>
      <c r="D1861" s="3" t="n">
        <v>0.569444444444444</v>
      </c>
      <c r="E1861" s="3" t="n">
        <v>0.649305555555556</v>
      </c>
      <c r="G1861" s="1" t="s">
        <v>421</v>
      </c>
      <c r="H1861" s="15" t="s">
        <v>96</v>
      </c>
      <c r="I1861" s="4" t="n">
        <v>1817</v>
      </c>
      <c r="J1861" s="4" t="n">
        <v>43000</v>
      </c>
      <c r="K1861" s="5" t="n">
        <v>23.6653824986241</v>
      </c>
    </row>
    <row r="1862" customFormat="false" ht="13.5" hidden="false" customHeight="false" outlineLevel="0" collapsed="false">
      <c r="A1862" s="2" t="n">
        <v>1250</v>
      </c>
      <c r="B1862" s="15" t="s">
        <v>42</v>
      </c>
      <c r="C1862" s="15" t="s">
        <v>19</v>
      </c>
      <c r="D1862" s="3" t="n">
        <v>0.597222222222222</v>
      </c>
      <c r="E1862" s="3" t="n">
        <v>0.673611111111111</v>
      </c>
      <c r="G1862" s="1" t="s">
        <v>422</v>
      </c>
      <c r="H1862" s="15" t="s">
        <v>109</v>
      </c>
      <c r="I1862" s="4" t="n">
        <v>1534</v>
      </c>
      <c r="J1862" s="4" t="n">
        <v>44300</v>
      </c>
      <c r="K1862" s="5" t="n">
        <v>28.8787483702738</v>
      </c>
    </row>
    <row r="1863" customFormat="false" ht="13.5" hidden="false" customHeight="false" outlineLevel="0" collapsed="false">
      <c r="A1863" s="2" t="n">
        <v>1251</v>
      </c>
      <c r="B1863" s="15" t="s">
        <v>42</v>
      </c>
      <c r="C1863" s="15" t="s">
        <v>19</v>
      </c>
      <c r="D1863" s="3" t="n">
        <v>0.597222222222222</v>
      </c>
      <c r="E1863" s="3" t="n">
        <v>0.673611111111111</v>
      </c>
      <c r="G1863" s="1" t="s">
        <v>422</v>
      </c>
      <c r="H1863" s="15" t="s">
        <v>131</v>
      </c>
      <c r="I1863" s="4" t="n">
        <v>1250</v>
      </c>
      <c r="J1863" s="4" t="n">
        <v>28700</v>
      </c>
      <c r="K1863" s="5" t="n">
        <v>22.96</v>
      </c>
    </row>
    <row r="1864" customFormat="false" ht="13.5" hidden="false" customHeight="false" outlineLevel="0" collapsed="false">
      <c r="A1864" s="2" t="n">
        <v>1252</v>
      </c>
      <c r="B1864" s="15" t="s">
        <v>42</v>
      </c>
      <c r="C1864" s="15" t="s">
        <v>19</v>
      </c>
      <c r="D1864" s="3" t="n">
        <v>0.597222222222222</v>
      </c>
      <c r="E1864" s="3" t="n">
        <v>0.673611111111111</v>
      </c>
      <c r="G1864" s="1" t="s">
        <v>422</v>
      </c>
      <c r="H1864" s="15" t="s">
        <v>144</v>
      </c>
      <c r="I1864" s="4" t="n">
        <v>1250</v>
      </c>
      <c r="J1864" s="4" t="n">
        <v>31000</v>
      </c>
      <c r="K1864" s="5" t="n">
        <v>24.8</v>
      </c>
    </row>
    <row r="1865" customFormat="false" ht="13.5" hidden="false" customHeight="false" outlineLevel="0" collapsed="false">
      <c r="A1865" s="2" t="n">
        <v>1253</v>
      </c>
      <c r="B1865" s="15" t="s">
        <v>42</v>
      </c>
      <c r="C1865" s="15" t="s">
        <v>19</v>
      </c>
      <c r="D1865" s="3" t="n">
        <v>0.597222222222222</v>
      </c>
      <c r="E1865" s="3" t="n">
        <v>0.673611111111111</v>
      </c>
      <c r="G1865" s="1" t="s">
        <v>422</v>
      </c>
      <c r="H1865" s="15" t="s">
        <v>22</v>
      </c>
      <c r="I1865" s="4" t="n">
        <v>850</v>
      </c>
      <c r="J1865" s="4" t="n">
        <v>13900</v>
      </c>
      <c r="K1865" s="5" t="n">
        <v>16.3529411764706</v>
      </c>
    </row>
    <row r="1866" customFormat="false" ht="13.5" hidden="false" customHeight="false" outlineLevel="0" collapsed="false">
      <c r="A1866" s="2" t="n">
        <v>1254</v>
      </c>
      <c r="B1866" s="15" t="s">
        <v>42</v>
      </c>
      <c r="C1866" s="15" t="s">
        <v>19</v>
      </c>
      <c r="D1866" s="3" t="n">
        <v>0.597222222222222</v>
      </c>
      <c r="E1866" s="3" t="n">
        <v>0.673611111111111</v>
      </c>
      <c r="G1866" s="1" t="s">
        <v>422</v>
      </c>
      <c r="H1866" s="15" t="s">
        <v>338</v>
      </c>
      <c r="I1866" s="4" t="n">
        <v>850</v>
      </c>
      <c r="J1866" s="4" t="n">
        <v>15600</v>
      </c>
      <c r="K1866" s="5" t="n">
        <v>18.3529411764706</v>
      </c>
    </row>
    <row r="1867" customFormat="false" ht="13.5" hidden="false" customHeight="false" outlineLevel="0" collapsed="false">
      <c r="A1867" s="2" t="n">
        <v>1255</v>
      </c>
      <c r="B1867" s="15" t="s">
        <v>42</v>
      </c>
      <c r="C1867" s="15" t="s">
        <v>19</v>
      </c>
      <c r="D1867" s="3" t="n">
        <v>0.597222222222222</v>
      </c>
      <c r="E1867" s="3" t="n">
        <v>0.673611111111111</v>
      </c>
      <c r="G1867" s="1" t="s">
        <v>422</v>
      </c>
      <c r="H1867" s="15" t="s">
        <v>339</v>
      </c>
      <c r="I1867" s="4" t="n">
        <v>850</v>
      </c>
      <c r="J1867" s="4" t="n">
        <v>16800</v>
      </c>
      <c r="K1867" s="5" t="n">
        <v>19.7647058823529</v>
      </c>
    </row>
    <row r="1868" customFormat="false" ht="13.5" hidden="false" customHeight="false" outlineLevel="0" collapsed="false">
      <c r="A1868" s="2" t="n">
        <v>1256</v>
      </c>
      <c r="B1868" s="15" t="s">
        <v>42</v>
      </c>
      <c r="C1868" s="15" t="s">
        <v>19</v>
      </c>
      <c r="D1868" s="3" t="n">
        <v>0.597222222222222</v>
      </c>
      <c r="E1868" s="3" t="n">
        <v>0.673611111111111</v>
      </c>
      <c r="G1868" s="1" t="s">
        <v>422</v>
      </c>
      <c r="H1868" s="15" t="s">
        <v>340</v>
      </c>
      <c r="I1868" s="4" t="n">
        <v>850</v>
      </c>
      <c r="J1868" s="4" t="n">
        <v>24800</v>
      </c>
      <c r="K1868" s="5" t="n">
        <v>29.1764705882353</v>
      </c>
    </row>
    <row r="1869" customFormat="false" ht="13.5" hidden="false" customHeight="false" outlineLevel="0" collapsed="false">
      <c r="A1869" s="2" t="n">
        <v>1257</v>
      </c>
      <c r="B1869" s="15" t="s">
        <v>42</v>
      </c>
      <c r="C1869" s="15" t="s">
        <v>19</v>
      </c>
      <c r="D1869" s="3" t="n">
        <v>0.597222222222222</v>
      </c>
      <c r="E1869" s="3" t="n">
        <v>0.673611111111111</v>
      </c>
      <c r="G1869" s="1" t="s">
        <v>422</v>
      </c>
      <c r="H1869" s="15" t="s">
        <v>114</v>
      </c>
      <c r="I1869" s="4" t="n">
        <v>2101</v>
      </c>
      <c r="J1869" s="4" t="n">
        <v>59100</v>
      </c>
      <c r="K1869" s="5" t="n">
        <v>28.1294621608758</v>
      </c>
    </row>
    <row r="1870" customFormat="false" ht="13.5" hidden="false" customHeight="false" outlineLevel="0" collapsed="false">
      <c r="A1870" s="2" t="n">
        <v>1258</v>
      </c>
      <c r="B1870" s="15" t="s">
        <v>42</v>
      </c>
      <c r="C1870" s="15" t="s">
        <v>19</v>
      </c>
      <c r="D1870" s="3" t="n">
        <v>0.597222222222222</v>
      </c>
      <c r="E1870" s="3" t="n">
        <v>0.673611111111111</v>
      </c>
      <c r="G1870" s="1" t="s">
        <v>422</v>
      </c>
      <c r="H1870" s="15" t="s">
        <v>96</v>
      </c>
      <c r="I1870" s="4" t="n">
        <v>1817</v>
      </c>
      <c r="J1870" s="4" t="n">
        <v>43000</v>
      </c>
      <c r="K1870" s="5" t="n">
        <v>23.6653824986241</v>
      </c>
    </row>
    <row r="1871" customFormat="false" ht="13.5" hidden="false" customHeight="false" outlineLevel="0" collapsed="false">
      <c r="A1871" s="2" t="n">
        <v>1259</v>
      </c>
      <c r="B1871" s="15" t="s">
        <v>42</v>
      </c>
      <c r="C1871" s="15" t="s">
        <v>19</v>
      </c>
      <c r="D1871" s="3" t="n">
        <v>0.625</v>
      </c>
      <c r="E1871" s="3" t="n">
        <v>0.701388888888889</v>
      </c>
      <c r="G1871" s="1" t="s">
        <v>423</v>
      </c>
      <c r="H1871" s="15" t="s">
        <v>109</v>
      </c>
      <c r="I1871" s="4" t="n">
        <v>1534</v>
      </c>
      <c r="J1871" s="4" t="n">
        <v>44300</v>
      </c>
      <c r="K1871" s="5" t="n">
        <v>28.8787483702738</v>
      </c>
    </row>
    <row r="1872" customFormat="false" ht="13.5" hidden="false" customHeight="false" outlineLevel="0" collapsed="false">
      <c r="A1872" s="2" t="n">
        <v>1260</v>
      </c>
      <c r="B1872" s="15" t="s">
        <v>42</v>
      </c>
      <c r="C1872" s="15" t="s">
        <v>19</v>
      </c>
      <c r="D1872" s="3" t="n">
        <v>0.625</v>
      </c>
      <c r="E1872" s="3" t="n">
        <v>0.701388888888889</v>
      </c>
      <c r="G1872" s="1" t="s">
        <v>423</v>
      </c>
      <c r="H1872" s="15" t="s">
        <v>131</v>
      </c>
      <c r="I1872" s="4" t="n">
        <v>1250</v>
      </c>
      <c r="J1872" s="4" t="n">
        <v>28700</v>
      </c>
      <c r="K1872" s="5" t="n">
        <v>22.96</v>
      </c>
    </row>
    <row r="1873" customFormat="false" ht="13.5" hidden="false" customHeight="false" outlineLevel="0" collapsed="false">
      <c r="A1873" s="2" t="n">
        <v>1261</v>
      </c>
      <c r="B1873" s="15" t="s">
        <v>42</v>
      </c>
      <c r="C1873" s="15" t="s">
        <v>19</v>
      </c>
      <c r="D1873" s="3" t="n">
        <v>0.625</v>
      </c>
      <c r="E1873" s="3" t="n">
        <v>0.701388888888889</v>
      </c>
      <c r="G1873" s="1" t="s">
        <v>423</v>
      </c>
      <c r="H1873" s="15" t="s">
        <v>144</v>
      </c>
      <c r="I1873" s="4" t="n">
        <v>1250</v>
      </c>
      <c r="J1873" s="4" t="n">
        <v>31000</v>
      </c>
      <c r="K1873" s="5" t="n">
        <v>24.8</v>
      </c>
    </row>
    <row r="1874" customFormat="false" ht="13.5" hidden="false" customHeight="false" outlineLevel="0" collapsed="false">
      <c r="A1874" s="2" t="n">
        <v>1262</v>
      </c>
      <c r="B1874" s="15" t="s">
        <v>42</v>
      </c>
      <c r="C1874" s="15" t="s">
        <v>19</v>
      </c>
      <c r="D1874" s="3" t="n">
        <v>0.625</v>
      </c>
      <c r="E1874" s="3" t="n">
        <v>0.701388888888889</v>
      </c>
      <c r="G1874" s="1" t="s">
        <v>423</v>
      </c>
      <c r="H1874" s="15" t="s">
        <v>22</v>
      </c>
      <c r="I1874" s="4" t="n">
        <v>850</v>
      </c>
      <c r="J1874" s="4" t="n">
        <v>11800</v>
      </c>
      <c r="K1874" s="5" t="n">
        <v>13.8823529411765</v>
      </c>
    </row>
    <row r="1875" customFormat="false" ht="13.5" hidden="false" customHeight="false" outlineLevel="0" collapsed="false">
      <c r="A1875" s="2" t="n">
        <v>1263</v>
      </c>
      <c r="B1875" s="15" t="s">
        <v>42</v>
      </c>
      <c r="C1875" s="15" t="s">
        <v>19</v>
      </c>
      <c r="D1875" s="3" t="n">
        <v>0.625</v>
      </c>
      <c r="E1875" s="3" t="n">
        <v>0.701388888888889</v>
      </c>
      <c r="G1875" s="1" t="s">
        <v>423</v>
      </c>
      <c r="H1875" s="15" t="s">
        <v>338</v>
      </c>
      <c r="I1875" s="4" t="n">
        <v>850</v>
      </c>
      <c r="J1875" s="4" t="n">
        <v>16700</v>
      </c>
      <c r="K1875" s="5" t="n">
        <v>19.6470588235294</v>
      </c>
    </row>
    <row r="1876" customFormat="false" ht="13.5" hidden="false" customHeight="false" outlineLevel="0" collapsed="false">
      <c r="A1876" s="2" t="n">
        <v>1264</v>
      </c>
      <c r="B1876" s="15" t="s">
        <v>42</v>
      </c>
      <c r="C1876" s="15" t="s">
        <v>19</v>
      </c>
      <c r="D1876" s="3" t="n">
        <v>0.625</v>
      </c>
      <c r="E1876" s="3" t="n">
        <v>0.701388888888889</v>
      </c>
      <c r="G1876" s="1" t="s">
        <v>423</v>
      </c>
      <c r="H1876" s="15" t="s">
        <v>339</v>
      </c>
      <c r="I1876" s="4" t="n">
        <v>850</v>
      </c>
      <c r="J1876" s="4" t="n">
        <v>17900</v>
      </c>
      <c r="K1876" s="5" t="n">
        <v>21.0588235294118</v>
      </c>
    </row>
    <row r="1877" customFormat="false" ht="13.5" hidden="false" customHeight="false" outlineLevel="0" collapsed="false">
      <c r="A1877" s="2" t="n">
        <v>1265</v>
      </c>
      <c r="B1877" s="15" t="s">
        <v>42</v>
      </c>
      <c r="C1877" s="15" t="s">
        <v>19</v>
      </c>
      <c r="D1877" s="3" t="n">
        <v>0.625</v>
      </c>
      <c r="E1877" s="3" t="n">
        <v>0.701388888888889</v>
      </c>
      <c r="G1877" s="1" t="s">
        <v>423</v>
      </c>
      <c r="H1877" s="15" t="s">
        <v>340</v>
      </c>
      <c r="I1877" s="4" t="n">
        <v>850</v>
      </c>
      <c r="J1877" s="4" t="n">
        <v>24200</v>
      </c>
      <c r="K1877" s="5" t="n">
        <v>28.4705882352941</v>
      </c>
    </row>
    <row r="1878" customFormat="false" ht="13.5" hidden="false" customHeight="false" outlineLevel="0" collapsed="false">
      <c r="A1878" s="2" t="n">
        <v>1266</v>
      </c>
      <c r="B1878" s="15" t="s">
        <v>42</v>
      </c>
      <c r="C1878" s="15" t="s">
        <v>19</v>
      </c>
      <c r="D1878" s="3" t="n">
        <v>0.625</v>
      </c>
      <c r="E1878" s="3" t="n">
        <v>0.701388888888889</v>
      </c>
      <c r="G1878" s="1" t="s">
        <v>423</v>
      </c>
      <c r="H1878" s="15" t="s">
        <v>114</v>
      </c>
      <c r="I1878" s="4" t="n">
        <v>2101</v>
      </c>
      <c r="J1878" s="4" t="n">
        <v>59100</v>
      </c>
      <c r="K1878" s="5" t="n">
        <v>28.1294621608758</v>
      </c>
    </row>
    <row r="1879" customFormat="false" ht="13.5" hidden="false" customHeight="false" outlineLevel="0" collapsed="false">
      <c r="A1879" s="2" t="n">
        <v>1267</v>
      </c>
      <c r="B1879" s="15" t="s">
        <v>42</v>
      </c>
      <c r="C1879" s="15" t="s">
        <v>19</v>
      </c>
      <c r="D1879" s="3" t="n">
        <v>0.625</v>
      </c>
      <c r="E1879" s="3" t="n">
        <v>0.701388888888889</v>
      </c>
      <c r="G1879" s="1" t="s">
        <v>423</v>
      </c>
      <c r="H1879" s="15" t="s">
        <v>96</v>
      </c>
      <c r="I1879" s="4" t="n">
        <v>1817</v>
      </c>
      <c r="J1879" s="4" t="n">
        <v>43000</v>
      </c>
      <c r="K1879" s="5" t="n">
        <v>23.6653824986241</v>
      </c>
    </row>
    <row r="1880" customFormat="false" ht="13.5" hidden="false" customHeight="false" outlineLevel="0" collapsed="false">
      <c r="A1880" s="2" t="n">
        <v>1268</v>
      </c>
      <c r="B1880" s="15" t="s">
        <v>42</v>
      </c>
      <c r="C1880" s="15" t="s">
        <v>19</v>
      </c>
      <c r="D1880" s="3" t="n">
        <v>0.659722222222222</v>
      </c>
      <c r="E1880" s="3" t="n">
        <v>0.739583333333333</v>
      </c>
      <c r="G1880" s="1" t="s">
        <v>424</v>
      </c>
      <c r="H1880" s="15" t="s">
        <v>109</v>
      </c>
      <c r="I1880" s="4" t="n">
        <v>1534</v>
      </c>
      <c r="J1880" s="4" t="n">
        <v>44300</v>
      </c>
      <c r="K1880" s="5" t="n">
        <v>28.8787483702738</v>
      </c>
    </row>
    <row r="1881" customFormat="false" ht="13.5" hidden="false" customHeight="false" outlineLevel="0" collapsed="false">
      <c r="A1881" s="2" t="n">
        <v>1269</v>
      </c>
      <c r="B1881" s="15" t="s">
        <v>42</v>
      </c>
      <c r="C1881" s="15" t="s">
        <v>19</v>
      </c>
      <c r="D1881" s="3" t="n">
        <v>0.659722222222222</v>
      </c>
      <c r="E1881" s="3" t="n">
        <v>0.739583333333333</v>
      </c>
      <c r="G1881" s="1" t="s">
        <v>424</v>
      </c>
      <c r="H1881" s="15" t="s">
        <v>131</v>
      </c>
      <c r="I1881" s="4" t="n">
        <v>1250</v>
      </c>
      <c r="J1881" s="4" t="n">
        <v>28700</v>
      </c>
      <c r="K1881" s="5" t="n">
        <v>22.96</v>
      </c>
    </row>
    <row r="1882" customFormat="false" ht="13.5" hidden="false" customHeight="false" outlineLevel="0" collapsed="false">
      <c r="A1882" s="2" t="n">
        <v>1270</v>
      </c>
      <c r="B1882" s="15" t="s">
        <v>42</v>
      </c>
      <c r="C1882" s="15" t="s">
        <v>19</v>
      </c>
      <c r="D1882" s="3" t="n">
        <v>0.659722222222222</v>
      </c>
      <c r="E1882" s="3" t="n">
        <v>0.739583333333333</v>
      </c>
      <c r="G1882" s="1" t="s">
        <v>424</v>
      </c>
      <c r="H1882" s="15" t="s">
        <v>144</v>
      </c>
      <c r="I1882" s="4" t="n">
        <v>1250</v>
      </c>
      <c r="J1882" s="4" t="n">
        <v>31000</v>
      </c>
      <c r="K1882" s="5" t="n">
        <v>24.8</v>
      </c>
    </row>
    <row r="1883" customFormat="false" ht="13.5" hidden="false" customHeight="false" outlineLevel="0" collapsed="false">
      <c r="A1883" s="2" t="n">
        <v>1271</v>
      </c>
      <c r="B1883" s="15" t="s">
        <v>42</v>
      </c>
      <c r="C1883" s="15" t="s">
        <v>19</v>
      </c>
      <c r="D1883" s="3" t="n">
        <v>0.659722222222222</v>
      </c>
      <c r="E1883" s="3" t="n">
        <v>0.739583333333333</v>
      </c>
      <c r="G1883" s="1" t="s">
        <v>424</v>
      </c>
      <c r="H1883" s="15" t="s">
        <v>22</v>
      </c>
      <c r="I1883" s="4" t="n">
        <v>850</v>
      </c>
      <c r="J1883" s="4" t="n">
        <v>11400</v>
      </c>
      <c r="K1883" s="5" t="n">
        <v>13.4117647058824</v>
      </c>
    </row>
    <row r="1884" customFormat="false" ht="13.5" hidden="false" customHeight="false" outlineLevel="0" collapsed="false">
      <c r="A1884" s="2" t="n">
        <v>1272</v>
      </c>
      <c r="B1884" s="15" t="s">
        <v>42</v>
      </c>
      <c r="C1884" s="15" t="s">
        <v>19</v>
      </c>
      <c r="D1884" s="3" t="n">
        <v>0.659722222222222</v>
      </c>
      <c r="E1884" s="3" t="n">
        <v>0.739583333333333</v>
      </c>
      <c r="G1884" s="1" t="s">
        <v>424</v>
      </c>
      <c r="H1884" s="15" t="s">
        <v>338</v>
      </c>
      <c r="I1884" s="4" t="n">
        <v>850</v>
      </c>
      <c r="J1884" s="4" t="n">
        <v>12400</v>
      </c>
      <c r="K1884" s="5" t="n">
        <v>14.5882352941176</v>
      </c>
    </row>
    <row r="1885" customFormat="false" ht="13.5" hidden="false" customHeight="false" outlineLevel="0" collapsed="false">
      <c r="A1885" s="2" t="n">
        <v>1273</v>
      </c>
      <c r="B1885" s="15" t="s">
        <v>42</v>
      </c>
      <c r="C1885" s="15" t="s">
        <v>19</v>
      </c>
      <c r="D1885" s="3" t="n">
        <v>0.659722222222222</v>
      </c>
      <c r="E1885" s="3" t="n">
        <v>0.739583333333333</v>
      </c>
      <c r="G1885" s="1" t="s">
        <v>424</v>
      </c>
      <c r="H1885" s="15" t="s">
        <v>339</v>
      </c>
      <c r="I1885" s="4" t="n">
        <v>850</v>
      </c>
      <c r="J1885" s="4" t="n">
        <v>17900</v>
      </c>
      <c r="K1885" s="5" t="n">
        <v>21.0588235294118</v>
      </c>
    </row>
    <row r="1886" customFormat="false" ht="13.5" hidden="false" customHeight="false" outlineLevel="0" collapsed="false">
      <c r="A1886" s="2" t="n">
        <v>1274</v>
      </c>
      <c r="B1886" s="15" t="s">
        <v>42</v>
      </c>
      <c r="C1886" s="15" t="s">
        <v>19</v>
      </c>
      <c r="D1886" s="3" t="n">
        <v>0.659722222222222</v>
      </c>
      <c r="E1886" s="3" t="n">
        <v>0.739583333333333</v>
      </c>
      <c r="G1886" s="1" t="s">
        <v>424</v>
      </c>
      <c r="H1886" s="15" t="s">
        <v>340</v>
      </c>
      <c r="I1886" s="4" t="n">
        <v>850</v>
      </c>
      <c r="J1886" s="4" t="n">
        <v>25000</v>
      </c>
      <c r="K1886" s="5" t="n">
        <v>29.4117647058824</v>
      </c>
    </row>
    <row r="1887" customFormat="false" ht="13.5" hidden="false" customHeight="false" outlineLevel="0" collapsed="false">
      <c r="A1887" s="2" t="n">
        <v>1275</v>
      </c>
      <c r="B1887" s="15" t="s">
        <v>42</v>
      </c>
      <c r="C1887" s="15" t="s">
        <v>19</v>
      </c>
      <c r="D1887" s="3" t="n">
        <v>0.659722222222222</v>
      </c>
      <c r="E1887" s="3" t="n">
        <v>0.739583333333333</v>
      </c>
      <c r="G1887" s="1" t="s">
        <v>424</v>
      </c>
      <c r="H1887" s="15" t="s">
        <v>114</v>
      </c>
      <c r="I1887" s="4" t="n">
        <v>2101</v>
      </c>
      <c r="J1887" s="4" t="n">
        <v>59100</v>
      </c>
      <c r="K1887" s="5" t="n">
        <v>28.1294621608758</v>
      </c>
    </row>
    <row r="1888" customFormat="false" ht="13.5" hidden="false" customHeight="false" outlineLevel="0" collapsed="false">
      <c r="A1888" s="2" t="n">
        <v>1276</v>
      </c>
      <c r="B1888" s="15" t="s">
        <v>42</v>
      </c>
      <c r="C1888" s="15" t="s">
        <v>19</v>
      </c>
      <c r="D1888" s="3" t="n">
        <v>0.659722222222222</v>
      </c>
      <c r="E1888" s="3" t="n">
        <v>0.739583333333333</v>
      </c>
      <c r="G1888" s="1" t="s">
        <v>424</v>
      </c>
      <c r="H1888" s="15" t="s">
        <v>96</v>
      </c>
      <c r="I1888" s="4" t="n">
        <v>1817</v>
      </c>
      <c r="J1888" s="4" t="n">
        <v>43000</v>
      </c>
      <c r="K1888" s="5" t="n">
        <v>23.6653824986241</v>
      </c>
    </row>
    <row r="1889" customFormat="false" ht="13.5" hidden="false" customHeight="false" outlineLevel="0" collapsed="false">
      <c r="A1889" s="2" t="n">
        <v>1277</v>
      </c>
      <c r="B1889" s="15" t="s">
        <v>42</v>
      </c>
      <c r="C1889" s="15" t="s">
        <v>19</v>
      </c>
      <c r="D1889" s="3" t="n">
        <v>0.663194444444444</v>
      </c>
      <c r="E1889" s="3" t="n">
        <v>0.743055555555555</v>
      </c>
      <c r="G1889" s="1" t="s">
        <v>425</v>
      </c>
      <c r="H1889" s="15" t="s">
        <v>109</v>
      </c>
      <c r="I1889" s="4" t="n">
        <v>1534</v>
      </c>
      <c r="J1889" s="4" t="n">
        <v>44300</v>
      </c>
      <c r="K1889" s="5" t="n">
        <v>28.8787483702738</v>
      </c>
    </row>
    <row r="1890" customFormat="false" ht="13.5" hidden="false" customHeight="false" outlineLevel="0" collapsed="false">
      <c r="A1890" s="2" t="n">
        <v>1278</v>
      </c>
      <c r="B1890" s="15" t="s">
        <v>42</v>
      </c>
      <c r="C1890" s="15" t="s">
        <v>19</v>
      </c>
      <c r="D1890" s="3" t="n">
        <v>0.663194444444444</v>
      </c>
      <c r="E1890" s="3" t="n">
        <v>0.743055555555555</v>
      </c>
      <c r="G1890" s="1" t="s">
        <v>425</v>
      </c>
      <c r="H1890" s="15" t="s">
        <v>131</v>
      </c>
      <c r="I1890" s="4" t="n">
        <v>1250</v>
      </c>
      <c r="J1890" s="4" t="n">
        <v>28700</v>
      </c>
      <c r="K1890" s="5" t="n">
        <v>22.96</v>
      </c>
    </row>
    <row r="1891" customFormat="false" ht="13.5" hidden="false" customHeight="false" outlineLevel="0" collapsed="false">
      <c r="A1891" s="2" t="n">
        <v>1279</v>
      </c>
      <c r="B1891" s="15" t="s">
        <v>42</v>
      </c>
      <c r="C1891" s="15" t="s">
        <v>19</v>
      </c>
      <c r="D1891" s="3" t="n">
        <v>0.663194444444444</v>
      </c>
      <c r="E1891" s="3" t="n">
        <v>0.743055555555555</v>
      </c>
      <c r="G1891" s="1" t="s">
        <v>425</v>
      </c>
      <c r="H1891" s="15" t="s">
        <v>144</v>
      </c>
      <c r="I1891" s="4" t="n">
        <v>1250</v>
      </c>
      <c r="J1891" s="4" t="n">
        <v>31000</v>
      </c>
      <c r="K1891" s="5" t="n">
        <v>24.8</v>
      </c>
    </row>
    <row r="1892" customFormat="false" ht="13.5" hidden="false" customHeight="false" outlineLevel="0" collapsed="false">
      <c r="A1892" s="2" t="n">
        <v>1280</v>
      </c>
      <c r="B1892" s="15" t="s">
        <v>42</v>
      </c>
      <c r="C1892" s="15" t="s">
        <v>19</v>
      </c>
      <c r="D1892" s="3" t="n">
        <v>0.663194444444444</v>
      </c>
      <c r="E1892" s="3" t="n">
        <v>0.743055555555555</v>
      </c>
      <c r="G1892" s="1" t="s">
        <v>425</v>
      </c>
      <c r="H1892" s="15" t="s">
        <v>22</v>
      </c>
      <c r="I1892" s="4" t="n">
        <v>850</v>
      </c>
      <c r="J1892" s="4" t="n">
        <v>11400</v>
      </c>
      <c r="K1892" s="5" t="n">
        <v>13.4117647058824</v>
      </c>
    </row>
    <row r="1893" customFormat="false" ht="13.5" hidden="false" customHeight="false" outlineLevel="0" collapsed="false">
      <c r="A1893" s="2" t="n">
        <v>1281</v>
      </c>
      <c r="B1893" s="15" t="s">
        <v>42</v>
      </c>
      <c r="C1893" s="15" t="s">
        <v>19</v>
      </c>
      <c r="D1893" s="3" t="n">
        <v>0.663194444444444</v>
      </c>
      <c r="E1893" s="3" t="n">
        <v>0.743055555555555</v>
      </c>
      <c r="G1893" s="1" t="s">
        <v>425</v>
      </c>
      <c r="H1893" s="15" t="s">
        <v>338</v>
      </c>
      <c r="I1893" s="4" t="n">
        <v>850</v>
      </c>
      <c r="J1893" s="4" t="n">
        <v>12400</v>
      </c>
      <c r="K1893" s="5" t="n">
        <v>14.5882352941176</v>
      </c>
    </row>
    <row r="1894" customFormat="false" ht="13.5" hidden="false" customHeight="false" outlineLevel="0" collapsed="false">
      <c r="A1894" s="2" t="n">
        <v>1282</v>
      </c>
      <c r="B1894" s="15" t="s">
        <v>42</v>
      </c>
      <c r="C1894" s="15" t="s">
        <v>19</v>
      </c>
      <c r="D1894" s="3" t="n">
        <v>0.663194444444444</v>
      </c>
      <c r="E1894" s="3" t="n">
        <v>0.743055555555555</v>
      </c>
      <c r="G1894" s="1" t="s">
        <v>425</v>
      </c>
      <c r="H1894" s="15" t="s">
        <v>339</v>
      </c>
      <c r="I1894" s="4" t="n">
        <v>850</v>
      </c>
      <c r="J1894" s="4" t="n">
        <v>17900</v>
      </c>
      <c r="K1894" s="5" t="n">
        <v>21.0588235294118</v>
      </c>
    </row>
    <row r="1895" customFormat="false" ht="13.5" hidden="false" customHeight="false" outlineLevel="0" collapsed="false">
      <c r="A1895" s="2" t="n">
        <v>1283</v>
      </c>
      <c r="B1895" s="15" t="s">
        <v>42</v>
      </c>
      <c r="C1895" s="15" t="s">
        <v>19</v>
      </c>
      <c r="D1895" s="3" t="n">
        <v>0.663194444444444</v>
      </c>
      <c r="E1895" s="3" t="n">
        <v>0.743055555555555</v>
      </c>
      <c r="G1895" s="1" t="s">
        <v>425</v>
      </c>
      <c r="H1895" s="15" t="s">
        <v>340</v>
      </c>
      <c r="I1895" s="4" t="n">
        <v>850</v>
      </c>
      <c r="J1895" s="4" t="n">
        <v>25000</v>
      </c>
      <c r="K1895" s="5" t="n">
        <v>29.4117647058824</v>
      </c>
    </row>
    <row r="1896" customFormat="false" ht="13.5" hidden="false" customHeight="false" outlineLevel="0" collapsed="false">
      <c r="A1896" s="2" t="n">
        <v>1284</v>
      </c>
      <c r="B1896" s="15" t="s">
        <v>42</v>
      </c>
      <c r="C1896" s="15" t="s">
        <v>19</v>
      </c>
      <c r="D1896" s="3" t="n">
        <v>0.684027777777778</v>
      </c>
      <c r="E1896" s="3" t="n">
        <v>0.763888888888889</v>
      </c>
      <c r="G1896" s="1" t="s">
        <v>426</v>
      </c>
      <c r="H1896" s="15" t="s">
        <v>109</v>
      </c>
      <c r="I1896" s="4" t="n">
        <v>1534</v>
      </c>
      <c r="J1896" s="4" t="n">
        <v>44300</v>
      </c>
      <c r="K1896" s="5" t="n">
        <v>28.8787483702738</v>
      </c>
    </row>
    <row r="1897" customFormat="false" ht="13.5" hidden="false" customHeight="false" outlineLevel="0" collapsed="false">
      <c r="A1897" s="2" t="n">
        <v>1285</v>
      </c>
      <c r="B1897" s="15" t="s">
        <v>42</v>
      </c>
      <c r="C1897" s="15" t="s">
        <v>19</v>
      </c>
      <c r="D1897" s="3" t="n">
        <v>0.684027777777778</v>
      </c>
      <c r="E1897" s="3" t="n">
        <v>0.763888888888889</v>
      </c>
      <c r="G1897" s="1" t="s">
        <v>426</v>
      </c>
      <c r="H1897" s="15" t="s">
        <v>131</v>
      </c>
      <c r="I1897" s="4" t="n">
        <v>1250</v>
      </c>
      <c r="J1897" s="4" t="n">
        <v>28700</v>
      </c>
      <c r="K1897" s="5" t="n">
        <v>22.96</v>
      </c>
    </row>
    <row r="1898" customFormat="false" ht="13.5" hidden="false" customHeight="false" outlineLevel="0" collapsed="false">
      <c r="A1898" s="2" t="n">
        <v>1286</v>
      </c>
      <c r="B1898" s="15" t="s">
        <v>42</v>
      </c>
      <c r="C1898" s="15" t="s">
        <v>19</v>
      </c>
      <c r="D1898" s="3" t="n">
        <v>0.684027777777778</v>
      </c>
      <c r="E1898" s="3" t="n">
        <v>0.763888888888889</v>
      </c>
      <c r="G1898" s="1" t="s">
        <v>426</v>
      </c>
      <c r="H1898" s="15" t="s">
        <v>144</v>
      </c>
      <c r="I1898" s="4" t="n">
        <v>1250</v>
      </c>
      <c r="J1898" s="4" t="n">
        <v>31000</v>
      </c>
      <c r="K1898" s="5" t="n">
        <v>24.8</v>
      </c>
    </row>
    <row r="1899" customFormat="false" ht="13.5" hidden="false" customHeight="false" outlineLevel="0" collapsed="false">
      <c r="A1899" s="2" t="n">
        <v>1287</v>
      </c>
      <c r="B1899" s="15" t="s">
        <v>42</v>
      </c>
      <c r="C1899" s="15" t="s">
        <v>19</v>
      </c>
      <c r="D1899" s="3" t="n">
        <v>0.684027777777778</v>
      </c>
      <c r="E1899" s="3" t="n">
        <v>0.763888888888889</v>
      </c>
      <c r="G1899" s="1" t="s">
        <v>426</v>
      </c>
      <c r="H1899" s="15" t="s">
        <v>22</v>
      </c>
      <c r="I1899" s="4" t="n">
        <v>850</v>
      </c>
      <c r="J1899" s="4" t="n">
        <v>11800</v>
      </c>
      <c r="K1899" s="5" t="n">
        <v>13.8823529411765</v>
      </c>
    </row>
    <row r="1900" customFormat="false" ht="13.5" hidden="false" customHeight="false" outlineLevel="0" collapsed="false">
      <c r="A1900" s="2" t="n">
        <v>1288</v>
      </c>
      <c r="B1900" s="15" t="s">
        <v>42</v>
      </c>
      <c r="C1900" s="15" t="s">
        <v>19</v>
      </c>
      <c r="D1900" s="3" t="n">
        <v>0.684027777777778</v>
      </c>
      <c r="E1900" s="3" t="n">
        <v>0.763888888888889</v>
      </c>
      <c r="G1900" s="1" t="s">
        <v>426</v>
      </c>
      <c r="H1900" s="15" t="s">
        <v>338</v>
      </c>
      <c r="I1900" s="4" t="n">
        <v>850</v>
      </c>
      <c r="J1900" s="4" t="n">
        <v>16700</v>
      </c>
      <c r="K1900" s="5" t="n">
        <v>19.6470588235294</v>
      </c>
    </row>
    <row r="1901" customFormat="false" ht="13.5" hidden="false" customHeight="false" outlineLevel="0" collapsed="false">
      <c r="A1901" s="2" t="n">
        <v>1289</v>
      </c>
      <c r="B1901" s="15" t="s">
        <v>42</v>
      </c>
      <c r="C1901" s="15" t="s">
        <v>19</v>
      </c>
      <c r="D1901" s="3" t="n">
        <v>0.684027777777778</v>
      </c>
      <c r="E1901" s="3" t="n">
        <v>0.763888888888889</v>
      </c>
      <c r="G1901" s="1" t="s">
        <v>426</v>
      </c>
      <c r="H1901" s="15" t="s">
        <v>339</v>
      </c>
      <c r="I1901" s="4" t="n">
        <v>850</v>
      </c>
      <c r="J1901" s="4" t="n">
        <v>17900</v>
      </c>
      <c r="K1901" s="5" t="n">
        <v>21.0588235294118</v>
      </c>
    </row>
    <row r="1902" customFormat="false" ht="13.5" hidden="false" customHeight="false" outlineLevel="0" collapsed="false">
      <c r="A1902" s="2" t="n">
        <v>1290</v>
      </c>
      <c r="B1902" s="15" t="s">
        <v>42</v>
      </c>
      <c r="C1902" s="15" t="s">
        <v>19</v>
      </c>
      <c r="D1902" s="3" t="n">
        <v>0.684027777777778</v>
      </c>
      <c r="E1902" s="3" t="n">
        <v>0.763888888888889</v>
      </c>
      <c r="G1902" s="1" t="s">
        <v>426</v>
      </c>
      <c r="H1902" s="15" t="s">
        <v>340</v>
      </c>
      <c r="I1902" s="4" t="n">
        <v>850</v>
      </c>
      <c r="J1902" s="4" t="n">
        <v>25000</v>
      </c>
      <c r="K1902" s="5" t="n">
        <v>29.4117647058824</v>
      </c>
    </row>
    <row r="1903" customFormat="false" ht="13.5" hidden="false" customHeight="false" outlineLevel="0" collapsed="false">
      <c r="A1903" s="2" t="n">
        <v>1291</v>
      </c>
      <c r="B1903" s="15" t="s">
        <v>42</v>
      </c>
      <c r="C1903" s="15" t="s">
        <v>19</v>
      </c>
      <c r="D1903" s="3" t="n">
        <v>0.684027777777778</v>
      </c>
      <c r="E1903" s="3" t="n">
        <v>0.763888888888889</v>
      </c>
      <c r="G1903" s="1" t="s">
        <v>426</v>
      </c>
      <c r="H1903" s="15" t="s">
        <v>114</v>
      </c>
      <c r="I1903" s="4" t="n">
        <v>2101</v>
      </c>
      <c r="J1903" s="4" t="n">
        <v>59100</v>
      </c>
      <c r="K1903" s="5" t="n">
        <v>28.1294621608758</v>
      </c>
    </row>
    <row r="1904" customFormat="false" ht="13.5" hidden="false" customHeight="false" outlineLevel="0" collapsed="false">
      <c r="A1904" s="2" t="n">
        <v>1292</v>
      </c>
      <c r="B1904" s="15" t="s">
        <v>42</v>
      </c>
      <c r="C1904" s="15" t="s">
        <v>19</v>
      </c>
      <c r="D1904" s="3" t="n">
        <v>0.684027777777778</v>
      </c>
      <c r="E1904" s="3" t="n">
        <v>0.763888888888889</v>
      </c>
      <c r="G1904" s="1" t="s">
        <v>426</v>
      </c>
      <c r="H1904" s="15" t="s">
        <v>96</v>
      </c>
      <c r="I1904" s="4" t="n">
        <v>1817</v>
      </c>
      <c r="J1904" s="4" t="n">
        <v>43000</v>
      </c>
      <c r="K1904" s="5" t="n">
        <v>23.6653824986241</v>
      </c>
    </row>
    <row r="1905" customFormat="false" ht="13.5" hidden="false" customHeight="false" outlineLevel="0" collapsed="false">
      <c r="A1905" s="2" t="n">
        <v>1293</v>
      </c>
      <c r="B1905" s="15" t="s">
        <v>42</v>
      </c>
      <c r="C1905" s="15" t="s">
        <v>19</v>
      </c>
      <c r="D1905" s="3" t="n">
        <v>0.708333333333333</v>
      </c>
      <c r="E1905" s="3" t="n">
        <v>0.788194444444445</v>
      </c>
      <c r="G1905" s="1" t="s">
        <v>427</v>
      </c>
      <c r="H1905" s="15" t="s">
        <v>109</v>
      </c>
      <c r="I1905" s="4" t="n">
        <v>1534</v>
      </c>
      <c r="J1905" s="4" t="n">
        <v>44300</v>
      </c>
      <c r="K1905" s="5" t="n">
        <v>28.8787483702738</v>
      </c>
    </row>
    <row r="1906" customFormat="false" ht="13.5" hidden="false" customHeight="false" outlineLevel="0" collapsed="false">
      <c r="A1906" s="2" t="n">
        <v>1294</v>
      </c>
      <c r="B1906" s="15" t="s">
        <v>42</v>
      </c>
      <c r="C1906" s="15" t="s">
        <v>19</v>
      </c>
      <c r="D1906" s="3" t="n">
        <v>0.708333333333333</v>
      </c>
      <c r="E1906" s="3" t="n">
        <v>0.788194444444445</v>
      </c>
      <c r="G1906" s="1" t="s">
        <v>427</v>
      </c>
      <c r="H1906" s="15" t="s">
        <v>131</v>
      </c>
      <c r="I1906" s="4" t="n">
        <v>1250</v>
      </c>
      <c r="J1906" s="4" t="n">
        <v>28700</v>
      </c>
      <c r="K1906" s="5" t="n">
        <v>22.96</v>
      </c>
    </row>
    <row r="1907" customFormat="false" ht="13.5" hidden="false" customHeight="false" outlineLevel="0" collapsed="false">
      <c r="A1907" s="2" t="n">
        <v>1295</v>
      </c>
      <c r="B1907" s="15" t="s">
        <v>42</v>
      </c>
      <c r="C1907" s="15" t="s">
        <v>19</v>
      </c>
      <c r="D1907" s="3" t="n">
        <v>0.708333333333333</v>
      </c>
      <c r="E1907" s="3" t="n">
        <v>0.788194444444445</v>
      </c>
      <c r="G1907" s="1" t="s">
        <v>427</v>
      </c>
      <c r="H1907" s="15" t="s">
        <v>144</v>
      </c>
      <c r="I1907" s="4" t="n">
        <v>1250</v>
      </c>
      <c r="J1907" s="4" t="n">
        <v>31000</v>
      </c>
      <c r="K1907" s="5" t="n">
        <v>24.8</v>
      </c>
    </row>
    <row r="1908" customFormat="false" ht="13.5" hidden="false" customHeight="false" outlineLevel="0" collapsed="false">
      <c r="A1908" s="2" t="n">
        <v>1296</v>
      </c>
      <c r="B1908" s="15" t="s">
        <v>42</v>
      </c>
      <c r="C1908" s="15" t="s">
        <v>19</v>
      </c>
      <c r="D1908" s="3" t="n">
        <v>0.708333333333333</v>
      </c>
      <c r="E1908" s="3" t="n">
        <v>0.788194444444445</v>
      </c>
      <c r="G1908" s="1" t="s">
        <v>427</v>
      </c>
      <c r="H1908" s="15" t="s">
        <v>22</v>
      </c>
      <c r="I1908" s="4" t="n">
        <v>850</v>
      </c>
      <c r="J1908" s="4" t="n">
        <v>11800</v>
      </c>
      <c r="K1908" s="5" t="n">
        <v>13.8823529411765</v>
      </c>
    </row>
    <row r="1909" customFormat="false" ht="13.5" hidden="false" customHeight="false" outlineLevel="0" collapsed="false">
      <c r="A1909" s="2" t="n">
        <v>1297</v>
      </c>
      <c r="B1909" s="15" t="s">
        <v>42</v>
      </c>
      <c r="C1909" s="15" t="s">
        <v>19</v>
      </c>
      <c r="D1909" s="3" t="n">
        <v>0.708333333333333</v>
      </c>
      <c r="E1909" s="3" t="n">
        <v>0.788194444444445</v>
      </c>
      <c r="G1909" s="1" t="s">
        <v>427</v>
      </c>
      <c r="H1909" s="15" t="s">
        <v>338</v>
      </c>
      <c r="I1909" s="4" t="n">
        <v>850</v>
      </c>
      <c r="J1909" s="4" t="n">
        <v>17000</v>
      </c>
      <c r="K1909" s="5" t="n">
        <v>20</v>
      </c>
    </row>
    <row r="1910" customFormat="false" ht="13.5" hidden="false" customHeight="false" outlineLevel="0" collapsed="false">
      <c r="A1910" s="2" t="n">
        <v>1298</v>
      </c>
      <c r="B1910" s="15" t="s">
        <v>42</v>
      </c>
      <c r="C1910" s="15" t="s">
        <v>19</v>
      </c>
      <c r="D1910" s="3" t="n">
        <v>0.708333333333333</v>
      </c>
      <c r="E1910" s="3" t="n">
        <v>0.788194444444445</v>
      </c>
      <c r="G1910" s="1" t="s">
        <v>427</v>
      </c>
      <c r="H1910" s="15" t="s">
        <v>339</v>
      </c>
      <c r="I1910" s="4" t="n">
        <v>850</v>
      </c>
      <c r="J1910" s="4" t="n">
        <v>19600</v>
      </c>
      <c r="K1910" s="5" t="n">
        <v>23.0588235294118</v>
      </c>
    </row>
    <row r="1911" customFormat="false" ht="13.5" hidden="false" customHeight="false" outlineLevel="0" collapsed="false">
      <c r="A1911" s="2" t="n">
        <v>1299</v>
      </c>
      <c r="B1911" s="15" t="s">
        <v>42</v>
      </c>
      <c r="C1911" s="15" t="s">
        <v>19</v>
      </c>
      <c r="D1911" s="3" t="n">
        <v>0.708333333333333</v>
      </c>
      <c r="E1911" s="3" t="n">
        <v>0.788194444444445</v>
      </c>
      <c r="G1911" s="1" t="s">
        <v>427</v>
      </c>
      <c r="H1911" s="15" t="s">
        <v>340</v>
      </c>
      <c r="I1911" s="4" t="n">
        <v>850</v>
      </c>
      <c r="J1911" s="4" t="n">
        <v>26500</v>
      </c>
      <c r="K1911" s="5" t="n">
        <v>31.1764705882353</v>
      </c>
    </row>
    <row r="1912" customFormat="false" ht="13.5" hidden="false" customHeight="false" outlineLevel="0" collapsed="false">
      <c r="A1912" s="2" t="n">
        <v>1300</v>
      </c>
      <c r="B1912" s="15" t="s">
        <v>42</v>
      </c>
      <c r="C1912" s="15" t="s">
        <v>19</v>
      </c>
      <c r="D1912" s="3" t="n">
        <v>0.708333333333333</v>
      </c>
      <c r="E1912" s="3" t="n">
        <v>0.788194444444445</v>
      </c>
      <c r="G1912" s="1" t="s">
        <v>427</v>
      </c>
      <c r="H1912" s="15" t="s">
        <v>114</v>
      </c>
      <c r="I1912" s="4" t="n">
        <v>2101</v>
      </c>
      <c r="J1912" s="4" t="n">
        <v>59100</v>
      </c>
      <c r="K1912" s="5" t="n">
        <v>28.1294621608758</v>
      </c>
    </row>
    <row r="1913" customFormat="false" ht="13.5" hidden="false" customHeight="false" outlineLevel="0" collapsed="false">
      <c r="A1913" s="2" t="n">
        <v>1301</v>
      </c>
      <c r="B1913" s="15" t="s">
        <v>42</v>
      </c>
      <c r="C1913" s="15" t="s">
        <v>19</v>
      </c>
      <c r="D1913" s="3" t="n">
        <v>0.708333333333333</v>
      </c>
      <c r="E1913" s="3" t="n">
        <v>0.788194444444445</v>
      </c>
      <c r="G1913" s="1" t="s">
        <v>427</v>
      </c>
      <c r="H1913" s="15" t="s">
        <v>96</v>
      </c>
      <c r="I1913" s="4" t="n">
        <v>1817</v>
      </c>
      <c r="J1913" s="4" t="n">
        <v>43000</v>
      </c>
      <c r="K1913" s="5" t="n">
        <v>23.6653824986241</v>
      </c>
    </row>
    <row r="1914" customFormat="false" ht="13.5" hidden="false" customHeight="false" outlineLevel="0" collapsed="false">
      <c r="A1914" s="2" t="n">
        <v>1302</v>
      </c>
      <c r="B1914" s="15" t="s">
        <v>42</v>
      </c>
      <c r="C1914" s="15" t="s">
        <v>19</v>
      </c>
      <c r="D1914" s="3" t="n">
        <v>0.75</v>
      </c>
      <c r="E1914" s="3" t="n">
        <v>0.829861111111111</v>
      </c>
      <c r="G1914" s="1" t="s">
        <v>428</v>
      </c>
      <c r="H1914" s="15" t="s">
        <v>109</v>
      </c>
      <c r="I1914" s="4" t="n">
        <v>1534</v>
      </c>
      <c r="J1914" s="4" t="n">
        <v>44300</v>
      </c>
      <c r="K1914" s="5" t="n">
        <v>28.8787483702738</v>
      </c>
    </row>
    <row r="1915" customFormat="false" ht="13.5" hidden="false" customHeight="false" outlineLevel="0" collapsed="false">
      <c r="A1915" s="2" t="n">
        <v>1303</v>
      </c>
      <c r="B1915" s="15" t="s">
        <v>42</v>
      </c>
      <c r="C1915" s="15" t="s">
        <v>19</v>
      </c>
      <c r="D1915" s="3" t="n">
        <v>0.75</v>
      </c>
      <c r="E1915" s="3" t="n">
        <v>0.829861111111111</v>
      </c>
      <c r="G1915" s="1" t="s">
        <v>428</v>
      </c>
      <c r="H1915" s="15" t="s">
        <v>131</v>
      </c>
      <c r="I1915" s="4" t="n">
        <v>1250</v>
      </c>
      <c r="J1915" s="4" t="n">
        <v>28700</v>
      </c>
      <c r="K1915" s="5" t="n">
        <v>22.96</v>
      </c>
    </row>
    <row r="1916" customFormat="false" ht="13.5" hidden="false" customHeight="false" outlineLevel="0" collapsed="false">
      <c r="A1916" s="2" t="n">
        <v>1304</v>
      </c>
      <c r="B1916" s="15" t="s">
        <v>42</v>
      </c>
      <c r="C1916" s="15" t="s">
        <v>19</v>
      </c>
      <c r="D1916" s="3" t="n">
        <v>0.75</v>
      </c>
      <c r="E1916" s="3" t="n">
        <v>0.829861111111111</v>
      </c>
      <c r="G1916" s="1" t="s">
        <v>428</v>
      </c>
      <c r="H1916" s="15" t="s">
        <v>144</v>
      </c>
      <c r="I1916" s="4" t="n">
        <v>1250</v>
      </c>
      <c r="J1916" s="4" t="n">
        <v>31000</v>
      </c>
      <c r="K1916" s="5" t="n">
        <v>24.8</v>
      </c>
    </row>
    <row r="1917" customFormat="false" ht="13.5" hidden="false" customHeight="false" outlineLevel="0" collapsed="false">
      <c r="A1917" s="2" t="n">
        <v>1305</v>
      </c>
      <c r="B1917" s="15" t="s">
        <v>42</v>
      </c>
      <c r="C1917" s="15" t="s">
        <v>19</v>
      </c>
      <c r="D1917" s="3" t="n">
        <v>0.75</v>
      </c>
      <c r="E1917" s="3" t="n">
        <v>0.829861111111111</v>
      </c>
      <c r="G1917" s="1" t="s">
        <v>428</v>
      </c>
      <c r="H1917" s="15" t="s">
        <v>22</v>
      </c>
      <c r="I1917" s="4" t="n">
        <v>850</v>
      </c>
      <c r="J1917" s="4" t="n">
        <v>11900</v>
      </c>
      <c r="K1917" s="5" t="n">
        <v>14</v>
      </c>
    </row>
    <row r="1918" customFormat="false" ht="13.5" hidden="false" customHeight="false" outlineLevel="0" collapsed="false">
      <c r="A1918" s="2" t="n">
        <v>1306</v>
      </c>
      <c r="B1918" s="15" t="s">
        <v>42</v>
      </c>
      <c r="C1918" s="15" t="s">
        <v>19</v>
      </c>
      <c r="D1918" s="3" t="n">
        <v>0.75</v>
      </c>
      <c r="E1918" s="3" t="n">
        <v>0.829861111111111</v>
      </c>
      <c r="G1918" s="1" t="s">
        <v>428</v>
      </c>
      <c r="H1918" s="15" t="s">
        <v>338</v>
      </c>
      <c r="I1918" s="4" t="n">
        <v>850</v>
      </c>
      <c r="J1918" s="4" t="n">
        <v>12900</v>
      </c>
      <c r="K1918" s="5" t="n">
        <v>15.1764705882353</v>
      </c>
    </row>
    <row r="1919" customFormat="false" ht="13.5" hidden="false" customHeight="false" outlineLevel="0" collapsed="false">
      <c r="A1919" s="2" t="n">
        <v>1307</v>
      </c>
      <c r="B1919" s="15" t="s">
        <v>42</v>
      </c>
      <c r="C1919" s="15" t="s">
        <v>19</v>
      </c>
      <c r="D1919" s="3" t="n">
        <v>0.75</v>
      </c>
      <c r="E1919" s="3" t="n">
        <v>0.829861111111111</v>
      </c>
      <c r="G1919" s="1" t="s">
        <v>428</v>
      </c>
      <c r="H1919" s="15" t="s">
        <v>339</v>
      </c>
      <c r="I1919" s="4" t="n">
        <v>850</v>
      </c>
      <c r="J1919" s="4" t="n">
        <v>20400</v>
      </c>
      <c r="K1919" s="5" t="n">
        <v>24</v>
      </c>
    </row>
    <row r="1920" customFormat="false" ht="13.5" hidden="false" customHeight="false" outlineLevel="0" collapsed="false">
      <c r="A1920" s="2" t="n">
        <v>1308</v>
      </c>
      <c r="B1920" s="15" t="s">
        <v>42</v>
      </c>
      <c r="C1920" s="15" t="s">
        <v>19</v>
      </c>
      <c r="D1920" s="3" t="n">
        <v>0.75</v>
      </c>
      <c r="E1920" s="3" t="n">
        <v>0.829861111111111</v>
      </c>
      <c r="G1920" s="1" t="s">
        <v>428</v>
      </c>
      <c r="H1920" s="15" t="s">
        <v>340</v>
      </c>
      <c r="I1920" s="4" t="n">
        <v>850</v>
      </c>
      <c r="J1920" s="4" t="n">
        <v>26300</v>
      </c>
      <c r="K1920" s="5" t="n">
        <v>30.9411764705882</v>
      </c>
    </row>
    <row r="1921" customFormat="false" ht="13.5" hidden="false" customHeight="false" outlineLevel="0" collapsed="false">
      <c r="A1921" s="2" t="n">
        <v>1309</v>
      </c>
      <c r="B1921" s="15" t="s">
        <v>42</v>
      </c>
      <c r="C1921" s="15" t="s">
        <v>19</v>
      </c>
      <c r="D1921" s="3" t="n">
        <v>0.75</v>
      </c>
      <c r="E1921" s="3" t="n">
        <v>0.829861111111111</v>
      </c>
      <c r="G1921" s="1" t="s">
        <v>428</v>
      </c>
      <c r="H1921" s="15" t="s">
        <v>114</v>
      </c>
      <c r="I1921" s="4" t="n">
        <v>2101</v>
      </c>
      <c r="J1921" s="4" t="n">
        <v>59100</v>
      </c>
      <c r="K1921" s="5" t="n">
        <v>28.1294621608758</v>
      </c>
    </row>
    <row r="1922" customFormat="false" ht="13.5" hidden="false" customHeight="false" outlineLevel="0" collapsed="false">
      <c r="A1922" s="2" t="n">
        <v>1310</v>
      </c>
      <c r="B1922" s="15" t="s">
        <v>42</v>
      </c>
      <c r="C1922" s="15" t="s">
        <v>19</v>
      </c>
      <c r="D1922" s="3" t="n">
        <v>0.75</v>
      </c>
      <c r="E1922" s="3" t="n">
        <v>0.829861111111111</v>
      </c>
      <c r="G1922" s="1" t="s">
        <v>428</v>
      </c>
      <c r="H1922" s="15" t="s">
        <v>96</v>
      </c>
      <c r="I1922" s="4" t="n">
        <v>1817</v>
      </c>
      <c r="J1922" s="4" t="n">
        <v>43000</v>
      </c>
      <c r="K1922" s="5" t="n">
        <v>23.6653824986241</v>
      </c>
    </row>
    <row r="1923" customFormat="false" ht="13.5" hidden="false" customHeight="false" outlineLevel="0" collapsed="false">
      <c r="A1923" s="2" t="n">
        <v>1311</v>
      </c>
      <c r="B1923" s="15" t="s">
        <v>42</v>
      </c>
      <c r="C1923" s="15" t="s">
        <v>19</v>
      </c>
      <c r="D1923" s="3" t="n">
        <v>0.770833333333333</v>
      </c>
      <c r="E1923" s="3" t="n">
        <v>0.850694444444445</v>
      </c>
      <c r="G1923" s="1" t="s">
        <v>429</v>
      </c>
      <c r="H1923" s="15" t="s">
        <v>109</v>
      </c>
      <c r="I1923" s="4" t="n">
        <v>1534</v>
      </c>
      <c r="J1923" s="4" t="n">
        <v>44300</v>
      </c>
      <c r="K1923" s="5" t="n">
        <v>28.8787483702738</v>
      </c>
    </row>
    <row r="1924" customFormat="false" ht="13.5" hidden="false" customHeight="false" outlineLevel="0" collapsed="false">
      <c r="A1924" s="2" t="n">
        <v>1312</v>
      </c>
      <c r="B1924" s="15" t="s">
        <v>42</v>
      </c>
      <c r="C1924" s="15" t="s">
        <v>19</v>
      </c>
      <c r="D1924" s="3" t="n">
        <v>0.770833333333333</v>
      </c>
      <c r="E1924" s="3" t="n">
        <v>0.850694444444445</v>
      </c>
      <c r="G1924" s="1" t="s">
        <v>429</v>
      </c>
      <c r="H1924" s="15" t="s">
        <v>131</v>
      </c>
      <c r="I1924" s="4" t="n">
        <v>1250</v>
      </c>
      <c r="J1924" s="4" t="n">
        <v>28700</v>
      </c>
      <c r="K1924" s="5" t="n">
        <v>22.96</v>
      </c>
    </row>
    <row r="1925" customFormat="false" ht="13.5" hidden="false" customHeight="false" outlineLevel="0" collapsed="false">
      <c r="A1925" s="2" t="n">
        <v>1313</v>
      </c>
      <c r="B1925" s="15" t="s">
        <v>42</v>
      </c>
      <c r="C1925" s="15" t="s">
        <v>19</v>
      </c>
      <c r="D1925" s="3" t="n">
        <v>0.770833333333333</v>
      </c>
      <c r="E1925" s="3" t="n">
        <v>0.850694444444445</v>
      </c>
      <c r="G1925" s="1" t="s">
        <v>429</v>
      </c>
      <c r="H1925" s="15" t="s">
        <v>144</v>
      </c>
      <c r="I1925" s="4" t="n">
        <v>1250</v>
      </c>
      <c r="J1925" s="4" t="n">
        <v>31000</v>
      </c>
      <c r="K1925" s="5" t="n">
        <v>24.8</v>
      </c>
    </row>
    <row r="1926" customFormat="false" ht="13.5" hidden="false" customHeight="false" outlineLevel="0" collapsed="false">
      <c r="A1926" s="2" t="n">
        <v>1314</v>
      </c>
      <c r="B1926" s="15" t="s">
        <v>42</v>
      </c>
      <c r="C1926" s="15" t="s">
        <v>19</v>
      </c>
      <c r="D1926" s="3" t="n">
        <v>0.770833333333333</v>
      </c>
      <c r="E1926" s="3" t="n">
        <v>0.850694444444445</v>
      </c>
      <c r="G1926" s="1" t="s">
        <v>429</v>
      </c>
      <c r="H1926" s="15" t="s">
        <v>22</v>
      </c>
      <c r="I1926" s="4" t="n">
        <v>850</v>
      </c>
      <c r="J1926" s="4" t="n">
        <v>11900</v>
      </c>
      <c r="K1926" s="5" t="n">
        <v>14</v>
      </c>
    </row>
    <row r="1927" customFormat="false" ht="13.5" hidden="false" customHeight="false" outlineLevel="0" collapsed="false">
      <c r="A1927" s="2" t="n">
        <v>1315</v>
      </c>
      <c r="B1927" s="15" t="s">
        <v>42</v>
      </c>
      <c r="C1927" s="15" t="s">
        <v>19</v>
      </c>
      <c r="D1927" s="3" t="n">
        <v>0.770833333333333</v>
      </c>
      <c r="E1927" s="3" t="n">
        <v>0.850694444444445</v>
      </c>
      <c r="G1927" s="1" t="s">
        <v>429</v>
      </c>
      <c r="H1927" s="15" t="s">
        <v>338</v>
      </c>
      <c r="I1927" s="4" t="n">
        <v>850</v>
      </c>
      <c r="J1927" s="4" t="n">
        <v>12900</v>
      </c>
      <c r="K1927" s="5" t="n">
        <v>15.1764705882353</v>
      </c>
    </row>
    <row r="1928" customFormat="false" ht="13.5" hidden="false" customHeight="false" outlineLevel="0" collapsed="false">
      <c r="A1928" s="2" t="n">
        <v>1316</v>
      </c>
      <c r="B1928" s="15" t="s">
        <v>42</v>
      </c>
      <c r="C1928" s="15" t="s">
        <v>19</v>
      </c>
      <c r="D1928" s="3" t="n">
        <v>0.770833333333333</v>
      </c>
      <c r="E1928" s="3" t="n">
        <v>0.850694444444445</v>
      </c>
      <c r="G1928" s="1" t="s">
        <v>429</v>
      </c>
      <c r="H1928" s="15" t="s">
        <v>339</v>
      </c>
      <c r="I1928" s="4" t="n">
        <v>850</v>
      </c>
      <c r="J1928" s="4" t="n">
        <v>20400</v>
      </c>
      <c r="K1928" s="5" t="n">
        <v>24</v>
      </c>
    </row>
    <row r="1929" customFormat="false" ht="13.5" hidden="false" customHeight="false" outlineLevel="0" collapsed="false">
      <c r="A1929" s="2" t="n">
        <v>1317</v>
      </c>
      <c r="B1929" s="15" t="s">
        <v>42</v>
      </c>
      <c r="C1929" s="15" t="s">
        <v>19</v>
      </c>
      <c r="D1929" s="3" t="n">
        <v>0.770833333333333</v>
      </c>
      <c r="E1929" s="3" t="n">
        <v>0.850694444444445</v>
      </c>
      <c r="G1929" s="1" t="s">
        <v>429</v>
      </c>
      <c r="H1929" s="15" t="s">
        <v>340</v>
      </c>
      <c r="I1929" s="4" t="n">
        <v>850</v>
      </c>
      <c r="J1929" s="4" t="n">
        <v>26300</v>
      </c>
      <c r="K1929" s="5" t="n">
        <v>30.9411764705882</v>
      </c>
    </row>
    <row r="1930" customFormat="false" ht="13.5" hidden="false" customHeight="false" outlineLevel="0" collapsed="false">
      <c r="A1930" s="2" t="n">
        <v>1318</v>
      </c>
      <c r="B1930" s="15" t="s">
        <v>42</v>
      </c>
      <c r="C1930" s="15" t="s">
        <v>19</v>
      </c>
      <c r="D1930" s="3" t="n">
        <v>0.791666666666667</v>
      </c>
      <c r="E1930" s="3" t="n">
        <v>0.871527777777778</v>
      </c>
      <c r="G1930" s="1" t="s">
        <v>430</v>
      </c>
      <c r="H1930" s="15" t="s">
        <v>109</v>
      </c>
      <c r="I1930" s="4" t="n">
        <v>1534</v>
      </c>
      <c r="J1930" s="4" t="n">
        <v>44300</v>
      </c>
      <c r="K1930" s="5" t="n">
        <v>28.8787483702738</v>
      </c>
    </row>
    <row r="1931" customFormat="false" ht="13.5" hidden="false" customHeight="false" outlineLevel="0" collapsed="false">
      <c r="A1931" s="2" t="n">
        <v>1319</v>
      </c>
      <c r="B1931" s="15" t="s">
        <v>42</v>
      </c>
      <c r="C1931" s="15" t="s">
        <v>19</v>
      </c>
      <c r="D1931" s="3" t="n">
        <v>0.791666666666667</v>
      </c>
      <c r="E1931" s="3" t="n">
        <v>0.871527777777778</v>
      </c>
      <c r="G1931" s="1" t="s">
        <v>430</v>
      </c>
      <c r="H1931" s="15" t="s">
        <v>131</v>
      </c>
      <c r="I1931" s="4" t="n">
        <v>1250</v>
      </c>
      <c r="J1931" s="4" t="n">
        <v>28700</v>
      </c>
      <c r="K1931" s="5" t="n">
        <v>22.96</v>
      </c>
    </row>
    <row r="1932" customFormat="false" ht="13.5" hidden="false" customHeight="false" outlineLevel="0" collapsed="false">
      <c r="A1932" s="2" t="n">
        <v>1320</v>
      </c>
      <c r="B1932" s="15" t="s">
        <v>42</v>
      </c>
      <c r="C1932" s="15" t="s">
        <v>19</v>
      </c>
      <c r="D1932" s="3" t="n">
        <v>0.791666666666667</v>
      </c>
      <c r="E1932" s="3" t="n">
        <v>0.871527777777778</v>
      </c>
      <c r="G1932" s="1" t="s">
        <v>430</v>
      </c>
      <c r="H1932" s="15" t="s">
        <v>144</v>
      </c>
      <c r="I1932" s="4" t="n">
        <v>1250</v>
      </c>
      <c r="J1932" s="4" t="n">
        <v>31000</v>
      </c>
      <c r="K1932" s="5" t="n">
        <v>24.8</v>
      </c>
    </row>
    <row r="1933" customFormat="false" ht="13.5" hidden="false" customHeight="false" outlineLevel="0" collapsed="false">
      <c r="A1933" s="2" t="n">
        <v>1321</v>
      </c>
      <c r="B1933" s="15" t="s">
        <v>42</v>
      </c>
      <c r="C1933" s="15" t="s">
        <v>19</v>
      </c>
      <c r="D1933" s="3" t="n">
        <v>0.791666666666667</v>
      </c>
      <c r="E1933" s="3" t="n">
        <v>0.871527777777778</v>
      </c>
      <c r="G1933" s="1" t="s">
        <v>430</v>
      </c>
      <c r="H1933" s="15" t="s">
        <v>22</v>
      </c>
      <c r="I1933" s="4" t="n">
        <v>850</v>
      </c>
      <c r="J1933" s="4" t="n">
        <v>11900</v>
      </c>
      <c r="K1933" s="5" t="n">
        <v>14</v>
      </c>
    </row>
    <row r="1934" customFormat="false" ht="13.5" hidden="false" customHeight="false" outlineLevel="0" collapsed="false">
      <c r="A1934" s="2" t="n">
        <v>1322</v>
      </c>
      <c r="B1934" s="15" t="s">
        <v>42</v>
      </c>
      <c r="C1934" s="15" t="s">
        <v>19</v>
      </c>
      <c r="D1934" s="3" t="n">
        <v>0.791666666666667</v>
      </c>
      <c r="E1934" s="3" t="n">
        <v>0.871527777777778</v>
      </c>
      <c r="G1934" s="1" t="s">
        <v>430</v>
      </c>
      <c r="H1934" s="15" t="s">
        <v>338</v>
      </c>
      <c r="I1934" s="4" t="n">
        <v>850</v>
      </c>
      <c r="J1934" s="4" t="n">
        <v>19100</v>
      </c>
      <c r="K1934" s="5" t="n">
        <v>22.4705882352941</v>
      </c>
    </row>
    <row r="1935" customFormat="false" ht="13.5" hidden="false" customHeight="false" outlineLevel="0" collapsed="false">
      <c r="A1935" s="2" t="n">
        <v>1323</v>
      </c>
      <c r="B1935" s="15" t="s">
        <v>42</v>
      </c>
      <c r="C1935" s="15" t="s">
        <v>19</v>
      </c>
      <c r="D1935" s="3" t="n">
        <v>0.791666666666667</v>
      </c>
      <c r="E1935" s="3" t="n">
        <v>0.871527777777778</v>
      </c>
      <c r="G1935" s="1" t="s">
        <v>430</v>
      </c>
      <c r="H1935" s="15" t="s">
        <v>339</v>
      </c>
      <c r="I1935" s="4" t="n">
        <v>850</v>
      </c>
      <c r="J1935" s="4" t="n">
        <v>20400</v>
      </c>
      <c r="K1935" s="5" t="n">
        <v>24</v>
      </c>
    </row>
    <row r="1936" customFormat="false" ht="13.5" hidden="false" customHeight="false" outlineLevel="0" collapsed="false">
      <c r="A1936" s="2" t="n">
        <v>1324</v>
      </c>
      <c r="B1936" s="15" t="s">
        <v>42</v>
      </c>
      <c r="C1936" s="15" t="s">
        <v>19</v>
      </c>
      <c r="D1936" s="3" t="n">
        <v>0.791666666666667</v>
      </c>
      <c r="E1936" s="3" t="n">
        <v>0.871527777777778</v>
      </c>
      <c r="G1936" s="1" t="s">
        <v>430</v>
      </c>
      <c r="H1936" s="15" t="s">
        <v>340</v>
      </c>
      <c r="I1936" s="4" t="n">
        <v>850</v>
      </c>
      <c r="J1936" s="4" t="n">
        <v>26300</v>
      </c>
      <c r="K1936" s="5" t="n">
        <v>30.9411764705882</v>
      </c>
    </row>
    <row r="1937" customFormat="false" ht="13.5" hidden="false" customHeight="false" outlineLevel="0" collapsed="false">
      <c r="A1937" s="2" t="n">
        <v>1325</v>
      </c>
      <c r="B1937" s="15" t="s">
        <v>42</v>
      </c>
      <c r="C1937" s="15" t="s">
        <v>19</v>
      </c>
      <c r="D1937" s="3" t="n">
        <v>0.791666666666667</v>
      </c>
      <c r="E1937" s="3" t="n">
        <v>0.871527777777778</v>
      </c>
      <c r="G1937" s="1" t="s">
        <v>430</v>
      </c>
      <c r="H1937" s="15" t="s">
        <v>114</v>
      </c>
      <c r="I1937" s="4" t="n">
        <v>2101</v>
      </c>
      <c r="J1937" s="4" t="n">
        <v>59100</v>
      </c>
      <c r="K1937" s="5" t="n">
        <v>28.1294621608758</v>
      </c>
    </row>
    <row r="1938" customFormat="false" ht="13.5" hidden="false" customHeight="false" outlineLevel="0" collapsed="false">
      <c r="A1938" s="2" t="n">
        <v>1326</v>
      </c>
      <c r="B1938" s="15" t="s">
        <v>42</v>
      </c>
      <c r="C1938" s="15" t="s">
        <v>19</v>
      </c>
      <c r="D1938" s="3" t="n">
        <v>0.791666666666667</v>
      </c>
      <c r="E1938" s="3" t="n">
        <v>0.871527777777778</v>
      </c>
      <c r="G1938" s="1" t="s">
        <v>430</v>
      </c>
      <c r="H1938" s="15" t="s">
        <v>96</v>
      </c>
      <c r="I1938" s="4" t="n">
        <v>1817</v>
      </c>
      <c r="J1938" s="4" t="n">
        <v>43000</v>
      </c>
      <c r="K1938" s="5" t="n">
        <v>23.6653824986241</v>
      </c>
    </row>
    <row r="1939" customFormat="false" ht="13.5" hidden="false" customHeight="false" outlineLevel="0" collapsed="false">
      <c r="A1939" s="2" t="n">
        <v>1327</v>
      </c>
      <c r="B1939" s="15" t="s">
        <v>42</v>
      </c>
      <c r="C1939" s="15" t="s">
        <v>19</v>
      </c>
      <c r="D1939" s="3" t="n">
        <v>0.8125</v>
      </c>
      <c r="E1939" s="3" t="n">
        <v>0.892361111111111</v>
      </c>
      <c r="G1939" s="1" t="s">
        <v>431</v>
      </c>
      <c r="H1939" s="15" t="s">
        <v>109</v>
      </c>
      <c r="I1939" s="4" t="n">
        <v>1534</v>
      </c>
      <c r="J1939" s="4" t="n">
        <v>44300</v>
      </c>
      <c r="K1939" s="5" t="n">
        <v>28.8787483702738</v>
      </c>
    </row>
    <row r="1940" customFormat="false" ht="13.5" hidden="false" customHeight="false" outlineLevel="0" collapsed="false">
      <c r="A1940" s="2" t="n">
        <v>1328</v>
      </c>
      <c r="B1940" s="15" t="s">
        <v>42</v>
      </c>
      <c r="C1940" s="15" t="s">
        <v>19</v>
      </c>
      <c r="D1940" s="3" t="n">
        <v>0.8125</v>
      </c>
      <c r="E1940" s="3" t="n">
        <v>0.892361111111111</v>
      </c>
      <c r="G1940" s="1" t="s">
        <v>431</v>
      </c>
      <c r="H1940" s="15" t="s">
        <v>131</v>
      </c>
      <c r="I1940" s="4" t="n">
        <v>1250</v>
      </c>
      <c r="J1940" s="4" t="n">
        <v>28700</v>
      </c>
      <c r="K1940" s="5" t="n">
        <v>22.96</v>
      </c>
    </row>
    <row r="1941" customFormat="false" ht="13.5" hidden="false" customHeight="false" outlineLevel="0" collapsed="false">
      <c r="A1941" s="2" t="n">
        <v>1329</v>
      </c>
      <c r="B1941" s="15" t="s">
        <v>42</v>
      </c>
      <c r="C1941" s="15" t="s">
        <v>19</v>
      </c>
      <c r="D1941" s="3" t="n">
        <v>0.8125</v>
      </c>
      <c r="E1941" s="3" t="n">
        <v>0.892361111111111</v>
      </c>
      <c r="G1941" s="1" t="s">
        <v>431</v>
      </c>
      <c r="H1941" s="15" t="s">
        <v>144</v>
      </c>
      <c r="I1941" s="4" t="n">
        <v>1250</v>
      </c>
      <c r="J1941" s="4" t="n">
        <v>31000</v>
      </c>
      <c r="K1941" s="5" t="n">
        <v>24.8</v>
      </c>
    </row>
    <row r="1942" customFormat="false" ht="13.5" hidden="false" customHeight="false" outlineLevel="0" collapsed="false">
      <c r="A1942" s="2" t="n">
        <v>1330</v>
      </c>
      <c r="B1942" s="15" t="s">
        <v>42</v>
      </c>
      <c r="C1942" s="15" t="s">
        <v>19</v>
      </c>
      <c r="D1942" s="3" t="n">
        <v>0.8125</v>
      </c>
      <c r="E1942" s="3" t="n">
        <v>0.892361111111111</v>
      </c>
      <c r="G1942" s="1" t="s">
        <v>431</v>
      </c>
      <c r="H1942" s="15" t="s">
        <v>22</v>
      </c>
      <c r="I1942" s="4" t="n">
        <v>850</v>
      </c>
      <c r="J1942" s="4" t="n">
        <v>12700</v>
      </c>
      <c r="K1942" s="5" t="n">
        <v>14.9411764705882</v>
      </c>
    </row>
    <row r="1943" customFormat="false" ht="13.5" hidden="false" customHeight="false" outlineLevel="0" collapsed="false">
      <c r="A1943" s="2" t="n">
        <v>1331</v>
      </c>
      <c r="B1943" s="15" t="s">
        <v>42</v>
      </c>
      <c r="C1943" s="15" t="s">
        <v>19</v>
      </c>
      <c r="D1943" s="3" t="n">
        <v>0.8125</v>
      </c>
      <c r="E1943" s="3" t="n">
        <v>0.892361111111111</v>
      </c>
      <c r="G1943" s="1" t="s">
        <v>431</v>
      </c>
      <c r="H1943" s="15" t="s">
        <v>338</v>
      </c>
      <c r="I1943" s="4" t="n">
        <v>850</v>
      </c>
      <c r="J1943" s="4" t="n">
        <v>20300</v>
      </c>
      <c r="K1943" s="5" t="n">
        <v>23.8823529411765</v>
      </c>
    </row>
    <row r="1944" customFormat="false" ht="13.5" hidden="false" customHeight="false" outlineLevel="0" collapsed="false">
      <c r="A1944" s="2" t="n">
        <v>1332</v>
      </c>
      <c r="B1944" s="15" t="s">
        <v>42</v>
      </c>
      <c r="C1944" s="15" t="s">
        <v>19</v>
      </c>
      <c r="D1944" s="3" t="n">
        <v>0.8125</v>
      </c>
      <c r="E1944" s="3" t="n">
        <v>0.892361111111111</v>
      </c>
      <c r="G1944" s="1" t="s">
        <v>431</v>
      </c>
      <c r="H1944" s="15" t="s">
        <v>339</v>
      </c>
      <c r="I1944" s="4" t="n">
        <v>850</v>
      </c>
      <c r="J1944" s="4" t="n">
        <v>22900</v>
      </c>
      <c r="K1944" s="5" t="n">
        <v>26.9411764705882</v>
      </c>
    </row>
    <row r="1945" customFormat="false" ht="13.5" hidden="false" customHeight="false" outlineLevel="0" collapsed="false">
      <c r="A1945" s="2" t="n">
        <v>1333</v>
      </c>
      <c r="B1945" s="15" t="s">
        <v>42</v>
      </c>
      <c r="C1945" s="15" t="s">
        <v>19</v>
      </c>
      <c r="D1945" s="3" t="n">
        <v>0.8125</v>
      </c>
      <c r="E1945" s="3" t="n">
        <v>0.892361111111111</v>
      </c>
      <c r="G1945" s="1" t="s">
        <v>431</v>
      </c>
      <c r="H1945" s="15" t="s">
        <v>340</v>
      </c>
      <c r="I1945" s="4" t="n">
        <v>850</v>
      </c>
      <c r="J1945" s="4" t="n">
        <v>26300</v>
      </c>
      <c r="K1945" s="5" t="n">
        <v>30.9411764705882</v>
      </c>
    </row>
    <row r="1946" customFormat="false" ht="13.5" hidden="false" customHeight="false" outlineLevel="0" collapsed="false">
      <c r="A1946" s="2" t="n">
        <v>1334</v>
      </c>
      <c r="B1946" s="15" t="s">
        <v>42</v>
      </c>
      <c r="C1946" s="15" t="s">
        <v>19</v>
      </c>
      <c r="D1946" s="3" t="n">
        <v>0.8125</v>
      </c>
      <c r="E1946" s="3" t="n">
        <v>0.892361111111111</v>
      </c>
      <c r="G1946" s="1" t="s">
        <v>431</v>
      </c>
      <c r="H1946" s="15" t="s">
        <v>114</v>
      </c>
      <c r="I1946" s="4" t="n">
        <v>2101</v>
      </c>
      <c r="J1946" s="4" t="n">
        <v>59100</v>
      </c>
      <c r="K1946" s="5" t="n">
        <v>28.1294621608758</v>
      </c>
    </row>
    <row r="1947" customFormat="false" ht="13.5" hidden="false" customHeight="false" outlineLevel="0" collapsed="false">
      <c r="A1947" s="2" t="n">
        <v>1335</v>
      </c>
      <c r="B1947" s="15" t="s">
        <v>42</v>
      </c>
      <c r="C1947" s="15" t="s">
        <v>19</v>
      </c>
      <c r="D1947" s="3" t="n">
        <v>0.8125</v>
      </c>
      <c r="E1947" s="3" t="n">
        <v>0.892361111111111</v>
      </c>
      <c r="G1947" s="1" t="s">
        <v>431</v>
      </c>
      <c r="H1947" s="15" t="s">
        <v>96</v>
      </c>
      <c r="I1947" s="4" t="n">
        <v>1817</v>
      </c>
      <c r="J1947" s="4" t="n">
        <v>43000</v>
      </c>
      <c r="K1947" s="5" t="n">
        <v>23.6653824986241</v>
      </c>
    </row>
    <row r="1948" customFormat="false" ht="13.5" hidden="false" customHeight="false" outlineLevel="0" collapsed="false">
      <c r="A1948" s="2" t="n">
        <v>1336</v>
      </c>
      <c r="B1948" s="15" t="s">
        <v>42</v>
      </c>
      <c r="C1948" s="15" t="s">
        <v>19</v>
      </c>
      <c r="D1948" s="3" t="n">
        <v>0.822916666666667</v>
      </c>
      <c r="E1948" s="3" t="n">
        <v>0.90625</v>
      </c>
      <c r="G1948" s="1" t="s">
        <v>432</v>
      </c>
      <c r="H1948" s="15" t="s">
        <v>109</v>
      </c>
      <c r="I1948" s="4" t="n">
        <v>1534</v>
      </c>
      <c r="J1948" s="4" t="n">
        <v>44300</v>
      </c>
      <c r="K1948" s="5" t="n">
        <v>28.8787483702738</v>
      </c>
    </row>
    <row r="1949" customFormat="false" ht="13.5" hidden="false" customHeight="false" outlineLevel="0" collapsed="false">
      <c r="A1949" s="2" t="n">
        <v>1337</v>
      </c>
      <c r="B1949" s="15" t="s">
        <v>42</v>
      </c>
      <c r="C1949" s="15" t="s">
        <v>19</v>
      </c>
      <c r="D1949" s="3" t="n">
        <v>0.822916666666667</v>
      </c>
      <c r="E1949" s="3" t="n">
        <v>0.90625</v>
      </c>
      <c r="G1949" s="1" t="s">
        <v>432</v>
      </c>
      <c r="H1949" s="15" t="s">
        <v>131</v>
      </c>
      <c r="I1949" s="4" t="n">
        <v>1250</v>
      </c>
      <c r="J1949" s="4" t="n">
        <v>28700</v>
      </c>
      <c r="K1949" s="5" t="n">
        <v>22.96</v>
      </c>
    </row>
    <row r="1950" customFormat="false" ht="13.5" hidden="false" customHeight="false" outlineLevel="0" collapsed="false">
      <c r="A1950" s="2" t="n">
        <v>1338</v>
      </c>
      <c r="B1950" s="15" t="s">
        <v>42</v>
      </c>
      <c r="C1950" s="15" t="s">
        <v>19</v>
      </c>
      <c r="D1950" s="3" t="n">
        <v>0.822916666666667</v>
      </c>
      <c r="E1950" s="3" t="n">
        <v>0.90625</v>
      </c>
      <c r="G1950" s="1" t="s">
        <v>432</v>
      </c>
      <c r="H1950" s="15" t="s">
        <v>144</v>
      </c>
      <c r="I1950" s="4" t="n">
        <v>1250</v>
      </c>
      <c r="J1950" s="4" t="n">
        <v>31000</v>
      </c>
      <c r="K1950" s="5" t="n">
        <v>24.8</v>
      </c>
    </row>
    <row r="1951" customFormat="false" ht="13.5" hidden="false" customHeight="false" outlineLevel="0" collapsed="false">
      <c r="A1951" s="2" t="n">
        <v>1339</v>
      </c>
      <c r="B1951" s="15" t="s">
        <v>42</v>
      </c>
      <c r="C1951" s="15" t="s">
        <v>19</v>
      </c>
      <c r="D1951" s="3" t="n">
        <v>0.822916666666667</v>
      </c>
      <c r="E1951" s="3" t="n">
        <v>0.90625</v>
      </c>
      <c r="G1951" s="1" t="s">
        <v>432</v>
      </c>
      <c r="H1951" s="15" t="s">
        <v>22</v>
      </c>
      <c r="I1951" s="4" t="n">
        <v>850</v>
      </c>
      <c r="J1951" s="4" t="n">
        <v>11900</v>
      </c>
      <c r="K1951" s="5" t="n">
        <v>14</v>
      </c>
    </row>
    <row r="1952" customFormat="false" ht="13.5" hidden="false" customHeight="false" outlineLevel="0" collapsed="false">
      <c r="A1952" s="2" t="n">
        <v>1340</v>
      </c>
      <c r="B1952" s="15" t="s">
        <v>42</v>
      </c>
      <c r="C1952" s="15" t="s">
        <v>19</v>
      </c>
      <c r="D1952" s="3" t="n">
        <v>0.822916666666667</v>
      </c>
      <c r="E1952" s="3" t="n">
        <v>0.90625</v>
      </c>
      <c r="G1952" s="1" t="s">
        <v>432</v>
      </c>
      <c r="H1952" s="15" t="s">
        <v>338</v>
      </c>
      <c r="I1952" s="4" t="n">
        <v>850</v>
      </c>
      <c r="J1952" s="4" t="n">
        <v>12900</v>
      </c>
      <c r="K1952" s="5" t="n">
        <v>15.1764705882353</v>
      </c>
    </row>
    <row r="1953" customFormat="false" ht="13.5" hidden="false" customHeight="false" outlineLevel="0" collapsed="false">
      <c r="A1953" s="2" t="n">
        <v>1341</v>
      </c>
      <c r="B1953" s="15" t="s">
        <v>42</v>
      </c>
      <c r="C1953" s="15" t="s">
        <v>19</v>
      </c>
      <c r="D1953" s="3" t="n">
        <v>0.822916666666667</v>
      </c>
      <c r="E1953" s="3" t="n">
        <v>0.90625</v>
      </c>
      <c r="G1953" s="1" t="s">
        <v>432</v>
      </c>
      <c r="H1953" s="15" t="s">
        <v>339</v>
      </c>
      <c r="I1953" s="4" t="n">
        <v>850</v>
      </c>
      <c r="J1953" s="4" t="n">
        <v>22900</v>
      </c>
      <c r="K1953" s="5" t="n">
        <v>26.9411764705882</v>
      </c>
    </row>
    <row r="1954" customFormat="false" ht="13.5" hidden="false" customHeight="false" outlineLevel="0" collapsed="false">
      <c r="A1954" s="2" t="n">
        <v>1342</v>
      </c>
      <c r="B1954" s="15" t="s">
        <v>42</v>
      </c>
      <c r="C1954" s="15" t="s">
        <v>19</v>
      </c>
      <c r="D1954" s="3" t="n">
        <v>0.822916666666667</v>
      </c>
      <c r="E1954" s="3" t="n">
        <v>0.90625</v>
      </c>
      <c r="G1954" s="1" t="s">
        <v>432</v>
      </c>
      <c r="H1954" s="15" t="s">
        <v>340</v>
      </c>
      <c r="I1954" s="4" t="n">
        <v>850</v>
      </c>
      <c r="J1954" s="4" t="n">
        <v>26300</v>
      </c>
      <c r="K1954" s="5" t="n">
        <v>30.9411764705882</v>
      </c>
    </row>
    <row r="1955" customFormat="false" ht="13.5" hidden="false" customHeight="false" outlineLevel="0" collapsed="false">
      <c r="A1955" s="2" t="n">
        <v>1343</v>
      </c>
      <c r="B1955" s="15" t="s">
        <v>42</v>
      </c>
      <c r="C1955" s="15" t="s">
        <v>19</v>
      </c>
      <c r="D1955" s="3" t="n">
        <v>0.822916666666667</v>
      </c>
      <c r="E1955" s="3" t="n">
        <v>0.90625</v>
      </c>
      <c r="G1955" s="1" t="s">
        <v>432</v>
      </c>
      <c r="H1955" s="15" t="s">
        <v>114</v>
      </c>
      <c r="I1955" s="4" t="n">
        <v>2101</v>
      </c>
      <c r="J1955" s="4" t="n">
        <v>59100</v>
      </c>
      <c r="K1955" s="5" t="n">
        <v>28.1294621608758</v>
      </c>
    </row>
    <row r="1956" customFormat="false" ht="13.5" hidden="false" customHeight="false" outlineLevel="0" collapsed="false">
      <c r="A1956" s="2" t="n">
        <v>1344</v>
      </c>
      <c r="B1956" s="15" t="s">
        <v>42</v>
      </c>
      <c r="C1956" s="15" t="s">
        <v>19</v>
      </c>
      <c r="D1956" s="3" t="n">
        <v>0.822916666666667</v>
      </c>
      <c r="E1956" s="3" t="n">
        <v>0.90625</v>
      </c>
      <c r="G1956" s="1" t="s">
        <v>432</v>
      </c>
      <c r="H1956" s="15" t="s">
        <v>96</v>
      </c>
      <c r="I1956" s="4" t="n">
        <v>1817</v>
      </c>
      <c r="J1956" s="4" t="n">
        <v>43000</v>
      </c>
      <c r="K1956" s="5" t="n">
        <v>23.6653824986241</v>
      </c>
    </row>
    <row r="1957" customFormat="false" ht="13.5" hidden="false" customHeight="false" outlineLevel="0" collapsed="false">
      <c r="A1957" s="2" t="n">
        <v>1345</v>
      </c>
      <c r="B1957" s="15" t="s">
        <v>42</v>
      </c>
      <c r="C1957" s="15" t="s">
        <v>19</v>
      </c>
      <c r="D1957" s="3" t="n">
        <v>0.833333333333333</v>
      </c>
      <c r="E1957" s="3" t="n">
        <v>0.913194444444445</v>
      </c>
      <c r="G1957" s="1" t="s">
        <v>433</v>
      </c>
      <c r="H1957" s="15" t="s">
        <v>109</v>
      </c>
      <c r="I1957" s="4" t="n">
        <v>1534</v>
      </c>
      <c r="J1957" s="4" t="n">
        <v>44300</v>
      </c>
      <c r="K1957" s="5" t="n">
        <v>28.8787483702738</v>
      </c>
    </row>
    <row r="1958" customFormat="false" ht="13.5" hidden="false" customHeight="false" outlineLevel="0" collapsed="false">
      <c r="A1958" s="2" t="n">
        <v>1346</v>
      </c>
      <c r="B1958" s="15" t="s">
        <v>42</v>
      </c>
      <c r="C1958" s="15" t="s">
        <v>19</v>
      </c>
      <c r="D1958" s="3" t="n">
        <v>0.833333333333333</v>
      </c>
      <c r="E1958" s="3" t="n">
        <v>0.913194444444445</v>
      </c>
      <c r="G1958" s="1" t="s">
        <v>433</v>
      </c>
      <c r="H1958" s="15" t="s">
        <v>131</v>
      </c>
      <c r="I1958" s="4" t="n">
        <v>1250</v>
      </c>
      <c r="J1958" s="4" t="n">
        <v>28700</v>
      </c>
      <c r="K1958" s="5" t="n">
        <v>22.96</v>
      </c>
    </row>
    <row r="1959" customFormat="false" ht="13.5" hidden="false" customHeight="false" outlineLevel="0" collapsed="false">
      <c r="A1959" s="2" t="n">
        <v>1347</v>
      </c>
      <c r="B1959" s="15" t="s">
        <v>42</v>
      </c>
      <c r="C1959" s="15" t="s">
        <v>19</v>
      </c>
      <c r="D1959" s="3" t="n">
        <v>0.833333333333333</v>
      </c>
      <c r="E1959" s="3" t="n">
        <v>0.913194444444445</v>
      </c>
      <c r="G1959" s="1" t="s">
        <v>433</v>
      </c>
      <c r="H1959" s="15" t="s">
        <v>144</v>
      </c>
      <c r="I1959" s="4" t="n">
        <v>1250</v>
      </c>
      <c r="J1959" s="4" t="n">
        <v>31000</v>
      </c>
      <c r="K1959" s="5" t="n">
        <v>24.8</v>
      </c>
    </row>
    <row r="1960" customFormat="false" ht="13.5" hidden="false" customHeight="false" outlineLevel="0" collapsed="false">
      <c r="A1960" s="2" t="n">
        <v>1348</v>
      </c>
      <c r="B1960" s="15" t="s">
        <v>42</v>
      </c>
      <c r="C1960" s="15" t="s">
        <v>19</v>
      </c>
      <c r="D1960" s="3" t="n">
        <v>0.833333333333333</v>
      </c>
      <c r="E1960" s="3" t="n">
        <v>0.913194444444445</v>
      </c>
      <c r="G1960" s="1" t="s">
        <v>433</v>
      </c>
      <c r="H1960" s="15" t="s">
        <v>22</v>
      </c>
      <c r="I1960" s="4" t="n">
        <v>850</v>
      </c>
      <c r="J1960" s="4" t="n">
        <v>13800</v>
      </c>
      <c r="K1960" s="5" t="n">
        <v>16.2352941176471</v>
      </c>
    </row>
    <row r="1961" customFormat="false" ht="13.5" hidden="false" customHeight="false" outlineLevel="0" collapsed="false">
      <c r="A1961" s="2" t="n">
        <v>1349</v>
      </c>
      <c r="B1961" s="15" t="s">
        <v>42</v>
      </c>
      <c r="C1961" s="15" t="s">
        <v>19</v>
      </c>
      <c r="D1961" s="3" t="n">
        <v>0.833333333333333</v>
      </c>
      <c r="E1961" s="3" t="n">
        <v>0.913194444444445</v>
      </c>
      <c r="G1961" s="1" t="s">
        <v>433</v>
      </c>
      <c r="H1961" s="15" t="s">
        <v>338</v>
      </c>
      <c r="I1961" s="4" t="n">
        <v>850</v>
      </c>
      <c r="J1961" s="4" t="n">
        <v>13800</v>
      </c>
      <c r="K1961" s="5" t="n">
        <v>16.2352941176471</v>
      </c>
    </row>
    <row r="1962" customFormat="false" ht="13.5" hidden="false" customHeight="false" outlineLevel="0" collapsed="false">
      <c r="A1962" s="2" t="n">
        <v>1350</v>
      </c>
      <c r="B1962" s="15" t="s">
        <v>42</v>
      </c>
      <c r="C1962" s="15" t="s">
        <v>19</v>
      </c>
      <c r="D1962" s="3" t="n">
        <v>0.833333333333333</v>
      </c>
      <c r="E1962" s="3" t="n">
        <v>0.913194444444445</v>
      </c>
      <c r="G1962" s="1" t="s">
        <v>433</v>
      </c>
      <c r="H1962" s="15" t="s">
        <v>339</v>
      </c>
      <c r="I1962" s="4" t="n">
        <v>850</v>
      </c>
      <c r="J1962" s="4" t="n">
        <v>22900</v>
      </c>
      <c r="K1962" s="5" t="n">
        <v>26.9411764705882</v>
      </c>
    </row>
    <row r="1963" customFormat="false" ht="13.5" hidden="false" customHeight="false" outlineLevel="0" collapsed="false">
      <c r="A1963" s="2" t="n">
        <v>1351</v>
      </c>
      <c r="B1963" s="15" t="s">
        <v>42</v>
      </c>
      <c r="C1963" s="15" t="s">
        <v>19</v>
      </c>
      <c r="D1963" s="3" t="n">
        <v>0.833333333333333</v>
      </c>
      <c r="E1963" s="3" t="n">
        <v>0.913194444444445</v>
      </c>
      <c r="G1963" s="1" t="s">
        <v>433</v>
      </c>
      <c r="H1963" s="15" t="s">
        <v>340</v>
      </c>
      <c r="I1963" s="4" t="n">
        <v>850</v>
      </c>
      <c r="J1963" s="4" t="n">
        <v>26300</v>
      </c>
      <c r="K1963" s="5" t="n">
        <v>30.9411764705882</v>
      </c>
    </row>
    <row r="1964" customFormat="false" ht="13.5" hidden="false" customHeight="false" outlineLevel="0" collapsed="false">
      <c r="A1964" s="2" t="n">
        <v>1828</v>
      </c>
      <c r="B1964" s="15" t="s">
        <v>129</v>
      </c>
      <c r="C1964" s="15" t="s">
        <v>19</v>
      </c>
      <c r="D1964" s="3" t="n">
        <v>0.333333333333333</v>
      </c>
      <c r="E1964" s="3" t="n">
        <v>0.392361111111111</v>
      </c>
      <c r="G1964" s="1" t="s">
        <v>434</v>
      </c>
      <c r="H1964" s="15" t="s">
        <v>109</v>
      </c>
      <c r="I1964" s="4" t="n">
        <v>1148</v>
      </c>
      <c r="J1964" s="4" t="n">
        <v>31350</v>
      </c>
      <c r="K1964" s="5" t="n">
        <v>27.308362369338</v>
      </c>
    </row>
    <row r="1965" customFormat="false" ht="13.5" hidden="false" customHeight="false" outlineLevel="0" collapsed="false">
      <c r="A1965" s="2" t="n">
        <v>1829</v>
      </c>
      <c r="B1965" s="15" t="s">
        <v>129</v>
      </c>
      <c r="C1965" s="15" t="s">
        <v>19</v>
      </c>
      <c r="D1965" s="3" t="n">
        <v>0.333333333333333</v>
      </c>
      <c r="E1965" s="3" t="n">
        <v>0.392361111111111</v>
      </c>
      <c r="G1965" s="1" t="s">
        <v>434</v>
      </c>
      <c r="H1965" s="15" t="s">
        <v>131</v>
      </c>
      <c r="I1965" s="4" t="n">
        <v>961</v>
      </c>
      <c r="J1965" s="4" t="n">
        <v>16950</v>
      </c>
      <c r="K1965" s="5" t="n">
        <v>17.6378772112383</v>
      </c>
    </row>
    <row r="1966" customFormat="false" ht="13.5" hidden="false" customHeight="false" outlineLevel="0" collapsed="false">
      <c r="A1966" s="2" t="n">
        <v>1830</v>
      </c>
      <c r="B1966" s="15" t="s">
        <v>129</v>
      </c>
      <c r="C1966" s="15" t="s">
        <v>19</v>
      </c>
      <c r="D1966" s="3" t="n">
        <v>0.333333333333333</v>
      </c>
      <c r="E1966" s="3" t="n">
        <v>0.392361111111111</v>
      </c>
      <c r="G1966" s="1" t="s">
        <v>434</v>
      </c>
      <c r="H1966" s="15" t="s">
        <v>144</v>
      </c>
      <c r="I1966" s="4" t="n">
        <v>961</v>
      </c>
      <c r="J1966" s="4" t="n">
        <v>17950</v>
      </c>
      <c r="K1966" s="5" t="n">
        <v>18.678459937565</v>
      </c>
    </row>
    <row r="1967" customFormat="false" ht="13.5" hidden="false" customHeight="false" outlineLevel="0" collapsed="false">
      <c r="A1967" s="2" t="n">
        <v>1831</v>
      </c>
      <c r="B1967" s="15" t="s">
        <v>129</v>
      </c>
      <c r="C1967" s="15" t="s">
        <v>19</v>
      </c>
      <c r="D1967" s="3" t="n">
        <v>0.333333333333333</v>
      </c>
      <c r="E1967" s="3" t="n">
        <v>0.392361111111111</v>
      </c>
      <c r="G1967" s="1" t="s">
        <v>434</v>
      </c>
      <c r="H1967" s="15" t="s">
        <v>22</v>
      </c>
      <c r="I1967" s="4" t="n">
        <v>561</v>
      </c>
      <c r="J1967" s="4" t="n">
        <v>13750</v>
      </c>
      <c r="K1967" s="5" t="n">
        <v>24.5098039215686</v>
      </c>
    </row>
    <row r="1968" customFormat="false" ht="13.5" hidden="false" customHeight="false" outlineLevel="0" collapsed="false">
      <c r="A1968" s="2" t="n">
        <v>1832</v>
      </c>
      <c r="B1968" s="15" t="s">
        <v>129</v>
      </c>
      <c r="C1968" s="15" t="s">
        <v>19</v>
      </c>
      <c r="D1968" s="3" t="n">
        <v>0.333333333333333</v>
      </c>
      <c r="E1968" s="3" t="n">
        <v>0.392361111111111</v>
      </c>
      <c r="G1968" s="1" t="s">
        <v>434</v>
      </c>
      <c r="H1968" s="15" t="s">
        <v>338</v>
      </c>
      <c r="I1968" s="4" t="n">
        <v>561</v>
      </c>
      <c r="J1968" s="4" t="n">
        <v>14450</v>
      </c>
      <c r="K1968" s="5" t="n">
        <v>25.7575757575758</v>
      </c>
    </row>
    <row r="1969" customFormat="false" ht="13.5" hidden="false" customHeight="false" outlineLevel="0" collapsed="false">
      <c r="A1969" s="2" t="n">
        <v>1833</v>
      </c>
      <c r="B1969" s="15" t="s">
        <v>129</v>
      </c>
      <c r="C1969" s="15" t="s">
        <v>19</v>
      </c>
      <c r="D1969" s="3" t="n">
        <v>0.333333333333333</v>
      </c>
      <c r="E1969" s="3" t="n">
        <v>0.392361111111111</v>
      </c>
      <c r="G1969" s="1" t="s">
        <v>434</v>
      </c>
      <c r="H1969" s="15" t="s">
        <v>339</v>
      </c>
      <c r="I1969" s="4" t="n">
        <v>561</v>
      </c>
      <c r="J1969" s="4" t="n">
        <v>15550</v>
      </c>
      <c r="K1969" s="5" t="n">
        <v>27.7183600713012</v>
      </c>
    </row>
    <row r="1970" customFormat="false" ht="13.5" hidden="false" customHeight="false" outlineLevel="0" collapsed="false">
      <c r="A1970" s="2" t="n">
        <v>1834</v>
      </c>
      <c r="B1970" s="15" t="s">
        <v>129</v>
      </c>
      <c r="C1970" s="15" t="s">
        <v>19</v>
      </c>
      <c r="D1970" s="3" t="n">
        <v>0.333333333333333</v>
      </c>
      <c r="E1970" s="3" t="n">
        <v>0.392361111111111</v>
      </c>
      <c r="G1970" s="1" t="s">
        <v>434</v>
      </c>
      <c r="H1970" s="15" t="s">
        <v>340</v>
      </c>
      <c r="I1970" s="4" t="n">
        <v>561</v>
      </c>
      <c r="J1970" s="4" t="n">
        <v>16050</v>
      </c>
      <c r="K1970" s="5" t="n">
        <v>28.6096256684492</v>
      </c>
    </row>
    <row r="1971" customFormat="false" ht="13.5" hidden="false" customHeight="false" outlineLevel="0" collapsed="false">
      <c r="A1971" s="2" t="n">
        <v>1835</v>
      </c>
      <c r="B1971" s="15" t="s">
        <v>129</v>
      </c>
      <c r="C1971" s="15" t="s">
        <v>19</v>
      </c>
      <c r="D1971" s="3" t="n">
        <v>0.395833333333333</v>
      </c>
      <c r="E1971" s="3" t="n">
        <v>0.454861111111111</v>
      </c>
      <c r="G1971" s="1" t="s">
        <v>435</v>
      </c>
      <c r="H1971" s="15" t="s">
        <v>109</v>
      </c>
      <c r="I1971" s="4" t="n">
        <v>1148</v>
      </c>
      <c r="J1971" s="4" t="n">
        <v>31350</v>
      </c>
      <c r="K1971" s="5" t="n">
        <v>27.308362369338</v>
      </c>
    </row>
    <row r="1972" customFormat="false" ht="13.5" hidden="false" customHeight="false" outlineLevel="0" collapsed="false">
      <c r="A1972" s="2" t="n">
        <v>1836</v>
      </c>
      <c r="B1972" s="15" t="s">
        <v>129</v>
      </c>
      <c r="C1972" s="15" t="s">
        <v>19</v>
      </c>
      <c r="D1972" s="3" t="n">
        <v>0.395833333333333</v>
      </c>
      <c r="E1972" s="3" t="n">
        <v>0.454861111111111</v>
      </c>
      <c r="G1972" s="1" t="s">
        <v>435</v>
      </c>
      <c r="H1972" s="15" t="s">
        <v>131</v>
      </c>
      <c r="I1972" s="4" t="n">
        <v>961</v>
      </c>
      <c r="J1972" s="4" t="n">
        <v>16950</v>
      </c>
      <c r="K1972" s="5" t="n">
        <v>17.6378772112383</v>
      </c>
    </row>
    <row r="1973" customFormat="false" ht="13.5" hidden="false" customHeight="false" outlineLevel="0" collapsed="false">
      <c r="A1973" s="2" t="n">
        <v>1837</v>
      </c>
      <c r="B1973" s="15" t="s">
        <v>129</v>
      </c>
      <c r="C1973" s="15" t="s">
        <v>19</v>
      </c>
      <c r="D1973" s="3" t="n">
        <v>0.395833333333333</v>
      </c>
      <c r="E1973" s="3" t="n">
        <v>0.454861111111111</v>
      </c>
      <c r="G1973" s="1" t="s">
        <v>435</v>
      </c>
      <c r="H1973" s="15" t="s">
        <v>144</v>
      </c>
      <c r="I1973" s="4" t="n">
        <v>961</v>
      </c>
      <c r="J1973" s="4" t="n">
        <v>17950</v>
      </c>
      <c r="K1973" s="5" t="n">
        <v>18.678459937565</v>
      </c>
    </row>
    <row r="1974" customFormat="false" ht="13.5" hidden="false" customHeight="false" outlineLevel="0" collapsed="false">
      <c r="A1974" s="2" t="n">
        <v>1838</v>
      </c>
      <c r="B1974" s="15" t="s">
        <v>129</v>
      </c>
      <c r="C1974" s="15" t="s">
        <v>19</v>
      </c>
      <c r="D1974" s="3" t="n">
        <v>0.395833333333333</v>
      </c>
      <c r="E1974" s="3" t="n">
        <v>0.454861111111111</v>
      </c>
      <c r="G1974" s="1" t="s">
        <v>435</v>
      </c>
      <c r="H1974" s="15" t="s">
        <v>22</v>
      </c>
      <c r="I1974" s="4" t="n">
        <v>561</v>
      </c>
      <c r="J1974" s="4" t="n">
        <v>13750</v>
      </c>
      <c r="K1974" s="5" t="n">
        <v>24.5098039215686</v>
      </c>
    </row>
    <row r="1975" customFormat="false" ht="13.5" hidden="false" customHeight="false" outlineLevel="0" collapsed="false">
      <c r="A1975" s="2" t="n">
        <v>1839</v>
      </c>
      <c r="B1975" s="15" t="s">
        <v>129</v>
      </c>
      <c r="C1975" s="15" t="s">
        <v>19</v>
      </c>
      <c r="D1975" s="3" t="n">
        <v>0.395833333333333</v>
      </c>
      <c r="E1975" s="3" t="n">
        <v>0.454861111111111</v>
      </c>
      <c r="G1975" s="1" t="s">
        <v>435</v>
      </c>
      <c r="H1975" s="15" t="s">
        <v>338</v>
      </c>
      <c r="I1975" s="4" t="n">
        <v>561</v>
      </c>
      <c r="J1975" s="4" t="n">
        <v>14450</v>
      </c>
      <c r="K1975" s="5" t="n">
        <v>25.7575757575758</v>
      </c>
    </row>
    <row r="1976" customFormat="false" ht="13.5" hidden="false" customHeight="false" outlineLevel="0" collapsed="false">
      <c r="A1976" s="2" t="n">
        <v>1840</v>
      </c>
      <c r="B1976" s="15" t="s">
        <v>129</v>
      </c>
      <c r="C1976" s="15" t="s">
        <v>19</v>
      </c>
      <c r="D1976" s="3" t="n">
        <v>0.395833333333333</v>
      </c>
      <c r="E1976" s="3" t="n">
        <v>0.454861111111111</v>
      </c>
      <c r="G1976" s="1" t="s">
        <v>435</v>
      </c>
      <c r="H1976" s="15" t="s">
        <v>339</v>
      </c>
      <c r="I1976" s="4" t="n">
        <v>561</v>
      </c>
      <c r="J1976" s="4" t="n">
        <v>15550</v>
      </c>
      <c r="K1976" s="5" t="n">
        <v>27.7183600713012</v>
      </c>
    </row>
    <row r="1977" customFormat="false" ht="13.5" hidden="false" customHeight="false" outlineLevel="0" collapsed="false">
      <c r="A1977" s="2" t="n">
        <v>1841</v>
      </c>
      <c r="B1977" s="15" t="s">
        <v>129</v>
      </c>
      <c r="C1977" s="15" t="s">
        <v>19</v>
      </c>
      <c r="D1977" s="3" t="n">
        <v>0.395833333333333</v>
      </c>
      <c r="E1977" s="3" t="n">
        <v>0.454861111111111</v>
      </c>
      <c r="G1977" s="1" t="s">
        <v>435</v>
      </c>
      <c r="H1977" s="15" t="s">
        <v>340</v>
      </c>
      <c r="I1977" s="4" t="n">
        <v>561</v>
      </c>
      <c r="J1977" s="4" t="n">
        <v>16050</v>
      </c>
      <c r="K1977" s="5" t="n">
        <v>28.6096256684492</v>
      </c>
    </row>
    <row r="1978" customFormat="false" ht="13.5" hidden="false" customHeight="false" outlineLevel="0" collapsed="false">
      <c r="A1978" s="2" t="n">
        <v>1842</v>
      </c>
      <c r="B1978" s="15" t="s">
        <v>129</v>
      </c>
      <c r="C1978" s="15" t="s">
        <v>19</v>
      </c>
      <c r="D1978" s="3" t="n">
        <v>0.506944444444444</v>
      </c>
      <c r="E1978" s="3" t="n">
        <v>0.565972222222222</v>
      </c>
      <c r="G1978" s="1" t="s">
        <v>436</v>
      </c>
      <c r="H1978" s="15" t="s">
        <v>109</v>
      </c>
      <c r="I1978" s="4" t="n">
        <v>1148</v>
      </c>
      <c r="J1978" s="4" t="n">
        <v>31350</v>
      </c>
      <c r="K1978" s="5" t="n">
        <v>27.308362369338</v>
      </c>
    </row>
    <row r="1979" customFormat="false" ht="13.5" hidden="false" customHeight="false" outlineLevel="0" collapsed="false">
      <c r="A1979" s="2" t="n">
        <v>1843</v>
      </c>
      <c r="B1979" s="15" t="s">
        <v>129</v>
      </c>
      <c r="C1979" s="15" t="s">
        <v>19</v>
      </c>
      <c r="D1979" s="3" t="n">
        <v>0.506944444444444</v>
      </c>
      <c r="E1979" s="3" t="n">
        <v>0.565972222222222</v>
      </c>
      <c r="G1979" s="1" t="s">
        <v>436</v>
      </c>
      <c r="H1979" s="15" t="s">
        <v>131</v>
      </c>
      <c r="I1979" s="4" t="n">
        <v>961</v>
      </c>
      <c r="J1979" s="4" t="n">
        <v>17550</v>
      </c>
      <c r="K1979" s="5" t="n">
        <v>18.2622268470343</v>
      </c>
    </row>
    <row r="1980" customFormat="false" ht="13.5" hidden="false" customHeight="false" outlineLevel="0" collapsed="false">
      <c r="A1980" s="2" t="n">
        <v>1844</v>
      </c>
      <c r="B1980" s="15" t="s">
        <v>129</v>
      </c>
      <c r="C1980" s="15" t="s">
        <v>19</v>
      </c>
      <c r="D1980" s="3" t="n">
        <v>0.506944444444444</v>
      </c>
      <c r="E1980" s="3" t="n">
        <v>0.565972222222222</v>
      </c>
      <c r="G1980" s="1" t="s">
        <v>436</v>
      </c>
      <c r="H1980" s="15" t="s">
        <v>144</v>
      </c>
      <c r="I1980" s="4" t="n">
        <v>961</v>
      </c>
      <c r="J1980" s="4" t="n">
        <v>17750</v>
      </c>
      <c r="K1980" s="5" t="n">
        <v>18.4703433922997</v>
      </c>
    </row>
    <row r="1981" customFormat="false" ht="13.5" hidden="false" customHeight="false" outlineLevel="0" collapsed="false">
      <c r="A1981" s="2" t="n">
        <v>1845</v>
      </c>
      <c r="B1981" s="15" t="s">
        <v>129</v>
      </c>
      <c r="C1981" s="15" t="s">
        <v>19</v>
      </c>
      <c r="D1981" s="3" t="n">
        <v>0.506944444444444</v>
      </c>
      <c r="E1981" s="3" t="n">
        <v>0.565972222222222</v>
      </c>
      <c r="G1981" s="1" t="s">
        <v>436</v>
      </c>
      <c r="H1981" s="15" t="s">
        <v>22</v>
      </c>
      <c r="I1981" s="4" t="n">
        <v>561</v>
      </c>
      <c r="J1981" s="4" t="n">
        <v>13950</v>
      </c>
      <c r="K1981" s="5" t="n">
        <v>24.8663101604278</v>
      </c>
    </row>
    <row r="1982" customFormat="false" ht="13.5" hidden="false" customHeight="false" outlineLevel="0" collapsed="false">
      <c r="A1982" s="2" t="n">
        <v>1846</v>
      </c>
      <c r="B1982" s="15" t="s">
        <v>129</v>
      </c>
      <c r="C1982" s="15" t="s">
        <v>19</v>
      </c>
      <c r="D1982" s="3" t="n">
        <v>0.506944444444444</v>
      </c>
      <c r="E1982" s="3" t="n">
        <v>0.565972222222222</v>
      </c>
      <c r="G1982" s="1" t="s">
        <v>436</v>
      </c>
      <c r="H1982" s="15" t="s">
        <v>338</v>
      </c>
      <c r="I1982" s="4" t="n">
        <v>561</v>
      </c>
      <c r="J1982" s="4" t="n">
        <v>14750</v>
      </c>
      <c r="K1982" s="5" t="n">
        <v>26.2923351158645</v>
      </c>
    </row>
    <row r="1983" customFormat="false" ht="13.5" hidden="false" customHeight="false" outlineLevel="0" collapsed="false">
      <c r="A1983" s="2" t="n">
        <v>1847</v>
      </c>
      <c r="B1983" s="15" t="s">
        <v>129</v>
      </c>
      <c r="C1983" s="15" t="s">
        <v>19</v>
      </c>
      <c r="D1983" s="3" t="n">
        <v>0.506944444444444</v>
      </c>
      <c r="E1983" s="3" t="n">
        <v>0.565972222222222</v>
      </c>
      <c r="G1983" s="1" t="s">
        <v>436</v>
      </c>
      <c r="H1983" s="15" t="s">
        <v>339</v>
      </c>
      <c r="I1983" s="4" t="n">
        <v>561</v>
      </c>
      <c r="J1983" s="4" t="n">
        <v>15950</v>
      </c>
      <c r="K1983" s="5" t="n">
        <v>28.4313725490196</v>
      </c>
    </row>
    <row r="1984" customFormat="false" ht="13.5" hidden="false" customHeight="false" outlineLevel="0" collapsed="false">
      <c r="A1984" s="2" t="n">
        <v>1848</v>
      </c>
      <c r="B1984" s="15" t="s">
        <v>129</v>
      </c>
      <c r="C1984" s="15" t="s">
        <v>19</v>
      </c>
      <c r="D1984" s="3" t="n">
        <v>0.506944444444444</v>
      </c>
      <c r="E1984" s="3" t="n">
        <v>0.565972222222222</v>
      </c>
      <c r="G1984" s="1" t="s">
        <v>436</v>
      </c>
      <c r="H1984" s="15" t="s">
        <v>340</v>
      </c>
      <c r="I1984" s="4" t="n">
        <v>561</v>
      </c>
      <c r="J1984" s="4" t="n">
        <v>16450</v>
      </c>
      <c r="K1984" s="5" t="n">
        <v>29.3226381461676</v>
      </c>
    </row>
    <row r="1985" customFormat="false" ht="13.5" hidden="false" customHeight="false" outlineLevel="0" collapsed="false">
      <c r="A1985" s="2" t="n">
        <v>1849</v>
      </c>
      <c r="B1985" s="15" t="s">
        <v>129</v>
      </c>
      <c r="C1985" s="15" t="s">
        <v>19</v>
      </c>
      <c r="D1985" s="3" t="n">
        <v>0.569444444444444</v>
      </c>
      <c r="E1985" s="3" t="n">
        <v>0.628472222222222</v>
      </c>
      <c r="G1985" s="1" t="s">
        <v>437</v>
      </c>
      <c r="H1985" s="15" t="s">
        <v>109</v>
      </c>
      <c r="I1985" s="4" t="n">
        <v>1148</v>
      </c>
      <c r="J1985" s="4" t="n">
        <v>31350</v>
      </c>
      <c r="K1985" s="5" t="n">
        <v>27.308362369338</v>
      </c>
    </row>
    <row r="1986" customFormat="false" ht="13.5" hidden="false" customHeight="false" outlineLevel="0" collapsed="false">
      <c r="A1986" s="2" t="n">
        <v>1850</v>
      </c>
      <c r="B1986" s="15" t="s">
        <v>129</v>
      </c>
      <c r="C1986" s="15" t="s">
        <v>19</v>
      </c>
      <c r="D1986" s="3" t="n">
        <v>0.569444444444444</v>
      </c>
      <c r="E1986" s="3" t="n">
        <v>0.628472222222222</v>
      </c>
      <c r="G1986" s="1" t="s">
        <v>437</v>
      </c>
      <c r="H1986" s="15" t="s">
        <v>131</v>
      </c>
      <c r="I1986" s="4" t="n">
        <v>961</v>
      </c>
      <c r="J1986" s="4" t="n">
        <v>17550</v>
      </c>
      <c r="K1986" s="5" t="n">
        <v>18.2622268470343</v>
      </c>
    </row>
    <row r="1987" customFormat="false" ht="13.5" hidden="false" customHeight="false" outlineLevel="0" collapsed="false">
      <c r="A1987" s="2" t="n">
        <v>1851</v>
      </c>
      <c r="B1987" s="15" t="s">
        <v>129</v>
      </c>
      <c r="C1987" s="15" t="s">
        <v>19</v>
      </c>
      <c r="D1987" s="3" t="n">
        <v>0.569444444444444</v>
      </c>
      <c r="E1987" s="3" t="n">
        <v>0.628472222222222</v>
      </c>
      <c r="G1987" s="1" t="s">
        <v>437</v>
      </c>
      <c r="H1987" s="15" t="s">
        <v>144</v>
      </c>
      <c r="I1987" s="4" t="n">
        <v>961</v>
      </c>
      <c r="J1987" s="4" t="n">
        <v>17750</v>
      </c>
      <c r="K1987" s="5" t="n">
        <v>18.4703433922997</v>
      </c>
    </row>
    <row r="1988" customFormat="false" ht="13.5" hidden="false" customHeight="false" outlineLevel="0" collapsed="false">
      <c r="A1988" s="2" t="n">
        <v>1852</v>
      </c>
      <c r="B1988" s="15" t="s">
        <v>129</v>
      </c>
      <c r="C1988" s="15" t="s">
        <v>19</v>
      </c>
      <c r="D1988" s="3" t="n">
        <v>0.569444444444444</v>
      </c>
      <c r="E1988" s="3" t="n">
        <v>0.628472222222222</v>
      </c>
      <c r="G1988" s="1" t="s">
        <v>437</v>
      </c>
      <c r="H1988" s="15" t="s">
        <v>22</v>
      </c>
      <c r="I1988" s="4" t="n">
        <v>561</v>
      </c>
      <c r="J1988" s="4" t="n">
        <v>13950</v>
      </c>
      <c r="K1988" s="5" t="n">
        <v>24.8663101604278</v>
      </c>
    </row>
    <row r="1989" customFormat="false" ht="13.5" hidden="false" customHeight="false" outlineLevel="0" collapsed="false">
      <c r="A1989" s="2" t="n">
        <v>1853</v>
      </c>
      <c r="B1989" s="15" t="s">
        <v>129</v>
      </c>
      <c r="C1989" s="15" t="s">
        <v>19</v>
      </c>
      <c r="D1989" s="3" t="n">
        <v>0.569444444444444</v>
      </c>
      <c r="E1989" s="3" t="n">
        <v>0.628472222222222</v>
      </c>
      <c r="G1989" s="1" t="s">
        <v>437</v>
      </c>
      <c r="H1989" s="15" t="s">
        <v>338</v>
      </c>
      <c r="I1989" s="4" t="n">
        <v>561</v>
      </c>
      <c r="J1989" s="4" t="n">
        <v>14750</v>
      </c>
      <c r="K1989" s="5" t="n">
        <v>26.2923351158645</v>
      </c>
    </row>
    <row r="1990" customFormat="false" ht="13.5" hidden="false" customHeight="false" outlineLevel="0" collapsed="false">
      <c r="A1990" s="2" t="n">
        <v>1854</v>
      </c>
      <c r="B1990" s="15" t="s">
        <v>129</v>
      </c>
      <c r="C1990" s="15" t="s">
        <v>19</v>
      </c>
      <c r="D1990" s="3" t="n">
        <v>0.569444444444444</v>
      </c>
      <c r="E1990" s="3" t="n">
        <v>0.628472222222222</v>
      </c>
      <c r="G1990" s="1" t="s">
        <v>437</v>
      </c>
      <c r="H1990" s="15" t="s">
        <v>339</v>
      </c>
      <c r="I1990" s="4" t="n">
        <v>561</v>
      </c>
      <c r="J1990" s="4" t="n">
        <v>15950</v>
      </c>
      <c r="K1990" s="5" t="n">
        <v>28.4313725490196</v>
      </c>
    </row>
    <row r="1991" customFormat="false" ht="13.5" hidden="false" customHeight="false" outlineLevel="0" collapsed="false">
      <c r="A1991" s="2" t="n">
        <v>1855</v>
      </c>
      <c r="B1991" s="15" t="s">
        <v>129</v>
      </c>
      <c r="C1991" s="15" t="s">
        <v>19</v>
      </c>
      <c r="D1991" s="3" t="n">
        <v>0.569444444444444</v>
      </c>
      <c r="E1991" s="3" t="n">
        <v>0.628472222222222</v>
      </c>
      <c r="G1991" s="1" t="s">
        <v>437</v>
      </c>
      <c r="H1991" s="15" t="s">
        <v>340</v>
      </c>
      <c r="I1991" s="4" t="n">
        <v>561</v>
      </c>
      <c r="J1991" s="4" t="n">
        <v>16450</v>
      </c>
      <c r="K1991" s="5" t="n">
        <v>29.3226381461676</v>
      </c>
    </row>
    <row r="1992" customFormat="false" ht="13.5" hidden="false" customHeight="false" outlineLevel="0" collapsed="false">
      <c r="A1992" s="2" t="n">
        <v>1856</v>
      </c>
      <c r="B1992" s="15" t="s">
        <v>129</v>
      </c>
      <c r="C1992" s="15" t="s">
        <v>19</v>
      </c>
      <c r="D1992" s="3" t="n">
        <v>0.607638888888889</v>
      </c>
      <c r="E1992" s="3" t="n">
        <v>0.666666666666667</v>
      </c>
      <c r="G1992" s="1" t="s">
        <v>438</v>
      </c>
      <c r="H1992" s="15" t="s">
        <v>109</v>
      </c>
      <c r="I1992" s="4" t="n">
        <v>1148</v>
      </c>
      <c r="J1992" s="4" t="n">
        <v>31350</v>
      </c>
      <c r="K1992" s="5" t="n">
        <v>27.308362369338</v>
      </c>
    </row>
    <row r="1993" customFormat="false" ht="13.5" hidden="false" customHeight="false" outlineLevel="0" collapsed="false">
      <c r="A1993" s="2" t="n">
        <v>1857</v>
      </c>
      <c r="B1993" s="15" t="s">
        <v>129</v>
      </c>
      <c r="C1993" s="15" t="s">
        <v>19</v>
      </c>
      <c r="D1993" s="3" t="n">
        <v>0.607638888888889</v>
      </c>
      <c r="E1993" s="3" t="n">
        <v>0.666666666666667</v>
      </c>
      <c r="G1993" s="1" t="s">
        <v>438</v>
      </c>
      <c r="H1993" s="15" t="s">
        <v>131</v>
      </c>
      <c r="I1993" s="4" t="n">
        <v>961</v>
      </c>
      <c r="J1993" s="4" t="n">
        <v>16850</v>
      </c>
      <c r="K1993" s="5" t="n">
        <v>17.5338189386056</v>
      </c>
    </row>
    <row r="1994" customFormat="false" ht="13.5" hidden="false" customHeight="false" outlineLevel="0" collapsed="false">
      <c r="A1994" s="2" t="n">
        <v>1858</v>
      </c>
      <c r="B1994" s="15" t="s">
        <v>129</v>
      </c>
      <c r="C1994" s="15" t="s">
        <v>19</v>
      </c>
      <c r="D1994" s="3" t="n">
        <v>0.607638888888889</v>
      </c>
      <c r="E1994" s="3" t="n">
        <v>0.666666666666667</v>
      </c>
      <c r="G1994" s="1" t="s">
        <v>438</v>
      </c>
      <c r="H1994" s="15" t="s">
        <v>144</v>
      </c>
      <c r="I1994" s="4" t="n">
        <v>961</v>
      </c>
      <c r="J1994" s="4" t="n">
        <v>16950</v>
      </c>
      <c r="K1994" s="5" t="n">
        <v>17.6378772112383</v>
      </c>
    </row>
    <row r="1995" customFormat="false" ht="13.5" hidden="false" customHeight="false" outlineLevel="0" collapsed="false">
      <c r="A1995" s="2" t="n">
        <v>1859</v>
      </c>
      <c r="B1995" s="15" t="s">
        <v>129</v>
      </c>
      <c r="C1995" s="15" t="s">
        <v>19</v>
      </c>
      <c r="D1995" s="3" t="n">
        <v>0.607638888888889</v>
      </c>
      <c r="E1995" s="3" t="n">
        <v>0.666666666666667</v>
      </c>
      <c r="G1995" s="1" t="s">
        <v>438</v>
      </c>
      <c r="H1995" s="15" t="s">
        <v>22</v>
      </c>
      <c r="I1995" s="4" t="n">
        <v>561</v>
      </c>
      <c r="J1995" s="4" t="n">
        <v>12350</v>
      </c>
      <c r="K1995" s="5" t="n">
        <v>22.0142602495544</v>
      </c>
    </row>
    <row r="1996" customFormat="false" ht="13.5" hidden="false" customHeight="false" outlineLevel="0" collapsed="false">
      <c r="A1996" s="2" t="n">
        <v>1860</v>
      </c>
      <c r="B1996" s="15" t="s">
        <v>129</v>
      </c>
      <c r="C1996" s="15" t="s">
        <v>19</v>
      </c>
      <c r="D1996" s="3" t="n">
        <v>0.607638888888889</v>
      </c>
      <c r="E1996" s="3" t="n">
        <v>0.666666666666667</v>
      </c>
      <c r="G1996" s="1" t="s">
        <v>438</v>
      </c>
      <c r="H1996" s="15" t="s">
        <v>338</v>
      </c>
      <c r="I1996" s="4" t="n">
        <v>561</v>
      </c>
      <c r="J1996" s="4" t="n">
        <v>13250</v>
      </c>
      <c r="K1996" s="5" t="n">
        <v>23.6185383244207</v>
      </c>
    </row>
    <row r="1997" customFormat="false" ht="13.5" hidden="false" customHeight="false" outlineLevel="0" collapsed="false">
      <c r="A1997" s="2" t="n">
        <v>1861</v>
      </c>
      <c r="B1997" s="15" t="s">
        <v>129</v>
      </c>
      <c r="C1997" s="15" t="s">
        <v>19</v>
      </c>
      <c r="D1997" s="3" t="n">
        <v>0.607638888888889</v>
      </c>
      <c r="E1997" s="3" t="n">
        <v>0.666666666666667</v>
      </c>
      <c r="G1997" s="1" t="s">
        <v>438</v>
      </c>
      <c r="H1997" s="15" t="s">
        <v>339</v>
      </c>
      <c r="I1997" s="4" t="n">
        <v>561</v>
      </c>
      <c r="J1997" s="4" t="n">
        <v>14750</v>
      </c>
      <c r="K1997" s="5" t="n">
        <v>26.2923351158645</v>
      </c>
    </row>
    <row r="1998" customFormat="false" ht="13.5" hidden="false" customHeight="false" outlineLevel="0" collapsed="false">
      <c r="A1998" s="2" t="n">
        <v>1862</v>
      </c>
      <c r="B1998" s="15" t="s">
        <v>129</v>
      </c>
      <c r="C1998" s="15" t="s">
        <v>19</v>
      </c>
      <c r="D1998" s="3" t="n">
        <v>0.607638888888889</v>
      </c>
      <c r="E1998" s="3" t="n">
        <v>0.666666666666667</v>
      </c>
      <c r="G1998" s="1" t="s">
        <v>438</v>
      </c>
      <c r="H1998" s="15" t="s">
        <v>340</v>
      </c>
      <c r="I1998" s="4" t="n">
        <v>561</v>
      </c>
      <c r="J1998" s="4" t="n">
        <v>15350</v>
      </c>
      <c r="K1998" s="5" t="n">
        <v>27.3618538324421</v>
      </c>
    </row>
    <row r="1999" customFormat="false" ht="13.5" hidden="false" customHeight="false" outlineLevel="0" collapsed="false">
      <c r="A1999" s="2" t="n">
        <v>1863</v>
      </c>
      <c r="B1999" s="15" t="s">
        <v>129</v>
      </c>
      <c r="C1999" s="15" t="s">
        <v>19</v>
      </c>
      <c r="D1999" s="3" t="n">
        <v>0.701388888888889</v>
      </c>
      <c r="E1999" s="3" t="n">
        <v>0.760416666666667</v>
      </c>
      <c r="G1999" s="1" t="s">
        <v>439</v>
      </c>
      <c r="H1999" s="15" t="s">
        <v>109</v>
      </c>
      <c r="I1999" s="4" t="n">
        <v>1148</v>
      </c>
      <c r="J1999" s="4" t="n">
        <v>31350</v>
      </c>
      <c r="K1999" s="5" t="n">
        <v>27.308362369338</v>
      </c>
    </row>
    <row r="2000" customFormat="false" ht="13.5" hidden="false" customHeight="false" outlineLevel="0" collapsed="false">
      <c r="A2000" s="2" t="n">
        <v>1864</v>
      </c>
      <c r="B2000" s="15" t="s">
        <v>129</v>
      </c>
      <c r="C2000" s="15" t="s">
        <v>19</v>
      </c>
      <c r="D2000" s="3" t="n">
        <v>0.701388888888889</v>
      </c>
      <c r="E2000" s="3" t="n">
        <v>0.760416666666667</v>
      </c>
      <c r="G2000" s="1" t="s">
        <v>439</v>
      </c>
      <c r="H2000" s="15" t="s">
        <v>131</v>
      </c>
      <c r="I2000" s="4" t="n">
        <v>961</v>
      </c>
      <c r="J2000" s="4" t="n">
        <v>16750</v>
      </c>
      <c r="K2000" s="5" t="n">
        <v>17.4297606659729</v>
      </c>
    </row>
    <row r="2001" customFormat="false" ht="13.5" hidden="false" customHeight="false" outlineLevel="0" collapsed="false">
      <c r="A2001" s="2" t="n">
        <v>1865</v>
      </c>
      <c r="B2001" s="15" t="s">
        <v>129</v>
      </c>
      <c r="C2001" s="15" t="s">
        <v>19</v>
      </c>
      <c r="D2001" s="3" t="n">
        <v>0.701388888888889</v>
      </c>
      <c r="E2001" s="3" t="n">
        <v>0.760416666666667</v>
      </c>
      <c r="G2001" s="1" t="s">
        <v>439</v>
      </c>
      <c r="H2001" s="15" t="s">
        <v>144</v>
      </c>
      <c r="I2001" s="4" t="n">
        <v>961</v>
      </c>
      <c r="J2001" s="4" t="n">
        <v>16950</v>
      </c>
      <c r="K2001" s="5" t="n">
        <v>17.6378772112383</v>
      </c>
    </row>
    <row r="2002" customFormat="false" ht="13.5" hidden="false" customHeight="false" outlineLevel="0" collapsed="false">
      <c r="A2002" s="2" t="n">
        <v>1866</v>
      </c>
      <c r="B2002" s="15" t="s">
        <v>129</v>
      </c>
      <c r="C2002" s="15" t="s">
        <v>19</v>
      </c>
      <c r="D2002" s="3" t="n">
        <v>0.701388888888889</v>
      </c>
      <c r="E2002" s="3" t="n">
        <v>0.760416666666667</v>
      </c>
      <c r="G2002" s="1" t="s">
        <v>439</v>
      </c>
      <c r="H2002" s="15" t="s">
        <v>22</v>
      </c>
      <c r="I2002" s="4" t="n">
        <v>561</v>
      </c>
      <c r="J2002" s="4" t="n">
        <v>12550</v>
      </c>
      <c r="K2002" s="5" t="n">
        <v>22.3707664884135</v>
      </c>
    </row>
    <row r="2003" customFormat="false" ht="13.5" hidden="false" customHeight="false" outlineLevel="0" collapsed="false">
      <c r="A2003" s="2" t="n">
        <v>1867</v>
      </c>
      <c r="B2003" s="15" t="s">
        <v>129</v>
      </c>
      <c r="C2003" s="15" t="s">
        <v>19</v>
      </c>
      <c r="D2003" s="3" t="n">
        <v>0.701388888888889</v>
      </c>
      <c r="E2003" s="3" t="n">
        <v>0.760416666666667</v>
      </c>
      <c r="G2003" s="1" t="s">
        <v>439</v>
      </c>
      <c r="H2003" s="15" t="s">
        <v>338</v>
      </c>
      <c r="I2003" s="4" t="n">
        <v>561</v>
      </c>
      <c r="J2003" s="4" t="n">
        <v>13450</v>
      </c>
      <c r="K2003" s="5" t="n">
        <v>23.9750445632799</v>
      </c>
    </row>
    <row r="2004" customFormat="false" ht="13.5" hidden="false" customHeight="false" outlineLevel="0" collapsed="false">
      <c r="A2004" s="2" t="n">
        <v>1868</v>
      </c>
      <c r="B2004" s="15" t="s">
        <v>129</v>
      </c>
      <c r="C2004" s="15" t="s">
        <v>19</v>
      </c>
      <c r="D2004" s="3" t="n">
        <v>0.701388888888889</v>
      </c>
      <c r="E2004" s="3" t="n">
        <v>0.760416666666667</v>
      </c>
      <c r="G2004" s="1" t="s">
        <v>439</v>
      </c>
      <c r="H2004" s="15" t="s">
        <v>339</v>
      </c>
      <c r="I2004" s="4" t="n">
        <v>561</v>
      </c>
      <c r="J2004" s="4" t="n">
        <v>14950</v>
      </c>
      <c r="K2004" s="5" t="n">
        <v>26.6488413547237</v>
      </c>
    </row>
    <row r="2005" customFormat="false" ht="13.5" hidden="false" customHeight="false" outlineLevel="0" collapsed="false">
      <c r="A2005" s="2" t="n">
        <v>1869</v>
      </c>
      <c r="B2005" s="15" t="s">
        <v>129</v>
      </c>
      <c r="C2005" s="15" t="s">
        <v>19</v>
      </c>
      <c r="D2005" s="3" t="n">
        <v>0.701388888888889</v>
      </c>
      <c r="E2005" s="3" t="n">
        <v>0.760416666666667</v>
      </c>
      <c r="G2005" s="1" t="s">
        <v>439</v>
      </c>
      <c r="H2005" s="15" t="s">
        <v>340</v>
      </c>
      <c r="I2005" s="4" t="n">
        <v>561</v>
      </c>
      <c r="J2005" s="4" t="n">
        <v>15550</v>
      </c>
      <c r="K2005" s="5" t="n">
        <v>27.7183600713012</v>
      </c>
    </row>
    <row r="2006" customFormat="false" ht="13.5" hidden="false" customHeight="false" outlineLevel="0" collapsed="false">
      <c r="A2006" s="2" t="n">
        <v>1870</v>
      </c>
      <c r="B2006" s="15" t="s">
        <v>129</v>
      </c>
      <c r="C2006" s="15" t="s">
        <v>19</v>
      </c>
      <c r="D2006" s="3" t="n">
        <v>0.75</v>
      </c>
      <c r="E2006" s="3" t="n">
        <v>0.809027777777778</v>
      </c>
      <c r="G2006" s="1" t="s">
        <v>440</v>
      </c>
      <c r="H2006" s="15" t="s">
        <v>109</v>
      </c>
      <c r="I2006" s="4" t="n">
        <v>1148</v>
      </c>
      <c r="J2006" s="4" t="n">
        <v>31350</v>
      </c>
      <c r="K2006" s="5" t="n">
        <v>27.308362369338</v>
      </c>
    </row>
    <row r="2007" customFormat="false" ht="13.5" hidden="false" customHeight="false" outlineLevel="0" collapsed="false">
      <c r="A2007" s="2" t="n">
        <v>1871</v>
      </c>
      <c r="B2007" s="15" t="s">
        <v>129</v>
      </c>
      <c r="C2007" s="15" t="s">
        <v>19</v>
      </c>
      <c r="D2007" s="3" t="n">
        <v>0.75</v>
      </c>
      <c r="E2007" s="3" t="n">
        <v>0.809027777777778</v>
      </c>
      <c r="G2007" s="1" t="s">
        <v>440</v>
      </c>
      <c r="H2007" s="15" t="s">
        <v>131</v>
      </c>
      <c r="I2007" s="4" t="n">
        <v>961</v>
      </c>
      <c r="J2007" s="4" t="n">
        <v>16750</v>
      </c>
      <c r="K2007" s="5" t="n">
        <v>17.4297606659729</v>
      </c>
    </row>
    <row r="2008" customFormat="false" ht="13.5" hidden="false" customHeight="false" outlineLevel="0" collapsed="false">
      <c r="A2008" s="2" t="n">
        <v>1872</v>
      </c>
      <c r="B2008" s="15" t="s">
        <v>129</v>
      </c>
      <c r="C2008" s="15" t="s">
        <v>19</v>
      </c>
      <c r="D2008" s="3" t="n">
        <v>0.75</v>
      </c>
      <c r="E2008" s="3" t="n">
        <v>0.809027777777778</v>
      </c>
      <c r="G2008" s="1" t="s">
        <v>440</v>
      </c>
      <c r="H2008" s="15" t="s">
        <v>144</v>
      </c>
      <c r="I2008" s="4" t="n">
        <v>961</v>
      </c>
      <c r="J2008" s="4" t="n">
        <v>16950</v>
      </c>
      <c r="K2008" s="5" t="n">
        <v>17.6378772112383</v>
      </c>
    </row>
    <row r="2009" customFormat="false" ht="13.5" hidden="false" customHeight="false" outlineLevel="0" collapsed="false">
      <c r="A2009" s="2" t="n">
        <v>1873</v>
      </c>
      <c r="B2009" s="15" t="s">
        <v>129</v>
      </c>
      <c r="C2009" s="15" t="s">
        <v>19</v>
      </c>
      <c r="D2009" s="3" t="n">
        <v>0.75</v>
      </c>
      <c r="E2009" s="3" t="n">
        <v>0.809027777777778</v>
      </c>
      <c r="G2009" s="1" t="s">
        <v>440</v>
      </c>
      <c r="H2009" s="15" t="s">
        <v>22</v>
      </c>
      <c r="I2009" s="4" t="n">
        <v>561</v>
      </c>
      <c r="J2009" s="4" t="n">
        <v>12550</v>
      </c>
      <c r="K2009" s="5" t="n">
        <v>22.3707664884135</v>
      </c>
    </row>
    <row r="2010" customFormat="false" ht="13.5" hidden="false" customHeight="false" outlineLevel="0" collapsed="false">
      <c r="A2010" s="2" t="n">
        <v>1874</v>
      </c>
      <c r="B2010" s="15" t="s">
        <v>129</v>
      </c>
      <c r="C2010" s="15" t="s">
        <v>19</v>
      </c>
      <c r="D2010" s="3" t="n">
        <v>0.75</v>
      </c>
      <c r="E2010" s="3" t="n">
        <v>0.809027777777778</v>
      </c>
      <c r="G2010" s="1" t="s">
        <v>440</v>
      </c>
      <c r="H2010" s="15" t="s">
        <v>338</v>
      </c>
      <c r="I2010" s="4" t="n">
        <v>561</v>
      </c>
      <c r="J2010" s="4" t="n">
        <v>13450</v>
      </c>
      <c r="K2010" s="5" t="n">
        <v>23.9750445632799</v>
      </c>
    </row>
    <row r="2011" customFormat="false" ht="13.5" hidden="false" customHeight="false" outlineLevel="0" collapsed="false">
      <c r="A2011" s="2" t="n">
        <v>1875</v>
      </c>
      <c r="B2011" s="15" t="s">
        <v>129</v>
      </c>
      <c r="C2011" s="15" t="s">
        <v>19</v>
      </c>
      <c r="D2011" s="3" t="n">
        <v>0.75</v>
      </c>
      <c r="E2011" s="3" t="n">
        <v>0.809027777777778</v>
      </c>
      <c r="G2011" s="1" t="s">
        <v>440</v>
      </c>
      <c r="H2011" s="15" t="s">
        <v>339</v>
      </c>
      <c r="I2011" s="4" t="n">
        <v>561</v>
      </c>
      <c r="J2011" s="4" t="n">
        <v>14950</v>
      </c>
      <c r="K2011" s="5" t="n">
        <v>26.6488413547237</v>
      </c>
    </row>
    <row r="2012" customFormat="false" ht="13.5" hidden="false" customHeight="false" outlineLevel="0" collapsed="false">
      <c r="A2012" s="2" t="n">
        <v>1876</v>
      </c>
      <c r="B2012" s="15" t="s">
        <v>129</v>
      </c>
      <c r="C2012" s="15" t="s">
        <v>19</v>
      </c>
      <c r="D2012" s="3" t="n">
        <v>0.75</v>
      </c>
      <c r="E2012" s="3" t="n">
        <v>0.809027777777778</v>
      </c>
      <c r="G2012" s="1" t="s">
        <v>440</v>
      </c>
      <c r="H2012" s="15" t="s">
        <v>340</v>
      </c>
      <c r="I2012" s="4" t="n">
        <v>561</v>
      </c>
      <c r="J2012" s="4" t="n">
        <v>15550</v>
      </c>
      <c r="K2012" s="5" t="n">
        <v>27.7183600713012</v>
      </c>
    </row>
    <row r="2013" customFormat="false" ht="13.5" hidden="false" customHeight="false" outlineLevel="0" collapsed="false">
      <c r="A2013" s="2" t="n">
        <v>1877</v>
      </c>
      <c r="B2013" s="15" t="s">
        <v>129</v>
      </c>
      <c r="C2013" s="15" t="s">
        <v>19</v>
      </c>
      <c r="D2013" s="3" t="n">
        <v>0.791666666666667</v>
      </c>
      <c r="E2013" s="3" t="n">
        <v>0.850694444444445</v>
      </c>
      <c r="G2013" s="1" t="s">
        <v>441</v>
      </c>
      <c r="H2013" s="15" t="s">
        <v>109</v>
      </c>
      <c r="I2013" s="4" t="n">
        <v>1148</v>
      </c>
      <c r="J2013" s="4" t="n">
        <v>31350</v>
      </c>
      <c r="K2013" s="5" t="n">
        <v>27.308362369338</v>
      </c>
    </row>
    <row r="2014" customFormat="false" ht="13.5" hidden="false" customHeight="false" outlineLevel="0" collapsed="false">
      <c r="A2014" s="2" t="n">
        <v>1878</v>
      </c>
      <c r="B2014" s="15" t="s">
        <v>129</v>
      </c>
      <c r="C2014" s="15" t="s">
        <v>19</v>
      </c>
      <c r="D2014" s="3" t="n">
        <v>0.791666666666667</v>
      </c>
      <c r="E2014" s="3" t="n">
        <v>0.850694444444445</v>
      </c>
      <c r="G2014" s="1" t="s">
        <v>441</v>
      </c>
      <c r="H2014" s="15" t="s">
        <v>131</v>
      </c>
      <c r="I2014" s="4" t="n">
        <v>961</v>
      </c>
      <c r="J2014" s="4" t="n">
        <v>16350</v>
      </c>
      <c r="K2014" s="5" t="n">
        <v>17.0135275754422</v>
      </c>
    </row>
    <row r="2015" customFormat="false" ht="13.5" hidden="false" customHeight="false" outlineLevel="0" collapsed="false">
      <c r="A2015" s="2" t="n">
        <v>1879</v>
      </c>
      <c r="B2015" s="15" t="s">
        <v>129</v>
      </c>
      <c r="C2015" s="15" t="s">
        <v>19</v>
      </c>
      <c r="D2015" s="3" t="n">
        <v>0.791666666666667</v>
      </c>
      <c r="E2015" s="3" t="n">
        <v>0.850694444444445</v>
      </c>
      <c r="G2015" s="1" t="s">
        <v>441</v>
      </c>
      <c r="H2015" s="15" t="s">
        <v>144</v>
      </c>
      <c r="I2015" s="4" t="n">
        <v>961</v>
      </c>
      <c r="J2015" s="4" t="n">
        <v>16450</v>
      </c>
      <c r="K2015" s="5" t="n">
        <v>17.1175858480749</v>
      </c>
    </row>
    <row r="2016" customFormat="false" ht="13.5" hidden="false" customHeight="false" outlineLevel="0" collapsed="false">
      <c r="A2016" s="2" t="n">
        <v>1880</v>
      </c>
      <c r="B2016" s="15" t="s">
        <v>129</v>
      </c>
      <c r="C2016" s="15" t="s">
        <v>19</v>
      </c>
      <c r="D2016" s="3" t="n">
        <v>0.791666666666667</v>
      </c>
      <c r="E2016" s="3" t="n">
        <v>0.850694444444445</v>
      </c>
      <c r="G2016" s="1" t="s">
        <v>441</v>
      </c>
      <c r="H2016" s="15" t="s">
        <v>22</v>
      </c>
      <c r="I2016" s="4" t="n">
        <v>561</v>
      </c>
      <c r="J2016" s="4" t="n">
        <v>12550</v>
      </c>
      <c r="K2016" s="5" t="n">
        <v>22.3707664884135</v>
      </c>
    </row>
    <row r="2017" customFormat="false" ht="13.5" hidden="false" customHeight="false" outlineLevel="0" collapsed="false">
      <c r="A2017" s="2" t="n">
        <v>1881</v>
      </c>
      <c r="B2017" s="15" t="s">
        <v>129</v>
      </c>
      <c r="C2017" s="15" t="s">
        <v>19</v>
      </c>
      <c r="D2017" s="3" t="n">
        <v>0.791666666666667</v>
      </c>
      <c r="E2017" s="3" t="n">
        <v>0.850694444444445</v>
      </c>
      <c r="G2017" s="1" t="s">
        <v>441</v>
      </c>
      <c r="H2017" s="15" t="s">
        <v>338</v>
      </c>
      <c r="I2017" s="4" t="n">
        <v>561</v>
      </c>
      <c r="J2017" s="4" t="n">
        <v>13450</v>
      </c>
      <c r="K2017" s="5" t="n">
        <v>23.9750445632799</v>
      </c>
    </row>
    <row r="2018" customFormat="false" ht="13.5" hidden="false" customHeight="false" outlineLevel="0" collapsed="false">
      <c r="A2018" s="2" t="n">
        <v>1882</v>
      </c>
      <c r="B2018" s="15" t="s">
        <v>129</v>
      </c>
      <c r="C2018" s="15" t="s">
        <v>19</v>
      </c>
      <c r="D2018" s="3" t="n">
        <v>0.791666666666667</v>
      </c>
      <c r="E2018" s="3" t="n">
        <v>0.850694444444445</v>
      </c>
      <c r="G2018" s="1" t="s">
        <v>441</v>
      </c>
      <c r="H2018" s="15" t="s">
        <v>339</v>
      </c>
      <c r="I2018" s="4" t="n">
        <v>561</v>
      </c>
      <c r="J2018" s="4" t="n">
        <v>14650</v>
      </c>
      <c r="K2018" s="5" t="n">
        <v>26.1140819964349</v>
      </c>
    </row>
    <row r="2019" customFormat="false" ht="13.5" hidden="false" customHeight="false" outlineLevel="0" collapsed="false">
      <c r="A2019" s="2" t="n">
        <v>1883</v>
      </c>
      <c r="B2019" s="15" t="s">
        <v>129</v>
      </c>
      <c r="C2019" s="15" t="s">
        <v>19</v>
      </c>
      <c r="D2019" s="3" t="n">
        <v>0.791666666666667</v>
      </c>
      <c r="E2019" s="3" t="n">
        <v>0.850694444444445</v>
      </c>
      <c r="G2019" s="1" t="s">
        <v>441</v>
      </c>
      <c r="H2019" s="15" t="s">
        <v>340</v>
      </c>
      <c r="I2019" s="4" t="n">
        <v>561</v>
      </c>
      <c r="J2019" s="4" t="n">
        <v>15150</v>
      </c>
      <c r="K2019" s="5" t="n">
        <v>27.0053475935829</v>
      </c>
    </row>
    <row r="2020" customFormat="false" ht="13.5" hidden="false" customHeight="false" outlineLevel="0" collapsed="false">
      <c r="A2020" s="2" t="n">
        <v>1884</v>
      </c>
      <c r="B2020" s="15" t="s">
        <v>129</v>
      </c>
      <c r="C2020" s="15" t="s">
        <v>19</v>
      </c>
      <c r="D2020" s="3" t="n">
        <v>0.791666666666667</v>
      </c>
      <c r="E2020" s="3" t="n">
        <v>0.850694444444445</v>
      </c>
      <c r="G2020" s="1" t="s">
        <v>441</v>
      </c>
      <c r="H2020" s="15" t="s">
        <v>114</v>
      </c>
      <c r="I2020" s="4" t="n">
        <v>1522</v>
      </c>
      <c r="J2020" s="4" t="n">
        <v>37250</v>
      </c>
      <c r="K2020" s="5" t="n">
        <v>24.4743758212878</v>
      </c>
    </row>
    <row r="2021" customFormat="false" ht="13.5" hidden="false" customHeight="false" outlineLevel="0" collapsed="false">
      <c r="A2021" s="2" t="n">
        <v>1885</v>
      </c>
      <c r="B2021" s="15" t="s">
        <v>129</v>
      </c>
      <c r="C2021" s="15" t="s">
        <v>19</v>
      </c>
      <c r="D2021" s="3" t="n">
        <v>0.791666666666667</v>
      </c>
      <c r="E2021" s="3" t="n">
        <v>0.850694444444445</v>
      </c>
      <c r="G2021" s="1" t="s">
        <v>441</v>
      </c>
      <c r="H2021" s="15" t="s">
        <v>96</v>
      </c>
      <c r="I2021" s="4" t="n">
        <v>1335</v>
      </c>
      <c r="J2021" s="4" t="n">
        <v>22950</v>
      </c>
      <c r="K2021" s="5" t="n">
        <v>17.1910112359551</v>
      </c>
    </row>
    <row r="2022" customFormat="false" ht="13.5" hidden="false" customHeight="false" outlineLevel="0" collapsed="false">
      <c r="A2022" s="2" t="n">
        <v>1886</v>
      </c>
      <c r="B2022" s="15" t="s">
        <v>129</v>
      </c>
      <c r="C2022" s="15" t="s">
        <v>19</v>
      </c>
      <c r="D2022" s="3" t="n">
        <v>0.791666666666667</v>
      </c>
      <c r="E2022" s="3" t="n">
        <v>0.850694444444445</v>
      </c>
      <c r="G2022" s="1" t="s">
        <v>441</v>
      </c>
      <c r="H2022" s="15" t="s">
        <v>34</v>
      </c>
      <c r="I2022" s="4" t="n">
        <v>1335</v>
      </c>
      <c r="J2022" s="4" t="n">
        <v>21450</v>
      </c>
      <c r="K2022" s="5" t="n">
        <v>16.0674157303371</v>
      </c>
    </row>
    <row r="2023" customFormat="false" ht="13.5" hidden="false" customHeight="false" outlineLevel="0" collapsed="false">
      <c r="A2023" s="2" t="n">
        <v>1887</v>
      </c>
      <c r="B2023" s="15" t="s">
        <v>129</v>
      </c>
      <c r="C2023" s="15" t="s">
        <v>19</v>
      </c>
      <c r="D2023" s="3" t="n">
        <v>0.833333333333333</v>
      </c>
      <c r="E2023" s="3" t="n">
        <v>0.895833333333333</v>
      </c>
      <c r="G2023" s="1" t="s">
        <v>442</v>
      </c>
      <c r="H2023" s="15" t="s">
        <v>109</v>
      </c>
      <c r="I2023" s="4" t="n">
        <v>1148</v>
      </c>
      <c r="J2023" s="4" t="n">
        <v>31350</v>
      </c>
      <c r="K2023" s="5" t="n">
        <v>27.308362369338</v>
      </c>
    </row>
    <row r="2024" customFormat="false" ht="13.5" hidden="false" customHeight="false" outlineLevel="0" collapsed="false">
      <c r="A2024" s="2" t="n">
        <v>1888</v>
      </c>
      <c r="B2024" s="15" t="s">
        <v>129</v>
      </c>
      <c r="C2024" s="15" t="s">
        <v>19</v>
      </c>
      <c r="D2024" s="3" t="n">
        <v>0.833333333333333</v>
      </c>
      <c r="E2024" s="3" t="n">
        <v>0.895833333333333</v>
      </c>
      <c r="G2024" s="1" t="s">
        <v>442</v>
      </c>
      <c r="H2024" s="15" t="s">
        <v>131</v>
      </c>
      <c r="I2024" s="4" t="n">
        <v>961</v>
      </c>
      <c r="J2024" s="4" t="n">
        <v>16350</v>
      </c>
      <c r="K2024" s="5" t="n">
        <v>17.0135275754422</v>
      </c>
    </row>
    <row r="2025" customFormat="false" ht="13.5" hidden="false" customHeight="false" outlineLevel="0" collapsed="false">
      <c r="A2025" s="2" t="n">
        <v>1889</v>
      </c>
      <c r="B2025" s="15" t="s">
        <v>129</v>
      </c>
      <c r="C2025" s="15" t="s">
        <v>19</v>
      </c>
      <c r="D2025" s="3" t="n">
        <v>0.833333333333333</v>
      </c>
      <c r="E2025" s="3" t="n">
        <v>0.895833333333333</v>
      </c>
      <c r="G2025" s="1" t="s">
        <v>442</v>
      </c>
      <c r="H2025" s="15" t="s">
        <v>144</v>
      </c>
      <c r="I2025" s="4" t="n">
        <v>961</v>
      </c>
      <c r="J2025" s="4" t="n">
        <v>16450</v>
      </c>
      <c r="K2025" s="5" t="n">
        <v>17.1175858480749</v>
      </c>
    </row>
    <row r="2026" customFormat="false" ht="13.5" hidden="false" customHeight="false" outlineLevel="0" collapsed="false">
      <c r="A2026" s="2" t="n">
        <v>1890</v>
      </c>
      <c r="B2026" s="15" t="s">
        <v>129</v>
      </c>
      <c r="C2026" s="15" t="s">
        <v>19</v>
      </c>
      <c r="D2026" s="3" t="n">
        <v>0.833333333333333</v>
      </c>
      <c r="E2026" s="3" t="n">
        <v>0.895833333333333</v>
      </c>
      <c r="G2026" s="1" t="s">
        <v>442</v>
      </c>
      <c r="H2026" s="15" t="s">
        <v>22</v>
      </c>
      <c r="I2026" s="4" t="n">
        <v>561</v>
      </c>
      <c r="J2026" s="4" t="n">
        <v>12550</v>
      </c>
      <c r="K2026" s="5" t="n">
        <v>22.3707664884135</v>
      </c>
    </row>
    <row r="2027" customFormat="false" ht="13.5" hidden="false" customHeight="false" outlineLevel="0" collapsed="false">
      <c r="A2027" s="2" t="n">
        <v>1891</v>
      </c>
      <c r="B2027" s="15" t="s">
        <v>129</v>
      </c>
      <c r="C2027" s="15" t="s">
        <v>19</v>
      </c>
      <c r="D2027" s="3" t="n">
        <v>0.833333333333333</v>
      </c>
      <c r="E2027" s="3" t="n">
        <v>0.895833333333333</v>
      </c>
      <c r="G2027" s="1" t="s">
        <v>442</v>
      </c>
      <c r="H2027" s="15" t="s">
        <v>338</v>
      </c>
      <c r="I2027" s="4" t="n">
        <v>561</v>
      </c>
      <c r="J2027" s="4" t="n">
        <v>13350</v>
      </c>
      <c r="K2027" s="5" t="n">
        <v>23.7967914438503</v>
      </c>
    </row>
    <row r="2028" customFormat="false" ht="13.5" hidden="false" customHeight="false" outlineLevel="0" collapsed="false">
      <c r="A2028" s="2" t="n">
        <v>1892</v>
      </c>
      <c r="B2028" s="15" t="s">
        <v>129</v>
      </c>
      <c r="C2028" s="15" t="s">
        <v>19</v>
      </c>
      <c r="D2028" s="3" t="n">
        <v>0.833333333333333</v>
      </c>
      <c r="E2028" s="3" t="n">
        <v>0.895833333333333</v>
      </c>
      <c r="G2028" s="1" t="s">
        <v>442</v>
      </c>
      <c r="H2028" s="15" t="s">
        <v>339</v>
      </c>
      <c r="I2028" s="4" t="n">
        <v>561</v>
      </c>
      <c r="J2028" s="4" t="n">
        <v>14650</v>
      </c>
      <c r="K2028" s="5" t="n">
        <v>26.1140819964349</v>
      </c>
    </row>
    <row r="2029" customFormat="false" ht="13.5" hidden="false" customHeight="false" outlineLevel="0" collapsed="false">
      <c r="A2029" s="2" t="n">
        <v>1893</v>
      </c>
      <c r="B2029" s="15" t="s">
        <v>129</v>
      </c>
      <c r="C2029" s="15" t="s">
        <v>19</v>
      </c>
      <c r="D2029" s="3" t="n">
        <v>0.833333333333333</v>
      </c>
      <c r="E2029" s="3" t="n">
        <v>0.895833333333333</v>
      </c>
      <c r="G2029" s="1" t="s">
        <v>442</v>
      </c>
      <c r="H2029" s="15" t="s">
        <v>340</v>
      </c>
      <c r="I2029" s="4" t="n">
        <v>561</v>
      </c>
      <c r="J2029" s="4" t="n">
        <v>15150</v>
      </c>
      <c r="K2029" s="5" t="n">
        <v>27.0053475935829</v>
      </c>
    </row>
    <row r="2030" customFormat="false" ht="13.5" hidden="false" customHeight="false" outlineLevel="0" collapsed="false">
      <c r="A2030" s="2" t="n">
        <v>1894</v>
      </c>
      <c r="B2030" s="15" t="s">
        <v>129</v>
      </c>
      <c r="C2030" s="15" t="s">
        <v>19</v>
      </c>
      <c r="D2030" s="3" t="n">
        <v>0.833333333333333</v>
      </c>
      <c r="E2030" s="3" t="n">
        <v>0.895833333333333</v>
      </c>
      <c r="G2030" s="1" t="s">
        <v>442</v>
      </c>
      <c r="H2030" s="15" t="s">
        <v>114</v>
      </c>
      <c r="I2030" s="4" t="n">
        <v>1522</v>
      </c>
      <c r="J2030" s="4" t="n">
        <v>37250</v>
      </c>
      <c r="K2030" s="5" t="n">
        <v>24.4743758212878</v>
      </c>
    </row>
    <row r="2031" customFormat="false" ht="13.5" hidden="false" customHeight="false" outlineLevel="0" collapsed="false">
      <c r="A2031" s="2" t="n">
        <v>1895</v>
      </c>
      <c r="B2031" s="15" t="s">
        <v>129</v>
      </c>
      <c r="C2031" s="15" t="s">
        <v>19</v>
      </c>
      <c r="D2031" s="3" t="n">
        <v>0.833333333333333</v>
      </c>
      <c r="E2031" s="3" t="n">
        <v>0.895833333333333</v>
      </c>
      <c r="G2031" s="1" t="s">
        <v>442</v>
      </c>
      <c r="H2031" s="15" t="s">
        <v>96</v>
      </c>
      <c r="I2031" s="4" t="n">
        <v>1335</v>
      </c>
      <c r="J2031" s="4" t="n">
        <v>22950</v>
      </c>
      <c r="K2031" s="5" t="n">
        <v>17.1910112359551</v>
      </c>
    </row>
    <row r="2032" customFormat="false" ht="13.5" hidden="false" customHeight="false" outlineLevel="0" collapsed="false">
      <c r="A2032" s="2" t="n">
        <v>1896</v>
      </c>
      <c r="B2032" s="15" t="s">
        <v>129</v>
      </c>
      <c r="C2032" s="15" t="s">
        <v>19</v>
      </c>
      <c r="D2032" s="3" t="n">
        <v>0.833333333333333</v>
      </c>
      <c r="E2032" s="3" t="n">
        <v>0.895833333333333</v>
      </c>
      <c r="G2032" s="1" t="s">
        <v>442</v>
      </c>
      <c r="H2032" s="15" t="s">
        <v>34</v>
      </c>
      <c r="I2032" s="4" t="n">
        <v>1335</v>
      </c>
      <c r="J2032" s="4" t="n">
        <v>21450</v>
      </c>
      <c r="K2032" s="5" t="n">
        <v>16.0674157303371</v>
      </c>
    </row>
    <row r="2033" customFormat="false" ht="13.5" hidden="false" customHeight="false" outlineLevel="0" collapsed="false">
      <c r="A2033" s="2" t="n">
        <v>2222</v>
      </c>
      <c r="B2033" s="15" t="s">
        <v>142</v>
      </c>
      <c r="C2033" s="15" t="s">
        <v>19</v>
      </c>
      <c r="D2033" s="3" t="n">
        <v>0.295138888888889</v>
      </c>
      <c r="E2033" s="3" t="n">
        <v>0.34375</v>
      </c>
      <c r="G2033" s="1" t="s">
        <v>465</v>
      </c>
      <c r="H2033" s="15" t="s">
        <v>109</v>
      </c>
      <c r="I2033" s="4" t="n">
        <v>974</v>
      </c>
      <c r="J2033" s="4" t="n">
        <v>26670</v>
      </c>
      <c r="K2033" s="5" t="n">
        <v>27.3819301848049</v>
      </c>
    </row>
    <row r="2034" customFormat="false" ht="13.5" hidden="false" customHeight="false" outlineLevel="0" collapsed="false">
      <c r="A2034" s="2" t="n">
        <v>2223</v>
      </c>
      <c r="B2034" s="15" t="s">
        <v>142</v>
      </c>
      <c r="C2034" s="15" t="s">
        <v>19</v>
      </c>
      <c r="D2034" s="3" t="n">
        <v>0.295138888888889</v>
      </c>
      <c r="E2034" s="3" t="n">
        <v>0.34375</v>
      </c>
      <c r="G2034" s="1" t="s">
        <v>465</v>
      </c>
      <c r="H2034" s="15" t="s">
        <v>144</v>
      </c>
      <c r="I2034" s="4" t="n">
        <v>830</v>
      </c>
      <c r="J2034" s="4" t="n">
        <v>13670</v>
      </c>
      <c r="K2034" s="5" t="n">
        <v>16.4698795180723</v>
      </c>
    </row>
    <row r="2035" customFormat="false" ht="13.5" hidden="false" customHeight="false" outlineLevel="0" collapsed="false">
      <c r="A2035" s="2" t="n">
        <v>2224</v>
      </c>
      <c r="B2035" s="15" t="s">
        <v>142</v>
      </c>
      <c r="C2035" s="15" t="s">
        <v>19</v>
      </c>
      <c r="D2035" s="3" t="n">
        <v>0.295138888888889</v>
      </c>
      <c r="E2035" s="3" t="n">
        <v>0.34375</v>
      </c>
      <c r="G2035" s="1" t="s">
        <v>465</v>
      </c>
      <c r="H2035" s="15" t="s">
        <v>22</v>
      </c>
      <c r="I2035" s="4" t="n">
        <v>430</v>
      </c>
      <c r="J2035" s="4" t="n">
        <v>8670</v>
      </c>
      <c r="K2035" s="5" t="n">
        <v>20.1627906976744</v>
      </c>
    </row>
    <row r="2036" customFormat="false" ht="13.5" hidden="false" customHeight="false" outlineLevel="0" collapsed="false">
      <c r="A2036" s="2" t="n">
        <v>2225</v>
      </c>
      <c r="B2036" s="15" t="s">
        <v>142</v>
      </c>
      <c r="C2036" s="15" t="s">
        <v>19</v>
      </c>
      <c r="D2036" s="3" t="n">
        <v>0.295138888888889</v>
      </c>
      <c r="E2036" s="3" t="n">
        <v>0.34375</v>
      </c>
      <c r="G2036" s="1" t="s">
        <v>465</v>
      </c>
      <c r="H2036" s="15" t="s">
        <v>338</v>
      </c>
      <c r="I2036" s="4" t="n">
        <v>430</v>
      </c>
      <c r="J2036" s="4" t="n">
        <v>10770</v>
      </c>
      <c r="K2036" s="5" t="n">
        <v>25.046511627907</v>
      </c>
    </row>
    <row r="2037" customFormat="false" ht="13.5" hidden="false" customHeight="false" outlineLevel="0" collapsed="false">
      <c r="A2037" s="2" t="n">
        <v>2226</v>
      </c>
      <c r="B2037" s="15" t="s">
        <v>142</v>
      </c>
      <c r="C2037" s="15" t="s">
        <v>19</v>
      </c>
      <c r="D2037" s="3" t="n">
        <v>0.295138888888889</v>
      </c>
      <c r="E2037" s="3" t="n">
        <v>0.34375</v>
      </c>
      <c r="G2037" s="1" t="s">
        <v>465</v>
      </c>
      <c r="H2037" s="15" t="s">
        <v>339</v>
      </c>
      <c r="I2037" s="4" t="n">
        <v>430</v>
      </c>
      <c r="J2037" s="4" t="n">
        <v>11270</v>
      </c>
      <c r="K2037" s="5" t="n">
        <v>26.2093023255814</v>
      </c>
    </row>
    <row r="2038" customFormat="false" ht="13.5" hidden="false" customHeight="false" outlineLevel="0" collapsed="false">
      <c r="A2038" s="2" t="n">
        <v>2227</v>
      </c>
      <c r="B2038" s="15" t="s">
        <v>142</v>
      </c>
      <c r="C2038" s="15" t="s">
        <v>19</v>
      </c>
      <c r="D2038" s="3" t="n">
        <v>0.295138888888889</v>
      </c>
      <c r="E2038" s="3" t="n">
        <v>0.34375</v>
      </c>
      <c r="G2038" s="1" t="s">
        <v>465</v>
      </c>
      <c r="H2038" s="15" t="s">
        <v>114</v>
      </c>
      <c r="I2038" s="4" t="n">
        <v>1261</v>
      </c>
      <c r="J2038" s="4" t="n">
        <v>35070</v>
      </c>
      <c r="K2038" s="5" t="n">
        <v>27.8112609040444</v>
      </c>
    </row>
    <row r="2039" customFormat="false" ht="13.5" hidden="false" customHeight="false" outlineLevel="0" collapsed="false">
      <c r="A2039" s="2" t="n">
        <v>2228</v>
      </c>
      <c r="B2039" s="15" t="s">
        <v>142</v>
      </c>
      <c r="C2039" s="15" t="s">
        <v>19</v>
      </c>
      <c r="D2039" s="3" t="n">
        <v>0.295138888888889</v>
      </c>
      <c r="E2039" s="3" t="n">
        <v>0.34375</v>
      </c>
      <c r="G2039" s="1" t="s">
        <v>465</v>
      </c>
      <c r="H2039" s="15" t="s">
        <v>96</v>
      </c>
      <c r="I2039" s="4" t="n">
        <v>1117</v>
      </c>
      <c r="J2039" s="4" t="n">
        <v>22570</v>
      </c>
      <c r="K2039" s="5" t="n">
        <v>20.2059086839749</v>
      </c>
    </row>
    <row r="2040" customFormat="false" ht="13.5" hidden="false" customHeight="false" outlineLevel="0" collapsed="false">
      <c r="A2040" s="2" t="n">
        <v>2229</v>
      </c>
      <c r="B2040" s="15" t="s">
        <v>142</v>
      </c>
      <c r="C2040" s="15" t="s">
        <v>19</v>
      </c>
      <c r="D2040" s="3" t="n">
        <v>0.295138888888889</v>
      </c>
      <c r="E2040" s="3" t="n">
        <v>0.34375</v>
      </c>
      <c r="G2040" s="1" t="s">
        <v>465</v>
      </c>
      <c r="H2040" s="15" t="s">
        <v>34</v>
      </c>
      <c r="I2040" s="4" t="n">
        <v>1117</v>
      </c>
      <c r="J2040" s="4" t="n">
        <v>21070</v>
      </c>
      <c r="K2040" s="5" t="n">
        <v>18.8630259623993</v>
      </c>
    </row>
    <row r="2041" customFormat="false" ht="13.5" hidden="false" customHeight="false" outlineLevel="0" collapsed="false">
      <c r="A2041" s="2" t="n">
        <v>2230</v>
      </c>
      <c r="B2041" s="15" t="s">
        <v>142</v>
      </c>
      <c r="C2041" s="15" t="s">
        <v>19</v>
      </c>
      <c r="D2041" s="3" t="n">
        <v>0.333333333333333</v>
      </c>
      <c r="E2041" s="3" t="n">
        <v>0.385416666666667</v>
      </c>
      <c r="G2041" s="1" t="s">
        <v>443</v>
      </c>
      <c r="H2041" s="15" t="s">
        <v>109</v>
      </c>
      <c r="I2041" s="4" t="n">
        <v>974</v>
      </c>
      <c r="J2041" s="4" t="n">
        <v>26670</v>
      </c>
      <c r="K2041" s="5" t="n">
        <v>27.3819301848049</v>
      </c>
    </row>
    <row r="2042" customFormat="false" ht="13.5" hidden="false" customHeight="false" outlineLevel="0" collapsed="false">
      <c r="A2042" s="2" t="n">
        <v>2231</v>
      </c>
      <c r="B2042" s="15" t="s">
        <v>142</v>
      </c>
      <c r="C2042" s="15" t="s">
        <v>19</v>
      </c>
      <c r="D2042" s="3" t="n">
        <v>0.333333333333333</v>
      </c>
      <c r="E2042" s="3" t="n">
        <v>0.385416666666667</v>
      </c>
      <c r="G2042" s="1" t="s">
        <v>443</v>
      </c>
      <c r="H2042" s="15" t="s">
        <v>144</v>
      </c>
      <c r="I2042" s="4" t="n">
        <v>830</v>
      </c>
      <c r="J2042" s="4" t="n">
        <v>14470</v>
      </c>
      <c r="K2042" s="5" t="n">
        <v>17.433734939759</v>
      </c>
    </row>
    <row r="2043" customFormat="false" ht="13.5" hidden="false" customHeight="false" outlineLevel="0" collapsed="false">
      <c r="A2043" s="2" t="n">
        <v>2232</v>
      </c>
      <c r="B2043" s="15" t="s">
        <v>142</v>
      </c>
      <c r="C2043" s="15" t="s">
        <v>19</v>
      </c>
      <c r="D2043" s="3" t="n">
        <v>0.333333333333333</v>
      </c>
      <c r="E2043" s="3" t="n">
        <v>0.385416666666667</v>
      </c>
      <c r="G2043" s="1" t="s">
        <v>443</v>
      </c>
      <c r="H2043" s="15" t="s">
        <v>22</v>
      </c>
      <c r="I2043" s="4" t="n">
        <v>430</v>
      </c>
      <c r="J2043" s="4" t="n">
        <v>9670</v>
      </c>
      <c r="K2043" s="5" t="n">
        <v>22.4883720930233</v>
      </c>
    </row>
    <row r="2044" customFormat="false" ht="13.5" hidden="false" customHeight="false" outlineLevel="0" collapsed="false">
      <c r="A2044" s="2" t="n">
        <v>2233</v>
      </c>
      <c r="B2044" s="15" t="s">
        <v>142</v>
      </c>
      <c r="C2044" s="15" t="s">
        <v>19</v>
      </c>
      <c r="D2044" s="3" t="n">
        <v>0.333333333333333</v>
      </c>
      <c r="E2044" s="3" t="n">
        <v>0.385416666666667</v>
      </c>
      <c r="G2044" s="1" t="s">
        <v>443</v>
      </c>
      <c r="H2044" s="15" t="s">
        <v>338</v>
      </c>
      <c r="I2044" s="4" t="n">
        <v>430</v>
      </c>
      <c r="J2044" s="4" t="n">
        <v>11370</v>
      </c>
      <c r="K2044" s="5" t="n">
        <v>26.4418604651163</v>
      </c>
    </row>
    <row r="2045" customFormat="false" ht="13.5" hidden="false" customHeight="false" outlineLevel="0" collapsed="false">
      <c r="A2045" s="2" t="n">
        <v>2234</v>
      </c>
      <c r="B2045" s="15" t="s">
        <v>142</v>
      </c>
      <c r="C2045" s="15" t="s">
        <v>19</v>
      </c>
      <c r="D2045" s="3" t="n">
        <v>0.333333333333333</v>
      </c>
      <c r="E2045" s="3" t="n">
        <v>0.385416666666667</v>
      </c>
      <c r="G2045" s="1" t="s">
        <v>443</v>
      </c>
      <c r="H2045" s="15" t="s">
        <v>339</v>
      </c>
      <c r="I2045" s="4" t="n">
        <v>430</v>
      </c>
      <c r="J2045" s="4" t="n">
        <v>12270</v>
      </c>
      <c r="K2045" s="5" t="n">
        <v>28.5348837209302</v>
      </c>
    </row>
    <row r="2046" customFormat="false" ht="13.5" hidden="false" customHeight="false" outlineLevel="0" collapsed="false">
      <c r="A2046" s="2" t="n">
        <v>2235</v>
      </c>
      <c r="B2046" s="15" t="s">
        <v>142</v>
      </c>
      <c r="C2046" s="15" t="s">
        <v>19</v>
      </c>
      <c r="D2046" s="3" t="n">
        <v>0.333333333333333</v>
      </c>
      <c r="E2046" s="3" t="n">
        <v>0.385416666666667</v>
      </c>
      <c r="G2046" s="1" t="s">
        <v>443</v>
      </c>
      <c r="H2046" s="15" t="s">
        <v>114</v>
      </c>
      <c r="I2046" s="4" t="n">
        <v>1261</v>
      </c>
      <c r="J2046" s="4" t="n">
        <v>35070</v>
      </c>
      <c r="K2046" s="5" t="n">
        <v>27.8112609040444</v>
      </c>
    </row>
    <row r="2047" customFormat="false" ht="13.5" hidden="false" customHeight="false" outlineLevel="0" collapsed="false">
      <c r="A2047" s="2" t="n">
        <v>2236</v>
      </c>
      <c r="B2047" s="15" t="s">
        <v>142</v>
      </c>
      <c r="C2047" s="15" t="s">
        <v>19</v>
      </c>
      <c r="D2047" s="3" t="n">
        <v>0.333333333333333</v>
      </c>
      <c r="E2047" s="3" t="n">
        <v>0.385416666666667</v>
      </c>
      <c r="G2047" s="1" t="s">
        <v>443</v>
      </c>
      <c r="H2047" s="15" t="s">
        <v>96</v>
      </c>
      <c r="I2047" s="4" t="n">
        <v>1117</v>
      </c>
      <c r="J2047" s="4" t="n">
        <v>22570</v>
      </c>
      <c r="K2047" s="5" t="n">
        <v>20.2059086839749</v>
      </c>
    </row>
    <row r="2048" customFormat="false" ht="13.5" hidden="false" customHeight="false" outlineLevel="0" collapsed="false">
      <c r="A2048" s="2" t="n">
        <v>2237</v>
      </c>
      <c r="B2048" s="15" t="s">
        <v>142</v>
      </c>
      <c r="C2048" s="15" t="s">
        <v>19</v>
      </c>
      <c r="D2048" s="3" t="n">
        <v>0.333333333333333</v>
      </c>
      <c r="E2048" s="3" t="n">
        <v>0.385416666666667</v>
      </c>
      <c r="G2048" s="1" t="s">
        <v>443</v>
      </c>
      <c r="H2048" s="15" t="s">
        <v>34</v>
      </c>
      <c r="I2048" s="4" t="n">
        <v>1117</v>
      </c>
      <c r="J2048" s="4" t="n">
        <v>21070</v>
      </c>
      <c r="K2048" s="5" t="n">
        <v>18.8630259623993</v>
      </c>
    </row>
    <row r="2049" customFormat="false" ht="13.5" hidden="false" customHeight="false" outlineLevel="0" collapsed="false">
      <c r="A2049" s="2" t="n">
        <v>2238</v>
      </c>
      <c r="B2049" s="15" t="s">
        <v>142</v>
      </c>
      <c r="C2049" s="15" t="s">
        <v>19</v>
      </c>
      <c r="D2049" s="3" t="n">
        <v>0.447916666666667</v>
      </c>
      <c r="E2049" s="3" t="n">
        <v>0.5</v>
      </c>
      <c r="G2049" s="1" t="s">
        <v>444</v>
      </c>
      <c r="H2049" s="15" t="s">
        <v>109</v>
      </c>
      <c r="I2049" s="4" t="n">
        <v>974</v>
      </c>
      <c r="J2049" s="4" t="n">
        <v>26670</v>
      </c>
      <c r="K2049" s="5" t="n">
        <v>27.3819301848049</v>
      </c>
    </row>
    <row r="2050" customFormat="false" ht="13.5" hidden="false" customHeight="false" outlineLevel="0" collapsed="false">
      <c r="A2050" s="2" t="n">
        <v>2239</v>
      </c>
      <c r="B2050" s="15" t="s">
        <v>142</v>
      </c>
      <c r="C2050" s="15" t="s">
        <v>19</v>
      </c>
      <c r="D2050" s="3" t="n">
        <v>0.447916666666667</v>
      </c>
      <c r="E2050" s="3" t="n">
        <v>0.5</v>
      </c>
      <c r="G2050" s="1" t="s">
        <v>444</v>
      </c>
      <c r="H2050" s="15" t="s">
        <v>144</v>
      </c>
      <c r="I2050" s="4" t="n">
        <v>830</v>
      </c>
      <c r="J2050" s="4" t="n">
        <v>13670</v>
      </c>
      <c r="K2050" s="5" t="n">
        <v>16.4698795180723</v>
      </c>
    </row>
    <row r="2051" customFormat="false" ht="13.5" hidden="false" customHeight="false" outlineLevel="0" collapsed="false">
      <c r="A2051" s="2" t="n">
        <v>2240</v>
      </c>
      <c r="B2051" s="15" t="s">
        <v>142</v>
      </c>
      <c r="C2051" s="15" t="s">
        <v>19</v>
      </c>
      <c r="D2051" s="3" t="n">
        <v>0.447916666666667</v>
      </c>
      <c r="E2051" s="3" t="n">
        <v>0.5</v>
      </c>
      <c r="G2051" s="1" t="s">
        <v>444</v>
      </c>
      <c r="H2051" s="15" t="s">
        <v>22</v>
      </c>
      <c r="I2051" s="4" t="n">
        <v>430</v>
      </c>
      <c r="J2051" s="4" t="n">
        <v>8670</v>
      </c>
      <c r="K2051" s="5" t="n">
        <v>20.1627906976744</v>
      </c>
    </row>
    <row r="2052" customFormat="false" ht="13.5" hidden="false" customHeight="false" outlineLevel="0" collapsed="false">
      <c r="A2052" s="2" t="n">
        <v>2241</v>
      </c>
      <c r="B2052" s="15" t="s">
        <v>142</v>
      </c>
      <c r="C2052" s="15" t="s">
        <v>19</v>
      </c>
      <c r="D2052" s="3" t="n">
        <v>0.447916666666667</v>
      </c>
      <c r="E2052" s="3" t="n">
        <v>0.5</v>
      </c>
      <c r="G2052" s="1" t="s">
        <v>444</v>
      </c>
      <c r="H2052" s="15" t="s">
        <v>338</v>
      </c>
      <c r="I2052" s="4" t="n">
        <v>430</v>
      </c>
      <c r="J2052" s="4" t="n">
        <v>10770</v>
      </c>
      <c r="K2052" s="5" t="n">
        <v>25.046511627907</v>
      </c>
    </row>
    <row r="2053" customFormat="false" ht="13.5" hidden="false" customHeight="false" outlineLevel="0" collapsed="false">
      <c r="A2053" s="2" t="n">
        <v>2242</v>
      </c>
      <c r="B2053" s="15" t="s">
        <v>142</v>
      </c>
      <c r="C2053" s="15" t="s">
        <v>19</v>
      </c>
      <c r="D2053" s="3" t="n">
        <v>0.447916666666667</v>
      </c>
      <c r="E2053" s="3" t="n">
        <v>0.5</v>
      </c>
      <c r="G2053" s="1" t="s">
        <v>444</v>
      </c>
      <c r="H2053" s="15" t="s">
        <v>339</v>
      </c>
      <c r="I2053" s="4" t="n">
        <v>430</v>
      </c>
      <c r="J2053" s="4" t="n">
        <v>11270</v>
      </c>
      <c r="K2053" s="5" t="n">
        <v>26.2093023255814</v>
      </c>
    </row>
    <row r="2054" customFormat="false" ht="13.5" hidden="false" customHeight="false" outlineLevel="0" collapsed="false">
      <c r="A2054" s="2" t="n">
        <v>2243</v>
      </c>
      <c r="B2054" s="15" t="s">
        <v>142</v>
      </c>
      <c r="C2054" s="15" t="s">
        <v>19</v>
      </c>
      <c r="D2054" s="3" t="n">
        <v>0.628472222222222</v>
      </c>
      <c r="E2054" s="3" t="n">
        <v>0.680555555555555</v>
      </c>
      <c r="G2054" s="1" t="s">
        <v>445</v>
      </c>
      <c r="H2054" s="15" t="s">
        <v>109</v>
      </c>
      <c r="I2054" s="4" t="n">
        <v>974</v>
      </c>
      <c r="J2054" s="4" t="n">
        <v>26670</v>
      </c>
      <c r="K2054" s="5" t="n">
        <v>27.3819301848049</v>
      </c>
    </row>
    <row r="2055" customFormat="false" ht="13.5" hidden="false" customHeight="false" outlineLevel="0" collapsed="false">
      <c r="A2055" s="2" t="n">
        <v>2244</v>
      </c>
      <c r="B2055" s="15" t="s">
        <v>142</v>
      </c>
      <c r="C2055" s="15" t="s">
        <v>19</v>
      </c>
      <c r="D2055" s="3" t="n">
        <v>0.628472222222222</v>
      </c>
      <c r="E2055" s="3" t="n">
        <v>0.680555555555555</v>
      </c>
      <c r="G2055" s="1" t="s">
        <v>445</v>
      </c>
      <c r="H2055" s="15" t="s">
        <v>144</v>
      </c>
      <c r="I2055" s="4" t="n">
        <v>830</v>
      </c>
      <c r="J2055" s="4" t="n">
        <v>13670</v>
      </c>
      <c r="K2055" s="5" t="n">
        <v>16.4698795180723</v>
      </c>
    </row>
    <row r="2056" customFormat="false" ht="13.5" hidden="false" customHeight="false" outlineLevel="0" collapsed="false">
      <c r="A2056" s="2" t="n">
        <v>2245</v>
      </c>
      <c r="B2056" s="15" t="s">
        <v>142</v>
      </c>
      <c r="C2056" s="15" t="s">
        <v>19</v>
      </c>
      <c r="D2056" s="3" t="n">
        <v>0.628472222222222</v>
      </c>
      <c r="E2056" s="3" t="n">
        <v>0.680555555555555</v>
      </c>
      <c r="G2056" s="1" t="s">
        <v>445</v>
      </c>
      <c r="H2056" s="15" t="s">
        <v>22</v>
      </c>
      <c r="I2056" s="4" t="n">
        <v>430</v>
      </c>
      <c r="J2056" s="4" t="n">
        <v>8670</v>
      </c>
      <c r="K2056" s="5" t="n">
        <v>20.1627906976744</v>
      </c>
    </row>
    <row r="2057" customFormat="false" ht="13.5" hidden="false" customHeight="false" outlineLevel="0" collapsed="false">
      <c r="A2057" s="2" t="n">
        <v>2246</v>
      </c>
      <c r="B2057" s="15" t="s">
        <v>142</v>
      </c>
      <c r="C2057" s="15" t="s">
        <v>19</v>
      </c>
      <c r="D2057" s="3" t="n">
        <v>0.628472222222222</v>
      </c>
      <c r="E2057" s="3" t="n">
        <v>0.680555555555555</v>
      </c>
      <c r="G2057" s="1" t="s">
        <v>445</v>
      </c>
      <c r="H2057" s="15" t="s">
        <v>338</v>
      </c>
      <c r="I2057" s="4" t="n">
        <v>430</v>
      </c>
      <c r="J2057" s="4" t="n">
        <v>10770</v>
      </c>
      <c r="K2057" s="5" t="n">
        <v>25.046511627907</v>
      </c>
    </row>
    <row r="2058" customFormat="false" ht="13.5" hidden="false" customHeight="false" outlineLevel="0" collapsed="false">
      <c r="A2058" s="2" t="n">
        <v>2247</v>
      </c>
      <c r="B2058" s="15" t="s">
        <v>142</v>
      </c>
      <c r="C2058" s="15" t="s">
        <v>19</v>
      </c>
      <c r="D2058" s="3" t="n">
        <v>0.628472222222222</v>
      </c>
      <c r="E2058" s="3" t="n">
        <v>0.680555555555555</v>
      </c>
      <c r="G2058" s="1" t="s">
        <v>445</v>
      </c>
      <c r="H2058" s="15" t="s">
        <v>339</v>
      </c>
      <c r="I2058" s="4" t="n">
        <v>430</v>
      </c>
      <c r="J2058" s="4" t="n">
        <v>11270</v>
      </c>
      <c r="K2058" s="5" t="n">
        <v>26.2093023255814</v>
      </c>
    </row>
    <row r="2059" customFormat="false" ht="13.5" hidden="false" customHeight="false" outlineLevel="0" collapsed="false">
      <c r="A2059" s="2" t="n">
        <v>2248</v>
      </c>
      <c r="B2059" s="15" t="s">
        <v>142</v>
      </c>
      <c r="C2059" s="15" t="s">
        <v>19</v>
      </c>
      <c r="D2059" s="3" t="n">
        <v>0.715277777777778</v>
      </c>
      <c r="E2059" s="3" t="n">
        <v>0.767361111111111</v>
      </c>
      <c r="G2059" s="1" t="s">
        <v>446</v>
      </c>
      <c r="H2059" s="15" t="s">
        <v>109</v>
      </c>
      <c r="I2059" s="4" t="n">
        <v>974</v>
      </c>
      <c r="J2059" s="4" t="n">
        <v>26670</v>
      </c>
      <c r="K2059" s="5" t="n">
        <v>27.3819301848049</v>
      </c>
    </row>
    <row r="2060" customFormat="false" ht="13.5" hidden="false" customHeight="false" outlineLevel="0" collapsed="false">
      <c r="A2060" s="2" t="n">
        <v>2249</v>
      </c>
      <c r="B2060" s="15" t="s">
        <v>142</v>
      </c>
      <c r="C2060" s="15" t="s">
        <v>19</v>
      </c>
      <c r="D2060" s="3" t="n">
        <v>0.715277777777778</v>
      </c>
      <c r="E2060" s="3" t="n">
        <v>0.767361111111111</v>
      </c>
      <c r="G2060" s="1" t="s">
        <v>446</v>
      </c>
      <c r="H2060" s="15" t="s">
        <v>144</v>
      </c>
      <c r="I2060" s="4" t="n">
        <v>830</v>
      </c>
      <c r="J2060" s="4" t="n">
        <v>14670</v>
      </c>
      <c r="K2060" s="5" t="n">
        <v>17.6746987951807</v>
      </c>
    </row>
    <row r="2061" customFormat="false" ht="13.5" hidden="false" customHeight="false" outlineLevel="0" collapsed="false">
      <c r="A2061" s="2" t="n">
        <v>2250</v>
      </c>
      <c r="B2061" s="15" t="s">
        <v>142</v>
      </c>
      <c r="C2061" s="15" t="s">
        <v>19</v>
      </c>
      <c r="D2061" s="3" t="n">
        <v>0.715277777777778</v>
      </c>
      <c r="E2061" s="3" t="n">
        <v>0.767361111111111</v>
      </c>
      <c r="G2061" s="1" t="s">
        <v>446</v>
      </c>
      <c r="H2061" s="15" t="s">
        <v>22</v>
      </c>
      <c r="I2061" s="4" t="n">
        <v>430</v>
      </c>
      <c r="J2061" s="4" t="n">
        <v>12070</v>
      </c>
      <c r="K2061" s="5" t="n">
        <v>28.0697674418605</v>
      </c>
    </row>
    <row r="2062" customFormat="false" ht="13.5" hidden="false" customHeight="false" outlineLevel="0" collapsed="false">
      <c r="A2062" s="2" t="n">
        <v>2251</v>
      </c>
      <c r="B2062" s="15" t="s">
        <v>142</v>
      </c>
      <c r="C2062" s="15" t="s">
        <v>19</v>
      </c>
      <c r="D2062" s="3" t="n">
        <v>0.715277777777778</v>
      </c>
      <c r="E2062" s="3" t="n">
        <v>0.767361111111111</v>
      </c>
      <c r="G2062" s="1" t="s">
        <v>446</v>
      </c>
      <c r="H2062" s="15" t="s">
        <v>338</v>
      </c>
      <c r="I2062" s="4" t="n">
        <v>430</v>
      </c>
      <c r="J2062" s="4" t="n">
        <v>12170</v>
      </c>
      <c r="K2062" s="5" t="n">
        <v>28.3023255813953</v>
      </c>
    </row>
    <row r="2063" customFormat="false" ht="13.5" hidden="false" customHeight="false" outlineLevel="0" collapsed="false">
      <c r="A2063" s="2" t="n">
        <v>2252</v>
      </c>
      <c r="B2063" s="15" t="s">
        <v>142</v>
      </c>
      <c r="C2063" s="15" t="s">
        <v>19</v>
      </c>
      <c r="D2063" s="3" t="n">
        <v>0.715277777777778</v>
      </c>
      <c r="E2063" s="3" t="n">
        <v>0.767361111111111</v>
      </c>
      <c r="G2063" s="1" t="s">
        <v>446</v>
      </c>
      <c r="H2063" s="15" t="s">
        <v>339</v>
      </c>
      <c r="I2063" s="4" t="n">
        <v>430</v>
      </c>
      <c r="J2063" s="4" t="n">
        <v>12270</v>
      </c>
      <c r="K2063" s="5" t="n">
        <v>28.5348837209302</v>
      </c>
    </row>
    <row r="2064" customFormat="false" ht="13.5" hidden="false" customHeight="false" outlineLevel="0" collapsed="false">
      <c r="A2064" s="2" t="n">
        <v>2253</v>
      </c>
      <c r="B2064" s="15" t="s">
        <v>142</v>
      </c>
      <c r="C2064" s="15" t="s">
        <v>19</v>
      </c>
      <c r="D2064" s="3" t="n">
        <v>0.715277777777778</v>
      </c>
      <c r="E2064" s="3" t="n">
        <v>0.767361111111111</v>
      </c>
      <c r="G2064" s="1" t="s">
        <v>446</v>
      </c>
      <c r="H2064" s="15" t="s">
        <v>114</v>
      </c>
      <c r="I2064" s="4" t="n">
        <v>1261</v>
      </c>
      <c r="J2064" s="4" t="n">
        <v>35070</v>
      </c>
      <c r="K2064" s="5" t="n">
        <v>27.8112609040444</v>
      </c>
    </row>
    <row r="2065" customFormat="false" ht="13.5" hidden="false" customHeight="false" outlineLevel="0" collapsed="false">
      <c r="A2065" s="2" t="n">
        <v>2254</v>
      </c>
      <c r="B2065" s="15" t="s">
        <v>142</v>
      </c>
      <c r="C2065" s="15" t="s">
        <v>19</v>
      </c>
      <c r="D2065" s="3" t="n">
        <v>0.715277777777778</v>
      </c>
      <c r="E2065" s="3" t="n">
        <v>0.767361111111111</v>
      </c>
      <c r="G2065" s="1" t="s">
        <v>446</v>
      </c>
      <c r="H2065" s="15" t="s">
        <v>96</v>
      </c>
      <c r="I2065" s="4" t="n">
        <v>1117</v>
      </c>
      <c r="J2065" s="4" t="n">
        <v>22570</v>
      </c>
      <c r="K2065" s="5" t="n">
        <v>20.2059086839749</v>
      </c>
    </row>
    <row r="2066" customFormat="false" ht="13.5" hidden="false" customHeight="false" outlineLevel="0" collapsed="false">
      <c r="A2066" s="2" t="n">
        <v>2255</v>
      </c>
      <c r="B2066" s="15" t="s">
        <v>142</v>
      </c>
      <c r="C2066" s="15" t="s">
        <v>19</v>
      </c>
      <c r="D2066" s="3" t="n">
        <v>0.715277777777778</v>
      </c>
      <c r="E2066" s="3" t="n">
        <v>0.767361111111111</v>
      </c>
      <c r="G2066" s="1" t="s">
        <v>446</v>
      </c>
      <c r="H2066" s="15" t="s">
        <v>34</v>
      </c>
      <c r="I2066" s="4" t="n">
        <v>1117</v>
      </c>
      <c r="J2066" s="4" t="n">
        <v>21070</v>
      </c>
      <c r="K2066" s="5" t="n">
        <v>18.8630259623993</v>
      </c>
    </row>
    <row r="2067" customFormat="false" ht="13.5" hidden="false" customHeight="false" outlineLevel="0" collapsed="false">
      <c r="A2067" s="2" t="n">
        <v>2256</v>
      </c>
      <c r="B2067" s="15" t="s">
        <v>142</v>
      </c>
      <c r="C2067" s="15" t="s">
        <v>19</v>
      </c>
      <c r="D2067" s="3" t="n">
        <v>0.840277777777778</v>
      </c>
      <c r="E2067" s="3" t="n">
        <v>0.895833333333333</v>
      </c>
      <c r="G2067" s="1" t="s">
        <v>447</v>
      </c>
      <c r="H2067" s="15" t="s">
        <v>109</v>
      </c>
      <c r="I2067" s="4" t="n">
        <v>974</v>
      </c>
      <c r="J2067" s="4" t="n">
        <v>26670</v>
      </c>
      <c r="K2067" s="5" t="n">
        <v>27.3819301848049</v>
      </c>
    </row>
    <row r="2068" customFormat="false" ht="13.5" hidden="false" customHeight="false" outlineLevel="0" collapsed="false">
      <c r="A2068" s="2" t="n">
        <v>2257</v>
      </c>
      <c r="B2068" s="15" t="s">
        <v>142</v>
      </c>
      <c r="C2068" s="15" t="s">
        <v>19</v>
      </c>
      <c r="D2068" s="3" t="n">
        <v>0.840277777777778</v>
      </c>
      <c r="E2068" s="3" t="n">
        <v>0.895833333333333</v>
      </c>
      <c r="G2068" s="1" t="s">
        <v>447</v>
      </c>
      <c r="H2068" s="15" t="s">
        <v>144</v>
      </c>
      <c r="I2068" s="4" t="n">
        <v>830</v>
      </c>
      <c r="J2068" s="4" t="n">
        <v>13670</v>
      </c>
      <c r="K2068" s="5" t="n">
        <v>16.4698795180723</v>
      </c>
    </row>
    <row r="2069" customFormat="false" ht="13.5" hidden="false" customHeight="false" outlineLevel="0" collapsed="false">
      <c r="A2069" s="2" t="n">
        <v>2258</v>
      </c>
      <c r="B2069" s="15" t="s">
        <v>142</v>
      </c>
      <c r="C2069" s="15" t="s">
        <v>19</v>
      </c>
      <c r="D2069" s="3" t="n">
        <v>0.840277777777778</v>
      </c>
      <c r="E2069" s="3" t="n">
        <v>0.895833333333333</v>
      </c>
      <c r="G2069" s="1" t="s">
        <v>447</v>
      </c>
      <c r="H2069" s="15" t="s">
        <v>22</v>
      </c>
      <c r="I2069" s="4" t="n">
        <v>430</v>
      </c>
      <c r="J2069" s="4" t="n">
        <v>11070</v>
      </c>
      <c r="K2069" s="5" t="n">
        <v>25.7441860465116</v>
      </c>
    </row>
    <row r="2070" customFormat="false" ht="13.5" hidden="false" customHeight="false" outlineLevel="0" collapsed="false">
      <c r="A2070" s="2" t="n">
        <v>2259</v>
      </c>
      <c r="B2070" s="15" t="s">
        <v>142</v>
      </c>
      <c r="C2070" s="15" t="s">
        <v>19</v>
      </c>
      <c r="D2070" s="3" t="n">
        <v>0.840277777777778</v>
      </c>
      <c r="E2070" s="3" t="n">
        <v>0.895833333333333</v>
      </c>
      <c r="G2070" s="1" t="s">
        <v>447</v>
      </c>
      <c r="H2070" s="15" t="s">
        <v>338</v>
      </c>
      <c r="I2070" s="4" t="n">
        <v>430</v>
      </c>
      <c r="J2070" s="4" t="n">
        <v>11170</v>
      </c>
      <c r="K2070" s="5" t="n">
        <v>25.9767441860465</v>
      </c>
    </row>
    <row r="2071" customFormat="false" ht="13.5" hidden="false" customHeight="false" outlineLevel="0" collapsed="false">
      <c r="A2071" s="2" t="n">
        <v>2260</v>
      </c>
      <c r="B2071" s="15" t="s">
        <v>142</v>
      </c>
      <c r="C2071" s="15" t="s">
        <v>19</v>
      </c>
      <c r="D2071" s="3" t="n">
        <v>0.840277777777778</v>
      </c>
      <c r="E2071" s="3" t="n">
        <v>0.895833333333333</v>
      </c>
      <c r="G2071" s="1" t="s">
        <v>447</v>
      </c>
      <c r="H2071" s="15" t="s">
        <v>339</v>
      </c>
      <c r="I2071" s="4" t="n">
        <v>430</v>
      </c>
      <c r="J2071" s="4" t="n">
        <v>11270</v>
      </c>
      <c r="K2071" s="5" t="n">
        <v>26.2093023255814</v>
      </c>
    </row>
    <row r="2072" customFormat="false" ht="13.5" hidden="false" customHeight="false" outlineLevel="0" collapsed="false">
      <c r="A2072" s="2" t="n">
        <v>2261</v>
      </c>
      <c r="B2072" s="15" t="s">
        <v>142</v>
      </c>
      <c r="C2072" s="15" t="s">
        <v>19</v>
      </c>
      <c r="D2072" s="3" t="n">
        <v>0.840277777777778</v>
      </c>
      <c r="E2072" s="3" t="n">
        <v>0.895833333333333</v>
      </c>
      <c r="G2072" s="1" t="s">
        <v>447</v>
      </c>
      <c r="H2072" s="15" t="s">
        <v>114</v>
      </c>
      <c r="I2072" s="4" t="n">
        <v>1261</v>
      </c>
      <c r="J2072" s="4" t="n">
        <v>35070</v>
      </c>
      <c r="K2072" s="5" t="n">
        <v>27.8112609040444</v>
      </c>
    </row>
    <row r="2073" customFormat="false" ht="13.5" hidden="false" customHeight="false" outlineLevel="0" collapsed="false">
      <c r="A2073" s="2" t="n">
        <v>2262</v>
      </c>
      <c r="B2073" s="15" t="s">
        <v>142</v>
      </c>
      <c r="C2073" s="15" t="s">
        <v>19</v>
      </c>
      <c r="D2073" s="3" t="n">
        <v>0.840277777777778</v>
      </c>
      <c r="E2073" s="3" t="n">
        <v>0.895833333333333</v>
      </c>
      <c r="G2073" s="1" t="s">
        <v>447</v>
      </c>
      <c r="H2073" s="15" t="s">
        <v>96</v>
      </c>
      <c r="I2073" s="4" t="n">
        <v>1117</v>
      </c>
      <c r="J2073" s="4" t="n">
        <v>22570</v>
      </c>
      <c r="K2073" s="5" t="n">
        <v>20.2059086839749</v>
      </c>
    </row>
    <row r="2074" customFormat="false" ht="13.5" hidden="false" customHeight="false" outlineLevel="0" collapsed="false">
      <c r="A2074" s="2" t="n">
        <v>2263</v>
      </c>
      <c r="B2074" s="15" t="s">
        <v>142</v>
      </c>
      <c r="C2074" s="15" t="s">
        <v>19</v>
      </c>
      <c r="D2074" s="3" t="n">
        <v>0.840277777777778</v>
      </c>
      <c r="E2074" s="3" t="n">
        <v>0.895833333333333</v>
      </c>
      <c r="G2074" s="1" t="s">
        <v>447</v>
      </c>
      <c r="H2074" s="15" t="s">
        <v>34</v>
      </c>
      <c r="I2074" s="4" t="n">
        <v>1117</v>
      </c>
      <c r="J2074" s="4" t="n">
        <v>21070</v>
      </c>
      <c r="K2074" s="5" t="n">
        <v>18.8630259623993</v>
      </c>
    </row>
    <row r="2075" customFormat="false" ht="13.5" hidden="false" customHeight="false" outlineLevel="0" collapsed="false">
      <c r="A2075" s="2" t="n">
        <v>3672</v>
      </c>
      <c r="B2075" s="15" t="s">
        <v>152</v>
      </c>
      <c r="C2075" s="15" t="s">
        <v>19</v>
      </c>
      <c r="D2075" s="3" t="n">
        <v>0.305555555555556</v>
      </c>
      <c r="E2075" s="3" t="n">
        <v>0.375</v>
      </c>
      <c r="G2075" s="1" t="s">
        <v>448</v>
      </c>
      <c r="H2075" s="15" t="s">
        <v>109</v>
      </c>
      <c r="I2075" s="4" t="n">
        <v>1474</v>
      </c>
      <c r="J2075" s="4" t="n">
        <v>33330</v>
      </c>
      <c r="K2075" s="5" t="n">
        <v>22.6119402985075</v>
      </c>
    </row>
    <row r="2076" customFormat="false" ht="13.5" hidden="false" customHeight="false" outlineLevel="0" collapsed="false">
      <c r="A2076" s="2" t="n">
        <v>3673</v>
      </c>
      <c r="B2076" s="15" t="s">
        <v>152</v>
      </c>
      <c r="C2076" s="15" t="s">
        <v>19</v>
      </c>
      <c r="D2076" s="3" t="n">
        <v>0.305555555555556</v>
      </c>
      <c r="E2076" s="3" t="n">
        <v>0.375</v>
      </c>
      <c r="G2076" s="1" t="s">
        <v>448</v>
      </c>
      <c r="H2076" s="15" t="s">
        <v>131</v>
      </c>
      <c r="I2076" s="4" t="n">
        <v>1205</v>
      </c>
      <c r="J2076" s="4" t="n">
        <v>21630</v>
      </c>
      <c r="K2076" s="5" t="n">
        <v>17.9502074688797</v>
      </c>
    </row>
    <row r="2077" customFormat="false" ht="13.5" hidden="false" customHeight="false" outlineLevel="0" collapsed="false">
      <c r="A2077" s="2" t="n">
        <v>3674</v>
      </c>
      <c r="B2077" s="15" t="s">
        <v>152</v>
      </c>
      <c r="C2077" s="15" t="s">
        <v>19</v>
      </c>
      <c r="D2077" s="3" t="n">
        <v>0.305555555555556</v>
      </c>
      <c r="E2077" s="3" t="n">
        <v>0.375</v>
      </c>
      <c r="G2077" s="1" t="s">
        <v>448</v>
      </c>
      <c r="H2077" s="15" t="s">
        <v>144</v>
      </c>
      <c r="I2077" s="4" t="n">
        <v>1205</v>
      </c>
      <c r="J2077" s="4" t="n">
        <v>29330</v>
      </c>
      <c r="K2077" s="5" t="n">
        <v>24.3402489626556</v>
      </c>
    </row>
    <row r="2078" customFormat="false" ht="13.5" hidden="false" customHeight="false" outlineLevel="0" collapsed="false">
      <c r="A2078" s="2" t="n">
        <v>3675</v>
      </c>
      <c r="B2078" s="15" t="s">
        <v>152</v>
      </c>
      <c r="C2078" s="15" t="s">
        <v>19</v>
      </c>
      <c r="D2078" s="3" t="n">
        <v>0.305555555555556</v>
      </c>
      <c r="E2078" s="3" t="n">
        <v>0.375</v>
      </c>
      <c r="G2078" s="1" t="s">
        <v>448</v>
      </c>
      <c r="H2078" s="15" t="s">
        <v>22</v>
      </c>
      <c r="I2078" s="4" t="n">
        <v>805</v>
      </c>
      <c r="J2078" s="4" t="n">
        <v>14430</v>
      </c>
      <c r="K2078" s="5" t="n">
        <v>17.9254658385093</v>
      </c>
    </row>
    <row r="2079" customFormat="false" ht="13.5" hidden="false" customHeight="false" outlineLevel="0" collapsed="false">
      <c r="A2079" s="2" t="n">
        <v>3676</v>
      </c>
      <c r="B2079" s="15" t="s">
        <v>152</v>
      </c>
      <c r="C2079" s="15" t="s">
        <v>19</v>
      </c>
      <c r="D2079" s="3" t="n">
        <v>0.305555555555556</v>
      </c>
      <c r="E2079" s="3" t="n">
        <v>0.375</v>
      </c>
      <c r="G2079" s="1" t="s">
        <v>448</v>
      </c>
      <c r="H2079" s="15" t="s">
        <v>338</v>
      </c>
      <c r="I2079" s="4" t="n">
        <v>805</v>
      </c>
      <c r="J2079" s="4" t="n">
        <v>15930</v>
      </c>
      <c r="K2079" s="5" t="n">
        <v>19.7888198757764</v>
      </c>
    </row>
    <row r="2080" customFormat="false" ht="13.5" hidden="false" customHeight="false" outlineLevel="0" collapsed="false">
      <c r="A2080" s="2" t="n">
        <v>3677</v>
      </c>
      <c r="B2080" s="15" t="s">
        <v>152</v>
      </c>
      <c r="C2080" s="15" t="s">
        <v>19</v>
      </c>
      <c r="D2080" s="3" t="n">
        <v>0.305555555555556</v>
      </c>
      <c r="E2080" s="3" t="n">
        <v>0.375</v>
      </c>
      <c r="G2080" s="1" t="s">
        <v>448</v>
      </c>
      <c r="H2080" s="15" t="s">
        <v>339</v>
      </c>
      <c r="I2080" s="4" t="n">
        <v>805</v>
      </c>
      <c r="J2080" s="4" t="n">
        <v>18330</v>
      </c>
      <c r="K2080" s="5" t="n">
        <v>22.7701863354037</v>
      </c>
    </row>
    <row r="2081" customFormat="false" ht="13.5" hidden="false" customHeight="false" outlineLevel="0" collapsed="false">
      <c r="A2081" s="2" t="n">
        <v>3678</v>
      </c>
      <c r="B2081" s="15" t="s">
        <v>152</v>
      </c>
      <c r="C2081" s="15" t="s">
        <v>19</v>
      </c>
      <c r="D2081" s="3" t="n">
        <v>0.305555555555556</v>
      </c>
      <c r="E2081" s="3" t="n">
        <v>0.375</v>
      </c>
      <c r="G2081" s="1" t="s">
        <v>448</v>
      </c>
      <c r="H2081" s="15" t="s">
        <v>340</v>
      </c>
      <c r="I2081" s="4" t="n">
        <v>805</v>
      </c>
      <c r="J2081" s="4" t="n">
        <v>19330</v>
      </c>
      <c r="K2081" s="5" t="n">
        <v>24.0124223602484</v>
      </c>
    </row>
    <row r="2082" customFormat="false" ht="13.5" hidden="false" customHeight="false" outlineLevel="0" collapsed="false">
      <c r="A2082" s="2" t="n">
        <v>3679</v>
      </c>
      <c r="B2082" s="15" t="s">
        <v>152</v>
      </c>
      <c r="C2082" s="15" t="s">
        <v>19</v>
      </c>
      <c r="D2082" s="3" t="n">
        <v>0.305555555555556</v>
      </c>
      <c r="E2082" s="3" t="n">
        <v>0.375</v>
      </c>
      <c r="G2082" s="1" t="s">
        <v>448</v>
      </c>
      <c r="H2082" s="15" t="s">
        <v>114</v>
      </c>
      <c r="I2082" s="4" t="n">
        <v>2011</v>
      </c>
      <c r="J2082" s="4" t="n">
        <v>44130</v>
      </c>
      <c r="K2082" s="5" t="n">
        <v>21.944306315266</v>
      </c>
    </row>
    <row r="2083" customFormat="false" ht="13.5" hidden="false" customHeight="false" outlineLevel="0" collapsed="false">
      <c r="A2083" s="2" t="n">
        <v>3680</v>
      </c>
      <c r="B2083" s="15" t="s">
        <v>152</v>
      </c>
      <c r="C2083" s="15" t="s">
        <v>19</v>
      </c>
      <c r="D2083" s="3" t="n">
        <v>0.305555555555556</v>
      </c>
      <c r="E2083" s="3" t="n">
        <v>0.375</v>
      </c>
      <c r="G2083" s="1" t="s">
        <v>448</v>
      </c>
      <c r="H2083" s="15" t="s">
        <v>96</v>
      </c>
      <c r="I2083" s="4" t="n">
        <v>1742</v>
      </c>
      <c r="J2083" s="4" t="n">
        <v>31730</v>
      </c>
      <c r="K2083" s="5" t="n">
        <v>18.2146957520092</v>
      </c>
    </row>
    <row r="2084" customFormat="false" ht="13.5" hidden="false" customHeight="false" outlineLevel="0" collapsed="false">
      <c r="A2084" s="2" t="n">
        <v>3681</v>
      </c>
      <c r="B2084" s="15" t="s">
        <v>152</v>
      </c>
      <c r="C2084" s="15" t="s">
        <v>19</v>
      </c>
      <c r="D2084" s="3" t="n">
        <v>0.305555555555556</v>
      </c>
      <c r="E2084" s="3" t="n">
        <v>0.375</v>
      </c>
      <c r="G2084" s="1" t="s">
        <v>448</v>
      </c>
      <c r="H2084" s="15" t="s">
        <v>34</v>
      </c>
      <c r="I2084" s="4" t="n">
        <v>1742</v>
      </c>
      <c r="J2084" s="4" t="n">
        <v>28430</v>
      </c>
      <c r="K2084" s="5" t="n">
        <v>16.3203214695752</v>
      </c>
    </row>
    <row r="2085" customFormat="false" ht="13.5" hidden="false" customHeight="false" outlineLevel="0" collapsed="false">
      <c r="A2085" s="2" t="n">
        <v>3682</v>
      </c>
      <c r="B2085" s="15" t="s">
        <v>152</v>
      </c>
      <c r="C2085" s="15" t="s">
        <v>19</v>
      </c>
      <c r="D2085" s="3" t="n">
        <v>0.381944444444444</v>
      </c>
      <c r="E2085" s="3" t="n">
        <v>0.454861111111111</v>
      </c>
      <c r="G2085" s="1" t="s">
        <v>449</v>
      </c>
      <c r="H2085" s="15" t="s">
        <v>109</v>
      </c>
      <c r="I2085" s="4" t="n">
        <v>1474</v>
      </c>
      <c r="J2085" s="4" t="n">
        <v>33330</v>
      </c>
      <c r="K2085" s="5" t="n">
        <v>22.6119402985075</v>
      </c>
    </row>
    <row r="2086" customFormat="false" ht="13.5" hidden="false" customHeight="false" outlineLevel="0" collapsed="false">
      <c r="A2086" s="2" t="n">
        <v>3683</v>
      </c>
      <c r="B2086" s="15" t="s">
        <v>152</v>
      </c>
      <c r="C2086" s="15" t="s">
        <v>19</v>
      </c>
      <c r="D2086" s="3" t="n">
        <v>0.381944444444444</v>
      </c>
      <c r="E2086" s="3" t="n">
        <v>0.454861111111111</v>
      </c>
      <c r="G2086" s="1" t="s">
        <v>449</v>
      </c>
      <c r="H2086" s="15" t="s">
        <v>131</v>
      </c>
      <c r="I2086" s="4" t="n">
        <v>1205</v>
      </c>
      <c r="J2086" s="4" t="n">
        <v>21630</v>
      </c>
      <c r="K2086" s="5" t="n">
        <v>17.9502074688797</v>
      </c>
    </row>
    <row r="2087" customFormat="false" ht="13.5" hidden="false" customHeight="false" outlineLevel="0" collapsed="false">
      <c r="A2087" s="2" t="n">
        <v>3684</v>
      </c>
      <c r="B2087" s="15" t="s">
        <v>152</v>
      </c>
      <c r="C2087" s="15" t="s">
        <v>19</v>
      </c>
      <c r="D2087" s="3" t="n">
        <v>0.381944444444444</v>
      </c>
      <c r="E2087" s="3" t="n">
        <v>0.454861111111111</v>
      </c>
      <c r="G2087" s="1" t="s">
        <v>449</v>
      </c>
      <c r="H2087" s="15" t="s">
        <v>144</v>
      </c>
      <c r="I2087" s="4" t="n">
        <v>1205</v>
      </c>
      <c r="J2087" s="4" t="n">
        <v>29330</v>
      </c>
      <c r="K2087" s="5" t="n">
        <v>24.3402489626556</v>
      </c>
    </row>
    <row r="2088" customFormat="false" ht="13.5" hidden="false" customHeight="false" outlineLevel="0" collapsed="false">
      <c r="A2088" s="2" t="n">
        <v>3685</v>
      </c>
      <c r="B2088" s="15" t="s">
        <v>152</v>
      </c>
      <c r="C2088" s="15" t="s">
        <v>19</v>
      </c>
      <c r="D2088" s="3" t="n">
        <v>0.381944444444444</v>
      </c>
      <c r="E2088" s="3" t="n">
        <v>0.454861111111111</v>
      </c>
      <c r="G2088" s="1" t="s">
        <v>449</v>
      </c>
      <c r="H2088" s="15" t="s">
        <v>22</v>
      </c>
      <c r="I2088" s="4" t="n">
        <v>805</v>
      </c>
      <c r="J2088" s="4" t="n">
        <v>14430</v>
      </c>
      <c r="K2088" s="5" t="n">
        <v>17.9254658385093</v>
      </c>
    </row>
    <row r="2089" customFormat="false" ht="13.5" hidden="false" customHeight="false" outlineLevel="0" collapsed="false">
      <c r="A2089" s="2" t="n">
        <v>3686</v>
      </c>
      <c r="B2089" s="15" t="s">
        <v>152</v>
      </c>
      <c r="C2089" s="15" t="s">
        <v>19</v>
      </c>
      <c r="D2089" s="3" t="n">
        <v>0.381944444444444</v>
      </c>
      <c r="E2089" s="3" t="n">
        <v>0.454861111111111</v>
      </c>
      <c r="G2089" s="1" t="s">
        <v>449</v>
      </c>
      <c r="H2089" s="15" t="s">
        <v>338</v>
      </c>
      <c r="I2089" s="4" t="n">
        <v>805</v>
      </c>
      <c r="J2089" s="4" t="n">
        <v>15930</v>
      </c>
      <c r="K2089" s="5" t="n">
        <v>19.7888198757764</v>
      </c>
    </row>
    <row r="2090" customFormat="false" ht="13.5" hidden="false" customHeight="false" outlineLevel="0" collapsed="false">
      <c r="A2090" s="2" t="n">
        <v>3687</v>
      </c>
      <c r="B2090" s="15" t="s">
        <v>152</v>
      </c>
      <c r="C2090" s="15" t="s">
        <v>19</v>
      </c>
      <c r="D2090" s="3" t="n">
        <v>0.381944444444444</v>
      </c>
      <c r="E2090" s="3" t="n">
        <v>0.454861111111111</v>
      </c>
      <c r="G2090" s="1" t="s">
        <v>449</v>
      </c>
      <c r="H2090" s="15" t="s">
        <v>339</v>
      </c>
      <c r="I2090" s="4" t="n">
        <v>805</v>
      </c>
      <c r="J2090" s="4" t="n">
        <v>18330</v>
      </c>
      <c r="K2090" s="5" t="n">
        <v>22.7701863354037</v>
      </c>
    </row>
    <row r="2091" customFormat="false" ht="13.5" hidden="false" customHeight="false" outlineLevel="0" collapsed="false">
      <c r="A2091" s="2" t="n">
        <v>3688</v>
      </c>
      <c r="B2091" s="15" t="s">
        <v>152</v>
      </c>
      <c r="C2091" s="15" t="s">
        <v>19</v>
      </c>
      <c r="D2091" s="3" t="n">
        <v>0.381944444444444</v>
      </c>
      <c r="E2091" s="3" t="n">
        <v>0.454861111111111</v>
      </c>
      <c r="G2091" s="1" t="s">
        <v>449</v>
      </c>
      <c r="H2091" s="15" t="s">
        <v>340</v>
      </c>
      <c r="I2091" s="4" t="n">
        <v>805</v>
      </c>
      <c r="J2091" s="4" t="n">
        <v>19330</v>
      </c>
      <c r="K2091" s="5" t="n">
        <v>24.0124223602484</v>
      </c>
    </row>
    <row r="2092" customFormat="false" ht="13.5" hidden="false" customHeight="false" outlineLevel="0" collapsed="false">
      <c r="A2092" s="2" t="n">
        <v>3689</v>
      </c>
      <c r="B2092" s="15" t="s">
        <v>152</v>
      </c>
      <c r="C2092" s="15" t="s">
        <v>19</v>
      </c>
      <c r="D2092" s="3" t="n">
        <v>0.402777777777778</v>
      </c>
      <c r="E2092" s="3" t="n">
        <v>0.475694444444444</v>
      </c>
      <c r="G2092" s="1" t="s">
        <v>450</v>
      </c>
      <c r="H2092" s="15" t="s">
        <v>109</v>
      </c>
      <c r="I2092" s="4" t="n">
        <v>1474</v>
      </c>
      <c r="J2092" s="4" t="n">
        <v>33330</v>
      </c>
      <c r="K2092" s="5" t="n">
        <v>22.6119402985075</v>
      </c>
    </row>
    <row r="2093" customFormat="false" ht="13.5" hidden="false" customHeight="false" outlineLevel="0" collapsed="false">
      <c r="A2093" s="2" t="n">
        <v>3690</v>
      </c>
      <c r="B2093" s="15" t="s">
        <v>152</v>
      </c>
      <c r="C2093" s="15" t="s">
        <v>19</v>
      </c>
      <c r="D2093" s="3" t="n">
        <v>0.402777777777778</v>
      </c>
      <c r="E2093" s="3" t="n">
        <v>0.475694444444444</v>
      </c>
      <c r="G2093" s="1" t="s">
        <v>450</v>
      </c>
      <c r="H2093" s="15" t="s">
        <v>131</v>
      </c>
      <c r="I2093" s="4" t="n">
        <v>1205</v>
      </c>
      <c r="J2093" s="4" t="n">
        <v>21630</v>
      </c>
      <c r="K2093" s="5" t="n">
        <v>17.9502074688797</v>
      </c>
    </row>
    <row r="2094" customFormat="false" ht="13.5" hidden="false" customHeight="false" outlineLevel="0" collapsed="false">
      <c r="A2094" s="2" t="n">
        <v>3691</v>
      </c>
      <c r="B2094" s="15" t="s">
        <v>152</v>
      </c>
      <c r="C2094" s="15" t="s">
        <v>19</v>
      </c>
      <c r="D2094" s="3" t="n">
        <v>0.402777777777778</v>
      </c>
      <c r="E2094" s="3" t="n">
        <v>0.475694444444444</v>
      </c>
      <c r="G2094" s="1" t="s">
        <v>450</v>
      </c>
      <c r="H2094" s="15" t="s">
        <v>144</v>
      </c>
      <c r="I2094" s="4" t="n">
        <v>1205</v>
      </c>
      <c r="J2094" s="4" t="n">
        <v>29330</v>
      </c>
      <c r="K2094" s="5" t="n">
        <v>24.3402489626556</v>
      </c>
    </row>
    <row r="2095" customFormat="false" ht="13.5" hidden="false" customHeight="false" outlineLevel="0" collapsed="false">
      <c r="A2095" s="2" t="n">
        <v>3692</v>
      </c>
      <c r="B2095" s="15" t="s">
        <v>152</v>
      </c>
      <c r="C2095" s="15" t="s">
        <v>19</v>
      </c>
      <c r="D2095" s="3" t="n">
        <v>0.402777777777778</v>
      </c>
      <c r="E2095" s="3" t="n">
        <v>0.475694444444444</v>
      </c>
      <c r="G2095" s="1" t="s">
        <v>450</v>
      </c>
      <c r="H2095" s="15" t="s">
        <v>22</v>
      </c>
      <c r="I2095" s="4" t="n">
        <v>805</v>
      </c>
      <c r="J2095" s="4" t="n">
        <v>14430</v>
      </c>
      <c r="K2095" s="5" t="n">
        <v>17.9254658385093</v>
      </c>
    </row>
    <row r="2096" customFormat="false" ht="13.5" hidden="false" customHeight="false" outlineLevel="0" collapsed="false">
      <c r="A2096" s="2" t="n">
        <v>3693</v>
      </c>
      <c r="B2096" s="15" t="s">
        <v>152</v>
      </c>
      <c r="C2096" s="15" t="s">
        <v>19</v>
      </c>
      <c r="D2096" s="3" t="n">
        <v>0.402777777777778</v>
      </c>
      <c r="E2096" s="3" t="n">
        <v>0.475694444444444</v>
      </c>
      <c r="G2096" s="1" t="s">
        <v>450</v>
      </c>
      <c r="H2096" s="15" t="s">
        <v>338</v>
      </c>
      <c r="I2096" s="4" t="n">
        <v>805</v>
      </c>
      <c r="J2096" s="4" t="n">
        <v>15930</v>
      </c>
      <c r="K2096" s="5" t="n">
        <v>19.7888198757764</v>
      </c>
    </row>
    <row r="2097" customFormat="false" ht="13.5" hidden="false" customHeight="false" outlineLevel="0" collapsed="false">
      <c r="A2097" s="2" t="n">
        <v>3694</v>
      </c>
      <c r="B2097" s="15" t="s">
        <v>152</v>
      </c>
      <c r="C2097" s="15" t="s">
        <v>19</v>
      </c>
      <c r="D2097" s="3" t="n">
        <v>0.402777777777778</v>
      </c>
      <c r="E2097" s="3" t="n">
        <v>0.475694444444444</v>
      </c>
      <c r="G2097" s="1" t="s">
        <v>450</v>
      </c>
      <c r="H2097" s="15" t="s">
        <v>339</v>
      </c>
      <c r="I2097" s="4" t="n">
        <v>805</v>
      </c>
      <c r="J2097" s="4" t="n">
        <v>18330</v>
      </c>
      <c r="K2097" s="5" t="n">
        <v>22.7701863354037</v>
      </c>
    </row>
    <row r="2098" customFormat="false" ht="13.5" hidden="false" customHeight="false" outlineLevel="0" collapsed="false">
      <c r="A2098" s="2" t="n">
        <v>3695</v>
      </c>
      <c r="B2098" s="15" t="s">
        <v>152</v>
      </c>
      <c r="C2098" s="15" t="s">
        <v>19</v>
      </c>
      <c r="D2098" s="3" t="n">
        <v>0.402777777777778</v>
      </c>
      <c r="E2098" s="3" t="n">
        <v>0.475694444444444</v>
      </c>
      <c r="G2098" s="1" t="s">
        <v>450</v>
      </c>
      <c r="H2098" s="15" t="s">
        <v>340</v>
      </c>
      <c r="I2098" s="4" t="n">
        <v>805</v>
      </c>
      <c r="J2098" s="4" t="n">
        <v>19330</v>
      </c>
      <c r="K2098" s="5" t="n">
        <v>24.0124223602484</v>
      </c>
    </row>
    <row r="2099" customFormat="false" ht="13.5" hidden="false" customHeight="false" outlineLevel="0" collapsed="false">
      <c r="A2099" s="2" t="n">
        <v>3696</v>
      </c>
      <c r="B2099" s="15" t="s">
        <v>152</v>
      </c>
      <c r="C2099" s="15" t="s">
        <v>19</v>
      </c>
      <c r="D2099" s="3" t="n">
        <v>0.402777777777778</v>
      </c>
      <c r="E2099" s="3" t="n">
        <v>0.475694444444444</v>
      </c>
      <c r="G2099" s="1" t="s">
        <v>450</v>
      </c>
      <c r="H2099" s="15" t="s">
        <v>114</v>
      </c>
      <c r="I2099" s="4" t="n">
        <v>2011</v>
      </c>
      <c r="J2099" s="4" t="n">
        <v>44130</v>
      </c>
      <c r="K2099" s="5" t="n">
        <v>21.944306315266</v>
      </c>
    </row>
    <row r="2100" customFormat="false" ht="13.5" hidden="false" customHeight="false" outlineLevel="0" collapsed="false">
      <c r="A2100" s="2" t="n">
        <v>3697</v>
      </c>
      <c r="B2100" s="15" t="s">
        <v>152</v>
      </c>
      <c r="C2100" s="15" t="s">
        <v>19</v>
      </c>
      <c r="D2100" s="3" t="n">
        <v>0.402777777777778</v>
      </c>
      <c r="E2100" s="3" t="n">
        <v>0.475694444444444</v>
      </c>
      <c r="G2100" s="1" t="s">
        <v>450</v>
      </c>
      <c r="H2100" s="15" t="s">
        <v>96</v>
      </c>
      <c r="I2100" s="4" t="n">
        <v>1742</v>
      </c>
      <c r="J2100" s="4" t="n">
        <v>36030</v>
      </c>
      <c r="K2100" s="5" t="n">
        <v>20.683122847302</v>
      </c>
    </row>
    <row r="2101" customFormat="false" ht="13.5" hidden="false" customHeight="false" outlineLevel="0" collapsed="false">
      <c r="A2101" s="2" t="n">
        <v>3698</v>
      </c>
      <c r="B2101" s="15" t="s">
        <v>152</v>
      </c>
      <c r="C2101" s="15" t="s">
        <v>19</v>
      </c>
      <c r="D2101" s="3" t="n">
        <v>0.402777777777778</v>
      </c>
      <c r="E2101" s="3" t="n">
        <v>0.475694444444444</v>
      </c>
      <c r="G2101" s="1" t="s">
        <v>450</v>
      </c>
      <c r="H2101" s="15" t="s">
        <v>34</v>
      </c>
      <c r="I2101" s="4" t="n">
        <v>1742</v>
      </c>
      <c r="J2101" s="4" t="n">
        <v>32030</v>
      </c>
      <c r="K2101" s="5" t="n">
        <v>18.3869115958668</v>
      </c>
    </row>
    <row r="2102" customFormat="false" ht="13.5" hidden="false" customHeight="false" outlineLevel="0" collapsed="false">
      <c r="A2102" s="2" t="n">
        <v>3699</v>
      </c>
      <c r="B2102" s="15" t="s">
        <v>152</v>
      </c>
      <c r="C2102" s="15" t="s">
        <v>19</v>
      </c>
      <c r="D2102" s="3" t="n">
        <v>0.472222222222222</v>
      </c>
      <c r="E2102" s="3" t="n">
        <v>0.545138888888889</v>
      </c>
      <c r="G2102" s="1" t="s">
        <v>451</v>
      </c>
      <c r="H2102" s="15" t="s">
        <v>109</v>
      </c>
      <c r="I2102" s="4" t="n">
        <v>1474</v>
      </c>
      <c r="J2102" s="4" t="n">
        <v>33330</v>
      </c>
      <c r="K2102" s="5" t="n">
        <v>22.6119402985075</v>
      </c>
    </row>
    <row r="2103" customFormat="false" ht="13.5" hidden="false" customHeight="false" outlineLevel="0" collapsed="false">
      <c r="A2103" s="2" t="n">
        <v>3700</v>
      </c>
      <c r="B2103" s="15" t="s">
        <v>152</v>
      </c>
      <c r="C2103" s="15" t="s">
        <v>19</v>
      </c>
      <c r="D2103" s="3" t="n">
        <v>0.472222222222222</v>
      </c>
      <c r="E2103" s="3" t="n">
        <v>0.545138888888889</v>
      </c>
      <c r="G2103" s="1" t="s">
        <v>451</v>
      </c>
      <c r="H2103" s="15" t="s">
        <v>131</v>
      </c>
      <c r="I2103" s="4" t="n">
        <v>1205</v>
      </c>
      <c r="J2103" s="4" t="n">
        <v>21630</v>
      </c>
      <c r="K2103" s="5" t="n">
        <v>17.9502074688797</v>
      </c>
    </row>
    <row r="2104" customFormat="false" ht="13.5" hidden="false" customHeight="false" outlineLevel="0" collapsed="false">
      <c r="A2104" s="2" t="n">
        <v>3701</v>
      </c>
      <c r="B2104" s="15" t="s">
        <v>152</v>
      </c>
      <c r="C2104" s="15" t="s">
        <v>19</v>
      </c>
      <c r="D2104" s="3" t="n">
        <v>0.472222222222222</v>
      </c>
      <c r="E2104" s="3" t="n">
        <v>0.545138888888889</v>
      </c>
      <c r="G2104" s="1" t="s">
        <v>451</v>
      </c>
      <c r="H2104" s="15" t="s">
        <v>144</v>
      </c>
      <c r="I2104" s="4" t="n">
        <v>1205</v>
      </c>
      <c r="J2104" s="4" t="n">
        <v>29330</v>
      </c>
      <c r="K2104" s="5" t="n">
        <v>24.3402489626556</v>
      </c>
    </row>
    <row r="2105" customFormat="false" ht="13.5" hidden="false" customHeight="false" outlineLevel="0" collapsed="false">
      <c r="A2105" s="2" t="n">
        <v>3702</v>
      </c>
      <c r="B2105" s="15" t="s">
        <v>152</v>
      </c>
      <c r="C2105" s="15" t="s">
        <v>19</v>
      </c>
      <c r="D2105" s="3" t="n">
        <v>0.472222222222222</v>
      </c>
      <c r="E2105" s="3" t="n">
        <v>0.545138888888889</v>
      </c>
      <c r="G2105" s="1" t="s">
        <v>451</v>
      </c>
      <c r="H2105" s="15" t="s">
        <v>22</v>
      </c>
      <c r="I2105" s="4" t="n">
        <v>805</v>
      </c>
      <c r="J2105" s="4" t="n">
        <v>14430</v>
      </c>
      <c r="K2105" s="5" t="n">
        <v>17.9254658385093</v>
      </c>
    </row>
    <row r="2106" customFormat="false" ht="13.5" hidden="false" customHeight="false" outlineLevel="0" collapsed="false">
      <c r="A2106" s="2" t="n">
        <v>3703</v>
      </c>
      <c r="B2106" s="15" t="s">
        <v>152</v>
      </c>
      <c r="C2106" s="15" t="s">
        <v>19</v>
      </c>
      <c r="D2106" s="3" t="n">
        <v>0.472222222222222</v>
      </c>
      <c r="E2106" s="3" t="n">
        <v>0.545138888888889</v>
      </c>
      <c r="G2106" s="1" t="s">
        <v>451</v>
      </c>
      <c r="H2106" s="15" t="s">
        <v>338</v>
      </c>
      <c r="I2106" s="4" t="n">
        <v>805</v>
      </c>
      <c r="J2106" s="4" t="n">
        <v>15930</v>
      </c>
      <c r="K2106" s="5" t="n">
        <v>19.7888198757764</v>
      </c>
    </row>
    <row r="2107" customFormat="false" ht="13.5" hidden="false" customHeight="false" outlineLevel="0" collapsed="false">
      <c r="A2107" s="2" t="n">
        <v>3704</v>
      </c>
      <c r="B2107" s="15" t="s">
        <v>152</v>
      </c>
      <c r="C2107" s="15" t="s">
        <v>19</v>
      </c>
      <c r="D2107" s="3" t="n">
        <v>0.472222222222222</v>
      </c>
      <c r="E2107" s="3" t="n">
        <v>0.545138888888889</v>
      </c>
      <c r="G2107" s="1" t="s">
        <v>451</v>
      </c>
      <c r="H2107" s="15" t="s">
        <v>339</v>
      </c>
      <c r="I2107" s="4" t="n">
        <v>805</v>
      </c>
      <c r="J2107" s="4" t="n">
        <v>18330</v>
      </c>
      <c r="K2107" s="5" t="n">
        <v>22.7701863354037</v>
      </c>
    </row>
    <row r="2108" customFormat="false" ht="13.5" hidden="false" customHeight="false" outlineLevel="0" collapsed="false">
      <c r="A2108" s="2" t="n">
        <v>3705</v>
      </c>
      <c r="B2108" s="15" t="s">
        <v>152</v>
      </c>
      <c r="C2108" s="15" t="s">
        <v>19</v>
      </c>
      <c r="D2108" s="3" t="n">
        <v>0.472222222222222</v>
      </c>
      <c r="E2108" s="3" t="n">
        <v>0.545138888888889</v>
      </c>
      <c r="G2108" s="1" t="s">
        <v>451</v>
      </c>
      <c r="H2108" s="15" t="s">
        <v>340</v>
      </c>
      <c r="I2108" s="4" t="n">
        <v>805</v>
      </c>
      <c r="J2108" s="4" t="n">
        <v>19330</v>
      </c>
      <c r="K2108" s="5" t="n">
        <v>24.0124223602484</v>
      </c>
    </row>
    <row r="2109" customFormat="false" ht="13.5" hidden="false" customHeight="false" outlineLevel="0" collapsed="false">
      <c r="A2109" s="2" t="n">
        <v>3706</v>
      </c>
      <c r="B2109" s="15" t="s">
        <v>152</v>
      </c>
      <c r="C2109" s="15" t="s">
        <v>19</v>
      </c>
      <c r="D2109" s="3" t="n">
        <v>0.472222222222222</v>
      </c>
      <c r="E2109" s="3" t="n">
        <v>0.545138888888889</v>
      </c>
      <c r="G2109" s="1" t="s">
        <v>451</v>
      </c>
      <c r="H2109" s="15" t="s">
        <v>114</v>
      </c>
      <c r="I2109" s="4" t="n">
        <v>2011</v>
      </c>
      <c r="J2109" s="4" t="n">
        <v>44130</v>
      </c>
      <c r="K2109" s="5" t="n">
        <v>21.944306315266</v>
      </c>
    </row>
    <row r="2110" customFormat="false" ht="13.5" hidden="false" customHeight="false" outlineLevel="0" collapsed="false">
      <c r="A2110" s="2" t="n">
        <v>3707</v>
      </c>
      <c r="B2110" s="15" t="s">
        <v>152</v>
      </c>
      <c r="C2110" s="15" t="s">
        <v>19</v>
      </c>
      <c r="D2110" s="3" t="n">
        <v>0.472222222222222</v>
      </c>
      <c r="E2110" s="3" t="n">
        <v>0.545138888888889</v>
      </c>
      <c r="G2110" s="1" t="s">
        <v>451</v>
      </c>
      <c r="H2110" s="15" t="s">
        <v>96</v>
      </c>
      <c r="I2110" s="4" t="n">
        <v>1742</v>
      </c>
      <c r="J2110" s="4" t="n">
        <v>31730</v>
      </c>
      <c r="K2110" s="5" t="n">
        <v>18.2146957520092</v>
      </c>
    </row>
    <row r="2111" customFormat="false" ht="13.5" hidden="false" customHeight="false" outlineLevel="0" collapsed="false">
      <c r="A2111" s="2" t="n">
        <v>3708</v>
      </c>
      <c r="B2111" s="15" t="s">
        <v>152</v>
      </c>
      <c r="C2111" s="15" t="s">
        <v>19</v>
      </c>
      <c r="D2111" s="3" t="n">
        <v>0.472222222222222</v>
      </c>
      <c r="E2111" s="3" t="n">
        <v>0.545138888888889</v>
      </c>
      <c r="G2111" s="1" t="s">
        <v>451</v>
      </c>
      <c r="H2111" s="15" t="s">
        <v>34</v>
      </c>
      <c r="I2111" s="4" t="n">
        <v>1742</v>
      </c>
      <c r="J2111" s="4" t="n">
        <v>28430</v>
      </c>
      <c r="K2111" s="5" t="n">
        <v>16.3203214695752</v>
      </c>
    </row>
    <row r="2112" customFormat="false" ht="13.5" hidden="false" customHeight="false" outlineLevel="0" collapsed="false">
      <c r="A2112" s="2" t="n">
        <v>3709</v>
      </c>
      <c r="B2112" s="15" t="s">
        <v>152</v>
      </c>
      <c r="C2112" s="15" t="s">
        <v>19</v>
      </c>
      <c r="D2112" s="3" t="n">
        <v>0.520833333333333</v>
      </c>
      <c r="E2112" s="3" t="n">
        <v>0.59375</v>
      </c>
      <c r="G2112" s="1" t="s">
        <v>452</v>
      </c>
      <c r="H2112" s="15" t="s">
        <v>109</v>
      </c>
      <c r="I2112" s="4" t="n">
        <v>1474</v>
      </c>
      <c r="J2112" s="4" t="n">
        <v>33330</v>
      </c>
      <c r="K2112" s="5" t="n">
        <v>22.6119402985075</v>
      </c>
    </row>
    <row r="2113" customFormat="false" ht="13.5" hidden="false" customHeight="false" outlineLevel="0" collapsed="false">
      <c r="A2113" s="2" t="n">
        <v>3710</v>
      </c>
      <c r="B2113" s="15" t="s">
        <v>152</v>
      </c>
      <c r="C2113" s="15" t="s">
        <v>19</v>
      </c>
      <c r="D2113" s="3" t="n">
        <v>0.520833333333333</v>
      </c>
      <c r="E2113" s="3" t="n">
        <v>0.59375</v>
      </c>
      <c r="G2113" s="1" t="s">
        <v>452</v>
      </c>
      <c r="H2113" s="15" t="s">
        <v>131</v>
      </c>
      <c r="I2113" s="4" t="n">
        <v>1205</v>
      </c>
      <c r="J2113" s="4" t="n">
        <v>21630</v>
      </c>
      <c r="K2113" s="5" t="n">
        <v>17.9502074688797</v>
      </c>
    </row>
    <row r="2114" customFormat="false" ht="13.5" hidden="false" customHeight="false" outlineLevel="0" collapsed="false">
      <c r="A2114" s="2" t="n">
        <v>3711</v>
      </c>
      <c r="B2114" s="15" t="s">
        <v>152</v>
      </c>
      <c r="C2114" s="15" t="s">
        <v>19</v>
      </c>
      <c r="D2114" s="3" t="n">
        <v>0.520833333333333</v>
      </c>
      <c r="E2114" s="3" t="n">
        <v>0.59375</v>
      </c>
      <c r="G2114" s="1" t="s">
        <v>452</v>
      </c>
      <c r="H2114" s="15" t="s">
        <v>144</v>
      </c>
      <c r="I2114" s="4" t="n">
        <v>1205</v>
      </c>
      <c r="J2114" s="4" t="n">
        <v>29330</v>
      </c>
      <c r="K2114" s="5" t="n">
        <v>24.3402489626556</v>
      </c>
    </row>
    <row r="2115" customFormat="false" ht="13.5" hidden="false" customHeight="false" outlineLevel="0" collapsed="false">
      <c r="A2115" s="2" t="n">
        <v>3712</v>
      </c>
      <c r="B2115" s="15" t="s">
        <v>152</v>
      </c>
      <c r="C2115" s="15" t="s">
        <v>19</v>
      </c>
      <c r="D2115" s="3" t="n">
        <v>0.520833333333333</v>
      </c>
      <c r="E2115" s="3" t="n">
        <v>0.59375</v>
      </c>
      <c r="G2115" s="1" t="s">
        <v>452</v>
      </c>
      <c r="H2115" s="15" t="s">
        <v>22</v>
      </c>
      <c r="I2115" s="4" t="n">
        <v>805</v>
      </c>
      <c r="J2115" s="4" t="n">
        <v>14430</v>
      </c>
      <c r="K2115" s="5" t="n">
        <v>17.9254658385093</v>
      </c>
    </row>
    <row r="2116" customFormat="false" ht="13.5" hidden="false" customHeight="false" outlineLevel="0" collapsed="false">
      <c r="A2116" s="2" t="n">
        <v>3713</v>
      </c>
      <c r="B2116" s="15" t="s">
        <v>152</v>
      </c>
      <c r="C2116" s="15" t="s">
        <v>19</v>
      </c>
      <c r="D2116" s="3" t="n">
        <v>0.520833333333333</v>
      </c>
      <c r="E2116" s="3" t="n">
        <v>0.59375</v>
      </c>
      <c r="G2116" s="1" t="s">
        <v>452</v>
      </c>
      <c r="H2116" s="15" t="s">
        <v>338</v>
      </c>
      <c r="I2116" s="4" t="n">
        <v>805</v>
      </c>
      <c r="J2116" s="4" t="n">
        <v>15930</v>
      </c>
      <c r="K2116" s="5" t="n">
        <v>19.7888198757764</v>
      </c>
    </row>
    <row r="2117" customFormat="false" ht="13.5" hidden="false" customHeight="false" outlineLevel="0" collapsed="false">
      <c r="A2117" s="2" t="n">
        <v>3714</v>
      </c>
      <c r="B2117" s="15" t="s">
        <v>152</v>
      </c>
      <c r="C2117" s="15" t="s">
        <v>19</v>
      </c>
      <c r="D2117" s="3" t="n">
        <v>0.520833333333333</v>
      </c>
      <c r="E2117" s="3" t="n">
        <v>0.59375</v>
      </c>
      <c r="G2117" s="1" t="s">
        <v>452</v>
      </c>
      <c r="H2117" s="15" t="s">
        <v>339</v>
      </c>
      <c r="I2117" s="4" t="n">
        <v>805</v>
      </c>
      <c r="J2117" s="4" t="n">
        <v>18330</v>
      </c>
      <c r="K2117" s="5" t="n">
        <v>22.7701863354037</v>
      </c>
    </row>
    <row r="2118" customFormat="false" ht="13.5" hidden="false" customHeight="false" outlineLevel="0" collapsed="false">
      <c r="A2118" s="2" t="n">
        <v>3715</v>
      </c>
      <c r="B2118" s="15" t="s">
        <v>152</v>
      </c>
      <c r="C2118" s="15" t="s">
        <v>19</v>
      </c>
      <c r="D2118" s="3" t="n">
        <v>0.520833333333333</v>
      </c>
      <c r="E2118" s="3" t="n">
        <v>0.59375</v>
      </c>
      <c r="G2118" s="1" t="s">
        <v>452</v>
      </c>
      <c r="H2118" s="15" t="s">
        <v>340</v>
      </c>
      <c r="I2118" s="4" t="n">
        <v>805</v>
      </c>
      <c r="J2118" s="4" t="n">
        <v>19330</v>
      </c>
      <c r="K2118" s="5" t="n">
        <v>24.0124223602484</v>
      </c>
    </row>
    <row r="2119" customFormat="false" ht="13.5" hidden="false" customHeight="false" outlineLevel="0" collapsed="false">
      <c r="A2119" s="2" t="n">
        <v>3716</v>
      </c>
      <c r="B2119" s="15" t="s">
        <v>152</v>
      </c>
      <c r="C2119" s="15" t="s">
        <v>19</v>
      </c>
      <c r="D2119" s="3" t="n">
        <v>0.520833333333333</v>
      </c>
      <c r="E2119" s="3" t="n">
        <v>0.59375</v>
      </c>
      <c r="G2119" s="1" t="s">
        <v>452</v>
      </c>
      <c r="H2119" s="15" t="s">
        <v>114</v>
      </c>
      <c r="I2119" s="4" t="n">
        <v>2011</v>
      </c>
      <c r="J2119" s="4" t="n">
        <v>44130</v>
      </c>
      <c r="K2119" s="5" t="n">
        <v>21.944306315266</v>
      </c>
    </row>
    <row r="2120" customFormat="false" ht="13.5" hidden="false" customHeight="false" outlineLevel="0" collapsed="false">
      <c r="A2120" s="2" t="n">
        <v>3717</v>
      </c>
      <c r="B2120" s="15" t="s">
        <v>152</v>
      </c>
      <c r="C2120" s="15" t="s">
        <v>19</v>
      </c>
      <c r="D2120" s="3" t="n">
        <v>0.520833333333333</v>
      </c>
      <c r="E2120" s="3" t="n">
        <v>0.59375</v>
      </c>
      <c r="G2120" s="1" t="s">
        <v>452</v>
      </c>
      <c r="H2120" s="15" t="s">
        <v>96</v>
      </c>
      <c r="I2120" s="4" t="n">
        <v>1742</v>
      </c>
      <c r="J2120" s="4" t="n">
        <v>31730</v>
      </c>
      <c r="K2120" s="5" t="n">
        <v>18.2146957520092</v>
      </c>
    </row>
    <row r="2121" customFormat="false" ht="13.5" hidden="false" customHeight="false" outlineLevel="0" collapsed="false">
      <c r="A2121" s="2" t="n">
        <v>3718</v>
      </c>
      <c r="B2121" s="15" t="s">
        <v>152</v>
      </c>
      <c r="C2121" s="15" t="s">
        <v>19</v>
      </c>
      <c r="D2121" s="3" t="n">
        <v>0.520833333333333</v>
      </c>
      <c r="E2121" s="3" t="n">
        <v>0.59375</v>
      </c>
      <c r="G2121" s="1" t="s">
        <v>452</v>
      </c>
      <c r="H2121" s="15" t="s">
        <v>34</v>
      </c>
      <c r="I2121" s="4" t="n">
        <v>1742</v>
      </c>
      <c r="J2121" s="4" t="n">
        <v>28430</v>
      </c>
      <c r="K2121" s="5" t="n">
        <v>16.3203214695752</v>
      </c>
    </row>
    <row r="2122" customFormat="false" ht="13.5" hidden="false" customHeight="false" outlineLevel="0" collapsed="false">
      <c r="A2122" s="2" t="n">
        <v>3719</v>
      </c>
      <c r="B2122" s="15" t="s">
        <v>152</v>
      </c>
      <c r="C2122" s="15" t="s">
        <v>19</v>
      </c>
      <c r="D2122" s="3" t="n">
        <v>0.59375</v>
      </c>
      <c r="E2122" s="3" t="n">
        <v>0.670138888888889</v>
      </c>
      <c r="G2122" s="1" t="s">
        <v>453</v>
      </c>
      <c r="H2122" s="15" t="s">
        <v>109</v>
      </c>
      <c r="I2122" s="4" t="n">
        <v>1474</v>
      </c>
      <c r="J2122" s="4" t="n">
        <v>33330</v>
      </c>
      <c r="K2122" s="5" t="n">
        <v>22.6119402985075</v>
      </c>
    </row>
    <row r="2123" customFormat="false" ht="13.5" hidden="false" customHeight="false" outlineLevel="0" collapsed="false">
      <c r="A2123" s="2" t="n">
        <v>3720</v>
      </c>
      <c r="B2123" s="15" t="s">
        <v>152</v>
      </c>
      <c r="C2123" s="15" t="s">
        <v>19</v>
      </c>
      <c r="D2123" s="3" t="n">
        <v>0.59375</v>
      </c>
      <c r="E2123" s="3" t="n">
        <v>0.670138888888889</v>
      </c>
      <c r="G2123" s="1" t="s">
        <v>453</v>
      </c>
      <c r="H2123" s="15" t="s">
        <v>131</v>
      </c>
      <c r="I2123" s="4" t="n">
        <v>1205</v>
      </c>
      <c r="J2123" s="4" t="n">
        <v>22730</v>
      </c>
      <c r="K2123" s="5" t="n">
        <v>18.8630705394191</v>
      </c>
    </row>
    <row r="2124" customFormat="false" ht="13.5" hidden="false" customHeight="false" outlineLevel="0" collapsed="false">
      <c r="A2124" s="2" t="n">
        <v>3721</v>
      </c>
      <c r="B2124" s="15" t="s">
        <v>152</v>
      </c>
      <c r="C2124" s="15" t="s">
        <v>19</v>
      </c>
      <c r="D2124" s="3" t="n">
        <v>0.59375</v>
      </c>
      <c r="E2124" s="3" t="n">
        <v>0.670138888888889</v>
      </c>
      <c r="G2124" s="1" t="s">
        <v>453</v>
      </c>
      <c r="H2124" s="15" t="s">
        <v>144</v>
      </c>
      <c r="I2124" s="4" t="n">
        <v>1205</v>
      </c>
      <c r="J2124" s="4" t="n">
        <v>29330</v>
      </c>
      <c r="K2124" s="5" t="n">
        <v>24.3402489626556</v>
      </c>
    </row>
    <row r="2125" customFormat="false" ht="13.5" hidden="false" customHeight="false" outlineLevel="0" collapsed="false">
      <c r="A2125" s="2" t="n">
        <v>3722</v>
      </c>
      <c r="B2125" s="15" t="s">
        <v>152</v>
      </c>
      <c r="C2125" s="15" t="s">
        <v>19</v>
      </c>
      <c r="D2125" s="3" t="n">
        <v>0.59375</v>
      </c>
      <c r="E2125" s="3" t="n">
        <v>0.670138888888889</v>
      </c>
      <c r="G2125" s="1" t="s">
        <v>453</v>
      </c>
      <c r="H2125" s="15" t="s">
        <v>22</v>
      </c>
      <c r="I2125" s="4" t="n">
        <v>805</v>
      </c>
      <c r="J2125" s="4" t="n">
        <v>14730</v>
      </c>
      <c r="K2125" s="5" t="n">
        <v>18.2981366459627</v>
      </c>
    </row>
    <row r="2126" customFormat="false" ht="13.5" hidden="false" customHeight="false" outlineLevel="0" collapsed="false">
      <c r="A2126" s="2" t="n">
        <v>3723</v>
      </c>
      <c r="B2126" s="15" t="s">
        <v>152</v>
      </c>
      <c r="C2126" s="15" t="s">
        <v>19</v>
      </c>
      <c r="D2126" s="3" t="n">
        <v>0.59375</v>
      </c>
      <c r="E2126" s="3" t="n">
        <v>0.670138888888889</v>
      </c>
      <c r="G2126" s="1" t="s">
        <v>453</v>
      </c>
      <c r="H2126" s="15" t="s">
        <v>338</v>
      </c>
      <c r="I2126" s="4" t="n">
        <v>805</v>
      </c>
      <c r="J2126" s="4" t="n">
        <v>16430</v>
      </c>
      <c r="K2126" s="5" t="n">
        <v>20.4099378881988</v>
      </c>
    </row>
    <row r="2127" customFormat="false" ht="13.5" hidden="false" customHeight="false" outlineLevel="0" collapsed="false">
      <c r="A2127" s="2" t="n">
        <v>3724</v>
      </c>
      <c r="B2127" s="15" t="s">
        <v>152</v>
      </c>
      <c r="C2127" s="15" t="s">
        <v>19</v>
      </c>
      <c r="D2127" s="3" t="n">
        <v>0.59375</v>
      </c>
      <c r="E2127" s="3" t="n">
        <v>0.670138888888889</v>
      </c>
      <c r="G2127" s="1" t="s">
        <v>453</v>
      </c>
      <c r="H2127" s="15" t="s">
        <v>339</v>
      </c>
      <c r="I2127" s="4" t="n">
        <v>805</v>
      </c>
      <c r="J2127" s="4" t="n">
        <v>19130</v>
      </c>
      <c r="K2127" s="5" t="n">
        <v>23.7639751552795</v>
      </c>
    </row>
    <row r="2128" customFormat="false" ht="13.5" hidden="false" customHeight="false" outlineLevel="0" collapsed="false">
      <c r="A2128" s="2" t="n">
        <v>3725</v>
      </c>
      <c r="B2128" s="15" t="s">
        <v>152</v>
      </c>
      <c r="C2128" s="15" t="s">
        <v>19</v>
      </c>
      <c r="D2128" s="3" t="n">
        <v>0.59375</v>
      </c>
      <c r="E2128" s="3" t="n">
        <v>0.670138888888889</v>
      </c>
      <c r="G2128" s="1" t="s">
        <v>453</v>
      </c>
      <c r="H2128" s="15" t="s">
        <v>340</v>
      </c>
      <c r="I2128" s="4" t="n">
        <v>805</v>
      </c>
      <c r="J2128" s="4" t="n">
        <v>20230</v>
      </c>
      <c r="K2128" s="5" t="n">
        <v>25.1304347826087</v>
      </c>
    </row>
    <row r="2129" customFormat="false" ht="13.5" hidden="false" customHeight="false" outlineLevel="0" collapsed="false">
      <c r="A2129" s="2" t="n">
        <v>3726</v>
      </c>
      <c r="B2129" s="15" t="s">
        <v>152</v>
      </c>
      <c r="C2129" s="15" t="s">
        <v>19</v>
      </c>
      <c r="D2129" s="3" t="n">
        <v>0.59375</v>
      </c>
      <c r="E2129" s="3" t="n">
        <v>0.670138888888889</v>
      </c>
      <c r="G2129" s="1" t="s">
        <v>453</v>
      </c>
      <c r="H2129" s="15" t="s">
        <v>114</v>
      </c>
      <c r="I2129" s="4" t="n">
        <v>2011</v>
      </c>
      <c r="J2129" s="4" t="n">
        <v>44130</v>
      </c>
      <c r="K2129" s="5" t="n">
        <v>21.944306315266</v>
      </c>
    </row>
    <row r="2130" customFormat="false" ht="13.5" hidden="false" customHeight="false" outlineLevel="0" collapsed="false">
      <c r="A2130" s="2" t="n">
        <v>3727</v>
      </c>
      <c r="B2130" s="15" t="s">
        <v>152</v>
      </c>
      <c r="C2130" s="15" t="s">
        <v>19</v>
      </c>
      <c r="D2130" s="3" t="n">
        <v>0.59375</v>
      </c>
      <c r="E2130" s="3" t="n">
        <v>0.670138888888889</v>
      </c>
      <c r="G2130" s="1" t="s">
        <v>453</v>
      </c>
      <c r="H2130" s="15" t="s">
        <v>96</v>
      </c>
      <c r="I2130" s="4" t="n">
        <v>1742</v>
      </c>
      <c r="J2130" s="4" t="n">
        <v>32830</v>
      </c>
      <c r="K2130" s="5" t="n">
        <v>18.8461538461538</v>
      </c>
    </row>
    <row r="2131" customFormat="false" ht="13.5" hidden="false" customHeight="false" outlineLevel="0" collapsed="false">
      <c r="A2131" s="2" t="n">
        <v>3728</v>
      </c>
      <c r="B2131" s="15" t="s">
        <v>152</v>
      </c>
      <c r="C2131" s="15" t="s">
        <v>19</v>
      </c>
      <c r="D2131" s="3" t="n">
        <v>0.59375</v>
      </c>
      <c r="E2131" s="3" t="n">
        <v>0.670138888888889</v>
      </c>
      <c r="G2131" s="1" t="s">
        <v>453</v>
      </c>
      <c r="H2131" s="15" t="s">
        <v>34</v>
      </c>
      <c r="I2131" s="4" t="n">
        <v>1742</v>
      </c>
      <c r="J2131" s="4" t="n">
        <v>29230</v>
      </c>
      <c r="K2131" s="5" t="n">
        <v>16.7795637198622</v>
      </c>
    </row>
    <row r="2132" customFormat="false" ht="13.5" hidden="false" customHeight="false" outlineLevel="0" collapsed="false">
      <c r="A2132" s="2" t="n">
        <v>3729</v>
      </c>
      <c r="B2132" s="15" t="s">
        <v>152</v>
      </c>
      <c r="C2132" s="15" t="s">
        <v>19</v>
      </c>
      <c r="D2132" s="3" t="n">
        <v>0.670138888888889</v>
      </c>
      <c r="E2132" s="3" t="n">
        <v>0.743055555555555</v>
      </c>
      <c r="G2132" s="1" t="s">
        <v>454</v>
      </c>
      <c r="H2132" s="15" t="s">
        <v>109</v>
      </c>
      <c r="I2132" s="4" t="n">
        <v>1474</v>
      </c>
      <c r="J2132" s="4" t="n">
        <v>33330</v>
      </c>
      <c r="K2132" s="5" t="n">
        <v>22.6119402985075</v>
      </c>
    </row>
    <row r="2133" customFormat="false" ht="13.5" hidden="false" customHeight="false" outlineLevel="0" collapsed="false">
      <c r="A2133" s="2" t="n">
        <v>3730</v>
      </c>
      <c r="B2133" s="15" t="s">
        <v>152</v>
      </c>
      <c r="C2133" s="15" t="s">
        <v>19</v>
      </c>
      <c r="D2133" s="3" t="n">
        <v>0.670138888888889</v>
      </c>
      <c r="E2133" s="3" t="n">
        <v>0.743055555555555</v>
      </c>
      <c r="G2133" s="1" t="s">
        <v>454</v>
      </c>
      <c r="H2133" s="15" t="s">
        <v>131</v>
      </c>
      <c r="I2133" s="4" t="n">
        <v>1205</v>
      </c>
      <c r="J2133" s="4" t="n">
        <v>22730</v>
      </c>
      <c r="K2133" s="5" t="n">
        <v>18.8630705394191</v>
      </c>
    </row>
    <row r="2134" customFormat="false" ht="13.5" hidden="false" customHeight="false" outlineLevel="0" collapsed="false">
      <c r="A2134" s="2" t="n">
        <v>3731</v>
      </c>
      <c r="B2134" s="15" t="s">
        <v>152</v>
      </c>
      <c r="C2134" s="15" t="s">
        <v>19</v>
      </c>
      <c r="D2134" s="3" t="n">
        <v>0.670138888888889</v>
      </c>
      <c r="E2134" s="3" t="n">
        <v>0.743055555555555</v>
      </c>
      <c r="G2134" s="1" t="s">
        <v>454</v>
      </c>
      <c r="H2134" s="15" t="s">
        <v>144</v>
      </c>
      <c r="I2134" s="4" t="n">
        <v>1205</v>
      </c>
      <c r="J2134" s="4" t="n">
        <v>29330</v>
      </c>
      <c r="K2134" s="5" t="n">
        <v>24.3402489626556</v>
      </c>
    </row>
    <row r="2135" customFormat="false" ht="13.5" hidden="false" customHeight="false" outlineLevel="0" collapsed="false">
      <c r="A2135" s="2" t="n">
        <v>3732</v>
      </c>
      <c r="B2135" s="15" t="s">
        <v>152</v>
      </c>
      <c r="C2135" s="15" t="s">
        <v>19</v>
      </c>
      <c r="D2135" s="3" t="n">
        <v>0.670138888888889</v>
      </c>
      <c r="E2135" s="3" t="n">
        <v>0.743055555555555</v>
      </c>
      <c r="G2135" s="1" t="s">
        <v>454</v>
      </c>
      <c r="H2135" s="15" t="s">
        <v>22</v>
      </c>
      <c r="I2135" s="4" t="n">
        <v>805</v>
      </c>
      <c r="J2135" s="4" t="n">
        <v>14730</v>
      </c>
      <c r="K2135" s="5" t="n">
        <v>18.2981366459627</v>
      </c>
    </row>
    <row r="2136" customFormat="false" ht="13.5" hidden="false" customHeight="false" outlineLevel="0" collapsed="false">
      <c r="A2136" s="2" t="n">
        <v>3733</v>
      </c>
      <c r="B2136" s="15" t="s">
        <v>152</v>
      </c>
      <c r="C2136" s="15" t="s">
        <v>19</v>
      </c>
      <c r="D2136" s="3" t="n">
        <v>0.670138888888889</v>
      </c>
      <c r="E2136" s="3" t="n">
        <v>0.743055555555555</v>
      </c>
      <c r="G2136" s="1" t="s">
        <v>454</v>
      </c>
      <c r="H2136" s="15" t="s">
        <v>338</v>
      </c>
      <c r="I2136" s="4" t="n">
        <v>805</v>
      </c>
      <c r="J2136" s="4" t="n">
        <v>16430</v>
      </c>
      <c r="K2136" s="5" t="n">
        <v>20.4099378881988</v>
      </c>
    </row>
    <row r="2137" customFormat="false" ht="13.5" hidden="false" customHeight="false" outlineLevel="0" collapsed="false">
      <c r="A2137" s="2" t="n">
        <v>3734</v>
      </c>
      <c r="B2137" s="15" t="s">
        <v>152</v>
      </c>
      <c r="C2137" s="15" t="s">
        <v>19</v>
      </c>
      <c r="D2137" s="3" t="n">
        <v>0.670138888888889</v>
      </c>
      <c r="E2137" s="3" t="n">
        <v>0.743055555555555</v>
      </c>
      <c r="G2137" s="1" t="s">
        <v>454</v>
      </c>
      <c r="H2137" s="15" t="s">
        <v>339</v>
      </c>
      <c r="I2137" s="4" t="n">
        <v>805</v>
      </c>
      <c r="J2137" s="4" t="n">
        <v>19130</v>
      </c>
      <c r="K2137" s="5" t="n">
        <v>23.7639751552795</v>
      </c>
    </row>
    <row r="2138" customFormat="false" ht="13.5" hidden="false" customHeight="false" outlineLevel="0" collapsed="false">
      <c r="A2138" s="2" t="n">
        <v>3735</v>
      </c>
      <c r="B2138" s="15" t="s">
        <v>152</v>
      </c>
      <c r="C2138" s="15" t="s">
        <v>19</v>
      </c>
      <c r="D2138" s="3" t="n">
        <v>0.670138888888889</v>
      </c>
      <c r="E2138" s="3" t="n">
        <v>0.743055555555555</v>
      </c>
      <c r="G2138" s="1" t="s">
        <v>454</v>
      </c>
      <c r="H2138" s="15" t="s">
        <v>340</v>
      </c>
      <c r="I2138" s="4" t="n">
        <v>805</v>
      </c>
      <c r="J2138" s="4" t="n">
        <v>20230</v>
      </c>
      <c r="K2138" s="5" t="n">
        <v>25.1304347826087</v>
      </c>
    </row>
    <row r="2139" customFormat="false" ht="13.5" hidden="false" customHeight="false" outlineLevel="0" collapsed="false">
      <c r="A2139" s="2" t="n">
        <v>3736</v>
      </c>
      <c r="B2139" s="15" t="s">
        <v>152</v>
      </c>
      <c r="C2139" s="15" t="s">
        <v>19</v>
      </c>
      <c r="D2139" s="3" t="n">
        <v>0.670138888888889</v>
      </c>
      <c r="E2139" s="3" t="n">
        <v>0.743055555555555</v>
      </c>
      <c r="G2139" s="1" t="s">
        <v>454</v>
      </c>
      <c r="H2139" s="15" t="s">
        <v>114</v>
      </c>
      <c r="I2139" s="4" t="n">
        <v>2011</v>
      </c>
      <c r="J2139" s="4" t="n">
        <v>44130</v>
      </c>
      <c r="K2139" s="5" t="n">
        <v>21.944306315266</v>
      </c>
    </row>
    <row r="2140" customFormat="false" ht="13.5" hidden="false" customHeight="false" outlineLevel="0" collapsed="false">
      <c r="A2140" s="2" t="n">
        <v>3737</v>
      </c>
      <c r="B2140" s="15" t="s">
        <v>152</v>
      </c>
      <c r="C2140" s="15" t="s">
        <v>19</v>
      </c>
      <c r="D2140" s="3" t="n">
        <v>0.670138888888889</v>
      </c>
      <c r="E2140" s="3" t="n">
        <v>0.743055555555555</v>
      </c>
      <c r="G2140" s="1" t="s">
        <v>454</v>
      </c>
      <c r="H2140" s="15" t="s">
        <v>96</v>
      </c>
      <c r="I2140" s="4" t="n">
        <v>1742</v>
      </c>
      <c r="J2140" s="4" t="n">
        <v>37430</v>
      </c>
      <c r="K2140" s="5" t="n">
        <v>21.4867967853042</v>
      </c>
    </row>
    <row r="2141" customFormat="false" ht="13.5" hidden="false" customHeight="false" outlineLevel="0" collapsed="false">
      <c r="A2141" s="2" t="n">
        <v>3738</v>
      </c>
      <c r="B2141" s="15" t="s">
        <v>152</v>
      </c>
      <c r="C2141" s="15" t="s">
        <v>19</v>
      </c>
      <c r="D2141" s="3" t="n">
        <v>0.670138888888889</v>
      </c>
      <c r="E2141" s="3" t="n">
        <v>0.743055555555555</v>
      </c>
      <c r="G2141" s="1" t="s">
        <v>454</v>
      </c>
      <c r="H2141" s="15" t="s">
        <v>34</v>
      </c>
      <c r="I2141" s="4" t="n">
        <v>1742</v>
      </c>
      <c r="J2141" s="4" t="n">
        <v>36430</v>
      </c>
      <c r="K2141" s="5" t="n">
        <v>20.9127439724455</v>
      </c>
    </row>
    <row r="2142" customFormat="false" ht="13.5" hidden="false" customHeight="false" outlineLevel="0" collapsed="false">
      <c r="A2142" s="2" t="n">
        <v>3739</v>
      </c>
      <c r="B2142" s="15" t="s">
        <v>152</v>
      </c>
      <c r="C2142" s="15" t="s">
        <v>19</v>
      </c>
      <c r="D2142" s="3" t="n">
        <v>0.743055555555555</v>
      </c>
      <c r="E2142" s="3" t="n">
        <v>0.815972222222222</v>
      </c>
      <c r="G2142" s="1" t="s">
        <v>455</v>
      </c>
      <c r="H2142" s="15" t="s">
        <v>109</v>
      </c>
      <c r="I2142" s="4" t="n">
        <v>1474</v>
      </c>
      <c r="J2142" s="4" t="n">
        <v>33330</v>
      </c>
      <c r="K2142" s="5" t="n">
        <v>22.6119402985075</v>
      </c>
    </row>
    <row r="2143" customFormat="false" ht="13.5" hidden="false" customHeight="false" outlineLevel="0" collapsed="false">
      <c r="A2143" s="2" t="n">
        <v>3740</v>
      </c>
      <c r="B2143" s="15" t="s">
        <v>152</v>
      </c>
      <c r="C2143" s="15" t="s">
        <v>19</v>
      </c>
      <c r="D2143" s="3" t="n">
        <v>0.743055555555555</v>
      </c>
      <c r="E2143" s="3" t="n">
        <v>0.815972222222222</v>
      </c>
      <c r="G2143" s="1" t="s">
        <v>455</v>
      </c>
      <c r="H2143" s="15" t="s">
        <v>131</v>
      </c>
      <c r="I2143" s="4" t="n">
        <v>1205</v>
      </c>
      <c r="J2143" s="4" t="n">
        <v>27330</v>
      </c>
      <c r="K2143" s="5" t="n">
        <v>22.6804979253112</v>
      </c>
    </row>
    <row r="2144" customFormat="false" ht="13.5" hidden="false" customHeight="false" outlineLevel="0" collapsed="false">
      <c r="A2144" s="2" t="n">
        <v>3741</v>
      </c>
      <c r="B2144" s="15" t="s">
        <v>152</v>
      </c>
      <c r="C2144" s="15" t="s">
        <v>19</v>
      </c>
      <c r="D2144" s="3" t="n">
        <v>0.743055555555555</v>
      </c>
      <c r="E2144" s="3" t="n">
        <v>0.815972222222222</v>
      </c>
      <c r="G2144" s="1" t="s">
        <v>455</v>
      </c>
      <c r="H2144" s="15" t="s">
        <v>144</v>
      </c>
      <c r="I2144" s="4" t="n">
        <v>1205</v>
      </c>
      <c r="J2144" s="4" t="n">
        <v>29330</v>
      </c>
      <c r="K2144" s="5" t="n">
        <v>24.3402489626556</v>
      </c>
    </row>
    <row r="2145" customFormat="false" ht="13.5" hidden="false" customHeight="false" outlineLevel="0" collapsed="false">
      <c r="A2145" s="2" t="n">
        <v>3742</v>
      </c>
      <c r="B2145" s="15" t="s">
        <v>152</v>
      </c>
      <c r="C2145" s="15" t="s">
        <v>19</v>
      </c>
      <c r="D2145" s="3" t="n">
        <v>0.743055555555555</v>
      </c>
      <c r="E2145" s="3" t="n">
        <v>0.815972222222222</v>
      </c>
      <c r="G2145" s="1" t="s">
        <v>455</v>
      </c>
      <c r="H2145" s="15" t="s">
        <v>22</v>
      </c>
      <c r="I2145" s="4" t="n">
        <v>805</v>
      </c>
      <c r="J2145" s="4" t="n">
        <v>16130</v>
      </c>
      <c r="K2145" s="5" t="n">
        <v>20.0372670807453</v>
      </c>
    </row>
    <row r="2146" customFormat="false" ht="13.5" hidden="false" customHeight="false" outlineLevel="0" collapsed="false">
      <c r="A2146" s="2" t="n">
        <v>3743</v>
      </c>
      <c r="B2146" s="15" t="s">
        <v>152</v>
      </c>
      <c r="C2146" s="15" t="s">
        <v>19</v>
      </c>
      <c r="D2146" s="3" t="n">
        <v>0.743055555555555</v>
      </c>
      <c r="E2146" s="3" t="n">
        <v>0.815972222222222</v>
      </c>
      <c r="G2146" s="1" t="s">
        <v>455</v>
      </c>
      <c r="H2146" s="15" t="s">
        <v>338</v>
      </c>
      <c r="I2146" s="4" t="n">
        <v>805</v>
      </c>
      <c r="J2146" s="4" t="n">
        <v>18530</v>
      </c>
      <c r="K2146" s="5" t="n">
        <v>23.0186335403727</v>
      </c>
    </row>
    <row r="2147" customFormat="false" ht="13.5" hidden="false" customHeight="false" outlineLevel="0" collapsed="false">
      <c r="A2147" s="2" t="n">
        <v>3744</v>
      </c>
      <c r="B2147" s="15" t="s">
        <v>152</v>
      </c>
      <c r="C2147" s="15" t="s">
        <v>19</v>
      </c>
      <c r="D2147" s="3" t="n">
        <v>0.743055555555555</v>
      </c>
      <c r="E2147" s="3" t="n">
        <v>0.815972222222222</v>
      </c>
      <c r="G2147" s="1" t="s">
        <v>455</v>
      </c>
      <c r="H2147" s="15" t="s">
        <v>339</v>
      </c>
      <c r="I2147" s="4" t="n">
        <v>805</v>
      </c>
      <c r="J2147" s="4" t="n">
        <v>22330</v>
      </c>
      <c r="K2147" s="5" t="n">
        <v>27.7391304347826</v>
      </c>
    </row>
    <row r="2148" customFormat="false" ht="13.5" hidden="false" customHeight="false" outlineLevel="0" collapsed="false">
      <c r="A2148" s="2" t="n">
        <v>3745</v>
      </c>
      <c r="B2148" s="15" t="s">
        <v>152</v>
      </c>
      <c r="C2148" s="15" t="s">
        <v>19</v>
      </c>
      <c r="D2148" s="3" t="n">
        <v>0.743055555555555</v>
      </c>
      <c r="E2148" s="3" t="n">
        <v>0.815972222222222</v>
      </c>
      <c r="G2148" s="1" t="s">
        <v>455</v>
      </c>
      <c r="H2148" s="15" t="s">
        <v>340</v>
      </c>
      <c r="I2148" s="4" t="n">
        <v>805</v>
      </c>
      <c r="J2148" s="4" t="n">
        <v>23930</v>
      </c>
      <c r="K2148" s="5" t="n">
        <v>29.7267080745342</v>
      </c>
    </row>
    <row r="2149" customFormat="false" ht="13.5" hidden="false" customHeight="false" outlineLevel="0" collapsed="false">
      <c r="A2149" s="2" t="n">
        <v>3746</v>
      </c>
      <c r="B2149" s="15" t="s">
        <v>152</v>
      </c>
      <c r="C2149" s="15" t="s">
        <v>19</v>
      </c>
      <c r="D2149" s="3" t="n">
        <v>0.743055555555555</v>
      </c>
      <c r="E2149" s="3" t="n">
        <v>0.815972222222222</v>
      </c>
      <c r="G2149" s="1" t="s">
        <v>455</v>
      </c>
      <c r="H2149" s="15" t="s">
        <v>114</v>
      </c>
      <c r="I2149" s="4" t="n">
        <v>2011</v>
      </c>
      <c r="J2149" s="4" t="n">
        <v>44130</v>
      </c>
      <c r="K2149" s="5" t="n">
        <v>21.944306315266</v>
      </c>
    </row>
    <row r="2150" customFormat="false" ht="13.5" hidden="false" customHeight="false" outlineLevel="0" collapsed="false">
      <c r="A2150" s="2" t="n">
        <v>3747</v>
      </c>
      <c r="B2150" s="15" t="s">
        <v>152</v>
      </c>
      <c r="C2150" s="15" t="s">
        <v>19</v>
      </c>
      <c r="D2150" s="3" t="n">
        <v>0.743055555555555</v>
      </c>
      <c r="E2150" s="3" t="n">
        <v>0.815972222222222</v>
      </c>
      <c r="G2150" s="1" t="s">
        <v>455</v>
      </c>
      <c r="H2150" s="15" t="s">
        <v>96</v>
      </c>
      <c r="I2150" s="4" t="n">
        <v>1742</v>
      </c>
      <c r="J2150" s="4" t="n">
        <v>37430</v>
      </c>
      <c r="K2150" s="5" t="n">
        <v>21.4867967853042</v>
      </c>
    </row>
    <row r="2151" customFormat="false" ht="13.5" hidden="false" customHeight="false" outlineLevel="0" collapsed="false">
      <c r="A2151" s="2" t="n">
        <v>3748</v>
      </c>
      <c r="B2151" s="15" t="s">
        <v>152</v>
      </c>
      <c r="C2151" s="15" t="s">
        <v>19</v>
      </c>
      <c r="D2151" s="3" t="n">
        <v>0.743055555555555</v>
      </c>
      <c r="E2151" s="3" t="n">
        <v>0.815972222222222</v>
      </c>
      <c r="G2151" s="1" t="s">
        <v>455</v>
      </c>
      <c r="H2151" s="15" t="s">
        <v>34</v>
      </c>
      <c r="I2151" s="4" t="n">
        <v>1742</v>
      </c>
      <c r="J2151" s="4" t="n">
        <v>32430</v>
      </c>
      <c r="K2151" s="5" t="n">
        <v>18.6165327210103</v>
      </c>
    </row>
    <row r="2152" customFormat="false" ht="13.5" hidden="false" customHeight="false" outlineLevel="0" collapsed="false">
      <c r="A2152" s="2" t="n">
        <v>3749</v>
      </c>
      <c r="B2152" s="15" t="s">
        <v>152</v>
      </c>
      <c r="C2152" s="15" t="s">
        <v>19</v>
      </c>
      <c r="D2152" s="3" t="n">
        <v>0.798611111111111</v>
      </c>
      <c r="E2152" s="3" t="n">
        <v>0.868055555555555</v>
      </c>
      <c r="G2152" s="1" t="s">
        <v>456</v>
      </c>
      <c r="H2152" s="15" t="s">
        <v>109</v>
      </c>
      <c r="I2152" s="4" t="n">
        <v>1474</v>
      </c>
      <c r="J2152" s="4" t="n">
        <v>33330</v>
      </c>
      <c r="K2152" s="5" t="n">
        <v>22.6119402985075</v>
      </c>
    </row>
    <row r="2153" customFormat="false" ht="13.5" hidden="false" customHeight="false" outlineLevel="0" collapsed="false">
      <c r="A2153" s="2" t="n">
        <v>3750</v>
      </c>
      <c r="B2153" s="15" t="s">
        <v>152</v>
      </c>
      <c r="C2153" s="15" t="s">
        <v>19</v>
      </c>
      <c r="D2153" s="3" t="n">
        <v>0.798611111111111</v>
      </c>
      <c r="E2153" s="3" t="n">
        <v>0.868055555555555</v>
      </c>
      <c r="G2153" s="1" t="s">
        <v>456</v>
      </c>
      <c r="H2153" s="15" t="s">
        <v>131</v>
      </c>
      <c r="I2153" s="4" t="n">
        <v>1205</v>
      </c>
      <c r="J2153" s="4" t="n">
        <v>27330</v>
      </c>
      <c r="K2153" s="5" t="n">
        <v>22.6804979253112</v>
      </c>
    </row>
    <row r="2154" customFormat="false" ht="13.5" hidden="false" customHeight="false" outlineLevel="0" collapsed="false">
      <c r="A2154" s="2" t="n">
        <v>3751</v>
      </c>
      <c r="B2154" s="15" t="s">
        <v>152</v>
      </c>
      <c r="C2154" s="15" t="s">
        <v>19</v>
      </c>
      <c r="D2154" s="3" t="n">
        <v>0.798611111111111</v>
      </c>
      <c r="E2154" s="3" t="n">
        <v>0.868055555555555</v>
      </c>
      <c r="G2154" s="1" t="s">
        <v>456</v>
      </c>
      <c r="H2154" s="15" t="s">
        <v>144</v>
      </c>
      <c r="I2154" s="4" t="n">
        <v>1205</v>
      </c>
      <c r="J2154" s="4" t="n">
        <v>29330</v>
      </c>
      <c r="K2154" s="5" t="n">
        <v>24.3402489626556</v>
      </c>
    </row>
    <row r="2155" customFormat="false" ht="13.5" hidden="false" customHeight="false" outlineLevel="0" collapsed="false">
      <c r="A2155" s="2" t="n">
        <v>3752</v>
      </c>
      <c r="B2155" s="15" t="s">
        <v>152</v>
      </c>
      <c r="C2155" s="15" t="s">
        <v>19</v>
      </c>
      <c r="D2155" s="3" t="n">
        <v>0.798611111111111</v>
      </c>
      <c r="E2155" s="3" t="n">
        <v>0.868055555555555</v>
      </c>
      <c r="G2155" s="1" t="s">
        <v>456</v>
      </c>
      <c r="H2155" s="15" t="s">
        <v>22</v>
      </c>
      <c r="I2155" s="4" t="n">
        <v>805</v>
      </c>
      <c r="J2155" s="4" t="n">
        <v>16630</v>
      </c>
      <c r="K2155" s="5" t="n">
        <v>20.6583850931677</v>
      </c>
    </row>
    <row r="2156" customFormat="false" ht="13.5" hidden="false" customHeight="false" outlineLevel="0" collapsed="false">
      <c r="A2156" s="2" t="n">
        <v>3753</v>
      </c>
      <c r="B2156" s="15" t="s">
        <v>152</v>
      </c>
      <c r="C2156" s="15" t="s">
        <v>19</v>
      </c>
      <c r="D2156" s="3" t="n">
        <v>0.798611111111111</v>
      </c>
      <c r="E2156" s="3" t="n">
        <v>0.868055555555555</v>
      </c>
      <c r="G2156" s="1" t="s">
        <v>456</v>
      </c>
      <c r="H2156" s="15" t="s">
        <v>338</v>
      </c>
      <c r="I2156" s="4" t="n">
        <v>805</v>
      </c>
      <c r="J2156" s="4" t="n">
        <v>18930</v>
      </c>
      <c r="K2156" s="5" t="n">
        <v>23.5155279503106</v>
      </c>
    </row>
    <row r="2157" customFormat="false" ht="13.5" hidden="false" customHeight="false" outlineLevel="0" collapsed="false">
      <c r="A2157" s="2" t="n">
        <v>3754</v>
      </c>
      <c r="B2157" s="15" t="s">
        <v>152</v>
      </c>
      <c r="C2157" s="15" t="s">
        <v>19</v>
      </c>
      <c r="D2157" s="3" t="n">
        <v>0.798611111111111</v>
      </c>
      <c r="E2157" s="3" t="n">
        <v>0.868055555555555</v>
      </c>
      <c r="G2157" s="1" t="s">
        <v>456</v>
      </c>
      <c r="H2157" s="15" t="s">
        <v>339</v>
      </c>
      <c r="I2157" s="4" t="n">
        <v>805</v>
      </c>
      <c r="J2157" s="4" t="n">
        <v>22530</v>
      </c>
      <c r="K2157" s="5" t="n">
        <v>27.9875776397516</v>
      </c>
    </row>
    <row r="2158" customFormat="false" ht="13.5" hidden="false" customHeight="false" outlineLevel="0" collapsed="false">
      <c r="A2158" s="2" t="n">
        <v>3755</v>
      </c>
      <c r="B2158" s="15" t="s">
        <v>152</v>
      </c>
      <c r="C2158" s="15" t="s">
        <v>19</v>
      </c>
      <c r="D2158" s="3" t="n">
        <v>0.798611111111111</v>
      </c>
      <c r="E2158" s="3" t="n">
        <v>0.868055555555555</v>
      </c>
      <c r="G2158" s="1" t="s">
        <v>456</v>
      </c>
      <c r="H2158" s="15" t="s">
        <v>340</v>
      </c>
      <c r="I2158" s="4" t="n">
        <v>805</v>
      </c>
      <c r="J2158" s="4" t="n">
        <v>24030</v>
      </c>
      <c r="K2158" s="5" t="n">
        <v>29.8509316770186</v>
      </c>
    </row>
    <row r="2159" customFormat="false" ht="13.5" hidden="false" customHeight="false" outlineLevel="0" collapsed="false">
      <c r="A2159" s="2" t="n">
        <v>3756</v>
      </c>
      <c r="B2159" s="15" t="s">
        <v>152</v>
      </c>
      <c r="C2159" s="15" t="s">
        <v>19</v>
      </c>
      <c r="D2159" s="3" t="n">
        <v>0.798611111111111</v>
      </c>
      <c r="E2159" s="3" t="n">
        <v>0.868055555555555</v>
      </c>
      <c r="G2159" s="1" t="s">
        <v>456</v>
      </c>
      <c r="H2159" s="15" t="s">
        <v>114</v>
      </c>
      <c r="I2159" s="4" t="n">
        <v>2011</v>
      </c>
      <c r="J2159" s="4" t="n">
        <v>44130</v>
      </c>
      <c r="K2159" s="5" t="n">
        <v>21.944306315266</v>
      </c>
    </row>
    <row r="2160" customFormat="false" ht="13.5" hidden="false" customHeight="false" outlineLevel="0" collapsed="false">
      <c r="A2160" s="2" t="n">
        <v>3757</v>
      </c>
      <c r="B2160" s="15" t="s">
        <v>152</v>
      </c>
      <c r="C2160" s="15" t="s">
        <v>19</v>
      </c>
      <c r="D2160" s="3" t="n">
        <v>0.798611111111111</v>
      </c>
      <c r="E2160" s="3" t="n">
        <v>0.868055555555555</v>
      </c>
      <c r="G2160" s="1" t="s">
        <v>456</v>
      </c>
      <c r="H2160" s="15" t="s">
        <v>96</v>
      </c>
      <c r="I2160" s="4" t="n">
        <v>1742</v>
      </c>
      <c r="J2160" s="4" t="n">
        <v>37430</v>
      </c>
      <c r="K2160" s="5" t="n">
        <v>21.4867967853042</v>
      </c>
    </row>
    <row r="2161" customFormat="false" ht="13.5" hidden="false" customHeight="false" outlineLevel="0" collapsed="false">
      <c r="A2161" s="2" t="n">
        <v>3758</v>
      </c>
      <c r="B2161" s="15" t="s">
        <v>152</v>
      </c>
      <c r="C2161" s="15" t="s">
        <v>19</v>
      </c>
      <c r="D2161" s="3" t="n">
        <v>0.798611111111111</v>
      </c>
      <c r="E2161" s="3" t="n">
        <v>0.868055555555555</v>
      </c>
      <c r="G2161" s="1" t="s">
        <v>456</v>
      </c>
      <c r="H2161" s="15" t="s">
        <v>34</v>
      </c>
      <c r="I2161" s="4" t="n">
        <v>1742</v>
      </c>
      <c r="J2161" s="4" t="n">
        <v>32630</v>
      </c>
      <c r="K2161" s="5" t="n">
        <v>18.73134328358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8</v>
      </c>
      <c r="B1" s="7"/>
      <c r="C1" s="7"/>
      <c r="D1" s="2" t="n">
        <f aca="false">COUNTA(D3:D10001)</f>
        <v>2053</v>
      </c>
      <c r="G1" s="17" t="s">
        <v>467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7</v>
      </c>
      <c r="B3" s="15" t="s">
        <v>19</v>
      </c>
      <c r="C3" s="15" t="s">
        <v>20</v>
      </c>
      <c r="D3" s="3" t="n">
        <v>0.416666666666667</v>
      </c>
      <c r="E3" s="3" t="n">
        <v>0.510416666666667</v>
      </c>
      <c r="G3" s="1" t="s">
        <v>21</v>
      </c>
      <c r="H3" s="15" t="s">
        <v>22</v>
      </c>
      <c r="I3" s="4" t="n">
        <v>1323</v>
      </c>
      <c r="J3" s="4" t="n">
        <v>13980</v>
      </c>
      <c r="K3" s="5" t="n">
        <v>10.5668934240363</v>
      </c>
    </row>
    <row r="4" customFormat="false" ht="13.5" hidden="false" customHeight="false" outlineLevel="0" collapsed="false">
      <c r="A4" s="2" t="n">
        <v>2583</v>
      </c>
      <c r="B4" s="15" t="s">
        <v>19</v>
      </c>
      <c r="C4" s="15" t="s">
        <v>20</v>
      </c>
      <c r="D4" s="3" t="n">
        <v>0.416666666666667</v>
      </c>
      <c r="E4" s="3" t="n">
        <v>0.510416666666667</v>
      </c>
      <c r="G4" s="1" t="s">
        <v>36</v>
      </c>
      <c r="H4" s="15" t="s">
        <v>34</v>
      </c>
      <c r="I4" s="4" t="n">
        <v>2605</v>
      </c>
      <c r="J4" s="4" t="n">
        <v>41880</v>
      </c>
      <c r="K4" s="5" t="n">
        <v>16.0767754318618</v>
      </c>
    </row>
    <row r="5" customFormat="false" ht="13.5" hidden="false" customHeight="false" outlineLevel="0" collapsed="false">
      <c r="A5" s="2" t="n">
        <v>2587</v>
      </c>
      <c r="B5" s="15" t="s">
        <v>19</v>
      </c>
      <c r="C5" s="15" t="s">
        <v>88</v>
      </c>
      <c r="D5" s="3" t="n">
        <v>0.329861111111111</v>
      </c>
      <c r="E5" s="3" t="n">
        <v>0.40625</v>
      </c>
      <c r="G5" s="1" t="s">
        <v>89</v>
      </c>
      <c r="H5" s="15" t="s">
        <v>22</v>
      </c>
      <c r="I5" s="4" t="n">
        <v>997</v>
      </c>
      <c r="J5" s="4" t="n">
        <v>20040</v>
      </c>
      <c r="K5" s="5" t="n">
        <v>20.1003009027081</v>
      </c>
    </row>
    <row r="6" customFormat="false" ht="13.5" hidden="false" customHeight="false" outlineLevel="0" collapsed="false">
      <c r="A6" s="2" t="n">
        <v>2594</v>
      </c>
      <c r="B6" s="15" t="s">
        <v>19</v>
      </c>
      <c r="C6" s="15" t="s">
        <v>88</v>
      </c>
      <c r="D6" s="3" t="n">
        <v>0.423611111111111</v>
      </c>
      <c r="E6" s="3" t="n">
        <v>0.5</v>
      </c>
      <c r="G6" s="1" t="s">
        <v>90</v>
      </c>
      <c r="H6" s="15" t="s">
        <v>22</v>
      </c>
      <c r="I6" s="4" t="n">
        <v>997</v>
      </c>
      <c r="J6" s="4" t="n">
        <v>20040</v>
      </c>
      <c r="K6" s="5" t="n">
        <v>20.1003009027081</v>
      </c>
    </row>
    <row r="7" customFormat="false" ht="13.5" hidden="false" customHeight="false" outlineLevel="0" collapsed="false">
      <c r="A7" s="2" t="n">
        <v>2601</v>
      </c>
      <c r="B7" s="15" t="s">
        <v>19</v>
      </c>
      <c r="C7" s="15" t="s">
        <v>88</v>
      </c>
      <c r="D7" s="3" t="n">
        <v>0.520833333333333</v>
      </c>
      <c r="E7" s="3" t="n">
        <v>0.597222222222222</v>
      </c>
      <c r="G7" s="1" t="s">
        <v>91</v>
      </c>
      <c r="H7" s="15" t="s">
        <v>22</v>
      </c>
      <c r="I7" s="4" t="n">
        <v>997</v>
      </c>
      <c r="J7" s="4" t="n">
        <v>20040</v>
      </c>
      <c r="K7" s="5" t="n">
        <v>20.1003009027081</v>
      </c>
    </row>
    <row r="8" customFormat="false" ht="13.5" hidden="false" customHeight="false" outlineLevel="0" collapsed="false">
      <c r="A8" s="2" t="n">
        <v>2608</v>
      </c>
      <c r="B8" s="15" t="s">
        <v>19</v>
      </c>
      <c r="C8" s="15" t="s">
        <v>88</v>
      </c>
      <c r="D8" s="3" t="n">
        <v>0.6875</v>
      </c>
      <c r="E8" s="3" t="n">
        <v>0.763888888888889</v>
      </c>
      <c r="G8" s="1" t="s">
        <v>92</v>
      </c>
      <c r="H8" s="15" t="s">
        <v>22</v>
      </c>
      <c r="I8" s="4" t="n">
        <v>997</v>
      </c>
      <c r="J8" s="4" t="n">
        <v>20040</v>
      </c>
      <c r="K8" s="5" t="n">
        <v>20.1003009027081</v>
      </c>
    </row>
    <row r="9" customFormat="false" ht="13.5" hidden="false" customHeight="false" outlineLevel="0" collapsed="false">
      <c r="A9" s="2" t="n">
        <v>2615</v>
      </c>
      <c r="B9" s="15" t="s">
        <v>19</v>
      </c>
      <c r="C9" s="15" t="s">
        <v>88</v>
      </c>
      <c r="D9" s="3" t="n">
        <v>0.791666666666667</v>
      </c>
      <c r="E9" s="3" t="n">
        <v>0.868055555555555</v>
      </c>
      <c r="G9" s="1" t="s">
        <v>93</v>
      </c>
      <c r="H9" s="15" t="s">
        <v>22</v>
      </c>
      <c r="I9" s="4" t="n">
        <v>997</v>
      </c>
      <c r="J9" s="4" t="n">
        <v>26440</v>
      </c>
      <c r="K9" s="5" t="n">
        <v>26.5195586760281</v>
      </c>
    </row>
    <row r="10" customFormat="false" ht="13.5" hidden="false" customHeight="false" outlineLevel="0" collapsed="false">
      <c r="A10" s="2" t="n">
        <v>2622</v>
      </c>
      <c r="B10" s="15" t="s">
        <v>19</v>
      </c>
      <c r="C10" s="15" t="s">
        <v>38</v>
      </c>
      <c r="D10" s="3" t="n">
        <v>0.309027777777778</v>
      </c>
      <c r="E10" s="3" t="n">
        <v>0.392361111111111</v>
      </c>
      <c r="G10" s="1" t="s">
        <v>39</v>
      </c>
      <c r="H10" s="15" t="s">
        <v>22</v>
      </c>
      <c r="I10" s="4" t="n">
        <v>850</v>
      </c>
      <c r="J10" s="4" t="n">
        <v>11860</v>
      </c>
      <c r="K10" s="5" t="n">
        <v>13.9529411764706</v>
      </c>
    </row>
    <row r="11" customFormat="false" ht="13.5" hidden="false" customHeight="false" outlineLevel="0" collapsed="false">
      <c r="A11" s="2" t="n">
        <v>2629</v>
      </c>
      <c r="B11" s="15" t="s">
        <v>19</v>
      </c>
      <c r="C11" s="15" t="s">
        <v>38</v>
      </c>
      <c r="D11" s="3" t="n">
        <v>0.708333333333333</v>
      </c>
      <c r="E11" s="3" t="n">
        <v>0.791666666666667</v>
      </c>
      <c r="G11" s="1" t="s">
        <v>94</v>
      </c>
      <c r="H11" s="15" t="s">
        <v>22</v>
      </c>
      <c r="I11" s="4" t="n">
        <v>850</v>
      </c>
      <c r="J11" s="4" t="n">
        <v>12560</v>
      </c>
      <c r="K11" s="5" t="n">
        <v>14.7764705882353</v>
      </c>
    </row>
    <row r="12" customFormat="false" ht="13.5" hidden="false" customHeight="false" outlineLevel="0" collapsed="false">
      <c r="A12" s="2" t="n">
        <v>2636</v>
      </c>
      <c r="B12" s="15" t="s">
        <v>19</v>
      </c>
      <c r="C12" s="15" t="s">
        <v>42</v>
      </c>
      <c r="D12" s="3" t="n">
        <v>0.291666666666667</v>
      </c>
      <c r="E12" s="3" t="n">
        <v>0.357638888888889</v>
      </c>
      <c r="G12" s="1" t="s">
        <v>43</v>
      </c>
      <c r="H12" s="15" t="s">
        <v>22</v>
      </c>
      <c r="I12" s="4" t="n">
        <v>850</v>
      </c>
      <c r="J12" s="4" t="n">
        <v>12800</v>
      </c>
      <c r="K12" s="5" t="n">
        <v>15.0588235294118</v>
      </c>
    </row>
    <row r="13" customFormat="false" ht="13.5" hidden="false" customHeight="false" outlineLevel="0" collapsed="false">
      <c r="A13" s="2" t="n">
        <v>2641</v>
      </c>
      <c r="B13" s="15" t="s">
        <v>19</v>
      </c>
      <c r="C13" s="15" t="s">
        <v>42</v>
      </c>
      <c r="D13" s="3" t="n">
        <v>0.291666666666667</v>
      </c>
      <c r="E13" s="3" t="n">
        <v>0.357638888888889</v>
      </c>
      <c r="G13" s="1" t="s">
        <v>95</v>
      </c>
      <c r="H13" s="15" t="s">
        <v>96</v>
      </c>
      <c r="I13" s="4" t="n">
        <v>1817</v>
      </c>
      <c r="J13" s="4" t="n">
        <v>42000</v>
      </c>
      <c r="K13" s="5" t="n">
        <v>23.115024766098</v>
      </c>
    </row>
    <row r="14" customFormat="false" ht="13.5" hidden="false" customHeight="false" outlineLevel="0" collapsed="false">
      <c r="A14" s="2" t="n">
        <v>2645</v>
      </c>
      <c r="B14" s="15" t="s">
        <v>19</v>
      </c>
      <c r="C14" s="15" t="s">
        <v>42</v>
      </c>
      <c r="D14" s="3" t="n">
        <v>0.291666666666667</v>
      </c>
      <c r="E14" s="3" t="n">
        <v>0.361111111111111</v>
      </c>
      <c r="G14" s="1" t="s">
        <v>58</v>
      </c>
      <c r="H14" s="15" t="s">
        <v>22</v>
      </c>
      <c r="I14" s="4" t="n">
        <v>850</v>
      </c>
      <c r="J14" s="4" t="n">
        <v>12800</v>
      </c>
      <c r="K14" s="5" t="n">
        <v>15.0588235294118</v>
      </c>
    </row>
    <row r="15" customFormat="false" ht="13.5" hidden="false" customHeight="false" outlineLevel="0" collapsed="false">
      <c r="A15" s="2" t="n">
        <v>2652</v>
      </c>
      <c r="B15" s="15" t="s">
        <v>19</v>
      </c>
      <c r="C15" s="15" t="s">
        <v>42</v>
      </c>
      <c r="D15" s="3" t="n">
        <v>0.333333333333333</v>
      </c>
      <c r="E15" s="3" t="n">
        <v>0.402777777777778</v>
      </c>
      <c r="G15" s="1" t="s">
        <v>60</v>
      </c>
      <c r="H15" s="15" t="s">
        <v>22</v>
      </c>
      <c r="I15" s="4" t="n">
        <v>850</v>
      </c>
      <c r="J15" s="4" t="n">
        <v>13900</v>
      </c>
      <c r="K15" s="5" t="n">
        <v>16.3529411764706</v>
      </c>
    </row>
    <row r="16" customFormat="false" ht="13.5" hidden="false" customHeight="false" outlineLevel="0" collapsed="false">
      <c r="A16" s="2" t="n">
        <v>2657</v>
      </c>
      <c r="B16" s="15" t="s">
        <v>19</v>
      </c>
      <c r="C16" s="15" t="s">
        <v>42</v>
      </c>
      <c r="D16" s="3" t="n">
        <v>0.333333333333333</v>
      </c>
      <c r="E16" s="3" t="n">
        <v>0.402777777777778</v>
      </c>
      <c r="G16" s="1" t="s">
        <v>97</v>
      </c>
      <c r="H16" s="15" t="s">
        <v>96</v>
      </c>
      <c r="I16" s="4" t="n">
        <v>1817</v>
      </c>
      <c r="J16" s="4" t="n">
        <v>43600</v>
      </c>
      <c r="K16" s="5" t="n">
        <v>23.9955971381398</v>
      </c>
    </row>
    <row r="17" customFormat="false" ht="13.5" hidden="false" customHeight="false" outlineLevel="0" collapsed="false">
      <c r="A17" s="2" t="n">
        <v>2661</v>
      </c>
      <c r="B17" s="15" t="s">
        <v>19</v>
      </c>
      <c r="C17" s="15" t="s">
        <v>42</v>
      </c>
      <c r="D17" s="3" t="n">
        <v>0.375</v>
      </c>
      <c r="E17" s="3" t="n">
        <v>0.447916666666667</v>
      </c>
      <c r="G17" s="1" t="s">
        <v>62</v>
      </c>
      <c r="H17" s="15" t="s">
        <v>22</v>
      </c>
      <c r="I17" s="4" t="n">
        <v>850</v>
      </c>
      <c r="J17" s="4" t="n">
        <v>13900</v>
      </c>
      <c r="K17" s="5" t="n">
        <v>16.3529411764706</v>
      </c>
    </row>
    <row r="18" customFormat="false" ht="13.5" hidden="false" customHeight="false" outlineLevel="0" collapsed="false">
      <c r="A18" s="2" t="n">
        <v>2666</v>
      </c>
      <c r="B18" s="15" t="s">
        <v>19</v>
      </c>
      <c r="C18" s="15" t="s">
        <v>42</v>
      </c>
      <c r="D18" s="3" t="n">
        <v>0.375</v>
      </c>
      <c r="E18" s="3" t="n">
        <v>0.447916666666667</v>
      </c>
      <c r="G18" s="1" t="s">
        <v>98</v>
      </c>
      <c r="H18" s="15" t="s">
        <v>96</v>
      </c>
      <c r="I18" s="4" t="n">
        <v>1817</v>
      </c>
      <c r="J18" s="4" t="n">
        <v>43600</v>
      </c>
      <c r="K18" s="5" t="n">
        <v>23.9955971381398</v>
      </c>
    </row>
    <row r="19" customFormat="false" ht="13.5" hidden="false" customHeight="false" outlineLevel="0" collapsed="false">
      <c r="A19" s="2" t="n">
        <v>2670</v>
      </c>
      <c r="B19" s="15" t="s">
        <v>19</v>
      </c>
      <c r="C19" s="15" t="s">
        <v>42</v>
      </c>
      <c r="D19" s="3" t="n">
        <v>0.381944444444444</v>
      </c>
      <c r="E19" s="3" t="n">
        <v>0.454861111111111</v>
      </c>
      <c r="G19" s="1" t="s">
        <v>64</v>
      </c>
      <c r="H19" s="15" t="s">
        <v>22</v>
      </c>
      <c r="I19" s="4" t="n">
        <v>850</v>
      </c>
      <c r="J19" s="4" t="n">
        <v>13900</v>
      </c>
      <c r="K19" s="5" t="n">
        <v>16.3529411764706</v>
      </c>
    </row>
    <row r="20" customFormat="false" ht="13.5" hidden="false" customHeight="false" outlineLevel="0" collapsed="false">
      <c r="A20" s="2" t="n">
        <v>2677</v>
      </c>
      <c r="B20" s="15" t="s">
        <v>19</v>
      </c>
      <c r="C20" s="15" t="s">
        <v>42</v>
      </c>
      <c r="D20" s="3" t="n">
        <v>0.402777777777778</v>
      </c>
      <c r="E20" s="3" t="n">
        <v>0.472222222222222</v>
      </c>
      <c r="G20" s="1" t="s">
        <v>99</v>
      </c>
      <c r="H20" s="15" t="s">
        <v>22</v>
      </c>
      <c r="I20" s="4" t="n">
        <v>850</v>
      </c>
      <c r="J20" s="4" t="n">
        <v>14500</v>
      </c>
      <c r="K20" s="5" t="n">
        <v>17.0588235294118</v>
      </c>
    </row>
    <row r="21" customFormat="false" ht="13.5" hidden="false" customHeight="false" outlineLevel="0" collapsed="false">
      <c r="A21" s="2" t="n">
        <v>2682</v>
      </c>
      <c r="B21" s="15" t="s">
        <v>19</v>
      </c>
      <c r="C21" s="15" t="s">
        <v>42</v>
      </c>
      <c r="D21" s="3" t="n">
        <v>0.402777777777778</v>
      </c>
      <c r="E21" s="3" t="n">
        <v>0.472222222222222</v>
      </c>
      <c r="G21" s="1" t="s">
        <v>100</v>
      </c>
      <c r="H21" s="15" t="s">
        <v>96</v>
      </c>
      <c r="I21" s="4" t="n">
        <v>1817</v>
      </c>
      <c r="J21" s="4" t="n">
        <v>43000</v>
      </c>
      <c r="K21" s="5" t="n">
        <v>23.6653824986241</v>
      </c>
    </row>
    <row r="22" customFormat="false" ht="13.5" hidden="false" customHeight="false" outlineLevel="0" collapsed="false">
      <c r="A22" s="2" t="n">
        <v>2686</v>
      </c>
      <c r="B22" s="15" t="s">
        <v>19</v>
      </c>
      <c r="C22" s="15" t="s">
        <v>42</v>
      </c>
      <c r="D22" s="3" t="n">
        <v>0.423611111111111</v>
      </c>
      <c r="E22" s="3" t="n">
        <v>0.493055555555556</v>
      </c>
      <c r="G22" s="1" t="s">
        <v>101</v>
      </c>
      <c r="H22" s="15" t="s">
        <v>22</v>
      </c>
      <c r="I22" s="4" t="n">
        <v>850</v>
      </c>
      <c r="J22" s="4" t="n">
        <v>14500</v>
      </c>
      <c r="K22" s="5" t="n">
        <v>17.0588235294118</v>
      </c>
    </row>
    <row r="23" customFormat="false" ht="13.5" hidden="false" customHeight="false" outlineLevel="0" collapsed="false">
      <c r="A23" s="2" t="n">
        <v>2691</v>
      </c>
      <c r="B23" s="15" t="s">
        <v>19</v>
      </c>
      <c r="C23" s="15" t="s">
        <v>42</v>
      </c>
      <c r="D23" s="3" t="n">
        <v>0.423611111111111</v>
      </c>
      <c r="E23" s="3" t="n">
        <v>0.493055555555556</v>
      </c>
      <c r="G23" s="1" t="s">
        <v>102</v>
      </c>
      <c r="H23" s="15" t="s">
        <v>96</v>
      </c>
      <c r="I23" s="4" t="n">
        <v>1817</v>
      </c>
      <c r="J23" s="4" t="n">
        <v>43000</v>
      </c>
      <c r="K23" s="5" t="n">
        <v>23.6653824986241</v>
      </c>
    </row>
    <row r="24" customFormat="false" ht="13.5" hidden="false" customHeight="false" outlineLevel="0" collapsed="false">
      <c r="A24" s="2" t="n">
        <v>2695</v>
      </c>
      <c r="B24" s="15" t="s">
        <v>19</v>
      </c>
      <c r="C24" s="15" t="s">
        <v>42</v>
      </c>
      <c r="D24" s="3" t="n">
        <v>0.465277777777778</v>
      </c>
      <c r="E24" s="3" t="n">
        <v>0.534722222222222</v>
      </c>
      <c r="G24" s="1" t="s">
        <v>66</v>
      </c>
      <c r="H24" s="15" t="s">
        <v>22</v>
      </c>
      <c r="I24" s="4" t="n">
        <v>850</v>
      </c>
      <c r="J24" s="4" t="n">
        <v>13300</v>
      </c>
      <c r="K24" s="5" t="n">
        <v>15.6470588235294</v>
      </c>
    </row>
    <row r="25" customFormat="false" ht="13.5" hidden="false" customHeight="false" outlineLevel="0" collapsed="false">
      <c r="A25" s="2" t="n">
        <v>2700</v>
      </c>
      <c r="B25" s="15" t="s">
        <v>19</v>
      </c>
      <c r="C25" s="15" t="s">
        <v>42</v>
      </c>
      <c r="D25" s="3" t="n">
        <v>0.465277777777778</v>
      </c>
      <c r="E25" s="3" t="n">
        <v>0.534722222222222</v>
      </c>
      <c r="G25" s="1" t="s">
        <v>103</v>
      </c>
      <c r="H25" s="15" t="s">
        <v>96</v>
      </c>
      <c r="I25" s="4" t="n">
        <v>1817</v>
      </c>
      <c r="J25" s="4" t="n">
        <v>43000</v>
      </c>
      <c r="K25" s="5" t="n">
        <v>23.6653824986241</v>
      </c>
    </row>
    <row r="26" customFormat="false" ht="13.5" hidden="false" customHeight="false" outlineLevel="0" collapsed="false">
      <c r="A26" s="2" t="n">
        <v>2704</v>
      </c>
      <c r="B26" s="15" t="s">
        <v>19</v>
      </c>
      <c r="C26" s="15" t="s">
        <v>42</v>
      </c>
      <c r="D26" s="3" t="n">
        <v>0.489583333333333</v>
      </c>
      <c r="E26" s="3" t="n">
        <v>0.559027777777778</v>
      </c>
      <c r="G26" s="1" t="s">
        <v>68</v>
      </c>
      <c r="H26" s="15" t="s">
        <v>22</v>
      </c>
      <c r="I26" s="4" t="n">
        <v>850</v>
      </c>
      <c r="J26" s="4" t="n">
        <v>12900</v>
      </c>
      <c r="K26" s="5" t="n">
        <v>15.1764705882353</v>
      </c>
    </row>
    <row r="27" customFormat="false" ht="13.5" hidden="false" customHeight="false" outlineLevel="0" collapsed="false">
      <c r="A27" s="2" t="n">
        <v>2709</v>
      </c>
      <c r="B27" s="15" t="s">
        <v>19</v>
      </c>
      <c r="C27" s="15" t="s">
        <v>42</v>
      </c>
      <c r="D27" s="3" t="n">
        <v>0.489583333333333</v>
      </c>
      <c r="E27" s="3" t="n">
        <v>0.559027777777778</v>
      </c>
      <c r="G27" s="1" t="s">
        <v>104</v>
      </c>
      <c r="H27" s="15" t="s">
        <v>96</v>
      </c>
      <c r="I27" s="4" t="n">
        <v>1817</v>
      </c>
      <c r="J27" s="4" t="n">
        <v>43000</v>
      </c>
      <c r="K27" s="5" t="n">
        <v>23.6653824986241</v>
      </c>
    </row>
    <row r="28" customFormat="false" ht="13.5" hidden="false" customHeight="false" outlineLevel="0" collapsed="false">
      <c r="A28" s="2" t="n">
        <v>2713</v>
      </c>
      <c r="B28" s="15" t="s">
        <v>19</v>
      </c>
      <c r="C28" s="15" t="s">
        <v>42</v>
      </c>
      <c r="D28" s="3" t="n">
        <v>0.493055555555556</v>
      </c>
      <c r="E28" s="3" t="n">
        <v>0.569444444444444</v>
      </c>
      <c r="G28" s="1" t="s">
        <v>70</v>
      </c>
      <c r="H28" s="15" t="s">
        <v>22</v>
      </c>
      <c r="I28" s="4" t="n">
        <v>850</v>
      </c>
      <c r="J28" s="4" t="n">
        <v>12900</v>
      </c>
      <c r="K28" s="5" t="n">
        <v>15.1764705882353</v>
      </c>
    </row>
    <row r="29" customFormat="false" ht="13.5" hidden="false" customHeight="false" outlineLevel="0" collapsed="false">
      <c r="A29" s="2" t="n">
        <v>2720</v>
      </c>
      <c r="B29" s="15" t="s">
        <v>19</v>
      </c>
      <c r="C29" s="15" t="s">
        <v>42</v>
      </c>
      <c r="D29" s="3" t="n">
        <v>0.517361111111111</v>
      </c>
      <c r="E29" s="3" t="n">
        <v>0.590277777777778</v>
      </c>
      <c r="G29" s="1" t="s">
        <v>72</v>
      </c>
      <c r="H29" s="15" t="s">
        <v>22</v>
      </c>
      <c r="I29" s="4" t="n">
        <v>850</v>
      </c>
      <c r="J29" s="4" t="n">
        <v>13300</v>
      </c>
      <c r="K29" s="5" t="n">
        <v>15.6470588235294</v>
      </c>
    </row>
    <row r="30" customFormat="false" ht="13.5" hidden="false" customHeight="false" outlineLevel="0" collapsed="false">
      <c r="A30" s="2" t="n">
        <v>2725</v>
      </c>
      <c r="B30" s="15" t="s">
        <v>19</v>
      </c>
      <c r="C30" s="15" t="s">
        <v>42</v>
      </c>
      <c r="D30" s="3" t="n">
        <v>0.517361111111111</v>
      </c>
      <c r="E30" s="3" t="n">
        <v>0.590277777777778</v>
      </c>
      <c r="G30" s="1" t="s">
        <v>105</v>
      </c>
      <c r="H30" s="15" t="s">
        <v>96</v>
      </c>
      <c r="I30" s="4" t="n">
        <v>1817</v>
      </c>
      <c r="J30" s="4" t="n">
        <v>43000</v>
      </c>
      <c r="K30" s="5" t="n">
        <v>23.6653824986241</v>
      </c>
    </row>
    <row r="31" customFormat="false" ht="13.5" hidden="false" customHeight="false" outlineLevel="0" collapsed="false">
      <c r="A31" s="2" t="n">
        <v>2729</v>
      </c>
      <c r="B31" s="15" t="s">
        <v>19</v>
      </c>
      <c r="C31" s="15" t="s">
        <v>42</v>
      </c>
      <c r="D31" s="3" t="n">
        <v>0.534722222222222</v>
      </c>
      <c r="E31" s="3" t="n">
        <v>0.611111111111111</v>
      </c>
      <c r="G31" s="1" t="s">
        <v>74</v>
      </c>
      <c r="H31" s="15" t="s">
        <v>22</v>
      </c>
      <c r="I31" s="4" t="n">
        <v>850</v>
      </c>
      <c r="J31" s="4" t="n">
        <v>12800</v>
      </c>
      <c r="K31" s="5" t="n">
        <v>15.0588235294118</v>
      </c>
    </row>
    <row r="32" customFormat="false" ht="13.5" hidden="false" customHeight="false" outlineLevel="0" collapsed="false">
      <c r="A32" s="2" t="n">
        <v>2736</v>
      </c>
      <c r="B32" s="15" t="s">
        <v>19</v>
      </c>
      <c r="C32" s="15" t="s">
        <v>42</v>
      </c>
      <c r="D32" s="3" t="n">
        <v>0.555555555555556</v>
      </c>
      <c r="E32" s="3" t="n">
        <v>0.625</v>
      </c>
      <c r="G32" s="1" t="s">
        <v>76</v>
      </c>
      <c r="H32" s="15" t="s">
        <v>22</v>
      </c>
      <c r="I32" s="4" t="n">
        <v>850</v>
      </c>
      <c r="J32" s="4" t="n">
        <v>12800</v>
      </c>
      <c r="K32" s="5" t="n">
        <v>15.0588235294118</v>
      </c>
    </row>
    <row r="33" customFormat="false" ht="13.5" hidden="false" customHeight="false" outlineLevel="0" collapsed="false">
      <c r="A33" s="2" t="n">
        <v>2741</v>
      </c>
      <c r="B33" s="15" t="s">
        <v>19</v>
      </c>
      <c r="C33" s="15" t="s">
        <v>42</v>
      </c>
      <c r="D33" s="3" t="n">
        <v>0.555555555555556</v>
      </c>
      <c r="E33" s="3" t="n">
        <v>0.625</v>
      </c>
      <c r="G33" s="1" t="s">
        <v>106</v>
      </c>
      <c r="H33" s="15" t="s">
        <v>96</v>
      </c>
      <c r="I33" s="4" t="n">
        <v>1817</v>
      </c>
      <c r="J33" s="4" t="n">
        <v>43000</v>
      </c>
      <c r="K33" s="5" t="n">
        <v>23.6653824986241</v>
      </c>
    </row>
    <row r="34" customFormat="false" ht="13.5" hidden="false" customHeight="false" outlineLevel="0" collapsed="false">
      <c r="A34" s="2" t="n">
        <v>2743</v>
      </c>
      <c r="B34" s="15" t="s">
        <v>19</v>
      </c>
      <c r="C34" s="15" t="s">
        <v>42</v>
      </c>
      <c r="D34" s="3" t="n">
        <v>0.59375</v>
      </c>
      <c r="E34" s="3" t="n">
        <v>0.666666666666667</v>
      </c>
      <c r="G34" s="1" t="s">
        <v>78</v>
      </c>
      <c r="H34" s="15" t="s">
        <v>131</v>
      </c>
      <c r="I34" s="4" t="n">
        <v>1250</v>
      </c>
      <c r="J34" s="4" t="n">
        <v>31900</v>
      </c>
      <c r="K34" s="5" t="n">
        <v>25.52</v>
      </c>
    </row>
    <row r="35" customFormat="false" ht="13.5" hidden="false" customHeight="false" outlineLevel="0" collapsed="false">
      <c r="A35" s="2" t="n">
        <v>2746</v>
      </c>
      <c r="B35" s="15" t="s">
        <v>19</v>
      </c>
      <c r="C35" s="15" t="s">
        <v>42</v>
      </c>
      <c r="D35" s="3" t="n">
        <v>0.59375</v>
      </c>
      <c r="E35" s="3" t="n">
        <v>0.666666666666667</v>
      </c>
      <c r="G35" s="1" t="s">
        <v>107</v>
      </c>
      <c r="H35" s="15" t="s">
        <v>96</v>
      </c>
      <c r="I35" s="4" t="n">
        <v>1817</v>
      </c>
      <c r="J35" s="4" t="n">
        <v>43000</v>
      </c>
      <c r="K35" s="5" t="n">
        <v>23.6653824986241</v>
      </c>
    </row>
    <row r="36" customFormat="false" ht="13.5" hidden="false" customHeight="false" outlineLevel="0" collapsed="false">
      <c r="A36" s="2" t="n">
        <v>2747</v>
      </c>
      <c r="B36" s="15" t="s">
        <v>19</v>
      </c>
      <c r="C36" s="15" t="s">
        <v>42</v>
      </c>
      <c r="D36" s="3" t="n">
        <v>0.59375</v>
      </c>
      <c r="E36" s="3" t="n">
        <v>0.670138888888889</v>
      </c>
      <c r="G36" s="1" t="s">
        <v>108</v>
      </c>
      <c r="H36" s="15" t="s">
        <v>109</v>
      </c>
      <c r="I36" s="4" t="n">
        <v>1534</v>
      </c>
      <c r="J36" s="4" t="n">
        <v>44300</v>
      </c>
      <c r="K36" s="5" t="n">
        <v>28.8787483702738</v>
      </c>
    </row>
    <row r="37" customFormat="false" ht="13.5" hidden="false" customHeight="false" outlineLevel="0" collapsed="false">
      <c r="A37" s="2" t="n">
        <v>2750</v>
      </c>
      <c r="B37" s="15" t="s">
        <v>19</v>
      </c>
      <c r="C37" s="15" t="s">
        <v>42</v>
      </c>
      <c r="D37" s="3" t="n">
        <v>0.642361111111111</v>
      </c>
      <c r="E37" s="3" t="n">
        <v>0.711805555555555</v>
      </c>
      <c r="G37" s="1" t="s">
        <v>80</v>
      </c>
      <c r="H37" s="15" t="s">
        <v>131</v>
      </c>
      <c r="I37" s="4" t="n">
        <v>1250</v>
      </c>
      <c r="J37" s="4" t="n">
        <v>29000</v>
      </c>
      <c r="K37" s="5" t="n">
        <v>23.2</v>
      </c>
    </row>
    <row r="38" customFormat="false" ht="13.5" hidden="false" customHeight="false" outlineLevel="0" collapsed="false">
      <c r="A38" s="2" t="n">
        <v>2753</v>
      </c>
      <c r="B38" s="15" t="s">
        <v>19</v>
      </c>
      <c r="C38" s="15" t="s">
        <v>42</v>
      </c>
      <c r="D38" s="3" t="n">
        <v>0.642361111111111</v>
      </c>
      <c r="E38" s="3" t="n">
        <v>0.711805555555555</v>
      </c>
      <c r="G38" s="1" t="s">
        <v>110</v>
      </c>
      <c r="H38" s="15" t="s">
        <v>96</v>
      </c>
      <c r="I38" s="4" t="n">
        <v>1817</v>
      </c>
      <c r="J38" s="4" t="n">
        <v>43000</v>
      </c>
      <c r="K38" s="5" t="n">
        <v>23.6653824986241</v>
      </c>
    </row>
    <row r="39" customFormat="false" ht="13.5" hidden="false" customHeight="false" outlineLevel="0" collapsed="false">
      <c r="A39" s="2" t="n">
        <v>2757</v>
      </c>
      <c r="B39" s="15" t="s">
        <v>19</v>
      </c>
      <c r="C39" s="15" t="s">
        <v>42</v>
      </c>
      <c r="D39" s="3" t="n">
        <v>0.663194444444444</v>
      </c>
      <c r="E39" s="3" t="n">
        <v>0.739583333333333</v>
      </c>
      <c r="G39" s="1" t="s">
        <v>82</v>
      </c>
      <c r="H39" s="15" t="s">
        <v>22</v>
      </c>
      <c r="I39" s="4" t="n">
        <v>850</v>
      </c>
      <c r="J39" s="4" t="n">
        <v>12300</v>
      </c>
      <c r="K39" s="5" t="n">
        <v>14.4705882352941</v>
      </c>
    </row>
    <row r="40" customFormat="false" ht="13.5" hidden="false" customHeight="false" outlineLevel="0" collapsed="false">
      <c r="A40" s="2" t="n">
        <v>2764</v>
      </c>
      <c r="B40" s="15" t="s">
        <v>19</v>
      </c>
      <c r="C40" s="15" t="s">
        <v>42</v>
      </c>
      <c r="D40" s="3" t="n">
        <v>0.680555555555555</v>
      </c>
      <c r="E40" s="3" t="n">
        <v>0.753472222222222</v>
      </c>
      <c r="G40" s="1" t="s">
        <v>84</v>
      </c>
      <c r="H40" s="15" t="s">
        <v>22</v>
      </c>
      <c r="I40" s="4" t="n">
        <v>850</v>
      </c>
      <c r="J40" s="4" t="n">
        <v>12300</v>
      </c>
      <c r="K40" s="5" t="n">
        <v>14.4705882352941</v>
      </c>
    </row>
    <row r="41" customFormat="false" ht="13.5" hidden="false" customHeight="false" outlineLevel="0" collapsed="false">
      <c r="A41" s="2" t="n">
        <v>2769</v>
      </c>
      <c r="B41" s="15" t="s">
        <v>19</v>
      </c>
      <c r="C41" s="15" t="s">
        <v>42</v>
      </c>
      <c r="D41" s="3" t="n">
        <v>0.680555555555555</v>
      </c>
      <c r="E41" s="3" t="n">
        <v>0.753472222222222</v>
      </c>
      <c r="G41" s="1" t="s">
        <v>111</v>
      </c>
      <c r="H41" s="15" t="s">
        <v>96</v>
      </c>
      <c r="I41" s="4" t="n">
        <v>1817</v>
      </c>
      <c r="J41" s="4" t="n">
        <v>43000</v>
      </c>
      <c r="K41" s="5" t="n">
        <v>23.6653824986241</v>
      </c>
    </row>
    <row r="42" customFormat="false" ht="13.5" hidden="false" customHeight="false" outlineLevel="0" collapsed="false">
      <c r="A42" s="2" t="n">
        <v>2773</v>
      </c>
      <c r="B42" s="15" t="s">
        <v>19</v>
      </c>
      <c r="C42" s="15" t="s">
        <v>42</v>
      </c>
      <c r="D42" s="3" t="n">
        <v>0.71875</v>
      </c>
      <c r="E42" s="3" t="n">
        <v>0.791666666666667</v>
      </c>
      <c r="G42" s="1" t="s">
        <v>112</v>
      </c>
      <c r="H42" s="15" t="s">
        <v>22</v>
      </c>
      <c r="I42" s="4" t="n">
        <v>850</v>
      </c>
      <c r="J42" s="4" t="n">
        <v>13900</v>
      </c>
      <c r="K42" s="5" t="n">
        <v>16.3529411764706</v>
      </c>
    </row>
    <row r="43" customFormat="false" ht="13.5" hidden="false" customHeight="false" outlineLevel="0" collapsed="false">
      <c r="A43" s="2" t="n">
        <v>2778</v>
      </c>
      <c r="B43" s="15" t="s">
        <v>19</v>
      </c>
      <c r="C43" s="15" t="s">
        <v>42</v>
      </c>
      <c r="D43" s="3" t="n">
        <v>0.71875</v>
      </c>
      <c r="E43" s="3" t="n">
        <v>0.791666666666667</v>
      </c>
      <c r="G43" s="1" t="s">
        <v>113</v>
      </c>
      <c r="H43" s="15" t="s">
        <v>96</v>
      </c>
      <c r="I43" s="4" t="n">
        <v>1817</v>
      </c>
      <c r="J43" s="4" t="n">
        <v>46600</v>
      </c>
      <c r="K43" s="5" t="n">
        <v>25.6466703357182</v>
      </c>
    </row>
    <row r="44" customFormat="false" ht="13.5" hidden="false" customHeight="false" outlineLevel="0" collapsed="false">
      <c r="A44" s="2" t="n">
        <v>2782</v>
      </c>
      <c r="B44" s="15" t="s">
        <v>19</v>
      </c>
      <c r="C44" s="15" t="s">
        <v>42</v>
      </c>
      <c r="D44" s="3" t="n">
        <v>0.743055555555555</v>
      </c>
      <c r="E44" s="3" t="n">
        <v>0.815972222222222</v>
      </c>
      <c r="G44" s="1" t="s">
        <v>115</v>
      </c>
      <c r="H44" s="15" t="s">
        <v>22</v>
      </c>
      <c r="I44" s="4" t="n">
        <v>850</v>
      </c>
      <c r="J44" s="4" t="n">
        <v>13400</v>
      </c>
      <c r="K44" s="5" t="n">
        <v>15.7647058823529</v>
      </c>
    </row>
    <row r="45" customFormat="false" ht="13.5" hidden="false" customHeight="false" outlineLevel="0" collapsed="false">
      <c r="A45" s="2" t="n">
        <v>2787</v>
      </c>
      <c r="B45" s="15" t="s">
        <v>19</v>
      </c>
      <c r="C45" s="15" t="s">
        <v>42</v>
      </c>
      <c r="D45" s="3" t="n">
        <v>0.743055555555555</v>
      </c>
      <c r="E45" s="3" t="n">
        <v>0.815972222222222</v>
      </c>
      <c r="G45" s="1" t="s">
        <v>116</v>
      </c>
      <c r="H45" s="15" t="s">
        <v>96</v>
      </c>
      <c r="I45" s="4" t="n">
        <v>1817</v>
      </c>
      <c r="J45" s="4" t="n">
        <v>43600</v>
      </c>
      <c r="K45" s="5" t="n">
        <v>23.9955971381398</v>
      </c>
    </row>
    <row r="46" customFormat="false" ht="13.5" hidden="false" customHeight="false" outlineLevel="0" collapsed="false">
      <c r="A46" s="2" t="n">
        <v>2791</v>
      </c>
      <c r="B46" s="15" t="s">
        <v>19</v>
      </c>
      <c r="C46" s="15" t="s">
        <v>42</v>
      </c>
      <c r="D46" s="3" t="n">
        <v>0.774305555555555</v>
      </c>
      <c r="E46" s="3" t="n">
        <v>0.84375</v>
      </c>
      <c r="G46" s="1" t="s">
        <v>117</v>
      </c>
      <c r="H46" s="15" t="s">
        <v>22</v>
      </c>
      <c r="I46" s="4" t="n">
        <v>850</v>
      </c>
      <c r="J46" s="4" t="n">
        <v>13400</v>
      </c>
      <c r="K46" s="5" t="n">
        <v>15.7647058823529</v>
      </c>
    </row>
    <row r="47" customFormat="false" ht="13.5" hidden="false" customHeight="false" outlineLevel="0" collapsed="false">
      <c r="A47" s="2" t="n">
        <v>2796</v>
      </c>
      <c r="B47" s="15" t="s">
        <v>19</v>
      </c>
      <c r="C47" s="15" t="s">
        <v>42</v>
      </c>
      <c r="D47" s="3" t="n">
        <v>0.774305555555555</v>
      </c>
      <c r="E47" s="3" t="n">
        <v>0.84375</v>
      </c>
      <c r="G47" s="1" t="s">
        <v>118</v>
      </c>
      <c r="H47" s="15" t="s">
        <v>96</v>
      </c>
      <c r="I47" s="4" t="n">
        <v>1817</v>
      </c>
      <c r="J47" s="4" t="n">
        <v>43600</v>
      </c>
      <c r="K47" s="5" t="n">
        <v>23.9955971381398</v>
      </c>
    </row>
    <row r="48" customFormat="false" ht="13.5" hidden="false" customHeight="false" outlineLevel="0" collapsed="false">
      <c r="A48" s="2" t="n">
        <v>2798</v>
      </c>
      <c r="B48" s="15" t="s">
        <v>19</v>
      </c>
      <c r="C48" s="15" t="s">
        <v>42</v>
      </c>
      <c r="D48" s="3" t="n">
        <v>0.791666666666667</v>
      </c>
      <c r="E48" s="3" t="n">
        <v>0.864583333333333</v>
      </c>
      <c r="G48" s="1" t="s">
        <v>119</v>
      </c>
      <c r="H48" s="15" t="s">
        <v>131</v>
      </c>
      <c r="I48" s="4" t="n">
        <v>1250</v>
      </c>
      <c r="J48" s="4" t="n">
        <v>29300</v>
      </c>
      <c r="K48" s="5" t="n">
        <v>23.44</v>
      </c>
    </row>
    <row r="49" customFormat="false" ht="13.5" hidden="false" customHeight="false" outlineLevel="0" collapsed="false">
      <c r="A49" s="2" t="n">
        <v>2806</v>
      </c>
      <c r="B49" s="15" t="s">
        <v>19</v>
      </c>
      <c r="C49" s="15" t="s">
        <v>42</v>
      </c>
      <c r="D49" s="3" t="n">
        <v>0.802083333333333</v>
      </c>
      <c r="E49" s="3" t="n">
        <v>0.875</v>
      </c>
      <c r="G49" s="1" t="s">
        <v>120</v>
      </c>
      <c r="H49" s="15" t="s">
        <v>22</v>
      </c>
      <c r="I49" s="4" t="n">
        <v>850</v>
      </c>
      <c r="J49" s="4" t="n">
        <v>13000</v>
      </c>
      <c r="K49" s="5" t="n">
        <v>15.2941176470588</v>
      </c>
    </row>
    <row r="50" customFormat="false" ht="13.5" hidden="false" customHeight="false" outlineLevel="0" collapsed="false">
      <c r="A50" s="2" t="n">
        <v>2811</v>
      </c>
      <c r="B50" s="15" t="s">
        <v>19</v>
      </c>
      <c r="C50" s="15" t="s">
        <v>42</v>
      </c>
      <c r="D50" s="3" t="n">
        <v>0.802083333333333</v>
      </c>
      <c r="E50" s="3" t="n">
        <v>0.875</v>
      </c>
      <c r="G50" s="1" t="s">
        <v>121</v>
      </c>
      <c r="H50" s="15" t="s">
        <v>96</v>
      </c>
      <c r="I50" s="4" t="n">
        <v>1817</v>
      </c>
      <c r="J50" s="4" t="n">
        <v>43600</v>
      </c>
      <c r="K50" s="5" t="n">
        <v>23.9955971381398</v>
      </c>
    </row>
    <row r="51" customFormat="false" ht="13.5" hidden="false" customHeight="false" outlineLevel="0" collapsed="false">
      <c r="A51" s="2" t="n">
        <v>2815</v>
      </c>
      <c r="B51" s="15" t="s">
        <v>19</v>
      </c>
      <c r="C51" s="15" t="s">
        <v>42</v>
      </c>
      <c r="D51" s="3" t="n">
        <v>0.826388888888889</v>
      </c>
      <c r="E51" s="3" t="n">
        <v>0.895833333333333</v>
      </c>
      <c r="G51" s="1" t="s">
        <v>122</v>
      </c>
      <c r="H51" s="15" t="s">
        <v>22</v>
      </c>
      <c r="I51" s="4" t="n">
        <v>850</v>
      </c>
      <c r="J51" s="4" t="n">
        <v>13300</v>
      </c>
      <c r="K51" s="5" t="n">
        <v>15.6470588235294</v>
      </c>
    </row>
    <row r="52" customFormat="false" ht="13.5" hidden="false" customHeight="false" outlineLevel="0" collapsed="false">
      <c r="A52" s="2" t="n">
        <v>2820</v>
      </c>
      <c r="B52" s="15" t="s">
        <v>19</v>
      </c>
      <c r="C52" s="15" t="s">
        <v>42</v>
      </c>
      <c r="D52" s="3" t="n">
        <v>0.826388888888889</v>
      </c>
      <c r="E52" s="3" t="n">
        <v>0.895833333333333</v>
      </c>
      <c r="G52" s="1" t="s">
        <v>123</v>
      </c>
      <c r="H52" s="15" t="s">
        <v>96</v>
      </c>
      <c r="I52" s="4" t="n">
        <v>1817</v>
      </c>
      <c r="J52" s="4" t="n">
        <v>43000</v>
      </c>
      <c r="K52" s="5" t="n">
        <v>23.6653824986241</v>
      </c>
    </row>
    <row r="53" customFormat="false" ht="13.5" hidden="false" customHeight="false" outlineLevel="0" collapsed="false">
      <c r="A53" s="2" t="n">
        <v>2824</v>
      </c>
      <c r="B53" s="15" t="s">
        <v>19</v>
      </c>
      <c r="C53" s="15" t="s">
        <v>42</v>
      </c>
      <c r="D53" s="3" t="n">
        <v>0.868055555555555</v>
      </c>
      <c r="E53" s="3" t="n">
        <v>0.9375</v>
      </c>
      <c r="G53" s="1" t="s">
        <v>124</v>
      </c>
      <c r="H53" s="15" t="s">
        <v>22</v>
      </c>
      <c r="I53" s="4" t="n">
        <v>850</v>
      </c>
      <c r="J53" s="4" t="n">
        <v>14900</v>
      </c>
      <c r="K53" s="5" t="n">
        <v>17.5294117647059</v>
      </c>
    </row>
    <row r="54" customFormat="false" ht="13.5" hidden="false" customHeight="false" outlineLevel="0" collapsed="false">
      <c r="A54" s="2" t="n">
        <v>2829</v>
      </c>
      <c r="B54" s="15" t="s">
        <v>19</v>
      </c>
      <c r="C54" s="15" t="s">
        <v>42</v>
      </c>
      <c r="D54" s="3" t="n">
        <v>0.868055555555555</v>
      </c>
      <c r="E54" s="3" t="n">
        <v>0.9375</v>
      </c>
      <c r="G54" s="1" t="s">
        <v>125</v>
      </c>
      <c r="H54" s="15" t="s">
        <v>96</v>
      </c>
      <c r="I54" s="4" t="n">
        <v>1817</v>
      </c>
      <c r="J54" s="4" t="n">
        <v>40900</v>
      </c>
      <c r="K54" s="5" t="n">
        <v>22.5096312603192</v>
      </c>
    </row>
    <row r="55" customFormat="false" ht="13.5" hidden="false" customHeight="false" outlineLevel="0" collapsed="false">
      <c r="A55" s="2" t="n">
        <v>2833</v>
      </c>
      <c r="B55" s="15" t="s">
        <v>19</v>
      </c>
      <c r="C55" s="15" t="s">
        <v>42</v>
      </c>
      <c r="D55" s="3" t="n">
        <v>0.878472222222222</v>
      </c>
      <c r="E55" s="3" t="n">
        <v>0.947916666666667</v>
      </c>
      <c r="G55" s="1" t="s">
        <v>126</v>
      </c>
      <c r="H55" s="15" t="s">
        <v>22</v>
      </c>
      <c r="I55" s="4" t="n">
        <v>850</v>
      </c>
      <c r="J55" s="4" t="n">
        <v>13900</v>
      </c>
      <c r="K55" s="5" t="n">
        <v>16.3529411764706</v>
      </c>
    </row>
    <row r="56" customFormat="false" ht="13.5" hidden="false" customHeight="false" outlineLevel="0" collapsed="false">
      <c r="A56" s="2" t="n">
        <v>2840</v>
      </c>
      <c r="B56" s="15" t="s">
        <v>19</v>
      </c>
      <c r="C56" s="15" t="s">
        <v>42</v>
      </c>
      <c r="D56" s="3" t="n">
        <v>0.885416666666667</v>
      </c>
      <c r="E56" s="3" t="n">
        <v>0.958333333333333</v>
      </c>
      <c r="G56" s="1" t="s">
        <v>127</v>
      </c>
      <c r="H56" s="15" t="s">
        <v>22</v>
      </c>
      <c r="I56" s="4" t="n">
        <v>850</v>
      </c>
      <c r="J56" s="4" t="n">
        <v>13900</v>
      </c>
      <c r="K56" s="5" t="n">
        <v>16.3529411764706</v>
      </c>
    </row>
    <row r="57" customFormat="false" ht="13.5" hidden="false" customHeight="false" outlineLevel="0" collapsed="false">
      <c r="A57" s="2" t="n">
        <v>2845</v>
      </c>
      <c r="B57" s="15" t="s">
        <v>19</v>
      </c>
      <c r="C57" s="15" t="s">
        <v>42</v>
      </c>
      <c r="D57" s="3" t="n">
        <v>0.885416666666667</v>
      </c>
      <c r="E57" s="3" t="n">
        <v>0.958333333333333</v>
      </c>
      <c r="G57" s="1" t="s">
        <v>128</v>
      </c>
      <c r="H57" s="15" t="s">
        <v>96</v>
      </c>
      <c r="I57" s="4" t="n">
        <v>1817</v>
      </c>
      <c r="J57" s="4" t="n">
        <v>40900</v>
      </c>
      <c r="K57" s="5" t="n">
        <v>22.5096312603192</v>
      </c>
    </row>
    <row r="58" customFormat="false" ht="13.5" hidden="false" customHeight="false" outlineLevel="0" collapsed="false">
      <c r="A58" s="2" t="n">
        <v>2847</v>
      </c>
      <c r="B58" s="15" t="s">
        <v>19</v>
      </c>
      <c r="C58" s="15" t="s">
        <v>129</v>
      </c>
      <c r="D58" s="3" t="n">
        <v>0.319444444444444</v>
      </c>
      <c r="E58" s="3" t="n">
        <v>0.371527777777778</v>
      </c>
      <c r="G58" s="1" t="s">
        <v>130</v>
      </c>
      <c r="H58" s="15" t="s">
        <v>131</v>
      </c>
      <c r="I58" s="4" t="n">
        <v>961</v>
      </c>
      <c r="J58" s="4" t="n">
        <v>15750</v>
      </c>
      <c r="K58" s="5" t="n">
        <v>16.3891779396462</v>
      </c>
    </row>
    <row r="59" customFormat="false" ht="13.5" hidden="false" customHeight="false" outlineLevel="0" collapsed="false">
      <c r="A59" s="2" t="n">
        <v>2855</v>
      </c>
      <c r="B59" s="15" t="s">
        <v>19</v>
      </c>
      <c r="C59" s="15" t="s">
        <v>129</v>
      </c>
      <c r="D59" s="3" t="n">
        <v>0.319444444444444</v>
      </c>
      <c r="E59" s="3" t="n">
        <v>0.371527777777778</v>
      </c>
      <c r="G59" s="1" t="s">
        <v>132</v>
      </c>
      <c r="H59" s="15" t="s">
        <v>34</v>
      </c>
      <c r="I59" s="4" t="n">
        <v>1335</v>
      </c>
      <c r="J59" s="4" t="n">
        <v>21450</v>
      </c>
      <c r="K59" s="5" t="n">
        <v>16.0674157303371</v>
      </c>
    </row>
    <row r="60" customFormat="false" ht="13.5" hidden="false" customHeight="false" outlineLevel="0" collapsed="false">
      <c r="A60" s="2" t="n">
        <v>2857</v>
      </c>
      <c r="B60" s="15" t="s">
        <v>19</v>
      </c>
      <c r="C60" s="15" t="s">
        <v>129</v>
      </c>
      <c r="D60" s="3" t="n">
        <v>0.371527777777778</v>
      </c>
      <c r="E60" s="3" t="n">
        <v>0.423611111111111</v>
      </c>
      <c r="G60" s="1" t="s">
        <v>133</v>
      </c>
      <c r="H60" s="15" t="s">
        <v>131</v>
      </c>
      <c r="I60" s="4" t="n">
        <v>961</v>
      </c>
      <c r="J60" s="4" t="n">
        <v>16850</v>
      </c>
      <c r="K60" s="5" t="n">
        <v>17.5338189386056</v>
      </c>
    </row>
    <row r="61" customFormat="false" ht="13.5" hidden="false" customHeight="false" outlineLevel="0" collapsed="false">
      <c r="A61" s="2" t="n">
        <v>2865</v>
      </c>
      <c r="B61" s="15" t="s">
        <v>19</v>
      </c>
      <c r="C61" s="15" t="s">
        <v>129</v>
      </c>
      <c r="D61" s="3" t="n">
        <v>0.371527777777778</v>
      </c>
      <c r="E61" s="3" t="n">
        <v>0.423611111111111</v>
      </c>
      <c r="G61" s="1" t="s">
        <v>134</v>
      </c>
      <c r="H61" s="15" t="s">
        <v>34</v>
      </c>
      <c r="I61" s="4" t="n">
        <v>1335</v>
      </c>
      <c r="J61" s="4" t="n">
        <v>21450</v>
      </c>
      <c r="K61" s="5" t="n">
        <v>16.0674157303371</v>
      </c>
    </row>
    <row r="62" customFormat="false" ht="13.5" hidden="false" customHeight="false" outlineLevel="0" collapsed="false">
      <c r="A62" s="2" t="n">
        <v>2867</v>
      </c>
      <c r="B62" s="15" t="s">
        <v>19</v>
      </c>
      <c r="C62" s="15" t="s">
        <v>129</v>
      </c>
      <c r="D62" s="3" t="n">
        <v>0.423611111111111</v>
      </c>
      <c r="E62" s="3" t="n">
        <v>0.479166666666667</v>
      </c>
      <c r="G62" s="1" t="s">
        <v>135</v>
      </c>
      <c r="H62" s="15" t="s">
        <v>131</v>
      </c>
      <c r="I62" s="4" t="n">
        <v>961</v>
      </c>
      <c r="J62" s="4" t="n">
        <v>16750</v>
      </c>
      <c r="K62" s="5" t="n">
        <v>17.4297606659729</v>
      </c>
    </row>
    <row r="63" customFormat="false" ht="13.5" hidden="false" customHeight="false" outlineLevel="0" collapsed="false">
      <c r="A63" s="2" t="n">
        <v>2874</v>
      </c>
      <c r="B63" s="15" t="s">
        <v>19</v>
      </c>
      <c r="C63" s="15" t="s">
        <v>129</v>
      </c>
      <c r="D63" s="3" t="n">
        <v>0.486111111111111</v>
      </c>
      <c r="E63" s="3" t="n">
        <v>0.541666666666667</v>
      </c>
      <c r="G63" s="1" t="s">
        <v>136</v>
      </c>
      <c r="H63" s="15" t="s">
        <v>131</v>
      </c>
      <c r="I63" s="4" t="n">
        <v>961</v>
      </c>
      <c r="J63" s="4" t="n">
        <v>16250</v>
      </c>
      <c r="K63" s="5" t="n">
        <v>16.9094693028096</v>
      </c>
    </row>
    <row r="64" customFormat="false" ht="13.5" hidden="false" customHeight="false" outlineLevel="0" collapsed="false">
      <c r="A64" s="2" t="n">
        <v>2881</v>
      </c>
      <c r="B64" s="15" t="s">
        <v>19</v>
      </c>
      <c r="C64" s="15" t="s">
        <v>129</v>
      </c>
      <c r="D64" s="3" t="n">
        <v>0.534722222222222</v>
      </c>
      <c r="E64" s="3" t="n">
        <v>0.590277777777778</v>
      </c>
      <c r="G64" s="1" t="s">
        <v>137</v>
      </c>
      <c r="H64" s="15" t="s">
        <v>131</v>
      </c>
      <c r="I64" s="4" t="n">
        <v>961</v>
      </c>
      <c r="J64" s="4" t="n">
        <v>17850</v>
      </c>
      <c r="K64" s="5" t="n">
        <v>18.5744016649324</v>
      </c>
    </row>
    <row r="65" customFormat="false" ht="13.5" hidden="false" customHeight="false" outlineLevel="0" collapsed="false">
      <c r="A65" s="2" t="n">
        <v>2888</v>
      </c>
      <c r="B65" s="15" t="s">
        <v>19</v>
      </c>
      <c r="C65" s="15" t="s">
        <v>129</v>
      </c>
      <c r="D65" s="3" t="n">
        <v>0.614583333333333</v>
      </c>
      <c r="E65" s="3" t="n">
        <v>0.670138888888889</v>
      </c>
      <c r="G65" s="1" t="s">
        <v>138</v>
      </c>
      <c r="H65" s="15" t="s">
        <v>131</v>
      </c>
      <c r="I65" s="4" t="n">
        <v>961</v>
      </c>
      <c r="J65" s="4" t="n">
        <v>16250</v>
      </c>
      <c r="K65" s="5" t="n">
        <v>16.9094693028096</v>
      </c>
    </row>
    <row r="66" customFormat="false" ht="13.5" hidden="false" customHeight="false" outlineLevel="0" collapsed="false">
      <c r="A66" s="2" t="n">
        <v>2895</v>
      </c>
      <c r="B66" s="15" t="s">
        <v>19</v>
      </c>
      <c r="C66" s="15" t="s">
        <v>129</v>
      </c>
      <c r="D66" s="3" t="n">
        <v>0.666666666666667</v>
      </c>
      <c r="E66" s="3" t="n">
        <v>0.722222222222222</v>
      </c>
      <c r="G66" s="1" t="s">
        <v>139</v>
      </c>
      <c r="H66" s="15" t="s">
        <v>131</v>
      </c>
      <c r="I66" s="4" t="n">
        <v>961</v>
      </c>
      <c r="J66" s="4" t="n">
        <v>15650</v>
      </c>
      <c r="K66" s="5" t="n">
        <v>16.2851196670135</v>
      </c>
    </row>
    <row r="67" customFormat="false" ht="13.5" hidden="false" customHeight="false" outlineLevel="0" collapsed="false">
      <c r="A67" s="2" t="n">
        <v>2902</v>
      </c>
      <c r="B67" s="15" t="s">
        <v>19</v>
      </c>
      <c r="C67" s="15" t="s">
        <v>129</v>
      </c>
      <c r="D67" s="3" t="n">
        <v>0.770833333333333</v>
      </c>
      <c r="E67" s="3" t="n">
        <v>0.826388888888889</v>
      </c>
      <c r="G67" s="1" t="s">
        <v>140</v>
      </c>
      <c r="H67" s="15" t="s">
        <v>131</v>
      </c>
      <c r="I67" s="4" t="n">
        <v>961</v>
      </c>
      <c r="J67" s="4" t="n">
        <v>16750</v>
      </c>
      <c r="K67" s="5" t="n">
        <v>17.4297606659729</v>
      </c>
    </row>
    <row r="68" customFormat="false" ht="13.5" hidden="false" customHeight="false" outlineLevel="0" collapsed="false">
      <c r="A68" s="2" t="n">
        <v>2909</v>
      </c>
      <c r="B68" s="15" t="s">
        <v>19</v>
      </c>
      <c r="C68" s="15" t="s">
        <v>129</v>
      </c>
      <c r="D68" s="3" t="n">
        <v>0.840277777777778</v>
      </c>
      <c r="E68" s="3" t="n">
        <v>0.895833333333333</v>
      </c>
      <c r="G68" s="1" t="s">
        <v>141</v>
      </c>
      <c r="H68" s="15" t="s">
        <v>131</v>
      </c>
      <c r="I68" s="4" t="n">
        <v>961</v>
      </c>
      <c r="J68" s="4" t="n">
        <v>16350</v>
      </c>
      <c r="K68" s="5" t="n">
        <v>17.0135275754422</v>
      </c>
    </row>
    <row r="69" customFormat="false" ht="13.5" hidden="false" customHeight="false" outlineLevel="0" collapsed="false">
      <c r="A69" s="2" t="n">
        <v>2916</v>
      </c>
      <c r="B69" s="15" t="s">
        <v>19</v>
      </c>
      <c r="C69" s="15" t="s">
        <v>142</v>
      </c>
      <c r="D69" s="3" t="n">
        <v>0.295138888888889</v>
      </c>
      <c r="E69" s="3" t="n">
        <v>0.340277777777778</v>
      </c>
      <c r="G69" s="1" t="s">
        <v>143</v>
      </c>
      <c r="H69" s="15" t="s">
        <v>144</v>
      </c>
      <c r="I69" s="4" t="n">
        <v>830</v>
      </c>
      <c r="J69" s="4" t="n">
        <v>13670</v>
      </c>
      <c r="K69" s="5" t="n">
        <v>16.4698795180723</v>
      </c>
    </row>
    <row r="70" customFormat="false" ht="13.5" hidden="false" customHeight="false" outlineLevel="0" collapsed="false">
      <c r="A70" s="2" t="n">
        <v>2922</v>
      </c>
      <c r="B70" s="15" t="s">
        <v>19</v>
      </c>
      <c r="C70" s="15" t="s">
        <v>142</v>
      </c>
      <c r="D70" s="3" t="n">
        <v>0.295138888888889</v>
      </c>
      <c r="E70" s="3" t="n">
        <v>0.340277777777778</v>
      </c>
      <c r="G70" s="1" t="s">
        <v>145</v>
      </c>
      <c r="H70" s="15" t="s">
        <v>34</v>
      </c>
      <c r="I70" s="4" t="n">
        <v>1117</v>
      </c>
      <c r="J70" s="4" t="n">
        <v>21070</v>
      </c>
      <c r="K70" s="5" t="n">
        <v>18.8630259623993</v>
      </c>
    </row>
    <row r="71" customFormat="false" ht="13.5" hidden="false" customHeight="false" outlineLevel="0" collapsed="false">
      <c r="A71" s="2" t="n">
        <v>2924</v>
      </c>
      <c r="B71" s="15" t="s">
        <v>19</v>
      </c>
      <c r="C71" s="15" t="s">
        <v>142</v>
      </c>
      <c r="D71" s="3" t="n">
        <v>0.375</v>
      </c>
      <c r="E71" s="3" t="n">
        <v>0.420138888888889</v>
      </c>
      <c r="G71" s="1" t="s">
        <v>458</v>
      </c>
      <c r="H71" s="15" t="s">
        <v>144</v>
      </c>
      <c r="I71" s="4" t="n">
        <v>830</v>
      </c>
      <c r="J71" s="4" t="n">
        <v>14670</v>
      </c>
      <c r="K71" s="5" t="n">
        <v>17.6746987951807</v>
      </c>
    </row>
    <row r="72" customFormat="false" ht="13.5" hidden="false" customHeight="false" outlineLevel="0" collapsed="false">
      <c r="A72" s="2" t="n">
        <v>2930</v>
      </c>
      <c r="B72" s="15" t="s">
        <v>19</v>
      </c>
      <c r="C72" s="15" t="s">
        <v>142</v>
      </c>
      <c r="D72" s="3" t="n">
        <v>0.375</v>
      </c>
      <c r="E72" s="3" t="n">
        <v>0.420138888888889</v>
      </c>
      <c r="G72" s="1" t="s">
        <v>459</v>
      </c>
      <c r="H72" s="15" t="s">
        <v>34</v>
      </c>
      <c r="I72" s="4" t="n">
        <v>1117</v>
      </c>
      <c r="J72" s="4" t="n">
        <v>21070</v>
      </c>
      <c r="K72" s="5" t="n">
        <v>18.8630259623993</v>
      </c>
    </row>
    <row r="73" customFormat="false" ht="13.5" hidden="false" customHeight="false" outlineLevel="0" collapsed="false">
      <c r="A73" s="2" t="n">
        <v>2932</v>
      </c>
      <c r="B73" s="15" t="s">
        <v>19</v>
      </c>
      <c r="C73" s="15" t="s">
        <v>142</v>
      </c>
      <c r="D73" s="3" t="n">
        <v>0.5</v>
      </c>
      <c r="E73" s="3" t="n">
        <v>0.548611111111111</v>
      </c>
      <c r="G73" s="1" t="s">
        <v>146</v>
      </c>
      <c r="H73" s="15" t="s">
        <v>144</v>
      </c>
      <c r="I73" s="4" t="n">
        <v>830</v>
      </c>
      <c r="J73" s="4" t="n">
        <v>14670</v>
      </c>
      <c r="K73" s="5" t="n">
        <v>17.6746987951807</v>
      </c>
    </row>
    <row r="74" customFormat="false" ht="13.5" hidden="false" customHeight="false" outlineLevel="0" collapsed="false">
      <c r="A74" s="2" t="n">
        <v>2937</v>
      </c>
      <c r="B74" s="15" t="s">
        <v>19</v>
      </c>
      <c r="C74" s="15" t="s">
        <v>142</v>
      </c>
      <c r="D74" s="3" t="n">
        <v>0.677083333333333</v>
      </c>
      <c r="E74" s="3" t="n">
        <v>0.729166666666667</v>
      </c>
      <c r="G74" s="1" t="s">
        <v>147</v>
      </c>
      <c r="H74" s="15" t="s">
        <v>144</v>
      </c>
      <c r="I74" s="4" t="n">
        <v>830</v>
      </c>
      <c r="J74" s="4" t="n">
        <v>13670</v>
      </c>
      <c r="K74" s="5" t="n">
        <v>16.4698795180723</v>
      </c>
    </row>
    <row r="75" customFormat="false" ht="13.5" hidden="false" customHeight="false" outlineLevel="0" collapsed="false">
      <c r="A75" s="2" t="n">
        <v>2942</v>
      </c>
      <c r="B75" s="15" t="s">
        <v>19</v>
      </c>
      <c r="C75" s="15" t="s">
        <v>142</v>
      </c>
      <c r="D75" s="3" t="n">
        <v>0.739583333333333</v>
      </c>
      <c r="E75" s="3" t="n">
        <v>0.788194444444445</v>
      </c>
      <c r="G75" s="1" t="s">
        <v>148</v>
      </c>
      <c r="H75" s="15" t="s">
        <v>144</v>
      </c>
      <c r="I75" s="4" t="n">
        <v>830</v>
      </c>
      <c r="J75" s="4" t="n">
        <v>14470</v>
      </c>
      <c r="K75" s="5" t="n">
        <v>17.433734939759</v>
      </c>
    </row>
    <row r="76" customFormat="false" ht="13.5" hidden="false" customHeight="false" outlineLevel="0" collapsed="false">
      <c r="A76" s="2" t="n">
        <v>2948</v>
      </c>
      <c r="B76" s="15" t="s">
        <v>19</v>
      </c>
      <c r="C76" s="15" t="s">
        <v>142</v>
      </c>
      <c r="D76" s="3" t="n">
        <v>0.739583333333333</v>
      </c>
      <c r="E76" s="3" t="n">
        <v>0.788194444444445</v>
      </c>
      <c r="G76" s="1" t="s">
        <v>149</v>
      </c>
      <c r="H76" s="15" t="s">
        <v>34</v>
      </c>
      <c r="I76" s="4" t="n">
        <v>1117</v>
      </c>
      <c r="J76" s="4" t="n">
        <v>21070</v>
      </c>
      <c r="K76" s="5" t="n">
        <v>18.8630259623993</v>
      </c>
    </row>
    <row r="77" customFormat="false" ht="13.5" hidden="false" customHeight="false" outlineLevel="0" collapsed="false">
      <c r="A77" s="2" t="n">
        <v>2950</v>
      </c>
      <c r="B77" s="15" t="s">
        <v>19</v>
      </c>
      <c r="C77" s="15" t="s">
        <v>142</v>
      </c>
      <c r="D77" s="3" t="n">
        <v>0.798611111111111</v>
      </c>
      <c r="E77" s="3" t="n">
        <v>0.854166666666667</v>
      </c>
      <c r="G77" s="1" t="s">
        <v>150</v>
      </c>
      <c r="H77" s="15" t="s">
        <v>144</v>
      </c>
      <c r="I77" s="4" t="n">
        <v>830</v>
      </c>
      <c r="J77" s="4" t="n">
        <v>13670</v>
      </c>
      <c r="K77" s="5" t="n">
        <v>16.4698795180723</v>
      </c>
    </row>
    <row r="78" customFormat="false" ht="13.5" hidden="false" customHeight="false" outlineLevel="0" collapsed="false">
      <c r="A78" s="2" t="n">
        <v>2956</v>
      </c>
      <c r="B78" s="15" t="s">
        <v>19</v>
      </c>
      <c r="C78" s="15" t="s">
        <v>142</v>
      </c>
      <c r="D78" s="3" t="n">
        <v>0.798611111111111</v>
      </c>
      <c r="E78" s="3" t="n">
        <v>0.854166666666667</v>
      </c>
      <c r="G78" s="1" t="s">
        <v>151</v>
      </c>
      <c r="H78" s="15" t="s">
        <v>34</v>
      </c>
      <c r="I78" s="4" t="n">
        <v>1117</v>
      </c>
      <c r="J78" s="4" t="n">
        <v>21070</v>
      </c>
      <c r="K78" s="5" t="n">
        <v>18.8630259623993</v>
      </c>
    </row>
    <row r="79" customFormat="false" ht="13.5" hidden="false" customHeight="false" outlineLevel="0" collapsed="false">
      <c r="A79" s="2" t="n">
        <v>2960</v>
      </c>
      <c r="B79" s="15" t="s">
        <v>19</v>
      </c>
      <c r="C79" s="15" t="s">
        <v>152</v>
      </c>
      <c r="D79" s="3" t="n">
        <v>0.333333333333333</v>
      </c>
      <c r="E79" s="3" t="n">
        <v>0.399305555555556</v>
      </c>
      <c r="G79" s="1" t="s">
        <v>153</v>
      </c>
      <c r="H79" s="15" t="s">
        <v>22</v>
      </c>
      <c r="I79" s="4" t="n">
        <v>805</v>
      </c>
      <c r="J79" s="4" t="n">
        <v>15930</v>
      </c>
      <c r="K79" s="5" t="n">
        <v>19.7888198757764</v>
      </c>
    </row>
    <row r="80" customFormat="false" ht="13.5" hidden="false" customHeight="false" outlineLevel="0" collapsed="false">
      <c r="A80" s="2" t="n">
        <v>2966</v>
      </c>
      <c r="B80" s="15" t="s">
        <v>19</v>
      </c>
      <c r="C80" s="15" t="s">
        <v>152</v>
      </c>
      <c r="D80" s="3" t="n">
        <v>0.333333333333333</v>
      </c>
      <c r="E80" s="3" t="n">
        <v>0.399305555555556</v>
      </c>
      <c r="G80" s="1" t="s">
        <v>154</v>
      </c>
      <c r="H80" s="15" t="s">
        <v>34</v>
      </c>
      <c r="I80" s="4" t="n">
        <v>1742</v>
      </c>
      <c r="J80" s="4" t="n">
        <v>36430</v>
      </c>
      <c r="K80" s="5" t="n">
        <v>20.9127439724455</v>
      </c>
    </row>
    <row r="81" customFormat="false" ht="13.5" hidden="false" customHeight="false" outlineLevel="0" collapsed="false">
      <c r="A81" s="2" t="n">
        <v>2970</v>
      </c>
      <c r="B81" s="15" t="s">
        <v>19</v>
      </c>
      <c r="C81" s="15" t="s">
        <v>152</v>
      </c>
      <c r="D81" s="3" t="n">
        <v>0.402777777777778</v>
      </c>
      <c r="E81" s="3" t="n">
        <v>0.472222222222222</v>
      </c>
      <c r="G81" s="1" t="s">
        <v>155</v>
      </c>
      <c r="H81" s="15" t="s">
        <v>22</v>
      </c>
      <c r="I81" s="4" t="n">
        <v>805</v>
      </c>
      <c r="J81" s="4" t="n">
        <v>16830</v>
      </c>
      <c r="K81" s="5" t="n">
        <v>20.9068322981366</v>
      </c>
    </row>
    <row r="82" customFormat="false" ht="13.5" hidden="false" customHeight="false" outlineLevel="0" collapsed="false">
      <c r="A82" s="2" t="n">
        <v>2976</v>
      </c>
      <c r="B82" s="15" t="s">
        <v>19</v>
      </c>
      <c r="C82" s="15" t="s">
        <v>152</v>
      </c>
      <c r="D82" s="3" t="n">
        <v>0.402777777777778</v>
      </c>
      <c r="E82" s="3" t="n">
        <v>0.472222222222222</v>
      </c>
      <c r="G82" s="1" t="s">
        <v>156</v>
      </c>
      <c r="H82" s="15" t="s">
        <v>34</v>
      </c>
      <c r="I82" s="4" t="n">
        <v>1742</v>
      </c>
      <c r="J82" s="4" t="n">
        <v>32730</v>
      </c>
      <c r="K82" s="5" t="n">
        <v>18.788748564868</v>
      </c>
    </row>
    <row r="83" customFormat="false" ht="13.5" hidden="false" customHeight="false" outlineLevel="0" collapsed="false">
      <c r="A83" s="2" t="n">
        <v>2980</v>
      </c>
      <c r="B83" s="15" t="s">
        <v>19</v>
      </c>
      <c r="C83" s="15" t="s">
        <v>152</v>
      </c>
      <c r="D83" s="3" t="n">
        <v>0.503472222222222</v>
      </c>
      <c r="E83" s="3" t="n">
        <v>0.579861111111111</v>
      </c>
      <c r="G83" s="1" t="s">
        <v>157</v>
      </c>
      <c r="H83" s="15" t="s">
        <v>22</v>
      </c>
      <c r="I83" s="4" t="n">
        <v>805</v>
      </c>
      <c r="J83" s="4" t="n">
        <v>16830</v>
      </c>
      <c r="K83" s="5" t="n">
        <v>20.9068322981366</v>
      </c>
    </row>
    <row r="84" customFormat="false" ht="13.5" hidden="false" customHeight="false" outlineLevel="0" collapsed="false">
      <c r="A84" s="2" t="n">
        <v>2986</v>
      </c>
      <c r="B84" s="15" t="s">
        <v>19</v>
      </c>
      <c r="C84" s="15" t="s">
        <v>152</v>
      </c>
      <c r="D84" s="3" t="n">
        <v>0.503472222222222</v>
      </c>
      <c r="E84" s="3" t="n">
        <v>0.579861111111111</v>
      </c>
      <c r="G84" s="1" t="s">
        <v>158</v>
      </c>
      <c r="H84" s="15" t="s">
        <v>34</v>
      </c>
      <c r="I84" s="4" t="n">
        <v>1742</v>
      </c>
      <c r="J84" s="4" t="n">
        <v>32730</v>
      </c>
      <c r="K84" s="5" t="n">
        <v>18.788748564868</v>
      </c>
    </row>
    <row r="85" customFormat="false" ht="13.5" hidden="false" customHeight="false" outlineLevel="0" collapsed="false">
      <c r="A85" s="2" t="n">
        <v>2987</v>
      </c>
      <c r="B85" s="15" t="s">
        <v>19</v>
      </c>
      <c r="C85" s="15" t="s">
        <v>152</v>
      </c>
      <c r="D85" s="3" t="n">
        <v>0.510416666666667</v>
      </c>
      <c r="E85" s="3" t="n">
        <v>0.586805555555556</v>
      </c>
      <c r="G85" s="1" t="s">
        <v>159</v>
      </c>
      <c r="H85" s="15" t="s">
        <v>109</v>
      </c>
      <c r="I85" s="4" t="n">
        <v>1474</v>
      </c>
      <c r="J85" s="4" t="n">
        <v>34230</v>
      </c>
      <c r="K85" s="5" t="n">
        <v>23.2225237449118</v>
      </c>
    </row>
    <row r="86" customFormat="false" ht="13.5" hidden="false" customHeight="false" outlineLevel="0" collapsed="false">
      <c r="A86" s="2" t="n">
        <v>2992</v>
      </c>
      <c r="B86" s="15" t="s">
        <v>19</v>
      </c>
      <c r="C86" s="15" t="s">
        <v>152</v>
      </c>
      <c r="D86" s="3" t="n">
        <v>0.576388888888889</v>
      </c>
      <c r="E86" s="3" t="n">
        <v>0.652777777777778</v>
      </c>
      <c r="G86" s="1" t="s">
        <v>160</v>
      </c>
      <c r="H86" s="15" t="s">
        <v>22</v>
      </c>
      <c r="I86" s="4" t="n">
        <v>805</v>
      </c>
      <c r="J86" s="4" t="n">
        <v>15930</v>
      </c>
      <c r="K86" s="5" t="n">
        <v>19.7888198757764</v>
      </c>
    </row>
    <row r="87" customFormat="false" ht="13.5" hidden="false" customHeight="false" outlineLevel="0" collapsed="false">
      <c r="A87" s="2" t="n">
        <v>2998</v>
      </c>
      <c r="B87" s="15" t="s">
        <v>19</v>
      </c>
      <c r="C87" s="15" t="s">
        <v>152</v>
      </c>
      <c r="D87" s="3" t="n">
        <v>0.576388888888889</v>
      </c>
      <c r="E87" s="3" t="n">
        <v>0.652777777777778</v>
      </c>
      <c r="G87" s="1" t="s">
        <v>161</v>
      </c>
      <c r="H87" s="15" t="s">
        <v>34</v>
      </c>
      <c r="I87" s="4" t="n">
        <v>1742</v>
      </c>
      <c r="J87" s="4" t="n">
        <v>32330</v>
      </c>
      <c r="K87" s="5" t="n">
        <v>18.5591274397245</v>
      </c>
    </row>
    <row r="88" customFormat="false" ht="13.5" hidden="false" customHeight="false" outlineLevel="0" collapsed="false">
      <c r="A88" s="2" t="n">
        <v>3002</v>
      </c>
      <c r="B88" s="15" t="s">
        <v>19</v>
      </c>
      <c r="C88" s="15" t="s">
        <v>152</v>
      </c>
      <c r="D88" s="3" t="n">
        <v>0.625</v>
      </c>
      <c r="E88" s="3" t="n">
        <v>0.697916666666667</v>
      </c>
      <c r="G88" s="1" t="s">
        <v>162</v>
      </c>
      <c r="H88" s="15" t="s">
        <v>22</v>
      </c>
      <c r="I88" s="4" t="n">
        <v>805</v>
      </c>
      <c r="J88" s="4" t="n">
        <v>12930</v>
      </c>
      <c r="K88" s="5" t="n">
        <v>16.0621118012422</v>
      </c>
    </row>
    <row r="89" customFormat="false" ht="13.5" hidden="false" customHeight="false" outlineLevel="0" collapsed="false">
      <c r="A89" s="2" t="n">
        <v>3008</v>
      </c>
      <c r="B89" s="15" t="s">
        <v>19</v>
      </c>
      <c r="C89" s="15" t="s">
        <v>152</v>
      </c>
      <c r="D89" s="3" t="n">
        <v>0.625</v>
      </c>
      <c r="E89" s="3" t="n">
        <v>0.697916666666667</v>
      </c>
      <c r="G89" s="1" t="s">
        <v>163</v>
      </c>
      <c r="H89" s="15" t="s">
        <v>34</v>
      </c>
      <c r="I89" s="4" t="n">
        <v>1742</v>
      </c>
      <c r="J89" s="4" t="n">
        <v>27830</v>
      </c>
      <c r="K89" s="5" t="n">
        <v>15.9758897818599</v>
      </c>
    </row>
    <row r="90" customFormat="false" ht="13.5" hidden="false" customHeight="false" outlineLevel="0" collapsed="false">
      <c r="A90" s="2" t="n">
        <v>3012</v>
      </c>
      <c r="B90" s="15" t="s">
        <v>19</v>
      </c>
      <c r="C90" s="15" t="s">
        <v>152</v>
      </c>
      <c r="D90" s="3" t="n">
        <v>0.697916666666667</v>
      </c>
      <c r="E90" s="3" t="n">
        <v>0.767361111111111</v>
      </c>
      <c r="G90" s="1" t="s">
        <v>164</v>
      </c>
      <c r="H90" s="15" t="s">
        <v>22</v>
      </c>
      <c r="I90" s="4" t="n">
        <v>805</v>
      </c>
      <c r="J90" s="4" t="n">
        <v>12930</v>
      </c>
      <c r="K90" s="5" t="n">
        <v>16.0621118012422</v>
      </c>
    </row>
    <row r="91" customFormat="false" ht="13.5" hidden="false" customHeight="false" outlineLevel="0" collapsed="false">
      <c r="A91" s="2" t="n">
        <v>3018</v>
      </c>
      <c r="B91" s="15" t="s">
        <v>19</v>
      </c>
      <c r="C91" s="15" t="s">
        <v>152</v>
      </c>
      <c r="D91" s="3" t="n">
        <v>0.697916666666667</v>
      </c>
      <c r="E91" s="3" t="n">
        <v>0.767361111111111</v>
      </c>
      <c r="G91" s="1" t="s">
        <v>165</v>
      </c>
      <c r="H91" s="15" t="s">
        <v>34</v>
      </c>
      <c r="I91" s="4" t="n">
        <v>1742</v>
      </c>
      <c r="J91" s="4" t="n">
        <v>27830</v>
      </c>
      <c r="K91" s="5" t="n">
        <v>15.9758897818599</v>
      </c>
    </row>
    <row r="92" customFormat="false" ht="13.5" hidden="false" customHeight="false" outlineLevel="0" collapsed="false">
      <c r="A92" s="2" t="n">
        <v>3022</v>
      </c>
      <c r="B92" s="15" t="s">
        <v>19</v>
      </c>
      <c r="C92" s="15" t="s">
        <v>152</v>
      </c>
      <c r="D92" s="3" t="n">
        <v>0.774305555555555</v>
      </c>
      <c r="E92" s="3" t="n">
        <v>0.84375</v>
      </c>
      <c r="G92" s="1" t="s">
        <v>166</v>
      </c>
      <c r="H92" s="15" t="s">
        <v>22</v>
      </c>
      <c r="I92" s="4" t="n">
        <v>805</v>
      </c>
      <c r="J92" s="4" t="n">
        <v>12930</v>
      </c>
      <c r="K92" s="5" t="n">
        <v>16.0621118012422</v>
      </c>
    </row>
    <row r="93" customFormat="false" ht="13.5" hidden="false" customHeight="false" outlineLevel="0" collapsed="false">
      <c r="A93" s="2" t="n">
        <v>3028</v>
      </c>
      <c r="B93" s="15" t="s">
        <v>19</v>
      </c>
      <c r="C93" s="15" t="s">
        <v>152</v>
      </c>
      <c r="D93" s="3" t="n">
        <v>0.774305555555555</v>
      </c>
      <c r="E93" s="3" t="n">
        <v>0.84375</v>
      </c>
      <c r="G93" s="1" t="s">
        <v>167</v>
      </c>
      <c r="H93" s="15" t="s">
        <v>34</v>
      </c>
      <c r="I93" s="4" t="n">
        <v>1742</v>
      </c>
      <c r="J93" s="4" t="n">
        <v>31330</v>
      </c>
      <c r="K93" s="5" t="n">
        <v>17.9850746268657</v>
      </c>
    </row>
    <row r="94" customFormat="false" ht="13.5" hidden="false" customHeight="false" outlineLevel="0" collapsed="false">
      <c r="A94" s="2" t="n">
        <v>3032</v>
      </c>
      <c r="B94" s="15" t="s">
        <v>19</v>
      </c>
      <c r="C94" s="15" t="s">
        <v>152</v>
      </c>
      <c r="D94" s="3" t="n">
        <v>0.84375</v>
      </c>
      <c r="E94" s="3" t="n">
        <v>0.913194444444445</v>
      </c>
      <c r="G94" s="1" t="s">
        <v>168</v>
      </c>
      <c r="H94" s="15" t="s">
        <v>22</v>
      </c>
      <c r="I94" s="4" t="n">
        <v>805</v>
      </c>
      <c r="J94" s="4" t="n">
        <v>12930</v>
      </c>
      <c r="K94" s="5" t="n">
        <v>16.0621118012422</v>
      </c>
    </row>
    <row r="95" customFormat="false" ht="13.5" hidden="false" customHeight="false" outlineLevel="0" collapsed="false">
      <c r="A95" s="2" t="n">
        <v>3038</v>
      </c>
      <c r="B95" s="15" t="s">
        <v>19</v>
      </c>
      <c r="C95" s="15" t="s">
        <v>152</v>
      </c>
      <c r="D95" s="3" t="n">
        <v>0.84375</v>
      </c>
      <c r="E95" s="3" t="n">
        <v>0.913194444444445</v>
      </c>
      <c r="G95" s="1" t="s">
        <v>169</v>
      </c>
      <c r="H95" s="15" t="s">
        <v>34</v>
      </c>
      <c r="I95" s="4" t="n">
        <v>1742</v>
      </c>
      <c r="J95" s="4" t="n">
        <v>27830</v>
      </c>
      <c r="K95" s="5" t="n">
        <v>15.9758897818599</v>
      </c>
    </row>
    <row r="96" customFormat="false" ht="13.5" hidden="false" customHeight="false" outlineLevel="0" collapsed="false">
      <c r="A96" s="14" t="s">
        <v>28</v>
      </c>
    </row>
    <row r="97" customFormat="false" ht="13.5" hidden="false" customHeight="false" outlineLevel="0" collapsed="false">
      <c r="A97" s="2" t="n">
        <v>454</v>
      </c>
      <c r="B97" s="15" t="s">
        <v>20</v>
      </c>
      <c r="C97" s="15" t="s">
        <v>19</v>
      </c>
      <c r="D97" s="3" t="n">
        <v>0.604166666666667</v>
      </c>
      <c r="E97" s="3" t="n">
        <v>0.708333333333333</v>
      </c>
      <c r="G97" s="1" t="s">
        <v>29</v>
      </c>
      <c r="H97" s="15" t="s">
        <v>22</v>
      </c>
      <c r="I97" s="4" t="n">
        <v>1323</v>
      </c>
      <c r="J97" s="4" t="n">
        <v>13980</v>
      </c>
      <c r="K97" s="5" t="n">
        <v>10.5668934240363</v>
      </c>
    </row>
    <row r="98" customFormat="false" ht="13.5" hidden="false" customHeight="false" outlineLevel="0" collapsed="false">
      <c r="A98" s="2" t="n">
        <v>460</v>
      </c>
      <c r="B98" s="15" t="s">
        <v>20</v>
      </c>
      <c r="C98" s="15" t="s">
        <v>19</v>
      </c>
      <c r="D98" s="3" t="n">
        <v>0.604166666666667</v>
      </c>
      <c r="E98" s="3" t="n">
        <v>0.708333333333333</v>
      </c>
      <c r="G98" s="1" t="s">
        <v>33</v>
      </c>
      <c r="H98" s="15" t="s">
        <v>34</v>
      </c>
      <c r="I98" s="4" t="n">
        <v>2605</v>
      </c>
      <c r="J98" s="4" t="n">
        <v>41880</v>
      </c>
      <c r="K98" s="5" t="n">
        <v>16.0767754318618</v>
      </c>
    </row>
    <row r="99" customFormat="false" ht="13.5" hidden="false" customHeight="false" outlineLevel="0" collapsed="false">
      <c r="A99" s="2" t="n">
        <v>629</v>
      </c>
      <c r="B99" s="15" t="s">
        <v>88</v>
      </c>
      <c r="C99" s="15" t="s">
        <v>19</v>
      </c>
      <c r="D99" s="3" t="n">
        <v>0.315972222222222</v>
      </c>
      <c r="E99" s="3" t="n">
        <v>0.402777777777778</v>
      </c>
      <c r="G99" s="1" t="s">
        <v>170</v>
      </c>
      <c r="H99" s="15" t="s">
        <v>22</v>
      </c>
      <c r="I99" s="4" t="n">
        <v>997</v>
      </c>
      <c r="J99" s="4" t="n">
        <v>20040</v>
      </c>
      <c r="K99" s="5" t="n">
        <v>20.1003009027081</v>
      </c>
    </row>
    <row r="100" customFormat="false" ht="13.5" hidden="false" customHeight="false" outlineLevel="0" collapsed="false">
      <c r="A100" s="2" t="n">
        <v>636</v>
      </c>
      <c r="B100" s="15" t="s">
        <v>88</v>
      </c>
      <c r="C100" s="15" t="s">
        <v>19</v>
      </c>
      <c r="D100" s="3" t="n">
        <v>0.427083333333333</v>
      </c>
      <c r="E100" s="3" t="n">
        <v>0.513888888888889</v>
      </c>
      <c r="G100" s="1" t="s">
        <v>171</v>
      </c>
      <c r="H100" s="15" t="s">
        <v>22</v>
      </c>
      <c r="I100" s="4" t="n">
        <v>997</v>
      </c>
      <c r="J100" s="4" t="n">
        <v>20040</v>
      </c>
      <c r="K100" s="5" t="n">
        <v>20.1003009027081</v>
      </c>
    </row>
    <row r="101" customFormat="false" ht="13.5" hidden="false" customHeight="false" outlineLevel="0" collapsed="false">
      <c r="A101" s="2" t="n">
        <v>643</v>
      </c>
      <c r="B101" s="15" t="s">
        <v>88</v>
      </c>
      <c r="C101" s="15" t="s">
        <v>19</v>
      </c>
      <c r="D101" s="3" t="n">
        <v>0.618055555555556</v>
      </c>
      <c r="E101" s="3" t="n">
        <v>0.704861111111111</v>
      </c>
      <c r="G101" s="1" t="s">
        <v>172</v>
      </c>
      <c r="H101" s="15" t="s">
        <v>22</v>
      </c>
      <c r="I101" s="4" t="n">
        <v>997</v>
      </c>
      <c r="J101" s="4" t="n">
        <v>21740</v>
      </c>
      <c r="K101" s="5" t="n">
        <v>21.8054162487462</v>
      </c>
    </row>
    <row r="102" customFormat="false" ht="13.5" hidden="false" customHeight="false" outlineLevel="0" collapsed="false">
      <c r="A102" s="2" t="n">
        <v>650</v>
      </c>
      <c r="B102" s="15" t="s">
        <v>88</v>
      </c>
      <c r="C102" s="15" t="s">
        <v>19</v>
      </c>
      <c r="D102" s="3" t="n">
        <v>0.684027777777778</v>
      </c>
      <c r="E102" s="3" t="n">
        <v>0.770833333333333</v>
      </c>
      <c r="G102" s="1" t="s">
        <v>173</v>
      </c>
      <c r="H102" s="15" t="s">
        <v>22</v>
      </c>
      <c r="I102" s="4" t="n">
        <v>997</v>
      </c>
      <c r="J102" s="4" t="n">
        <v>21740</v>
      </c>
      <c r="K102" s="5" t="n">
        <v>21.8054162487462</v>
      </c>
    </row>
    <row r="103" customFormat="false" ht="13.5" hidden="false" customHeight="false" outlineLevel="0" collapsed="false">
      <c r="A103" s="2" t="n">
        <v>657</v>
      </c>
      <c r="B103" s="15" t="s">
        <v>88</v>
      </c>
      <c r="C103" s="15" t="s">
        <v>19</v>
      </c>
      <c r="D103" s="3" t="n">
        <v>0.784722222222222</v>
      </c>
      <c r="E103" s="3" t="n">
        <v>0.871527777777778</v>
      </c>
      <c r="G103" s="1" t="s">
        <v>174</v>
      </c>
      <c r="H103" s="15" t="s">
        <v>22</v>
      </c>
      <c r="I103" s="4" t="n">
        <v>997</v>
      </c>
      <c r="J103" s="4" t="n">
        <v>21740</v>
      </c>
      <c r="K103" s="5" t="n">
        <v>21.8054162487462</v>
      </c>
    </row>
    <row r="104" customFormat="false" ht="13.5" hidden="false" customHeight="false" outlineLevel="0" collapsed="false">
      <c r="A104" s="2" t="n">
        <v>685</v>
      </c>
      <c r="B104" s="15" t="s">
        <v>38</v>
      </c>
      <c r="C104" s="15" t="s">
        <v>19</v>
      </c>
      <c r="D104" s="3" t="n">
        <v>0.361111111111111</v>
      </c>
      <c r="E104" s="3" t="n">
        <v>0.447916666666667</v>
      </c>
      <c r="G104" s="1" t="s">
        <v>175</v>
      </c>
      <c r="H104" s="15" t="s">
        <v>22</v>
      </c>
      <c r="I104" s="4" t="n">
        <v>850</v>
      </c>
      <c r="J104" s="4" t="n">
        <v>12560</v>
      </c>
      <c r="K104" s="5" t="n">
        <v>14.7764705882353</v>
      </c>
    </row>
    <row r="105" customFormat="false" ht="13.5" hidden="false" customHeight="false" outlineLevel="0" collapsed="false">
      <c r="A105" s="2" t="n">
        <v>692</v>
      </c>
      <c r="B105" s="15" t="s">
        <v>38</v>
      </c>
      <c r="C105" s="15" t="s">
        <v>19</v>
      </c>
      <c r="D105" s="3" t="n">
        <v>0.784722222222222</v>
      </c>
      <c r="E105" s="3" t="n">
        <v>0.871527777777778</v>
      </c>
      <c r="G105" s="1" t="s">
        <v>40</v>
      </c>
      <c r="H105" s="15" t="s">
        <v>22</v>
      </c>
      <c r="I105" s="4" t="n">
        <v>850</v>
      </c>
      <c r="J105" s="4" t="n">
        <v>10560</v>
      </c>
      <c r="K105" s="5" t="n">
        <v>12.4235294117647</v>
      </c>
    </row>
    <row r="106" customFormat="false" ht="13.5" hidden="false" customHeight="false" outlineLevel="0" collapsed="false">
      <c r="A106" s="2" t="n">
        <v>1131</v>
      </c>
      <c r="B106" s="15" t="s">
        <v>42</v>
      </c>
      <c r="C106" s="15" t="s">
        <v>19</v>
      </c>
      <c r="D106" s="3" t="n">
        <v>0.267361111111111</v>
      </c>
      <c r="E106" s="3" t="n">
        <v>0.347222222222222</v>
      </c>
      <c r="G106" s="1" t="s">
        <v>176</v>
      </c>
      <c r="H106" s="15" t="s">
        <v>22</v>
      </c>
      <c r="I106" s="4" t="n">
        <v>850</v>
      </c>
      <c r="J106" s="4" t="n">
        <v>12200</v>
      </c>
      <c r="K106" s="5" t="n">
        <v>14.3529411764706</v>
      </c>
    </row>
    <row r="107" customFormat="false" ht="13.5" hidden="false" customHeight="false" outlineLevel="0" collapsed="false">
      <c r="A107" s="2" t="n">
        <v>1136</v>
      </c>
      <c r="B107" s="15" t="s">
        <v>42</v>
      </c>
      <c r="C107" s="15" t="s">
        <v>19</v>
      </c>
      <c r="D107" s="3" t="n">
        <v>0.267361111111111</v>
      </c>
      <c r="E107" s="3" t="n">
        <v>0.347222222222222</v>
      </c>
      <c r="G107" s="1" t="s">
        <v>177</v>
      </c>
      <c r="H107" s="15" t="s">
        <v>96</v>
      </c>
      <c r="I107" s="4" t="n">
        <v>1817</v>
      </c>
      <c r="J107" s="4" t="n">
        <v>42000</v>
      </c>
      <c r="K107" s="5" t="n">
        <v>23.115024766098</v>
      </c>
    </row>
    <row r="108" customFormat="false" ht="13.5" hidden="false" customHeight="false" outlineLevel="0" collapsed="false">
      <c r="A108" s="2" t="n">
        <v>1140</v>
      </c>
      <c r="B108" s="15" t="s">
        <v>42</v>
      </c>
      <c r="C108" s="15" t="s">
        <v>19</v>
      </c>
      <c r="D108" s="3" t="n">
        <v>0.277777777777778</v>
      </c>
      <c r="E108" s="3" t="n">
        <v>0.357638888888889</v>
      </c>
      <c r="G108" s="1" t="s">
        <v>178</v>
      </c>
      <c r="H108" s="15" t="s">
        <v>22</v>
      </c>
      <c r="I108" s="4" t="n">
        <v>850</v>
      </c>
      <c r="J108" s="4" t="n">
        <v>12200</v>
      </c>
      <c r="K108" s="5" t="n">
        <v>14.3529411764706</v>
      </c>
    </row>
    <row r="109" customFormat="false" ht="13.5" hidden="false" customHeight="false" outlineLevel="0" collapsed="false">
      <c r="A109" s="2" t="n">
        <v>1147</v>
      </c>
      <c r="B109" s="15" t="s">
        <v>42</v>
      </c>
      <c r="C109" s="15" t="s">
        <v>19</v>
      </c>
      <c r="D109" s="3" t="n">
        <v>0.288194444444444</v>
      </c>
      <c r="E109" s="3" t="n">
        <v>0.368055555555556</v>
      </c>
      <c r="G109" s="1" t="s">
        <v>179</v>
      </c>
      <c r="H109" s="15" t="s">
        <v>22</v>
      </c>
      <c r="I109" s="4" t="n">
        <v>850</v>
      </c>
      <c r="J109" s="4" t="n">
        <v>12700</v>
      </c>
      <c r="K109" s="5" t="n">
        <v>14.9411764705882</v>
      </c>
    </row>
    <row r="110" customFormat="false" ht="13.5" hidden="false" customHeight="false" outlineLevel="0" collapsed="false">
      <c r="A110" s="2" t="n">
        <v>1152</v>
      </c>
      <c r="B110" s="15" t="s">
        <v>42</v>
      </c>
      <c r="C110" s="15" t="s">
        <v>19</v>
      </c>
      <c r="D110" s="3" t="n">
        <v>0.288194444444444</v>
      </c>
      <c r="E110" s="3" t="n">
        <v>0.368055555555556</v>
      </c>
      <c r="G110" s="1" t="s">
        <v>180</v>
      </c>
      <c r="H110" s="15" t="s">
        <v>96</v>
      </c>
      <c r="I110" s="4" t="n">
        <v>1817</v>
      </c>
      <c r="J110" s="4" t="n">
        <v>43000</v>
      </c>
      <c r="K110" s="5" t="n">
        <v>23.6653824986241</v>
      </c>
    </row>
    <row r="111" customFormat="false" ht="13.5" hidden="false" customHeight="false" outlineLevel="0" collapsed="false">
      <c r="A111" s="2" t="n">
        <v>1156</v>
      </c>
      <c r="B111" s="15" t="s">
        <v>42</v>
      </c>
      <c r="C111" s="15" t="s">
        <v>19</v>
      </c>
      <c r="D111" s="3" t="n">
        <v>0.309027777777778</v>
      </c>
      <c r="E111" s="3" t="n">
        <v>0.388888888888889</v>
      </c>
      <c r="G111" s="1" t="s">
        <v>181</v>
      </c>
      <c r="H111" s="15" t="s">
        <v>22</v>
      </c>
      <c r="I111" s="4" t="n">
        <v>850</v>
      </c>
      <c r="J111" s="4" t="n">
        <v>12700</v>
      </c>
      <c r="K111" s="5" t="n">
        <v>14.9411764705882</v>
      </c>
    </row>
    <row r="112" customFormat="false" ht="13.5" hidden="false" customHeight="false" outlineLevel="0" collapsed="false">
      <c r="A112" s="2" t="n">
        <v>1161</v>
      </c>
      <c r="B112" s="15" t="s">
        <v>42</v>
      </c>
      <c r="C112" s="15" t="s">
        <v>19</v>
      </c>
      <c r="D112" s="3" t="n">
        <v>0.309027777777778</v>
      </c>
      <c r="E112" s="3" t="n">
        <v>0.388888888888889</v>
      </c>
      <c r="G112" s="1" t="s">
        <v>182</v>
      </c>
      <c r="H112" s="15" t="s">
        <v>96</v>
      </c>
      <c r="I112" s="4" t="n">
        <v>1817</v>
      </c>
      <c r="J112" s="4" t="n">
        <v>43000</v>
      </c>
      <c r="K112" s="5" t="n">
        <v>23.6653824986241</v>
      </c>
    </row>
    <row r="113" customFormat="false" ht="13.5" hidden="false" customHeight="false" outlineLevel="0" collapsed="false">
      <c r="A113" s="2" t="n">
        <v>1165</v>
      </c>
      <c r="B113" s="15" t="s">
        <v>42</v>
      </c>
      <c r="C113" s="15" t="s">
        <v>19</v>
      </c>
      <c r="D113" s="3" t="n">
        <v>0.354166666666667</v>
      </c>
      <c r="E113" s="3" t="n">
        <v>0.430555555555556</v>
      </c>
      <c r="G113" s="1" t="s">
        <v>183</v>
      </c>
      <c r="H113" s="15" t="s">
        <v>22</v>
      </c>
      <c r="I113" s="4" t="n">
        <v>850</v>
      </c>
      <c r="J113" s="4" t="n">
        <v>13900</v>
      </c>
      <c r="K113" s="5" t="n">
        <v>16.3529411764706</v>
      </c>
    </row>
    <row r="114" customFormat="false" ht="13.5" hidden="false" customHeight="false" outlineLevel="0" collapsed="false">
      <c r="A114" s="2" t="n">
        <v>1170</v>
      </c>
      <c r="B114" s="15" t="s">
        <v>42</v>
      </c>
      <c r="C114" s="15" t="s">
        <v>19</v>
      </c>
      <c r="D114" s="3" t="n">
        <v>0.354166666666667</v>
      </c>
      <c r="E114" s="3" t="n">
        <v>0.430555555555556</v>
      </c>
      <c r="G114" s="1" t="s">
        <v>184</v>
      </c>
      <c r="H114" s="15" t="s">
        <v>96</v>
      </c>
      <c r="I114" s="4" t="n">
        <v>1817</v>
      </c>
      <c r="J114" s="4" t="n">
        <v>43000</v>
      </c>
      <c r="K114" s="5" t="n">
        <v>23.6653824986241</v>
      </c>
    </row>
    <row r="115" customFormat="false" ht="13.5" hidden="false" customHeight="false" outlineLevel="0" collapsed="false">
      <c r="A115" s="2" t="n">
        <v>1174</v>
      </c>
      <c r="B115" s="15" t="s">
        <v>42</v>
      </c>
      <c r="C115" s="15" t="s">
        <v>19</v>
      </c>
      <c r="D115" s="3" t="n">
        <v>0.375</v>
      </c>
      <c r="E115" s="3" t="n">
        <v>0.451388888888889</v>
      </c>
      <c r="G115" s="1" t="s">
        <v>185</v>
      </c>
      <c r="H115" s="15" t="s">
        <v>22</v>
      </c>
      <c r="I115" s="4" t="n">
        <v>850</v>
      </c>
      <c r="J115" s="4" t="n">
        <v>13900</v>
      </c>
      <c r="K115" s="5" t="n">
        <v>16.3529411764706</v>
      </c>
    </row>
    <row r="116" customFormat="false" ht="13.5" hidden="false" customHeight="false" outlineLevel="0" collapsed="false">
      <c r="A116" s="2" t="n">
        <v>1179</v>
      </c>
      <c r="B116" s="15" t="s">
        <v>42</v>
      </c>
      <c r="C116" s="15" t="s">
        <v>19</v>
      </c>
      <c r="D116" s="3" t="n">
        <v>0.375</v>
      </c>
      <c r="E116" s="3" t="n">
        <v>0.451388888888889</v>
      </c>
      <c r="G116" s="1" t="s">
        <v>186</v>
      </c>
      <c r="H116" s="15" t="s">
        <v>96</v>
      </c>
      <c r="I116" s="4" t="n">
        <v>1817</v>
      </c>
      <c r="J116" s="4" t="n">
        <v>44100</v>
      </c>
      <c r="K116" s="5" t="n">
        <v>24.2707760044029</v>
      </c>
    </row>
    <row r="117" customFormat="false" ht="13.5" hidden="false" customHeight="false" outlineLevel="0" collapsed="false">
      <c r="A117" s="2" t="n">
        <v>1183</v>
      </c>
      <c r="B117" s="15" t="s">
        <v>42</v>
      </c>
      <c r="C117" s="15" t="s">
        <v>19</v>
      </c>
      <c r="D117" s="3" t="n">
        <v>0.385416666666667</v>
      </c>
      <c r="E117" s="3" t="n">
        <v>0.465277777777778</v>
      </c>
      <c r="G117" s="1" t="s">
        <v>187</v>
      </c>
      <c r="H117" s="15" t="s">
        <v>22</v>
      </c>
      <c r="I117" s="4" t="n">
        <v>850</v>
      </c>
      <c r="J117" s="4" t="n">
        <v>13900</v>
      </c>
      <c r="K117" s="5" t="n">
        <v>16.3529411764706</v>
      </c>
    </row>
    <row r="118" customFormat="false" ht="13.5" hidden="false" customHeight="false" outlineLevel="0" collapsed="false">
      <c r="A118" s="2" t="n">
        <v>1190</v>
      </c>
      <c r="B118" s="15" t="s">
        <v>42</v>
      </c>
      <c r="C118" s="15" t="s">
        <v>19</v>
      </c>
      <c r="D118" s="3" t="n">
        <v>0.402777777777778</v>
      </c>
      <c r="E118" s="3" t="n">
        <v>0.479166666666667</v>
      </c>
      <c r="G118" s="1" t="s">
        <v>188</v>
      </c>
      <c r="H118" s="15" t="s">
        <v>22</v>
      </c>
      <c r="I118" s="4" t="n">
        <v>850</v>
      </c>
      <c r="J118" s="4" t="n">
        <v>15300</v>
      </c>
      <c r="K118" s="5" t="n">
        <v>18</v>
      </c>
    </row>
    <row r="119" customFormat="false" ht="13.5" hidden="false" customHeight="false" outlineLevel="0" collapsed="false">
      <c r="A119" s="2" t="n">
        <v>1195</v>
      </c>
      <c r="B119" s="15" t="s">
        <v>42</v>
      </c>
      <c r="C119" s="15" t="s">
        <v>19</v>
      </c>
      <c r="D119" s="3" t="n">
        <v>0.402777777777778</v>
      </c>
      <c r="E119" s="3" t="n">
        <v>0.479166666666667</v>
      </c>
      <c r="G119" s="1" t="s">
        <v>189</v>
      </c>
      <c r="H119" s="15" t="s">
        <v>96</v>
      </c>
      <c r="I119" s="4" t="n">
        <v>1817</v>
      </c>
      <c r="J119" s="4" t="n">
        <v>44100</v>
      </c>
      <c r="K119" s="5" t="n">
        <v>24.2707760044029</v>
      </c>
    </row>
    <row r="120" customFormat="false" ht="13.5" hidden="false" customHeight="false" outlineLevel="0" collapsed="false">
      <c r="A120" s="2" t="n">
        <v>1199</v>
      </c>
      <c r="B120" s="15" t="s">
        <v>42</v>
      </c>
      <c r="C120" s="15" t="s">
        <v>19</v>
      </c>
      <c r="D120" s="3" t="n">
        <v>0.427083333333333</v>
      </c>
      <c r="E120" s="3" t="n">
        <v>0.506944444444444</v>
      </c>
      <c r="G120" s="1" t="s">
        <v>190</v>
      </c>
      <c r="H120" s="15" t="s">
        <v>22</v>
      </c>
      <c r="I120" s="4" t="n">
        <v>850</v>
      </c>
      <c r="J120" s="4" t="n">
        <v>13500</v>
      </c>
      <c r="K120" s="5" t="n">
        <v>15.8823529411765</v>
      </c>
    </row>
    <row r="121" customFormat="false" ht="13.5" hidden="false" customHeight="false" outlineLevel="0" collapsed="false">
      <c r="A121" s="2" t="n">
        <v>1206</v>
      </c>
      <c r="B121" s="15" t="s">
        <v>42</v>
      </c>
      <c r="C121" s="15" t="s">
        <v>19</v>
      </c>
      <c r="D121" s="3" t="n">
        <v>0.4375</v>
      </c>
      <c r="E121" s="3" t="n">
        <v>0.517361111111111</v>
      </c>
      <c r="G121" s="1" t="s">
        <v>191</v>
      </c>
      <c r="H121" s="15" t="s">
        <v>22</v>
      </c>
      <c r="I121" s="4" t="n">
        <v>850</v>
      </c>
      <c r="J121" s="4" t="n">
        <v>13500</v>
      </c>
      <c r="K121" s="5" t="n">
        <v>15.8823529411765</v>
      </c>
    </row>
    <row r="122" customFormat="false" ht="13.5" hidden="false" customHeight="false" outlineLevel="0" collapsed="false">
      <c r="A122" s="2" t="n">
        <v>1211</v>
      </c>
      <c r="B122" s="15" t="s">
        <v>42</v>
      </c>
      <c r="C122" s="15" t="s">
        <v>19</v>
      </c>
      <c r="D122" s="3" t="n">
        <v>0.4375</v>
      </c>
      <c r="E122" s="3" t="n">
        <v>0.517361111111111</v>
      </c>
      <c r="G122" s="1" t="s">
        <v>192</v>
      </c>
      <c r="H122" s="15" t="s">
        <v>96</v>
      </c>
      <c r="I122" s="4" t="n">
        <v>1817</v>
      </c>
      <c r="J122" s="4" t="n">
        <v>44100</v>
      </c>
      <c r="K122" s="5" t="n">
        <v>24.2707760044029</v>
      </c>
    </row>
    <row r="123" customFormat="false" ht="13.5" hidden="false" customHeight="false" outlineLevel="0" collapsed="false">
      <c r="A123" s="2" t="n">
        <v>1215</v>
      </c>
      <c r="B123" s="15" t="s">
        <v>42</v>
      </c>
      <c r="C123" s="15" t="s">
        <v>19</v>
      </c>
      <c r="D123" s="3" t="n">
        <v>0.479166666666667</v>
      </c>
      <c r="E123" s="3" t="n">
        <v>0.559027777777778</v>
      </c>
      <c r="G123" s="1" t="s">
        <v>193</v>
      </c>
      <c r="H123" s="15" t="s">
        <v>22</v>
      </c>
      <c r="I123" s="4" t="n">
        <v>850</v>
      </c>
      <c r="J123" s="4" t="n">
        <v>13900</v>
      </c>
      <c r="K123" s="5" t="n">
        <v>16.3529411764706</v>
      </c>
    </row>
    <row r="124" customFormat="false" ht="13.5" hidden="false" customHeight="false" outlineLevel="0" collapsed="false">
      <c r="A124" s="2" t="n">
        <v>1220</v>
      </c>
      <c r="B124" s="15" t="s">
        <v>42</v>
      </c>
      <c r="C124" s="15" t="s">
        <v>19</v>
      </c>
      <c r="D124" s="3" t="n">
        <v>0.479166666666667</v>
      </c>
      <c r="E124" s="3" t="n">
        <v>0.559027777777778</v>
      </c>
      <c r="G124" s="1" t="s">
        <v>194</v>
      </c>
      <c r="H124" s="15" t="s">
        <v>96</v>
      </c>
      <c r="I124" s="4" t="n">
        <v>1817</v>
      </c>
      <c r="J124" s="4" t="n">
        <v>43000</v>
      </c>
      <c r="K124" s="5" t="n">
        <v>23.6653824986241</v>
      </c>
    </row>
    <row r="125" customFormat="false" ht="13.5" hidden="false" customHeight="false" outlineLevel="0" collapsed="false">
      <c r="A125" s="2" t="n">
        <v>1224</v>
      </c>
      <c r="B125" s="15" t="s">
        <v>42</v>
      </c>
      <c r="C125" s="15" t="s">
        <v>19</v>
      </c>
      <c r="D125" s="3" t="n">
        <v>0.506944444444444</v>
      </c>
      <c r="E125" s="3" t="n">
        <v>0.586805555555556</v>
      </c>
      <c r="G125" s="1" t="s">
        <v>195</v>
      </c>
      <c r="H125" s="15" t="s">
        <v>22</v>
      </c>
      <c r="I125" s="4" t="n">
        <v>850</v>
      </c>
      <c r="J125" s="4" t="n">
        <v>13000</v>
      </c>
      <c r="K125" s="5" t="n">
        <v>15.2941176470588</v>
      </c>
    </row>
    <row r="126" customFormat="false" ht="13.5" hidden="false" customHeight="false" outlineLevel="0" collapsed="false">
      <c r="A126" s="2" t="n">
        <v>1231</v>
      </c>
      <c r="B126" s="15" t="s">
        <v>42</v>
      </c>
      <c r="C126" s="15" t="s">
        <v>19</v>
      </c>
      <c r="D126" s="3" t="n">
        <v>0.520833333333333</v>
      </c>
      <c r="E126" s="3" t="n">
        <v>0.600694444444444</v>
      </c>
      <c r="G126" s="1" t="s">
        <v>196</v>
      </c>
      <c r="H126" s="15" t="s">
        <v>22</v>
      </c>
      <c r="I126" s="4" t="n">
        <v>850</v>
      </c>
      <c r="J126" s="4" t="n">
        <v>13000</v>
      </c>
      <c r="K126" s="5" t="n">
        <v>15.2941176470588</v>
      </c>
    </row>
    <row r="127" customFormat="false" ht="13.5" hidden="false" customHeight="false" outlineLevel="0" collapsed="false">
      <c r="A127" s="2" t="n">
        <v>1236</v>
      </c>
      <c r="B127" s="15" t="s">
        <v>42</v>
      </c>
      <c r="C127" s="15" t="s">
        <v>19</v>
      </c>
      <c r="D127" s="3" t="n">
        <v>0.520833333333333</v>
      </c>
      <c r="E127" s="3" t="n">
        <v>0.600694444444444</v>
      </c>
      <c r="G127" s="1" t="s">
        <v>197</v>
      </c>
      <c r="H127" s="15" t="s">
        <v>96</v>
      </c>
      <c r="I127" s="4" t="n">
        <v>1817</v>
      </c>
      <c r="J127" s="4" t="n">
        <v>43000</v>
      </c>
      <c r="K127" s="5" t="n">
        <v>23.6653824986241</v>
      </c>
    </row>
    <row r="128" customFormat="false" ht="13.5" hidden="false" customHeight="false" outlineLevel="0" collapsed="false">
      <c r="A128" s="2" t="n">
        <v>1240</v>
      </c>
      <c r="B128" s="15" t="s">
        <v>42</v>
      </c>
      <c r="C128" s="15" t="s">
        <v>19</v>
      </c>
      <c r="D128" s="3" t="n">
        <v>0.552083333333333</v>
      </c>
      <c r="E128" s="3" t="n">
        <v>0.631944444444444</v>
      </c>
      <c r="G128" s="1" t="s">
        <v>44</v>
      </c>
      <c r="H128" s="15" t="s">
        <v>22</v>
      </c>
      <c r="I128" s="4" t="n">
        <v>850</v>
      </c>
      <c r="J128" s="4" t="n">
        <v>12600</v>
      </c>
      <c r="K128" s="5" t="n">
        <v>14.8235294117647</v>
      </c>
    </row>
    <row r="129" customFormat="false" ht="13.5" hidden="false" customHeight="false" outlineLevel="0" collapsed="false">
      <c r="A129" s="2" t="n">
        <v>1247</v>
      </c>
      <c r="B129" s="15" t="s">
        <v>42</v>
      </c>
      <c r="C129" s="15" t="s">
        <v>19</v>
      </c>
      <c r="D129" s="3" t="n">
        <v>0.569444444444444</v>
      </c>
      <c r="E129" s="3" t="n">
        <v>0.649305555555556</v>
      </c>
      <c r="G129" s="1" t="s">
        <v>45</v>
      </c>
      <c r="H129" s="15" t="s">
        <v>22</v>
      </c>
      <c r="I129" s="4" t="n">
        <v>850</v>
      </c>
      <c r="J129" s="4" t="n">
        <v>12600</v>
      </c>
      <c r="K129" s="5" t="n">
        <v>14.8235294117647</v>
      </c>
    </row>
    <row r="130" customFormat="false" ht="13.5" hidden="false" customHeight="false" outlineLevel="0" collapsed="false">
      <c r="A130" s="2" t="n">
        <v>1252</v>
      </c>
      <c r="B130" s="15" t="s">
        <v>42</v>
      </c>
      <c r="C130" s="15" t="s">
        <v>19</v>
      </c>
      <c r="D130" s="3" t="n">
        <v>0.569444444444444</v>
      </c>
      <c r="E130" s="3" t="n">
        <v>0.649305555555556</v>
      </c>
      <c r="G130" s="1" t="s">
        <v>198</v>
      </c>
      <c r="H130" s="15" t="s">
        <v>96</v>
      </c>
      <c r="I130" s="4" t="n">
        <v>1817</v>
      </c>
      <c r="J130" s="4" t="n">
        <v>43000</v>
      </c>
      <c r="K130" s="5" t="n">
        <v>23.6653824986241</v>
      </c>
    </row>
    <row r="131" customFormat="false" ht="13.5" hidden="false" customHeight="false" outlineLevel="0" collapsed="false">
      <c r="A131" s="2" t="n">
        <v>1256</v>
      </c>
      <c r="B131" s="15" t="s">
        <v>42</v>
      </c>
      <c r="C131" s="15" t="s">
        <v>19</v>
      </c>
      <c r="D131" s="3" t="n">
        <v>0.597222222222222</v>
      </c>
      <c r="E131" s="3" t="n">
        <v>0.673611111111111</v>
      </c>
      <c r="G131" s="1" t="s">
        <v>199</v>
      </c>
      <c r="H131" s="15" t="s">
        <v>22</v>
      </c>
      <c r="I131" s="4" t="n">
        <v>850</v>
      </c>
      <c r="J131" s="4" t="n">
        <v>13900</v>
      </c>
      <c r="K131" s="5" t="n">
        <v>16.3529411764706</v>
      </c>
    </row>
    <row r="132" customFormat="false" ht="13.5" hidden="false" customHeight="false" outlineLevel="0" collapsed="false">
      <c r="A132" s="2" t="n">
        <v>1261</v>
      </c>
      <c r="B132" s="15" t="s">
        <v>42</v>
      </c>
      <c r="C132" s="15" t="s">
        <v>19</v>
      </c>
      <c r="D132" s="3" t="n">
        <v>0.597222222222222</v>
      </c>
      <c r="E132" s="3" t="n">
        <v>0.673611111111111</v>
      </c>
      <c r="G132" s="1" t="s">
        <v>200</v>
      </c>
      <c r="H132" s="15" t="s">
        <v>96</v>
      </c>
      <c r="I132" s="4" t="n">
        <v>1817</v>
      </c>
      <c r="J132" s="4" t="n">
        <v>43000</v>
      </c>
      <c r="K132" s="5" t="n">
        <v>23.6653824986241</v>
      </c>
    </row>
    <row r="133" customFormat="false" ht="13.5" hidden="false" customHeight="false" outlineLevel="0" collapsed="false">
      <c r="A133" s="2" t="n">
        <v>1265</v>
      </c>
      <c r="B133" s="15" t="s">
        <v>42</v>
      </c>
      <c r="C133" s="15" t="s">
        <v>19</v>
      </c>
      <c r="D133" s="3" t="n">
        <v>0.625</v>
      </c>
      <c r="E133" s="3" t="n">
        <v>0.701388888888889</v>
      </c>
      <c r="G133" s="1" t="s">
        <v>46</v>
      </c>
      <c r="H133" s="15" t="s">
        <v>22</v>
      </c>
      <c r="I133" s="4" t="n">
        <v>850</v>
      </c>
      <c r="J133" s="4" t="n">
        <v>11800</v>
      </c>
      <c r="K133" s="5" t="n">
        <v>13.8823529411765</v>
      </c>
    </row>
    <row r="134" customFormat="false" ht="13.5" hidden="false" customHeight="false" outlineLevel="0" collapsed="false">
      <c r="A134" s="2" t="n">
        <v>1270</v>
      </c>
      <c r="B134" s="15" t="s">
        <v>42</v>
      </c>
      <c r="C134" s="15" t="s">
        <v>19</v>
      </c>
      <c r="D134" s="3" t="n">
        <v>0.625</v>
      </c>
      <c r="E134" s="3" t="n">
        <v>0.701388888888889</v>
      </c>
      <c r="G134" s="1" t="s">
        <v>201</v>
      </c>
      <c r="H134" s="15" t="s">
        <v>96</v>
      </c>
      <c r="I134" s="4" t="n">
        <v>1817</v>
      </c>
      <c r="J134" s="4" t="n">
        <v>43000</v>
      </c>
      <c r="K134" s="5" t="n">
        <v>23.6653824986241</v>
      </c>
    </row>
    <row r="135" customFormat="false" ht="13.5" hidden="false" customHeight="false" outlineLevel="0" collapsed="false">
      <c r="A135" s="2" t="n">
        <v>1274</v>
      </c>
      <c r="B135" s="15" t="s">
        <v>42</v>
      </c>
      <c r="C135" s="15" t="s">
        <v>19</v>
      </c>
      <c r="D135" s="3" t="n">
        <v>0.659722222222222</v>
      </c>
      <c r="E135" s="3" t="n">
        <v>0.739583333333333</v>
      </c>
      <c r="G135" s="1" t="s">
        <v>47</v>
      </c>
      <c r="H135" s="15" t="s">
        <v>22</v>
      </c>
      <c r="I135" s="4" t="n">
        <v>850</v>
      </c>
      <c r="J135" s="4" t="n">
        <v>11400</v>
      </c>
      <c r="K135" s="5" t="n">
        <v>13.4117647058824</v>
      </c>
    </row>
    <row r="136" customFormat="false" ht="13.5" hidden="false" customHeight="false" outlineLevel="0" collapsed="false">
      <c r="A136" s="2" t="n">
        <v>1279</v>
      </c>
      <c r="B136" s="15" t="s">
        <v>42</v>
      </c>
      <c r="C136" s="15" t="s">
        <v>19</v>
      </c>
      <c r="D136" s="3" t="n">
        <v>0.659722222222222</v>
      </c>
      <c r="E136" s="3" t="n">
        <v>0.739583333333333</v>
      </c>
      <c r="G136" s="1" t="s">
        <v>202</v>
      </c>
      <c r="H136" s="15" t="s">
        <v>96</v>
      </c>
      <c r="I136" s="4" t="n">
        <v>1817</v>
      </c>
      <c r="J136" s="4" t="n">
        <v>43000</v>
      </c>
      <c r="K136" s="5" t="n">
        <v>23.6653824986241</v>
      </c>
    </row>
    <row r="137" customFormat="false" ht="13.5" hidden="false" customHeight="false" outlineLevel="0" collapsed="false">
      <c r="A137" s="2" t="n">
        <v>1283</v>
      </c>
      <c r="B137" s="15" t="s">
        <v>42</v>
      </c>
      <c r="C137" s="15" t="s">
        <v>19</v>
      </c>
      <c r="D137" s="3" t="n">
        <v>0.663194444444444</v>
      </c>
      <c r="E137" s="3" t="n">
        <v>0.743055555555555</v>
      </c>
      <c r="G137" s="1" t="s">
        <v>48</v>
      </c>
      <c r="H137" s="15" t="s">
        <v>22</v>
      </c>
      <c r="I137" s="4" t="n">
        <v>850</v>
      </c>
      <c r="J137" s="4" t="n">
        <v>11400</v>
      </c>
      <c r="K137" s="5" t="n">
        <v>13.4117647058824</v>
      </c>
    </row>
    <row r="138" customFormat="false" ht="13.5" hidden="false" customHeight="false" outlineLevel="0" collapsed="false">
      <c r="A138" s="2" t="n">
        <v>1290</v>
      </c>
      <c r="B138" s="15" t="s">
        <v>42</v>
      </c>
      <c r="C138" s="15" t="s">
        <v>19</v>
      </c>
      <c r="D138" s="3" t="n">
        <v>0.684027777777778</v>
      </c>
      <c r="E138" s="3" t="n">
        <v>0.763888888888889</v>
      </c>
      <c r="G138" s="1" t="s">
        <v>49</v>
      </c>
      <c r="H138" s="15" t="s">
        <v>22</v>
      </c>
      <c r="I138" s="4" t="n">
        <v>850</v>
      </c>
      <c r="J138" s="4" t="n">
        <v>11800</v>
      </c>
      <c r="K138" s="5" t="n">
        <v>13.8823529411765</v>
      </c>
    </row>
    <row r="139" customFormat="false" ht="13.5" hidden="false" customHeight="false" outlineLevel="0" collapsed="false">
      <c r="A139" s="2" t="n">
        <v>1295</v>
      </c>
      <c r="B139" s="15" t="s">
        <v>42</v>
      </c>
      <c r="C139" s="15" t="s">
        <v>19</v>
      </c>
      <c r="D139" s="3" t="n">
        <v>0.684027777777778</v>
      </c>
      <c r="E139" s="3" t="n">
        <v>0.763888888888889</v>
      </c>
      <c r="G139" s="1" t="s">
        <v>203</v>
      </c>
      <c r="H139" s="15" t="s">
        <v>96</v>
      </c>
      <c r="I139" s="4" t="n">
        <v>1817</v>
      </c>
      <c r="J139" s="4" t="n">
        <v>43000</v>
      </c>
      <c r="K139" s="5" t="n">
        <v>23.6653824986241</v>
      </c>
    </row>
    <row r="140" customFormat="false" ht="13.5" hidden="false" customHeight="false" outlineLevel="0" collapsed="false">
      <c r="A140" s="2" t="n">
        <v>1299</v>
      </c>
      <c r="B140" s="15" t="s">
        <v>42</v>
      </c>
      <c r="C140" s="15" t="s">
        <v>19</v>
      </c>
      <c r="D140" s="3" t="n">
        <v>0.708333333333333</v>
      </c>
      <c r="E140" s="3" t="n">
        <v>0.788194444444445</v>
      </c>
      <c r="G140" s="1" t="s">
        <v>50</v>
      </c>
      <c r="H140" s="15" t="s">
        <v>22</v>
      </c>
      <c r="I140" s="4" t="n">
        <v>850</v>
      </c>
      <c r="J140" s="4" t="n">
        <v>11800</v>
      </c>
      <c r="K140" s="5" t="n">
        <v>13.8823529411765</v>
      </c>
    </row>
    <row r="141" customFormat="false" ht="13.5" hidden="false" customHeight="false" outlineLevel="0" collapsed="false">
      <c r="A141" s="2" t="n">
        <v>1304</v>
      </c>
      <c r="B141" s="15" t="s">
        <v>42</v>
      </c>
      <c r="C141" s="15" t="s">
        <v>19</v>
      </c>
      <c r="D141" s="3" t="n">
        <v>0.708333333333333</v>
      </c>
      <c r="E141" s="3" t="n">
        <v>0.788194444444445</v>
      </c>
      <c r="G141" s="1" t="s">
        <v>204</v>
      </c>
      <c r="H141" s="15" t="s">
        <v>96</v>
      </c>
      <c r="I141" s="4" t="n">
        <v>1817</v>
      </c>
      <c r="J141" s="4" t="n">
        <v>43000</v>
      </c>
      <c r="K141" s="5" t="n">
        <v>23.6653824986241</v>
      </c>
    </row>
    <row r="142" customFormat="false" ht="13.5" hidden="false" customHeight="false" outlineLevel="0" collapsed="false">
      <c r="A142" s="2" t="n">
        <v>1308</v>
      </c>
      <c r="B142" s="15" t="s">
        <v>42</v>
      </c>
      <c r="C142" s="15" t="s">
        <v>19</v>
      </c>
      <c r="D142" s="3" t="n">
        <v>0.75</v>
      </c>
      <c r="E142" s="3" t="n">
        <v>0.829861111111111</v>
      </c>
      <c r="G142" s="1" t="s">
        <v>51</v>
      </c>
      <c r="H142" s="15" t="s">
        <v>22</v>
      </c>
      <c r="I142" s="4" t="n">
        <v>850</v>
      </c>
      <c r="J142" s="4" t="n">
        <v>11900</v>
      </c>
      <c r="K142" s="5" t="n">
        <v>14</v>
      </c>
    </row>
    <row r="143" customFormat="false" ht="13.5" hidden="false" customHeight="false" outlineLevel="0" collapsed="false">
      <c r="A143" s="2" t="n">
        <v>1313</v>
      </c>
      <c r="B143" s="15" t="s">
        <v>42</v>
      </c>
      <c r="C143" s="15" t="s">
        <v>19</v>
      </c>
      <c r="D143" s="3" t="n">
        <v>0.75</v>
      </c>
      <c r="E143" s="3" t="n">
        <v>0.829861111111111</v>
      </c>
      <c r="G143" s="1" t="s">
        <v>205</v>
      </c>
      <c r="H143" s="15" t="s">
        <v>96</v>
      </c>
      <c r="I143" s="4" t="n">
        <v>1817</v>
      </c>
      <c r="J143" s="4" t="n">
        <v>43000</v>
      </c>
      <c r="K143" s="5" t="n">
        <v>23.6653824986241</v>
      </c>
    </row>
    <row r="144" customFormat="false" ht="13.5" hidden="false" customHeight="false" outlineLevel="0" collapsed="false">
      <c r="A144" s="2" t="n">
        <v>1317</v>
      </c>
      <c r="B144" s="15" t="s">
        <v>42</v>
      </c>
      <c r="C144" s="15" t="s">
        <v>19</v>
      </c>
      <c r="D144" s="3" t="n">
        <v>0.770833333333333</v>
      </c>
      <c r="E144" s="3" t="n">
        <v>0.850694444444445</v>
      </c>
      <c r="G144" s="1" t="s">
        <v>52</v>
      </c>
      <c r="H144" s="15" t="s">
        <v>22</v>
      </c>
      <c r="I144" s="4" t="n">
        <v>850</v>
      </c>
      <c r="J144" s="4" t="n">
        <v>11900</v>
      </c>
      <c r="K144" s="5" t="n">
        <v>14</v>
      </c>
    </row>
    <row r="145" customFormat="false" ht="13.5" hidden="false" customHeight="false" outlineLevel="0" collapsed="false">
      <c r="A145" s="2" t="n">
        <v>1324</v>
      </c>
      <c r="B145" s="15" t="s">
        <v>42</v>
      </c>
      <c r="C145" s="15" t="s">
        <v>19</v>
      </c>
      <c r="D145" s="3" t="n">
        <v>0.791666666666667</v>
      </c>
      <c r="E145" s="3" t="n">
        <v>0.871527777777778</v>
      </c>
      <c r="G145" s="1" t="s">
        <v>53</v>
      </c>
      <c r="H145" s="15" t="s">
        <v>22</v>
      </c>
      <c r="I145" s="4" t="n">
        <v>850</v>
      </c>
      <c r="J145" s="4" t="n">
        <v>11900</v>
      </c>
      <c r="K145" s="5" t="n">
        <v>14</v>
      </c>
    </row>
    <row r="146" customFormat="false" ht="13.5" hidden="false" customHeight="false" outlineLevel="0" collapsed="false">
      <c r="A146" s="2" t="n">
        <v>1329</v>
      </c>
      <c r="B146" s="15" t="s">
        <v>42</v>
      </c>
      <c r="C146" s="15" t="s">
        <v>19</v>
      </c>
      <c r="D146" s="3" t="n">
        <v>0.791666666666667</v>
      </c>
      <c r="E146" s="3" t="n">
        <v>0.871527777777778</v>
      </c>
      <c r="G146" s="1" t="s">
        <v>206</v>
      </c>
      <c r="H146" s="15" t="s">
        <v>96</v>
      </c>
      <c r="I146" s="4" t="n">
        <v>1817</v>
      </c>
      <c r="J146" s="4" t="n">
        <v>43000</v>
      </c>
      <c r="K146" s="5" t="n">
        <v>23.6653824986241</v>
      </c>
    </row>
    <row r="147" customFormat="false" ht="13.5" hidden="false" customHeight="false" outlineLevel="0" collapsed="false">
      <c r="A147" s="2" t="n">
        <v>1333</v>
      </c>
      <c r="B147" s="15" t="s">
        <v>42</v>
      </c>
      <c r="C147" s="15" t="s">
        <v>19</v>
      </c>
      <c r="D147" s="3" t="n">
        <v>0.8125</v>
      </c>
      <c r="E147" s="3" t="n">
        <v>0.892361111111111</v>
      </c>
      <c r="G147" s="1" t="s">
        <v>54</v>
      </c>
      <c r="H147" s="15" t="s">
        <v>22</v>
      </c>
      <c r="I147" s="4" t="n">
        <v>850</v>
      </c>
      <c r="J147" s="4" t="n">
        <v>12700</v>
      </c>
      <c r="K147" s="5" t="n">
        <v>14.9411764705882</v>
      </c>
    </row>
    <row r="148" customFormat="false" ht="13.5" hidden="false" customHeight="false" outlineLevel="0" collapsed="false">
      <c r="A148" s="2" t="n">
        <v>1338</v>
      </c>
      <c r="B148" s="15" t="s">
        <v>42</v>
      </c>
      <c r="C148" s="15" t="s">
        <v>19</v>
      </c>
      <c r="D148" s="3" t="n">
        <v>0.8125</v>
      </c>
      <c r="E148" s="3" t="n">
        <v>0.892361111111111</v>
      </c>
      <c r="G148" s="1" t="s">
        <v>207</v>
      </c>
      <c r="H148" s="15" t="s">
        <v>96</v>
      </c>
      <c r="I148" s="4" t="n">
        <v>1817</v>
      </c>
      <c r="J148" s="4" t="n">
        <v>43000</v>
      </c>
      <c r="K148" s="5" t="n">
        <v>23.6653824986241</v>
      </c>
    </row>
    <row r="149" customFormat="false" ht="13.5" hidden="false" customHeight="false" outlineLevel="0" collapsed="false">
      <c r="A149" s="2" t="n">
        <v>1342</v>
      </c>
      <c r="B149" s="15" t="s">
        <v>42</v>
      </c>
      <c r="C149" s="15" t="s">
        <v>19</v>
      </c>
      <c r="D149" s="3" t="n">
        <v>0.822916666666667</v>
      </c>
      <c r="E149" s="3" t="n">
        <v>0.90625</v>
      </c>
      <c r="G149" s="1" t="s">
        <v>55</v>
      </c>
      <c r="H149" s="15" t="s">
        <v>22</v>
      </c>
      <c r="I149" s="4" t="n">
        <v>850</v>
      </c>
      <c r="J149" s="4" t="n">
        <v>11900</v>
      </c>
      <c r="K149" s="5" t="n">
        <v>14</v>
      </c>
    </row>
    <row r="150" customFormat="false" ht="13.5" hidden="false" customHeight="false" outlineLevel="0" collapsed="false">
      <c r="A150" s="2" t="n">
        <v>1347</v>
      </c>
      <c r="B150" s="15" t="s">
        <v>42</v>
      </c>
      <c r="C150" s="15" t="s">
        <v>19</v>
      </c>
      <c r="D150" s="3" t="n">
        <v>0.822916666666667</v>
      </c>
      <c r="E150" s="3" t="n">
        <v>0.90625</v>
      </c>
      <c r="G150" s="1" t="s">
        <v>208</v>
      </c>
      <c r="H150" s="15" t="s">
        <v>96</v>
      </c>
      <c r="I150" s="4" t="n">
        <v>1817</v>
      </c>
      <c r="J150" s="4" t="n">
        <v>43000</v>
      </c>
      <c r="K150" s="5" t="n">
        <v>23.6653824986241</v>
      </c>
    </row>
    <row r="151" customFormat="false" ht="13.5" hidden="false" customHeight="false" outlineLevel="0" collapsed="false">
      <c r="A151" s="2" t="n">
        <v>1351</v>
      </c>
      <c r="B151" s="15" t="s">
        <v>42</v>
      </c>
      <c r="C151" s="15" t="s">
        <v>19</v>
      </c>
      <c r="D151" s="3" t="n">
        <v>0.833333333333333</v>
      </c>
      <c r="E151" s="3" t="n">
        <v>0.913194444444445</v>
      </c>
      <c r="G151" s="1" t="s">
        <v>56</v>
      </c>
      <c r="H151" s="15" t="s">
        <v>22</v>
      </c>
      <c r="I151" s="4" t="n">
        <v>850</v>
      </c>
      <c r="J151" s="4" t="n">
        <v>11900</v>
      </c>
      <c r="K151" s="5" t="n">
        <v>14</v>
      </c>
    </row>
    <row r="152" customFormat="false" ht="13.5" hidden="false" customHeight="false" outlineLevel="0" collapsed="false">
      <c r="A152" s="2" t="n">
        <v>1834</v>
      </c>
      <c r="B152" s="15" t="s">
        <v>129</v>
      </c>
      <c r="C152" s="15" t="s">
        <v>19</v>
      </c>
      <c r="D152" s="3" t="n">
        <v>0.333333333333333</v>
      </c>
      <c r="E152" s="3" t="n">
        <v>0.392361111111111</v>
      </c>
      <c r="G152" s="1" t="s">
        <v>209</v>
      </c>
      <c r="H152" s="15" t="s">
        <v>131</v>
      </c>
      <c r="I152" s="4" t="n">
        <v>961</v>
      </c>
      <c r="J152" s="4" t="n">
        <v>16950</v>
      </c>
      <c r="K152" s="5" t="n">
        <v>17.6378772112383</v>
      </c>
    </row>
    <row r="153" customFormat="false" ht="13.5" hidden="false" customHeight="false" outlineLevel="0" collapsed="false">
      <c r="A153" s="2" t="n">
        <v>1841</v>
      </c>
      <c r="B153" s="15" t="s">
        <v>129</v>
      </c>
      <c r="C153" s="15" t="s">
        <v>19</v>
      </c>
      <c r="D153" s="3" t="n">
        <v>0.395833333333333</v>
      </c>
      <c r="E153" s="3" t="n">
        <v>0.454861111111111</v>
      </c>
      <c r="G153" s="1" t="s">
        <v>210</v>
      </c>
      <c r="H153" s="15" t="s">
        <v>131</v>
      </c>
      <c r="I153" s="4" t="n">
        <v>961</v>
      </c>
      <c r="J153" s="4" t="n">
        <v>16950</v>
      </c>
      <c r="K153" s="5" t="n">
        <v>17.6378772112383</v>
      </c>
    </row>
    <row r="154" customFormat="false" ht="13.5" hidden="false" customHeight="false" outlineLevel="0" collapsed="false">
      <c r="A154" s="2" t="n">
        <v>1848</v>
      </c>
      <c r="B154" s="15" t="s">
        <v>129</v>
      </c>
      <c r="C154" s="15" t="s">
        <v>19</v>
      </c>
      <c r="D154" s="3" t="n">
        <v>0.506944444444444</v>
      </c>
      <c r="E154" s="3" t="n">
        <v>0.565972222222222</v>
      </c>
      <c r="G154" s="1" t="s">
        <v>211</v>
      </c>
      <c r="H154" s="15" t="s">
        <v>131</v>
      </c>
      <c r="I154" s="4" t="n">
        <v>961</v>
      </c>
      <c r="J154" s="4" t="n">
        <v>17550</v>
      </c>
      <c r="K154" s="5" t="n">
        <v>18.2622268470343</v>
      </c>
    </row>
    <row r="155" customFormat="false" ht="13.5" hidden="false" customHeight="false" outlineLevel="0" collapsed="false">
      <c r="A155" s="2" t="n">
        <v>1855</v>
      </c>
      <c r="B155" s="15" t="s">
        <v>129</v>
      </c>
      <c r="C155" s="15" t="s">
        <v>19</v>
      </c>
      <c r="D155" s="3" t="n">
        <v>0.569444444444444</v>
      </c>
      <c r="E155" s="3" t="n">
        <v>0.628472222222222</v>
      </c>
      <c r="G155" s="1" t="s">
        <v>212</v>
      </c>
      <c r="H155" s="15" t="s">
        <v>131</v>
      </c>
      <c r="I155" s="4" t="n">
        <v>961</v>
      </c>
      <c r="J155" s="4" t="n">
        <v>17550</v>
      </c>
      <c r="K155" s="5" t="n">
        <v>18.2622268470343</v>
      </c>
    </row>
    <row r="156" customFormat="false" ht="13.5" hidden="false" customHeight="false" outlineLevel="0" collapsed="false">
      <c r="A156" s="2" t="n">
        <v>1862</v>
      </c>
      <c r="B156" s="15" t="s">
        <v>129</v>
      </c>
      <c r="C156" s="15" t="s">
        <v>19</v>
      </c>
      <c r="D156" s="3" t="n">
        <v>0.607638888888889</v>
      </c>
      <c r="E156" s="3" t="n">
        <v>0.666666666666667</v>
      </c>
      <c r="G156" s="1" t="s">
        <v>213</v>
      </c>
      <c r="H156" s="15" t="s">
        <v>131</v>
      </c>
      <c r="I156" s="4" t="n">
        <v>961</v>
      </c>
      <c r="J156" s="4" t="n">
        <v>16850</v>
      </c>
      <c r="K156" s="5" t="n">
        <v>17.5338189386056</v>
      </c>
    </row>
    <row r="157" customFormat="false" ht="13.5" hidden="false" customHeight="false" outlineLevel="0" collapsed="false">
      <c r="A157" s="2" t="n">
        <v>1869</v>
      </c>
      <c r="B157" s="15" t="s">
        <v>129</v>
      </c>
      <c r="C157" s="15" t="s">
        <v>19</v>
      </c>
      <c r="D157" s="3" t="n">
        <v>0.701388888888889</v>
      </c>
      <c r="E157" s="3" t="n">
        <v>0.760416666666667</v>
      </c>
      <c r="G157" s="1" t="s">
        <v>214</v>
      </c>
      <c r="H157" s="15" t="s">
        <v>131</v>
      </c>
      <c r="I157" s="4" t="n">
        <v>961</v>
      </c>
      <c r="J157" s="4" t="n">
        <v>16750</v>
      </c>
      <c r="K157" s="5" t="n">
        <v>17.4297606659729</v>
      </c>
    </row>
    <row r="158" customFormat="false" ht="13.5" hidden="false" customHeight="false" outlineLevel="0" collapsed="false">
      <c r="A158" s="2" t="n">
        <v>1876</v>
      </c>
      <c r="B158" s="15" t="s">
        <v>129</v>
      </c>
      <c r="C158" s="15" t="s">
        <v>19</v>
      </c>
      <c r="D158" s="3" t="n">
        <v>0.75</v>
      </c>
      <c r="E158" s="3" t="n">
        <v>0.809027777777778</v>
      </c>
      <c r="G158" s="1" t="s">
        <v>215</v>
      </c>
      <c r="H158" s="15" t="s">
        <v>131</v>
      </c>
      <c r="I158" s="4" t="n">
        <v>961</v>
      </c>
      <c r="J158" s="4" t="n">
        <v>16750</v>
      </c>
      <c r="K158" s="5" t="n">
        <v>17.4297606659729</v>
      </c>
    </row>
    <row r="159" customFormat="false" ht="13.5" hidden="false" customHeight="false" outlineLevel="0" collapsed="false">
      <c r="A159" s="2" t="n">
        <v>1883</v>
      </c>
      <c r="B159" s="15" t="s">
        <v>129</v>
      </c>
      <c r="C159" s="15" t="s">
        <v>19</v>
      </c>
      <c r="D159" s="3" t="n">
        <v>0.791666666666667</v>
      </c>
      <c r="E159" s="3" t="n">
        <v>0.850694444444445</v>
      </c>
      <c r="G159" s="1" t="s">
        <v>216</v>
      </c>
      <c r="H159" s="15" t="s">
        <v>131</v>
      </c>
      <c r="I159" s="4" t="n">
        <v>961</v>
      </c>
      <c r="J159" s="4" t="n">
        <v>16350</v>
      </c>
      <c r="K159" s="5" t="n">
        <v>17.0135275754422</v>
      </c>
    </row>
    <row r="160" customFormat="false" ht="13.5" hidden="false" customHeight="false" outlineLevel="0" collapsed="false">
      <c r="A160" s="2" t="n">
        <v>1891</v>
      </c>
      <c r="B160" s="15" t="s">
        <v>129</v>
      </c>
      <c r="C160" s="15" t="s">
        <v>19</v>
      </c>
      <c r="D160" s="3" t="n">
        <v>0.791666666666667</v>
      </c>
      <c r="E160" s="3" t="n">
        <v>0.850694444444445</v>
      </c>
      <c r="G160" s="1" t="s">
        <v>217</v>
      </c>
      <c r="H160" s="15" t="s">
        <v>34</v>
      </c>
      <c r="I160" s="4" t="n">
        <v>1335</v>
      </c>
      <c r="J160" s="4" t="n">
        <v>21450</v>
      </c>
      <c r="K160" s="5" t="n">
        <v>16.0674157303371</v>
      </c>
    </row>
    <row r="161" customFormat="false" ht="13.5" hidden="false" customHeight="false" outlineLevel="0" collapsed="false">
      <c r="A161" s="2" t="n">
        <v>1893</v>
      </c>
      <c r="B161" s="15" t="s">
        <v>129</v>
      </c>
      <c r="C161" s="15" t="s">
        <v>19</v>
      </c>
      <c r="D161" s="3" t="n">
        <v>0.833333333333333</v>
      </c>
      <c r="E161" s="3" t="n">
        <v>0.895833333333333</v>
      </c>
      <c r="G161" s="1" t="s">
        <v>218</v>
      </c>
      <c r="H161" s="15" t="s">
        <v>131</v>
      </c>
      <c r="I161" s="4" t="n">
        <v>961</v>
      </c>
      <c r="J161" s="4" t="n">
        <v>16350</v>
      </c>
      <c r="K161" s="5" t="n">
        <v>17.0135275754422</v>
      </c>
    </row>
    <row r="162" customFormat="false" ht="13.5" hidden="false" customHeight="false" outlineLevel="0" collapsed="false">
      <c r="A162" s="2" t="n">
        <v>1901</v>
      </c>
      <c r="B162" s="15" t="s">
        <v>129</v>
      </c>
      <c r="C162" s="15" t="s">
        <v>19</v>
      </c>
      <c r="D162" s="3" t="n">
        <v>0.833333333333333</v>
      </c>
      <c r="E162" s="3" t="n">
        <v>0.895833333333333</v>
      </c>
      <c r="G162" s="1" t="s">
        <v>219</v>
      </c>
      <c r="H162" s="15" t="s">
        <v>34</v>
      </c>
      <c r="I162" s="4" t="n">
        <v>1335</v>
      </c>
      <c r="J162" s="4" t="n">
        <v>21450</v>
      </c>
      <c r="K162" s="5" t="n">
        <v>16.0674157303371</v>
      </c>
    </row>
    <row r="163" customFormat="false" ht="13.5" hidden="false" customHeight="false" outlineLevel="0" collapsed="false">
      <c r="A163" s="2" t="n">
        <v>2225</v>
      </c>
      <c r="B163" s="15" t="s">
        <v>142</v>
      </c>
      <c r="C163" s="15" t="s">
        <v>19</v>
      </c>
      <c r="D163" s="3" t="n">
        <v>0.295138888888889</v>
      </c>
      <c r="E163" s="3" t="n">
        <v>0.34375</v>
      </c>
      <c r="G163" s="1" t="s">
        <v>460</v>
      </c>
      <c r="H163" s="15" t="s">
        <v>144</v>
      </c>
      <c r="I163" s="4" t="n">
        <v>830</v>
      </c>
      <c r="J163" s="4" t="n">
        <v>13670</v>
      </c>
      <c r="K163" s="5" t="n">
        <v>16.4698795180723</v>
      </c>
    </row>
    <row r="164" customFormat="false" ht="13.5" hidden="false" customHeight="false" outlineLevel="0" collapsed="false">
      <c r="A164" s="2" t="n">
        <v>2231</v>
      </c>
      <c r="B164" s="15" t="s">
        <v>142</v>
      </c>
      <c r="C164" s="15" t="s">
        <v>19</v>
      </c>
      <c r="D164" s="3" t="n">
        <v>0.295138888888889</v>
      </c>
      <c r="E164" s="3" t="n">
        <v>0.34375</v>
      </c>
      <c r="G164" s="1" t="s">
        <v>461</v>
      </c>
      <c r="H164" s="15" t="s">
        <v>34</v>
      </c>
      <c r="I164" s="4" t="n">
        <v>1117</v>
      </c>
      <c r="J164" s="4" t="n">
        <v>21070</v>
      </c>
      <c r="K164" s="5" t="n">
        <v>18.8630259623993</v>
      </c>
    </row>
    <row r="165" customFormat="false" ht="13.5" hidden="false" customHeight="false" outlineLevel="0" collapsed="false">
      <c r="A165" s="2" t="n">
        <v>2233</v>
      </c>
      <c r="B165" s="15" t="s">
        <v>142</v>
      </c>
      <c r="C165" s="15" t="s">
        <v>19</v>
      </c>
      <c r="D165" s="3" t="n">
        <v>0.333333333333333</v>
      </c>
      <c r="E165" s="3" t="n">
        <v>0.385416666666667</v>
      </c>
      <c r="G165" s="1" t="s">
        <v>220</v>
      </c>
      <c r="H165" s="15" t="s">
        <v>144</v>
      </c>
      <c r="I165" s="4" t="n">
        <v>830</v>
      </c>
      <c r="J165" s="4" t="n">
        <v>14470</v>
      </c>
      <c r="K165" s="5" t="n">
        <v>17.433734939759</v>
      </c>
    </row>
    <row r="166" customFormat="false" ht="13.5" hidden="false" customHeight="false" outlineLevel="0" collapsed="false">
      <c r="A166" s="2" t="n">
        <v>2239</v>
      </c>
      <c r="B166" s="15" t="s">
        <v>142</v>
      </c>
      <c r="C166" s="15" t="s">
        <v>19</v>
      </c>
      <c r="D166" s="3" t="n">
        <v>0.333333333333333</v>
      </c>
      <c r="E166" s="3" t="n">
        <v>0.385416666666667</v>
      </c>
      <c r="G166" s="1" t="s">
        <v>221</v>
      </c>
      <c r="H166" s="15" t="s">
        <v>34</v>
      </c>
      <c r="I166" s="4" t="n">
        <v>1117</v>
      </c>
      <c r="J166" s="4" t="n">
        <v>21070</v>
      </c>
      <c r="K166" s="5" t="n">
        <v>18.8630259623993</v>
      </c>
    </row>
    <row r="167" customFormat="false" ht="13.5" hidden="false" customHeight="false" outlineLevel="0" collapsed="false">
      <c r="A167" s="2" t="n">
        <v>2241</v>
      </c>
      <c r="B167" s="15" t="s">
        <v>142</v>
      </c>
      <c r="C167" s="15" t="s">
        <v>19</v>
      </c>
      <c r="D167" s="3" t="n">
        <v>0.447916666666667</v>
      </c>
      <c r="E167" s="3" t="n">
        <v>0.5</v>
      </c>
      <c r="G167" s="1" t="s">
        <v>222</v>
      </c>
      <c r="H167" s="15" t="s">
        <v>144</v>
      </c>
      <c r="I167" s="4" t="n">
        <v>830</v>
      </c>
      <c r="J167" s="4" t="n">
        <v>13670</v>
      </c>
      <c r="K167" s="5" t="n">
        <v>16.4698795180723</v>
      </c>
    </row>
    <row r="168" customFormat="false" ht="13.5" hidden="false" customHeight="false" outlineLevel="0" collapsed="false">
      <c r="A168" s="2" t="n">
        <v>2246</v>
      </c>
      <c r="B168" s="15" t="s">
        <v>142</v>
      </c>
      <c r="C168" s="15" t="s">
        <v>19</v>
      </c>
      <c r="D168" s="3" t="n">
        <v>0.628472222222222</v>
      </c>
      <c r="E168" s="3" t="n">
        <v>0.680555555555555</v>
      </c>
      <c r="G168" s="1" t="s">
        <v>223</v>
      </c>
      <c r="H168" s="15" t="s">
        <v>144</v>
      </c>
      <c r="I168" s="4" t="n">
        <v>830</v>
      </c>
      <c r="J168" s="4" t="n">
        <v>13670</v>
      </c>
      <c r="K168" s="5" t="n">
        <v>16.4698795180723</v>
      </c>
    </row>
    <row r="169" customFormat="false" ht="13.5" hidden="false" customHeight="false" outlineLevel="0" collapsed="false">
      <c r="A169" s="2" t="n">
        <v>2251</v>
      </c>
      <c r="B169" s="15" t="s">
        <v>142</v>
      </c>
      <c r="C169" s="15" t="s">
        <v>19</v>
      </c>
      <c r="D169" s="3" t="n">
        <v>0.715277777777778</v>
      </c>
      <c r="E169" s="3" t="n">
        <v>0.767361111111111</v>
      </c>
      <c r="G169" s="1" t="s">
        <v>224</v>
      </c>
      <c r="H169" s="15" t="s">
        <v>144</v>
      </c>
      <c r="I169" s="4" t="n">
        <v>830</v>
      </c>
      <c r="J169" s="4" t="n">
        <v>14670</v>
      </c>
      <c r="K169" s="5" t="n">
        <v>17.6746987951807</v>
      </c>
    </row>
    <row r="170" customFormat="false" ht="13.5" hidden="false" customHeight="false" outlineLevel="0" collapsed="false">
      <c r="A170" s="2" t="n">
        <v>2257</v>
      </c>
      <c r="B170" s="15" t="s">
        <v>142</v>
      </c>
      <c r="C170" s="15" t="s">
        <v>19</v>
      </c>
      <c r="D170" s="3" t="n">
        <v>0.715277777777778</v>
      </c>
      <c r="E170" s="3" t="n">
        <v>0.767361111111111</v>
      </c>
      <c r="G170" s="1" t="s">
        <v>225</v>
      </c>
      <c r="H170" s="15" t="s">
        <v>34</v>
      </c>
      <c r="I170" s="4" t="n">
        <v>1117</v>
      </c>
      <c r="J170" s="4" t="n">
        <v>21070</v>
      </c>
      <c r="K170" s="5" t="n">
        <v>18.8630259623993</v>
      </c>
    </row>
    <row r="171" customFormat="false" ht="13.5" hidden="false" customHeight="false" outlineLevel="0" collapsed="false">
      <c r="A171" s="2" t="n">
        <v>2259</v>
      </c>
      <c r="B171" s="15" t="s">
        <v>142</v>
      </c>
      <c r="C171" s="15" t="s">
        <v>19</v>
      </c>
      <c r="D171" s="3" t="n">
        <v>0.840277777777778</v>
      </c>
      <c r="E171" s="3" t="n">
        <v>0.895833333333333</v>
      </c>
      <c r="G171" s="1" t="s">
        <v>226</v>
      </c>
      <c r="H171" s="15" t="s">
        <v>144</v>
      </c>
      <c r="I171" s="4" t="n">
        <v>830</v>
      </c>
      <c r="J171" s="4" t="n">
        <v>13670</v>
      </c>
      <c r="K171" s="5" t="n">
        <v>16.4698795180723</v>
      </c>
    </row>
    <row r="172" customFormat="false" ht="13.5" hidden="false" customHeight="false" outlineLevel="0" collapsed="false">
      <c r="A172" s="2" t="n">
        <v>2265</v>
      </c>
      <c r="B172" s="15" t="s">
        <v>142</v>
      </c>
      <c r="C172" s="15" t="s">
        <v>19</v>
      </c>
      <c r="D172" s="3" t="n">
        <v>0.840277777777778</v>
      </c>
      <c r="E172" s="3" t="n">
        <v>0.895833333333333</v>
      </c>
      <c r="G172" s="1" t="s">
        <v>227</v>
      </c>
      <c r="H172" s="15" t="s">
        <v>34</v>
      </c>
      <c r="I172" s="4" t="n">
        <v>1117</v>
      </c>
      <c r="J172" s="4" t="n">
        <v>21070</v>
      </c>
      <c r="K172" s="5" t="n">
        <v>18.8630259623993</v>
      </c>
    </row>
    <row r="173" customFormat="false" ht="13.5" hidden="false" customHeight="false" outlineLevel="0" collapsed="false">
      <c r="A173" s="2" t="n">
        <v>3667</v>
      </c>
      <c r="B173" s="15" t="s">
        <v>152</v>
      </c>
      <c r="C173" s="15" t="s">
        <v>19</v>
      </c>
      <c r="D173" s="3" t="n">
        <v>0.305555555555556</v>
      </c>
      <c r="E173" s="3" t="n">
        <v>0.375</v>
      </c>
      <c r="G173" s="1" t="s">
        <v>228</v>
      </c>
      <c r="H173" s="15" t="s">
        <v>22</v>
      </c>
      <c r="I173" s="4" t="n">
        <v>805</v>
      </c>
      <c r="J173" s="4" t="n">
        <v>12930</v>
      </c>
      <c r="K173" s="5" t="n">
        <v>16.0621118012422</v>
      </c>
    </row>
    <row r="174" customFormat="false" ht="13.5" hidden="false" customHeight="false" outlineLevel="0" collapsed="false">
      <c r="A174" s="2" t="n">
        <v>3673</v>
      </c>
      <c r="B174" s="15" t="s">
        <v>152</v>
      </c>
      <c r="C174" s="15" t="s">
        <v>19</v>
      </c>
      <c r="D174" s="3" t="n">
        <v>0.305555555555556</v>
      </c>
      <c r="E174" s="3" t="n">
        <v>0.375</v>
      </c>
      <c r="G174" s="1" t="s">
        <v>229</v>
      </c>
      <c r="H174" s="15" t="s">
        <v>34</v>
      </c>
      <c r="I174" s="4" t="n">
        <v>1742</v>
      </c>
      <c r="J174" s="4" t="n">
        <v>27830</v>
      </c>
      <c r="K174" s="5" t="n">
        <v>15.9758897818599</v>
      </c>
    </row>
    <row r="175" customFormat="false" ht="13.5" hidden="false" customHeight="false" outlineLevel="0" collapsed="false">
      <c r="A175" s="2" t="n">
        <v>3677</v>
      </c>
      <c r="B175" s="15" t="s">
        <v>152</v>
      </c>
      <c r="C175" s="15" t="s">
        <v>19</v>
      </c>
      <c r="D175" s="3" t="n">
        <v>0.381944444444444</v>
      </c>
      <c r="E175" s="3" t="n">
        <v>0.454861111111111</v>
      </c>
      <c r="G175" s="1" t="s">
        <v>230</v>
      </c>
      <c r="H175" s="15" t="s">
        <v>22</v>
      </c>
      <c r="I175" s="4" t="n">
        <v>805</v>
      </c>
      <c r="J175" s="4" t="n">
        <v>12930</v>
      </c>
      <c r="K175" s="5" t="n">
        <v>16.0621118012422</v>
      </c>
    </row>
    <row r="176" customFormat="false" ht="13.5" hidden="false" customHeight="false" outlineLevel="0" collapsed="false">
      <c r="A176" s="2" t="n">
        <v>3684</v>
      </c>
      <c r="B176" s="15" t="s">
        <v>152</v>
      </c>
      <c r="C176" s="15" t="s">
        <v>19</v>
      </c>
      <c r="D176" s="3" t="n">
        <v>0.402777777777778</v>
      </c>
      <c r="E176" s="3" t="n">
        <v>0.475694444444444</v>
      </c>
      <c r="G176" s="1" t="s">
        <v>231</v>
      </c>
      <c r="H176" s="15" t="s">
        <v>22</v>
      </c>
      <c r="I176" s="4" t="n">
        <v>805</v>
      </c>
      <c r="J176" s="4" t="n">
        <v>12930</v>
      </c>
      <c r="K176" s="5" t="n">
        <v>16.0621118012422</v>
      </c>
    </row>
    <row r="177" customFormat="false" ht="13.5" hidden="false" customHeight="false" outlineLevel="0" collapsed="false">
      <c r="A177" s="2" t="n">
        <v>3690</v>
      </c>
      <c r="B177" s="15" t="s">
        <v>152</v>
      </c>
      <c r="C177" s="15" t="s">
        <v>19</v>
      </c>
      <c r="D177" s="3" t="n">
        <v>0.402777777777778</v>
      </c>
      <c r="E177" s="3" t="n">
        <v>0.475694444444444</v>
      </c>
      <c r="G177" s="1" t="s">
        <v>232</v>
      </c>
      <c r="H177" s="15" t="s">
        <v>34</v>
      </c>
      <c r="I177" s="4" t="n">
        <v>1742</v>
      </c>
      <c r="J177" s="4" t="n">
        <v>31330</v>
      </c>
      <c r="K177" s="5" t="n">
        <v>17.9850746268657</v>
      </c>
    </row>
    <row r="178" customFormat="false" ht="13.5" hidden="false" customHeight="false" outlineLevel="0" collapsed="false">
      <c r="A178" s="2" t="n">
        <v>3694</v>
      </c>
      <c r="B178" s="15" t="s">
        <v>152</v>
      </c>
      <c r="C178" s="15" t="s">
        <v>19</v>
      </c>
      <c r="D178" s="3" t="n">
        <v>0.472222222222222</v>
      </c>
      <c r="E178" s="3" t="n">
        <v>0.545138888888889</v>
      </c>
      <c r="G178" s="1" t="s">
        <v>233</v>
      </c>
      <c r="H178" s="15" t="s">
        <v>22</v>
      </c>
      <c r="I178" s="4" t="n">
        <v>805</v>
      </c>
      <c r="J178" s="4" t="n">
        <v>12930</v>
      </c>
      <c r="K178" s="5" t="n">
        <v>16.0621118012422</v>
      </c>
    </row>
    <row r="179" customFormat="false" ht="13.5" hidden="false" customHeight="false" outlineLevel="0" collapsed="false">
      <c r="A179" s="2" t="n">
        <v>3700</v>
      </c>
      <c r="B179" s="15" t="s">
        <v>152</v>
      </c>
      <c r="C179" s="15" t="s">
        <v>19</v>
      </c>
      <c r="D179" s="3" t="n">
        <v>0.472222222222222</v>
      </c>
      <c r="E179" s="3" t="n">
        <v>0.545138888888889</v>
      </c>
      <c r="G179" s="1" t="s">
        <v>234</v>
      </c>
      <c r="H179" s="15" t="s">
        <v>34</v>
      </c>
      <c r="I179" s="4" t="n">
        <v>1742</v>
      </c>
      <c r="J179" s="4" t="n">
        <v>27830</v>
      </c>
      <c r="K179" s="5" t="n">
        <v>15.9758897818599</v>
      </c>
    </row>
    <row r="180" customFormat="false" ht="13.5" hidden="false" customHeight="false" outlineLevel="0" collapsed="false">
      <c r="A180" s="2" t="n">
        <v>3704</v>
      </c>
      <c r="B180" s="15" t="s">
        <v>152</v>
      </c>
      <c r="C180" s="15" t="s">
        <v>19</v>
      </c>
      <c r="D180" s="3" t="n">
        <v>0.520833333333333</v>
      </c>
      <c r="E180" s="3" t="n">
        <v>0.59375</v>
      </c>
      <c r="G180" s="1" t="s">
        <v>235</v>
      </c>
      <c r="H180" s="15" t="s">
        <v>22</v>
      </c>
      <c r="I180" s="4" t="n">
        <v>805</v>
      </c>
      <c r="J180" s="4" t="n">
        <v>12930</v>
      </c>
      <c r="K180" s="5" t="n">
        <v>16.0621118012422</v>
      </c>
    </row>
    <row r="181" customFormat="false" ht="13.5" hidden="false" customHeight="false" outlineLevel="0" collapsed="false">
      <c r="A181" s="2" t="n">
        <v>3710</v>
      </c>
      <c r="B181" s="15" t="s">
        <v>152</v>
      </c>
      <c r="C181" s="15" t="s">
        <v>19</v>
      </c>
      <c r="D181" s="3" t="n">
        <v>0.520833333333333</v>
      </c>
      <c r="E181" s="3" t="n">
        <v>0.59375</v>
      </c>
      <c r="G181" s="1" t="s">
        <v>236</v>
      </c>
      <c r="H181" s="15" t="s">
        <v>34</v>
      </c>
      <c r="I181" s="4" t="n">
        <v>1742</v>
      </c>
      <c r="J181" s="4" t="n">
        <v>27830</v>
      </c>
      <c r="K181" s="5" t="n">
        <v>15.9758897818599</v>
      </c>
    </row>
    <row r="182" customFormat="false" ht="13.5" hidden="false" customHeight="false" outlineLevel="0" collapsed="false">
      <c r="A182" s="2" t="n">
        <v>3714</v>
      </c>
      <c r="B182" s="15" t="s">
        <v>152</v>
      </c>
      <c r="C182" s="15" t="s">
        <v>19</v>
      </c>
      <c r="D182" s="3" t="n">
        <v>0.59375</v>
      </c>
      <c r="E182" s="3" t="n">
        <v>0.670138888888889</v>
      </c>
      <c r="G182" s="1" t="s">
        <v>237</v>
      </c>
      <c r="H182" s="15" t="s">
        <v>22</v>
      </c>
      <c r="I182" s="4" t="n">
        <v>805</v>
      </c>
      <c r="J182" s="4" t="n">
        <v>13230</v>
      </c>
      <c r="K182" s="5" t="n">
        <v>16.4347826086957</v>
      </c>
    </row>
    <row r="183" customFormat="false" ht="13.5" hidden="false" customHeight="false" outlineLevel="0" collapsed="false">
      <c r="A183" s="2" t="n">
        <v>3720</v>
      </c>
      <c r="B183" s="15" t="s">
        <v>152</v>
      </c>
      <c r="C183" s="15" t="s">
        <v>19</v>
      </c>
      <c r="D183" s="3" t="n">
        <v>0.59375</v>
      </c>
      <c r="E183" s="3" t="n">
        <v>0.670138888888889</v>
      </c>
      <c r="G183" s="1" t="s">
        <v>238</v>
      </c>
      <c r="H183" s="15" t="s">
        <v>34</v>
      </c>
      <c r="I183" s="4" t="n">
        <v>1742</v>
      </c>
      <c r="J183" s="4" t="n">
        <v>28530</v>
      </c>
      <c r="K183" s="5" t="n">
        <v>16.3777267508611</v>
      </c>
    </row>
    <row r="184" customFormat="false" ht="13.5" hidden="false" customHeight="false" outlineLevel="0" collapsed="false">
      <c r="A184" s="2" t="n">
        <v>3724</v>
      </c>
      <c r="B184" s="15" t="s">
        <v>152</v>
      </c>
      <c r="C184" s="15" t="s">
        <v>19</v>
      </c>
      <c r="D184" s="3" t="n">
        <v>0.670138888888889</v>
      </c>
      <c r="E184" s="3" t="n">
        <v>0.743055555555555</v>
      </c>
      <c r="G184" s="1" t="s">
        <v>239</v>
      </c>
      <c r="H184" s="15" t="s">
        <v>22</v>
      </c>
      <c r="I184" s="4" t="n">
        <v>805</v>
      </c>
      <c r="J184" s="4" t="n">
        <v>13230</v>
      </c>
      <c r="K184" s="5" t="n">
        <v>16.4347826086957</v>
      </c>
    </row>
    <row r="185" customFormat="false" ht="13.5" hidden="false" customHeight="false" outlineLevel="0" collapsed="false">
      <c r="A185" s="2" t="n">
        <v>3730</v>
      </c>
      <c r="B185" s="15" t="s">
        <v>152</v>
      </c>
      <c r="C185" s="15" t="s">
        <v>19</v>
      </c>
      <c r="D185" s="3" t="n">
        <v>0.670138888888889</v>
      </c>
      <c r="E185" s="3" t="n">
        <v>0.743055555555555</v>
      </c>
      <c r="G185" s="1" t="s">
        <v>240</v>
      </c>
      <c r="H185" s="15" t="s">
        <v>34</v>
      </c>
      <c r="I185" s="4" t="n">
        <v>1742</v>
      </c>
      <c r="J185" s="4" t="n">
        <v>36430</v>
      </c>
      <c r="K185" s="5" t="n">
        <v>20.9127439724455</v>
      </c>
    </row>
    <row r="186" customFormat="false" ht="13.5" hidden="false" customHeight="false" outlineLevel="0" collapsed="false">
      <c r="A186" s="2" t="n">
        <v>3731</v>
      </c>
      <c r="B186" s="15" t="s">
        <v>152</v>
      </c>
      <c r="C186" s="15" t="s">
        <v>19</v>
      </c>
      <c r="D186" s="3" t="n">
        <v>0.743055555555555</v>
      </c>
      <c r="E186" s="3" t="n">
        <v>0.815972222222222</v>
      </c>
      <c r="G186" s="1" t="s">
        <v>241</v>
      </c>
      <c r="H186" s="15" t="s">
        <v>109</v>
      </c>
      <c r="I186" s="4" t="n">
        <v>1474</v>
      </c>
      <c r="J186" s="4" t="n">
        <v>33330</v>
      </c>
      <c r="K186" s="5" t="n">
        <v>22.6119402985075</v>
      </c>
    </row>
    <row r="187" customFormat="false" ht="13.5" hidden="false" customHeight="false" outlineLevel="0" collapsed="false">
      <c r="A187" s="2" t="n">
        <v>3739</v>
      </c>
      <c r="B187" s="15" t="s">
        <v>152</v>
      </c>
      <c r="C187" s="15" t="s">
        <v>19</v>
      </c>
      <c r="D187" s="3" t="n">
        <v>0.743055555555555</v>
      </c>
      <c r="E187" s="3" t="n">
        <v>0.815972222222222</v>
      </c>
      <c r="G187" s="1" t="s">
        <v>242</v>
      </c>
      <c r="H187" s="15" t="s">
        <v>34</v>
      </c>
      <c r="I187" s="4" t="n">
        <v>1742</v>
      </c>
      <c r="J187" s="4" t="n">
        <v>32230</v>
      </c>
      <c r="K187" s="5" t="n">
        <v>18.5017221584386</v>
      </c>
    </row>
    <row r="188" customFormat="false" ht="13.5" hidden="false" customHeight="false" outlineLevel="0" collapsed="false">
      <c r="A188" s="2" t="n">
        <v>3743</v>
      </c>
      <c r="B188" s="15" t="s">
        <v>152</v>
      </c>
      <c r="C188" s="15" t="s">
        <v>19</v>
      </c>
      <c r="D188" s="3" t="n">
        <v>0.798611111111111</v>
      </c>
      <c r="E188" s="3" t="n">
        <v>0.868055555555555</v>
      </c>
      <c r="G188" s="1" t="s">
        <v>243</v>
      </c>
      <c r="H188" s="15" t="s">
        <v>22</v>
      </c>
      <c r="I188" s="4" t="n">
        <v>805</v>
      </c>
      <c r="J188" s="4" t="n">
        <v>17130</v>
      </c>
      <c r="K188" s="5" t="n">
        <v>21.2795031055901</v>
      </c>
    </row>
    <row r="189" customFormat="false" ht="13.5" hidden="false" customHeight="false" outlineLevel="0" collapsed="false">
      <c r="A189" s="2" t="n">
        <v>3749</v>
      </c>
      <c r="B189" s="15" t="s">
        <v>152</v>
      </c>
      <c r="C189" s="15" t="s">
        <v>19</v>
      </c>
      <c r="D189" s="3" t="n">
        <v>0.798611111111111</v>
      </c>
      <c r="E189" s="3" t="n">
        <v>0.868055555555555</v>
      </c>
      <c r="G189" s="1" t="s">
        <v>244</v>
      </c>
      <c r="H189" s="15" t="s">
        <v>34</v>
      </c>
      <c r="I189" s="4" t="n">
        <v>1742</v>
      </c>
      <c r="J189" s="4" t="n">
        <v>32530</v>
      </c>
      <c r="K189" s="5" t="n">
        <v>18.6739380022962</v>
      </c>
    </row>
    <row r="190" customFormat="false" ht="13.5" hidden="false" customHeight="false" outlineLevel="0" collapsed="false">
      <c r="A190" s="14" t="s">
        <v>30</v>
      </c>
    </row>
    <row r="191" customFormat="false" ht="13.5" hidden="false" customHeight="false" outlineLevel="0" collapsed="false">
      <c r="A191" s="18" t="s">
        <v>245</v>
      </c>
    </row>
    <row r="192" customFormat="false" ht="13.5" hidden="false" customHeight="false" outlineLevel="0" collapsed="false">
      <c r="A192" s="19" t="n">
        <v>2577</v>
      </c>
      <c r="B192" s="20" t="s">
        <v>19</v>
      </c>
      <c r="C192" s="20" t="s">
        <v>20</v>
      </c>
      <c r="D192" s="21" t="n">
        <v>0.416666666666667</v>
      </c>
      <c r="E192" s="21" t="n">
        <v>0.510416666666667</v>
      </c>
      <c r="F192" s="21"/>
      <c r="G192" s="22" t="s">
        <v>21</v>
      </c>
      <c r="H192" s="20" t="s">
        <v>22</v>
      </c>
      <c r="I192" s="23" t="n">
        <v>1323</v>
      </c>
      <c r="J192" s="23" t="n">
        <v>13980</v>
      </c>
      <c r="K192" s="24" t="n">
        <v>10.5668934240363</v>
      </c>
      <c r="L192" s="23"/>
      <c r="M192" s="23"/>
      <c r="N192" s="24"/>
    </row>
    <row r="193" customFormat="false" ht="13.5" hidden="false" customHeight="false" outlineLevel="0" collapsed="false">
      <c r="A193" s="2" t="n">
        <v>454</v>
      </c>
      <c r="B193" s="15" t="s">
        <v>20</v>
      </c>
      <c r="C193" s="15" t="s">
        <v>19</v>
      </c>
      <c r="D193" s="3" t="n">
        <v>0.604166666666667</v>
      </c>
      <c r="E193" s="3" t="n">
        <v>0.708333333333333</v>
      </c>
      <c r="F193" s="3" t="n">
        <f aca="false">D193-E192</f>
        <v>0.09375</v>
      </c>
      <c r="G193" s="1" t="s">
        <v>29</v>
      </c>
      <c r="H193" s="15" t="s">
        <v>22</v>
      </c>
      <c r="I193" s="4" t="n">
        <v>1323</v>
      </c>
      <c r="J193" s="4" t="n">
        <v>13980</v>
      </c>
      <c r="K193" s="5" t="n">
        <v>10.5668934240363</v>
      </c>
      <c r="L193" s="4" t="n">
        <f aca="false">I192+I193</f>
        <v>2646</v>
      </c>
      <c r="M193" s="4" t="n">
        <f aca="false">J192+J193</f>
        <v>27960</v>
      </c>
      <c r="N193" s="5" t="n">
        <f aca="false">M193/L193</f>
        <v>10.5668934240363</v>
      </c>
    </row>
    <row r="194" customFormat="false" ht="13.5" hidden="false" customHeight="false" outlineLevel="0" collapsed="false">
      <c r="A194" s="2" t="n">
        <v>460</v>
      </c>
      <c r="B194" s="15" t="s">
        <v>20</v>
      </c>
      <c r="C194" s="15" t="s">
        <v>19</v>
      </c>
      <c r="D194" s="3" t="n">
        <v>0.604166666666667</v>
      </c>
      <c r="E194" s="3" t="n">
        <v>0.708333333333333</v>
      </c>
      <c r="F194" s="3" t="n">
        <f aca="false">D194-E192</f>
        <v>0.09375</v>
      </c>
      <c r="G194" s="1" t="s">
        <v>33</v>
      </c>
      <c r="H194" s="15" t="s">
        <v>34</v>
      </c>
      <c r="I194" s="4" t="n">
        <v>2605</v>
      </c>
      <c r="J194" s="4" t="n">
        <v>41880</v>
      </c>
      <c r="K194" s="5" t="n">
        <v>16.0767754318618</v>
      </c>
      <c r="L194" s="4" t="n">
        <f aca="false">I192+I194</f>
        <v>3928</v>
      </c>
      <c r="M194" s="4" t="n">
        <f aca="false">J192+J194</f>
        <v>55860</v>
      </c>
      <c r="N194" s="5" t="n">
        <f aca="false">M194/L194</f>
        <v>14.2209775967413</v>
      </c>
    </row>
    <row r="195" customFormat="false" ht="13.5" hidden="false" customHeight="false" outlineLevel="0" collapsed="false">
      <c r="A195" s="18" t="s">
        <v>246</v>
      </c>
    </row>
    <row r="196" customFormat="false" ht="13.5" hidden="false" customHeight="false" outlineLevel="0" collapsed="false">
      <c r="A196" s="25" t="n">
        <v>2583</v>
      </c>
      <c r="B196" s="26" t="s">
        <v>19</v>
      </c>
      <c r="C196" s="26" t="s">
        <v>20</v>
      </c>
      <c r="D196" s="27" t="n">
        <v>0.416666666666667</v>
      </c>
      <c r="E196" s="27" t="n">
        <v>0.510416666666667</v>
      </c>
      <c r="F196" s="27"/>
      <c r="G196" s="28" t="s">
        <v>36</v>
      </c>
      <c r="H196" s="26" t="s">
        <v>34</v>
      </c>
      <c r="I196" s="29" t="n">
        <v>2605</v>
      </c>
      <c r="J196" s="29" t="n">
        <v>41880</v>
      </c>
      <c r="K196" s="30" t="n">
        <v>16.0767754318618</v>
      </c>
      <c r="L196" s="29"/>
      <c r="M196" s="29"/>
      <c r="N196" s="30"/>
    </row>
    <row r="197" customFormat="false" ht="13.5" hidden="false" customHeight="false" outlineLevel="0" collapsed="false">
      <c r="A197" s="2" t="n">
        <v>454</v>
      </c>
      <c r="B197" s="15" t="s">
        <v>20</v>
      </c>
      <c r="C197" s="15" t="s">
        <v>19</v>
      </c>
      <c r="D197" s="3" t="n">
        <v>0.604166666666667</v>
      </c>
      <c r="E197" s="3" t="n">
        <v>0.708333333333333</v>
      </c>
      <c r="F197" s="3" t="n">
        <f aca="false">D197-E196</f>
        <v>0.09375</v>
      </c>
      <c r="G197" s="1" t="s">
        <v>29</v>
      </c>
      <c r="H197" s="15" t="s">
        <v>22</v>
      </c>
      <c r="I197" s="4" t="n">
        <v>1323</v>
      </c>
      <c r="J197" s="4" t="n">
        <v>13980</v>
      </c>
      <c r="K197" s="5" t="n">
        <v>10.5668934240363</v>
      </c>
      <c r="L197" s="4" t="n">
        <f aca="false">I196+I197</f>
        <v>3928</v>
      </c>
      <c r="M197" s="4" t="n">
        <f aca="false">J196+J197</f>
        <v>55860</v>
      </c>
      <c r="N197" s="5" t="n">
        <f aca="false">M197/L197</f>
        <v>14.2209775967413</v>
      </c>
    </row>
    <row r="198" customFormat="false" ht="13.5" hidden="false" customHeight="false" outlineLevel="0" collapsed="false">
      <c r="A198" s="2" t="n">
        <v>460</v>
      </c>
      <c r="B198" s="15" t="s">
        <v>20</v>
      </c>
      <c r="C198" s="15" t="s">
        <v>19</v>
      </c>
      <c r="D198" s="3" t="n">
        <v>0.604166666666667</v>
      </c>
      <c r="E198" s="3" t="n">
        <v>0.708333333333333</v>
      </c>
      <c r="F198" s="3" t="n">
        <f aca="false">D198-E196</f>
        <v>0.09375</v>
      </c>
      <c r="G198" s="1" t="s">
        <v>33</v>
      </c>
      <c r="H198" s="15" t="s">
        <v>34</v>
      </c>
      <c r="I198" s="4" t="n">
        <v>2605</v>
      </c>
      <c r="J198" s="4" t="n">
        <v>41880</v>
      </c>
      <c r="K198" s="5" t="n">
        <v>16.0767754318618</v>
      </c>
      <c r="L198" s="4" t="n">
        <f aca="false">I196+I198</f>
        <v>5210</v>
      </c>
      <c r="M198" s="4" t="n">
        <f aca="false">J196+J198</f>
        <v>83760</v>
      </c>
      <c r="N198" s="5" t="n">
        <f aca="false">M198/L198</f>
        <v>16.0767754318618</v>
      </c>
    </row>
    <row r="199" customFormat="false" ht="13.5" hidden="false" customHeight="false" outlineLevel="0" collapsed="false">
      <c r="A199" s="18" t="s">
        <v>247</v>
      </c>
    </row>
    <row r="200" customFormat="false" ht="13.5" hidden="false" customHeight="false" outlineLevel="0" collapsed="false">
      <c r="A200" s="19" t="n">
        <v>2587</v>
      </c>
      <c r="B200" s="20" t="s">
        <v>19</v>
      </c>
      <c r="C200" s="20" t="s">
        <v>88</v>
      </c>
      <c r="D200" s="21" t="n">
        <v>0.329861111111111</v>
      </c>
      <c r="E200" s="21" t="n">
        <v>0.40625</v>
      </c>
      <c r="F200" s="21"/>
      <c r="G200" s="22" t="s">
        <v>89</v>
      </c>
      <c r="H200" s="20" t="s">
        <v>22</v>
      </c>
      <c r="I200" s="23" t="n">
        <v>997</v>
      </c>
      <c r="J200" s="23" t="n">
        <v>20040</v>
      </c>
      <c r="K200" s="24" t="n">
        <v>20.1003009027081</v>
      </c>
      <c r="L200" s="23"/>
      <c r="M200" s="23"/>
      <c r="N200" s="24"/>
    </row>
    <row r="201" customFormat="false" ht="13.5" hidden="false" customHeight="false" outlineLevel="0" collapsed="false">
      <c r="A201" s="2" t="n">
        <v>643</v>
      </c>
      <c r="B201" s="15" t="s">
        <v>88</v>
      </c>
      <c r="C201" s="15" t="s">
        <v>19</v>
      </c>
      <c r="D201" s="3" t="n">
        <v>0.618055555555556</v>
      </c>
      <c r="E201" s="3" t="n">
        <v>0.704861111111111</v>
      </c>
      <c r="F201" s="3" t="n">
        <f aca="false">D201-E200</f>
        <v>0.211805555555556</v>
      </c>
      <c r="G201" s="1" t="s">
        <v>172</v>
      </c>
      <c r="H201" s="15" t="s">
        <v>22</v>
      </c>
      <c r="I201" s="4" t="n">
        <v>997</v>
      </c>
      <c r="J201" s="4" t="n">
        <v>21740</v>
      </c>
      <c r="K201" s="5" t="n">
        <v>21.8054162487462</v>
      </c>
      <c r="L201" s="4" t="n">
        <f aca="false">I200+I201</f>
        <v>1994</v>
      </c>
      <c r="M201" s="4" t="n">
        <f aca="false">J200+J201</f>
        <v>41780</v>
      </c>
      <c r="N201" s="5" t="n">
        <f aca="false">M201/L201</f>
        <v>20.9528585757272</v>
      </c>
    </row>
    <row r="202" customFormat="false" ht="13.5" hidden="false" customHeight="false" outlineLevel="0" collapsed="false">
      <c r="A202" s="2" t="n">
        <v>650</v>
      </c>
      <c r="B202" s="15" t="s">
        <v>88</v>
      </c>
      <c r="C202" s="15" t="s">
        <v>19</v>
      </c>
      <c r="D202" s="3" t="n">
        <v>0.684027777777778</v>
      </c>
      <c r="E202" s="3" t="n">
        <v>0.770833333333333</v>
      </c>
      <c r="F202" s="3" t="n">
        <f aca="false">D202-E200</f>
        <v>0.277777777777778</v>
      </c>
      <c r="G202" s="1" t="s">
        <v>173</v>
      </c>
      <c r="H202" s="15" t="s">
        <v>22</v>
      </c>
      <c r="I202" s="4" t="n">
        <v>997</v>
      </c>
      <c r="J202" s="4" t="n">
        <v>21740</v>
      </c>
      <c r="K202" s="5" t="n">
        <v>21.8054162487462</v>
      </c>
      <c r="L202" s="4" t="n">
        <f aca="false">I200+I202</f>
        <v>1994</v>
      </c>
      <c r="M202" s="4" t="n">
        <f aca="false">J200+J202</f>
        <v>41780</v>
      </c>
      <c r="N202" s="5" t="n">
        <f aca="false">M202/L202</f>
        <v>20.9528585757272</v>
      </c>
    </row>
    <row r="203" customFormat="false" ht="13.5" hidden="false" customHeight="false" outlineLevel="0" collapsed="false">
      <c r="A203" s="2" t="n">
        <v>657</v>
      </c>
      <c r="B203" s="15" t="s">
        <v>88</v>
      </c>
      <c r="C203" s="15" t="s">
        <v>19</v>
      </c>
      <c r="D203" s="3" t="n">
        <v>0.784722222222222</v>
      </c>
      <c r="E203" s="3" t="n">
        <v>0.871527777777778</v>
      </c>
      <c r="F203" s="3" t="n">
        <f aca="false">D203-E200</f>
        <v>0.378472222222222</v>
      </c>
      <c r="G203" s="1" t="s">
        <v>174</v>
      </c>
      <c r="H203" s="15" t="s">
        <v>22</v>
      </c>
      <c r="I203" s="4" t="n">
        <v>997</v>
      </c>
      <c r="J203" s="4" t="n">
        <v>21740</v>
      </c>
      <c r="K203" s="5" t="n">
        <v>21.8054162487462</v>
      </c>
      <c r="L203" s="4" t="n">
        <f aca="false">I200+I203</f>
        <v>1994</v>
      </c>
      <c r="M203" s="4" t="n">
        <f aca="false">J200+J203</f>
        <v>41780</v>
      </c>
      <c r="N203" s="5" t="n">
        <f aca="false">M203/L203</f>
        <v>20.9528585757272</v>
      </c>
    </row>
    <row r="204" customFormat="false" ht="13.5" hidden="false" customHeight="false" outlineLevel="0" collapsed="false">
      <c r="A204" s="18" t="s">
        <v>248</v>
      </c>
    </row>
    <row r="205" customFormat="false" ht="13.5" hidden="false" customHeight="false" outlineLevel="0" collapsed="false">
      <c r="A205" s="19" t="n">
        <v>2594</v>
      </c>
      <c r="B205" s="20" t="s">
        <v>19</v>
      </c>
      <c r="C205" s="20" t="s">
        <v>88</v>
      </c>
      <c r="D205" s="21" t="n">
        <v>0.423611111111111</v>
      </c>
      <c r="E205" s="21" t="n">
        <v>0.5</v>
      </c>
      <c r="F205" s="21"/>
      <c r="G205" s="22" t="s">
        <v>90</v>
      </c>
      <c r="H205" s="20" t="s">
        <v>22</v>
      </c>
      <c r="I205" s="23" t="n">
        <v>997</v>
      </c>
      <c r="J205" s="23" t="n">
        <v>20040</v>
      </c>
      <c r="K205" s="24" t="n">
        <v>20.1003009027081</v>
      </c>
      <c r="L205" s="23"/>
      <c r="M205" s="23"/>
      <c r="N205" s="24"/>
    </row>
    <row r="206" customFormat="false" ht="13.5" hidden="false" customHeight="false" outlineLevel="0" collapsed="false">
      <c r="A206" s="2" t="n">
        <v>643</v>
      </c>
      <c r="B206" s="15" t="s">
        <v>88</v>
      </c>
      <c r="C206" s="15" t="s">
        <v>19</v>
      </c>
      <c r="D206" s="3" t="n">
        <v>0.618055555555556</v>
      </c>
      <c r="E206" s="3" t="n">
        <v>0.704861111111111</v>
      </c>
      <c r="F206" s="3" t="n">
        <f aca="false">D206-E205</f>
        <v>0.118055555555556</v>
      </c>
      <c r="G206" s="1" t="s">
        <v>172</v>
      </c>
      <c r="H206" s="15" t="s">
        <v>22</v>
      </c>
      <c r="I206" s="4" t="n">
        <v>997</v>
      </c>
      <c r="J206" s="4" t="n">
        <v>21740</v>
      </c>
      <c r="K206" s="5" t="n">
        <v>21.8054162487462</v>
      </c>
      <c r="L206" s="4" t="n">
        <f aca="false">I205+I206</f>
        <v>1994</v>
      </c>
      <c r="M206" s="4" t="n">
        <f aca="false">J205+J206</f>
        <v>41780</v>
      </c>
      <c r="N206" s="5" t="n">
        <f aca="false">M206/L206</f>
        <v>20.9528585757272</v>
      </c>
    </row>
    <row r="207" customFormat="false" ht="13.5" hidden="false" customHeight="false" outlineLevel="0" collapsed="false">
      <c r="A207" s="2" t="n">
        <v>650</v>
      </c>
      <c r="B207" s="15" t="s">
        <v>88</v>
      </c>
      <c r="C207" s="15" t="s">
        <v>19</v>
      </c>
      <c r="D207" s="3" t="n">
        <v>0.684027777777778</v>
      </c>
      <c r="E207" s="3" t="n">
        <v>0.770833333333333</v>
      </c>
      <c r="F207" s="3" t="n">
        <f aca="false">D207-E205</f>
        <v>0.184027777777778</v>
      </c>
      <c r="G207" s="1" t="s">
        <v>173</v>
      </c>
      <c r="H207" s="15" t="s">
        <v>22</v>
      </c>
      <c r="I207" s="4" t="n">
        <v>997</v>
      </c>
      <c r="J207" s="4" t="n">
        <v>21740</v>
      </c>
      <c r="K207" s="5" t="n">
        <v>21.8054162487462</v>
      </c>
      <c r="L207" s="4" t="n">
        <f aca="false">I205+I207</f>
        <v>1994</v>
      </c>
      <c r="M207" s="4" t="n">
        <f aca="false">J205+J207</f>
        <v>41780</v>
      </c>
      <c r="N207" s="5" t="n">
        <f aca="false">M207/L207</f>
        <v>20.9528585757272</v>
      </c>
    </row>
    <row r="208" customFormat="false" ht="13.5" hidden="false" customHeight="false" outlineLevel="0" collapsed="false">
      <c r="A208" s="2" t="n">
        <v>657</v>
      </c>
      <c r="B208" s="15" t="s">
        <v>88</v>
      </c>
      <c r="C208" s="15" t="s">
        <v>19</v>
      </c>
      <c r="D208" s="3" t="n">
        <v>0.784722222222222</v>
      </c>
      <c r="E208" s="3" t="n">
        <v>0.871527777777778</v>
      </c>
      <c r="F208" s="3" t="n">
        <f aca="false">D208-E205</f>
        <v>0.284722222222222</v>
      </c>
      <c r="G208" s="1" t="s">
        <v>174</v>
      </c>
      <c r="H208" s="15" t="s">
        <v>22</v>
      </c>
      <c r="I208" s="4" t="n">
        <v>997</v>
      </c>
      <c r="J208" s="4" t="n">
        <v>21740</v>
      </c>
      <c r="K208" s="5" t="n">
        <v>21.8054162487462</v>
      </c>
      <c r="L208" s="4" t="n">
        <f aca="false">I205+I208</f>
        <v>1994</v>
      </c>
      <c r="M208" s="4" t="n">
        <f aca="false">J205+J208</f>
        <v>41780</v>
      </c>
      <c r="N208" s="5" t="n">
        <f aca="false">M208/L208</f>
        <v>20.9528585757272</v>
      </c>
    </row>
    <row r="209" customFormat="false" ht="13.5" hidden="false" customHeight="false" outlineLevel="0" collapsed="false">
      <c r="A209" s="18" t="s">
        <v>249</v>
      </c>
    </row>
    <row r="210" customFormat="false" ht="13.5" hidden="false" customHeight="false" outlineLevel="0" collapsed="false">
      <c r="A210" s="19" t="n">
        <v>2601</v>
      </c>
      <c r="B210" s="20" t="s">
        <v>19</v>
      </c>
      <c r="C210" s="20" t="s">
        <v>88</v>
      </c>
      <c r="D210" s="21" t="n">
        <v>0.520833333333333</v>
      </c>
      <c r="E210" s="21" t="n">
        <v>0.597222222222222</v>
      </c>
      <c r="F210" s="21"/>
      <c r="G210" s="22" t="s">
        <v>91</v>
      </c>
      <c r="H210" s="20" t="s">
        <v>22</v>
      </c>
      <c r="I210" s="23" t="n">
        <v>997</v>
      </c>
      <c r="J210" s="23" t="n">
        <v>20040</v>
      </c>
      <c r="K210" s="24" t="n">
        <v>20.1003009027081</v>
      </c>
      <c r="L210" s="23"/>
      <c r="M210" s="23"/>
      <c r="N210" s="24"/>
    </row>
    <row r="211" customFormat="false" ht="13.5" hidden="false" customHeight="false" outlineLevel="0" collapsed="false">
      <c r="A211" s="2" t="n">
        <v>650</v>
      </c>
      <c r="B211" s="15" t="s">
        <v>88</v>
      </c>
      <c r="C211" s="15" t="s">
        <v>19</v>
      </c>
      <c r="D211" s="3" t="n">
        <v>0.684027777777778</v>
      </c>
      <c r="E211" s="3" t="n">
        <v>0.770833333333333</v>
      </c>
      <c r="F211" s="3" t="n">
        <f aca="false">D211-E210</f>
        <v>0.0868055555555556</v>
      </c>
      <c r="G211" s="1" t="s">
        <v>173</v>
      </c>
      <c r="H211" s="15" t="s">
        <v>22</v>
      </c>
      <c r="I211" s="4" t="n">
        <v>997</v>
      </c>
      <c r="J211" s="4" t="n">
        <v>21740</v>
      </c>
      <c r="K211" s="5" t="n">
        <v>21.8054162487462</v>
      </c>
      <c r="L211" s="4" t="n">
        <f aca="false">I210+I211</f>
        <v>1994</v>
      </c>
      <c r="M211" s="4" t="n">
        <f aca="false">J210+J211</f>
        <v>41780</v>
      </c>
      <c r="N211" s="5" t="n">
        <f aca="false">M211/L211</f>
        <v>20.9528585757272</v>
      </c>
    </row>
    <row r="212" customFormat="false" ht="13.5" hidden="false" customHeight="false" outlineLevel="0" collapsed="false">
      <c r="A212" s="2" t="n">
        <v>657</v>
      </c>
      <c r="B212" s="15" t="s">
        <v>88</v>
      </c>
      <c r="C212" s="15" t="s">
        <v>19</v>
      </c>
      <c r="D212" s="3" t="n">
        <v>0.784722222222222</v>
      </c>
      <c r="E212" s="3" t="n">
        <v>0.871527777777778</v>
      </c>
      <c r="F212" s="3" t="n">
        <f aca="false">D212-E210</f>
        <v>0.1875</v>
      </c>
      <c r="G212" s="1" t="s">
        <v>174</v>
      </c>
      <c r="H212" s="15" t="s">
        <v>22</v>
      </c>
      <c r="I212" s="4" t="n">
        <v>997</v>
      </c>
      <c r="J212" s="4" t="n">
        <v>21740</v>
      </c>
      <c r="K212" s="5" t="n">
        <v>21.8054162487462</v>
      </c>
      <c r="L212" s="4" t="n">
        <f aca="false">I210+I212</f>
        <v>1994</v>
      </c>
      <c r="M212" s="4" t="n">
        <f aca="false">J210+J212</f>
        <v>41780</v>
      </c>
      <c r="N212" s="5" t="n">
        <f aca="false">M212/L212</f>
        <v>20.9528585757272</v>
      </c>
    </row>
    <row r="213" customFormat="false" ht="13.5" hidden="false" customHeight="false" outlineLevel="0" collapsed="false">
      <c r="A213" s="18" t="s">
        <v>250</v>
      </c>
    </row>
    <row r="214" customFormat="false" ht="13.5" hidden="false" customHeight="false" outlineLevel="0" collapsed="false">
      <c r="A214" s="19" t="n">
        <v>2608</v>
      </c>
      <c r="B214" s="20" t="s">
        <v>19</v>
      </c>
      <c r="C214" s="20" t="s">
        <v>88</v>
      </c>
      <c r="D214" s="21" t="n">
        <v>0.6875</v>
      </c>
      <c r="E214" s="21" t="n">
        <v>0.763888888888889</v>
      </c>
      <c r="F214" s="21"/>
      <c r="G214" s="22" t="s">
        <v>92</v>
      </c>
      <c r="H214" s="20" t="s">
        <v>22</v>
      </c>
      <c r="I214" s="23" t="n">
        <v>997</v>
      </c>
      <c r="J214" s="23" t="n">
        <v>20040</v>
      </c>
      <c r="K214" s="24" t="n">
        <v>20.1003009027081</v>
      </c>
      <c r="L214" s="23"/>
      <c r="M214" s="23"/>
      <c r="N214" s="24"/>
    </row>
    <row r="215" customFormat="false" ht="13.5" hidden="false" customHeight="false" outlineLevel="0" collapsed="false">
      <c r="A215" s="18" t="s">
        <v>251</v>
      </c>
    </row>
    <row r="216" customFormat="false" ht="13.5" hidden="false" customHeight="false" outlineLevel="0" collapsed="false">
      <c r="A216" s="19" t="n">
        <v>2615</v>
      </c>
      <c r="B216" s="20" t="s">
        <v>19</v>
      </c>
      <c r="C216" s="20" t="s">
        <v>88</v>
      </c>
      <c r="D216" s="21" t="n">
        <v>0.791666666666667</v>
      </c>
      <c r="E216" s="21" t="n">
        <v>0.868055555555555</v>
      </c>
      <c r="F216" s="21"/>
      <c r="G216" s="22" t="s">
        <v>93</v>
      </c>
      <c r="H216" s="20" t="s">
        <v>22</v>
      </c>
      <c r="I216" s="23" t="n">
        <v>997</v>
      </c>
      <c r="J216" s="23" t="n">
        <v>26440</v>
      </c>
      <c r="K216" s="24" t="n">
        <v>26.5195586760281</v>
      </c>
      <c r="L216" s="23"/>
      <c r="M216" s="23"/>
      <c r="N216" s="24"/>
    </row>
    <row r="217" customFormat="false" ht="13.5" hidden="false" customHeight="false" outlineLevel="0" collapsed="false">
      <c r="A217" s="18" t="s">
        <v>252</v>
      </c>
    </row>
    <row r="218" customFormat="false" ht="13.5" hidden="false" customHeight="false" outlineLevel="0" collapsed="false">
      <c r="A218" s="19" t="n">
        <v>2622</v>
      </c>
      <c r="B218" s="20" t="s">
        <v>19</v>
      </c>
      <c r="C218" s="20" t="s">
        <v>38</v>
      </c>
      <c r="D218" s="21" t="n">
        <v>0.309027777777778</v>
      </c>
      <c r="E218" s="21" t="n">
        <v>0.392361111111111</v>
      </c>
      <c r="F218" s="21"/>
      <c r="G218" s="22" t="s">
        <v>39</v>
      </c>
      <c r="H218" s="20" t="s">
        <v>22</v>
      </c>
      <c r="I218" s="23" t="n">
        <v>850</v>
      </c>
      <c r="J218" s="23" t="n">
        <v>11860</v>
      </c>
      <c r="K218" s="24" t="n">
        <v>13.9529411764706</v>
      </c>
      <c r="L218" s="23"/>
      <c r="M218" s="23"/>
      <c r="N218" s="24"/>
    </row>
    <row r="219" customFormat="false" ht="13.5" hidden="false" customHeight="false" outlineLevel="0" collapsed="false">
      <c r="A219" s="2" t="n">
        <v>692</v>
      </c>
      <c r="B219" s="15" t="s">
        <v>38</v>
      </c>
      <c r="C219" s="15" t="s">
        <v>19</v>
      </c>
      <c r="D219" s="3" t="n">
        <v>0.784722222222222</v>
      </c>
      <c r="E219" s="3" t="n">
        <v>0.871527777777778</v>
      </c>
      <c r="F219" s="3" t="n">
        <f aca="false">D219-E218</f>
        <v>0.392361111111111</v>
      </c>
      <c r="G219" s="1" t="s">
        <v>40</v>
      </c>
      <c r="H219" s="15" t="s">
        <v>22</v>
      </c>
      <c r="I219" s="4" t="n">
        <v>850</v>
      </c>
      <c r="J219" s="4" t="n">
        <v>10560</v>
      </c>
      <c r="K219" s="5" t="n">
        <v>12.4235294117647</v>
      </c>
      <c r="L219" s="4" t="n">
        <f aca="false">I218+I219</f>
        <v>1700</v>
      </c>
      <c r="M219" s="4" t="n">
        <f aca="false">J218+J219</f>
        <v>22420</v>
      </c>
      <c r="N219" s="5" t="n">
        <f aca="false">M219/L219</f>
        <v>13.1882352941176</v>
      </c>
    </row>
    <row r="220" customFormat="false" ht="13.5" hidden="false" customHeight="false" outlineLevel="0" collapsed="false">
      <c r="A220" s="18" t="s">
        <v>253</v>
      </c>
    </row>
    <row r="221" customFormat="false" ht="13.5" hidden="false" customHeight="false" outlineLevel="0" collapsed="false">
      <c r="A221" s="19" t="n">
        <v>2629</v>
      </c>
      <c r="B221" s="20" t="s">
        <v>19</v>
      </c>
      <c r="C221" s="20" t="s">
        <v>38</v>
      </c>
      <c r="D221" s="21" t="n">
        <v>0.708333333333333</v>
      </c>
      <c r="E221" s="21" t="n">
        <v>0.791666666666667</v>
      </c>
      <c r="F221" s="21"/>
      <c r="G221" s="22" t="s">
        <v>94</v>
      </c>
      <c r="H221" s="20" t="s">
        <v>22</v>
      </c>
      <c r="I221" s="23" t="n">
        <v>850</v>
      </c>
      <c r="J221" s="23" t="n">
        <v>12560</v>
      </c>
      <c r="K221" s="24" t="n">
        <v>14.7764705882353</v>
      </c>
      <c r="L221" s="23"/>
      <c r="M221" s="23"/>
      <c r="N221" s="24"/>
    </row>
    <row r="222" customFormat="false" ht="13.5" hidden="false" customHeight="false" outlineLevel="0" collapsed="false">
      <c r="A222" s="18" t="s">
        <v>254</v>
      </c>
    </row>
    <row r="223" customFormat="false" ht="13.5" hidden="false" customHeight="false" outlineLevel="0" collapsed="false">
      <c r="A223" s="19" t="n">
        <v>2636</v>
      </c>
      <c r="B223" s="20" t="s">
        <v>19</v>
      </c>
      <c r="C223" s="20" t="s">
        <v>42</v>
      </c>
      <c r="D223" s="21" t="n">
        <v>0.291666666666667</v>
      </c>
      <c r="E223" s="21" t="n">
        <v>0.357638888888889</v>
      </c>
      <c r="F223" s="21"/>
      <c r="G223" s="22" t="s">
        <v>43</v>
      </c>
      <c r="H223" s="20" t="s">
        <v>22</v>
      </c>
      <c r="I223" s="23" t="n">
        <v>850</v>
      </c>
      <c r="J223" s="23" t="n">
        <v>12800</v>
      </c>
      <c r="K223" s="24" t="n">
        <v>15.0588235294118</v>
      </c>
      <c r="L223" s="23"/>
      <c r="M223" s="23"/>
      <c r="N223" s="24"/>
    </row>
    <row r="224" customFormat="false" ht="13.5" hidden="false" customHeight="false" outlineLevel="0" collapsed="false">
      <c r="A224" s="2" t="n">
        <v>1190</v>
      </c>
      <c r="B224" s="15" t="s">
        <v>42</v>
      </c>
      <c r="C224" s="15" t="s">
        <v>19</v>
      </c>
      <c r="D224" s="3" t="n">
        <v>0.402777777777778</v>
      </c>
      <c r="E224" s="3" t="n">
        <v>0.479166666666667</v>
      </c>
      <c r="F224" s="3" t="n">
        <f aca="false">D224-E223</f>
        <v>0.0451388888888889</v>
      </c>
      <c r="G224" s="1" t="s">
        <v>188</v>
      </c>
      <c r="H224" s="15" t="s">
        <v>22</v>
      </c>
      <c r="I224" s="4" t="n">
        <v>850</v>
      </c>
      <c r="J224" s="4" t="n">
        <v>15300</v>
      </c>
      <c r="K224" s="5" t="n">
        <v>18</v>
      </c>
      <c r="L224" s="4" t="n">
        <f aca="false">I223+I224</f>
        <v>1700</v>
      </c>
      <c r="M224" s="4" t="n">
        <f aca="false">J223+J224</f>
        <v>28100</v>
      </c>
      <c r="N224" s="5" t="n">
        <f aca="false">M224/L224</f>
        <v>16.5294117647059</v>
      </c>
    </row>
    <row r="225" customFormat="false" ht="13.5" hidden="false" customHeight="false" outlineLevel="0" collapsed="false">
      <c r="A225" s="2" t="n">
        <v>1195</v>
      </c>
      <c r="B225" s="15" t="s">
        <v>42</v>
      </c>
      <c r="C225" s="15" t="s">
        <v>19</v>
      </c>
      <c r="D225" s="3" t="n">
        <v>0.402777777777778</v>
      </c>
      <c r="E225" s="3" t="n">
        <v>0.479166666666667</v>
      </c>
      <c r="F225" s="3" t="n">
        <f aca="false">D225-E223</f>
        <v>0.0451388888888889</v>
      </c>
      <c r="G225" s="1" t="s">
        <v>189</v>
      </c>
      <c r="H225" s="15" t="s">
        <v>96</v>
      </c>
      <c r="I225" s="4" t="n">
        <v>1817</v>
      </c>
      <c r="J225" s="4" t="n">
        <v>44100</v>
      </c>
      <c r="K225" s="5" t="n">
        <v>24.2707760044029</v>
      </c>
      <c r="L225" s="4" t="n">
        <f aca="false">I223+I225</f>
        <v>2667</v>
      </c>
      <c r="M225" s="4" t="n">
        <f aca="false">J223+J225</f>
        <v>56900</v>
      </c>
      <c r="N225" s="5" t="n">
        <f aca="false">M225/L225</f>
        <v>21.3348331458568</v>
      </c>
    </row>
    <row r="226" customFormat="false" ht="13.5" hidden="false" customHeight="false" outlineLevel="0" collapsed="false">
      <c r="A226" s="2" t="n">
        <v>1199</v>
      </c>
      <c r="B226" s="15" t="s">
        <v>42</v>
      </c>
      <c r="C226" s="15" t="s">
        <v>19</v>
      </c>
      <c r="D226" s="3" t="n">
        <v>0.427083333333333</v>
      </c>
      <c r="E226" s="3" t="n">
        <v>0.506944444444444</v>
      </c>
      <c r="F226" s="3" t="n">
        <f aca="false">D226-E223</f>
        <v>0.0694444444444445</v>
      </c>
      <c r="G226" s="1" t="s">
        <v>190</v>
      </c>
      <c r="H226" s="15" t="s">
        <v>22</v>
      </c>
      <c r="I226" s="4" t="n">
        <v>850</v>
      </c>
      <c r="J226" s="4" t="n">
        <v>13500</v>
      </c>
      <c r="K226" s="5" t="n">
        <v>15.8823529411765</v>
      </c>
      <c r="L226" s="4" t="n">
        <f aca="false">I223+I226</f>
        <v>1700</v>
      </c>
      <c r="M226" s="4" t="n">
        <f aca="false">J223+J226</f>
        <v>26300</v>
      </c>
      <c r="N226" s="5" t="n">
        <f aca="false">M226/L226</f>
        <v>15.4705882352941</v>
      </c>
    </row>
    <row r="227" customFormat="false" ht="13.5" hidden="false" customHeight="false" outlineLevel="0" collapsed="false">
      <c r="A227" s="2" t="n">
        <v>1206</v>
      </c>
      <c r="B227" s="15" t="s">
        <v>42</v>
      </c>
      <c r="C227" s="15" t="s">
        <v>19</v>
      </c>
      <c r="D227" s="3" t="n">
        <v>0.4375</v>
      </c>
      <c r="E227" s="3" t="n">
        <v>0.517361111111111</v>
      </c>
      <c r="F227" s="3" t="n">
        <f aca="false">D227-E223</f>
        <v>0.0798611111111111</v>
      </c>
      <c r="G227" s="1" t="s">
        <v>191</v>
      </c>
      <c r="H227" s="15" t="s">
        <v>22</v>
      </c>
      <c r="I227" s="4" t="n">
        <v>850</v>
      </c>
      <c r="J227" s="4" t="n">
        <v>13500</v>
      </c>
      <c r="K227" s="5" t="n">
        <v>15.8823529411765</v>
      </c>
      <c r="L227" s="4" t="n">
        <f aca="false">I223+I227</f>
        <v>1700</v>
      </c>
      <c r="M227" s="4" t="n">
        <f aca="false">J223+J227</f>
        <v>26300</v>
      </c>
      <c r="N227" s="5" t="n">
        <f aca="false">M227/L227</f>
        <v>15.4705882352941</v>
      </c>
    </row>
    <row r="228" customFormat="false" ht="13.5" hidden="false" customHeight="false" outlineLevel="0" collapsed="false">
      <c r="A228" s="2" t="n">
        <v>1211</v>
      </c>
      <c r="B228" s="15" t="s">
        <v>42</v>
      </c>
      <c r="C228" s="15" t="s">
        <v>19</v>
      </c>
      <c r="D228" s="3" t="n">
        <v>0.4375</v>
      </c>
      <c r="E228" s="3" t="n">
        <v>0.517361111111111</v>
      </c>
      <c r="F228" s="3" t="n">
        <f aca="false">D228-E223</f>
        <v>0.0798611111111111</v>
      </c>
      <c r="G228" s="1" t="s">
        <v>192</v>
      </c>
      <c r="H228" s="15" t="s">
        <v>96</v>
      </c>
      <c r="I228" s="4" t="n">
        <v>1817</v>
      </c>
      <c r="J228" s="4" t="n">
        <v>44100</v>
      </c>
      <c r="K228" s="5" t="n">
        <v>24.2707760044029</v>
      </c>
      <c r="L228" s="4" t="n">
        <f aca="false">I223+I228</f>
        <v>2667</v>
      </c>
      <c r="M228" s="4" t="n">
        <f aca="false">J223+J228</f>
        <v>56900</v>
      </c>
      <c r="N228" s="5" t="n">
        <f aca="false">M228/L228</f>
        <v>21.3348331458568</v>
      </c>
    </row>
    <row r="229" customFormat="false" ht="13.5" hidden="false" customHeight="false" outlineLevel="0" collapsed="false">
      <c r="A229" s="2" t="n">
        <v>1215</v>
      </c>
      <c r="B229" s="15" t="s">
        <v>42</v>
      </c>
      <c r="C229" s="15" t="s">
        <v>19</v>
      </c>
      <c r="D229" s="3" t="n">
        <v>0.479166666666667</v>
      </c>
      <c r="E229" s="3" t="n">
        <v>0.559027777777778</v>
      </c>
      <c r="F229" s="3" t="n">
        <f aca="false">D229-E223</f>
        <v>0.121527777777778</v>
      </c>
      <c r="G229" s="1" t="s">
        <v>193</v>
      </c>
      <c r="H229" s="15" t="s">
        <v>22</v>
      </c>
      <c r="I229" s="4" t="n">
        <v>850</v>
      </c>
      <c r="J229" s="4" t="n">
        <v>13900</v>
      </c>
      <c r="K229" s="5" t="n">
        <v>16.3529411764706</v>
      </c>
      <c r="L229" s="4" t="n">
        <f aca="false">I223+I229</f>
        <v>1700</v>
      </c>
      <c r="M229" s="4" t="n">
        <f aca="false">J223+J229</f>
        <v>26700</v>
      </c>
      <c r="N229" s="5" t="n">
        <f aca="false">M229/L229</f>
        <v>15.7058823529412</v>
      </c>
    </row>
    <row r="230" customFormat="false" ht="13.5" hidden="false" customHeight="false" outlineLevel="0" collapsed="false">
      <c r="A230" s="2" t="n">
        <v>1220</v>
      </c>
      <c r="B230" s="15" t="s">
        <v>42</v>
      </c>
      <c r="C230" s="15" t="s">
        <v>19</v>
      </c>
      <c r="D230" s="3" t="n">
        <v>0.479166666666667</v>
      </c>
      <c r="E230" s="3" t="n">
        <v>0.559027777777778</v>
      </c>
      <c r="F230" s="3" t="n">
        <f aca="false">D230-E223</f>
        <v>0.121527777777778</v>
      </c>
      <c r="G230" s="1" t="s">
        <v>194</v>
      </c>
      <c r="H230" s="15" t="s">
        <v>96</v>
      </c>
      <c r="I230" s="4" t="n">
        <v>1817</v>
      </c>
      <c r="J230" s="4" t="n">
        <v>43000</v>
      </c>
      <c r="K230" s="5" t="n">
        <v>23.6653824986241</v>
      </c>
      <c r="L230" s="4" t="n">
        <f aca="false">I223+I230</f>
        <v>2667</v>
      </c>
      <c r="M230" s="4" t="n">
        <f aca="false">J223+J230</f>
        <v>55800</v>
      </c>
      <c r="N230" s="5" t="n">
        <f aca="false">M230/L230</f>
        <v>20.9223847019123</v>
      </c>
    </row>
    <row r="231" customFormat="false" ht="13.5" hidden="false" customHeight="false" outlineLevel="0" collapsed="false">
      <c r="A231" s="2" t="n">
        <v>1224</v>
      </c>
      <c r="B231" s="15" t="s">
        <v>42</v>
      </c>
      <c r="C231" s="15" t="s">
        <v>19</v>
      </c>
      <c r="D231" s="3" t="n">
        <v>0.506944444444444</v>
      </c>
      <c r="E231" s="3" t="n">
        <v>0.586805555555556</v>
      </c>
      <c r="F231" s="3" t="n">
        <f aca="false">D231-E223</f>
        <v>0.149305555555556</v>
      </c>
      <c r="G231" s="1" t="s">
        <v>195</v>
      </c>
      <c r="H231" s="15" t="s">
        <v>22</v>
      </c>
      <c r="I231" s="4" t="n">
        <v>850</v>
      </c>
      <c r="J231" s="4" t="n">
        <v>13000</v>
      </c>
      <c r="K231" s="5" t="n">
        <v>15.2941176470588</v>
      </c>
      <c r="L231" s="4" t="n">
        <f aca="false">I223+I231</f>
        <v>1700</v>
      </c>
      <c r="M231" s="4" t="n">
        <f aca="false">J223+J231</f>
        <v>25800</v>
      </c>
      <c r="N231" s="5" t="n">
        <f aca="false">M231/L231</f>
        <v>15.1764705882353</v>
      </c>
    </row>
    <row r="232" customFormat="false" ht="13.5" hidden="false" customHeight="false" outlineLevel="0" collapsed="false">
      <c r="A232" s="2" t="n">
        <v>1231</v>
      </c>
      <c r="B232" s="15" t="s">
        <v>42</v>
      </c>
      <c r="C232" s="15" t="s">
        <v>19</v>
      </c>
      <c r="D232" s="3" t="n">
        <v>0.520833333333333</v>
      </c>
      <c r="E232" s="3" t="n">
        <v>0.600694444444444</v>
      </c>
      <c r="F232" s="3" t="n">
        <f aca="false">D232-E223</f>
        <v>0.163194444444444</v>
      </c>
      <c r="G232" s="1" t="s">
        <v>196</v>
      </c>
      <c r="H232" s="15" t="s">
        <v>22</v>
      </c>
      <c r="I232" s="4" t="n">
        <v>850</v>
      </c>
      <c r="J232" s="4" t="n">
        <v>13000</v>
      </c>
      <c r="K232" s="5" t="n">
        <v>15.2941176470588</v>
      </c>
      <c r="L232" s="4" t="n">
        <f aca="false">I223+I232</f>
        <v>1700</v>
      </c>
      <c r="M232" s="4" t="n">
        <f aca="false">J223+J232</f>
        <v>25800</v>
      </c>
      <c r="N232" s="5" t="n">
        <f aca="false">M232/L232</f>
        <v>15.1764705882353</v>
      </c>
    </row>
    <row r="233" customFormat="false" ht="13.5" hidden="false" customHeight="false" outlineLevel="0" collapsed="false">
      <c r="A233" s="2" t="n">
        <v>1236</v>
      </c>
      <c r="B233" s="15" t="s">
        <v>42</v>
      </c>
      <c r="C233" s="15" t="s">
        <v>19</v>
      </c>
      <c r="D233" s="3" t="n">
        <v>0.520833333333333</v>
      </c>
      <c r="E233" s="3" t="n">
        <v>0.600694444444444</v>
      </c>
      <c r="F233" s="3" t="n">
        <f aca="false">D233-E223</f>
        <v>0.163194444444444</v>
      </c>
      <c r="G233" s="1" t="s">
        <v>197</v>
      </c>
      <c r="H233" s="15" t="s">
        <v>96</v>
      </c>
      <c r="I233" s="4" t="n">
        <v>1817</v>
      </c>
      <c r="J233" s="4" t="n">
        <v>43000</v>
      </c>
      <c r="K233" s="5" t="n">
        <v>23.6653824986241</v>
      </c>
      <c r="L233" s="4" t="n">
        <f aca="false">I223+I233</f>
        <v>2667</v>
      </c>
      <c r="M233" s="4" t="n">
        <f aca="false">J223+J233</f>
        <v>55800</v>
      </c>
      <c r="N233" s="5" t="n">
        <f aca="false">M233/L233</f>
        <v>20.9223847019123</v>
      </c>
    </row>
    <row r="234" customFormat="false" ht="13.5" hidden="false" customHeight="false" outlineLevel="0" collapsed="false">
      <c r="A234" s="2" t="n">
        <v>1240</v>
      </c>
      <c r="B234" s="15" t="s">
        <v>42</v>
      </c>
      <c r="C234" s="15" t="s">
        <v>19</v>
      </c>
      <c r="D234" s="3" t="n">
        <v>0.552083333333333</v>
      </c>
      <c r="E234" s="3" t="n">
        <v>0.631944444444444</v>
      </c>
      <c r="F234" s="3" t="n">
        <f aca="false">D234-E223</f>
        <v>0.194444444444444</v>
      </c>
      <c r="G234" s="1" t="s">
        <v>44</v>
      </c>
      <c r="H234" s="15" t="s">
        <v>22</v>
      </c>
      <c r="I234" s="4" t="n">
        <v>850</v>
      </c>
      <c r="J234" s="4" t="n">
        <v>12600</v>
      </c>
      <c r="K234" s="5" t="n">
        <v>14.8235294117647</v>
      </c>
      <c r="L234" s="4" t="n">
        <f aca="false">I223+I234</f>
        <v>1700</v>
      </c>
      <c r="M234" s="4" t="n">
        <f aca="false">J223+J234</f>
        <v>25400</v>
      </c>
      <c r="N234" s="5" t="n">
        <f aca="false">M234/L234</f>
        <v>14.9411764705882</v>
      </c>
    </row>
    <row r="235" customFormat="false" ht="13.5" hidden="false" customHeight="false" outlineLevel="0" collapsed="false">
      <c r="A235" s="2" t="n">
        <v>1247</v>
      </c>
      <c r="B235" s="15" t="s">
        <v>42</v>
      </c>
      <c r="C235" s="15" t="s">
        <v>19</v>
      </c>
      <c r="D235" s="3" t="n">
        <v>0.569444444444444</v>
      </c>
      <c r="E235" s="3" t="n">
        <v>0.649305555555556</v>
      </c>
      <c r="F235" s="3" t="n">
        <f aca="false">D235-E223</f>
        <v>0.211805555555556</v>
      </c>
      <c r="G235" s="1" t="s">
        <v>45</v>
      </c>
      <c r="H235" s="15" t="s">
        <v>22</v>
      </c>
      <c r="I235" s="4" t="n">
        <v>850</v>
      </c>
      <c r="J235" s="4" t="n">
        <v>12600</v>
      </c>
      <c r="K235" s="5" t="n">
        <v>14.8235294117647</v>
      </c>
      <c r="L235" s="4" t="n">
        <f aca="false">I223+I235</f>
        <v>1700</v>
      </c>
      <c r="M235" s="4" t="n">
        <f aca="false">J223+J235</f>
        <v>25400</v>
      </c>
      <c r="N235" s="5" t="n">
        <f aca="false">M235/L235</f>
        <v>14.9411764705882</v>
      </c>
    </row>
    <row r="236" customFormat="false" ht="13.5" hidden="false" customHeight="false" outlineLevel="0" collapsed="false">
      <c r="A236" s="2" t="n">
        <v>1252</v>
      </c>
      <c r="B236" s="15" t="s">
        <v>42</v>
      </c>
      <c r="C236" s="15" t="s">
        <v>19</v>
      </c>
      <c r="D236" s="3" t="n">
        <v>0.569444444444444</v>
      </c>
      <c r="E236" s="3" t="n">
        <v>0.649305555555556</v>
      </c>
      <c r="F236" s="3" t="n">
        <f aca="false">D236-E223</f>
        <v>0.211805555555556</v>
      </c>
      <c r="G236" s="1" t="s">
        <v>198</v>
      </c>
      <c r="H236" s="15" t="s">
        <v>96</v>
      </c>
      <c r="I236" s="4" t="n">
        <v>1817</v>
      </c>
      <c r="J236" s="4" t="n">
        <v>43000</v>
      </c>
      <c r="K236" s="5" t="n">
        <v>23.6653824986241</v>
      </c>
      <c r="L236" s="4" t="n">
        <f aca="false">I223+I236</f>
        <v>2667</v>
      </c>
      <c r="M236" s="4" t="n">
        <f aca="false">J223+J236</f>
        <v>55800</v>
      </c>
      <c r="N236" s="5" t="n">
        <f aca="false">M236/L236</f>
        <v>20.9223847019123</v>
      </c>
    </row>
    <row r="237" customFormat="false" ht="13.5" hidden="false" customHeight="false" outlineLevel="0" collapsed="false">
      <c r="A237" s="2" t="n">
        <v>1256</v>
      </c>
      <c r="B237" s="15" t="s">
        <v>42</v>
      </c>
      <c r="C237" s="15" t="s">
        <v>19</v>
      </c>
      <c r="D237" s="3" t="n">
        <v>0.597222222222222</v>
      </c>
      <c r="E237" s="3" t="n">
        <v>0.673611111111111</v>
      </c>
      <c r="F237" s="3" t="n">
        <f aca="false">D237-E223</f>
        <v>0.239583333333333</v>
      </c>
      <c r="G237" s="1" t="s">
        <v>199</v>
      </c>
      <c r="H237" s="15" t="s">
        <v>22</v>
      </c>
      <c r="I237" s="4" t="n">
        <v>850</v>
      </c>
      <c r="J237" s="4" t="n">
        <v>13900</v>
      </c>
      <c r="K237" s="5" t="n">
        <v>16.3529411764706</v>
      </c>
      <c r="L237" s="4" t="n">
        <f aca="false">I223+I237</f>
        <v>1700</v>
      </c>
      <c r="M237" s="4" t="n">
        <f aca="false">J223+J237</f>
        <v>26700</v>
      </c>
      <c r="N237" s="5" t="n">
        <f aca="false">M237/L237</f>
        <v>15.7058823529412</v>
      </c>
    </row>
    <row r="238" customFormat="false" ht="13.5" hidden="false" customHeight="false" outlineLevel="0" collapsed="false">
      <c r="A238" s="2" t="n">
        <v>1261</v>
      </c>
      <c r="B238" s="15" t="s">
        <v>42</v>
      </c>
      <c r="C238" s="15" t="s">
        <v>19</v>
      </c>
      <c r="D238" s="3" t="n">
        <v>0.597222222222222</v>
      </c>
      <c r="E238" s="3" t="n">
        <v>0.673611111111111</v>
      </c>
      <c r="F238" s="3" t="n">
        <f aca="false">D238-E223</f>
        <v>0.239583333333333</v>
      </c>
      <c r="G238" s="1" t="s">
        <v>200</v>
      </c>
      <c r="H238" s="15" t="s">
        <v>96</v>
      </c>
      <c r="I238" s="4" t="n">
        <v>1817</v>
      </c>
      <c r="J238" s="4" t="n">
        <v>43000</v>
      </c>
      <c r="K238" s="5" t="n">
        <v>23.6653824986241</v>
      </c>
      <c r="L238" s="4" t="n">
        <f aca="false">I223+I238</f>
        <v>2667</v>
      </c>
      <c r="M238" s="4" t="n">
        <f aca="false">J223+J238</f>
        <v>55800</v>
      </c>
      <c r="N238" s="5" t="n">
        <f aca="false">M238/L238</f>
        <v>20.9223847019123</v>
      </c>
    </row>
    <row r="239" customFormat="false" ht="13.5" hidden="false" customHeight="false" outlineLevel="0" collapsed="false">
      <c r="A239" s="2" t="n">
        <v>1265</v>
      </c>
      <c r="B239" s="15" t="s">
        <v>42</v>
      </c>
      <c r="C239" s="15" t="s">
        <v>19</v>
      </c>
      <c r="D239" s="3" t="n">
        <v>0.625</v>
      </c>
      <c r="E239" s="3" t="n">
        <v>0.701388888888889</v>
      </c>
      <c r="F239" s="3" t="n">
        <f aca="false">D239-E223</f>
        <v>0.267361111111111</v>
      </c>
      <c r="G239" s="1" t="s">
        <v>46</v>
      </c>
      <c r="H239" s="15" t="s">
        <v>22</v>
      </c>
      <c r="I239" s="4" t="n">
        <v>850</v>
      </c>
      <c r="J239" s="4" t="n">
        <v>11800</v>
      </c>
      <c r="K239" s="5" t="n">
        <v>13.8823529411765</v>
      </c>
      <c r="L239" s="4" t="n">
        <f aca="false">I223+I239</f>
        <v>1700</v>
      </c>
      <c r="M239" s="4" t="n">
        <f aca="false">J223+J239</f>
        <v>24600</v>
      </c>
      <c r="N239" s="5" t="n">
        <f aca="false">M239/L239</f>
        <v>14.4705882352941</v>
      </c>
    </row>
    <row r="240" customFormat="false" ht="13.5" hidden="false" customHeight="false" outlineLevel="0" collapsed="false">
      <c r="A240" s="2" t="n">
        <v>1270</v>
      </c>
      <c r="B240" s="15" t="s">
        <v>42</v>
      </c>
      <c r="C240" s="15" t="s">
        <v>19</v>
      </c>
      <c r="D240" s="3" t="n">
        <v>0.625</v>
      </c>
      <c r="E240" s="3" t="n">
        <v>0.701388888888889</v>
      </c>
      <c r="F240" s="3" t="n">
        <f aca="false">D240-E223</f>
        <v>0.267361111111111</v>
      </c>
      <c r="G240" s="1" t="s">
        <v>201</v>
      </c>
      <c r="H240" s="15" t="s">
        <v>96</v>
      </c>
      <c r="I240" s="4" t="n">
        <v>1817</v>
      </c>
      <c r="J240" s="4" t="n">
        <v>43000</v>
      </c>
      <c r="K240" s="5" t="n">
        <v>23.6653824986241</v>
      </c>
      <c r="L240" s="4" t="n">
        <f aca="false">I223+I240</f>
        <v>2667</v>
      </c>
      <c r="M240" s="4" t="n">
        <f aca="false">J223+J240</f>
        <v>55800</v>
      </c>
      <c r="N240" s="5" t="n">
        <f aca="false">M240/L240</f>
        <v>20.9223847019123</v>
      </c>
    </row>
    <row r="241" customFormat="false" ht="13.5" hidden="false" customHeight="false" outlineLevel="0" collapsed="false">
      <c r="A241" s="2" t="n">
        <v>1274</v>
      </c>
      <c r="B241" s="15" t="s">
        <v>42</v>
      </c>
      <c r="C241" s="15" t="s">
        <v>19</v>
      </c>
      <c r="D241" s="3" t="n">
        <v>0.659722222222222</v>
      </c>
      <c r="E241" s="3" t="n">
        <v>0.739583333333333</v>
      </c>
      <c r="F241" s="3" t="n">
        <f aca="false">D241-E223</f>
        <v>0.302083333333333</v>
      </c>
      <c r="G241" s="1" t="s">
        <v>47</v>
      </c>
      <c r="H241" s="15" t="s">
        <v>22</v>
      </c>
      <c r="I241" s="4" t="n">
        <v>850</v>
      </c>
      <c r="J241" s="4" t="n">
        <v>11400</v>
      </c>
      <c r="K241" s="5" t="n">
        <v>13.4117647058824</v>
      </c>
      <c r="L241" s="4" t="n">
        <f aca="false">I223+I241</f>
        <v>1700</v>
      </c>
      <c r="M241" s="4" t="n">
        <f aca="false">J223+J241</f>
        <v>24200</v>
      </c>
      <c r="N241" s="5" t="n">
        <f aca="false">M241/L241</f>
        <v>14.2352941176471</v>
      </c>
    </row>
    <row r="242" customFormat="false" ht="13.5" hidden="false" customHeight="false" outlineLevel="0" collapsed="false">
      <c r="A242" s="2" t="n">
        <v>1279</v>
      </c>
      <c r="B242" s="15" t="s">
        <v>42</v>
      </c>
      <c r="C242" s="15" t="s">
        <v>19</v>
      </c>
      <c r="D242" s="3" t="n">
        <v>0.659722222222222</v>
      </c>
      <c r="E242" s="3" t="n">
        <v>0.739583333333333</v>
      </c>
      <c r="F242" s="3" t="n">
        <f aca="false">D242-E223</f>
        <v>0.302083333333333</v>
      </c>
      <c r="G242" s="1" t="s">
        <v>202</v>
      </c>
      <c r="H242" s="15" t="s">
        <v>96</v>
      </c>
      <c r="I242" s="4" t="n">
        <v>1817</v>
      </c>
      <c r="J242" s="4" t="n">
        <v>43000</v>
      </c>
      <c r="K242" s="5" t="n">
        <v>23.6653824986241</v>
      </c>
      <c r="L242" s="4" t="n">
        <f aca="false">I223+I242</f>
        <v>2667</v>
      </c>
      <c r="M242" s="4" t="n">
        <f aca="false">J223+J242</f>
        <v>55800</v>
      </c>
      <c r="N242" s="5" t="n">
        <f aca="false">M242/L242</f>
        <v>20.9223847019123</v>
      </c>
    </row>
    <row r="243" customFormat="false" ht="13.5" hidden="false" customHeight="false" outlineLevel="0" collapsed="false">
      <c r="A243" s="2" t="n">
        <v>1283</v>
      </c>
      <c r="B243" s="15" t="s">
        <v>42</v>
      </c>
      <c r="C243" s="15" t="s">
        <v>19</v>
      </c>
      <c r="D243" s="3" t="n">
        <v>0.663194444444444</v>
      </c>
      <c r="E243" s="3" t="n">
        <v>0.743055555555555</v>
      </c>
      <c r="F243" s="3" t="n">
        <f aca="false">D243-E223</f>
        <v>0.305555555555556</v>
      </c>
      <c r="G243" s="1" t="s">
        <v>48</v>
      </c>
      <c r="H243" s="15" t="s">
        <v>22</v>
      </c>
      <c r="I243" s="4" t="n">
        <v>850</v>
      </c>
      <c r="J243" s="4" t="n">
        <v>11400</v>
      </c>
      <c r="K243" s="5" t="n">
        <v>13.4117647058824</v>
      </c>
      <c r="L243" s="4" t="n">
        <f aca="false">I223+I243</f>
        <v>1700</v>
      </c>
      <c r="M243" s="4" t="n">
        <f aca="false">J223+J243</f>
        <v>24200</v>
      </c>
      <c r="N243" s="5" t="n">
        <f aca="false">M243/L243</f>
        <v>14.2352941176471</v>
      </c>
    </row>
    <row r="244" customFormat="false" ht="13.5" hidden="false" customHeight="false" outlineLevel="0" collapsed="false">
      <c r="A244" s="2" t="n">
        <v>1290</v>
      </c>
      <c r="B244" s="15" t="s">
        <v>42</v>
      </c>
      <c r="C244" s="15" t="s">
        <v>19</v>
      </c>
      <c r="D244" s="3" t="n">
        <v>0.684027777777778</v>
      </c>
      <c r="E244" s="3" t="n">
        <v>0.763888888888889</v>
      </c>
      <c r="F244" s="3" t="n">
        <f aca="false">D244-E223</f>
        <v>0.326388888888889</v>
      </c>
      <c r="G244" s="1" t="s">
        <v>49</v>
      </c>
      <c r="H244" s="15" t="s">
        <v>22</v>
      </c>
      <c r="I244" s="4" t="n">
        <v>850</v>
      </c>
      <c r="J244" s="4" t="n">
        <v>11800</v>
      </c>
      <c r="K244" s="5" t="n">
        <v>13.8823529411765</v>
      </c>
      <c r="L244" s="4" t="n">
        <f aca="false">I223+I244</f>
        <v>1700</v>
      </c>
      <c r="M244" s="4" t="n">
        <f aca="false">J223+J244</f>
        <v>24600</v>
      </c>
      <c r="N244" s="5" t="n">
        <f aca="false">M244/L244</f>
        <v>14.4705882352941</v>
      </c>
    </row>
    <row r="245" customFormat="false" ht="13.5" hidden="false" customHeight="false" outlineLevel="0" collapsed="false">
      <c r="A245" s="2" t="n">
        <v>1295</v>
      </c>
      <c r="B245" s="15" t="s">
        <v>42</v>
      </c>
      <c r="C245" s="15" t="s">
        <v>19</v>
      </c>
      <c r="D245" s="3" t="n">
        <v>0.684027777777778</v>
      </c>
      <c r="E245" s="3" t="n">
        <v>0.763888888888889</v>
      </c>
      <c r="F245" s="3" t="n">
        <f aca="false">D245-E223</f>
        <v>0.326388888888889</v>
      </c>
      <c r="G245" s="1" t="s">
        <v>203</v>
      </c>
      <c r="H245" s="15" t="s">
        <v>96</v>
      </c>
      <c r="I245" s="4" t="n">
        <v>1817</v>
      </c>
      <c r="J245" s="4" t="n">
        <v>43000</v>
      </c>
      <c r="K245" s="5" t="n">
        <v>23.6653824986241</v>
      </c>
      <c r="L245" s="4" t="n">
        <f aca="false">I223+I245</f>
        <v>2667</v>
      </c>
      <c r="M245" s="4" t="n">
        <f aca="false">J223+J245</f>
        <v>55800</v>
      </c>
      <c r="N245" s="5" t="n">
        <f aca="false">M245/L245</f>
        <v>20.9223847019123</v>
      </c>
    </row>
    <row r="246" customFormat="false" ht="13.5" hidden="false" customHeight="false" outlineLevel="0" collapsed="false">
      <c r="A246" s="2" t="n">
        <v>1299</v>
      </c>
      <c r="B246" s="15" t="s">
        <v>42</v>
      </c>
      <c r="C246" s="15" t="s">
        <v>19</v>
      </c>
      <c r="D246" s="3" t="n">
        <v>0.708333333333333</v>
      </c>
      <c r="E246" s="3" t="n">
        <v>0.788194444444445</v>
      </c>
      <c r="F246" s="3" t="n">
        <f aca="false">D246-E223</f>
        <v>0.350694444444444</v>
      </c>
      <c r="G246" s="1" t="s">
        <v>50</v>
      </c>
      <c r="H246" s="15" t="s">
        <v>22</v>
      </c>
      <c r="I246" s="4" t="n">
        <v>850</v>
      </c>
      <c r="J246" s="4" t="n">
        <v>11800</v>
      </c>
      <c r="K246" s="5" t="n">
        <v>13.8823529411765</v>
      </c>
      <c r="L246" s="4" t="n">
        <f aca="false">I223+I246</f>
        <v>1700</v>
      </c>
      <c r="M246" s="4" t="n">
        <f aca="false">J223+J246</f>
        <v>24600</v>
      </c>
      <c r="N246" s="5" t="n">
        <f aca="false">M246/L246</f>
        <v>14.4705882352941</v>
      </c>
    </row>
    <row r="247" customFormat="false" ht="13.5" hidden="false" customHeight="false" outlineLevel="0" collapsed="false">
      <c r="A247" s="2" t="n">
        <v>1304</v>
      </c>
      <c r="B247" s="15" t="s">
        <v>42</v>
      </c>
      <c r="C247" s="15" t="s">
        <v>19</v>
      </c>
      <c r="D247" s="3" t="n">
        <v>0.708333333333333</v>
      </c>
      <c r="E247" s="3" t="n">
        <v>0.788194444444445</v>
      </c>
      <c r="F247" s="3" t="n">
        <f aca="false">D247-E223</f>
        <v>0.350694444444444</v>
      </c>
      <c r="G247" s="1" t="s">
        <v>204</v>
      </c>
      <c r="H247" s="15" t="s">
        <v>96</v>
      </c>
      <c r="I247" s="4" t="n">
        <v>1817</v>
      </c>
      <c r="J247" s="4" t="n">
        <v>43000</v>
      </c>
      <c r="K247" s="5" t="n">
        <v>23.6653824986241</v>
      </c>
      <c r="L247" s="4" t="n">
        <f aca="false">I223+I247</f>
        <v>2667</v>
      </c>
      <c r="M247" s="4" t="n">
        <f aca="false">J223+J247</f>
        <v>55800</v>
      </c>
      <c r="N247" s="5" t="n">
        <f aca="false">M247/L247</f>
        <v>20.9223847019123</v>
      </c>
    </row>
    <row r="248" customFormat="false" ht="13.5" hidden="false" customHeight="false" outlineLevel="0" collapsed="false">
      <c r="A248" s="2" t="n">
        <v>1308</v>
      </c>
      <c r="B248" s="15" t="s">
        <v>42</v>
      </c>
      <c r="C248" s="15" t="s">
        <v>19</v>
      </c>
      <c r="D248" s="3" t="n">
        <v>0.75</v>
      </c>
      <c r="E248" s="3" t="n">
        <v>0.829861111111111</v>
      </c>
      <c r="F248" s="3" t="n">
        <f aca="false">D248-E223</f>
        <v>0.392361111111111</v>
      </c>
      <c r="G248" s="1" t="s">
        <v>51</v>
      </c>
      <c r="H248" s="15" t="s">
        <v>22</v>
      </c>
      <c r="I248" s="4" t="n">
        <v>850</v>
      </c>
      <c r="J248" s="4" t="n">
        <v>11900</v>
      </c>
      <c r="K248" s="5" t="n">
        <v>14</v>
      </c>
      <c r="L248" s="4" t="n">
        <f aca="false">I223+I248</f>
        <v>1700</v>
      </c>
      <c r="M248" s="4" t="n">
        <f aca="false">J223+J248</f>
        <v>24700</v>
      </c>
      <c r="N248" s="5" t="n">
        <f aca="false">M248/L248</f>
        <v>14.5294117647059</v>
      </c>
    </row>
    <row r="249" customFormat="false" ht="13.5" hidden="false" customHeight="false" outlineLevel="0" collapsed="false">
      <c r="A249" s="2" t="n">
        <v>1313</v>
      </c>
      <c r="B249" s="15" t="s">
        <v>42</v>
      </c>
      <c r="C249" s="15" t="s">
        <v>19</v>
      </c>
      <c r="D249" s="3" t="n">
        <v>0.75</v>
      </c>
      <c r="E249" s="3" t="n">
        <v>0.829861111111111</v>
      </c>
      <c r="F249" s="3" t="n">
        <f aca="false">D249-E223</f>
        <v>0.392361111111111</v>
      </c>
      <c r="G249" s="1" t="s">
        <v>205</v>
      </c>
      <c r="H249" s="15" t="s">
        <v>96</v>
      </c>
      <c r="I249" s="4" t="n">
        <v>1817</v>
      </c>
      <c r="J249" s="4" t="n">
        <v>43000</v>
      </c>
      <c r="K249" s="5" t="n">
        <v>23.6653824986241</v>
      </c>
      <c r="L249" s="4" t="n">
        <f aca="false">I223+I249</f>
        <v>2667</v>
      </c>
      <c r="M249" s="4" t="n">
        <f aca="false">J223+J249</f>
        <v>55800</v>
      </c>
      <c r="N249" s="5" t="n">
        <f aca="false">M249/L249</f>
        <v>20.9223847019123</v>
      </c>
    </row>
    <row r="250" customFormat="false" ht="13.5" hidden="false" customHeight="false" outlineLevel="0" collapsed="false">
      <c r="A250" s="2" t="n">
        <v>1317</v>
      </c>
      <c r="B250" s="15" t="s">
        <v>42</v>
      </c>
      <c r="C250" s="15" t="s">
        <v>19</v>
      </c>
      <c r="D250" s="3" t="n">
        <v>0.770833333333333</v>
      </c>
      <c r="E250" s="3" t="n">
        <v>0.850694444444445</v>
      </c>
      <c r="F250" s="3" t="n">
        <f aca="false">D250-E223</f>
        <v>0.413194444444444</v>
      </c>
      <c r="G250" s="1" t="s">
        <v>52</v>
      </c>
      <c r="H250" s="15" t="s">
        <v>22</v>
      </c>
      <c r="I250" s="4" t="n">
        <v>850</v>
      </c>
      <c r="J250" s="4" t="n">
        <v>11900</v>
      </c>
      <c r="K250" s="5" t="n">
        <v>14</v>
      </c>
      <c r="L250" s="4" t="n">
        <f aca="false">I223+I250</f>
        <v>1700</v>
      </c>
      <c r="M250" s="4" t="n">
        <f aca="false">J223+J250</f>
        <v>24700</v>
      </c>
      <c r="N250" s="5" t="n">
        <f aca="false">M250/L250</f>
        <v>14.5294117647059</v>
      </c>
    </row>
    <row r="251" customFormat="false" ht="13.5" hidden="false" customHeight="false" outlineLevel="0" collapsed="false">
      <c r="A251" s="2" t="n">
        <v>1324</v>
      </c>
      <c r="B251" s="15" t="s">
        <v>42</v>
      </c>
      <c r="C251" s="15" t="s">
        <v>19</v>
      </c>
      <c r="D251" s="3" t="n">
        <v>0.791666666666667</v>
      </c>
      <c r="E251" s="3" t="n">
        <v>0.871527777777778</v>
      </c>
      <c r="F251" s="3" t="n">
        <f aca="false">D251-E223</f>
        <v>0.434027777777778</v>
      </c>
      <c r="G251" s="1" t="s">
        <v>53</v>
      </c>
      <c r="H251" s="15" t="s">
        <v>22</v>
      </c>
      <c r="I251" s="4" t="n">
        <v>850</v>
      </c>
      <c r="J251" s="4" t="n">
        <v>11900</v>
      </c>
      <c r="K251" s="5" t="n">
        <v>14</v>
      </c>
      <c r="L251" s="4" t="n">
        <f aca="false">I223+I251</f>
        <v>1700</v>
      </c>
      <c r="M251" s="4" t="n">
        <f aca="false">J223+J251</f>
        <v>24700</v>
      </c>
      <c r="N251" s="5" t="n">
        <f aca="false">M251/L251</f>
        <v>14.5294117647059</v>
      </c>
    </row>
    <row r="252" customFormat="false" ht="13.5" hidden="false" customHeight="false" outlineLevel="0" collapsed="false">
      <c r="A252" s="2" t="n">
        <v>1329</v>
      </c>
      <c r="B252" s="15" t="s">
        <v>42</v>
      </c>
      <c r="C252" s="15" t="s">
        <v>19</v>
      </c>
      <c r="D252" s="3" t="n">
        <v>0.791666666666667</v>
      </c>
      <c r="E252" s="3" t="n">
        <v>0.871527777777778</v>
      </c>
      <c r="F252" s="3" t="n">
        <f aca="false">D252-E223</f>
        <v>0.434027777777778</v>
      </c>
      <c r="G252" s="1" t="s">
        <v>206</v>
      </c>
      <c r="H252" s="15" t="s">
        <v>96</v>
      </c>
      <c r="I252" s="4" t="n">
        <v>1817</v>
      </c>
      <c r="J252" s="4" t="n">
        <v>43000</v>
      </c>
      <c r="K252" s="5" t="n">
        <v>23.6653824986241</v>
      </c>
      <c r="L252" s="4" t="n">
        <f aca="false">I223+I252</f>
        <v>2667</v>
      </c>
      <c r="M252" s="4" t="n">
        <f aca="false">J223+J252</f>
        <v>55800</v>
      </c>
      <c r="N252" s="5" t="n">
        <f aca="false">M252/L252</f>
        <v>20.9223847019123</v>
      </c>
    </row>
    <row r="253" customFormat="false" ht="13.5" hidden="false" customHeight="false" outlineLevel="0" collapsed="false">
      <c r="A253" s="2" t="n">
        <v>1333</v>
      </c>
      <c r="B253" s="15" t="s">
        <v>42</v>
      </c>
      <c r="C253" s="15" t="s">
        <v>19</v>
      </c>
      <c r="D253" s="3" t="n">
        <v>0.8125</v>
      </c>
      <c r="E253" s="3" t="n">
        <v>0.892361111111111</v>
      </c>
      <c r="F253" s="3" t="n">
        <f aca="false">D253-E223</f>
        <v>0.454861111111111</v>
      </c>
      <c r="G253" s="1" t="s">
        <v>54</v>
      </c>
      <c r="H253" s="15" t="s">
        <v>22</v>
      </c>
      <c r="I253" s="4" t="n">
        <v>850</v>
      </c>
      <c r="J253" s="4" t="n">
        <v>12700</v>
      </c>
      <c r="K253" s="5" t="n">
        <v>14.9411764705882</v>
      </c>
      <c r="L253" s="4" t="n">
        <f aca="false">I223+I253</f>
        <v>1700</v>
      </c>
      <c r="M253" s="4" t="n">
        <f aca="false">J223+J253</f>
        <v>25500</v>
      </c>
      <c r="N253" s="5" t="n">
        <f aca="false">M253/L253</f>
        <v>15</v>
      </c>
    </row>
    <row r="254" customFormat="false" ht="13.5" hidden="false" customHeight="false" outlineLevel="0" collapsed="false">
      <c r="A254" s="2" t="n">
        <v>1338</v>
      </c>
      <c r="B254" s="15" t="s">
        <v>42</v>
      </c>
      <c r="C254" s="15" t="s">
        <v>19</v>
      </c>
      <c r="D254" s="3" t="n">
        <v>0.8125</v>
      </c>
      <c r="E254" s="3" t="n">
        <v>0.892361111111111</v>
      </c>
      <c r="F254" s="3" t="n">
        <f aca="false">D254-E223</f>
        <v>0.454861111111111</v>
      </c>
      <c r="G254" s="1" t="s">
        <v>207</v>
      </c>
      <c r="H254" s="15" t="s">
        <v>96</v>
      </c>
      <c r="I254" s="4" t="n">
        <v>1817</v>
      </c>
      <c r="J254" s="4" t="n">
        <v>43000</v>
      </c>
      <c r="K254" s="5" t="n">
        <v>23.6653824986241</v>
      </c>
      <c r="L254" s="4" t="n">
        <f aca="false">I223+I254</f>
        <v>2667</v>
      </c>
      <c r="M254" s="4" t="n">
        <f aca="false">J223+J254</f>
        <v>55800</v>
      </c>
      <c r="N254" s="5" t="n">
        <f aca="false">M254/L254</f>
        <v>20.9223847019123</v>
      </c>
    </row>
    <row r="255" customFormat="false" ht="13.5" hidden="false" customHeight="false" outlineLevel="0" collapsed="false">
      <c r="A255" s="2" t="n">
        <v>1342</v>
      </c>
      <c r="B255" s="15" t="s">
        <v>42</v>
      </c>
      <c r="C255" s="15" t="s">
        <v>19</v>
      </c>
      <c r="D255" s="3" t="n">
        <v>0.822916666666667</v>
      </c>
      <c r="E255" s="3" t="n">
        <v>0.90625</v>
      </c>
      <c r="F255" s="3" t="n">
        <f aca="false">D255-E223</f>
        <v>0.465277777777778</v>
      </c>
      <c r="G255" s="1" t="s">
        <v>55</v>
      </c>
      <c r="H255" s="15" t="s">
        <v>22</v>
      </c>
      <c r="I255" s="4" t="n">
        <v>850</v>
      </c>
      <c r="J255" s="4" t="n">
        <v>11900</v>
      </c>
      <c r="K255" s="5" t="n">
        <v>14</v>
      </c>
      <c r="L255" s="4" t="n">
        <f aca="false">I223+I255</f>
        <v>1700</v>
      </c>
      <c r="M255" s="4" t="n">
        <f aca="false">J223+J255</f>
        <v>24700</v>
      </c>
      <c r="N255" s="5" t="n">
        <f aca="false">M255/L255</f>
        <v>14.5294117647059</v>
      </c>
    </row>
    <row r="256" customFormat="false" ht="13.5" hidden="false" customHeight="false" outlineLevel="0" collapsed="false">
      <c r="A256" s="2" t="n">
        <v>1347</v>
      </c>
      <c r="B256" s="15" t="s">
        <v>42</v>
      </c>
      <c r="C256" s="15" t="s">
        <v>19</v>
      </c>
      <c r="D256" s="3" t="n">
        <v>0.822916666666667</v>
      </c>
      <c r="E256" s="3" t="n">
        <v>0.90625</v>
      </c>
      <c r="F256" s="3" t="n">
        <f aca="false">D256-E223</f>
        <v>0.465277777777778</v>
      </c>
      <c r="G256" s="1" t="s">
        <v>208</v>
      </c>
      <c r="H256" s="15" t="s">
        <v>96</v>
      </c>
      <c r="I256" s="4" t="n">
        <v>1817</v>
      </c>
      <c r="J256" s="4" t="n">
        <v>43000</v>
      </c>
      <c r="K256" s="5" t="n">
        <v>23.6653824986241</v>
      </c>
      <c r="L256" s="4" t="n">
        <f aca="false">I223+I256</f>
        <v>2667</v>
      </c>
      <c r="M256" s="4" t="n">
        <f aca="false">J223+J256</f>
        <v>55800</v>
      </c>
      <c r="N256" s="5" t="n">
        <f aca="false">M256/L256</f>
        <v>20.9223847019123</v>
      </c>
    </row>
    <row r="257" customFormat="false" ht="13.5" hidden="false" customHeight="false" outlineLevel="0" collapsed="false">
      <c r="A257" s="2" t="n">
        <v>1351</v>
      </c>
      <c r="B257" s="15" t="s">
        <v>42</v>
      </c>
      <c r="C257" s="15" t="s">
        <v>19</v>
      </c>
      <c r="D257" s="3" t="n">
        <v>0.833333333333333</v>
      </c>
      <c r="E257" s="3" t="n">
        <v>0.913194444444445</v>
      </c>
      <c r="F257" s="3" t="n">
        <f aca="false">D257-E223</f>
        <v>0.475694444444444</v>
      </c>
      <c r="G257" s="1" t="s">
        <v>56</v>
      </c>
      <c r="H257" s="15" t="s">
        <v>22</v>
      </c>
      <c r="I257" s="4" t="n">
        <v>850</v>
      </c>
      <c r="J257" s="4" t="n">
        <v>11900</v>
      </c>
      <c r="K257" s="5" t="n">
        <v>14</v>
      </c>
      <c r="L257" s="4" t="n">
        <f aca="false">I223+I257</f>
        <v>1700</v>
      </c>
      <c r="M257" s="4" t="n">
        <f aca="false">J223+J257</f>
        <v>24700</v>
      </c>
      <c r="N257" s="5" t="n">
        <f aca="false">M257/L257</f>
        <v>14.5294117647059</v>
      </c>
    </row>
    <row r="258" customFormat="false" ht="13.5" hidden="false" customHeight="false" outlineLevel="0" collapsed="false">
      <c r="A258" s="18" t="s">
        <v>255</v>
      </c>
    </row>
    <row r="259" customFormat="false" ht="13.5" hidden="false" customHeight="false" outlineLevel="0" collapsed="false">
      <c r="A259" s="25" t="n">
        <v>2641</v>
      </c>
      <c r="B259" s="26" t="s">
        <v>19</v>
      </c>
      <c r="C259" s="26" t="s">
        <v>42</v>
      </c>
      <c r="D259" s="27" t="n">
        <v>0.291666666666667</v>
      </c>
      <c r="E259" s="27" t="n">
        <v>0.357638888888889</v>
      </c>
      <c r="F259" s="27"/>
      <c r="G259" s="28" t="s">
        <v>95</v>
      </c>
      <c r="H259" s="26" t="s">
        <v>96</v>
      </c>
      <c r="I259" s="29" t="n">
        <v>1817</v>
      </c>
      <c r="J259" s="29" t="n">
        <v>42000</v>
      </c>
      <c r="K259" s="30" t="n">
        <v>23.115024766098</v>
      </c>
      <c r="L259" s="29"/>
      <c r="M259" s="29"/>
      <c r="N259" s="30"/>
    </row>
    <row r="260" customFormat="false" ht="13.5" hidden="false" customHeight="false" outlineLevel="0" collapsed="false">
      <c r="A260" s="2" t="n">
        <v>1190</v>
      </c>
      <c r="B260" s="15" t="s">
        <v>42</v>
      </c>
      <c r="C260" s="15" t="s">
        <v>19</v>
      </c>
      <c r="D260" s="3" t="n">
        <v>0.402777777777778</v>
      </c>
      <c r="E260" s="3" t="n">
        <v>0.479166666666667</v>
      </c>
      <c r="F260" s="3" t="n">
        <f aca="false">D260-E259</f>
        <v>0.0451388888888889</v>
      </c>
      <c r="G260" s="1" t="s">
        <v>188</v>
      </c>
      <c r="H260" s="15" t="s">
        <v>22</v>
      </c>
      <c r="I260" s="4" t="n">
        <v>850</v>
      </c>
      <c r="J260" s="4" t="n">
        <v>15300</v>
      </c>
      <c r="K260" s="5" t="n">
        <v>18</v>
      </c>
      <c r="L260" s="4" t="n">
        <f aca="false">I259+I260</f>
        <v>2667</v>
      </c>
      <c r="M260" s="4" t="n">
        <f aca="false">J259+J260</f>
        <v>57300</v>
      </c>
      <c r="N260" s="5" t="n">
        <f aca="false">M260/L260</f>
        <v>21.4848143982002</v>
      </c>
    </row>
    <row r="261" customFormat="false" ht="13.5" hidden="false" customHeight="false" outlineLevel="0" collapsed="false">
      <c r="A261" s="2" t="n">
        <v>1195</v>
      </c>
      <c r="B261" s="15" t="s">
        <v>42</v>
      </c>
      <c r="C261" s="15" t="s">
        <v>19</v>
      </c>
      <c r="D261" s="3" t="n">
        <v>0.402777777777778</v>
      </c>
      <c r="E261" s="3" t="n">
        <v>0.479166666666667</v>
      </c>
      <c r="F261" s="3" t="n">
        <f aca="false">D261-E259</f>
        <v>0.0451388888888889</v>
      </c>
      <c r="G261" s="1" t="s">
        <v>189</v>
      </c>
      <c r="H261" s="15" t="s">
        <v>96</v>
      </c>
      <c r="I261" s="4" t="n">
        <v>1817</v>
      </c>
      <c r="J261" s="4" t="n">
        <v>44100</v>
      </c>
      <c r="K261" s="5" t="n">
        <v>24.2707760044029</v>
      </c>
      <c r="L261" s="4" t="n">
        <f aca="false">I259+I261</f>
        <v>3634</v>
      </c>
      <c r="M261" s="4" t="n">
        <f aca="false">J259+J261</f>
        <v>86100</v>
      </c>
      <c r="N261" s="5" t="n">
        <f aca="false">M261/L261</f>
        <v>23.6929003852504</v>
      </c>
    </row>
    <row r="262" customFormat="false" ht="13.5" hidden="false" customHeight="false" outlineLevel="0" collapsed="false">
      <c r="A262" s="2" t="n">
        <v>1199</v>
      </c>
      <c r="B262" s="15" t="s">
        <v>42</v>
      </c>
      <c r="C262" s="15" t="s">
        <v>19</v>
      </c>
      <c r="D262" s="3" t="n">
        <v>0.427083333333333</v>
      </c>
      <c r="E262" s="3" t="n">
        <v>0.506944444444444</v>
      </c>
      <c r="F262" s="3" t="n">
        <f aca="false">D262-E259</f>
        <v>0.0694444444444445</v>
      </c>
      <c r="G262" s="1" t="s">
        <v>190</v>
      </c>
      <c r="H262" s="15" t="s">
        <v>22</v>
      </c>
      <c r="I262" s="4" t="n">
        <v>850</v>
      </c>
      <c r="J262" s="4" t="n">
        <v>13500</v>
      </c>
      <c r="K262" s="5" t="n">
        <v>15.8823529411765</v>
      </c>
      <c r="L262" s="4" t="n">
        <f aca="false">I259+I262</f>
        <v>2667</v>
      </c>
      <c r="M262" s="4" t="n">
        <f aca="false">J259+J262</f>
        <v>55500</v>
      </c>
      <c r="N262" s="5" t="n">
        <f aca="false">M262/L262</f>
        <v>20.8098987626547</v>
      </c>
    </row>
    <row r="263" customFormat="false" ht="13.5" hidden="false" customHeight="false" outlineLevel="0" collapsed="false">
      <c r="A263" s="2" t="n">
        <v>1206</v>
      </c>
      <c r="B263" s="15" t="s">
        <v>42</v>
      </c>
      <c r="C263" s="15" t="s">
        <v>19</v>
      </c>
      <c r="D263" s="3" t="n">
        <v>0.4375</v>
      </c>
      <c r="E263" s="3" t="n">
        <v>0.517361111111111</v>
      </c>
      <c r="F263" s="3" t="n">
        <f aca="false">D263-E259</f>
        <v>0.0798611111111111</v>
      </c>
      <c r="G263" s="1" t="s">
        <v>191</v>
      </c>
      <c r="H263" s="15" t="s">
        <v>22</v>
      </c>
      <c r="I263" s="4" t="n">
        <v>850</v>
      </c>
      <c r="J263" s="4" t="n">
        <v>13500</v>
      </c>
      <c r="K263" s="5" t="n">
        <v>15.8823529411765</v>
      </c>
      <c r="L263" s="4" t="n">
        <f aca="false">I259+I263</f>
        <v>2667</v>
      </c>
      <c r="M263" s="4" t="n">
        <f aca="false">J259+J263</f>
        <v>55500</v>
      </c>
      <c r="N263" s="5" t="n">
        <f aca="false">M263/L263</f>
        <v>20.8098987626547</v>
      </c>
    </row>
    <row r="264" customFormat="false" ht="13.5" hidden="false" customHeight="false" outlineLevel="0" collapsed="false">
      <c r="A264" s="2" t="n">
        <v>1211</v>
      </c>
      <c r="B264" s="15" t="s">
        <v>42</v>
      </c>
      <c r="C264" s="15" t="s">
        <v>19</v>
      </c>
      <c r="D264" s="3" t="n">
        <v>0.4375</v>
      </c>
      <c r="E264" s="3" t="n">
        <v>0.517361111111111</v>
      </c>
      <c r="F264" s="3" t="n">
        <f aca="false">D264-E259</f>
        <v>0.0798611111111111</v>
      </c>
      <c r="G264" s="1" t="s">
        <v>192</v>
      </c>
      <c r="H264" s="15" t="s">
        <v>96</v>
      </c>
      <c r="I264" s="4" t="n">
        <v>1817</v>
      </c>
      <c r="J264" s="4" t="n">
        <v>44100</v>
      </c>
      <c r="K264" s="5" t="n">
        <v>24.2707760044029</v>
      </c>
      <c r="L264" s="4" t="n">
        <f aca="false">I259+I264</f>
        <v>3634</v>
      </c>
      <c r="M264" s="4" t="n">
        <f aca="false">J259+J264</f>
        <v>86100</v>
      </c>
      <c r="N264" s="5" t="n">
        <f aca="false">M264/L264</f>
        <v>23.6929003852504</v>
      </c>
    </row>
    <row r="265" customFormat="false" ht="13.5" hidden="false" customHeight="false" outlineLevel="0" collapsed="false">
      <c r="A265" s="2" t="n">
        <v>1215</v>
      </c>
      <c r="B265" s="15" t="s">
        <v>42</v>
      </c>
      <c r="C265" s="15" t="s">
        <v>19</v>
      </c>
      <c r="D265" s="3" t="n">
        <v>0.479166666666667</v>
      </c>
      <c r="E265" s="3" t="n">
        <v>0.559027777777778</v>
      </c>
      <c r="F265" s="3" t="n">
        <f aca="false">D265-E259</f>
        <v>0.121527777777778</v>
      </c>
      <c r="G265" s="1" t="s">
        <v>193</v>
      </c>
      <c r="H265" s="15" t="s">
        <v>22</v>
      </c>
      <c r="I265" s="4" t="n">
        <v>850</v>
      </c>
      <c r="J265" s="4" t="n">
        <v>13900</v>
      </c>
      <c r="K265" s="5" t="n">
        <v>16.3529411764706</v>
      </c>
      <c r="L265" s="4" t="n">
        <f aca="false">I259+I265</f>
        <v>2667</v>
      </c>
      <c r="M265" s="4" t="n">
        <f aca="false">J259+J265</f>
        <v>55900</v>
      </c>
      <c r="N265" s="5" t="n">
        <f aca="false">M265/L265</f>
        <v>20.9598800149981</v>
      </c>
    </row>
    <row r="266" customFormat="false" ht="13.5" hidden="false" customHeight="false" outlineLevel="0" collapsed="false">
      <c r="A266" s="2" t="n">
        <v>1220</v>
      </c>
      <c r="B266" s="15" t="s">
        <v>42</v>
      </c>
      <c r="C266" s="15" t="s">
        <v>19</v>
      </c>
      <c r="D266" s="3" t="n">
        <v>0.479166666666667</v>
      </c>
      <c r="E266" s="3" t="n">
        <v>0.559027777777778</v>
      </c>
      <c r="F266" s="3" t="n">
        <f aca="false">D266-E259</f>
        <v>0.121527777777778</v>
      </c>
      <c r="G266" s="1" t="s">
        <v>194</v>
      </c>
      <c r="H266" s="15" t="s">
        <v>96</v>
      </c>
      <c r="I266" s="4" t="n">
        <v>1817</v>
      </c>
      <c r="J266" s="4" t="n">
        <v>43000</v>
      </c>
      <c r="K266" s="5" t="n">
        <v>23.6653824986241</v>
      </c>
      <c r="L266" s="4" t="n">
        <f aca="false">I259+I266</f>
        <v>3634</v>
      </c>
      <c r="M266" s="4" t="n">
        <f aca="false">J259+J266</f>
        <v>85000</v>
      </c>
      <c r="N266" s="5" t="n">
        <f aca="false">M266/L266</f>
        <v>23.390203632361</v>
      </c>
    </row>
    <row r="267" customFormat="false" ht="13.5" hidden="false" customHeight="false" outlineLevel="0" collapsed="false">
      <c r="A267" s="2" t="n">
        <v>1224</v>
      </c>
      <c r="B267" s="15" t="s">
        <v>42</v>
      </c>
      <c r="C267" s="15" t="s">
        <v>19</v>
      </c>
      <c r="D267" s="3" t="n">
        <v>0.506944444444444</v>
      </c>
      <c r="E267" s="3" t="n">
        <v>0.586805555555556</v>
      </c>
      <c r="F267" s="3" t="n">
        <f aca="false">D267-E259</f>
        <v>0.149305555555556</v>
      </c>
      <c r="G267" s="1" t="s">
        <v>195</v>
      </c>
      <c r="H267" s="15" t="s">
        <v>22</v>
      </c>
      <c r="I267" s="4" t="n">
        <v>850</v>
      </c>
      <c r="J267" s="4" t="n">
        <v>13000</v>
      </c>
      <c r="K267" s="5" t="n">
        <v>15.2941176470588</v>
      </c>
      <c r="L267" s="4" t="n">
        <f aca="false">I259+I267</f>
        <v>2667</v>
      </c>
      <c r="M267" s="4" t="n">
        <f aca="false">J259+J267</f>
        <v>55000</v>
      </c>
      <c r="N267" s="5" t="n">
        <f aca="false">M267/L267</f>
        <v>20.6224221972253</v>
      </c>
    </row>
    <row r="268" customFormat="false" ht="13.5" hidden="false" customHeight="false" outlineLevel="0" collapsed="false">
      <c r="A268" s="2" t="n">
        <v>1231</v>
      </c>
      <c r="B268" s="15" t="s">
        <v>42</v>
      </c>
      <c r="C268" s="15" t="s">
        <v>19</v>
      </c>
      <c r="D268" s="3" t="n">
        <v>0.520833333333333</v>
      </c>
      <c r="E268" s="3" t="n">
        <v>0.600694444444444</v>
      </c>
      <c r="F268" s="3" t="n">
        <f aca="false">D268-E259</f>
        <v>0.163194444444444</v>
      </c>
      <c r="G268" s="1" t="s">
        <v>196</v>
      </c>
      <c r="H268" s="15" t="s">
        <v>22</v>
      </c>
      <c r="I268" s="4" t="n">
        <v>850</v>
      </c>
      <c r="J268" s="4" t="n">
        <v>13000</v>
      </c>
      <c r="K268" s="5" t="n">
        <v>15.2941176470588</v>
      </c>
      <c r="L268" s="4" t="n">
        <f aca="false">I259+I268</f>
        <v>2667</v>
      </c>
      <c r="M268" s="4" t="n">
        <f aca="false">J259+J268</f>
        <v>55000</v>
      </c>
      <c r="N268" s="5" t="n">
        <f aca="false">M268/L268</f>
        <v>20.6224221972253</v>
      </c>
    </row>
    <row r="269" customFormat="false" ht="13.5" hidden="false" customHeight="false" outlineLevel="0" collapsed="false">
      <c r="A269" s="2" t="n">
        <v>1236</v>
      </c>
      <c r="B269" s="15" t="s">
        <v>42</v>
      </c>
      <c r="C269" s="15" t="s">
        <v>19</v>
      </c>
      <c r="D269" s="3" t="n">
        <v>0.520833333333333</v>
      </c>
      <c r="E269" s="3" t="n">
        <v>0.600694444444444</v>
      </c>
      <c r="F269" s="3" t="n">
        <f aca="false">D269-E259</f>
        <v>0.163194444444444</v>
      </c>
      <c r="G269" s="1" t="s">
        <v>197</v>
      </c>
      <c r="H269" s="15" t="s">
        <v>96</v>
      </c>
      <c r="I269" s="4" t="n">
        <v>1817</v>
      </c>
      <c r="J269" s="4" t="n">
        <v>43000</v>
      </c>
      <c r="K269" s="5" t="n">
        <v>23.6653824986241</v>
      </c>
      <c r="L269" s="4" t="n">
        <f aca="false">I259+I269</f>
        <v>3634</v>
      </c>
      <c r="M269" s="4" t="n">
        <f aca="false">J259+J269</f>
        <v>85000</v>
      </c>
      <c r="N269" s="5" t="n">
        <f aca="false">M269/L269</f>
        <v>23.390203632361</v>
      </c>
    </row>
    <row r="270" customFormat="false" ht="13.5" hidden="false" customHeight="false" outlineLevel="0" collapsed="false">
      <c r="A270" s="2" t="n">
        <v>1240</v>
      </c>
      <c r="B270" s="15" t="s">
        <v>42</v>
      </c>
      <c r="C270" s="15" t="s">
        <v>19</v>
      </c>
      <c r="D270" s="3" t="n">
        <v>0.552083333333333</v>
      </c>
      <c r="E270" s="3" t="n">
        <v>0.631944444444444</v>
      </c>
      <c r="F270" s="3" t="n">
        <f aca="false">D270-E259</f>
        <v>0.194444444444444</v>
      </c>
      <c r="G270" s="1" t="s">
        <v>44</v>
      </c>
      <c r="H270" s="15" t="s">
        <v>22</v>
      </c>
      <c r="I270" s="4" t="n">
        <v>850</v>
      </c>
      <c r="J270" s="4" t="n">
        <v>12600</v>
      </c>
      <c r="K270" s="5" t="n">
        <v>14.8235294117647</v>
      </c>
      <c r="L270" s="4" t="n">
        <f aca="false">I259+I270</f>
        <v>2667</v>
      </c>
      <c r="M270" s="4" t="n">
        <f aca="false">J259+J270</f>
        <v>54600</v>
      </c>
      <c r="N270" s="5" t="n">
        <f aca="false">M270/L270</f>
        <v>20.4724409448819</v>
      </c>
    </row>
    <row r="271" customFormat="false" ht="13.5" hidden="false" customHeight="false" outlineLevel="0" collapsed="false">
      <c r="A271" s="2" t="n">
        <v>1247</v>
      </c>
      <c r="B271" s="15" t="s">
        <v>42</v>
      </c>
      <c r="C271" s="15" t="s">
        <v>19</v>
      </c>
      <c r="D271" s="3" t="n">
        <v>0.569444444444444</v>
      </c>
      <c r="E271" s="3" t="n">
        <v>0.649305555555556</v>
      </c>
      <c r="F271" s="3" t="n">
        <f aca="false">D271-E259</f>
        <v>0.211805555555556</v>
      </c>
      <c r="G271" s="1" t="s">
        <v>45</v>
      </c>
      <c r="H271" s="15" t="s">
        <v>22</v>
      </c>
      <c r="I271" s="4" t="n">
        <v>850</v>
      </c>
      <c r="J271" s="4" t="n">
        <v>12600</v>
      </c>
      <c r="K271" s="5" t="n">
        <v>14.8235294117647</v>
      </c>
      <c r="L271" s="4" t="n">
        <f aca="false">I259+I271</f>
        <v>2667</v>
      </c>
      <c r="M271" s="4" t="n">
        <f aca="false">J259+J271</f>
        <v>54600</v>
      </c>
      <c r="N271" s="5" t="n">
        <f aca="false">M271/L271</f>
        <v>20.4724409448819</v>
      </c>
    </row>
    <row r="272" customFormat="false" ht="13.5" hidden="false" customHeight="false" outlineLevel="0" collapsed="false">
      <c r="A272" s="2" t="n">
        <v>1252</v>
      </c>
      <c r="B272" s="15" t="s">
        <v>42</v>
      </c>
      <c r="C272" s="15" t="s">
        <v>19</v>
      </c>
      <c r="D272" s="3" t="n">
        <v>0.569444444444444</v>
      </c>
      <c r="E272" s="3" t="n">
        <v>0.649305555555556</v>
      </c>
      <c r="F272" s="3" t="n">
        <f aca="false">D272-E259</f>
        <v>0.211805555555556</v>
      </c>
      <c r="G272" s="1" t="s">
        <v>198</v>
      </c>
      <c r="H272" s="15" t="s">
        <v>96</v>
      </c>
      <c r="I272" s="4" t="n">
        <v>1817</v>
      </c>
      <c r="J272" s="4" t="n">
        <v>43000</v>
      </c>
      <c r="K272" s="5" t="n">
        <v>23.6653824986241</v>
      </c>
      <c r="L272" s="4" t="n">
        <f aca="false">I259+I272</f>
        <v>3634</v>
      </c>
      <c r="M272" s="4" t="n">
        <f aca="false">J259+J272</f>
        <v>85000</v>
      </c>
      <c r="N272" s="5" t="n">
        <f aca="false">M272/L272</f>
        <v>23.390203632361</v>
      </c>
    </row>
    <row r="273" customFormat="false" ht="13.5" hidden="false" customHeight="false" outlineLevel="0" collapsed="false">
      <c r="A273" s="2" t="n">
        <v>1256</v>
      </c>
      <c r="B273" s="15" t="s">
        <v>42</v>
      </c>
      <c r="C273" s="15" t="s">
        <v>19</v>
      </c>
      <c r="D273" s="3" t="n">
        <v>0.597222222222222</v>
      </c>
      <c r="E273" s="3" t="n">
        <v>0.673611111111111</v>
      </c>
      <c r="F273" s="3" t="n">
        <f aca="false">D273-E259</f>
        <v>0.239583333333333</v>
      </c>
      <c r="G273" s="1" t="s">
        <v>199</v>
      </c>
      <c r="H273" s="15" t="s">
        <v>22</v>
      </c>
      <c r="I273" s="4" t="n">
        <v>850</v>
      </c>
      <c r="J273" s="4" t="n">
        <v>13900</v>
      </c>
      <c r="K273" s="5" t="n">
        <v>16.3529411764706</v>
      </c>
      <c r="L273" s="4" t="n">
        <f aca="false">I259+I273</f>
        <v>2667</v>
      </c>
      <c r="M273" s="4" t="n">
        <f aca="false">J259+J273</f>
        <v>55900</v>
      </c>
      <c r="N273" s="5" t="n">
        <f aca="false">M273/L273</f>
        <v>20.9598800149981</v>
      </c>
    </row>
    <row r="274" customFormat="false" ht="13.5" hidden="false" customHeight="false" outlineLevel="0" collapsed="false">
      <c r="A274" s="2" t="n">
        <v>1261</v>
      </c>
      <c r="B274" s="15" t="s">
        <v>42</v>
      </c>
      <c r="C274" s="15" t="s">
        <v>19</v>
      </c>
      <c r="D274" s="3" t="n">
        <v>0.597222222222222</v>
      </c>
      <c r="E274" s="3" t="n">
        <v>0.673611111111111</v>
      </c>
      <c r="F274" s="3" t="n">
        <f aca="false">D274-E259</f>
        <v>0.239583333333333</v>
      </c>
      <c r="G274" s="1" t="s">
        <v>200</v>
      </c>
      <c r="H274" s="15" t="s">
        <v>96</v>
      </c>
      <c r="I274" s="4" t="n">
        <v>1817</v>
      </c>
      <c r="J274" s="4" t="n">
        <v>43000</v>
      </c>
      <c r="K274" s="5" t="n">
        <v>23.6653824986241</v>
      </c>
      <c r="L274" s="4" t="n">
        <f aca="false">I259+I274</f>
        <v>3634</v>
      </c>
      <c r="M274" s="4" t="n">
        <f aca="false">J259+J274</f>
        <v>85000</v>
      </c>
      <c r="N274" s="5" t="n">
        <f aca="false">M274/L274</f>
        <v>23.390203632361</v>
      </c>
    </row>
    <row r="275" customFormat="false" ht="13.5" hidden="false" customHeight="false" outlineLevel="0" collapsed="false">
      <c r="A275" s="2" t="n">
        <v>1265</v>
      </c>
      <c r="B275" s="15" t="s">
        <v>42</v>
      </c>
      <c r="C275" s="15" t="s">
        <v>19</v>
      </c>
      <c r="D275" s="3" t="n">
        <v>0.625</v>
      </c>
      <c r="E275" s="3" t="n">
        <v>0.701388888888889</v>
      </c>
      <c r="F275" s="3" t="n">
        <f aca="false">D275-E259</f>
        <v>0.267361111111111</v>
      </c>
      <c r="G275" s="1" t="s">
        <v>46</v>
      </c>
      <c r="H275" s="15" t="s">
        <v>22</v>
      </c>
      <c r="I275" s="4" t="n">
        <v>850</v>
      </c>
      <c r="J275" s="4" t="n">
        <v>11800</v>
      </c>
      <c r="K275" s="5" t="n">
        <v>13.8823529411765</v>
      </c>
      <c r="L275" s="4" t="n">
        <f aca="false">I259+I275</f>
        <v>2667</v>
      </c>
      <c r="M275" s="4" t="n">
        <f aca="false">J259+J275</f>
        <v>53800</v>
      </c>
      <c r="N275" s="5" t="n">
        <f aca="false">M275/L275</f>
        <v>20.172478440195</v>
      </c>
    </row>
    <row r="276" customFormat="false" ht="13.5" hidden="false" customHeight="false" outlineLevel="0" collapsed="false">
      <c r="A276" s="2" t="n">
        <v>1270</v>
      </c>
      <c r="B276" s="15" t="s">
        <v>42</v>
      </c>
      <c r="C276" s="15" t="s">
        <v>19</v>
      </c>
      <c r="D276" s="3" t="n">
        <v>0.625</v>
      </c>
      <c r="E276" s="3" t="n">
        <v>0.701388888888889</v>
      </c>
      <c r="F276" s="3" t="n">
        <f aca="false">D276-E259</f>
        <v>0.267361111111111</v>
      </c>
      <c r="G276" s="1" t="s">
        <v>201</v>
      </c>
      <c r="H276" s="15" t="s">
        <v>96</v>
      </c>
      <c r="I276" s="4" t="n">
        <v>1817</v>
      </c>
      <c r="J276" s="4" t="n">
        <v>43000</v>
      </c>
      <c r="K276" s="5" t="n">
        <v>23.6653824986241</v>
      </c>
      <c r="L276" s="4" t="n">
        <f aca="false">I259+I276</f>
        <v>3634</v>
      </c>
      <c r="M276" s="4" t="n">
        <f aca="false">J259+J276</f>
        <v>85000</v>
      </c>
      <c r="N276" s="5" t="n">
        <f aca="false">M276/L276</f>
        <v>23.390203632361</v>
      </c>
    </row>
    <row r="277" customFormat="false" ht="13.5" hidden="false" customHeight="false" outlineLevel="0" collapsed="false">
      <c r="A277" s="2" t="n">
        <v>1274</v>
      </c>
      <c r="B277" s="15" t="s">
        <v>42</v>
      </c>
      <c r="C277" s="15" t="s">
        <v>19</v>
      </c>
      <c r="D277" s="3" t="n">
        <v>0.659722222222222</v>
      </c>
      <c r="E277" s="3" t="n">
        <v>0.739583333333333</v>
      </c>
      <c r="F277" s="3" t="n">
        <f aca="false">D277-E259</f>
        <v>0.302083333333333</v>
      </c>
      <c r="G277" s="1" t="s">
        <v>47</v>
      </c>
      <c r="H277" s="15" t="s">
        <v>22</v>
      </c>
      <c r="I277" s="4" t="n">
        <v>850</v>
      </c>
      <c r="J277" s="4" t="n">
        <v>11400</v>
      </c>
      <c r="K277" s="5" t="n">
        <v>13.4117647058824</v>
      </c>
      <c r="L277" s="4" t="n">
        <f aca="false">I259+I277</f>
        <v>2667</v>
      </c>
      <c r="M277" s="4" t="n">
        <f aca="false">J259+J277</f>
        <v>53400</v>
      </c>
      <c r="N277" s="5" t="n">
        <f aca="false">M277/L277</f>
        <v>20.0224971878515</v>
      </c>
    </row>
    <row r="278" customFormat="false" ht="13.5" hidden="false" customHeight="false" outlineLevel="0" collapsed="false">
      <c r="A278" s="2" t="n">
        <v>1279</v>
      </c>
      <c r="B278" s="15" t="s">
        <v>42</v>
      </c>
      <c r="C278" s="15" t="s">
        <v>19</v>
      </c>
      <c r="D278" s="3" t="n">
        <v>0.659722222222222</v>
      </c>
      <c r="E278" s="3" t="n">
        <v>0.739583333333333</v>
      </c>
      <c r="F278" s="3" t="n">
        <f aca="false">D278-E259</f>
        <v>0.302083333333333</v>
      </c>
      <c r="G278" s="1" t="s">
        <v>202</v>
      </c>
      <c r="H278" s="15" t="s">
        <v>96</v>
      </c>
      <c r="I278" s="4" t="n">
        <v>1817</v>
      </c>
      <c r="J278" s="4" t="n">
        <v>43000</v>
      </c>
      <c r="K278" s="5" t="n">
        <v>23.6653824986241</v>
      </c>
      <c r="L278" s="4" t="n">
        <f aca="false">I259+I278</f>
        <v>3634</v>
      </c>
      <c r="M278" s="4" t="n">
        <f aca="false">J259+J278</f>
        <v>85000</v>
      </c>
      <c r="N278" s="5" t="n">
        <f aca="false">M278/L278</f>
        <v>23.390203632361</v>
      </c>
    </row>
    <row r="279" customFormat="false" ht="13.5" hidden="false" customHeight="false" outlineLevel="0" collapsed="false">
      <c r="A279" s="2" t="n">
        <v>1283</v>
      </c>
      <c r="B279" s="15" t="s">
        <v>42</v>
      </c>
      <c r="C279" s="15" t="s">
        <v>19</v>
      </c>
      <c r="D279" s="3" t="n">
        <v>0.663194444444444</v>
      </c>
      <c r="E279" s="3" t="n">
        <v>0.743055555555555</v>
      </c>
      <c r="F279" s="3" t="n">
        <f aca="false">D279-E259</f>
        <v>0.305555555555556</v>
      </c>
      <c r="G279" s="1" t="s">
        <v>48</v>
      </c>
      <c r="H279" s="15" t="s">
        <v>22</v>
      </c>
      <c r="I279" s="4" t="n">
        <v>850</v>
      </c>
      <c r="J279" s="4" t="n">
        <v>11400</v>
      </c>
      <c r="K279" s="5" t="n">
        <v>13.4117647058824</v>
      </c>
      <c r="L279" s="4" t="n">
        <f aca="false">I259+I279</f>
        <v>2667</v>
      </c>
      <c r="M279" s="4" t="n">
        <f aca="false">J259+J279</f>
        <v>53400</v>
      </c>
      <c r="N279" s="5" t="n">
        <f aca="false">M279/L279</f>
        <v>20.0224971878515</v>
      </c>
    </row>
    <row r="280" customFormat="false" ht="13.5" hidden="false" customHeight="false" outlineLevel="0" collapsed="false">
      <c r="A280" s="2" t="n">
        <v>1290</v>
      </c>
      <c r="B280" s="15" t="s">
        <v>42</v>
      </c>
      <c r="C280" s="15" t="s">
        <v>19</v>
      </c>
      <c r="D280" s="3" t="n">
        <v>0.684027777777778</v>
      </c>
      <c r="E280" s="3" t="n">
        <v>0.763888888888889</v>
      </c>
      <c r="F280" s="3" t="n">
        <f aca="false">D280-E259</f>
        <v>0.326388888888889</v>
      </c>
      <c r="G280" s="1" t="s">
        <v>49</v>
      </c>
      <c r="H280" s="15" t="s">
        <v>22</v>
      </c>
      <c r="I280" s="4" t="n">
        <v>850</v>
      </c>
      <c r="J280" s="4" t="n">
        <v>11800</v>
      </c>
      <c r="K280" s="5" t="n">
        <v>13.8823529411765</v>
      </c>
      <c r="L280" s="4" t="n">
        <f aca="false">I259+I280</f>
        <v>2667</v>
      </c>
      <c r="M280" s="4" t="n">
        <f aca="false">J259+J280</f>
        <v>53800</v>
      </c>
      <c r="N280" s="5" t="n">
        <f aca="false">M280/L280</f>
        <v>20.172478440195</v>
      </c>
    </row>
    <row r="281" customFormat="false" ht="13.5" hidden="false" customHeight="false" outlineLevel="0" collapsed="false">
      <c r="A281" s="2" t="n">
        <v>1295</v>
      </c>
      <c r="B281" s="15" t="s">
        <v>42</v>
      </c>
      <c r="C281" s="15" t="s">
        <v>19</v>
      </c>
      <c r="D281" s="3" t="n">
        <v>0.684027777777778</v>
      </c>
      <c r="E281" s="3" t="n">
        <v>0.763888888888889</v>
      </c>
      <c r="F281" s="3" t="n">
        <f aca="false">D281-E259</f>
        <v>0.326388888888889</v>
      </c>
      <c r="G281" s="1" t="s">
        <v>203</v>
      </c>
      <c r="H281" s="15" t="s">
        <v>96</v>
      </c>
      <c r="I281" s="4" t="n">
        <v>1817</v>
      </c>
      <c r="J281" s="4" t="n">
        <v>43000</v>
      </c>
      <c r="K281" s="5" t="n">
        <v>23.6653824986241</v>
      </c>
      <c r="L281" s="4" t="n">
        <f aca="false">I259+I281</f>
        <v>3634</v>
      </c>
      <c r="M281" s="4" t="n">
        <f aca="false">J259+J281</f>
        <v>85000</v>
      </c>
      <c r="N281" s="5" t="n">
        <f aca="false">M281/L281</f>
        <v>23.390203632361</v>
      </c>
    </row>
    <row r="282" customFormat="false" ht="13.5" hidden="false" customHeight="false" outlineLevel="0" collapsed="false">
      <c r="A282" s="2" t="n">
        <v>1299</v>
      </c>
      <c r="B282" s="15" t="s">
        <v>42</v>
      </c>
      <c r="C282" s="15" t="s">
        <v>19</v>
      </c>
      <c r="D282" s="3" t="n">
        <v>0.708333333333333</v>
      </c>
      <c r="E282" s="3" t="n">
        <v>0.788194444444445</v>
      </c>
      <c r="F282" s="3" t="n">
        <f aca="false">D282-E259</f>
        <v>0.350694444444444</v>
      </c>
      <c r="G282" s="1" t="s">
        <v>50</v>
      </c>
      <c r="H282" s="15" t="s">
        <v>22</v>
      </c>
      <c r="I282" s="4" t="n">
        <v>850</v>
      </c>
      <c r="J282" s="4" t="n">
        <v>11800</v>
      </c>
      <c r="K282" s="5" t="n">
        <v>13.8823529411765</v>
      </c>
      <c r="L282" s="4" t="n">
        <f aca="false">I259+I282</f>
        <v>2667</v>
      </c>
      <c r="M282" s="4" t="n">
        <f aca="false">J259+J282</f>
        <v>53800</v>
      </c>
      <c r="N282" s="5" t="n">
        <f aca="false">M282/L282</f>
        <v>20.172478440195</v>
      </c>
    </row>
    <row r="283" customFormat="false" ht="13.5" hidden="false" customHeight="false" outlineLevel="0" collapsed="false">
      <c r="A283" s="2" t="n">
        <v>1304</v>
      </c>
      <c r="B283" s="15" t="s">
        <v>42</v>
      </c>
      <c r="C283" s="15" t="s">
        <v>19</v>
      </c>
      <c r="D283" s="3" t="n">
        <v>0.708333333333333</v>
      </c>
      <c r="E283" s="3" t="n">
        <v>0.788194444444445</v>
      </c>
      <c r="F283" s="3" t="n">
        <f aca="false">D283-E259</f>
        <v>0.350694444444444</v>
      </c>
      <c r="G283" s="1" t="s">
        <v>204</v>
      </c>
      <c r="H283" s="15" t="s">
        <v>96</v>
      </c>
      <c r="I283" s="4" t="n">
        <v>1817</v>
      </c>
      <c r="J283" s="4" t="n">
        <v>43000</v>
      </c>
      <c r="K283" s="5" t="n">
        <v>23.6653824986241</v>
      </c>
      <c r="L283" s="4" t="n">
        <f aca="false">I259+I283</f>
        <v>3634</v>
      </c>
      <c r="M283" s="4" t="n">
        <f aca="false">J259+J283</f>
        <v>85000</v>
      </c>
      <c r="N283" s="5" t="n">
        <f aca="false">M283/L283</f>
        <v>23.390203632361</v>
      </c>
    </row>
    <row r="284" customFormat="false" ht="13.5" hidden="false" customHeight="false" outlineLevel="0" collapsed="false">
      <c r="A284" s="2" t="n">
        <v>1308</v>
      </c>
      <c r="B284" s="15" t="s">
        <v>42</v>
      </c>
      <c r="C284" s="15" t="s">
        <v>19</v>
      </c>
      <c r="D284" s="3" t="n">
        <v>0.75</v>
      </c>
      <c r="E284" s="3" t="n">
        <v>0.829861111111111</v>
      </c>
      <c r="F284" s="3" t="n">
        <f aca="false">D284-E259</f>
        <v>0.392361111111111</v>
      </c>
      <c r="G284" s="1" t="s">
        <v>51</v>
      </c>
      <c r="H284" s="15" t="s">
        <v>22</v>
      </c>
      <c r="I284" s="4" t="n">
        <v>850</v>
      </c>
      <c r="J284" s="4" t="n">
        <v>11900</v>
      </c>
      <c r="K284" s="5" t="n">
        <v>14</v>
      </c>
      <c r="L284" s="4" t="n">
        <f aca="false">I259+I284</f>
        <v>2667</v>
      </c>
      <c r="M284" s="4" t="n">
        <f aca="false">J259+J284</f>
        <v>53900</v>
      </c>
      <c r="N284" s="5" t="n">
        <f aca="false">M284/L284</f>
        <v>20.2099737532808</v>
      </c>
    </row>
    <row r="285" customFormat="false" ht="13.5" hidden="false" customHeight="false" outlineLevel="0" collapsed="false">
      <c r="A285" s="2" t="n">
        <v>1313</v>
      </c>
      <c r="B285" s="15" t="s">
        <v>42</v>
      </c>
      <c r="C285" s="15" t="s">
        <v>19</v>
      </c>
      <c r="D285" s="3" t="n">
        <v>0.75</v>
      </c>
      <c r="E285" s="3" t="n">
        <v>0.829861111111111</v>
      </c>
      <c r="F285" s="3" t="n">
        <f aca="false">D285-E259</f>
        <v>0.392361111111111</v>
      </c>
      <c r="G285" s="1" t="s">
        <v>205</v>
      </c>
      <c r="H285" s="15" t="s">
        <v>96</v>
      </c>
      <c r="I285" s="4" t="n">
        <v>1817</v>
      </c>
      <c r="J285" s="4" t="n">
        <v>43000</v>
      </c>
      <c r="K285" s="5" t="n">
        <v>23.6653824986241</v>
      </c>
      <c r="L285" s="4" t="n">
        <f aca="false">I259+I285</f>
        <v>3634</v>
      </c>
      <c r="M285" s="4" t="n">
        <f aca="false">J259+J285</f>
        <v>85000</v>
      </c>
      <c r="N285" s="5" t="n">
        <f aca="false">M285/L285</f>
        <v>23.390203632361</v>
      </c>
    </row>
    <row r="286" customFormat="false" ht="13.5" hidden="false" customHeight="false" outlineLevel="0" collapsed="false">
      <c r="A286" s="2" t="n">
        <v>1317</v>
      </c>
      <c r="B286" s="15" t="s">
        <v>42</v>
      </c>
      <c r="C286" s="15" t="s">
        <v>19</v>
      </c>
      <c r="D286" s="3" t="n">
        <v>0.770833333333333</v>
      </c>
      <c r="E286" s="3" t="n">
        <v>0.850694444444445</v>
      </c>
      <c r="F286" s="3" t="n">
        <f aca="false">D286-E259</f>
        <v>0.413194444444444</v>
      </c>
      <c r="G286" s="1" t="s">
        <v>52</v>
      </c>
      <c r="H286" s="15" t="s">
        <v>22</v>
      </c>
      <c r="I286" s="4" t="n">
        <v>850</v>
      </c>
      <c r="J286" s="4" t="n">
        <v>11900</v>
      </c>
      <c r="K286" s="5" t="n">
        <v>14</v>
      </c>
      <c r="L286" s="4" t="n">
        <f aca="false">I259+I286</f>
        <v>2667</v>
      </c>
      <c r="M286" s="4" t="n">
        <f aca="false">J259+J286</f>
        <v>53900</v>
      </c>
      <c r="N286" s="5" t="n">
        <f aca="false">M286/L286</f>
        <v>20.2099737532808</v>
      </c>
    </row>
    <row r="287" customFormat="false" ht="13.5" hidden="false" customHeight="false" outlineLevel="0" collapsed="false">
      <c r="A287" s="2" t="n">
        <v>1324</v>
      </c>
      <c r="B287" s="15" t="s">
        <v>42</v>
      </c>
      <c r="C287" s="15" t="s">
        <v>19</v>
      </c>
      <c r="D287" s="3" t="n">
        <v>0.791666666666667</v>
      </c>
      <c r="E287" s="3" t="n">
        <v>0.871527777777778</v>
      </c>
      <c r="F287" s="3" t="n">
        <f aca="false">D287-E259</f>
        <v>0.434027777777778</v>
      </c>
      <c r="G287" s="1" t="s">
        <v>53</v>
      </c>
      <c r="H287" s="15" t="s">
        <v>22</v>
      </c>
      <c r="I287" s="4" t="n">
        <v>850</v>
      </c>
      <c r="J287" s="4" t="n">
        <v>11900</v>
      </c>
      <c r="K287" s="5" t="n">
        <v>14</v>
      </c>
      <c r="L287" s="4" t="n">
        <f aca="false">I259+I287</f>
        <v>2667</v>
      </c>
      <c r="M287" s="4" t="n">
        <f aca="false">J259+J287</f>
        <v>53900</v>
      </c>
      <c r="N287" s="5" t="n">
        <f aca="false">M287/L287</f>
        <v>20.2099737532808</v>
      </c>
    </row>
    <row r="288" customFormat="false" ht="13.5" hidden="false" customHeight="false" outlineLevel="0" collapsed="false">
      <c r="A288" s="2" t="n">
        <v>1329</v>
      </c>
      <c r="B288" s="15" t="s">
        <v>42</v>
      </c>
      <c r="C288" s="15" t="s">
        <v>19</v>
      </c>
      <c r="D288" s="3" t="n">
        <v>0.791666666666667</v>
      </c>
      <c r="E288" s="3" t="n">
        <v>0.871527777777778</v>
      </c>
      <c r="F288" s="3" t="n">
        <f aca="false">D288-E259</f>
        <v>0.434027777777778</v>
      </c>
      <c r="G288" s="1" t="s">
        <v>206</v>
      </c>
      <c r="H288" s="15" t="s">
        <v>96</v>
      </c>
      <c r="I288" s="4" t="n">
        <v>1817</v>
      </c>
      <c r="J288" s="4" t="n">
        <v>43000</v>
      </c>
      <c r="K288" s="5" t="n">
        <v>23.6653824986241</v>
      </c>
      <c r="L288" s="4" t="n">
        <f aca="false">I259+I288</f>
        <v>3634</v>
      </c>
      <c r="M288" s="4" t="n">
        <f aca="false">J259+J288</f>
        <v>85000</v>
      </c>
      <c r="N288" s="5" t="n">
        <f aca="false">M288/L288</f>
        <v>23.390203632361</v>
      </c>
    </row>
    <row r="289" customFormat="false" ht="13.5" hidden="false" customHeight="false" outlineLevel="0" collapsed="false">
      <c r="A289" s="2" t="n">
        <v>1333</v>
      </c>
      <c r="B289" s="15" t="s">
        <v>42</v>
      </c>
      <c r="C289" s="15" t="s">
        <v>19</v>
      </c>
      <c r="D289" s="3" t="n">
        <v>0.8125</v>
      </c>
      <c r="E289" s="3" t="n">
        <v>0.892361111111111</v>
      </c>
      <c r="F289" s="3" t="n">
        <f aca="false">D289-E259</f>
        <v>0.454861111111111</v>
      </c>
      <c r="G289" s="1" t="s">
        <v>54</v>
      </c>
      <c r="H289" s="15" t="s">
        <v>22</v>
      </c>
      <c r="I289" s="4" t="n">
        <v>850</v>
      </c>
      <c r="J289" s="4" t="n">
        <v>12700</v>
      </c>
      <c r="K289" s="5" t="n">
        <v>14.9411764705882</v>
      </c>
      <c r="L289" s="4" t="n">
        <f aca="false">I259+I289</f>
        <v>2667</v>
      </c>
      <c r="M289" s="4" t="n">
        <f aca="false">J259+J289</f>
        <v>54700</v>
      </c>
      <c r="N289" s="5" t="n">
        <f aca="false">M289/L289</f>
        <v>20.5099362579678</v>
      </c>
    </row>
    <row r="290" customFormat="false" ht="13.5" hidden="false" customHeight="false" outlineLevel="0" collapsed="false">
      <c r="A290" s="2" t="n">
        <v>1338</v>
      </c>
      <c r="B290" s="15" t="s">
        <v>42</v>
      </c>
      <c r="C290" s="15" t="s">
        <v>19</v>
      </c>
      <c r="D290" s="3" t="n">
        <v>0.8125</v>
      </c>
      <c r="E290" s="3" t="n">
        <v>0.892361111111111</v>
      </c>
      <c r="F290" s="3" t="n">
        <f aca="false">D290-E259</f>
        <v>0.454861111111111</v>
      </c>
      <c r="G290" s="1" t="s">
        <v>207</v>
      </c>
      <c r="H290" s="15" t="s">
        <v>96</v>
      </c>
      <c r="I290" s="4" t="n">
        <v>1817</v>
      </c>
      <c r="J290" s="4" t="n">
        <v>43000</v>
      </c>
      <c r="K290" s="5" t="n">
        <v>23.6653824986241</v>
      </c>
      <c r="L290" s="4" t="n">
        <f aca="false">I259+I290</f>
        <v>3634</v>
      </c>
      <c r="M290" s="4" t="n">
        <f aca="false">J259+J290</f>
        <v>85000</v>
      </c>
      <c r="N290" s="5" t="n">
        <f aca="false">M290/L290</f>
        <v>23.390203632361</v>
      </c>
    </row>
    <row r="291" customFormat="false" ht="13.5" hidden="false" customHeight="false" outlineLevel="0" collapsed="false">
      <c r="A291" s="2" t="n">
        <v>1342</v>
      </c>
      <c r="B291" s="15" t="s">
        <v>42</v>
      </c>
      <c r="C291" s="15" t="s">
        <v>19</v>
      </c>
      <c r="D291" s="3" t="n">
        <v>0.822916666666667</v>
      </c>
      <c r="E291" s="3" t="n">
        <v>0.90625</v>
      </c>
      <c r="F291" s="3" t="n">
        <f aca="false">D291-E259</f>
        <v>0.465277777777778</v>
      </c>
      <c r="G291" s="1" t="s">
        <v>55</v>
      </c>
      <c r="H291" s="15" t="s">
        <v>22</v>
      </c>
      <c r="I291" s="4" t="n">
        <v>850</v>
      </c>
      <c r="J291" s="4" t="n">
        <v>11900</v>
      </c>
      <c r="K291" s="5" t="n">
        <v>14</v>
      </c>
      <c r="L291" s="4" t="n">
        <f aca="false">I259+I291</f>
        <v>2667</v>
      </c>
      <c r="M291" s="4" t="n">
        <f aca="false">J259+J291</f>
        <v>53900</v>
      </c>
      <c r="N291" s="5" t="n">
        <f aca="false">M291/L291</f>
        <v>20.2099737532808</v>
      </c>
    </row>
    <row r="292" customFormat="false" ht="13.5" hidden="false" customHeight="false" outlineLevel="0" collapsed="false">
      <c r="A292" s="2" t="n">
        <v>1347</v>
      </c>
      <c r="B292" s="15" t="s">
        <v>42</v>
      </c>
      <c r="C292" s="15" t="s">
        <v>19</v>
      </c>
      <c r="D292" s="3" t="n">
        <v>0.822916666666667</v>
      </c>
      <c r="E292" s="3" t="n">
        <v>0.90625</v>
      </c>
      <c r="F292" s="3" t="n">
        <f aca="false">D292-E259</f>
        <v>0.465277777777778</v>
      </c>
      <c r="G292" s="1" t="s">
        <v>208</v>
      </c>
      <c r="H292" s="15" t="s">
        <v>96</v>
      </c>
      <c r="I292" s="4" t="n">
        <v>1817</v>
      </c>
      <c r="J292" s="4" t="n">
        <v>43000</v>
      </c>
      <c r="K292" s="5" t="n">
        <v>23.6653824986241</v>
      </c>
      <c r="L292" s="4" t="n">
        <f aca="false">I259+I292</f>
        <v>3634</v>
      </c>
      <c r="M292" s="4" t="n">
        <f aca="false">J259+J292</f>
        <v>85000</v>
      </c>
      <c r="N292" s="5" t="n">
        <f aca="false">M292/L292</f>
        <v>23.390203632361</v>
      </c>
    </row>
    <row r="293" customFormat="false" ht="13.5" hidden="false" customHeight="false" outlineLevel="0" collapsed="false">
      <c r="A293" s="2" t="n">
        <v>1351</v>
      </c>
      <c r="B293" s="15" t="s">
        <v>42</v>
      </c>
      <c r="C293" s="15" t="s">
        <v>19</v>
      </c>
      <c r="D293" s="3" t="n">
        <v>0.833333333333333</v>
      </c>
      <c r="E293" s="3" t="n">
        <v>0.913194444444445</v>
      </c>
      <c r="F293" s="3" t="n">
        <f aca="false">D293-E259</f>
        <v>0.475694444444444</v>
      </c>
      <c r="G293" s="1" t="s">
        <v>56</v>
      </c>
      <c r="H293" s="15" t="s">
        <v>22</v>
      </c>
      <c r="I293" s="4" t="n">
        <v>850</v>
      </c>
      <c r="J293" s="4" t="n">
        <v>11900</v>
      </c>
      <c r="K293" s="5" t="n">
        <v>14</v>
      </c>
      <c r="L293" s="4" t="n">
        <f aca="false">I259+I293</f>
        <v>2667</v>
      </c>
      <c r="M293" s="4" t="n">
        <f aca="false">J259+J293</f>
        <v>53900</v>
      </c>
      <c r="N293" s="5" t="n">
        <f aca="false">M293/L293</f>
        <v>20.2099737532808</v>
      </c>
    </row>
    <row r="294" customFormat="false" ht="13.5" hidden="false" customHeight="false" outlineLevel="0" collapsed="false">
      <c r="A294" s="18" t="s">
        <v>256</v>
      </c>
    </row>
    <row r="295" customFormat="false" ht="13.5" hidden="false" customHeight="false" outlineLevel="0" collapsed="false">
      <c r="A295" s="19" t="n">
        <v>2645</v>
      </c>
      <c r="B295" s="20" t="s">
        <v>19</v>
      </c>
      <c r="C295" s="20" t="s">
        <v>42</v>
      </c>
      <c r="D295" s="21" t="n">
        <v>0.291666666666667</v>
      </c>
      <c r="E295" s="21" t="n">
        <v>0.361111111111111</v>
      </c>
      <c r="F295" s="21"/>
      <c r="G295" s="22" t="s">
        <v>58</v>
      </c>
      <c r="H295" s="20" t="s">
        <v>22</v>
      </c>
      <c r="I295" s="23" t="n">
        <v>850</v>
      </c>
      <c r="J295" s="23" t="n">
        <v>12800</v>
      </c>
      <c r="K295" s="24" t="n">
        <v>15.0588235294118</v>
      </c>
      <c r="L295" s="23"/>
      <c r="M295" s="23"/>
      <c r="N295" s="24"/>
    </row>
    <row r="296" customFormat="false" ht="13.5" hidden="false" customHeight="false" outlineLevel="0" collapsed="false">
      <c r="A296" s="2" t="n">
        <v>1190</v>
      </c>
      <c r="B296" s="15" t="s">
        <v>42</v>
      </c>
      <c r="C296" s="15" t="s">
        <v>19</v>
      </c>
      <c r="D296" s="3" t="n">
        <v>0.402777777777778</v>
      </c>
      <c r="E296" s="3" t="n">
        <v>0.479166666666667</v>
      </c>
      <c r="F296" s="3" t="n">
        <f aca="false">D296-E295</f>
        <v>0.0416666666666667</v>
      </c>
      <c r="G296" s="1" t="s">
        <v>188</v>
      </c>
      <c r="H296" s="15" t="s">
        <v>22</v>
      </c>
      <c r="I296" s="4" t="n">
        <v>850</v>
      </c>
      <c r="J296" s="4" t="n">
        <v>15300</v>
      </c>
      <c r="K296" s="5" t="n">
        <v>18</v>
      </c>
      <c r="L296" s="4" t="n">
        <f aca="false">I295+I296</f>
        <v>1700</v>
      </c>
      <c r="M296" s="4" t="n">
        <f aca="false">J295+J296</f>
        <v>28100</v>
      </c>
      <c r="N296" s="5" t="n">
        <f aca="false">M296/L296</f>
        <v>16.5294117647059</v>
      </c>
    </row>
    <row r="297" customFormat="false" ht="13.5" hidden="false" customHeight="false" outlineLevel="0" collapsed="false">
      <c r="A297" s="2" t="n">
        <v>1195</v>
      </c>
      <c r="B297" s="15" t="s">
        <v>42</v>
      </c>
      <c r="C297" s="15" t="s">
        <v>19</v>
      </c>
      <c r="D297" s="3" t="n">
        <v>0.402777777777778</v>
      </c>
      <c r="E297" s="3" t="n">
        <v>0.479166666666667</v>
      </c>
      <c r="F297" s="3" t="n">
        <f aca="false">D297-E295</f>
        <v>0.0416666666666667</v>
      </c>
      <c r="G297" s="1" t="s">
        <v>189</v>
      </c>
      <c r="H297" s="15" t="s">
        <v>96</v>
      </c>
      <c r="I297" s="4" t="n">
        <v>1817</v>
      </c>
      <c r="J297" s="4" t="n">
        <v>44100</v>
      </c>
      <c r="K297" s="5" t="n">
        <v>24.2707760044029</v>
      </c>
      <c r="L297" s="4" t="n">
        <f aca="false">I295+I297</f>
        <v>2667</v>
      </c>
      <c r="M297" s="4" t="n">
        <f aca="false">J295+J297</f>
        <v>56900</v>
      </c>
      <c r="N297" s="5" t="n">
        <f aca="false">M297/L297</f>
        <v>21.3348331458568</v>
      </c>
    </row>
    <row r="298" customFormat="false" ht="13.5" hidden="false" customHeight="false" outlineLevel="0" collapsed="false">
      <c r="A298" s="2" t="n">
        <v>1199</v>
      </c>
      <c r="B298" s="15" t="s">
        <v>42</v>
      </c>
      <c r="C298" s="15" t="s">
        <v>19</v>
      </c>
      <c r="D298" s="3" t="n">
        <v>0.427083333333333</v>
      </c>
      <c r="E298" s="3" t="n">
        <v>0.506944444444444</v>
      </c>
      <c r="F298" s="3" t="n">
        <f aca="false">D298-E295</f>
        <v>0.0659722222222222</v>
      </c>
      <c r="G298" s="1" t="s">
        <v>190</v>
      </c>
      <c r="H298" s="15" t="s">
        <v>22</v>
      </c>
      <c r="I298" s="4" t="n">
        <v>850</v>
      </c>
      <c r="J298" s="4" t="n">
        <v>13500</v>
      </c>
      <c r="K298" s="5" t="n">
        <v>15.8823529411765</v>
      </c>
      <c r="L298" s="4" t="n">
        <f aca="false">I295+I298</f>
        <v>1700</v>
      </c>
      <c r="M298" s="4" t="n">
        <f aca="false">J295+J298</f>
        <v>26300</v>
      </c>
      <c r="N298" s="5" t="n">
        <f aca="false">M298/L298</f>
        <v>15.4705882352941</v>
      </c>
    </row>
    <row r="299" customFormat="false" ht="13.5" hidden="false" customHeight="false" outlineLevel="0" collapsed="false">
      <c r="A299" s="2" t="n">
        <v>1206</v>
      </c>
      <c r="B299" s="15" t="s">
        <v>42</v>
      </c>
      <c r="C299" s="15" t="s">
        <v>19</v>
      </c>
      <c r="D299" s="3" t="n">
        <v>0.4375</v>
      </c>
      <c r="E299" s="3" t="n">
        <v>0.517361111111111</v>
      </c>
      <c r="F299" s="3" t="n">
        <f aca="false">D299-E295</f>
        <v>0.0763888888888889</v>
      </c>
      <c r="G299" s="1" t="s">
        <v>191</v>
      </c>
      <c r="H299" s="15" t="s">
        <v>22</v>
      </c>
      <c r="I299" s="4" t="n">
        <v>850</v>
      </c>
      <c r="J299" s="4" t="n">
        <v>13500</v>
      </c>
      <c r="K299" s="5" t="n">
        <v>15.8823529411765</v>
      </c>
      <c r="L299" s="4" t="n">
        <f aca="false">I295+I299</f>
        <v>1700</v>
      </c>
      <c r="M299" s="4" t="n">
        <f aca="false">J295+J299</f>
        <v>26300</v>
      </c>
      <c r="N299" s="5" t="n">
        <f aca="false">M299/L299</f>
        <v>15.4705882352941</v>
      </c>
    </row>
    <row r="300" customFormat="false" ht="13.5" hidden="false" customHeight="false" outlineLevel="0" collapsed="false">
      <c r="A300" s="2" t="n">
        <v>1211</v>
      </c>
      <c r="B300" s="15" t="s">
        <v>42</v>
      </c>
      <c r="C300" s="15" t="s">
        <v>19</v>
      </c>
      <c r="D300" s="3" t="n">
        <v>0.4375</v>
      </c>
      <c r="E300" s="3" t="n">
        <v>0.517361111111111</v>
      </c>
      <c r="F300" s="3" t="n">
        <f aca="false">D300-E295</f>
        <v>0.0763888888888889</v>
      </c>
      <c r="G300" s="1" t="s">
        <v>192</v>
      </c>
      <c r="H300" s="15" t="s">
        <v>96</v>
      </c>
      <c r="I300" s="4" t="n">
        <v>1817</v>
      </c>
      <c r="J300" s="4" t="n">
        <v>44100</v>
      </c>
      <c r="K300" s="5" t="n">
        <v>24.2707760044029</v>
      </c>
      <c r="L300" s="4" t="n">
        <f aca="false">I295+I300</f>
        <v>2667</v>
      </c>
      <c r="M300" s="4" t="n">
        <f aca="false">J295+J300</f>
        <v>56900</v>
      </c>
      <c r="N300" s="5" t="n">
        <f aca="false">M300/L300</f>
        <v>21.3348331458568</v>
      </c>
    </row>
    <row r="301" customFormat="false" ht="13.5" hidden="false" customHeight="false" outlineLevel="0" collapsed="false">
      <c r="A301" s="2" t="n">
        <v>1215</v>
      </c>
      <c r="B301" s="15" t="s">
        <v>42</v>
      </c>
      <c r="C301" s="15" t="s">
        <v>19</v>
      </c>
      <c r="D301" s="3" t="n">
        <v>0.479166666666667</v>
      </c>
      <c r="E301" s="3" t="n">
        <v>0.559027777777778</v>
      </c>
      <c r="F301" s="3" t="n">
        <f aca="false">D301-E295</f>
        <v>0.118055555555556</v>
      </c>
      <c r="G301" s="1" t="s">
        <v>193</v>
      </c>
      <c r="H301" s="15" t="s">
        <v>22</v>
      </c>
      <c r="I301" s="4" t="n">
        <v>850</v>
      </c>
      <c r="J301" s="4" t="n">
        <v>13900</v>
      </c>
      <c r="K301" s="5" t="n">
        <v>16.3529411764706</v>
      </c>
      <c r="L301" s="4" t="n">
        <f aca="false">I295+I301</f>
        <v>1700</v>
      </c>
      <c r="M301" s="4" t="n">
        <f aca="false">J295+J301</f>
        <v>26700</v>
      </c>
      <c r="N301" s="5" t="n">
        <f aca="false">M301/L301</f>
        <v>15.7058823529412</v>
      </c>
    </row>
    <row r="302" customFormat="false" ht="13.5" hidden="false" customHeight="false" outlineLevel="0" collapsed="false">
      <c r="A302" s="2" t="n">
        <v>1220</v>
      </c>
      <c r="B302" s="15" t="s">
        <v>42</v>
      </c>
      <c r="C302" s="15" t="s">
        <v>19</v>
      </c>
      <c r="D302" s="3" t="n">
        <v>0.479166666666667</v>
      </c>
      <c r="E302" s="3" t="n">
        <v>0.559027777777778</v>
      </c>
      <c r="F302" s="3" t="n">
        <f aca="false">D302-E295</f>
        <v>0.118055555555556</v>
      </c>
      <c r="G302" s="1" t="s">
        <v>194</v>
      </c>
      <c r="H302" s="15" t="s">
        <v>96</v>
      </c>
      <c r="I302" s="4" t="n">
        <v>1817</v>
      </c>
      <c r="J302" s="4" t="n">
        <v>43000</v>
      </c>
      <c r="K302" s="5" t="n">
        <v>23.6653824986241</v>
      </c>
      <c r="L302" s="4" t="n">
        <f aca="false">I295+I302</f>
        <v>2667</v>
      </c>
      <c r="M302" s="4" t="n">
        <f aca="false">J295+J302</f>
        <v>55800</v>
      </c>
      <c r="N302" s="5" t="n">
        <f aca="false">M302/L302</f>
        <v>20.9223847019123</v>
      </c>
    </row>
    <row r="303" customFormat="false" ht="13.5" hidden="false" customHeight="false" outlineLevel="0" collapsed="false">
      <c r="A303" s="2" t="n">
        <v>1224</v>
      </c>
      <c r="B303" s="15" t="s">
        <v>42</v>
      </c>
      <c r="C303" s="15" t="s">
        <v>19</v>
      </c>
      <c r="D303" s="3" t="n">
        <v>0.506944444444444</v>
      </c>
      <c r="E303" s="3" t="n">
        <v>0.586805555555556</v>
      </c>
      <c r="F303" s="3" t="n">
        <f aca="false">D303-E295</f>
        <v>0.145833333333333</v>
      </c>
      <c r="G303" s="1" t="s">
        <v>195</v>
      </c>
      <c r="H303" s="15" t="s">
        <v>22</v>
      </c>
      <c r="I303" s="4" t="n">
        <v>850</v>
      </c>
      <c r="J303" s="4" t="n">
        <v>13000</v>
      </c>
      <c r="K303" s="5" t="n">
        <v>15.2941176470588</v>
      </c>
      <c r="L303" s="4" t="n">
        <f aca="false">I295+I303</f>
        <v>1700</v>
      </c>
      <c r="M303" s="4" t="n">
        <f aca="false">J295+J303</f>
        <v>25800</v>
      </c>
      <c r="N303" s="5" t="n">
        <f aca="false">M303/L303</f>
        <v>15.1764705882353</v>
      </c>
    </row>
    <row r="304" customFormat="false" ht="13.5" hidden="false" customHeight="false" outlineLevel="0" collapsed="false">
      <c r="A304" s="2" t="n">
        <v>1231</v>
      </c>
      <c r="B304" s="15" t="s">
        <v>42</v>
      </c>
      <c r="C304" s="15" t="s">
        <v>19</v>
      </c>
      <c r="D304" s="3" t="n">
        <v>0.520833333333333</v>
      </c>
      <c r="E304" s="3" t="n">
        <v>0.600694444444444</v>
      </c>
      <c r="F304" s="3" t="n">
        <f aca="false">D304-E295</f>
        <v>0.159722222222222</v>
      </c>
      <c r="G304" s="1" t="s">
        <v>196</v>
      </c>
      <c r="H304" s="15" t="s">
        <v>22</v>
      </c>
      <c r="I304" s="4" t="n">
        <v>850</v>
      </c>
      <c r="J304" s="4" t="n">
        <v>13000</v>
      </c>
      <c r="K304" s="5" t="n">
        <v>15.2941176470588</v>
      </c>
      <c r="L304" s="4" t="n">
        <f aca="false">I295+I304</f>
        <v>1700</v>
      </c>
      <c r="M304" s="4" t="n">
        <f aca="false">J295+J304</f>
        <v>25800</v>
      </c>
      <c r="N304" s="5" t="n">
        <f aca="false">M304/L304</f>
        <v>15.1764705882353</v>
      </c>
    </row>
    <row r="305" customFormat="false" ht="13.5" hidden="false" customHeight="false" outlineLevel="0" collapsed="false">
      <c r="A305" s="2" t="n">
        <v>1236</v>
      </c>
      <c r="B305" s="15" t="s">
        <v>42</v>
      </c>
      <c r="C305" s="15" t="s">
        <v>19</v>
      </c>
      <c r="D305" s="3" t="n">
        <v>0.520833333333333</v>
      </c>
      <c r="E305" s="3" t="n">
        <v>0.600694444444444</v>
      </c>
      <c r="F305" s="3" t="n">
        <f aca="false">D305-E295</f>
        <v>0.159722222222222</v>
      </c>
      <c r="G305" s="1" t="s">
        <v>197</v>
      </c>
      <c r="H305" s="15" t="s">
        <v>96</v>
      </c>
      <c r="I305" s="4" t="n">
        <v>1817</v>
      </c>
      <c r="J305" s="4" t="n">
        <v>43000</v>
      </c>
      <c r="K305" s="5" t="n">
        <v>23.6653824986241</v>
      </c>
      <c r="L305" s="4" t="n">
        <f aca="false">I295+I305</f>
        <v>2667</v>
      </c>
      <c r="M305" s="4" t="n">
        <f aca="false">J295+J305</f>
        <v>55800</v>
      </c>
      <c r="N305" s="5" t="n">
        <f aca="false">M305/L305</f>
        <v>20.9223847019123</v>
      </c>
    </row>
    <row r="306" customFormat="false" ht="13.5" hidden="false" customHeight="false" outlineLevel="0" collapsed="false">
      <c r="A306" s="2" t="n">
        <v>1240</v>
      </c>
      <c r="B306" s="15" t="s">
        <v>42</v>
      </c>
      <c r="C306" s="15" t="s">
        <v>19</v>
      </c>
      <c r="D306" s="3" t="n">
        <v>0.552083333333333</v>
      </c>
      <c r="E306" s="3" t="n">
        <v>0.631944444444444</v>
      </c>
      <c r="F306" s="3" t="n">
        <f aca="false">D306-E295</f>
        <v>0.190972222222222</v>
      </c>
      <c r="G306" s="1" t="s">
        <v>44</v>
      </c>
      <c r="H306" s="15" t="s">
        <v>22</v>
      </c>
      <c r="I306" s="4" t="n">
        <v>850</v>
      </c>
      <c r="J306" s="4" t="n">
        <v>12600</v>
      </c>
      <c r="K306" s="5" t="n">
        <v>14.8235294117647</v>
      </c>
      <c r="L306" s="4" t="n">
        <f aca="false">I295+I306</f>
        <v>1700</v>
      </c>
      <c r="M306" s="4" t="n">
        <f aca="false">J295+J306</f>
        <v>25400</v>
      </c>
      <c r="N306" s="5" t="n">
        <f aca="false">M306/L306</f>
        <v>14.9411764705882</v>
      </c>
    </row>
    <row r="307" customFormat="false" ht="13.5" hidden="false" customHeight="false" outlineLevel="0" collapsed="false">
      <c r="A307" s="2" t="n">
        <v>1247</v>
      </c>
      <c r="B307" s="15" t="s">
        <v>42</v>
      </c>
      <c r="C307" s="15" t="s">
        <v>19</v>
      </c>
      <c r="D307" s="3" t="n">
        <v>0.569444444444444</v>
      </c>
      <c r="E307" s="3" t="n">
        <v>0.649305555555556</v>
      </c>
      <c r="F307" s="3" t="n">
        <f aca="false">D307-E295</f>
        <v>0.208333333333333</v>
      </c>
      <c r="G307" s="1" t="s">
        <v>45</v>
      </c>
      <c r="H307" s="15" t="s">
        <v>22</v>
      </c>
      <c r="I307" s="4" t="n">
        <v>850</v>
      </c>
      <c r="J307" s="4" t="n">
        <v>12600</v>
      </c>
      <c r="K307" s="5" t="n">
        <v>14.8235294117647</v>
      </c>
      <c r="L307" s="4" t="n">
        <f aca="false">I295+I307</f>
        <v>1700</v>
      </c>
      <c r="M307" s="4" t="n">
        <f aca="false">J295+J307</f>
        <v>25400</v>
      </c>
      <c r="N307" s="5" t="n">
        <f aca="false">M307/L307</f>
        <v>14.9411764705882</v>
      </c>
    </row>
    <row r="308" customFormat="false" ht="13.5" hidden="false" customHeight="false" outlineLevel="0" collapsed="false">
      <c r="A308" s="2" t="n">
        <v>1252</v>
      </c>
      <c r="B308" s="15" t="s">
        <v>42</v>
      </c>
      <c r="C308" s="15" t="s">
        <v>19</v>
      </c>
      <c r="D308" s="3" t="n">
        <v>0.569444444444444</v>
      </c>
      <c r="E308" s="3" t="n">
        <v>0.649305555555556</v>
      </c>
      <c r="F308" s="3" t="n">
        <f aca="false">D308-E295</f>
        <v>0.208333333333333</v>
      </c>
      <c r="G308" s="1" t="s">
        <v>198</v>
      </c>
      <c r="H308" s="15" t="s">
        <v>96</v>
      </c>
      <c r="I308" s="4" t="n">
        <v>1817</v>
      </c>
      <c r="J308" s="4" t="n">
        <v>43000</v>
      </c>
      <c r="K308" s="5" t="n">
        <v>23.6653824986241</v>
      </c>
      <c r="L308" s="4" t="n">
        <f aca="false">I295+I308</f>
        <v>2667</v>
      </c>
      <c r="M308" s="4" t="n">
        <f aca="false">J295+J308</f>
        <v>55800</v>
      </c>
      <c r="N308" s="5" t="n">
        <f aca="false">M308/L308</f>
        <v>20.9223847019123</v>
      </c>
    </row>
    <row r="309" customFormat="false" ht="13.5" hidden="false" customHeight="false" outlineLevel="0" collapsed="false">
      <c r="A309" s="2" t="n">
        <v>1256</v>
      </c>
      <c r="B309" s="15" t="s">
        <v>42</v>
      </c>
      <c r="C309" s="15" t="s">
        <v>19</v>
      </c>
      <c r="D309" s="3" t="n">
        <v>0.597222222222222</v>
      </c>
      <c r="E309" s="3" t="n">
        <v>0.673611111111111</v>
      </c>
      <c r="F309" s="3" t="n">
        <f aca="false">D309-E295</f>
        <v>0.236111111111111</v>
      </c>
      <c r="G309" s="1" t="s">
        <v>199</v>
      </c>
      <c r="H309" s="15" t="s">
        <v>22</v>
      </c>
      <c r="I309" s="4" t="n">
        <v>850</v>
      </c>
      <c r="J309" s="4" t="n">
        <v>13900</v>
      </c>
      <c r="K309" s="5" t="n">
        <v>16.3529411764706</v>
      </c>
      <c r="L309" s="4" t="n">
        <f aca="false">I295+I309</f>
        <v>1700</v>
      </c>
      <c r="M309" s="4" t="n">
        <f aca="false">J295+J309</f>
        <v>26700</v>
      </c>
      <c r="N309" s="5" t="n">
        <f aca="false">M309/L309</f>
        <v>15.7058823529412</v>
      </c>
    </row>
    <row r="310" customFormat="false" ht="13.5" hidden="false" customHeight="false" outlineLevel="0" collapsed="false">
      <c r="A310" s="2" t="n">
        <v>1261</v>
      </c>
      <c r="B310" s="15" t="s">
        <v>42</v>
      </c>
      <c r="C310" s="15" t="s">
        <v>19</v>
      </c>
      <c r="D310" s="3" t="n">
        <v>0.597222222222222</v>
      </c>
      <c r="E310" s="3" t="n">
        <v>0.673611111111111</v>
      </c>
      <c r="F310" s="3" t="n">
        <f aca="false">D310-E295</f>
        <v>0.236111111111111</v>
      </c>
      <c r="G310" s="1" t="s">
        <v>200</v>
      </c>
      <c r="H310" s="15" t="s">
        <v>96</v>
      </c>
      <c r="I310" s="4" t="n">
        <v>1817</v>
      </c>
      <c r="J310" s="4" t="n">
        <v>43000</v>
      </c>
      <c r="K310" s="5" t="n">
        <v>23.6653824986241</v>
      </c>
      <c r="L310" s="4" t="n">
        <f aca="false">I295+I310</f>
        <v>2667</v>
      </c>
      <c r="M310" s="4" t="n">
        <f aca="false">J295+J310</f>
        <v>55800</v>
      </c>
      <c r="N310" s="5" t="n">
        <f aca="false">M310/L310</f>
        <v>20.9223847019123</v>
      </c>
    </row>
    <row r="311" customFormat="false" ht="13.5" hidden="false" customHeight="false" outlineLevel="0" collapsed="false">
      <c r="A311" s="2" t="n">
        <v>1265</v>
      </c>
      <c r="B311" s="15" t="s">
        <v>42</v>
      </c>
      <c r="C311" s="15" t="s">
        <v>19</v>
      </c>
      <c r="D311" s="3" t="n">
        <v>0.625</v>
      </c>
      <c r="E311" s="3" t="n">
        <v>0.701388888888889</v>
      </c>
      <c r="F311" s="3" t="n">
        <f aca="false">D311-E295</f>
        <v>0.263888888888889</v>
      </c>
      <c r="G311" s="1" t="s">
        <v>46</v>
      </c>
      <c r="H311" s="15" t="s">
        <v>22</v>
      </c>
      <c r="I311" s="4" t="n">
        <v>850</v>
      </c>
      <c r="J311" s="4" t="n">
        <v>11800</v>
      </c>
      <c r="K311" s="5" t="n">
        <v>13.8823529411765</v>
      </c>
      <c r="L311" s="4" t="n">
        <f aca="false">I295+I311</f>
        <v>1700</v>
      </c>
      <c r="M311" s="4" t="n">
        <f aca="false">J295+J311</f>
        <v>24600</v>
      </c>
      <c r="N311" s="5" t="n">
        <f aca="false">M311/L311</f>
        <v>14.4705882352941</v>
      </c>
    </row>
    <row r="312" customFormat="false" ht="13.5" hidden="false" customHeight="false" outlineLevel="0" collapsed="false">
      <c r="A312" s="2" t="n">
        <v>1270</v>
      </c>
      <c r="B312" s="15" t="s">
        <v>42</v>
      </c>
      <c r="C312" s="15" t="s">
        <v>19</v>
      </c>
      <c r="D312" s="3" t="n">
        <v>0.625</v>
      </c>
      <c r="E312" s="3" t="n">
        <v>0.701388888888889</v>
      </c>
      <c r="F312" s="3" t="n">
        <f aca="false">D312-E295</f>
        <v>0.263888888888889</v>
      </c>
      <c r="G312" s="1" t="s">
        <v>201</v>
      </c>
      <c r="H312" s="15" t="s">
        <v>96</v>
      </c>
      <c r="I312" s="4" t="n">
        <v>1817</v>
      </c>
      <c r="J312" s="4" t="n">
        <v>43000</v>
      </c>
      <c r="K312" s="5" t="n">
        <v>23.6653824986241</v>
      </c>
      <c r="L312" s="4" t="n">
        <f aca="false">I295+I312</f>
        <v>2667</v>
      </c>
      <c r="M312" s="4" t="n">
        <f aca="false">J295+J312</f>
        <v>55800</v>
      </c>
      <c r="N312" s="5" t="n">
        <f aca="false">M312/L312</f>
        <v>20.9223847019123</v>
      </c>
    </row>
    <row r="313" customFormat="false" ht="13.5" hidden="false" customHeight="false" outlineLevel="0" collapsed="false">
      <c r="A313" s="2" t="n">
        <v>1274</v>
      </c>
      <c r="B313" s="15" t="s">
        <v>42</v>
      </c>
      <c r="C313" s="15" t="s">
        <v>19</v>
      </c>
      <c r="D313" s="3" t="n">
        <v>0.659722222222222</v>
      </c>
      <c r="E313" s="3" t="n">
        <v>0.739583333333333</v>
      </c>
      <c r="F313" s="3" t="n">
        <f aca="false">D313-E295</f>
        <v>0.298611111111111</v>
      </c>
      <c r="G313" s="1" t="s">
        <v>47</v>
      </c>
      <c r="H313" s="15" t="s">
        <v>22</v>
      </c>
      <c r="I313" s="4" t="n">
        <v>850</v>
      </c>
      <c r="J313" s="4" t="n">
        <v>11400</v>
      </c>
      <c r="K313" s="5" t="n">
        <v>13.4117647058824</v>
      </c>
      <c r="L313" s="4" t="n">
        <f aca="false">I295+I313</f>
        <v>1700</v>
      </c>
      <c r="M313" s="4" t="n">
        <f aca="false">J295+J313</f>
        <v>24200</v>
      </c>
      <c r="N313" s="5" t="n">
        <f aca="false">M313/L313</f>
        <v>14.2352941176471</v>
      </c>
    </row>
    <row r="314" customFormat="false" ht="13.5" hidden="false" customHeight="false" outlineLevel="0" collapsed="false">
      <c r="A314" s="2" t="n">
        <v>1279</v>
      </c>
      <c r="B314" s="15" t="s">
        <v>42</v>
      </c>
      <c r="C314" s="15" t="s">
        <v>19</v>
      </c>
      <c r="D314" s="3" t="n">
        <v>0.659722222222222</v>
      </c>
      <c r="E314" s="3" t="n">
        <v>0.739583333333333</v>
      </c>
      <c r="F314" s="3" t="n">
        <f aca="false">D314-E295</f>
        <v>0.298611111111111</v>
      </c>
      <c r="G314" s="1" t="s">
        <v>202</v>
      </c>
      <c r="H314" s="15" t="s">
        <v>96</v>
      </c>
      <c r="I314" s="4" t="n">
        <v>1817</v>
      </c>
      <c r="J314" s="4" t="n">
        <v>43000</v>
      </c>
      <c r="K314" s="5" t="n">
        <v>23.6653824986241</v>
      </c>
      <c r="L314" s="4" t="n">
        <f aca="false">I295+I314</f>
        <v>2667</v>
      </c>
      <c r="M314" s="4" t="n">
        <f aca="false">J295+J314</f>
        <v>55800</v>
      </c>
      <c r="N314" s="5" t="n">
        <f aca="false">M314/L314</f>
        <v>20.9223847019123</v>
      </c>
    </row>
    <row r="315" customFormat="false" ht="13.5" hidden="false" customHeight="false" outlineLevel="0" collapsed="false">
      <c r="A315" s="2" t="n">
        <v>1283</v>
      </c>
      <c r="B315" s="15" t="s">
        <v>42</v>
      </c>
      <c r="C315" s="15" t="s">
        <v>19</v>
      </c>
      <c r="D315" s="3" t="n">
        <v>0.663194444444444</v>
      </c>
      <c r="E315" s="3" t="n">
        <v>0.743055555555555</v>
      </c>
      <c r="F315" s="3" t="n">
        <f aca="false">D315-E295</f>
        <v>0.302083333333333</v>
      </c>
      <c r="G315" s="1" t="s">
        <v>48</v>
      </c>
      <c r="H315" s="15" t="s">
        <v>22</v>
      </c>
      <c r="I315" s="4" t="n">
        <v>850</v>
      </c>
      <c r="J315" s="4" t="n">
        <v>11400</v>
      </c>
      <c r="K315" s="5" t="n">
        <v>13.4117647058824</v>
      </c>
      <c r="L315" s="4" t="n">
        <f aca="false">I295+I315</f>
        <v>1700</v>
      </c>
      <c r="M315" s="4" t="n">
        <f aca="false">J295+J315</f>
        <v>24200</v>
      </c>
      <c r="N315" s="5" t="n">
        <f aca="false">M315/L315</f>
        <v>14.2352941176471</v>
      </c>
    </row>
    <row r="316" customFormat="false" ht="13.5" hidden="false" customHeight="false" outlineLevel="0" collapsed="false">
      <c r="A316" s="2" t="n">
        <v>1290</v>
      </c>
      <c r="B316" s="15" t="s">
        <v>42</v>
      </c>
      <c r="C316" s="15" t="s">
        <v>19</v>
      </c>
      <c r="D316" s="3" t="n">
        <v>0.684027777777778</v>
      </c>
      <c r="E316" s="3" t="n">
        <v>0.763888888888889</v>
      </c>
      <c r="F316" s="3" t="n">
        <f aca="false">D316-E295</f>
        <v>0.322916666666667</v>
      </c>
      <c r="G316" s="1" t="s">
        <v>49</v>
      </c>
      <c r="H316" s="15" t="s">
        <v>22</v>
      </c>
      <c r="I316" s="4" t="n">
        <v>850</v>
      </c>
      <c r="J316" s="4" t="n">
        <v>11800</v>
      </c>
      <c r="K316" s="5" t="n">
        <v>13.8823529411765</v>
      </c>
      <c r="L316" s="4" t="n">
        <f aca="false">I295+I316</f>
        <v>1700</v>
      </c>
      <c r="M316" s="4" t="n">
        <f aca="false">J295+J316</f>
        <v>24600</v>
      </c>
      <c r="N316" s="5" t="n">
        <f aca="false">M316/L316</f>
        <v>14.4705882352941</v>
      </c>
    </row>
    <row r="317" customFormat="false" ht="13.5" hidden="false" customHeight="false" outlineLevel="0" collapsed="false">
      <c r="A317" s="2" t="n">
        <v>1295</v>
      </c>
      <c r="B317" s="15" t="s">
        <v>42</v>
      </c>
      <c r="C317" s="15" t="s">
        <v>19</v>
      </c>
      <c r="D317" s="3" t="n">
        <v>0.684027777777778</v>
      </c>
      <c r="E317" s="3" t="n">
        <v>0.763888888888889</v>
      </c>
      <c r="F317" s="3" t="n">
        <f aca="false">D317-E295</f>
        <v>0.322916666666667</v>
      </c>
      <c r="G317" s="1" t="s">
        <v>203</v>
      </c>
      <c r="H317" s="15" t="s">
        <v>96</v>
      </c>
      <c r="I317" s="4" t="n">
        <v>1817</v>
      </c>
      <c r="J317" s="4" t="n">
        <v>43000</v>
      </c>
      <c r="K317" s="5" t="n">
        <v>23.6653824986241</v>
      </c>
      <c r="L317" s="4" t="n">
        <f aca="false">I295+I317</f>
        <v>2667</v>
      </c>
      <c r="M317" s="4" t="n">
        <f aca="false">J295+J317</f>
        <v>55800</v>
      </c>
      <c r="N317" s="5" t="n">
        <f aca="false">M317/L317</f>
        <v>20.9223847019123</v>
      </c>
    </row>
    <row r="318" customFormat="false" ht="13.5" hidden="false" customHeight="false" outlineLevel="0" collapsed="false">
      <c r="A318" s="2" t="n">
        <v>1299</v>
      </c>
      <c r="B318" s="15" t="s">
        <v>42</v>
      </c>
      <c r="C318" s="15" t="s">
        <v>19</v>
      </c>
      <c r="D318" s="3" t="n">
        <v>0.708333333333333</v>
      </c>
      <c r="E318" s="3" t="n">
        <v>0.788194444444445</v>
      </c>
      <c r="F318" s="3" t="n">
        <f aca="false">D318-E295</f>
        <v>0.347222222222222</v>
      </c>
      <c r="G318" s="1" t="s">
        <v>50</v>
      </c>
      <c r="H318" s="15" t="s">
        <v>22</v>
      </c>
      <c r="I318" s="4" t="n">
        <v>850</v>
      </c>
      <c r="J318" s="4" t="n">
        <v>11800</v>
      </c>
      <c r="K318" s="5" t="n">
        <v>13.8823529411765</v>
      </c>
      <c r="L318" s="4" t="n">
        <f aca="false">I295+I318</f>
        <v>1700</v>
      </c>
      <c r="M318" s="4" t="n">
        <f aca="false">J295+J318</f>
        <v>24600</v>
      </c>
      <c r="N318" s="5" t="n">
        <f aca="false">M318/L318</f>
        <v>14.4705882352941</v>
      </c>
    </row>
    <row r="319" customFormat="false" ht="13.5" hidden="false" customHeight="false" outlineLevel="0" collapsed="false">
      <c r="A319" s="2" t="n">
        <v>1304</v>
      </c>
      <c r="B319" s="15" t="s">
        <v>42</v>
      </c>
      <c r="C319" s="15" t="s">
        <v>19</v>
      </c>
      <c r="D319" s="3" t="n">
        <v>0.708333333333333</v>
      </c>
      <c r="E319" s="3" t="n">
        <v>0.788194444444445</v>
      </c>
      <c r="F319" s="3" t="n">
        <f aca="false">D319-E295</f>
        <v>0.347222222222222</v>
      </c>
      <c r="G319" s="1" t="s">
        <v>204</v>
      </c>
      <c r="H319" s="15" t="s">
        <v>96</v>
      </c>
      <c r="I319" s="4" t="n">
        <v>1817</v>
      </c>
      <c r="J319" s="4" t="n">
        <v>43000</v>
      </c>
      <c r="K319" s="5" t="n">
        <v>23.6653824986241</v>
      </c>
      <c r="L319" s="4" t="n">
        <f aca="false">I295+I319</f>
        <v>2667</v>
      </c>
      <c r="M319" s="4" t="n">
        <f aca="false">J295+J319</f>
        <v>55800</v>
      </c>
      <c r="N319" s="5" t="n">
        <f aca="false">M319/L319</f>
        <v>20.9223847019123</v>
      </c>
    </row>
    <row r="320" customFormat="false" ht="13.5" hidden="false" customHeight="false" outlineLevel="0" collapsed="false">
      <c r="A320" s="2" t="n">
        <v>1308</v>
      </c>
      <c r="B320" s="15" t="s">
        <v>42</v>
      </c>
      <c r="C320" s="15" t="s">
        <v>19</v>
      </c>
      <c r="D320" s="3" t="n">
        <v>0.75</v>
      </c>
      <c r="E320" s="3" t="n">
        <v>0.829861111111111</v>
      </c>
      <c r="F320" s="3" t="n">
        <f aca="false">D320-E295</f>
        <v>0.388888888888889</v>
      </c>
      <c r="G320" s="1" t="s">
        <v>51</v>
      </c>
      <c r="H320" s="15" t="s">
        <v>22</v>
      </c>
      <c r="I320" s="4" t="n">
        <v>850</v>
      </c>
      <c r="J320" s="4" t="n">
        <v>11900</v>
      </c>
      <c r="K320" s="5" t="n">
        <v>14</v>
      </c>
      <c r="L320" s="4" t="n">
        <f aca="false">I295+I320</f>
        <v>1700</v>
      </c>
      <c r="M320" s="4" t="n">
        <f aca="false">J295+J320</f>
        <v>24700</v>
      </c>
      <c r="N320" s="5" t="n">
        <f aca="false">M320/L320</f>
        <v>14.5294117647059</v>
      </c>
    </row>
    <row r="321" customFormat="false" ht="13.5" hidden="false" customHeight="false" outlineLevel="0" collapsed="false">
      <c r="A321" s="2" t="n">
        <v>1313</v>
      </c>
      <c r="B321" s="15" t="s">
        <v>42</v>
      </c>
      <c r="C321" s="15" t="s">
        <v>19</v>
      </c>
      <c r="D321" s="3" t="n">
        <v>0.75</v>
      </c>
      <c r="E321" s="3" t="n">
        <v>0.829861111111111</v>
      </c>
      <c r="F321" s="3" t="n">
        <f aca="false">D321-E295</f>
        <v>0.388888888888889</v>
      </c>
      <c r="G321" s="1" t="s">
        <v>205</v>
      </c>
      <c r="H321" s="15" t="s">
        <v>96</v>
      </c>
      <c r="I321" s="4" t="n">
        <v>1817</v>
      </c>
      <c r="J321" s="4" t="n">
        <v>43000</v>
      </c>
      <c r="K321" s="5" t="n">
        <v>23.6653824986241</v>
      </c>
      <c r="L321" s="4" t="n">
        <f aca="false">I295+I321</f>
        <v>2667</v>
      </c>
      <c r="M321" s="4" t="n">
        <f aca="false">J295+J321</f>
        <v>55800</v>
      </c>
      <c r="N321" s="5" t="n">
        <f aca="false">M321/L321</f>
        <v>20.9223847019123</v>
      </c>
    </row>
    <row r="322" customFormat="false" ht="13.5" hidden="false" customHeight="false" outlineLevel="0" collapsed="false">
      <c r="A322" s="2" t="n">
        <v>1317</v>
      </c>
      <c r="B322" s="15" t="s">
        <v>42</v>
      </c>
      <c r="C322" s="15" t="s">
        <v>19</v>
      </c>
      <c r="D322" s="3" t="n">
        <v>0.770833333333333</v>
      </c>
      <c r="E322" s="3" t="n">
        <v>0.850694444444445</v>
      </c>
      <c r="F322" s="3" t="n">
        <f aca="false">D322-E295</f>
        <v>0.409722222222222</v>
      </c>
      <c r="G322" s="1" t="s">
        <v>52</v>
      </c>
      <c r="H322" s="15" t="s">
        <v>22</v>
      </c>
      <c r="I322" s="4" t="n">
        <v>850</v>
      </c>
      <c r="J322" s="4" t="n">
        <v>11900</v>
      </c>
      <c r="K322" s="5" t="n">
        <v>14</v>
      </c>
      <c r="L322" s="4" t="n">
        <f aca="false">I295+I322</f>
        <v>1700</v>
      </c>
      <c r="M322" s="4" t="n">
        <f aca="false">J295+J322</f>
        <v>24700</v>
      </c>
      <c r="N322" s="5" t="n">
        <f aca="false">M322/L322</f>
        <v>14.5294117647059</v>
      </c>
    </row>
    <row r="323" customFormat="false" ht="13.5" hidden="false" customHeight="false" outlineLevel="0" collapsed="false">
      <c r="A323" s="2" t="n">
        <v>1324</v>
      </c>
      <c r="B323" s="15" t="s">
        <v>42</v>
      </c>
      <c r="C323" s="15" t="s">
        <v>19</v>
      </c>
      <c r="D323" s="3" t="n">
        <v>0.791666666666667</v>
      </c>
      <c r="E323" s="3" t="n">
        <v>0.871527777777778</v>
      </c>
      <c r="F323" s="3" t="n">
        <f aca="false">D323-E295</f>
        <v>0.430555555555556</v>
      </c>
      <c r="G323" s="1" t="s">
        <v>53</v>
      </c>
      <c r="H323" s="15" t="s">
        <v>22</v>
      </c>
      <c r="I323" s="4" t="n">
        <v>850</v>
      </c>
      <c r="J323" s="4" t="n">
        <v>11900</v>
      </c>
      <c r="K323" s="5" t="n">
        <v>14</v>
      </c>
      <c r="L323" s="4" t="n">
        <f aca="false">I295+I323</f>
        <v>1700</v>
      </c>
      <c r="M323" s="4" t="n">
        <f aca="false">J295+J323</f>
        <v>24700</v>
      </c>
      <c r="N323" s="5" t="n">
        <f aca="false">M323/L323</f>
        <v>14.5294117647059</v>
      </c>
    </row>
    <row r="324" customFormat="false" ht="13.5" hidden="false" customHeight="false" outlineLevel="0" collapsed="false">
      <c r="A324" s="2" t="n">
        <v>1329</v>
      </c>
      <c r="B324" s="15" t="s">
        <v>42</v>
      </c>
      <c r="C324" s="15" t="s">
        <v>19</v>
      </c>
      <c r="D324" s="3" t="n">
        <v>0.791666666666667</v>
      </c>
      <c r="E324" s="3" t="n">
        <v>0.871527777777778</v>
      </c>
      <c r="F324" s="3" t="n">
        <f aca="false">D324-E295</f>
        <v>0.430555555555556</v>
      </c>
      <c r="G324" s="1" t="s">
        <v>206</v>
      </c>
      <c r="H324" s="15" t="s">
        <v>96</v>
      </c>
      <c r="I324" s="4" t="n">
        <v>1817</v>
      </c>
      <c r="J324" s="4" t="n">
        <v>43000</v>
      </c>
      <c r="K324" s="5" t="n">
        <v>23.6653824986241</v>
      </c>
      <c r="L324" s="4" t="n">
        <f aca="false">I295+I324</f>
        <v>2667</v>
      </c>
      <c r="M324" s="4" t="n">
        <f aca="false">J295+J324</f>
        <v>55800</v>
      </c>
      <c r="N324" s="5" t="n">
        <f aca="false">M324/L324</f>
        <v>20.9223847019123</v>
      </c>
    </row>
    <row r="325" customFormat="false" ht="13.5" hidden="false" customHeight="false" outlineLevel="0" collapsed="false">
      <c r="A325" s="2" t="n">
        <v>1333</v>
      </c>
      <c r="B325" s="15" t="s">
        <v>42</v>
      </c>
      <c r="C325" s="15" t="s">
        <v>19</v>
      </c>
      <c r="D325" s="3" t="n">
        <v>0.8125</v>
      </c>
      <c r="E325" s="3" t="n">
        <v>0.892361111111111</v>
      </c>
      <c r="F325" s="3" t="n">
        <f aca="false">D325-E295</f>
        <v>0.451388888888889</v>
      </c>
      <c r="G325" s="1" t="s">
        <v>54</v>
      </c>
      <c r="H325" s="15" t="s">
        <v>22</v>
      </c>
      <c r="I325" s="4" t="n">
        <v>850</v>
      </c>
      <c r="J325" s="4" t="n">
        <v>12700</v>
      </c>
      <c r="K325" s="5" t="n">
        <v>14.9411764705882</v>
      </c>
      <c r="L325" s="4" t="n">
        <f aca="false">I295+I325</f>
        <v>1700</v>
      </c>
      <c r="M325" s="4" t="n">
        <f aca="false">J295+J325</f>
        <v>25500</v>
      </c>
      <c r="N325" s="5" t="n">
        <f aca="false">M325/L325</f>
        <v>15</v>
      </c>
    </row>
    <row r="326" customFormat="false" ht="13.5" hidden="false" customHeight="false" outlineLevel="0" collapsed="false">
      <c r="A326" s="2" t="n">
        <v>1338</v>
      </c>
      <c r="B326" s="15" t="s">
        <v>42</v>
      </c>
      <c r="C326" s="15" t="s">
        <v>19</v>
      </c>
      <c r="D326" s="3" t="n">
        <v>0.8125</v>
      </c>
      <c r="E326" s="3" t="n">
        <v>0.892361111111111</v>
      </c>
      <c r="F326" s="3" t="n">
        <f aca="false">D326-E295</f>
        <v>0.451388888888889</v>
      </c>
      <c r="G326" s="1" t="s">
        <v>207</v>
      </c>
      <c r="H326" s="15" t="s">
        <v>96</v>
      </c>
      <c r="I326" s="4" t="n">
        <v>1817</v>
      </c>
      <c r="J326" s="4" t="n">
        <v>43000</v>
      </c>
      <c r="K326" s="5" t="n">
        <v>23.6653824986241</v>
      </c>
      <c r="L326" s="4" t="n">
        <f aca="false">I295+I326</f>
        <v>2667</v>
      </c>
      <c r="M326" s="4" t="n">
        <f aca="false">J295+J326</f>
        <v>55800</v>
      </c>
      <c r="N326" s="5" t="n">
        <f aca="false">M326/L326</f>
        <v>20.9223847019123</v>
      </c>
    </row>
    <row r="327" customFormat="false" ht="13.5" hidden="false" customHeight="false" outlineLevel="0" collapsed="false">
      <c r="A327" s="2" t="n">
        <v>1342</v>
      </c>
      <c r="B327" s="15" t="s">
        <v>42</v>
      </c>
      <c r="C327" s="15" t="s">
        <v>19</v>
      </c>
      <c r="D327" s="3" t="n">
        <v>0.822916666666667</v>
      </c>
      <c r="E327" s="3" t="n">
        <v>0.90625</v>
      </c>
      <c r="F327" s="3" t="n">
        <f aca="false">D327-E295</f>
        <v>0.461805555555556</v>
      </c>
      <c r="G327" s="1" t="s">
        <v>55</v>
      </c>
      <c r="H327" s="15" t="s">
        <v>22</v>
      </c>
      <c r="I327" s="4" t="n">
        <v>850</v>
      </c>
      <c r="J327" s="4" t="n">
        <v>11900</v>
      </c>
      <c r="K327" s="5" t="n">
        <v>14</v>
      </c>
      <c r="L327" s="4" t="n">
        <f aca="false">I295+I327</f>
        <v>1700</v>
      </c>
      <c r="M327" s="4" t="n">
        <f aca="false">J295+J327</f>
        <v>24700</v>
      </c>
      <c r="N327" s="5" t="n">
        <f aca="false">M327/L327</f>
        <v>14.5294117647059</v>
      </c>
    </row>
    <row r="328" customFormat="false" ht="13.5" hidden="false" customHeight="false" outlineLevel="0" collapsed="false">
      <c r="A328" s="2" t="n">
        <v>1347</v>
      </c>
      <c r="B328" s="15" t="s">
        <v>42</v>
      </c>
      <c r="C328" s="15" t="s">
        <v>19</v>
      </c>
      <c r="D328" s="3" t="n">
        <v>0.822916666666667</v>
      </c>
      <c r="E328" s="3" t="n">
        <v>0.90625</v>
      </c>
      <c r="F328" s="3" t="n">
        <f aca="false">D328-E295</f>
        <v>0.461805555555556</v>
      </c>
      <c r="G328" s="1" t="s">
        <v>208</v>
      </c>
      <c r="H328" s="15" t="s">
        <v>96</v>
      </c>
      <c r="I328" s="4" t="n">
        <v>1817</v>
      </c>
      <c r="J328" s="4" t="n">
        <v>43000</v>
      </c>
      <c r="K328" s="5" t="n">
        <v>23.6653824986241</v>
      </c>
      <c r="L328" s="4" t="n">
        <f aca="false">I295+I328</f>
        <v>2667</v>
      </c>
      <c r="M328" s="4" t="n">
        <f aca="false">J295+J328</f>
        <v>55800</v>
      </c>
      <c r="N328" s="5" t="n">
        <f aca="false">M328/L328</f>
        <v>20.9223847019123</v>
      </c>
    </row>
    <row r="329" customFormat="false" ht="13.5" hidden="false" customHeight="false" outlineLevel="0" collapsed="false">
      <c r="A329" s="2" t="n">
        <v>1351</v>
      </c>
      <c r="B329" s="15" t="s">
        <v>42</v>
      </c>
      <c r="C329" s="15" t="s">
        <v>19</v>
      </c>
      <c r="D329" s="3" t="n">
        <v>0.833333333333333</v>
      </c>
      <c r="E329" s="3" t="n">
        <v>0.913194444444445</v>
      </c>
      <c r="F329" s="3" t="n">
        <f aca="false">D329-E295</f>
        <v>0.472222222222222</v>
      </c>
      <c r="G329" s="1" t="s">
        <v>56</v>
      </c>
      <c r="H329" s="15" t="s">
        <v>22</v>
      </c>
      <c r="I329" s="4" t="n">
        <v>850</v>
      </c>
      <c r="J329" s="4" t="n">
        <v>11900</v>
      </c>
      <c r="K329" s="5" t="n">
        <v>14</v>
      </c>
      <c r="L329" s="4" t="n">
        <f aca="false">I295+I329</f>
        <v>1700</v>
      </c>
      <c r="M329" s="4" t="n">
        <f aca="false">J295+J329</f>
        <v>24700</v>
      </c>
      <c r="N329" s="5" t="n">
        <f aca="false">M329/L329</f>
        <v>14.5294117647059</v>
      </c>
    </row>
    <row r="330" customFormat="false" ht="13.5" hidden="false" customHeight="false" outlineLevel="0" collapsed="false">
      <c r="A330" s="18" t="s">
        <v>257</v>
      </c>
    </row>
    <row r="331" customFormat="false" ht="13.5" hidden="false" customHeight="false" outlineLevel="0" collapsed="false">
      <c r="A331" s="19" t="n">
        <v>2652</v>
      </c>
      <c r="B331" s="20" t="s">
        <v>19</v>
      </c>
      <c r="C331" s="20" t="s">
        <v>42</v>
      </c>
      <c r="D331" s="21" t="n">
        <v>0.333333333333333</v>
      </c>
      <c r="E331" s="21" t="n">
        <v>0.402777777777778</v>
      </c>
      <c r="F331" s="21"/>
      <c r="G331" s="22" t="s">
        <v>60</v>
      </c>
      <c r="H331" s="20" t="s">
        <v>22</v>
      </c>
      <c r="I331" s="23" t="n">
        <v>850</v>
      </c>
      <c r="J331" s="23" t="n">
        <v>13900</v>
      </c>
      <c r="K331" s="24" t="n">
        <v>16.3529411764706</v>
      </c>
      <c r="L331" s="23"/>
      <c r="M331" s="23"/>
      <c r="N331" s="24"/>
    </row>
    <row r="332" customFormat="false" ht="13.5" hidden="false" customHeight="false" outlineLevel="0" collapsed="false">
      <c r="A332" s="2" t="n">
        <v>1206</v>
      </c>
      <c r="B332" s="15" t="s">
        <v>42</v>
      </c>
      <c r="C332" s="15" t="s">
        <v>19</v>
      </c>
      <c r="D332" s="3" t="n">
        <v>0.4375</v>
      </c>
      <c r="E332" s="3" t="n">
        <v>0.517361111111111</v>
      </c>
      <c r="F332" s="3" t="n">
        <f aca="false">D332-E331</f>
        <v>0.0347222222222222</v>
      </c>
      <c r="G332" s="1" t="s">
        <v>191</v>
      </c>
      <c r="H332" s="15" t="s">
        <v>22</v>
      </c>
      <c r="I332" s="4" t="n">
        <v>850</v>
      </c>
      <c r="J332" s="4" t="n">
        <v>13500</v>
      </c>
      <c r="K332" s="5" t="n">
        <v>15.8823529411765</v>
      </c>
      <c r="L332" s="4" t="n">
        <f aca="false">I331+I332</f>
        <v>1700</v>
      </c>
      <c r="M332" s="4" t="n">
        <f aca="false">J331+J332</f>
        <v>27400</v>
      </c>
      <c r="N332" s="5" t="n">
        <f aca="false">M332/L332</f>
        <v>16.1176470588235</v>
      </c>
    </row>
    <row r="333" customFormat="false" ht="13.5" hidden="false" customHeight="false" outlineLevel="0" collapsed="false">
      <c r="A333" s="2" t="n">
        <v>1211</v>
      </c>
      <c r="B333" s="15" t="s">
        <v>42</v>
      </c>
      <c r="C333" s="15" t="s">
        <v>19</v>
      </c>
      <c r="D333" s="3" t="n">
        <v>0.4375</v>
      </c>
      <c r="E333" s="3" t="n">
        <v>0.517361111111111</v>
      </c>
      <c r="F333" s="3" t="n">
        <f aca="false">D333-E331</f>
        <v>0.0347222222222222</v>
      </c>
      <c r="G333" s="1" t="s">
        <v>192</v>
      </c>
      <c r="H333" s="15" t="s">
        <v>96</v>
      </c>
      <c r="I333" s="4" t="n">
        <v>1817</v>
      </c>
      <c r="J333" s="4" t="n">
        <v>44100</v>
      </c>
      <c r="K333" s="5" t="n">
        <v>24.2707760044029</v>
      </c>
      <c r="L333" s="4" t="n">
        <f aca="false">I331+I333</f>
        <v>2667</v>
      </c>
      <c r="M333" s="4" t="n">
        <f aca="false">J331+J333</f>
        <v>58000</v>
      </c>
      <c r="N333" s="5" t="n">
        <f aca="false">M333/L333</f>
        <v>21.7472815898013</v>
      </c>
    </row>
    <row r="334" customFormat="false" ht="13.5" hidden="false" customHeight="false" outlineLevel="0" collapsed="false">
      <c r="A334" s="2" t="n">
        <v>1215</v>
      </c>
      <c r="B334" s="15" t="s">
        <v>42</v>
      </c>
      <c r="C334" s="15" t="s">
        <v>19</v>
      </c>
      <c r="D334" s="3" t="n">
        <v>0.479166666666667</v>
      </c>
      <c r="E334" s="3" t="n">
        <v>0.559027777777778</v>
      </c>
      <c r="F334" s="3" t="n">
        <f aca="false">D334-E331</f>
        <v>0.0763888888888889</v>
      </c>
      <c r="G334" s="1" t="s">
        <v>193</v>
      </c>
      <c r="H334" s="15" t="s">
        <v>22</v>
      </c>
      <c r="I334" s="4" t="n">
        <v>850</v>
      </c>
      <c r="J334" s="4" t="n">
        <v>13900</v>
      </c>
      <c r="K334" s="5" t="n">
        <v>16.3529411764706</v>
      </c>
      <c r="L334" s="4" t="n">
        <f aca="false">I331+I334</f>
        <v>1700</v>
      </c>
      <c r="M334" s="4" t="n">
        <f aca="false">J331+J334</f>
        <v>27800</v>
      </c>
      <c r="N334" s="5" t="n">
        <f aca="false">M334/L334</f>
        <v>16.3529411764706</v>
      </c>
    </row>
    <row r="335" customFormat="false" ht="13.5" hidden="false" customHeight="false" outlineLevel="0" collapsed="false">
      <c r="A335" s="2" t="n">
        <v>1220</v>
      </c>
      <c r="B335" s="15" t="s">
        <v>42</v>
      </c>
      <c r="C335" s="15" t="s">
        <v>19</v>
      </c>
      <c r="D335" s="3" t="n">
        <v>0.479166666666667</v>
      </c>
      <c r="E335" s="3" t="n">
        <v>0.559027777777778</v>
      </c>
      <c r="F335" s="3" t="n">
        <f aca="false">D335-E331</f>
        <v>0.0763888888888889</v>
      </c>
      <c r="G335" s="1" t="s">
        <v>194</v>
      </c>
      <c r="H335" s="15" t="s">
        <v>96</v>
      </c>
      <c r="I335" s="4" t="n">
        <v>1817</v>
      </c>
      <c r="J335" s="4" t="n">
        <v>43000</v>
      </c>
      <c r="K335" s="5" t="n">
        <v>23.6653824986241</v>
      </c>
      <c r="L335" s="4" t="n">
        <f aca="false">I331+I335</f>
        <v>2667</v>
      </c>
      <c r="M335" s="4" t="n">
        <f aca="false">J331+J335</f>
        <v>56900</v>
      </c>
      <c r="N335" s="5" t="n">
        <f aca="false">M335/L335</f>
        <v>21.3348331458568</v>
      </c>
    </row>
    <row r="336" customFormat="false" ht="13.5" hidden="false" customHeight="false" outlineLevel="0" collapsed="false">
      <c r="A336" s="2" t="n">
        <v>1224</v>
      </c>
      <c r="B336" s="15" t="s">
        <v>42</v>
      </c>
      <c r="C336" s="15" t="s">
        <v>19</v>
      </c>
      <c r="D336" s="3" t="n">
        <v>0.506944444444444</v>
      </c>
      <c r="E336" s="3" t="n">
        <v>0.586805555555556</v>
      </c>
      <c r="F336" s="3" t="n">
        <f aca="false">D336-E331</f>
        <v>0.104166666666667</v>
      </c>
      <c r="G336" s="1" t="s">
        <v>195</v>
      </c>
      <c r="H336" s="15" t="s">
        <v>22</v>
      </c>
      <c r="I336" s="4" t="n">
        <v>850</v>
      </c>
      <c r="J336" s="4" t="n">
        <v>13000</v>
      </c>
      <c r="K336" s="5" t="n">
        <v>15.2941176470588</v>
      </c>
      <c r="L336" s="4" t="n">
        <f aca="false">I331+I336</f>
        <v>1700</v>
      </c>
      <c r="M336" s="4" t="n">
        <f aca="false">J331+J336</f>
        <v>26900</v>
      </c>
      <c r="N336" s="5" t="n">
        <f aca="false">M336/L336</f>
        <v>15.8235294117647</v>
      </c>
    </row>
    <row r="337" customFormat="false" ht="13.5" hidden="false" customHeight="false" outlineLevel="0" collapsed="false">
      <c r="A337" s="2" t="n">
        <v>1231</v>
      </c>
      <c r="B337" s="15" t="s">
        <v>42</v>
      </c>
      <c r="C337" s="15" t="s">
        <v>19</v>
      </c>
      <c r="D337" s="3" t="n">
        <v>0.520833333333333</v>
      </c>
      <c r="E337" s="3" t="n">
        <v>0.600694444444444</v>
      </c>
      <c r="F337" s="3" t="n">
        <f aca="false">D337-E331</f>
        <v>0.118055555555556</v>
      </c>
      <c r="G337" s="1" t="s">
        <v>196</v>
      </c>
      <c r="H337" s="15" t="s">
        <v>22</v>
      </c>
      <c r="I337" s="4" t="n">
        <v>850</v>
      </c>
      <c r="J337" s="4" t="n">
        <v>13000</v>
      </c>
      <c r="K337" s="5" t="n">
        <v>15.2941176470588</v>
      </c>
      <c r="L337" s="4" t="n">
        <f aca="false">I331+I337</f>
        <v>1700</v>
      </c>
      <c r="M337" s="4" t="n">
        <f aca="false">J331+J337</f>
        <v>26900</v>
      </c>
      <c r="N337" s="5" t="n">
        <f aca="false">M337/L337</f>
        <v>15.8235294117647</v>
      </c>
    </row>
    <row r="338" customFormat="false" ht="13.5" hidden="false" customHeight="false" outlineLevel="0" collapsed="false">
      <c r="A338" s="2" t="n">
        <v>1236</v>
      </c>
      <c r="B338" s="15" t="s">
        <v>42</v>
      </c>
      <c r="C338" s="15" t="s">
        <v>19</v>
      </c>
      <c r="D338" s="3" t="n">
        <v>0.520833333333333</v>
      </c>
      <c r="E338" s="3" t="n">
        <v>0.600694444444444</v>
      </c>
      <c r="F338" s="3" t="n">
        <f aca="false">D338-E331</f>
        <v>0.118055555555556</v>
      </c>
      <c r="G338" s="1" t="s">
        <v>197</v>
      </c>
      <c r="H338" s="15" t="s">
        <v>96</v>
      </c>
      <c r="I338" s="4" t="n">
        <v>1817</v>
      </c>
      <c r="J338" s="4" t="n">
        <v>43000</v>
      </c>
      <c r="K338" s="5" t="n">
        <v>23.6653824986241</v>
      </c>
      <c r="L338" s="4" t="n">
        <f aca="false">I331+I338</f>
        <v>2667</v>
      </c>
      <c r="M338" s="4" t="n">
        <f aca="false">J331+J338</f>
        <v>56900</v>
      </c>
      <c r="N338" s="5" t="n">
        <f aca="false">M338/L338</f>
        <v>21.3348331458568</v>
      </c>
    </row>
    <row r="339" customFormat="false" ht="13.5" hidden="false" customHeight="false" outlineLevel="0" collapsed="false">
      <c r="A339" s="2" t="n">
        <v>1240</v>
      </c>
      <c r="B339" s="15" t="s">
        <v>42</v>
      </c>
      <c r="C339" s="15" t="s">
        <v>19</v>
      </c>
      <c r="D339" s="3" t="n">
        <v>0.552083333333333</v>
      </c>
      <c r="E339" s="3" t="n">
        <v>0.631944444444444</v>
      </c>
      <c r="F339" s="3" t="n">
        <f aca="false">D339-E331</f>
        <v>0.149305555555556</v>
      </c>
      <c r="G339" s="1" t="s">
        <v>44</v>
      </c>
      <c r="H339" s="15" t="s">
        <v>22</v>
      </c>
      <c r="I339" s="4" t="n">
        <v>850</v>
      </c>
      <c r="J339" s="4" t="n">
        <v>12600</v>
      </c>
      <c r="K339" s="5" t="n">
        <v>14.8235294117647</v>
      </c>
      <c r="L339" s="4" t="n">
        <f aca="false">I331+I339</f>
        <v>1700</v>
      </c>
      <c r="M339" s="4" t="n">
        <f aca="false">J331+J339</f>
        <v>26500</v>
      </c>
      <c r="N339" s="5" t="n">
        <f aca="false">M339/L339</f>
        <v>15.5882352941176</v>
      </c>
    </row>
    <row r="340" customFormat="false" ht="13.5" hidden="false" customHeight="false" outlineLevel="0" collapsed="false">
      <c r="A340" s="2" t="n">
        <v>1247</v>
      </c>
      <c r="B340" s="15" t="s">
        <v>42</v>
      </c>
      <c r="C340" s="15" t="s">
        <v>19</v>
      </c>
      <c r="D340" s="3" t="n">
        <v>0.569444444444444</v>
      </c>
      <c r="E340" s="3" t="n">
        <v>0.649305555555556</v>
      </c>
      <c r="F340" s="3" t="n">
        <f aca="false">D340-E331</f>
        <v>0.166666666666667</v>
      </c>
      <c r="G340" s="1" t="s">
        <v>45</v>
      </c>
      <c r="H340" s="15" t="s">
        <v>22</v>
      </c>
      <c r="I340" s="4" t="n">
        <v>850</v>
      </c>
      <c r="J340" s="4" t="n">
        <v>12600</v>
      </c>
      <c r="K340" s="5" t="n">
        <v>14.8235294117647</v>
      </c>
      <c r="L340" s="4" t="n">
        <f aca="false">I331+I340</f>
        <v>1700</v>
      </c>
      <c r="M340" s="4" t="n">
        <f aca="false">J331+J340</f>
        <v>26500</v>
      </c>
      <c r="N340" s="5" t="n">
        <f aca="false">M340/L340</f>
        <v>15.5882352941176</v>
      </c>
    </row>
    <row r="341" customFormat="false" ht="13.5" hidden="false" customHeight="false" outlineLevel="0" collapsed="false">
      <c r="A341" s="2" t="n">
        <v>1252</v>
      </c>
      <c r="B341" s="15" t="s">
        <v>42</v>
      </c>
      <c r="C341" s="15" t="s">
        <v>19</v>
      </c>
      <c r="D341" s="3" t="n">
        <v>0.569444444444444</v>
      </c>
      <c r="E341" s="3" t="n">
        <v>0.649305555555556</v>
      </c>
      <c r="F341" s="3" t="n">
        <f aca="false">D341-E331</f>
        <v>0.166666666666667</v>
      </c>
      <c r="G341" s="1" t="s">
        <v>198</v>
      </c>
      <c r="H341" s="15" t="s">
        <v>96</v>
      </c>
      <c r="I341" s="4" t="n">
        <v>1817</v>
      </c>
      <c r="J341" s="4" t="n">
        <v>43000</v>
      </c>
      <c r="K341" s="5" t="n">
        <v>23.6653824986241</v>
      </c>
      <c r="L341" s="4" t="n">
        <f aca="false">I331+I341</f>
        <v>2667</v>
      </c>
      <c r="M341" s="4" t="n">
        <f aca="false">J331+J341</f>
        <v>56900</v>
      </c>
      <c r="N341" s="5" t="n">
        <f aca="false">M341/L341</f>
        <v>21.3348331458568</v>
      </c>
    </row>
    <row r="342" customFormat="false" ht="13.5" hidden="false" customHeight="false" outlineLevel="0" collapsed="false">
      <c r="A342" s="2" t="n">
        <v>1256</v>
      </c>
      <c r="B342" s="15" t="s">
        <v>42</v>
      </c>
      <c r="C342" s="15" t="s">
        <v>19</v>
      </c>
      <c r="D342" s="3" t="n">
        <v>0.597222222222222</v>
      </c>
      <c r="E342" s="3" t="n">
        <v>0.673611111111111</v>
      </c>
      <c r="F342" s="3" t="n">
        <f aca="false">D342-E331</f>
        <v>0.194444444444444</v>
      </c>
      <c r="G342" s="1" t="s">
        <v>199</v>
      </c>
      <c r="H342" s="15" t="s">
        <v>22</v>
      </c>
      <c r="I342" s="4" t="n">
        <v>850</v>
      </c>
      <c r="J342" s="4" t="n">
        <v>13900</v>
      </c>
      <c r="K342" s="5" t="n">
        <v>16.3529411764706</v>
      </c>
      <c r="L342" s="4" t="n">
        <f aca="false">I331+I342</f>
        <v>1700</v>
      </c>
      <c r="M342" s="4" t="n">
        <f aca="false">J331+J342</f>
        <v>27800</v>
      </c>
      <c r="N342" s="5" t="n">
        <f aca="false">M342/L342</f>
        <v>16.3529411764706</v>
      </c>
    </row>
    <row r="343" customFormat="false" ht="13.5" hidden="false" customHeight="false" outlineLevel="0" collapsed="false">
      <c r="A343" s="2" t="n">
        <v>1261</v>
      </c>
      <c r="B343" s="15" t="s">
        <v>42</v>
      </c>
      <c r="C343" s="15" t="s">
        <v>19</v>
      </c>
      <c r="D343" s="3" t="n">
        <v>0.597222222222222</v>
      </c>
      <c r="E343" s="3" t="n">
        <v>0.673611111111111</v>
      </c>
      <c r="F343" s="3" t="n">
        <f aca="false">D343-E331</f>
        <v>0.194444444444444</v>
      </c>
      <c r="G343" s="1" t="s">
        <v>200</v>
      </c>
      <c r="H343" s="15" t="s">
        <v>96</v>
      </c>
      <c r="I343" s="4" t="n">
        <v>1817</v>
      </c>
      <c r="J343" s="4" t="n">
        <v>43000</v>
      </c>
      <c r="K343" s="5" t="n">
        <v>23.6653824986241</v>
      </c>
      <c r="L343" s="4" t="n">
        <f aca="false">I331+I343</f>
        <v>2667</v>
      </c>
      <c r="M343" s="4" t="n">
        <f aca="false">J331+J343</f>
        <v>56900</v>
      </c>
      <c r="N343" s="5" t="n">
        <f aca="false">M343/L343</f>
        <v>21.3348331458568</v>
      </c>
    </row>
    <row r="344" customFormat="false" ht="13.5" hidden="false" customHeight="false" outlineLevel="0" collapsed="false">
      <c r="A344" s="2" t="n">
        <v>1265</v>
      </c>
      <c r="B344" s="15" t="s">
        <v>42</v>
      </c>
      <c r="C344" s="15" t="s">
        <v>19</v>
      </c>
      <c r="D344" s="3" t="n">
        <v>0.625</v>
      </c>
      <c r="E344" s="3" t="n">
        <v>0.701388888888889</v>
      </c>
      <c r="F344" s="3" t="n">
        <f aca="false">D344-E331</f>
        <v>0.222222222222222</v>
      </c>
      <c r="G344" s="1" t="s">
        <v>46</v>
      </c>
      <c r="H344" s="15" t="s">
        <v>22</v>
      </c>
      <c r="I344" s="4" t="n">
        <v>850</v>
      </c>
      <c r="J344" s="4" t="n">
        <v>11800</v>
      </c>
      <c r="K344" s="5" t="n">
        <v>13.8823529411765</v>
      </c>
      <c r="L344" s="4" t="n">
        <f aca="false">I331+I344</f>
        <v>1700</v>
      </c>
      <c r="M344" s="4" t="n">
        <f aca="false">J331+J344</f>
        <v>25700</v>
      </c>
      <c r="N344" s="5" t="n">
        <f aca="false">M344/L344</f>
        <v>15.1176470588235</v>
      </c>
    </row>
    <row r="345" customFormat="false" ht="13.5" hidden="false" customHeight="false" outlineLevel="0" collapsed="false">
      <c r="A345" s="2" t="n">
        <v>1270</v>
      </c>
      <c r="B345" s="15" t="s">
        <v>42</v>
      </c>
      <c r="C345" s="15" t="s">
        <v>19</v>
      </c>
      <c r="D345" s="3" t="n">
        <v>0.625</v>
      </c>
      <c r="E345" s="3" t="n">
        <v>0.701388888888889</v>
      </c>
      <c r="F345" s="3" t="n">
        <f aca="false">D345-E331</f>
        <v>0.222222222222222</v>
      </c>
      <c r="G345" s="1" t="s">
        <v>201</v>
      </c>
      <c r="H345" s="15" t="s">
        <v>96</v>
      </c>
      <c r="I345" s="4" t="n">
        <v>1817</v>
      </c>
      <c r="J345" s="4" t="n">
        <v>43000</v>
      </c>
      <c r="K345" s="5" t="n">
        <v>23.6653824986241</v>
      </c>
      <c r="L345" s="4" t="n">
        <f aca="false">I331+I345</f>
        <v>2667</v>
      </c>
      <c r="M345" s="4" t="n">
        <f aca="false">J331+J345</f>
        <v>56900</v>
      </c>
      <c r="N345" s="5" t="n">
        <f aca="false">M345/L345</f>
        <v>21.3348331458568</v>
      </c>
    </row>
    <row r="346" customFormat="false" ht="13.5" hidden="false" customHeight="false" outlineLevel="0" collapsed="false">
      <c r="A346" s="2" t="n">
        <v>1274</v>
      </c>
      <c r="B346" s="15" t="s">
        <v>42</v>
      </c>
      <c r="C346" s="15" t="s">
        <v>19</v>
      </c>
      <c r="D346" s="3" t="n">
        <v>0.659722222222222</v>
      </c>
      <c r="E346" s="3" t="n">
        <v>0.739583333333333</v>
      </c>
      <c r="F346" s="3" t="n">
        <f aca="false">D346-E331</f>
        <v>0.256944444444444</v>
      </c>
      <c r="G346" s="1" t="s">
        <v>47</v>
      </c>
      <c r="H346" s="15" t="s">
        <v>22</v>
      </c>
      <c r="I346" s="4" t="n">
        <v>850</v>
      </c>
      <c r="J346" s="4" t="n">
        <v>11400</v>
      </c>
      <c r="K346" s="5" t="n">
        <v>13.4117647058824</v>
      </c>
      <c r="L346" s="4" t="n">
        <f aca="false">I331+I346</f>
        <v>1700</v>
      </c>
      <c r="M346" s="4" t="n">
        <f aca="false">J331+J346</f>
        <v>25300</v>
      </c>
      <c r="N346" s="5" t="n">
        <f aca="false">M346/L346</f>
        <v>14.8823529411765</v>
      </c>
    </row>
    <row r="347" customFormat="false" ht="13.5" hidden="false" customHeight="false" outlineLevel="0" collapsed="false">
      <c r="A347" s="2" t="n">
        <v>1279</v>
      </c>
      <c r="B347" s="15" t="s">
        <v>42</v>
      </c>
      <c r="C347" s="15" t="s">
        <v>19</v>
      </c>
      <c r="D347" s="3" t="n">
        <v>0.659722222222222</v>
      </c>
      <c r="E347" s="3" t="n">
        <v>0.739583333333333</v>
      </c>
      <c r="F347" s="3" t="n">
        <f aca="false">D347-E331</f>
        <v>0.256944444444444</v>
      </c>
      <c r="G347" s="1" t="s">
        <v>202</v>
      </c>
      <c r="H347" s="15" t="s">
        <v>96</v>
      </c>
      <c r="I347" s="4" t="n">
        <v>1817</v>
      </c>
      <c r="J347" s="4" t="n">
        <v>43000</v>
      </c>
      <c r="K347" s="5" t="n">
        <v>23.6653824986241</v>
      </c>
      <c r="L347" s="4" t="n">
        <f aca="false">I331+I347</f>
        <v>2667</v>
      </c>
      <c r="M347" s="4" t="n">
        <f aca="false">J331+J347</f>
        <v>56900</v>
      </c>
      <c r="N347" s="5" t="n">
        <f aca="false">M347/L347</f>
        <v>21.3348331458568</v>
      </c>
    </row>
    <row r="348" customFormat="false" ht="13.5" hidden="false" customHeight="false" outlineLevel="0" collapsed="false">
      <c r="A348" s="2" t="n">
        <v>1283</v>
      </c>
      <c r="B348" s="15" t="s">
        <v>42</v>
      </c>
      <c r="C348" s="15" t="s">
        <v>19</v>
      </c>
      <c r="D348" s="3" t="n">
        <v>0.663194444444444</v>
      </c>
      <c r="E348" s="3" t="n">
        <v>0.743055555555555</v>
      </c>
      <c r="F348" s="3" t="n">
        <f aca="false">D348-E331</f>
        <v>0.260416666666667</v>
      </c>
      <c r="G348" s="1" t="s">
        <v>48</v>
      </c>
      <c r="H348" s="15" t="s">
        <v>22</v>
      </c>
      <c r="I348" s="4" t="n">
        <v>850</v>
      </c>
      <c r="J348" s="4" t="n">
        <v>11400</v>
      </c>
      <c r="K348" s="5" t="n">
        <v>13.4117647058824</v>
      </c>
      <c r="L348" s="4" t="n">
        <f aca="false">I331+I348</f>
        <v>1700</v>
      </c>
      <c r="M348" s="4" t="n">
        <f aca="false">J331+J348</f>
        <v>25300</v>
      </c>
      <c r="N348" s="5" t="n">
        <f aca="false">M348/L348</f>
        <v>14.8823529411765</v>
      </c>
    </row>
    <row r="349" customFormat="false" ht="13.5" hidden="false" customHeight="false" outlineLevel="0" collapsed="false">
      <c r="A349" s="2" t="n">
        <v>1290</v>
      </c>
      <c r="B349" s="15" t="s">
        <v>42</v>
      </c>
      <c r="C349" s="15" t="s">
        <v>19</v>
      </c>
      <c r="D349" s="3" t="n">
        <v>0.684027777777778</v>
      </c>
      <c r="E349" s="3" t="n">
        <v>0.763888888888889</v>
      </c>
      <c r="F349" s="3" t="n">
        <f aca="false">D349-E331</f>
        <v>0.28125</v>
      </c>
      <c r="G349" s="1" t="s">
        <v>49</v>
      </c>
      <c r="H349" s="15" t="s">
        <v>22</v>
      </c>
      <c r="I349" s="4" t="n">
        <v>850</v>
      </c>
      <c r="J349" s="4" t="n">
        <v>11800</v>
      </c>
      <c r="K349" s="5" t="n">
        <v>13.8823529411765</v>
      </c>
      <c r="L349" s="4" t="n">
        <f aca="false">I331+I349</f>
        <v>1700</v>
      </c>
      <c r="M349" s="4" t="n">
        <f aca="false">J331+J349</f>
        <v>25700</v>
      </c>
      <c r="N349" s="5" t="n">
        <f aca="false">M349/L349</f>
        <v>15.1176470588235</v>
      </c>
    </row>
    <row r="350" customFormat="false" ht="13.5" hidden="false" customHeight="false" outlineLevel="0" collapsed="false">
      <c r="A350" s="2" t="n">
        <v>1295</v>
      </c>
      <c r="B350" s="15" t="s">
        <v>42</v>
      </c>
      <c r="C350" s="15" t="s">
        <v>19</v>
      </c>
      <c r="D350" s="3" t="n">
        <v>0.684027777777778</v>
      </c>
      <c r="E350" s="3" t="n">
        <v>0.763888888888889</v>
      </c>
      <c r="F350" s="3" t="n">
        <f aca="false">D350-E331</f>
        <v>0.28125</v>
      </c>
      <c r="G350" s="1" t="s">
        <v>203</v>
      </c>
      <c r="H350" s="15" t="s">
        <v>96</v>
      </c>
      <c r="I350" s="4" t="n">
        <v>1817</v>
      </c>
      <c r="J350" s="4" t="n">
        <v>43000</v>
      </c>
      <c r="K350" s="5" t="n">
        <v>23.6653824986241</v>
      </c>
      <c r="L350" s="4" t="n">
        <f aca="false">I331+I350</f>
        <v>2667</v>
      </c>
      <c r="M350" s="4" t="n">
        <f aca="false">J331+J350</f>
        <v>56900</v>
      </c>
      <c r="N350" s="5" t="n">
        <f aca="false">M350/L350</f>
        <v>21.3348331458568</v>
      </c>
    </row>
    <row r="351" customFormat="false" ht="13.5" hidden="false" customHeight="false" outlineLevel="0" collapsed="false">
      <c r="A351" s="2" t="n">
        <v>1299</v>
      </c>
      <c r="B351" s="15" t="s">
        <v>42</v>
      </c>
      <c r="C351" s="15" t="s">
        <v>19</v>
      </c>
      <c r="D351" s="3" t="n">
        <v>0.708333333333333</v>
      </c>
      <c r="E351" s="3" t="n">
        <v>0.788194444444445</v>
      </c>
      <c r="F351" s="3" t="n">
        <f aca="false">D351-E331</f>
        <v>0.305555555555556</v>
      </c>
      <c r="G351" s="1" t="s">
        <v>50</v>
      </c>
      <c r="H351" s="15" t="s">
        <v>22</v>
      </c>
      <c r="I351" s="4" t="n">
        <v>850</v>
      </c>
      <c r="J351" s="4" t="n">
        <v>11800</v>
      </c>
      <c r="K351" s="5" t="n">
        <v>13.8823529411765</v>
      </c>
      <c r="L351" s="4" t="n">
        <f aca="false">I331+I351</f>
        <v>1700</v>
      </c>
      <c r="M351" s="4" t="n">
        <f aca="false">J331+J351</f>
        <v>25700</v>
      </c>
      <c r="N351" s="5" t="n">
        <f aca="false">M351/L351</f>
        <v>15.1176470588235</v>
      </c>
    </row>
    <row r="352" customFormat="false" ht="13.5" hidden="false" customHeight="false" outlineLevel="0" collapsed="false">
      <c r="A352" s="2" t="n">
        <v>1304</v>
      </c>
      <c r="B352" s="15" t="s">
        <v>42</v>
      </c>
      <c r="C352" s="15" t="s">
        <v>19</v>
      </c>
      <c r="D352" s="3" t="n">
        <v>0.708333333333333</v>
      </c>
      <c r="E352" s="3" t="n">
        <v>0.788194444444445</v>
      </c>
      <c r="F352" s="3" t="n">
        <f aca="false">D352-E331</f>
        <v>0.305555555555556</v>
      </c>
      <c r="G352" s="1" t="s">
        <v>204</v>
      </c>
      <c r="H352" s="15" t="s">
        <v>96</v>
      </c>
      <c r="I352" s="4" t="n">
        <v>1817</v>
      </c>
      <c r="J352" s="4" t="n">
        <v>43000</v>
      </c>
      <c r="K352" s="5" t="n">
        <v>23.6653824986241</v>
      </c>
      <c r="L352" s="4" t="n">
        <f aca="false">I331+I352</f>
        <v>2667</v>
      </c>
      <c r="M352" s="4" t="n">
        <f aca="false">J331+J352</f>
        <v>56900</v>
      </c>
      <c r="N352" s="5" t="n">
        <f aca="false">M352/L352</f>
        <v>21.3348331458568</v>
      </c>
    </row>
    <row r="353" customFormat="false" ht="13.5" hidden="false" customHeight="false" outlineLevel="0" collapsed="false">
      <c r="A353" s="2" t="n">
        <v>1308</v>
      </c>
      <c r="B353" s="15" t="s">
        <v>42</v>
      </c>
      <c r="C353" s="15" t="s">
        <v>19</v>
      </c>
      <c r="D353" s="3" t="n">
        <v>0.75</v>
      </c>
      <c r="E353" s="3" t="n">
        <v>0.829861111111111</v>
      </c>
      <c r="F353" s="3" t="n">
        <f aca="false">D353-E331</f>
        <v>0.347222222222222</v>
      </c>
      <c r="G353" s="1" t="s">
        <v>51</v>
      </c>
      <c r="H353" s="15" t="s">
        <v>22</v>
      </c>
      <c r="I353" s="4" t="n">
        <v>850</v>
      </c>
      <c r="J353" s="4" t="n">
        <v>11900</v>
      </c>
      <c r="K353" s="5" t="n">
        <v>14</v>
      </c>
      <c r="L353" s="4" t="n">
        <f aca="false">I331+I353</f>
        <v>1700</v>
      </c>
      <c r="M353" s="4" t="n">
        <f aca="false">J331+J353</f>
        <v>25800</v>
      </c>
      <c r="N353" s="5" t="n">
        <f aca="false">M353/L353</f>
        <v>15.1764705882353</v>
      </c>
    </row>
    <row r="354" customFormat="false" ht="13.5" hidden="false" customHeight="false" outlineLevel="0" collapsed="false">
      <c r="A354" s="2" t="n">
        <v>1313</v>
      </c>
      <c r="B354" s="15" t="s">
        <v>42</v>
      </c>
      <c r="C354" s="15" t="s">
        <v>19</v>
      </c>
      <c r="D354" s="3" t="n">
        <v>0.75</v>
      </c>
      <c r="E354" s="3" t="n">
        <v>0.829861111111111</v>
      </c>
      <c r="F354" s="3" t="n">
        <f aca="false">D354-E331</f>
        <v>0.347222222222222</v>
      </c>
      <c r="G354" s="1" t="s">
        <v>205</v>
      </c>
      <c r="H354" s="15" t="s">
        <v>96</v>
      </c>
      <c r="I354" s="4" t="n">
        <v>1817</v>
      </c>
      <c r="J354" s="4" t="n">
        <v>43000</v>
      </c>
      <c r="K354" s="5" t="n">
        <v>23.6653824986241</v>
      </c>
      <c r="L354" s="4" t="n">
        <f aca="false">I331+I354</f>
        <v>2667</v>
      </c>
      <c r="M354" s="4" t="n">
        <f aca="false">J331+J354</f>
        <v>56900</v>
      </c>
      <c r="N354" s="5" t="n">
        <f aca="false">M354/L354</f>
        <v>21.3348331458568</v>
      </c>
    </row>
    <row r="355" customFormat="false" ht="13.5" hidden="false" customHeight="false" outlineLevel="0" collapsed="false">
      <c r="A355" s="2" t="n">
        <v>1317</v>
      </c>
      <c r="B355" s="15" t="s">
        <v>42</v>
      </c>
      <c r="C355" s="15" t="s">
        <v>19</v>
      </c>
      <c r="D355" s="3" t="n">
        <v>0.770833333333333</v>
      </c>
      <c r="E355" s="3" t="n">
        <v>0.850694444444445</v>
      </c>
      <c r="F355" s="3" t="n">
        <f aca="false">D355-E331</f>
        <v>0.368055555555556</v>
      </c>
      <c r="G355" s="1" t="s">
        <v>52</v>
      </c>
      <c r="H355" s="15" t="s">
        <v>22</v>
      </c>
      <c r="I355" s="4" t="n">
        <v>850</v>
      </c>
      <c r="J355" s="4" t="n">
        <v>11900</v>
      </c>
      <c r="K355" s="5" t="n">
        <v>14</v>
      </c>
      <c r="L355" s="4" t="n">
        <f aca="false">I331+I355</f>
        <v>1700</v>
      </c>
      <c r="M355" s="4" t="n">
        <f aca="false">J331+J355</f>
        <v>25800</v>
      </c>
      <c r="N355" s="5" t="n">
        <f aca="false">M355/L355</f>
        <v>15.1764705882353</v>
      </c>
    </row>
    <row r="356" customFormat="false" ht="13.5" hidden="false" customHeight="false" outlineLevel="0" collapsed="false">
      <c r="A356" s="2" t="n">
        <v>1324</v>
      </c>
      <c r="B356" s="15" t="s">
        <v>42</v>
      </c>
      <c r="C356" s="15" t="s">
        <v>19</v>
      </c>
      <c r="D356" s="3" t="n">
        <v>0.791666666666667</v>
      </c>
      <c r="E356" s="3" t="n">
        <v>0.871527777777778</v>
      </c>
      <c r="F356" s="3" t="n">
        <f aca="false">D356-E331</f>
        <v>0.388888888888889</v>
      </c>
      <c r="G356" s="1" t="s">
        <v>53</v>
      </c>
      <c r="H356" s="15" t="s">
        <v>22</v>
      </c>
      <c r="I356" s="4" t="n">
        <v>850</v>
      </c>
      <c r="J356" s="4" t="n">
        <v>11900</v>
      </c>
      <c r="K356" s="5" t="n">
        <v>14</v>
      </c>
      <c r="L356" s="4" t="n">
        <f aca="false">I331+I356</f>
        <v>1700</v>
      </c>
      <c r="M356" s="4" t="n">
        <f aca="false">J331+J356</f>
        <v>25800</v>
      </c>
      <c r="N356" s="5" t="n">
        <f aca="false">M356/L356</f>
        <v>15.1764705882353</v>
      </c>
    </row>
    <row r="357" customFormat="false" ht="13.5" hidden="false" customHeight="false" outlineLevel="0" collapsed="false">
      <c r="A357" s="2" t="n">
        <v>1329</v>
      </c>
      <c r="B357" s="15" t="s">
        <v>42</v>
      </c>
      <c r="C357" s="15" t="s">
        <v>19</v>
      </c>
      <c r="D357" s="3" t="n">
        <v>0.791666666666667</v>
      </c>
      <c r="E357" s="3" t="n">
        <v>0.871527777777778</v>
      </c>
      <c r="F357" s="3" t="n">
        <f aca="false">D357-E331</f>
        <v>0.388888888888889</v>
      </c>
      <c r="G357" s="1" t="s">
        <v>206</v>
      </c>
      <c r="H357" s="15" t="s">
        <v>96</v>
      </c>
      <c r="I357" s="4" t="n">
        <v>1817</v>
      </c>
      <c r="J357" s="4" t="n">
        <v>43000</v>
      </c>
      <c r="K357" s="5" t="n">
        <v>23.6653824986241</v>
      </c>
      <c r="L357" s="4" t="n">
        <f aca="false">I331+I357</f>
        <v>2667</v>
      </c>
      <c r="M357" s="4" t="n">
        <f aca="false">J331+J357</f>
        <v>56900</v>
      </c>
      <c r="N357" s="5" t="n">
        <f aca="false">M357/L357</f>
        <v>21.3348331458568</v>
      </c>
    </row>
    <row r="358" customFormat="false" ht="13.5" hidden="false" customHeight="false" outlineLevel="0" collapsed="false">
      <c r="A358" s="2" t="n">
        <v>1333</v>
      </c>
      <c r="B358" s="15" t="s">
        <v>42</v>
      </c>
      <c r="C358" s="15" t="s">
        <v>19</v>
      </c>
      <c r="D358" s="3" t="n">
        <v>0.8125</v>
      </c>
      <c r="E358" s="3" t="n">
        <v>0.892361111111111</v>
      </c>
      <c r="F358" s="3" t="n">
        <f aca="false">D358-E331</f>
        <v>0.409722222222222</v>
      </c>
      <c r="G358" s="1" t="s">
        <v>54</v>
      </c>
      <c r="H358" s="15" t="s">
        <v>22</v>
      </c>
      <c r="I358" s="4" t="n">
        <v>850</v>
      </c>
      <c r="J358" s="4" t="n">
        <v>12700</v>
      </c>
      <c r="K358" s="5" t="n">
        <v>14.9411764705882</v>
      </c>
      <c r="L358" s="4" t="n">
        <f aca="false">I331+I358</f>
        <v>1700</v>
      </c>
      <c r="M358" s="4" t="n">
        <f aca="false">J331+J358</f>
        <v>26600</v>
      </c>
      <c r="N358" s="5" t="n">
        <f aca="false">M358/L358</f>
        <v>15.6470588235294</v>
      </c>
    </row>
    <row r="359" customFormat="false" ht="13.5" hidden="false" customHeight="false" outlineLevel="0" collapsed="false">
      <c r="A359" s="2" t="n">
        <v>1338</v>
      </c>
      <c r="B359" s="15" t="s">
        <v>42</v>
      </c>
      <c r="C359" s="15" t="s">
        <v>19</v>
      </c>
      <c r="D359" s="3" t="n">
        <v>0.8125</v>
      </c>
      <c r="E359" s="3" t="n">
        <v>0.892361111111111</v>
      </c>
      <c r="F359" s="3" t="n">
        <f aca="false">D359-E331</f>
        <v>0.409722222222222</v>
      </c>
      <c r="G359" s="1" t="s">
        <v>207</v>
      </c>
      <c r="H359" s="15" t="s">
        <v>96</v>
      </c>
      <c r="I359" s="4" t="n">
        <v>1817</v>
      </c>
      <c r="J359" s="4" t="n">
        <v>43000</v>
      </c>
      <c r="K359" s="5" t="n">
        <v>23.6653824986241</v>
      </c>
      <c r="L359" s="4" t="n">
        <f aca="false">I331+I359</f>
        <v>2667</v>
      </c>
      <c r="M359" s="4" t="n">
        <f aca="false">J331+J359</f>
        <v>56900</v>
      </c>
      <c r="N359" s="5" t="n">
        <f aca="false">M359/L359</f>
        <v>21.3348331458568</v>
      </c>
    </row>
    <row r="360" customFormat="false" ht="13.5" hidden="false" customHeight="false" outlineLevel="0" collapsed="false">
      <c r="A360" s="2" t="n">
        <v>1342</v>
      </c>
      <c r="B360" s="15" t="s">
        <v>42</v>
      </c>
      <c r="C360" s="15" t="s">
        <v>19</v>
      </c>
      <c r="D360" s="3" t="n">
        <v>0.822916666666667</v>
      </c>
      <c r="E360" s="3" t="n">
        <v>0.90625</v>
      </c>
      <c r="F360" s="3" t="n">
        <f aca="false">D360-E331</f>
        <v>0.420138888888889</v>
      </c>
      <c r="G360" s="1" t="s">
        <v>55</v>
      </c>
      <c r="H360" s="15" t="s">
        <v>22</v>
      </c>
      <c r="I360" s="4" t="n">
        <v>850</v>
      </c>
      <c r="J360" s="4" t="n">
        <v>11900</v>
      </c>
      <c r="K360" s="5" t="n">
        <v>14</v>
      </c>
      <c r="L360" s="4" t="n">
        <f aca="false">I331+I360</f>
        <v>1700</v>
      </c>
      <c r="M360" s="4" t="n">
        <f aca="false">J331+J360</f>
        <v>25800</v>
      </c>
      <c r="N360" s="5" t="n">
        <f aca="false">M360/L360</f>
        <v>15.1764705882353</v>
      </c>
    </row>
    <row r="361" customFormat="false" ht="13.5" hidden="false" customHeight="false" outlineLevel="0" collapsed="false">
      <c r="A361" s="2" t="n">
        <v>1347</v>
      </c>
      <c r="B361" s="15" t="s">
        <v>42</v>
      </c>
      <c r="C361" s="15" t="s">
        <v>19</v>
      </c>
      <c r="D361" s="3" t="n">
        <v>0.822916666666667</v>
      </c>
      <c r="E361" s="3" t="n">
        <v>0.90625</v>
      </c>
      <c r="F361" s="3" t="n">
        <f aca="false">D361-E331</f>
        <v>0.420138888888889</v>
      </c>
      <c r="G361" s="1" t="s">
        <v>208</v>
      </c>
      <c r="H361" s="15" t="s">
        <v>96</v>
      </c>
      <c r="I361" s="4" t="n">
        <v>1817</v>
      </c>
      <c r="J361" s="4" t="n">
        <v>43000</v>
      </c>
      <c r="K361" s="5" t="n">
        <v>23.6653824986241</v>
      </c>
      <c r="L361" s="4" t="n">
        <f aca="false">I331+I361</f>
        <v>2667</v>
      </c>
      <c r="M361" s="4" t="n">
        <f aca="false">J331+J361</f>
        <v>56900</v>
      </c>
      <c r="N361" s="5" t="n">
        <f aca="false">M361/L361</f>
        <v>21.3348331458568</v>
      </c>
    </row>
    <row r="362" customFormat="false" ht="13.5" hidden="false" customHeight="false" outlineLevel="0" collapsed="false">
      <c r="A362" s="2" t="n">
        <v>1351</v>
      </c>
      <c r="B362" s="15" t="s">
        <v>42</v>
      </c>
      <c r="C362" s="15" t="s">
        <v>19</v>
      </c>
      <c r="D362" s="3" t="n">
        <v>0.833333333333333</v>
      </c>
      <c r="E362" s="3" t="n">
        <v>0.913194444444445</v>
      </c>
      <c r="F362" s="3" t="n">
        <f aca="false">D362-E331</f>
        <v>0.430555555555556</v>
      </c>
      <c r="G362" s="1" t="s">
        <v>56</v>
      </c>
      <c r="H362" s="15" t="s">
        <v>22</v>
      </c>
      <c r="I362" s="4" t="n">
        <v>850</v>
      </c>
      <c r="J362" s="4" t="n">
        <v>11900</v>
      </c>
      <c r="K362" s="5" t="n">
        <v>14</v>
      </c>
      <c r="L362" s="4" t="n">
        <f aca="false">I331+I362</f>
        <v>1700</v>
      </c>
      <c r="M362" s="4" t="n">
        <f aca="false">J331+J362</f>
        <v>25800</v>
      </c>
      <c r="N362" s="5" t="n">
        <f aca="false">M362/L362</f>
        <v>15.1764705882353</v>
      </c>
    </row>
    <row r="363" customFormat="false" ht="13.5" hidden="false" customHeight="false" outlineLevel="0" collapsed="false">
      <c r="A363" s="18" t="s">
        <v>258</v>
      </c>
    </row>
    <row r="364" customFormat="false" ht="13.5" hidden="false" customHeight="false" outlineLevel="0" collapsed="false">
      <c r="A364" s="25" t="n">
        <v>2657</v>
      </c>
      <c r="B364" s="26" t="s">
        <v>19</v>
      </c>
      <c r="C364" s="26" t="s">
        <v>42</v>
      </c>
      <c r="D364" s="27" t="n">
        <v>0.333333333333333</v>
      </c>
      <c r="E364" s="27" t="n">
        <v>0.402777777777778</v>
      </c>
      <c r="F364" s="27"/>
      <c r="G364" s="28" t="s">
        <v>97</v>
      </c>
      <c r="H364" s="26" t="s">
        <v>96</v>
      </c>
      <c r="I364" s="29" t="n">
        <v>1817</v>
      </c>
      <c r="J364" s="29" t="n">
        <v>43600</v>
      </c>
      <c r="K364" s="30" t="n">
        <v>23.9955971381398</v>
      </c>
      <c r="L364" s="29"/>
      <c r="M364" s="29"/>
      <c r="N364" s="30"/>
    </row>
    <row r="365" customFormat="false" ht="13.5" hidden="false" customHeight="false" outlineLevel="0" collapsed="false">
      <c r="A365" s="2" t="n">
        <v>1206</v>
      </c>
      <c r="B365" s="15" t="s">
        <v>42</v>
      </c>
      <c r="C365" s="15" t="s">
        <v>19</v>
      </c>
      <c r="D365" s="3" t="n">
        <v>0.4375</v>
      </c>
      <c r="E365" s="3" t="n">
        <v>0.517361111111111</v>
      </c>
      <c r="F365" s="3" t="n">
        <f aca="false">D365-E364</f>
        <v>0.0347222222222222</v>
      </c>
      <c r="G365" s="1" t="s">
        <v>191</v>
      </c>
      <c r="H365" s="15" t="s">
        <v>22</v>
      </c>
      <c r="I365" s="4" t="n">
        <v>850</v>
      </c>
      <c r="J365" s="4" t="n">
        <v>13500</v>
      </c>
      <c r="K365" s="5" t="n">
        <v>15.8823529411765</v>
      </c>
      <c r="L365" s="4" t="n">
        <f aca="false">I364+I365</f>
        <v>2667</v>
      </c>
      <c r="M365" s="4" t="n">
        <f aca="false">J364+J365</f>
        <v>57100</v>
      </c>
      <c r="N365" s="5" t="n">
        <f aca="false">M365/L365</f>
        <v>21.4098237720285</v>
      </c>
    </row>
    <row r="366" customFormat="false" ht="13.5" hidden="false" customHeight="false" outlineLevel="0" collapsed="false">
      <c r="A366" s="2" t="n">
        <v>1211</v>
      </c>
      <c r="B366" s="15" t="s">
        <v>42</v>
      </c>
      <c r="C366" s="15" t="s">
        <v>19</v>
      </c>
      <c r="D366" s="3" t="n">
        <v>0.4375</v>
      </c>
      <c r="E366" s="3" t="n">
        <v>0.517361111111111</v>
      </c>
      <c r="F366" s="3" t="n">
        <f aca="false">D366-E364</f>
        <v>0.0347222222222222</v>
      </c>
      <c r="G366" s="1" t="s">
        <v>192</v>
      </c>
      <c r="H366" s="15" t="s">
        <v>96</v>
      </c>
      <c r="I366" s="4" t="n">
        <v>1817</v>
      </c>
      <c r="J366" s="4" t="n">
        <v>44100</v>
      </c>
      <c r="K366" s="5" t="n">
        <v>24.2707760044029</v>
      </c>
      <c r="L366" s="4" t="n">
        <f aca="false">I364+I366</f>
        <v>3634</v>
      </c>
      <c r="M366" s="4" t="n">
        <f aca="false">J364+J366</f>
        <v>87700</v>
      </c>
      <c r="N366" s="5" t="n">
        <f aca="false">M366/L366</f>
        <v>24.1331865712713</v>
      </c>
    </row>
    <row r="367" customFormat="false" ht="13.5" hidden="false" customHeight="false" outlineLevel="0" collapsed="false">
      <c r="A367" s="2" t="n">
        <v>1215</v>
      </c>
      <c r="B367" s="15" t="s">
        <v>42</v>
      </c>
      <c r="C367" s="15" t="s">
        <v>19</v>
      </c>
      <c r="D367" s="3" t="n">
        <v>0.479166666666667</v>
      </c>
      <c r="E367" s="3" t="n">
        <v>0.559027777777778</v>
      </c>
      <c r="F367" s="3" t="n">
        <f aca="false">D367-E364</f>
        <v>0.0763888888888889</v>
      </c>
      <c r="G367" s="1" t="s">
        <v>193</v>
      </c>
      <c r="H367" s="15" t="s">
        <v>22</v>
      </c>
      <c r="I367" s="4" t="n">
        <v>850</v>
      </c>
      <c r="J367" s="4" t="n">
        <v>13900</v>
      </c>
      <c r="K367" s="5" t="n">
        <v>16.3529411764706</v>
      </c>
      <c r="L367" s="4" t="n">
        <f aca="false">I364+I367</f>
        <v>2667</v>
      </c>
      <c r="M367" s="4" t="n">
        <f aca="false">J364+J367</f>
        <v>57500</v>
      </c>
      <c r="N367" s="5" t="n">
        <f aca="false">M367/L367</f>
        <v>21.559805024372</v>
      </c>
    </row>
    <row r="368" customFormat="false" ht="13.5" hidden="false" customHeight="false" outlineLevel="0" collapsed="false">
      <c r="A368" s="2" t="n">
        <v>1220</v>
      </c>
      <c r="B368" s="15" t="s">
        <v>42</v>
      </c>
      <c r="C368" s="15" t="s">
        <v>19</v>
      </c>
      <c r="D368" s="3" t="n">
        <v>0.479166666666667</v>
      </c>
      <c r="E368" s="3" t="n">
        <v>0.559027777777778</v>
      </c>
      <c r="F368" s="3" t="n">
        <f aca="false">D368-E364</f>
        <v>0.0763888888888889</v>
      </c>
      <c r="G368" s="1" t="s">
        <v>194</v>
      </c>
      <c r="H368" s="15" t="s">
        <v>96</v>
      </c>
      <c r="I368" s="4" t="n">
        <v>1817</v>
      </c>
      <c r="J368" s="4" t="n">
        <v>43000</v>
      </c>
      <c r="K368" s="5" t="n">
        <v>23.6653824986241</v>
      </c>
      <c r="L368" s="4" t="n">
        <f aca="false">I364+I368</f>
        <v>3634</v>
      </c>
      <c r="M368" s="4" t="n">
        <f aca="false">J364+J368</f>
        <v>86600</v>
      </c>
      <c r="N368" s="5" t="n">
        <f aca="false">M368/L368</f>
        <v>23.830489818382</v>
      </c>
    </row>
    <row r="369" customFormat="false" ht="13.5" hidden="false" customHeight="false" outlineLevel="0" collapsed="false">
      <c r="A369" s="2" t="n">
        <v>1224</v>
      </c>
      <c r="B369" s="15" t="s">
        <v>42</v>
      </c>
      <c r="C369" s="15" t="s">
        <v>19</v>
      </c>
      <c r="D369" s="3" t="n">
        <v>0.506944444444444</v>
      </c>
      <c r="E369" s="3" t="n">
        <v>0.586805555555556</v>
      </c>
      <c r="F369" s="3" t="n">
        <f aca="false">D369-E364</f>
        <v>0.104166666666667</v>
      </c>
      <c r="G369" s="1" t="s">
        <v>195</v>
      </c>
      <c r="H369" s="15" t="s">
        <v>22</v>
      </c>
      <c r="I369" s="4" t="n">
        <v>850</v>
      </c>
      <c r="J369" s="4" t="n">
        <v>13000</v>
      </c>
      <c r="K369" s="5" t="n">
        <v>15.2941176470588</v>
      </c>
      <c r="L369" s="4" t="n">
        <f aca="false">I364+I369</f>
        <v>2667</v>
      </c>
      <c r="M369" s="4" t="n">
        <f aca="false">J364+J369</f>
        <v>56600</v>
      </c>
      <c r="N369" s="5" t="n">
        <f aca="false">M369/L369</f>
        <v>21.2223472065992</v>
      </c>
    </row>
    <row r="370" customFormat="false" ht="13.5" hidden="false" customHeight="false" outlineLevel="0" collapsed="false">
      <c r="A370" s="2" t="n">
        <v>1231</v>
      </c>
      <c r="B370" s="15" t="s">
        <v>42</v>
      </c>
      <c r="C370" s="15" t="s">
        <v>19</v>
      </c>
      <c r="D370" s="3" t="n">
        <v>0.520833333333333</v>
      </c>
      <c r="E370" s="3" t="n">
        <v>0.600694444444444</v>
      </c>
      <c r="F370" s="3" t="n">
        <f aca="false">D370-E364</f>
        <v>0.118055555555556</v>
      </c>
      <c r="G370" s="1" t="s">
        <v>196</v>
      </c>
      <c r="H370" s="15" t="s">
        <v>22</v>
      </c>
      <c r="I370" s="4" t="n">
        <v>850</v>
      </c>
      <c r="J370" s="4" t="n">
        <v>13000</v>
      </c>
      <c r="K370" s="5" t="n">
        <v>15.2941176470588</v>
      </c>
      <c r="L370" s="4" t="n">
        <f aca="false">I364+I370</f>
        <v>2667</v>
      </c>
      <c r="M370" s="4" t="n">
        <f aca="false">J364+J370</f>
        <v>56600</v>
      </c>
      <c r="N370" s="5" t="n">
        <f aca="false">M370/L370</f>
        <v>21.2223472065992</v>
      </c>
    </row>
    <row r="371" customFormat="false" ht="13.5" hidden="false" customHeight="false" outlineLevel="0" collapsed="false">
      <c r="A371" s="2" t="n">
        <v>1236</v>
      </c>
      <c r="B371" s="15" t="s">
        <v>42</v>
      </c>
      <c r="C371" s="15" t="s">
        <v>19</v>
      </c>
      <c r="D371" s="3" t="n">
        <v>0.520833333333333</v>
      </c>
      <c r="E371" s="3" t="n">
        <v>0.600694444444444</v>
      </c>
      <c r="F371" s="3" t="n">
        <f aca="false">D371-E364</f>
        <v>0.118055555555556</v>
      </c>
      <c r="G371" s="1" t="s">
        <v>197</v>
      </c>
      <c r="H371" s="15" t="s">
        <v>96</v>
      </c>
      <c r="I371" s="4" t="n">
        <v>1817</v>
      </c>
      <c r="J371" s="4" t="n">
        <v>43000</v>
      </c>
      <c r="K371" s="5" t="n">
        <v>23.6653824986241</v>
      </c>
      <c r="L371" s="4" t="n">
        <f aca="false">I364+I371</f>
        <v>3634</v>
      </c>
      <c r="M371" s="4" t="n">
        <f aca="false">J364+J371</f>
        <v>86600</v>
      </c>
      <c r="N371" s="5" t="n">
        <f aca="false">M371/L371</f>
        <v>23.830489818382</v>
      </c>
    </row>
    <row r="372" customFormat="false" ht="13.5" hidden="false" customHeight="false" outlineLevel="0" collapsed="false">
      <c r="A372" s="2" t="n">
        <v>1240</v>
      </c>
      <c r="B372" s="15" t="s">
        <v>42</v>
      </c>
      <c r="C372" s="15" t="s">
        <v>19</v>
      </c>
      <c r="D372" s="3" t="n">
        <v>0.552083333333333</v>
      </c>
      <c r="E372" s="3" t="n">
        <v>0.631944444444444</v>
      </c>
      <c r="F372" s="3" t="n">
        <f aca="false">D372-E364</f>
        <v>0.149305555555556</v>
      </c>
      <c r="G372" s="1" t="s">
        <v>44</v>
      </c>
      <c r="H372" s="15" t="s">
        <v>22</v>
      </c>
      <c r="I372" s="4" t="n">
        <v>850</v>
      </c>
      <c r="J372" s="4" t="n">
        <v>12600</v>
      </c>
      <c r="K372" s="5" t="n">
        <v>14.8235294117647</v>
      </c>
      <c r="L372" s="4" t="n">
        <f aca="false">I364+I372</f>
        <v>2667</v>
      </c>
      <c r="M372" s="4" t="n">
        <f aca="false">J364+J372</f>
        <v>56200</v>
      </c>
      <c r="N372" s="5" t="n">
        <f aca="false">M372/L372</f>
        <v>21.0723659542557</v>
      </c>
    </row>
    <row r="373" customFormat="false" ht="13.5" hidden="false" customHeight="false" outlineLevel="0" collapsed="false">
      <c r="A373" s="2" t="n">
        <v>1247</v>
      </c>
      <c r="B373" s="15" t="s">
        <v>42</v>
      </c>
      <c r="C373" s="15" t="s">
        <v>19</v>
      </c>
      <c r="D373" s="3" t="n">
        <v>0.569444444444444</v>
      </c>
      <c r="E373" s="3" t="n">
        <v>0.649305555555556</v>
      </c>
      <c r="F373" s="3" t="n">
        <f aca="false">D373-E364</f>
        <v>0.166666666666667</v>
      </c>
      <c r="G373" s="1" t="s">
        <v>45</v>
      </c>
      <c r="H373" s="15" t="s">
        <v>22</v>
      </c>
      <c r="I373" s="4" t="n">
        <v>850</v>
      </c>
      <c r="J373" s="4" t="n">
        <v>12600</v>
      </c>
      <c r="K373" s="5" t="n">
        <v>14.8235294117647</v>
      </c>
      <c r="L373" s="4" t="n">
        <f aca="false">I364+I373</f>
        <v>2667</v>
      </c>
      <c r="M373" s="4" t="n">
        <f aca="false">J364+J373</f>
        <v>56200</v>
      </c>
      <c r="N373" s="5" t="n">
        <f aca="false">M373/L373</f>
        <v>21.0723659542557</v>
      </c>
    </row>
    <row r="374" customFormat="false" ht="13.5" hidden="false" customHeight="false" outlineLevel="0" collapsed="false">
      <c r="A374" s="2" t="n">
        <v>1252</v>
      </c>
      <c r="B374" s="15" t="s">
        <v>42</v>
      </c>
      <c r="C374" s="15" t="s">
        <v>19</v>
      </c>
      <c r="D374" s="3" t="n">
        <v>0.569444444444444</v>
      </c>
      <c r="E374" s="3" t="n">
        <v>0.649305555555556</v>
      </c>
      <c r="F374" s="3" t="n">
        <f aca="false">D374-E364</f>
        <v>0.166666666666667</v>
      </c>
      <c r="G374" s="1" t="s">
        <v>198</v>
      </c>
      <c r="H374" s="15" t="s">
        <v>96</v>
      </c>
      <c r="I374" s="4" t="n">
        <v>1817</v>
      </c>
      <c r="J374" s="4" t="n">
        <v>43000</v>
      </c>
      <c r="K374" s="5" t="n">
        <v>23.6653824986241</v>
      </c>
      <c r="L374" s="4" t="n">
        <f aca="false">I364+I374</f>
        <v>3634</v>
      </c>
      <c r="M374" s="4" t="n">
        <f aca="false">J364+J374</f>
        <v>86600</v>
      </c>
      <c r="N374" s="5" t="n">
        <f aca="false">M374/L374</f>
        <v>23.830489818382</v>
      </c>
    </row>
    <row r="375" customFormat="false" ht="13.5" hidden="false" customHeight="false" outlineLevel="0" collapsed="false">
      <c r="A375" s="2" t="n">
        <v>1256</v>
      </c>
      <c r="B375" s="15" t="s">
        <v>42</v>
      </c>
      <c r="C375" s="15" t="s">
        <v>19</v>
      </c>
      <c r="D375" s="3" t="n">
        <v>0.597222222222222</v>
      </c>
      <c r="E375" s="3" t="n">
        <v>0.673611111111111</v>
      </c>
      <c r="F375" s="3" t="n">
        <f aca="false">D375-E364</f>
        <v>0.194444444444444</v>
      </c>
      <c r="G375" s="1" t="s">
        <v>199</v>
      </c>
      <c r="H375" s="15" t="s">
        <v>22</v>
      </c>
      <c r="I375" s="4" t="n">
        <v>850</v>
      </c>
      <c r="J375" s="4" t="n">
        <v>13900</v>
      </c>
      <c r="K375" s="5" t="n">
        <v>16.3529411764706</v>
      </c>
      <c r="L375" s="4" t="n">
        <f aca="false">I364+I375</f>
        <v>2667</v>
      </c>
      <c r="M375" s="4" t="n">
        <f aca="false">J364+J375</f>
        <v>57500</v>
      </c>
      <c r="N375" s="5" t="n">
        <f aca="false">M375/L375</f>
        <v>21.559805024372</v>
      </c>
    </row>
    <row r="376" customFormat="false" ht="13.5" hidden="false" customHeight="false" outlineLevel="0" collapsed="false">
      <c r="A376" s="2" t="n">
        <v>1261</v>
      </c>
      <c r="B376" s="15" t="s">
        <v>42</v>
      </c>
      <c r="C376" s="15" t="s">
        <v>19</v>
      </c>
      <c r="D376" s="3" t="n">
        <v>0.597222222222222</v>
      </c>
      <c r="E376" s="3" t="n">
        <v>0.673611111111111</v>
      </c>
      <c r="F376" s="3" t="n">
        <f aca="false">D376-E364</f>
        <v>0.194444444444444</v>
      </c>
      <c r="G376" s="1" t="s">
        <v>200</v>
      </c>
      <c r="H376" s="15" t="s">
        <v>96</v>
      </c>
      <c r="I376" s="4" t="n">
        <v>1817</v>
      </c>
      <c r="J376" s="4" t="n">
        <v>43000</v>
      </c>
      <c r="K376" s="5" t="n">
        <v>23.6653824986241</v>
      </c>
      <c r="L376" s="4" t="n">
        <f aca="false">I364+I376</f>
        <v>3634</v>
      </c>
      <c r="M376" s="4" t="n">
        <f aca="false">J364+J376</f>
        <v>86600</v>
      </c>
      <c r="N376" s="5" t="n">
        <f aca="false">M376/L376</f>
        <v>23.830489818382</v>
      </c>
    </row>
    <row r="377" customFormat="false" ht="13.5" hidden="false" customHeight="false" outlineLevel="0" collapsed="false">
      <c r="A377" s="2" t="n">
        <v>1265</v>
      </c>
      <c r="B377" s="15" t="s">
        <v>42</v>
      </c>
      <c r="C377" s="15" t="s">
        <v>19</v>
      </c>
      <c r="D377" s="3" t="n">
        <v>0.625</v>
      </c>
      <c r="E377" s="3" t="n">
        <v>0.701388888888889</v>
      </c>
      <c r="F377" s="3" t="n">
        <f aca="false">D377-E364</f>
        <v>0.222222222222222</v>
      </c>
      <c r="G377" s="1" t="s">
        <v>46</v>
      </c>
      <c r="H377" s="15" t="s">
        <v>22</v>
      </c>
      <c r="I377" s="4" t="n">
        <v>850</v>
      </c>
      <c r="J377" s="4" t="n">
        <v>11800</v>
      </c>
      <c r="K377" s="5" t="n">
        <v>13.8823529411765</v>
      </c>
      <c r="L377" s="4" t="n">
        <f aca="false">I364+I377</f>
        <v>2667</v>
      </c>
      <c r="M377" s="4" t="n">
        <f aca="false">J364+J377</f>
        <v>55400</v>
      </c>
      <c r="N377" s="5" t="n">
        <f aca="false">M377/L377</f>
        <v>20.7724034495688</v>
      </c>
    </row>
    <row r="378" customFormat="false" ht="13.5" hidden="false" customHeight="false" outlineLevel="0" collapsed="false">
      <c r="A378" s="2" t="n">
        <v>1270</v>
      </c>
      <c r="B378" s="15" t="s">
        <v>42</v>
      </c>
      <c r="C378" s="15" t="s">
        <v>19</v>
      </c>
      <c r="D378" s="3" t="n">
        <v>0.625</v>
      </c>
      <c r="E378" s="3" t="n">
        <v>0.701388888888889</v>
      </c>
      <c r="F378" s="3" t="n">
        <f aca="false">D378-E364</f>
        <v>0.222222222222222</v>
      </c>
      <c r="G378" s="1" t="s">
        <v>201</v>
      </c>
      <c r="H378" s="15" t="s">
        <v>96</v>
      </c>
      <c r="I378" s="4" t="n">
        <v>1817</v>
      </c>
      <c r="J378" s="4" t="n">
        <v>43000</v>
      </c>
      <c r="K378" s="5" t="n">
        <v>23.6653824986241</v>
      </c>
      <c r="L378" s="4" t="n">
        <f aca="false">I364+I378</f>
        <v>3634</v>
      </c>
      <c r="M378" s="4" t="n">
        <f aca="false">J364+J378</f>
        <v>86600</v>
      </c>
      <c r="N378" s="5" t="n">
        <f aca="false">M378/L378</f>
        <v>23.830489818382</v>
      </c>
    </row>
    <row r="379" customFormat="false" ht="13.5" hidden="false" customHeight="false" outlineLevel="0" collapsed="false">
      <c r="A379" s="2" t="n">
        <v>1274</v>
      </c>
      <c r="B379" s="15" t="s">
        <v>42</v>
      </c>
      <c r="C379" s="15" t="s">
        <v>19</v>
      </c>
      <c r="D379" s="3" t="n">
        <v>0.659722222222222</v>
      </c>
      <c r="E379" s="3" t="n">
        <v>0.739583333333333</v>
      </c>
      <c r="F379" s="3" t="n">
        <f aca="false">D379-E364</f>
        <v>0.256944444444444</v>
      </c>
      <c r="G379" s="1" t="s">
        <v>47</v>
      </c>
      <c r="H379" s="15" t="s">
        <v>22</v>
      </c>
      <c r="I379" s="4" t="n">
        <v>850</v>
      </c>
      <c r="J379" s="4" t="n">
        <v>11400</v>
      </c>
      <c r="K379" s="5" t="n">
        <v>13.4117647058824</v>
      </c>
      <c r="L379" s="4" t="n">
        <f aca="false">I364+I379</f>
        <v>2667</v>
      </c>
      <c r="M379" s="4" t="n">
        <f aca="false">J364+J379</f>
        <v>55000</v>
      </c>
      <c r="N379" s="5" t="n">
        <f aca="false">M379/L379</f>
        <v>20.6224221972253</v>
      </c>
    </row>
    <row r="380" customFormat="false" ht="13.5" hidden="false" customHeight="false" outlineLevel="0" collapsed="false">
      <c r="A380" s="2" t="n">
        <v>1279</v>
      </c>
      <c r="B380" s="15" t="s">
        <v>42</v>
      </c>
      <c r="C380" s="15" t="s">
        <v>19</v>
      </c>
      <c r="D380" s="3" t="n">
        <v>0.659722222222222</v>
      </c>
      <c r="E380" s="3" t="n">
        <v>0.739583333333333</v>
      </c>
      <c r="F380" s="3" t="n">
        <f aca="false">D380-E364</f>
        <v>0.256944444444444</v>
      </c>
      <c r="G380" s="1" t="s">
        <v>202</v>
      </c>
      <c r="H380" s="15" t="s">
        <v>96</v>
      </c>
      <c r="I380" s="4" t="n">
        <v>1817</v>
      </c>
      <c r="J380" s="4" t="n">
        <v>43000</v>
      </c>
      <c r="K380" s="5" t="n">
        <v>23.6653824986241</v>
      </c>
      <c r="L380" s="4" t="n">
        <f aca="false">I364+I380</f>
        <v>3634</v>
      </c>
      <c r="M380" s="4" t="n">
        <f aca="false">J364+J380</f>
        <v>86600</v>
      </c>
      <c r="N380" s="5" t="n">
        <f aca="false">M380/L380</f>
        <v>23.830489818382</v>
      </c>
    </row>
    <row r="381" customFormat="false" ht="13.5" hidden="false" customHeight="false" outlineLevel="0" collapsed="false">
      <c r="A381" s="2" t="n">
        <v>1283</v>
      </c>
      <c r="B381" s="15" t="s">
        <v>42</v>
      </c>
      <c r="C381" s="15" t="s">
        <v>19</v>
      </c>
      <c r="D381" s="3" t="n">
        <v>0.663194444444444</v>
      </c>
      <c r="E381" s="3" t="n">
        <v>0.743055555555555</v>
      </c>
      <c r="F381" s="3" t="n">
        <f aca="false">D381-E364</f>
        <v>0.260416666666667</v>
      </c>
      <c r="G381" s="1" t="s">
        <v>48</v>
      </c>
      <c r="H381" s="15" t="s">
        <v>22</v>
      </c>
      <c r="I381" s="4" t="n">
        <v>850</v>
      </c>
      <c r="J381" s="4" t="n">
        <v>11400</v>
      </c>
      <c r="K381" s="5" t="n">
        <v>13.4117647058824</v>
      </c>
      <c r="L381" s="4" t="n">
        <f aca="false">I364+I381</f>
        <v>2667</v>
      </c>
      <c r="M381" s="4" t="n">
        <f aca="false">J364+J381</f>
        <v>55000</v>
      </c>
      <c r="N381" s="5" t="n">
        <f aca="false">M381/L381</f>
        <v>20.6224221972253</v>
      </c>
    </row>
    <row r="382" customFormat="false" ht="13.5" hidden="false" customHeight="false" outlineLevel="0" collapsed="false">
      <c r="A382" s="2" t="n">
        <v>1290</v>
      </c>
      <c r="B382" s="15" t="s">
        <v>42</v>
      </c>
      <c r="C382" s="15" t="s">
        <v>19</v>
      </c>
      <c r="D382" s="3" t="n">
        <v>0.684027777777778</v>
      </c>
      <c r="E382" s="3" t="n">
        <v>0.763888888888889</v>
      </c>
      <c r="F382" s="3" t="n">
        <f aca="false">D382-E364</f>
        <v>0.28125</v>
      </c>
      <c r="G382" s="1" t="s">
        <v>49</v>
      </c>
      <c r="H382" s="15" t="s">
        <v>22</v>
      </c>
      <c r="I382" s="4" t="n">
        <v>850</v>
      </c>
      <c r="J382" s="4" t="n">
        <v>11800</v>
      </c>
      <c r="K382" s="5" t="n">
        <v>13.8823529411765</v>
      </c>
      <c r="L382" s="4" t="n">
        <f aca="false">I364+I382</f>
        <v>2667</v>
      </c>
      <c r="M382" s="4" t="n">
        <f aca="false">J364+J382</f>
        <v>55400</v>
      </c>
      <c r="N382" s="5" t="n">
        <f aca="false">M382/L382</f>
        <v>20.7724034495688</v>
      </c>
    </row>
    <row r="383" customFormat="false" ht="13.5" hidden="false" customHeight="false" outlineLevel="0" collapsed="false">
      <c r="A383" s="2" t="n">
        <v>1295</v>
      </c>
      <c r="B383" s="15" t="s">
        <v>42</v>
      </c>
      <c r="C383" s="15" t="s">
        <v>19</v>
      </c>
      <c r="D383" s="3" t="n">
        <v>0.684027777777778</v>
      </c>
      <c r="E383" s="3" t="n">
        <v>0.763888888888889</v>
      </c>
      <c r="F383" s="3" t="n">
        <f aca="false">D383-E364</f>
        <v>0.28125</v>
      </c>
      <c r="G383" s="1" t="s">
        <v>203</v>
      </c>
      <c r="H383" s="15" t="s">
        <v>96</v>
      </c>
      <c r="I383" s="4" t="n">
        <v>1817</v>
      </c>
      <c r="J383" s="4" t="n">
        <v>43000</v>
      </c>
      <c r="K383" s="5" t="n">
        <v>23.6653824986241</v>
      </c>
      <c r="L383" s="4" t="n">
        <f aca="false">I364+I383</f>
        <v>3634</v>
      </c>
      <c r="M383" s="4" t="n">
        <f aca="false">J364+J383</f>
        <v>86600</v>
      </c>
      <c r="N383" s="5" t="n">
        <f aca="false">M383/L383</f>
        <v>23.830489818382</v>
      </c>
    </row>
    <row r="384" customFormat="false" ht="13.5" hidden="false" customHeight="false" outlineLevel="0" collapsed="false">
      <c r="A384" s="2" t="n">
        <v>1299</v>
      </c>
      <c r="B384" s="15" t="s">
        <v>42</v>
      </c>
      <c r="C384" s="15" t="s">
        <v>19</v>
      </c>
      <c r="D384" s="3" t="n">
        <v>0.708333333333333</v>
      </c>
      <c r="E384" s="3" t="n">
        <v>0.788194444444445</v>
      </c>
      <c r="F384" s="3" t="n">
        <f aca="false">D384-E364</f>
        <v>0.305555555555556</v>
      </c>
      <c r="G384" s="1" t="s">
        <v>50</v>
      </c>
      <c r="H384" s="15" t="s">
        <v>22</v>
      </c>
      <c r="I384" s="4" t="n">
        <v>850</v>
      </c>
      <c r="J384" s="4" t="n">
        <v>11800</v>
      </c>
      <c r="K384" s="5" t="n">
        <v>13.8823529411765</v>
      </c>
      <c r="L384" s="4" t="n">
        <f aca="false">I364+I384</f>
        <v>2667</v>
      </c>
      <c r="M384" s="4" t="n">
        <f aca="false">J364+J384</f>
        <v>55400</v>
      </c>
      <c r="N384" s="5" t="n">
        <f aca="false">M384/L384</f>
        <v>20.7724034495688</v>
      </c>
    </row>
    <row r="385" customFormat="false" ht="13.5" hidden="false" customHeight="false" outlineLevel="0" collapsed="false">
      <c r="A385" s="2" t="n">
        <v>1304</v>
      </c>
      <c r="B385" s="15" t="s">
        <v>42</v>
      </c>
      <c r="C385" s="15" t="s">
        <v>19</v>
      </c>
      <c r="D385" s="3" t="n">
        <v>0.708333333333333</v>
      </c>
      <c r="E385" s="3" t="n">
        <v>0.788194444444445</v>
      </c>
      <c r="F385" s="3" t="n">
        <f aca="false">D385-E364</f>
        <v>0.305555555555556</v>
      </c>
      <c r="G385" s="1" t="s">
        <v>204</v>
      </c>
      <c r="H385" s="15" t="s">
        <v>96</v>
      </c>
      <c r="I385" s="4" t="n">
        <v>1817</v>
      </c>
      <c r="J385" s="4" t="n">
        <v>43000</v>
      </c>
      <c r="K385" s="5" t="n">
        <v>23.6653824986241</v>
      </c>
      <c r="L385" s="4" t="n">
        <f aca="false">I364+I385</f>
        <v>3634</v>
      </c>
      <c r="M385" s="4" t="n">
        <f aca="false">J364+J385</f>
        <v>86600</v>
      </c>
      <c r="N385" s="5" t="n">
        <f aca="false">M385/L385</f>
        <v>23.830489818382</v>
      </c>
    </row>
    <row r="386" customFormat="false" ht="13.5" hidden="false" customHeight="false" outlineLevel="0" collapsed="false">
      <c r="A386" s="2" t="n">
        <v>1308</v>
      </c>
      <c r="B386" s="15" t="s">
        <v>42</v>
      </c>
      <c r="C386" s="15" t="s">
        <v>19</v>
      </c>
      <c r="D386" s="3" t="n">
        <v>0.75</v>
      </c>
      <c r="E386" s="3" t="n">
        <v>0.829861111111111</v>
      </c>
      <c r="F386" s="3" t="n">
        <f aca="false">D386-E364</f>
        <v>0.347222222222222</v>
      </c>
      <c r="G386" s="1" t="s">
        <v>51</v>
      </c>
      <c r="H386" s="15" t="s">
        <v>22</v>
      </c>
      <c r="I386" s="4" t="n">
        <v>850</v>
      </c>
      <c r="J386" s="4" t="n">
        <v>11900</v>
      </c>
      <c r="K386" s="5" t="n">
        <v>14</v>
      </c>
      <c r="L386" s="4" t="n">
        <f aca="false">I364+I386</f>
        <v>2667</v>
      </c>
      <c r="M386" s="4" t="n">
        <f aca="false">J364+J386</f>
        <v>55500</v>
      </c>
      <c r="N386" s="5" t="n">
        <f aca="false">M386/L386</f>
        <v>20.8098987626547</v>
      </c>
    </row>
    <row r="387" customFormat="false" ht="13.5" hidden="false" customHeight="false" outlineLevel="0" collapsed="false">
      <c r="A387" s="2" t="n">
        <v>1313</v>
      </c>
      <c r="B387" s="15" t="s">
        <v>42</v>
      </c>
      <c r="C387" s="15" t="s">
        <v>19</v>
      </c>
      <c r="D387" s="3" t="n">
        <v>0.75</v>
      </c>
      <c r="E387" s="3" t="n">
        <v>0.829861111111111</v>
      </c>
      <c r="F387" s="3" t="n">
        <f aca="false">D387-E364</f>
        <v>0.347222222222222</v>
      </c>
      <c r="G387" s="1" t="s">
        <v>205</v>
      </c>
      <c r="H387" s="15" t="s">
        <v>96</v>
      </c>
      <c r="I387" s="4" t="n">
        <v>1817</v>
      </c>
      <c r="J387" s="4" t="n">
        <v>43000</v>
      </c>
      <c r="K387" s="5" t="n">
        <v>23.6653824986241</v>
      </c>
      <c r="L387" s="4" t="n">
        <f aca="false">I364+I387</f>
        <v>3634</v>
      </c>
      <c r="M387" s="4" t="n">
        <f aca="false">J364+J387</f>
        <v>86600</v>
      </c>
      <c r="N387" s="5" t="n">
        <f aca="false">M387/L387</f>
        <v>23.830489818382</v>
      </c>
    </row>
    <row r="388" customFormat="false" ht="13.5" hidden="false" customHeight="false" outlineLevel="0" collapsed="false">
      <c r="A388" s="2" t="n">
        <v>1317</v>
      </c>
      <c r="B388" s="15" t="s">
        <v>42</v>
      </c>
      <c r="C388" s="15" t="s">
        <v>19</v>
      </c>
      <c r="D388" s="3" t="n">
        <v>0.770833333333333</v>
      </c>
      <c r="E388" s="3" t="n">
        <v>0.850694444444445</v>
      </c>
      <c r="F388" s="3" t="n">
        <f aca="false">D388-E364</f>
        <v>0.368055555555556</v>
      </c>
      <c r="G388" s="1" t="s">
        <v>52</v>
      </c>
      <c r="H388" s="15" t="s">
        <v>22</v>
      </c>
      <c r="I388" s="4" t="n">
        <v>850</v>
      </c>
      <c r="J388" s="4" t="n">
        <v>11900</v>
      </c>
      <c r="K388" s="5" t="n">
        <v>14</v>
      </c>
      <c r="L388" s="4" t="n">
        <f aca="false">I364+I388</f>
        <v>2667</v>
      </c>
      <c r="M388" s="4" t="n">
        <f aca="false">J364+J388</f>
        <v>55500</v>
      </c>
      <c r="N388" s="5" t="n">
        <f aca="false">M388/L388</f>
        <v>20.8098987626547</v>
      </c>
    </row>
    <row r="389" customFormat="false" ht="13.5" hidden="false" customHeight="false" outlineLevel="0" collapsed="false">
      <c r="A389" s="2" t="n">
        <v>1324</v>
      </c>
      <c r="B389" s="15" t="s">
        <v>42</v>
      </c>
      <c r="C389" s="15" t="s">
        <v>19</v>
      </c>
      <c r="D389" s="3" t="n">
        <v>0.791666666666667</v>
      </c>
      <c r="E389" s="3" t="n">
        <v>0.871527777777778</v>
      </c>
      <c r="F389" s="3" t="n">
        <f aca="false">D389-E364</f>
        <v>0.388888888888889</v>
      </c>
      <c r="G389" s="1" t="s">
        <v>53</v>
      </c>
      <c r="H389" s="15" t="s">
        <v>22</v>
      </c>
      <c r="I389" s="4" t="n">
        <v>850</v>
      </c>
      <c r="J389" s="4" t="n">
        <v>11900</v>
      </c>
      <c r="K389" s="5" t="n">
        <v>14</v>
      </c>
      <c r="L389" s="4" t="n">
        <f aca="false">I364+I389</f>
        <v>2667</v>
      </c>
      <c r="M389" s="4" t="n">
        <f aca="false">J364+J389</f>
        <v>55500</v>
      </c>
      <c r="N389" s="5" t="n">
        <f aca="false">M389/L389</f>
        <v>20.8098987626547</v>
      </c>
    </row>
    <row r="390" customFormat="false" ht="13.5" hidden="false" customHeight="false" outlineLevel="0" collapsed="false">
      <c r="A390" s="2" t="n">
        <v>1329</v>
      </c>
      <c r="B390" s="15" t="s">
        <v>42</v>
      </c>
      <c r="C390" s="15" t="s">
        <v>19</v>
      </c>
      <c r="D390" s="3" t="n">
        <v>0.791666666666667</v>
      </c>
      <c r="E390" s="3" t="n">
        <v>0.871527777777778</v>
      </c>
      <c r="F390" s="3" t="n">
        <f aca="false">D390-E364</f>
        <v>0.388888888888889</v>
      </c>
      <c r="G390" s="1" t="s">
        <v>206</v>
      </c>
      <c r="H390" s="15" t="s">
        <v>96</v>
      </c>
      <c r="I390" s="4" t="n">
        <v>1817</v>
      </c>
      <c r="J390" s="4" t="n">
        <v>43000</v>
      </c>
      <c r="K390" s="5" t="n">
        <v>23.6653824986241</v>
      </c>
      <c r="L390" s="4" t="n">
        <f aca="false">I364+I390</f>
        <v>3634</v>
      </c>
      <c r="M390" s="4" t="n">
        <f aca="false">J364+J390</f>
        <v>86600</v>
      </c>
      <c r="N390" s="5" t="n">
        <f aca="false">M390/L390</f>
        <v>23.830489818382</v>
      </c>
    </row>
    <row r="391" customFormat="false" ht="13.5" hidden="false" customHeight="false" outlineLevel="0" collapsed="false">
      <c r="A391" s="2" t="n">
        <v>1333</v>
      </c>
      <c r="B391" s="15" t="s">
        <v>42</v>
      </c>
      <c r="C391" s="15" t="s">
        <v>19</v>
      </c>
      <c r="D391" s="3" t="n">
        <v>0.8125</v>
      </c>
      <c r="E391" s="3" t="n">
        <v>0.892361111111111</v>
      </c>
      <c r="F391" s="3" t="n">
        <f aca="false">D391-E364</f>
        <v>0.409722222222222</v>
      </c>
      <c r="G391" s="1" t="s">
        <v>54</v>
      </c>
      <c r="H391" s="15" t="s">
        <v>22</v>
      </c>
      <c r="I391" s="4" t="n">
        <v>850</v>
      </c>
      <c r="J391" s="4" t="n">
        <v>12700</v>
      </c>
      <c r="K391" s="5" t="n">
        <v>14.9411764705882</v>
      </c>
      <c r="L391" s="4" t="n">
        <f aca="false">I364+I391</f>
        <v>2667</v>
      </c>
      <c r="M391" s="4" t="n">
        <f aca="false">J364+J391</f>
        <v>56300</v>
      </c>
      <c r="N391" s="5" t="n">
        <f aca="false">M391/L391</f>
        <v>21.1098612673416</v>
      </c>
    </row>
    <row r="392" customFormat="false" ht="13.5" hidden="false" customHeight="false" outlineLevel="0" collapsed="false">
      <c r="A392" s="2" t="n">
        <v>1338</v>
      </c>
      <c r="B392" s="15" t="s">
        <v>42</v>
      </c>
      <c r="C392" s="15" t="s">
        <v>19</v>
      </c>
      <c r="D392" s="3" t="n">
        <v>0.8125</v>
      </c>
      <c r="E392" s="3" t="n">
        <v>0.892361111111111</v>
      </c>
      <c r="F392" s="3" t="n">
        <f aca="false">D392-E364</f>
        <v>0.409722222222222</v>
      </c>
      <c r="G392" s="1" t="s">
        <v>207</v>
      </c>
      <c r="H392" s="15" t="s">
        <v>96</v>
      </c>
      <c r="I392" s="4" t="n">
        <v>1817</v>
      </c>
      <c r="J392" s="4" t="n">
        <v>43000</v>
      </c>
      <c r="K392" s="5" t="n">
        <v>23.6653824986241</v>
      </c>
      <c r="L392" s="4" t="n">
        <f aca="false">I364+I392</f>
        <v>3634</v>
      </c>
      <c r="M392" s="4" t="n">
        <f aca="false">J364+J392</f>
        <v>86600</v>
      </c>
      <c r="N392" s="5" t="n">
        <f aca="false">M392/L392</f>
        <v>23.830489818382</v>
      </c>
    </row>
    <row r="393" customFormat="false" ht="13.5" hidden="false" customHeight="false" outlineLevel="0" collapsed="false">
      <c r="A393" s="2" t="n">
        <v>1342</v>
      </c>
      <c r="B393" s="15" t="s">
        <v>42</v>
      </c>
      <c r="C393" s="15" t="s">
        <v>19</v>
      </c>
      <c r="D393" s="3" t="n">
        <v>0.822916666666667</v>
      </c>
      <c r="E393" s="3" t="n">
        <v>0.90625</v>
      </c>
      <c r="F393" s="3" t="n">
        <f aca="false">D393-E364</f>
        <v>0.420138888888889</v>
      </c>
      <c r="G393" s="1" t="s">
        <v>55</v>
      </c>
      <c r="H393" s="15" t="s">
        <v>22</v>
      </c>
      <c r="I393" s="4" t="n">
        <v>850</v>
      </c>
      <c r="J393" s="4" t="n">
        <v>11900</v>
      </c>
      <c r="K393" s="5" t="n">
        <v>14</v>
      </c>
      <c r="L393" s="4" t="n">
        <f aca="false">I364+I393</f>
        <v>2667</v>
      </c>
      <c r="M393" s="4" t="n">
        <f aca="false">J364+J393</f>
        <v>55500</v>
      </c>
      <c r="N393" s="5" t="n">
        <f aca="false">M393/L393</f>
        <v>20.8098987626547</v>
      </c>
    </row>
    <row r="394" customFormat="false" ht="13.5" hidden="false" customHeight="false" outlineLevel="0" collapsed="false">
      <c r="A394" s="2" t="n">
        <v>1347</v>
      </c>
      <c r="B394" s="15" t="s">
        <v>42</v>
      </c>
      <c r="C394" s="15" t="s">
        <v>19</v>
      </c>
      <c r="D394" s="3" t="n">
        <v>0.822916666666667</v>
      </c>
      <c r="E394" s="3" t="n">
        <v>0.90625</v>
      </c>
      <c r="F394" s="3" t="n">
        <f aca="false">D394-E364</f>
        <v>0.420138888888889</v>
      </c>
      <c r="G394" s="1" t="s">
        <v>208</v>
      </c>
      <c r="H394" s="15" t="s">
        <v>96</v>
      </c>
      <c r="I394" s="4" t="n">
        <v>1817</v>
      </c>
      <c r="J394" s="4" t="n">
        <v>43000</v>
      </c>
      <c r="K394" s="5" t="n">
        <v>23.6653824986241</v>
      </c>
      <c r="L394" s="4" t="n">
        <f aca="false">I364+I394</f>
        <v>3634</v>
      </c>
      <c r="M394" s="4" t="n">
        <f aca="false">J364+J394</f>
        <v>86600</v>
      </c>
      <c r="N394" s="5" t="n">
        <f aca="false">M394/L394</f>
        <v>23.830489818382</v>
      </c>
    </row>
    <row r="395" customFormat="false" ht="13.5" hidden="false" customHeight="false" outlineLevel="0" collapsed="false">
      <c r="A395" s="2" t="n">
        <v>1351</v>
      </c>
      <c r="B395" s="15" t="s">
        <v>42</v>
      </c>
      <c r="C395" s="15" t="s">
        <v>19</v>
      </c>
      <c r="D395" s="3" t="n">
        <v>0.833333333333333</v>
      </c>
      <c r="E395" s="3" t="n">
        <v>0.913194444444445</v>
      </c>
      <c r="F395" s="3" t="n">
        <f aca="false">D395-E364</f>
        <v>0.430555555555556</v>
      </c>
      <c r="G395" s="1" t="s">
        <v>56</v>
      </c>
      <c r="H395" s="15" t="s">
        <v>22</v>
      </c>
      <c r="I395" s="4" t="n">
        <v>850</v>
      </c>
      <c r="J395" s="4" t="n">
        <v>11900</v>
      </c>
      <c r="K395" s="5" t="n">
        <v>14</v>
      </c>
      <c r="L395" s="4" t="n">
        <f aca="false">I364+I395</f>
        <v>2667</v>
      </c>
      <c r="M395" s="4" t="n">
        <f aca="false">J364+J395</f>
        <v>55500</v>
      </c>
      <c r="N395" s="5" t="n">
        <f aca="false">M395/L395</f>
        <v>20.8098987626547</v>
      </c>
    </row>
    <row r="396" customFormat="false" ht="13.5" hidden="false" customHeight="false" outlineLevel="0" collapsed="false">
      <c r="A396" s="18" t="s">
        <v>259</v>
      </c>
    </row>
    <row r="397" customFormat="false" ht="13.5" hidden="false" customHeight="false" outlineLevel="0" collapsed="false">
      <c r="A397" s="19" t="n">
        <v>2661</v>
      </c>
      <c r="B397" s="20" t="s">
        <v>19</v>
      </c>
      <c r="C397" s="20" t="s">
        <v>42</v>
      </c>
      <c r="D397" s="21" t="n">
        <v>0.375</v>
      </c>
      <c r="E397" s="21" t="n">
        <v>0.447916666666667</v>
      </c>
      <c r="F397" s="21"/>
      <c r="G397" s="22" t="s">
        <v>62</v>
      </c>
      <c r="H397" s="20" t="s">
        <v>22</v>
      </c>
      <c r="I397" s="23" t="n">
        <v>850</v>
      </c>
      <c r="J397" s="23" t="n">
        <v>13900</v>
      </c>
      <c r="K397" s="24" t="n">
        <v>16.3529411764706</v>
      </c>
      <c r="L397" s="23"/>
      <c r="M397" s="23"/>
      <c r="N397" s="24"/>
    </row>
    <row r="398" customFormat="false" ht="13.5" hidden="false" customHeight="false" outlineLevel="0" collapsed="false">
      <c r="A398" s="2" t="n">
        <v>1215</v>
      </c>
      <c r="B398" s="15" t="s">
        <v>42</v>
      </c>
      <c r="C398" s="15" t="s">
        <v>19</v>
      </c>
      <c r="D398" s="3" t="n">
        <v>0.479166666666667</v>
      </c>
      <c r="E398" s="3" t="n">
        <v>0.559027777777778</v>
      </c>
      <c r="F398" s="3" t="n">
        <f aca="false">D398-E397</f>
        <v>0.03125</v>
      </c>
      <c r="G398" s="1" t="s">
        <v>193</v>
      </c>
      <c r="H398" s="15" t="s">
        <v>22</v>
      </c>
      <c r="I398" s="4" t="n">
        <v>850</v>
      </c>
      <c r="J398" s="4" t="n">
        <v>13900</v>
      </c>
      <c r="K398" s="5" t="n">
        <v>16.3529411764706</v>
      </c>
      <c r="L398" s="4" t="n">
        <f aca="false">I397+I398</f>
        <v>1700</v>
      </c>
      <c r="M398" s="4" t="n">
        <f aca="false">J397+J398</f>
        <v>27800</v>
      </c>
      <c r="N398" s="5" t="n">
        <f aca="false">M398/L398</f>
        <v>16.3529411764706</v>
      </c>
    </row>
    <row r="399" customFormat="false" ht="13.5" hidden="false" customHeight="false" outlineLevel="0" collapsed="false">
      <c r="A399" s="2" t="n">
        <v>1220</v>
      </c>
      <c r="B399" s="15" t="s">
        <v>42</v>
      </c>
      <c r="C399" s="15" t="s">
        <v>19</v>
      </c>
      <c r="D399" s="3" t="n">
        <v>0.479166666666667</v>
      </c>
      <c r="E399" s="3" t="n">
        <v>0.559027777777778</v>
      </c>
      <c r="F399" s="3" t="n">
        <f aca="false">D399-E397</f>
        <v>0.03125</v>
      </c>
      <c r="G399" s="1" t="s">
        <v>194</v>
      </c>
      <c r="H399" s="15" t="s">
        <v>96</v>
      </c>
      <c r="I399" s="4" t="n">
        <v>1817</v>
      </c>
      <c r="J399" s="4" t="n">
        <v>43000</v>
      </c>
      <c r="K399" s="5" t="n">
        <v>23.6653824986241</v>
      </c>
      <c r="L399" s="4" t="n">
        <f aca="false">I397+I399</f>
        <v>2667</v>
      </c>
      <c r="M399" s="4" t="n">
        <f aca="false">J397+J399</f>
        <v>56900</v>
      </c>
      <c r="N399" s="5" t="n">
        <f aca="false">M399/L399</f>
        <v>21.3348331458568</v>
      </c>
    </row>
    <row r="400" customFormat="false" ht="13.5" hidden="false" customHeight="false" outlineLevel="0" collapsed="false">
      <c r="A400" s="2" t="n">
        <v>1224</v>
      </c>
      <c r="B400" s="15" t="s">
        <v>42</v>
      </c>
      <c r="C400" s="15" t="s">
        <v>19</v>
      </c>
      <c r="D400" s="3" t="n">
        <v>0.506944444444444</v>
      </c>
      <c r="E400" s="3" t="n">
        <v>0.586805555555556</v>
      </c>
      <c r="F400" s="3" t="n">
        <f aca="false">D400-E397</f>
        <v>0.0590277777777778</v>
      </c>
      <c r="G400" s="1" t="s">
        <v>195</v>
      </c>
      <c r="H400" s="15" t="s">
        <v>22</v>
      </c>
      <c r="I400" s="4" t="n">
        <v>850</v>
      </c>
      <c r="J400" s="4" t="n">
        <v>13000</v>
      </c>
      <c r="K400" s="5" t="n">
        <v>15.2941176470588</v>
      </c>
      <c r="L400" s="4" t="n">
        <f aca="false">I397+I400</f>
        <v>1700</v>
      </c>
      <c r="M400" s="4" t="n">
        <f aca="false">J397+J400</f>
        <v>26900</v>
      </c>
      <c r="N400" s="5" t="n">
        <f aca="false">M400/L400</f>
        <v>15.8235294117647</v>
      </c>
    </row>
    <row r="401" customFormat="false" ht="13.5" hidden="false" customHeight="false" outlineLevel="0" collapsed="false">
      <c r="A401" s="2" t="n">
        <v>1231</v>
      </c>
      <c r="B401" s="15" t="s">
        <v>42</v>
      </c>
      <c r="C401" s="15" t="s">
        <v>19</v>
      </c>
      <c r="D401" s="3" t="n">
        <v>0.520833333333333</v>
      </c>
      <c r="E401" s="3" t="n">
        <v>0.600694444444444</v>
      </c>
      <c r="F401" s="3" t="n">
        <f aca="false">D401-E397</f>
        <v>0.0729166666666667</v>
      </c>
      <c r="G401" s="1" t="s">
        <v>196</v>
      </c>
      <c r="H401" s="15" t="s">
        <v>22</v>
      </c>
      <c r="I401" s="4" t="n">
        <v>850</v>
      </c>
      <c r="J401" s="4" t="n">
        <v>13000</v>
      </c>
      <c r="K401" s="5" t="n">
        <v>15.2941176470588</v>
      </c>
      <c r="L401" s="4" t="n">
        <f aca="false">I397+I401</f>
        <v>1700</v>
      </c>
      <c r="M401" s="4" t="n">
        <f aca="false">J397+J401</f>
        <v>26900</v>
      </c>
      <c r="N401" s="5" t="n">
        <f aca="false">M401/L401</f>
        <v>15.8235294117647</v>
      </c>
    </row>
    <row r="402" customFormat="false" ht="13.5" hidden="false" customHeight="false" outlineLevel="0" collapsed="false">
      <c r="A402" s="2" t="n">
        <v>1236</v>
      </c>
      <c r="B402" s="15" t="s">
        <v>42</v>
      </c>
      <c r="C402" s="15" t="s">
        <v>19</v>
      </c>
      <c r="D402" s="3" t="n">
        <v>0.520833333333333</v>
      </c>
      <c r="E402" s="3" t="n">
        <v>0.600694444444444</v>
      </c>
      <c r="F402" s="3" t="n">
        <f aca="false">D402-E397</f>
        <v>0.0729166666666667</v>
      </c>
      <c r="G402" s="1" t="s">
        <v>197</v>
      </c>
      <c r="H402" s="15" t="s">
        <v>96</v>
      </c>
      <c r="I402" s="4" t="n">
        <v>1817</v>
      </c>
      <c r="J402" s="4" t="n">
        <v>43000</v>
      </c>
      <c r="K402" s="5" t="n">
        <v>23.6653824986241</v>
      </c>
      <c r="L402" s="4" t="n">
        <f aca="false">I397+I402</f>
        <v>2667</v>
      </c>
      <c r="M402" s="4" t="n">
        <f aca="false">J397+J402</f>
        <v>56900</v>
      </c>
      <c r="N402" s="5" t="n">
        <f aca="false">M402/L402</f>
        <v>21.3348331458568</v>
      </c>
    </row>
    <row r="403" customFormat="false" ht="13.5" hidden="false" customHeight="false" outlineLevel="0" collapsed="false">
      <c r="A403" s="2" t="n">
        <v>1240</v>
      </c>
      <c r="B403" s="15" t="s">
        <v>42</v>
      </c>
      <c r="C403" s="15" t="s">
        <v>19</v>
      </c>
      <c r="D403" s="3" t="n">
        <v>0.552083333333333</v>
      </c>
      <c r="E403" s="3" t="n">
        <v>0.631944444444444</v>
      </c>
      <c r="F403" s="3" t="n">
        <f aca="false">D403-E397</f>
        <v>0.104166666666667</v>
      </c>
      <c r="G403" s="1" t="s">
        <v>44</v>
      </c>
      <c r="H403" s="15" t="s">
        <v>22</v>
      </c>
      <c r="I403" s="4" t="n">
        <v>850</v>
      </c>
      <c r="J403" s="4" t="n">
        <v>12600</v>
      </c>
      <c r="K403" s="5" t="n">
        <v>14.8235294117647</v>
      </c>
      <c r="L403" s="4" t="n">
        <f aca="false">I397+I403</f>
        <v>1700</v>
      </c>
      <c r="M403" s="4" t="n">
        <f aca="false">J397+J403</f>
        <v>26500</v>
      </c>
      <c r="N403" s="5" t="n">
        <f aca="false">M403/L403</f>
        <v>15.5882352941176</v>
      </c>
    </row>
    <row r="404" customFormat="false" ht="13.5" hidden="false" customHeight="false" outlineLevel="0" collapsed="false">
      <c r="A404" s="2" t="n">
        <v>1247</v>
      </c>
      <c r="B404" s="15" t="s">
        <v>42</v>
      </c>
      <c r="C404" s="15" t="s">
        <v>19</v>
      </c>
      <c r="D404" s="3" t="n">
        <v>0.569444444444444</v>
      </c>
      <c r="E404" s="3" t="n">
        <v>0.649305555555556</v>
      </c>
      <c r="F404" s="3" t="n">
        <f aca="false">D404-E397</f>
        <v>0.121527777777778</v>
      </c>
      <c r="G404" s="1" t="s">
        <v>45</v>
      </c>
      <c r="H404" s="15" t="s">
        <v>22</v>
      </c>
      <c r="I404" s="4" t="n">
        <v>850</v>
      </c>
      <c r="J404" s="4" t="n">
        <v>12600</v>
      </c>
      <c r="K404" s="5" t="n">
        <v>14.8235294117647</v>
      </c>
      <c r="L404" s="4" t="n">
        <f aca="false">I397+I404</f>
        <v>1700</v>
      </c>
      <c r="M404" s="4" t="n">
        <f aca="false">J397+J404</f>
        <v>26500</v>
      </c>
      <c r="N404" s="5" t="n">
        <f aca="false">M404/L404</f>
        <v>15.5882352941176</v>
      </c>
    </row>
    <row r="405" customFormat="false" ht="13.5" hidden="false" customHeight="false" outlineLevel="0" collapsed="false">
      <c r="A405" s="2" t="n">
        <v>1252</v>
      </c>
      <c r="B405" s="15" t="s">
        <v>42</v>
      </c>
      <c r="C405" s="15" t="s">
        <v>19</v>
      </c>
      <c r="D405" s="3" t="n">
        <v>0.569444444444444</v>
      </c>
      <c r="E405" s="3" t="n">
        <v>0.649305555555556</v>
      </c>
      <c r="F405" s="3" t="n">
        <f aca="false">D405-E397</f>
        <v>0.121527777777778</v>
      </c>
      <c r="G405" s="1" t="s">
        <v>198</v>
      </c>
      <c r="H405" s="15" t="s">
        <v>96</v>
      </c>
      <c r="I405" s="4" t="n">
        <v>1817</v>
      </c>
      <c r="J405" s="4" t="n">
        <v>43000</v>
      </c>
      <c r="K405" s="5" t="n">
        <v>23.6653824986241</v>
      </c>
      <c r="L405" s="4" t="n">
        <f aca="false">I397+I405</f>
        <v>2667</v>
      </c>
      <c r="M405" s="4" t="n">
        <f aca="false">J397+J405</f>
        <v>56900</v>
      </c>
      <c r="N405" s="5" t="n">
        <f aca="false">M405/L405</f>
        <v>21.3348331458568</v>
      </c>
    </row>
    <row r="406" customFormat="false" ht="13.5" hidden="false" customHeight="false" outlineLevel="0" collapsed="false">
      <c r="A406" s="2" t="n">
        <v>1256</v>
      </c>
      <c r="B406" s="15" t="s">
        <v>42</v>
      </c>
      <c r="C406" s="15" t="s">
        <v>19</v>
      </c>
      <c r="D406" s="3" t="n">
        <v>0.597222222222222</v>
      </c>
      <c r="E406" s="3" t="n">
        <v>0.673611111111111</v>
      </c>
      <c r="F406" s="3" t="n">
        <f aca="false">D406-E397</f>
        <v>0.149305555555556</v>
      </c>
      <c r="G406" s="1" t="s">
        <v>199</v>
      </c>
      <c r="H406" s="15" t="s">
        <v>22</v>
      </c>
      <c r="I406" s="4" t="n">
        <v>850</v>
      </c>
      <c r="J406" s="4" t="n">
        <v>13900</v>
      </c>
      <c r="K406" s="5" t="n">
        <v>16.3529411764706</v>
      </c>
      <c r="L406" s="4" t="n">
        <f aca="false">I397+I406</f>
        <v>1700</v>
      </c>
      <c r="M406" s="4" t="n">
        <f aca="false">J397+J406</f>
        <v>27800</v>
      </c>
      <c r="N406" s="5" t="n">
        <f aca="false">M406/L406</f>
        <v>16.3529411764706</v>
      </c>
    </row>
    <row r="407" customFormat="false" ht="13.5" hidden="false" customHeight="false" outlineLevel="0" collapsed="false">
      <c r="A407" s="2" t="n">
        <v>1261</v>
      </c>
      <c r="B407" s="15" t="s">
        <v>42</v>
      </c>
      <c r="C407" s="15" t="s">
        <v>19</v>
      </c>
      <c r="D407" s="3" t="n">
        <v>0.597222222222222</v>
      </c>
      <c r="E407" s="3" t="n">
        <v>0.673611111111111</v>
      </c>
      <c r="F407" s="3" t="n">
        <f aca="false">D407-E397</f>
        <v>0.149305555555556</v>
      </c>
      <c r="G407" s="1" t="s">
        <v>200</v>
      </c>
      <c r="H407" s="15" t="s">
        <v>96</v>
      </c>
      <c r="I407" s="4" t="n">
        <v>1817</v>
      </c>
      <c r="J407" s="4" t="n">
        <v>43000</v>
      </c>
      <c r="K407" s="5" t="n">
        <v>23.6653824986241</v>
      </c>
      <c r="L407" s="4" t="n">
        <f aca="false">I397+I407</f>
        <v>2667</v>
      </c>
      <c r="M407" s="4" t="n">
        <f aca="false">J397+J407</f>
        <v>56900</v>
      </c>
      <c r="N407" s="5" t="n">
        <f aca="false">M407/L407</f>
        <v>21.3348331458568</v>
      </c>
    </row>
    <row r="408" customFormat="false" ht="13.5" hidden="false" customHeight="false" outlineLevel="0" collapsed="false">
      <c r="A408" s="2" t="n">
        <v>1265</v>
      </c>
      <c r="B408" s="15" t="s">
        <v>42</v>
      </c>
      <c r="C408" s="15" t="s">
        <v>19</v>
      </c>
      <c r="D408" s="3" t="n">
        <v>0.625</v>
      </c>
      <c r="E408" s="3" t="n">
        <v>0.701388888888889</v>
      </c>
      <c r="F408" s="3" t="n">
        <f aca="false">D408-E397</f>
        <v>0.177083333333333</v>
      </c>
      <c r="G408" s="1" t="s">
        <v>46</v>
      </c>
      <c r="H408" s="15" t="s">
        <v>22</v>
      </c>
      <c r="I408" s="4" t="n">
        <v>850</v>
      </c>
      <c r="J408" s="4" t="n">
        <v>11800</v>
      </c>
      <c r="K408" s="5" t="n">
        <v>13.8823529411765</v>
      </c>
      <c r="L408" s="4" t="n">
        <f aca="false">I397+I408</f>
        <v>1700</v>
      </c>
      <c r="M408" s="4" t="n">
        <f aca="false">J397+J408</f>
        <v>25700</v>
      </c>
      <c r="N408" s="5" t="n">
        <f aca="false">M408/L408</f>
        <v>15.1176470588235</v>
      </c>
    </row>
    <row r="409" customFormat="false" ht="13.5" hidden="false" customHeight="false" outlineLevel="0" collapsed="false">
      <c r="A409" s="2" t="n">
        <v>1270</v>
      </c>
      <c r="B409" s="15" t="s">
        <v>42</v>
      </c>
      <c r="C409" s="15" t="s">
        <v>19</v>
      </c>
      <c r="D409" s="3" t="n">
        <v>0.625</v>
      </c>
      <c r="E409" s="3" t="n">
        <v>0.701388888888889</v>
      </c>
      <c r="F409" s="3" t="n">
        <f aca="false">D409-E397</f>
        <v>0.177083333333333</v>
      </c>
      <c r="G409" s="1" t="s">
        <v>201</v>
      </c>
      <c r="H409" s="15" t="s">
        <v>96</v>
      </c>
      <c r="I409" s="4" t="n">
        <v>1817</v>
      </c>
      <c r="J409" s="4" t="n">
        <v>43000</v>
      </c>
      <c r="K409" s="5" t="n">
        <v>23.6653824986241</v>
      </c>
      <c r="L409" s="4" t="n">
        <f aca="false">I397+I409</f>
        <v>2667</v>
      </c>
      <c r="M409" s="4" t="n">
        <f aca="false">J397+J409</f>
        <v>56900</v>
      </c>
      <c r="N409" s="5" t="n">
        <f aca="false">M409/L409</f>
        <v>21.3348331458568</v>
      </c>
    </row>
    <row r="410" customFormat="false" ht="13.5" hidden="false" customHeight="false" outlineLevel="0" collapsed="false">
      <c r="A410" s="2" t="n">
        <v>1274</v>
      </c>
      <c r="B410" s="15" t="s">
        <v>42</v>
      </c>
      <c r="C410" s="15" t="s">
        <v>19</v>
      </c>
      <c r="D410" s="3" t="n">
        <v>0.659722222222222</v>
      </c>
      <c r="E410" s="3" t="n">
        <v>0.739583333333333</v>
      </c>
      <c r="F410" s="3" t="n">
        <f aca="false">D410-E397</f>
        <v>0.211805555555556</v>
      </c>
      <c r="G410" s="1" t="s">
        <v>47</v>
      </c>
      <c r="H410" s="15" t="s">
        <v>22</v>
      </c>
      <c r="I410" s="4" t="n">
        <v>850</v>
      </c>
      <c r="J410" s="4" t="n">
        <v>11400</v>
      </c>
      <c r="K410" s="5" t="n">
        <v>13.4117647058824</v>
      </c>
      <c r="L410" s="4" t="n">
        <f aca="false">I397+I410</f>
        <v>1700</v>
      </c>
      <c r="M410" s="4" t="n">
        <f aca="false">J397+J410</f>
        <v>25300</v>
      </c>
      <c r="N410" s="5" t="n">
        <f aca="false">M410/L410</f>
        <v>14.8823529411765</v>
      </c>
    </row>
    <row r="411" customFormat="false" ht="13.5" hidden="false" customHeight="false" outlineLevel="0" collapsed="false">
      <c r="A411" s="2" t="n">
        <v>1279</v>
      </c>
      <c r="B411" s="15" t="s">
        <v>42</v>
      </c>
      <c r="C411" s="15" t="s">
        <v>19</v>
      </c>
      <c r="D411" s="3" t="n">
        <v>0.659722222222222</v>
      </c>
      <c r="E411" s="3" t="n">
        <v>0.739583333333333</v>
      </c>
      <c r="F411" s="3" t="n">
        <f aca="false">D411-E397</f>
        <v>0.211805555555556</v>
      </c>
      <c r="G411" s="1" t="s">
        <v>202</v>
      </c>
      <c r="H411" s="15" t="s">
        <v>96</v>
      </c>
      <c r="I411" s="4" t="n">
        <v>1817</v>
      </c>
      <c r="J411" s="4" t="n">
        <v>43000</v>
      </c>
      <c r="K411" s="5" t="n">
        <v>23.6653824986241</v>
      </c>
      <c r="L411" s="4" t="n">
        <f aca="false">I397+I411</f>
        <v>2667</v>
      </c>
      <c r="M411" s="4" t="n">
        <f aca="false">J397+J411</f>
        <v>56900</v>
      </c>
      <c r="N411" s="5" t="n">
        <f aca="false">M411/L411</f>
        <v>21.3348331458568</v>
      </c>
    </row>
    <row r="412" customFormat="false" ht="13.5" hidden="false" customHeight="false" outlineLevel="0" collapsed="false">
      <c r="A412" s="2" t="n">
        <v>1283</v>
      </c>
      <c r="B412" s="15" t="s">
        <v>42</v>
      </c>
      <c r="C412" s="15" t="s">
        <v>19</v>
      </c>
      <c r="D412" s="3" t="n">
        <v>0.663194444444444</v>
      </c>
      <c r="E412" s="3" t="n">
        <v>0.743055555555555</v>
      </c>
      <c r="F412" s="3" t="n">
        <f aca="false">D412-E397</f>
        <v>0.215277777777778</v>
      </c>
      <c r="G412" s="1" t="s">
        <v>48</v>
      </c>
      <c r="H412" s="15" t="s">
        <v>22</v>
      </c>
      <c r="I412" s="4" t="n">
        <v>850</v>
      </c>
      <c r="J412" s="4" t="n">
        <v>11400</v>
      </c>
      <c r="K412" s="5" t="n">
        <v>13.4117647058824</v>
      </c>
      <c r="L412" s="4" t="n">
        <f aca="false">I397+I412</f>
        <v>1700</v>
      </c>
      <c r="M412" s="4" t="n">
        <f aca="false">J397+J412</f>
        <v>25300</v>
      </c>
      <c r="N412" s="5" t="n">
        <f aca="false">M412/L412</f>
        <v>14.8823529411765</v>
      </c>
    </row>
    <row r="413" customFormat="false" ht="13.5" hidden="false" customHeight="false" outlineLevel="0" collapsed="false">
      <c r="A413" s="2" t="n">
        <v>1290</v>
      </c>
      <c r="B413" s="15" t="s">
        <v>42</v>
      </c>
      <c r="C413" s="15" t="s">
        <v>19</v>
      </c>
      <c r="D413" s="3" t="n">
        <v>0.684027777777778</v>
      </c>
      <c r="E413" s="3" t="n">
        <v>0.763888888888889</v>
      </c>
      <c r="F413" s="3" t="n">
        <f aca="false">D413-E397</f>
        <v>0.236111111111111</v>
      </c>
      <c r="G413" s="1" t="s">
        <v>49</v>
      </c>
      <c r="H413" s="15" t="s">
        <v>22</v>
      </c>
      <c r="I413" s="4" t="n">
        <v>850</v>
      </c>
      <c r="J413" s="4" t="n">
        <v>11800</v>
      </c>
      <c r="K413" s="5" t="n">
        <v>13.8823529411765</v>
      </c>
      <c r="L413" s="4" t="n">
        <f aca="false">I397+I413</f>
        <v>1700</v>
      </c>
      <c r="M413" s="4" t="n">
        <f aca="false">J397+J413</f>
        <v>25700</v>
      </c>
      <c r="N413" s="5" t="n">
        <f aca="false">M413/L413</f>
        <v>15.1176470588235</v>
      </c>
    </row>
    <row r="414" customFormat="false" ht="13.5" hidden="false" customHeight="false" outlineLevel="0" collapsed="false">
      <c r="A414" s="2" t="n">
        <v>1295</v>
      </c>
      <c r="B414" s="15" t="s">
        <v>42</v>
      </c>
      <c r="C414" s="15" t="s">
        <v>19</v>
      </c>
      <c r="D414" s="3" t="n">
        <v>0.684027777777778</v>
      </c>
      <c r="E414" s="3" t="n">
        <v>0.763888888888889</v>
      </c>
      <c r="F414" s="3" t="n">
        <f aca="false">D414-E397</f>
        <v>0.236111111111111</v>
      </c>
      <c r="G414" s="1" t="s">
        <v>203</v>
      </c>
      <c r="H414" s="15" t="s">
        <v>96</v>
      </c>
      <c r="I414" s="4" t="n">
        <v>1817</v>
      </c>
      <c r="J414" s="4" t="n">
        <v>43000</v>
      </c>
      <c r="K414" s="5" t="n">
        <v>23.6653824986241</v>
      </c>
      <c r="L414" s="4" t="n">
        <f aca="false">I397+I414</f>
        <v>2667</v>
      </c>
      <c r="M414" s="4" t="n">
        <f aca="false">J397+J414</f>
        <v>56900</v>
      </c>
      <c r="N414" s="5" t="n">
        <f aca="false">M414/L414</f>
        <v>21.3348331458568</v>
      </c>
    </row>
    <row r="415" customFormat="false" ht="13.5" hidden="false" customHeight="false" outlineLevel="0" collapsed="false">
      <c r="A415" s="2" t="n">
        <v>1299</v>
      </c>
      <c r="B415" s="15" t="s">
        <v>42</v>
      </c>
      <c r="C415" s="15" t="s">
        <v>19</v>
      </c>
      <c r="D415" s="3" t="n">
        <v>0.708333333333333</v>
      </c>
      <c r="E415" s="3" t="n">
        <v>0.788194444444445</v>
      </c>
      <c r="F415" s="3" t="n">
        <f aca="false">D415-E397</f>
        <v>0.260416666666667</v>
      </c>
      <c r="G415" s="1" t="s">
        <v>50</v>
      </c>
      <c r="H415" s="15" t="s">
        <v>22</v>
      </c>
      <c r="I415" s="4" t="n">
        <v>850</v>
      </c>
      <c r="J415" s="4" t="n">
        <v>11800</v>
      </c>
      <c r="K415" s="5" t="n">
        <v>13.8823529411765</v>
      </c>
      <c r="L415" s="4" t="n">
        <f aca="false">I397+I415</f>
        <v>1700</v>
      </c>
      <c r="M415" s="4" t="n">
        <f aca="false">J397+J415</f>
        <v>25700</v>
      </c>
      <c r="N415" s="5" t="n">
        <f aca="false">M415/L415</f>
        <v>15.1176470588235</v>
      </c>
    </row>
    <row r="416" customFormat="false" ht="13.5" hidden="false" customHeight="false" outlineLevel="0" collapsed="false">
      <c r="A416" s="2" t="n">
        <v>1304</v>
      </c>
      <c r="B416" s="15" t="s">
        <v>42</v>
      </c>
      <c r="C416" s="15" t="s">
        <v>19</v>
      </c>
      <c r="D416" s="3" t="n">
        <v>0.708333333333333</v>
      </c>
      <c r="E416" s="3" t="n">
        <v>0.788194444444445</v>
      </c>
      <c r="F416" s="3" t="n">
        <f aca="false">D416-E397</f>
        <v>0.260416666666667</v>
      </c>
      <c r="G416" s="1" t="s">
        <v>204</v>
      </c>
      <c r="H416" s="15" t="s">
        <v>96</v>
      </c>
      <c r="I416" s="4" t="n">
        <v>1817</v>
      </c>
      <c r="J416" s="4" t="n">
        <v>43000</v>
      </c>
      <c r="K416" s="5" t="n">
        <v>23.6653824986241</v>
      </c>
      <c r="L416" s="4" t="n">
        <f aca="false">I397+I416</f>
        <v>2667</v>
      </c>
      <c r="M416" s="4" t="n">
        <f aca="false">J397+J416</f>
        <v>56900</v>
      </c>
      <c r="N416" s="5" t="n">
        <f aca="false">M416/L416</f>
        <v>21.3348331458568</v>
      </c>
    </row>
    <row r="417" customFormat="false" ht="13.5" hidden="false" customHeight="false" outlineLevel="0" collapsed="false">
      <c r="A417" s="2" t="n">
        <v>1308</v>
      </c>
      <c r="B417" s="15" t="s">
        <v>42</v>
      </c>
      <c r="C417" s="15" t="s">
        <v>19</v>
      </c>
      <c r="D417" s="3" t="n">
        <v>0.75</v>
      </c>
      <c r="E417" s="3" t="n">
        <v>0.829861111111111</v>
      </c>
      <c r="F417" s="3" t="n">
        <f aca="false">D417-E397</f>
        <v>0.302083333333333</v>
      </c>
      <c r="G417" s="1" t="s">
        <v>51</v>
      </c>
      <c r="H417" s="15" t="s">
        <v>22</v>
      </c>
      <c r="I417" s="4" t="n">
        <v>850</v>
      </c>
      <c r="J417" s="4" t="n">
        <v>11900</v>
      </c>
      <c r="K417" s="5" t="n">
        <v>14</v>
      </c>
      <c r="L417" s="4" t="n">
        <f aca="false">I397+I417</f>
        <v>1700</v>
      </c>
      <c r="M417" s="4" t="n">
        <f aca="false">J397+J417</f>
        <v>25800</v>
      </c>
      <c r="N417" s="5" t="n">
        <f aca="false">M417/L417</f>
        <v>15.1764705882353</v>
      </c>
    </row>
    <row r="418" customFormat="false" ht="13.5" hidden="false" customHeight="false" outlineLevel="0" collapsed="false">
      <c r="A418" s="2" t="n">
        <v>1313</v>
      </c>
      <c r="B418" s="15" t="s">
        <v>42</v>
      </c>
      <c r="C418" s="15" t="s">
        <v>19</v>
      </c>
      <c r="D418" s="3" t="n">
        <v>0.75</v>
      </c>
      <c r="E418" s="3" t="n">
        <v>0.829861111111111</v>
      </c>
      <c r="F418" s="3" t="n">
        <f aca="false">D418-E397</f>
        <v>0.302083333333333</v>
      </c>
      <c r="G418" s="1" t="s">
        <v>205</v>
      </c>
      <c r="H418" s="15" t="s">
        <v>96</v>
      </c>
      <c r="I418" s="4" t="n">
        <v>1817</v>
      </c>
      <c r="J418" s="4" t="n">
        <v>43000</v>
      </c>
      <c r="K418" s="5" t="n">
        <v>23.6653824986241</v>
      </c>
      <c r="L418" s="4" t="n">
        <f aca="false">I397+I418</f>
        <v>2667</v>
      </c>
      <c r="M418" s="4" t="n">
        <f aca="false">J397+J418</f>
        <v>56900</v>
      </c>
      <c r="N418" s="5" t="n">
        <f aca="false">M418/L418</f>
        <v>21.3348331458568</v>
      </c>
    </row>
    <row r="419" customFormat="false" ht="13.5" hidden="false" customHeight="false" outlineLevel="0" collapsed="false">
      <c r="A419" s="2" t="n">
        <v>1317</v>
      </c>
      <c r="B419" s="15" t="s">
        <v>42</v>
      </c>
      <c r="C419" s="15" t="s">
        <v>19</v>
      </c>
      <c r="D419" s="3" t="n">
        <v>0.770833333333333</v>
      </c>
      <c r="E419" s="3" t="n">
        <v>0.850694444444445</v>
      </c>
      <c r="F419" s="3" t="n">
        <f aca="false">D419-E397</f>
        <v>0.322916666666667</v>
      </c>
      <c r="G419" s="1" t="s">
        <v>52</v>
      </c>
      <c r="H419" s="15" t="s">
        <v>22</v>
      </c>
      <c r="I419" s="4" t="n">
        <v>850</v>
      </c>
      <c r="J419" s="4" t="n">
        <v>11900</v>
      </c>
      <c r="K419" s="5" t="n">
        <v>14</v>
      </c>
      <c r="L419" s="4" t="n">
        <f aca="false">I397+I419</f>
        <v>1700</v>
      </c>
      <c r="M419" s="4" t="n">
        <f aca="false">J397+J419</f>
        <v>25800</v>
      </c>
      <c r="N419" s="5" t="n">
        <f aca="false">M419/L419</f>
        <v>15.1764705882353</v>
      </c>
    </row>
    <row r="420" customFormat="false" ht="13.5" hidden="false" customHeight="false" outlineLevel="0" collapsed="false">
      <c r="A420" s="2" t="n">
        <v>1324</v>
      </c>
      <c r="B420" s="15" t="s">
        <v>42</v>
      </c>
      <c r="C420" s="15" t="s">
        <v>19</v>
      </c>
      <c r="D420" s="3" t="n">
        <v>0.791666666666667</v>
      </c>
      <c r="E420" s="3" t="n">
        <v>0.871527777777778</v>
      </c>
      <c r="F420" s="3" t="n">
        <f aca="false">D420-E397</f>
        <v>0.34375</v>
      </c>
      <c r="G420" s="1" t="s">
        <v>53</v>
      </c>
      <c r="H420" s="15" t="s">
        <v>22</v>
      </c>
      <c r="I420" s="4" t="n">
        <v>850</v>
      </c>
      <c r="J420" s="4" t="n">
        <v>11900</v>
      </c>
      <c r="K420" s="5" t="n">
        <v>14</v>
      </c>
      <c r="L420" s="4" t="n">
        <f aca="false">I397+I420</f>
        <v>1700</v>
      </c>
      <c r="M420" s="4" t="n">
        <f aca="false">J397+J420</f>
        <v>25800</v>
      </c>
      <c r="N420" s="5" t="n">
        <f aca="false">M420/L420</f>
        <v>15.1764705882353</v>
      </c>
    </row>
    <row r="421" customFormat="false" ht="13.5" hidden="false" customHeight="false" outlineLevel="0" collapsed="false">
      <c r="A421" s="2" t="n">
        <v>1329</v>
      </c>
      <c r="B421" s="15" t="s">
        <v>42</v>
      </c>
      <c r="C421" s="15" t="s">
        <v>19</v>
      </c>
      <c r="D421" s="3" t="n">
        <v>0.791666666666667</v>
      </c>
      <c r="E421" s="3" t="n">
        <v>0.871527777777778</v>
      </c>
      <c r="F421" s="3" t="n">
        <f aca="false">D421-E397</f>
        <v>0.34375</v>
      </c>
      <c r="G421" s="1" t="s">
        <v>206</v>
      </c>
      <c r="H421" s="15" t="s">
        <v>96</v>
      </c>
      <c r="I421" s="4" t="n">
        <v>1817</v>
      </c>
      <c r="J421" s="4" t="n">
        <v>43000</v>
      </c>
      <c r="K421" s="5" t="n">
        <v>23.6653824986241</v>
      </c>
      <c r="L421" s="4" t="n">
        <f aca="false">I397+I421</f>
        <v>2667</v>
      </c>
      <c r="M421" s="4" t="n">
        <f aca="false">J397+J421</f>
        <v>56900</v>
      </c>
      <c r="N421" s="5" t="n">
        <f aca="false">M421/L421</f>
        <v>21.3348331458568</v>
      </c>
    </row>
    <row r="422" customFormat="false" ht="13.5" hidden="false" customHeight="false" outlineLevel="0" collapsed="false">
      <c r="A422" s="2" t="n">
        <v>1333</v>
      </c>
      <c r="B422" s="15" t="s">
        <v>42</v>
      </c>
      <c r="C422" s="15" t="s">
        <v>19</v>
      </c>
      <c r="D422" s="3" t="n">
        <v>0.8125</v>
      </c>
      <c r="E422" s="3" t="n">
        <v>0.892361111111111</v>
      </c>
      <c r="F422" s="3" t="n">
        <f aca="false">D422-E397</f>
        <v>0.364583333333333</v>
      </c>
      <c r="G422" s="1" t="s">
        <v>54</v>
      </c>
      <c r="H422" s="15" t="s">
        <v>22</v>
      </c>
      <c r="I422" s="4" t="n">
        <v>850</v>
      </c>
      <c r="J422" s="4" t="n">
        <v>12700</v>
      </c>
      <c r="K422" s="5" t="n">
        <v>14.9411764705882</v>
      </c>
      <c r="L422" s="4" t="n">
        <f aca="false">I397+I422</f>
        <v>1700</v>
      </c>
      <c r="M422" s="4" t="n">
        <f aca="false">J397+J422</f>
        <v>26600</v>
      </c>
      <c r="N422" s="5" t="n">
        <f aca="false">M422/L422</f>
        <v>15.6470588235294</v>
      </c>
    </row>
    <row r="423" customFormat="false" ht="13.5" hidden="false" customHeight="false" outlineLevel="0" collapsed="false">
      <c r="A423" s="2" t="n">
        <v>1338</v>
      </c>
      <c r="B423" s="15" t="s">
        <v>42</v>
      </c>
      <c r="C423" s="15" t="s">
        <v>19</v>
      </c>
      <c r="D423" s="3" t="n">
        <v>0.8125</v>
      </c>
      <c r="E423" s="3" t="n">
        <v>0.892361111111111</v>
      </c>
      <c r="F423" s="3" t="n">
        <f aca="false">D423-E397</f>
        <v>0.364583333333333</v>
      </c>
      <c r="G423" s="1" t="s">
        <v>207</v>
      </c>
      <c r="H423" s="15" t="s">
        <v>96</v>
      </c>
      <c r="I423" s="4" t="n">
        <v>1817</v>
      </c>
      <c r="J423" s="4" t="n">
        <v>43000</v>
      </c>
      <c r="K423" s="5" t="n">
        <v>23.6653824986241</v>
      </c>
      <c r="L423" s="4" t="n">
        <f aca="false">I397+I423</f>
        <v>2667</v>
      </c>
      <c r="M423" s="4" t="n">
        <f aca="false">J397+J423</f>
        <v>56900</v>
      </c>
      <c r="N423" s="5" t="n">
        <f aca="false">M423/L423</f>
        <v>21.3348331458568</v>
      </c>
    </row>
    <row r="424" customFormat="false" ht="13.5" hidden="false" customHeight="false" outlineLevel="0" collapsed="false">
      <c r="A424" s="2" t="n">
        <v>1342</v>
      </c>
      <c r="B424" s="15" t="s">
        <v>42</v>
      </c>
      <c r="C424" s="15" t="s">
        <v>19</v>
      </c>
      <c r="D424" s="3" t="n">
        <v>0.822916666666667</v>
      </c>
      <c r="E424" s="3" t="n">
        <v>0.90625</v>
      </c>
      <c r="F424" s="3" t="n">
        <f aca="false">D424-E397</f>
        <v>0.375</v>
      </c>
      <c r="G424" s="1" t="s">
        <v>55</v>
      </c>
      <c r="H424" s="15" t="s">
        <v>22</v>
      </c>
      <c r="I424" s="4" t="n">
        <v>850</v>
      </c>
      <c r="J424" s="4" t="n">
        <v>11900</v>
      </c>
      <c r="K424" s="5" t="n">
        <v>14</v>
      </c>
      <c r="L424" s="4" t="n">
        <f aca="false">I397+I424</f>
        <v>1700</v>
      </c>
      <c r="M424" s="4" t="n">
        <f aca="false">J397+J424</f>
        <v>25800</v>
      </c>
      <c r="N424" s="5" t="n">
        <f aca="false">M424/L424</f>
        <v>15.1764705882353</v>
      </c>
    </row>
    <row r="425" customFormat="false" ht="13.5" hidden="false" customHeight="false" outlineLevel="0" collapsed="false">
      <c r="A425" s="2" t="n">
        <v>1347</v>
      </c>
      <c r="B425" s="15" t="s">
        <v>42</v>
      </c>
      <c r="C425" s="15" t="s">
        <v>19</v>
      </c>
      <c r="D425" s="3" t="n">
        <v>0.822916666666667</v>
      </c>
      <c r="E425" s="3" t="n">
        <v>0.90625</v>
      </c>
      <c r="F425" s="3" t="n">
        <f aca="false">D425-E397</f>
        <v>0.375</v>
      </c>
      <c r="G425" s="1" t="s">
        <v>208</v>
      </c>
      <c r="H425" s="15" t="s">
        <v>96</v>
      </c>
      <c r="I425" s="4" t="n">
        <v>1817</v>
      </c>
      <c r="J425" s="4" t="n">
        <v>43000</v>
      </c>
      <c r="K425" s="5" t="n">
        <v>23.6653824986241</v>
      </c>
      <c r="L425" s="4" t="n">
        <f aca="false">I397+I425</f>
        <v>2667</v>
      </c>
      <c r="M425" s="4" t="n">
        <f aca="false">J397+J425</f>
        <v>56900</v>
      </c>
      <c r="N425" s="5" t="n">
        <f aca="false">M425/L425</f>
        <v>21.3348331458568</v>
      </c>
    </row>
    <row r="426" customFormat="false" ht="13.5" hidden="false" customHeight="false" outlineLevel="0" collapsed="false">
      <c r="A426" s="2" t="n">
        <v>1351</v>
      </c>
      <c r="B426" s="15" t="s">
        <v>42</v>
      </c>
      <c r="C426" s="15" t="s">
        <v>19</v>
      </c>
      <c r="D426" s="3" t="n">
        <v>0.833333333333333</v>
      </c>
      <c r="E426" s="3" t="n">
        <v>0.913194444444445</v>
      </c>
      <c r="F426" s="3" t="n">
        <f aca="false">D426-E397</f>
        <v>0.385416666666667</v>
      </c>
      <c r="G426" s="1" t="s">
        <v>56</v>
      </c>
      <c r="H426" s="15" t="s">
        <v>22</v>
      </c>
      <c r="I426" s="4" t="n">
        <v>850</v>
      </c>
      <c r="J426" s="4" t="n">
        <v>11900</v>
      </c>
      <c r="K426" s="5" t="n">
        <v>14</v>
      </c>
      <c r="L426" s="4" t="n">
        <f aca="false">I397+I426</f>
        <v>1700</v>
      </c>
      <c r="M426" s="4" t="n">
        <f aca="false">J397+J426</f>
        <v>25800</v>
      </c>
      <c r="N426" s="5" t="n">
        <f aca="false">M426/L426</f>
        <v>15.1764705882353</v>
      </c>
    </row>
    <row r="427" customFormat="false" ht="13.5" hidden="false" customHeight="false" outlineLevel="0" collapsed="false">
      <c r="A427" s="18" t="s">
        <v>260</v>
      </c>
    </row>
    <row r="428" customFormat="false" ht="13.5" hidden="false" customHeight="false" outlineLevel="0" collapsed="false">
      <c r="A428" s="25" t="n">
        <v>2666</v>
      </c>
      <c r="B428" s="26" t="s">
        <v>19</v>
      </c>
      <c r="C428" s="26" t="s">
        <v>42</v>
      </c>
      <c r="D428" s="27" t="n">
        <v>0.375</v>
      </c>
      <c r="E428" s="27" t="n">
        <v>0.447916666666667</v>
      </c>
      <c r="F428" s="27"/>
      <c r="G428" s="28" t="s">
        <v>98</v>
      </c>
      <c r="H428" s="26" t="s">
        <v>96</v>
      </c>
      <c r="I428" s="29" t="n">
        <v>1817</v>
      </c>
      <c r="J428" s="29" t="n">
        <v>43600</v>
      </c>
      <c r="K428" s="30" t="n">
        <v>23.9955971381398</v>
      </c>
      <c r="L428" s="29"/>
      <c r="M428" s="29"/>
      <c r="N428" s="30"/>
    </row>
    <row r="429" customFormat="false" ht="13.5" hidden="false" customHeight="false" outlineLevel="0" collapsed="false">
      <c r="A429" s="2" t="n">
        <v>1215</v>
      </c>
      <c r="B429" s="15" t="s">
        <v>42</v>
      </c>
      <c r="C429" s="15" t="s">
        <v>19</v>
      </c>
      <c r="D429" s="3" t="n">
        <v>0.479166666666667</v>
      </c>
      <c r="E429" s="3" t="n">
        <v>0.559027777777778</v>
      </c>
      <c r="F429" s="3" t="n">
        <f aca="false">D429-E428</f>
        <v>0.03125</v>
      </c>
      <c r="G429" s="1" t="s">
        <v>193</v>
      </c>
      <c r="H429" s="15" t="s">
        <v>22</v>
      </c>
      <c r="I429" s="4" t="n">
        <v>850</v>
      </c>
      <c r="J429" s="4" t="n">
        <v>13900</v>
      </c>
      <c r="K429" s="5" t="n">
        <v>16.3529411764706</v>
      </c>
      <c r="L429" s="4" t="n">
        <f aca="false">I428+I429</f>
        <v>2667</v>
      </c>
      <c r="M429" s="4" t="n">
        <f aca="false">J428+J429</f>
        <v>57500</v>
      </c>
      <c r="N429" s="5" t="n">
        <f aca="false">M429/L429</f>
        <v>21.559805024372</v>
      </c>
    </row>
    <row r="430" customFormat="false" ht="13.5" hidden="false" customHeight="false" outlineLevel="0" collapsed="false">
      <c r="A430" s="2" t="n">
        <v>1220</v>
      </c>
      <c r="B430" s="15" t="s">
        <v>42</v>
      </c>
      <c r="C430" s="15" t="s">
        <v>19</v>
      </c>
      <c r="D430" s="3" t="n">
        <v>0.479166666666667</v>
      </c>
      <c r="E430" s="3" t="n">
        <v>0.559027777777778</v>
      </c>
      <c r="F430" s="3" t="n">
        <f aca="false">D430-E428</f>
        <v>0.03125</v>
      </c>
      <c r="G430" s="1" t="s">
        <v>194</v>
      </c>
      <c r="H430" s="15" t="s">
        <v>96</v>
      </c>
      <c r="I430" s="4" t="n">
        <v>1817</v>
      </c>
      <c r="J430" s="4" t="n">
        <v>43000</v>
      </c>
      <c r="K430" s="5" t="n">
        <v>23.6653824986241</v>
      </c>
      <c r="L430" s="4" t="n">
        <f aca="false">I428+I430</f>
        <v>3634</v>
      </c>
      <c r="M430" s="4" t="n">
        <f aca="false">J428+J430</f>
        <v>86600</v>
      </c>
      <c r="N430" s="5" t="n">
        <f aca="false">M430/L430</f>
        <v>23.830489818382</v>
      </c>
    </row>
    <row r="431" customFormat="false" ht="13.5" hidden="false" customHeight="false" outlineLevel="0" collapsed="false">
      <c r="A431" s="2" t="n">
        <v>1224</v>
      </c>
      <c r="B431" s="15" t="s">
        <v>42</v>
      </c>
      <c r="C431" s="15" t="s">
        <v>19</v>
      </c>
      <c r="D431" s="3" t="n">
        <v>0.506944444444444</v>
      </c>
      <c r="E431" s="3" t="n">
        <v>0.586805555555556</v>
      </c>
      <c r="F431" s="3" t="n">
        <f aca="false">D431-E428</f>
        <v>0.0590277777777778</v>
      </c>
      <c r="G431" s="1" t="s">
        <v>195</v>
      </c>
      <c r="H431" s="15" t="s">
        <v>22</v>
      </c>
      <c r="I431" s="4" t="n">
        <v>850</v>
      </c>
      <c r="J431" s="4" t="n">
        <v>13000</v>
      </c>
      <c r="K431" s="5" t="n">
        <v>15.2941176470588</v>
      </c>
      <c r="L431" s="4" t="n">
        <f aca="false">I428+I431</f>
        <v>2667</v>
      </c>
      <c r="M431" s="4" t="n">
        <f aca="false">J428+J431</f>
        <v>56600</v>
      </c>
      <c r="N431" s="5" t="n">
        <f aca="false">M431/L431</f>
        <v>21.2223472065992</v>
      </c>
    </row>
    <row r="432" customFormat="false" ht="13.5" hidden="false" customHeight="false" outlineLevel="0" collapsed="false">
      <c r="A432" s="2" t="n">
        <v>1231</v>
      </c>
      <c r="B432" s="15" t="s">
        <v>42</v>
      </c>
      <c r="C432" s="15" t="s">
        <v>19</v>
      </c>
      <c r="D432" s="3" t="n">
        <v>0.520833333333333</v>
      </c>
      <c r="E432" s="3" t="n">
        <v>0.600694444444444</v>
      </c>
      <c r="F432" s="3" t="n">
        <f aca="false">D432-E428</f>
        <v>0.0729166666666667</v>
      </c>
      <c r="G432" s="1" t="s">
        <v>196</v>
      </c>
      <c r="H432" s="15" t="s">
        <v>22</v>
      </c>
      <c r="I432" s="4" t="n">
        <v>850</v>
      </c>
      <c r="J432" s="4" t="n">
        <v>13000</v>
      </c>
      <c r="K432" s="5" t="n">
        <v>15.2941176470588</v>
      </c>
      <c r="L432" s="4" t="n">
        <f aca="false">I428+I432</f>
        <v>2667</v>
      </c>
      <c r="M432" s="4" t="n">
        <f aca="false">J428+J432</f>
        <v>56600</v>
      </c>
      <c r="N432" s="5" t="n">
        <f aca="false">M432/L432</f>
        <v>21.2223472065992</v>
      </c>
    </row>
    <row r="433" customFormat="false" ht="13.5" hidden="false" customHeight="false" outlineLevel="0" collapsed="false">
      <c r="A433" s="2" t="n">
        <v>1236</v>
      </c>
      <c r="B433" s="15" t="s">
        <v>42</v>
      </c>
      <c r="C433" s="15" t="s">
        <v>19</v>
      </c>
      <c r="D433" s="3" t="n">
        <v>0.520833333333333</v>
      </c>
      <c r="E433" s="3" t="n">
        <v>0.600694444444444</v>
      </c>
      <c r="F433" s="3" t="n">
        <f aca="false">D433-E428</f>
        <v>0.0729166666666667</v>
      </c>
      <c r="G433" s="1" t="s">
        <v>197</v>
      </c>
      <c r="H433" s="15" t="s">
        <v>96</v>
      </c>
      <c r="I433" s="4" t="n">
        <v>1817</v>
      </c>
      <c r="J433" s="4" t="n">
        <v>43000</v>
      </c>
      <c r="K433" s="5" t="n">
        <v>23.6653824986241</v>
      </c>
      <c r="L433" s="4" t="n">
        <f aca="false">I428+I433</f>
        <v>3634</v>
      </c>
      <c r="M433" s="4" t="n">
        <f aca="false">J428+J433</f>
        <v>86600</v>
      </c>
      <c r="N433" s="5" t="n">
        <f aca="false">M433/L433</f>
        <v>23.830489818382</v>
      </c>
    </row>
    <row r="434" customFormat="false" ht="13.5" hidden="false" customHeight="false" outlineLevel="0" collapsed="false">
      <c r="A434" s="2" t="n">
        <v>1240</v>
      </c>
      <c r="B434" s="15" t="s">
        <v>42</v>
      </c>
      <c r="C434" s="15" t="s">
        <v>19</v>
      </c>
      <c r="D434" s="3" t="n">
        <v>0.552083333333333</v>
      </c>
      <c r="E434" s="3" t="n">
        <v>0.631944444444444</v>
      </c>
      <c r="F434" s="3" t="n">
        <f aca="false">D434-E428</f>
        <v>0.104166666666667</v>
      </c>
      <c r="G434" s="1" t="s">
        <v>44</v>
      </c>
      <c r="H434" s="15" t="s">
        <v>22</v>
      </c>
      <c r="I434" s="4" t="n">
        <v>850</v>
      </c>
      <c r="J434" s="4" t="n">
        <v>12600</v>
      </c>
      <c r="K434" s="5" t="n">
        <v>14.8235294117647</v>
      </c>
      <c r="L434" s="4" t="n">
        <f aca="false">I428+I434</f>
        <v>2667</v>
      </c>
      <c r="M434" s="4" t="n">
        <f aca="false">J428+J434</f>
        <v>56200</v>
      </c>
      <c r="N434" s="5" t="n">
        <f aca="false">M434/L434</f>
        <v>21.0723659542557</v>
      </c>
    </row>
    <row r="435" customFormat="false" ht="13.5" hidden="false" customHeight="false" outlineLevel="0" collapsed="false">
      <c r="A435" s="2" t="n">
        <v>1247</v>
      </c>
      <c r="B435" s="15" t="s">
        <v>42</v>
      </c>
      <c r="C435" s="15" t="s">
        <v>19</v>
      </c>
      <c r="D435" s="3" t="n">
        <v>0.569444444444444</v>
      </c>
      <c r="E435" s="3" t="n">
        <v>0.649305555555556</v>
      </c>
      <c r="F435" s="3" t="n">
        <f aca="false">D435-E428</f>
        <v>0.121527777777778</v>
      </c>
      <c r="G435" s="1" t="s">
        <v>45</v>
      </c>
      <c r="H435" s="15" t="s">
        <v>22</v>
      </c>
      <c r="I435" s="4" t="n">
        <v>850</v>
      </c>
      <c r="J435" s="4" t="n">
        <v>12600</v>
      </c>
      <c r="K435" s="5" t="n">
        <v>14.8235294117647</v>
      </c>
      <c r="L435" s="4" t="n">
        <f aca="false">I428+I435</f>
        <v>2667</v>
      </c>
      <c r="M435" s="4" t="n">
        <f aca="false">J428+J435</f>
        <v>56200</v>
      </c>
      <c r="N435" s="5" t="n">
        <f aca="false">M435/L435</f>
        <v>21.0723659542557</v>
      </c>
    </row>
    <row r="436" customFormat="false" ht="13.5" hidden="false" customHeight="false" outlineLevel="0" collapsed="false">
      <c r="A436" s="2" t="n">
        <v>1252</v>
      </c>
      <c r="B436" s="15" t="s">
        <v>42</v>
      </c>
      <c r="C436" s="15" t="s">
        <v>19</v>
      </c>
      <c r="D436" s="3" t="n">
        <v>0.569444444444444</v>
      </c>
      <c r="E436" s="3" t="n">
        <v>0.649305555555556</v>
      </c>
      <c r="F436" s="3" t="n">
        <f aca="false">D436-E428</f>
        <v>0.121527777777778</v>
      </c>
      <c r="G436" s="1" t="s">
        <v>198</v>
      </c>
      <c r="H436" s="15" t="s">
        <v>96</v>
      </c>
      <c r="I436" s="4" t="n">
        <v>1817</v>
      </c>
      <c r="J436" s="4" t="n">
        <v>43000</v>
      </c>
      <c r="K436" s="5" t="n">
        <v>23.6653824986241</v>
      </c>
      <c r="L436" s="4" t="n">
        <f aca="false">I428+I436</f>
        <v>3634</v>
      </c>
      <c r="M436" s="4" t="n">
        <f aca="false">J428+J436</f>
        <v>86600</v>
      </c>
      <c r="N436" s="5" t="n">
        <f aca="false">M436/L436</f>
        <v>23.830489818382</v>
      </c>
    </row>
    <row r="437" customFormat="false" ht="13.5" hidden="false" customHeight="false" outlineLevel="0" collapsed="false">
      <c r="A437" s="2" t="n">
        <v>1256</v>
      </c>
      <c r="B437" s="15" t="s">
        <v>42</v>
      </c>
      <c r="C437" s="15" t="s">
        <v>19</v>
      </c>
      <c r="D437" s="3" t="n">
        <v>0.597222222222222</v>
      </c>
      <c r="E437" s="3" t="n">
        <v>0.673611111111111</v>
      </c>
      <c r="F437" s="3" t="n">
        <f aca="false">D437-E428</f>
        <v>0.149305555555556</v>
      </c>
      <c r="G437" s="1" t="s">
        <v>199</v>
      </c>
      <c r="H437" s="15" t="s">
        <v>22</v>
      </c>
      <c r="I437" s="4" t="n">
        <v>850</v>
      </c>
      <c r="J437" s="4" t="n">
        <v>13900</v>
      </c>
      <c r="K437" s="5" t="n">
        <v>16.3529411764706</v>
      </c>
      <c r="L437" s="4" t="n">
        <f aca="false">I428+I437</f>
        <v>2667</v>
      </c>
      <c r="M437" s="4" t="n">
        <f aca="false">J428+J437</f>
        <v>57500</v>
      </c>
      <c r="N437" s="5" t="n">
        <f aca="false">M437/L437</f>
        <v>21.559805024372</v>
      </c>
    </row>
    <row r="438" customFormat="false" ht="13.5" hidden="false" customHeight="false" outlineLevel="0" collapsed="false">
      <c r="A438" s="2" t="n">
        <v>1261</v>
      </c>
      <c r="B438" s="15" t="s">
        <v>42</v>
      </c>
      <c r="C438" s="15" t="s">
        <v>19</v>
      </c>
      <c r="D438" s="3" t="n">
        <v>0.597222222222222</v>
      </c>
      <c r="E438" s="3" t="n">
        <v>0.673611111111111</v>
      </c>
      <c r="F438" s="3" t="n">
        <f aca="false">D438-E428</f>
        <v>0.149305555555556</v>
      </c>
      <c r="G438" s="1" t="s">
        <v>200</v>
      </c>
      <c r="H438" s="15" t="s">
        <v>96</v>
      </c>
      <c r="I438" s="4" t="n">
        <v>1817</v>
      </c>
      <c r="J438" s="4" t="n">
        <v>43000</v>
      </c>
      <c r="K438" s="5" t="n">
        <v>23.6653824986241</v>
      </c>
      <c r="L438" s="4" t="n">
        <f aca="false">I428+I438</f>
        <v>3634</v>
      </c>
      <c r="M438" s="4" t="n">
        <f aca="false">J428+J438</f>
        <v>86600</v>
      </c>
      <c r="N438" s="5" t="n">
        <f aca="false">M438/L438</f>
        <v>23.830489818382</v>
      </c>
    </row>
    <row r="439" customFormat="false" ht="13.5" hidden="false" customHeight="false" outlineLevel="0" collapsed="false">
      <c r="A439" s="2" t="n">
        <v>1265</v>
      </c>
      <c r="B439" s="15" t="s">
        <v>42</v>
      </c>
      <c r="C439" s="15" t="s">
        <v>19</v>
      </c>
      <c r="D439" s="3" t="n">
        <v>0.625</v>
      </c>
      <c r="E439" s="3" t="n">
        <v>0.701388888888889</v>
      </c>
      <c r="F439" s="3" t="n">
        <f aca="false">D439-E428</f>
        <v>0.177083333333333</v>
      </c>
      <c r="G439" s="1" t="s">
        <v>46</v>
      </c>
      <c r="H439" s="15" t="s">
        <v>22</v>
      </c>
      <c r="I439" s="4" t="n">
        <v>850</v>
      </c>
      <c r="J439" s="4" t="n">
        <v>11800</v>
      </c>
      <c r="K439" s="5" t="n">
        <v>13.8823529411765</v>
      </c>
      <c r="L439" s="4" t="n">
        <f aca="false">I428+I439</f>
        <v>2667</v>
      </c>
      <c r="M439" s="4" t="n">
        <f aca="false">J428+J439</f>
        <v>55400</v>
      </c>
      <c r="N439" s="5" t="n">
        <f aca="false">M439/L439</f>
        <v>20.7724034495688</v>
      </c>
    </row>
    <row r="440" customFormat="false" ht="13.5" hidden="false" customHeight="false" outlineLevel="0" collapsed="false">
      <c r="A440" s="2" t="n">
        <v>1270</v>
      </c>
      <c r="B440" s="15" t="s">
        <v>42</v>
      </c>
      <c r="C440" s="15" t="s">
        <v>19</v>
      </c>
      <c r="D440" s="3" t="n">
        <v>0.625</v>
      </c>
      <c r="E440" s="3" t="n">
        <v>0.701388888888889</v>
      </c>
      <c r="F440" s="3" t="n">
        <f aca="false">D440-E428</f>
        <v>0.177083333333333</v>
      </c>
      <c r="G440" s="1" t="s">
        <v>201</v>
      </c>
      <c r="H440" s="15" t="s">
        <v>96</v>
      </c>
      <c r="I440" s="4" t="n">
        <v>1817</v>
      </c>
      <c r="J440" s="4" t="n">
        <v>43000</v>
      </c>
      <c r="K440" s="5" t="n">
        <v>23.6653824986241</v>
      </c>
      <c r="L440" s="4" t="n">
        <f aca="false">I428+I440</f>
        <v>3634</v>
      </c>
      <c r="M440" s="4" t="n">
        <f aca="false">J428+J440</f>
        <v>86600</v>
      </c>
      <c r="N440" s="5" t="n">
        <f aca="false">M440/L440</f>
        <v>23.830489818382</v>
      </c>
    </row>
    <row r="441" customFormat="false" ht="13.5" hidden="false" customHeight="false" outlineLevel="0" collapsed="false">
      <c r="A441" s="2" t="n">
        <v>1274</v>
      </c>
      <c r="B441" s="15" t="s">
        <v>42</v>
      </c>
      <c r="C441" s="15" t="s">
        <v>19</v>
      </c>
      <c r="D441" s="3" t="n">
        <v>0.659722222222222</v>
      </c>
      <c r="E441" s="3" t="n">
        <v>0.739583333333333</v>
      </c>
      <c r="F441" s="3" t="n">
        <f aca="false">D441-E428</f>
        <v>0.211805555555556</v>
      </c>
      <c r="G441" s="1" t="s">
        <v>47</v>
      </c>
      <c r="H441" s="15" t="s">
        <v>22</v>
      </c>
      <c r="I441" s="4" t="n">
        <v>850</v>
      </c>
      <c r="J441" s="4" t="n">
        <v>11400</v>
      </c>
      <c r="K441" s="5" t="n">
        <v>13.4117647058824</v>
      </c>
      <c r="L441" s="4" t="n">
        <f aca="false">I428+I441</f>
        <v>2667</v>
      </c>
      <c r="M441" s="4" t="n">
        <f aca="false">J428+J441</f>
        <v>55000</v>
      </c>
      <c r="N441" s="5" t="n">
        <f aca="false">M441/L441</f>
        <v>20.6224221972253</v>
      </c>
    </row>
    <row r="442" customFormat="false" ht="13.5" hidden="false" customHeight="false" outlineLevel="0" collapsed="false">
      <c r="A442" s="2" t="n">
        <v>1279</v>
      </c>
      <c r="B442" s="15" t="s">
        <v>42</v>
      </c>
      <c r="C442" s="15" t="s">
        <v>19</v>
      </c>
      <c r="D442" s="3" t="n">
        <v>0.659722222222222</v>
      </c>
      <c r="E442" s="3" t="n">
        <v>0.739583333333333</v>
      </c>
      <c r="F442" s="3" t="n">
        <f aca="false">D442-E428</f>
        <v>0.211805555555556</v>
      </c>
      <c r="G442" s="1" t="s">
        <v>202</v>
      </c>
      <c r="H442" s="15" t="s">
        <v>96</v>
      </c>
      <c r="I442" s="4" t="n">
        <v>1817</v>
      </c>
      <c r="J442" s="4" t="n">
        <v>43000</v>
      </c>
      <c r="K442" s="5" t="n">
        <v>23.6653824986241</v>
      </c>
      <c r="L442" s="4" t="n">
        <f aca="false">I428+I442</f>
        <v>3634</v>
      </c>
      <c r="M442" s="4" t="n">
        <f aca="false">J428+J442</f>
        <v>86600</v>
      </c>
      <c r="N442" s="5" t="n">
        <f aca="false">M442/L442</f>
        <v>23.830489818382</v>
      </c>
    </row>
    <row r="443" customFormat="false" ht="13.5" hidden="false" customHeight="false" outlineLevel="0" collapsed="false">
      <c r="A443" s="2" t="n">
        <v>1283</v>
      </c>
      <c r="B443" s="15" t="s">
        <v>42</v>
      </c>
      <c r="C443" s="15" t="s">
        <v>19</v>
      </c>
      <c r="D443" s="3" t="n">
        <v>0.663194444444444</v>
      </c>
      <c r="E443" s="3" t="n">
        <v>0.743055555555555</v>
      </c>
      <c r="F443" s="3" t="n">
        <f aca="false">D443-E428</f>
        <v>0.215277777777778</v>
      </c>
      <c r="G443" s="1" t="s">
        <v>48</v>
      </c>
      <c r="H443" s="15" t="s">
        <v>22</v>
      </c>
      <c r="I443" s="4" t="n">
        <v>850</v>
      </c>
      <c r="J443" s="4" t="n">
        <v>11400</v>
      </c>
      <c r="K443" s="5" t="n">
        <v>13.4117647058824</v>
      </c>
      <c r="L443" s="4" t="n">
        <f aca="false">I428+I443</f>
        <v>2667</v>
      </c>
      <c r="M443" s="4" t="n">
        <f aca="false">J428+J443</f>
        <v>55000</v>
      </c>
      <c r="N443" s="5" t="n">
        <f aca="false">M443/L443</f>
        <v>20.6224221972253</v>
      </c>
    </row>
    <row r="444" customFormat="false" ht="13.5" hidden="false" customHeight="false" outlineLevel="0" collapsed="false">
      <c r="A444" s="2" t="n">
        <v>1290</v>
      </c>
      <c r="B444" s="15" t="s">
        <v>42</v>
      </c>
      <c r="C444" s="15" t="s">
        <v>19</v>
      </c>
      <c r="D444" s="3" t="n">
        <v>0.684027777777778</v>
      </c>
      <c r="E444" s="3" t="n">
        <v>0.763888888888889</v>
      </c>
      <c r="F444" s="3" t="n">
        <f aca="false">D444-E428</f>
        <v>0.236111111111111</v>
      </c>
      <c r="G444" s="1" t="s">
        <v>49</v>
      </c>
      <c r="H444" s="15" t="s">
        <v>22</v>
      </c>
      <c r="I444" s="4" t="n">
        <v>850</v>
      </c>
      <c r="J444" s="4" t="n">
        <v>11800</v>
      </c>
      <c r="K444" s="5" t="n">
        <v>13.8823529411765</v>
      </c>
      <c r="L444" s="4" t="n">
        <f aca="false">I428+I444</f>
        <v>2667</v>
      </c>
      <c r="M444" s="4" t="n">
        <f aca="false">J428+J444</f>
        <v>55400</v>
      </c>
      <c r="N444" s="5" t="n">
        <f aca="false">M444/L444</f>
        <v>20.7724034495688</v>
      </c>
    </row>
    <row r="445" customFormat="false" ht="13.5" hidden="false" customHeight="false" outlineLevel="0" collapsed="false">
      <c r="A445" s="2" t="n">
        <v>1295</v>
      </c>
      <c r="B445" s="15" t="s">
        <v>42</v>
      </c>
      <c r="C445" s="15" t="s">
        <v>19</v>
      </c>
      <c r="D445" s="3" t="n">
        <v>0.684027777777778</v>
      </c>
      <c r="E445" s="3" t="n">
        <v>0.763888888888889</v>
      </c>
      <c r="F445" s="3" t="n">
        <f aca="false">D445-E428</f>
        <v>0.236111111111111</v>
      </c>
      <c r="G445" s="1" t="s">
        <v>203</v>
      </c>
      <c r="H445" s="15" t="s">
        <v>96</v>
      </c>
      <c r="I445" s="4" t="n">
        <v>1817</v>
      </c>
      <c r="J445" s="4" t="n">
        <v>43000</v>
      </c>
      <c r="K445" s="5" t="n">
        <v>23.6653824986241</v>
      </c>
      <c r="L445" s="4" t="n">
        <f aca="false">I428+I445</f>
        <v>3634</v>
      </c>
      <c r="M445" s="4" t="n">
        <f aca="false">J428+J445</f>
        <v>86600</v>
      </c>
      <c r="N445" s="5" t="n">
        <f aca="false">M445/L445</f>
        <v>23.830489818382</v>
      </c>
    </row>
    <row r="446" customFormat="false" ht="13.5" hidden="false" customHeight="false" outlineLevel="0" collapsed="false">
      <c r="A446" s="2" t="n">
        <v>1299</v>
      </c>
      <c r="B446" s="15" t="s">
        <v>42</v>
      </c>
      <c r="C446" s="15" t="s">
        <v>19</v>
      </c>
      <c r="D446" s="3" t="n">
        <v>0.708333333333333</v>
      </c>
      <c r="E446" s="3" t="n">
        <v>0.788194444444445</v>
      </c>
      <c r="F446" s="3" t="n">
        <f aca="false">D446-E428</f>
        <v>0.260416666666667</v>
      </c>
      <c r="G446" s="1" t="s">
        <v>50</v>
      </c>
      <c r="H446" s="15" t="s">
        <v>22</v>
      </c>
      <c r="I446" s="4" t="n">
        <v>850</v>
      </c>
      <c r="J446" s="4" t="n">
        <v>11800</v>
      </c>
      <c r="K446" s="5" t="n">
        <v>13.8823529411765</v>
      </c>
      <c r="L446" s="4" t="n">
        <f aca="false">I428+I446</f>
        <v>2667</v>
      </c>
      <c r="M446" s="4" t="n">
        <f aca="false">J428+J446</f>
        <v>55400</v>
      </c>
      <c r="N446" s="5" t="n">
        <f aca="false">M446/L446</f>
        <v>20.7724034495688</v>
      </c>
    </row>
    <row r="447" customFormat="false" ht="13.5" hidden="false" customHeight="false" outlineLevel="0" collapsed="false">
      <c r="A447" s="2" t="n">
        <v>1304</v>
      </c>
      <c r="B447" s="15" t="s">
        <v>42</v>
      </c>
      <c r="C447" s="15" t="s">
        <v>19</v>
      </c>
      <c r="D447" s="3" t="n">
        <v>0.708333333333333</v>
      </c>
      <c r="E447" s="3" t="n">
        <v>0.788194444444445</v>
      </c>
      <c r="F447" s="3" t="n">
        <f aca="false">D447-E428</f>
        <v>0.260416666666667</v>
      </c>
      <c r="G447" s="1" t="s">
        <v>204</v>
      </c>
      <c r="H447" s="15" t="s">
        <v>96</v>
      </c>
      <c r="I447" s="4" t="n">
        <v>1817</v>
      </c>
      <c r="J447" s="4" t="n">
        <v>43000</v>
      </c>
      <c r="K447" s="5" t="n">
        <v>23.6653824986241</v>
      </c>
      <c r="L447" s="4" t="n">
        <f aca="false">I428+I447</f>
        <v>3634</v>
      </c>
      <c r="M447" s="4" t="n">
        <f aca="false">J428+J447</f>
        <v>86600</v>
      </c>
      <c r="N447" s="5" t="n">
        <f aca="false">M447/L447</f>
        <v>23.830489818382</v>
      </c>
    </row>
    <row r="448" customFormat="false" ht="13.5" hidden="false" customHeight="false" outlineLevel="0" collapsed="false">
      <c r="A448" s="2" t="n">
        <v>1308</v>
      </c>
      <c r="B448" s="15" t="s">
        <v>42</v>
      </c>
      <c r="C448" s="15" t="s">
        <v>19</v>
      </c>
      <c r="D448" s="3" t="n">
        <v>0.75</v>
      </c>
      <c r="E448" s="3" t="n">
        <v>0.829861111111111</v>
      </c>
      <c r="F448" s="3" t="n">
        <f aca="false">D448-E428</f>
        <v>0.302083333333333</v>
      </c>
      <c r="G448" s="1" t="s">
        <v>51</v>
      </c>
      <c r="H448" s="15" t="s">
        <v>22</v>
      </c>
      <c r="I448" s="4" t="n">
        <v>850</v>
      </c>
      <c r="J448" s="4" t="n">
        <v>11900</v>
      </c>
      <c r="K448" s="5" t="n">
        <v>14</v>
      </c>
      <c r="L448" s="4" t="n">
        <f aca="false">I428+I448</f>
        <v>2667</v>
      </c>
      <c r="M448" s="4" t="n">
        <f aca="false">J428+J448</f>
        <v>55500</v>
      </c>
      <c r="N448" s="5" t="n">
        <f aca="false">M448/L448</f>
        <v>20.8098987626547</v>
      </c>
    </row>
    <row r="449" customFormat="false" ht="13.5" hidden="false" customHeight="false" outlineLevel="0" collapsed="false">
      <c r="A449" s="2" t="n">
        <v>1313</v>
      </c>
      <c r="B449" s="15" t="s">
        <v>42</v>
      </c>
      <c r="C449" s="15" t="s">
        <v>19</v>
      </c>
      <c r="D449" s="3" t="n">
        <v>0.75</v>
      </c>
      <c r="E449" s="3" t="n">
        <v>0.829861111111111</v>
      </c>
      <c r="F449" s="3" t="n">
        <f aca="false">D449-E428</f>
        <v>0.302083333333333</v>
      </c>
      <c r="G449" s="1" t="s">
        <v>205</v>
      </c>
      <c r="H449" s="15" t="s">
        <v>96</v>
      </c>
      <c r="I449" s="4" t="n">
        <v>1817</v>
      </c>
      <c r="J449" s="4" t="n">
        <v>43000</v>
      </c>
      <c r="K449" s="5" t="n">
        <v>23.6653824986241</v>
      </c>
      <c r="L449" s="4" t="n">
        <f aca="false">I428+I449</f>
        <v>3634</v>
      </c>
      <c r="M449" s="4" t="n">
        <f aca="false">J428+J449</f>
        <v>86600</v>
      </c>
      <c r="N449" s="5" t="n">
        <f aca="false">M449/L449</f>
        <v>23.830489818382</v>
      </c>
    </row>
    <row r="450" customFormat="false" ht="13.5" hidden="false" customHeight="false" outlineLevel="0" collapsed="false">
      <c r="A450" s="2" t="n">
        <v>1317</v>
      </c>
      <c r="B450" s="15" t="s">
        <v>42</v>
      </c>
      <c r="C450" s="15" t="s">
        <v>19</v>
      </c>
      <c r="D450" s="3" t="n">
        <v>0.770833333333333</v>
      </c>
      <c r="E450" s="3" t="n">
        <v>0.850694444444445</v>
      </c>
      <c r="F450" s="3" t="n">
        <f aca="false">D450-E428</f>
        <v>0.322916666666667</v>
      </c>
      <c r="G450" s="1" t="s">
        <v>52</v>
      </c>
      <c r="H450" s="15" t="s">
        <v>22</v>
      </c>
      <c r="I450" s="4" t="n">
        <v>850</v>
      </c>
      <c r="J450" s="4" t="n">
        <v>11900</v>
      </c>
      <c r="K450" s="5" t="n">
        <v>14</v>
      </c>
      <c r="L450" s="4" t="n">
        <f aca="false">I428+I450</f>
        <v>2667</v>
      </c>
      <c r="M450" s="4" t="n">
        <f aca="false">J428+J450</f>
        <v>55500</v>
      </c>
      <c r="N450" s="5" t="n">
        <f aca="false">M450/L450</f>
        <v>20.8098987626547</v>
      </c>
    </row>
    <row r="451" customFormat="false" ht="13.5" hidden="false" customHeight="false" outlineLevel="0" collapsed="false">
      <c r="A451" s="2" t="n">
        <v>1324</v>
      </c>
      <c r="B451" s="15" t="s">
        <v>42</v>
      </c>
      <c r="C451" s="15" t="s">
        <v>19</v>
      </c>
      <c r="D451" s="3" t="n">
        <v>0.791666666666667</v>
      </c>
      <c r="E451" s="3" t="n">
        <v>0.871527777777778</v>
      </c>
      <c r="F451" s="3" t="n">
        <f aca="false">D451-E428</f>
        <v>0.34375</v>
      </c>
      <c r="G451" s="1" t="s">
        <v>53</v>
      </c>
      <c r="H451" s="15" t="s">
        <v>22</v>
      </c>
      <c r="I451" s="4" t="n">
        <v>850</v>
      </c>
      <c r="J451" s="4" t="n">
        <v>11900</v>
      </c>
      <c r="K451" s="5" t="n">
        <v>14</v>
      </c>
      <c r="L451" s="4" t="n">
        <f aca="false">I428+I451</f>
        <v>2667</v>
      </c>
      <c r="M451" s="4" t="n">
        <f aca="false">J428+J451</f>
        <v>55500</v>
      </c>
      <c r="N451" s="5" t="n">
        <f aca="false">M451/L451</f>
        <v>20.8098987626547</v>
      </c>
    </row>
    <row r="452" customFormat="false" ht="13.5" hidden="false" customHeight="false" outlineLevel="0" collapsed="false">
      <c r="A452" s="2" t="n">
        <v>1329</v>
      </c>
      <c r="B452" s="15" t="s">
        <v>42</v>
      </c>
      <c r="C452" s="15" t="s">
        <v>19</v>
      </c>
      <c r="D452" s="3" t="n">
        <v>0.791666666666667</v>
      </c>
      <c r="E452" s="3" t="n">
        <v>0.871527777777778</v>
      </c>
      <c r="F452" s="3" t="n">
        <f aca="false">D452-E428</f>
        <v>0.34375</v>
      </c>
      <c r="G452" s="1" t="s">
        <v>206</v>
      </c>
      <c r="H452" s="15" t="s">
        <v>96</v>
      </c>
      <c r="I452" s="4" t="n">
        <v>1817</v>
      </c>
      <c r="J452" s="4" t="n">
        <v>43000</v>
      </c>
      <c r="K452" s="5" t="n">
        <v>23.6653824986241</v>
      </c>
      <c r="L452" s="4" t="n">
        <f aca="false">I428+I452</f>
        <v>3634</v>
      </c>
      <c r="M452" s="4" t="n">
        <f aca="false">J428+J452</f>
        <v>86600</v>
      </c>
      <c r="N452" s="5" t="n">
        <f aca="false">M452/L452</f>
        <v>23.830489818382</v>
      </c>
    </row>
    <row r="453" customFormat="false" ht="13.5" hidden="false" customHeight="false" outlineLevel="0" collapsed="false">
      <c r="A453" s="2" t="n">
        <v>1333</v>
      </c>
      <c r="B453" s="15" t="s">
        <v>42</v>
      </c>
      <c r="C453" s="15" t="s">
        <v>19</v>
      </c>
      <c r="D453" s="3" t="n">
        <v>0.8125</v>
      </c>
      <c r="E453" s="3" t="n">
        <v>0.892361111111111</v>
      </c>
      <c r="F453" s="3" t="n">
        <f aca="false">D453-E428</f>
        <v>0.364583333333333</v>
      </c>
      <c r="G453" s="1" t="s">
        <v>54</v>
      </c>
      <c r="H453" s="15" t="s">
        <v>22</v>
      </c>
      <c r="I453" s="4" t="n">
        <v>850</v>
      </c>
      <c r="J453" s="4" t="n">
        <v>12700</v>
      </c>
      <c r="K453" s="5" t="n">
        <v>14.9411764705882</v>
      </c>
      <c r="L453" s="4" t="n">
        <f aca="false">I428+I453</f>
        <v>2667</v>
      </c>
      <c r="M453" s="4" t="n">
        <f aca="false">J428+J453</f>
        <v>56300</v>
      </c>
      <c r="N453" s="5" t="n">
        <f aca="false">M453/L453</f>
        <v>21.1098612673416</v>
      </c>
    </row>
    <row r="454" customFormat="false" ht="13.5" hidden="false" customHeight="false" outlineLevel="0" collapsed="false">
      <c r="A454" s="2" t="n">
        <v>1338</v>
      </c>
      <c r="B454" s="15" t="s">
        <v>42</v>
      </c>
      <c r="C454" s="15" t="s">
        <v>19</v>
      </c>
      <c r="D454" s="3" t="n">
        <v>0.8125</v>
      </c>
      <c r="E454" s="3" t="n">
        <v>0.892361111111111</v>
      </c>
      <c r="F454" s="3" t="n">
        <f aca="false">D454-E428</f>
        <v>0.364583333333333</v>
      </c>
      <c r="G454" s="1" t="s">
        <v>207</v>
      </c>
      <c r="H454" s="15" t="s">
        <v>96</v>
      </c>
      <c r="I454" s="4" t="n">
        <v>1817</v>
      </c>
      <c r="J454" s="4" t="n">
        <v>43000</v>
      </c>
      <c r="K454" s="5" t="n">
        <v>23.6653824986241</v>
      </c>
      <c r="L454" s="4" t="n">
        <f aca="false">I428+I454</f>
        <v>3634</v>
      </c>
      <c r="M454" s="4" t="n">
        <f aca="false">J428+J454</f>
        <v>86600</v>
      </c>
      <c r="N454" s="5" t="n">
        <f aca="false">M454/L454</f>
        <v>23.830489818382</v>
      </c>
    </row>
    <row r="455" customFormat="false" ht="13.5" hidden="false" customHeight="false" outlineLevel="0" collapsed="false">
      <c r="A455" s="2" t="n">
        <v>1342</v>
      </c>
      <c r="B455" s="15" t="s">
        <v>42</v>
      </c>
      <c r="C455" s="15" t="s">
        <v>19</v>
      </c>
      <c r="D455" s="3" t="n">
        <v>0.822916666666667</v>
      </c>
      <c r="E455" s="3" t="n">
        <v>0.90625</v>
      </c>
      <c r="F455" s="3" t="n">
        <f aca="false">D455-E428</f>
        <v>0.375</v>
      </c>
      <c r="G455" s="1" t="s">
        <v>55</v>
      </c>
      <c r="H455" s="15" t="s">
        <v>22</v>
      </c>
      <c r="I455" s="4" t="n">
        <v>850</v>
      </c>
      <c r="J455" s="4" t="n">
        <v>11900</v>
      </c>
      <c r="K455" s="5" t="n">
        <v>14</v>
      </c>
      <c r="L455" s="4" t="n">
        <f aca="false">I428+I455</f>
        <v>2667</v>
      </c>
      <c r="M455" s="4" t="n">
        <f aca="false">J428+J455</f>
        <v>55500</v>
      </c>
      <c r="N455" s="5" t="n">
        <f aca="false">M455/L455</f>
        <v>20.8098987626547</v>
      </c>
    </row>
    <row r="456" customFormat="false" ht="13.5" hidden="false" customHeight="false" outlineLevel="0" collapsed="false">
      <c r="A456" s="2" t="n">
        <v>1347</v>
      </c>
      <c r="B456" s="15" t="s">
        <v>42</v>
      </c>
      <c r="C456" s="15" t="s">
        <v>19</v>
      </c>
      <c r="D456" s="3" t="n">
        <v>0.822916666666667</v>
      </c>
      <c r="E456" s="3" t="n">
        <v>0.90625</v>
      </c>
      <c r="F456" s="3" t="n">
        <f aca="false">D456-E428</f>
        <v>0.375</v>
      </c>
      <c r="G456" s="1" t="s">
        <v>208</v>
      </c>
      <c r="H456" s="15" t="s">
        <v>96</v>
      </c>
      <c r="I456" s="4" t="n">
        <v>1817</v>
      </c>
      <c r="J456" s="4" t="n">
        <v>43000</v>
      </c>
      <c r="K456" s="5" t="n">
        <v>23.6653824986241</v>
      </c>
      <c r="L456" s="4" t="n">
        <f aca="false">I428+I456</f>
        <v>3634</v>
      </c>
      <c r="M456" s="4" t="n">
        <f aca="false">J428+J456</f>
        <v>86600</v>
      </c>
      <c r="N456" s="5" t="n">
        <f aca="false">M456/L456</f>
        <v>23.830489818382</v>
      </c>
    </row>
    <row r="457" customFormat="false" ht="13.5" hidden="false" customHeight="false" outlineLevel="0" collapsed="false">
      <c r="A457" s="2" t="n">
        <v>1351</v>
      </c>
      <c r="B457" s="15" t="s">
        <v>42</v>
      </c>
      <c r="C457" s="15" t="s">
        <v>19</v>
      </c>
      <c r="D457" s="3" t="n">
        <v>0.833333333333333</v>
      </c>
      <c r="E457" s="3" t="n">
        <v>0.913194444444445</v>
      </c>
      <c r="F457" s="3" t="n">
        <f aca="false">D457-E428</f>
        <v>0.385416666666667</v>
      </c>
      <c r="G457" s="1" t="s">
        <v>56</v>
      </c>
      <c r="H457" s="15" t="s">
        <v>22</v>
      </c>
      <c r="I457" s="4" t="n">
        <v>850</v>
      </c>
      <c r="J457" s="4" t="n">
        <v>11900</v>
      </c>
      <c r="K457" s="5" t="n">
        <v>14</v>
      </c>
      <c r="L457" s="4" t="n">
        <f aca="false">I428+I457</f>
        <v>2667</v>
      </c>
      <c r="M457" s="4" t="n">
        <f aca="false">J428+J457</f>
        <v>55500</v>
      </c>
      <c r="N457" s="5" t="n">
        <f aca="false">M457/L457</f>
        <v>20.8098987626547</v>
      </c>
    </row>
    <row r="458" customFormat="false" ht="13.5" hidden="false" customHeight="false" outlineLevel="0" collapsed="false">
      <c r="A458" s="18" t="s">
        <v>261</v>
      </c>
    </row>
    <row r="459" customFormat="false" ht="13.5" hidden="false" customHeight="false" outlineLevel="0" collapsed="false">
      <c r="A459" s="19" t="n">
        <v>2670</v>
      </c>
      <c r="B459" s="20" t="s">
        <v>19</v>
      </c>
      <c r="C459" s="20" t="s">
        <v>42</v>
      </c>
      <c r="D459" s="21" t="n">
        <v>0.381944444444444</v>
      </c>
      <c r="E459" s="21" t="n">
        <v>0.454861111111111</v>
      </c>
      <c r="F459" s="21"/>
      <c r="G459" s="22" t="s">
        <v>64</v>
      </c>
      <c r="H459" s="20" t="s">
        <v>22</v>
      </c>
      <c r="I459" s="23" t="n">
        <v>850</v>
      </c>
      <c r="J459" s="23" t="n">
        <v>13900</v>
      </c>
      <c r="K459" s="24" t="n">
        <v>16.3529411764706</v>
      </c>
      <c r="L459" s="23"/>
      <c r="M459" s="23"/>
      <c r="N459" s="24"/>
    </row>
    <row r="460" customFormat="false" ht="13.5" hidden="false" customHeight="false" outlineLevel="0" collapsed="false">
      <c r="A460" s="2" t="n">
        <v>1224</v>
      </c>
      <c r="B460" s="15" t="s">
        <v>42</v>
      </c>
      <c r="C460" s="15" t="s">
        <v>19</v>
      </c>
      <c r="D460" s="3" t="n">
        <v>0.506944444444444</v>
      </c>
      <c r="E460" s="3" t="n">
        <v>0.586805555555556</v>
      </c>
      <c r="F460" s="3" t="n">
        <f aca="false">D460-E459</f>
        <v>0.0520833333333333</v>
      </c>
      <c r="G460" s="1" t="s">
        <v>195</v>
      </c>
      <c r="H460" s="15" t="s">
        <v>22</v>
      </c>
      <c r="I460" s="4" t="n">
        <v>850</v>
      </c>
      <c r="J460" s="4" t="n">
        <v>13000</v>
      </c>
      <c r="K460" s="5" t="n">
        <v>15.2941176470588</v>
      </c>
      <c r="L460" s="4" t="n">
        <f aca="false">I459+I460</f>
        <v>1700</v>
      </c>
      <c r="M460" s="4" t="n">
        <f aca="false">J459+J460</f>
        <v>26900</v>
      </c>
      <c r="N460" s="5" t="n">
        <f aca="false">M460/L460</f>
        <v>15.8235294117647</v>
      </c>
    </row>
    <row r="461" customFormat="false" ht="13.5" hidden="false" customHeight="false" outlineLevel="0" collapsed="false">
      <c r="A461" s="2" t="n">
        <v>1231</v>
      </c>
      <c r="B461" s="15" t="s">
        <v>42</v>
      </c>
      <c r="C461" s="15" t="s">
        <v>19</v>
      </c>
      <c r="D461" s="3" t="n">
        <v>0.520833333333333</v>
      </c>
      <c r="E461" s="3" t="n">
        <v>0.600694444444444</v>
      </c>
      <c r="F461" s="3" t="n">
        <f aca="false">D461-E459</f>
        <v>0.0659722222222222</v>
      </c>
      <c r="G461" s="1" t="s">
        <v>196</v>
      </c>
      <c r="H461" s="15" t="s">
        <v>22</v>
      </c>
      <c r="I461" s="4" t="n">
        <v>850</v>
      </c>
      <c r="J461" s="4" t="n">
        <v>13000</v>
      </c>
      <c r="K461" s="5" t="n">
        <v>15.2941176470588</v>
      </c>
      <c r="L461" s="4" t="n">
        <f aca="false">I459+I461</f>
        <v>1700</v>
      </c>
      <c r="M461" s="4" t="n">
        <f aca="false">J459+J461</f>
        <v>26900</v>
      </c>
      <c r="N461" s="5" t="n">
        <f aca="false">M461/L461</f>
        <v>15.8235294117647</v>
      </c>
    </row>
    <row r="462" customFormat="false" ht="13.5" hidden="false" customHeight="false" outlineLevel="0" collapsed="false">
      <c r="A462" s="2" t="n">
        <v>1236</v>
      </c>
      <c r="B462" s="15" t="s">
        <v>42</v>
      </c>
      <c r="C462" s="15" t="s">
        <v>19</v>
      </c>
      <c r="D462" s="3" t="n">
        <v>0.520833333333333</v>
      </c>
      <c r="E462" s="3" t="n">
        <v>0.600694444444444</v>
      </c>
      <c r="F462" s="3" t="n">
        <f aca="false">D462-E459</f>
        <v>0.0659722222222222</v>
      </c>
      <c r="G462" s="1" t="s">
        <v>197</v>
      </c>
      <c r="H462" s="15" t="s">
        <v>96</v>
      </c>
      <c r="I462" s="4" t="n">
        <v>1817</v>
      </c>
      <c r="J462" s="4" t="n">
        <v>43000</v>
      </c>
      <c r="K462" s="5" t="n">
        <v>23.6653824986241</v>
      </c>
      <c r="L462" s="4" t="n">
        <f aca="false">I459+I462</f>
        <v>2667</v>
      </c>
      <c r="M462" s="4" t="n">
        <f aca="false">J459+J462</f>
        <v>56900</v>
      </c>
      <c r="N462" s="5" t="n">
        <f aca="false">M462/L462</f>
        <v>21.3348331458568</v>
      </c>
    </row>
    <row r="463" customFormat="false" ht="13.5" hidden="false" customHeight="false" outlineLevel="0" collapsed="false">
      <c r="A463" s="2" t="n">
        <v>1240</v>
      </c>
      <c r="B463" s="15" t="s">
        <v>42</v>
      </c>
      <c r="C463" s="15" t="s">
        <v>19</v>
      </c>
      <c r="D463" s="3" t="n">
        <v>0.552083333333333</v>
      </c>
      <c r="E463" s="3" t="n">
        <v>0.631944444444444</v>
      </c>
      <c r="F463" s="3" t="n">
        <f aca="false">D463-E459</f>
        <v>0.0972222222222222</v>
      </c>
      <c r="G463" s="1" t="s">
        <v>44</v>
      </c>
      <c r="H463" s="15" t="s">
        <v>22</v>
      </c>
      <c r="I463" s="4" t="n">
        <v>850</v>
      </c>
      <c r="J463" s="4" t="n">
        <v>12600</v>
      </c>
      <c r="K463" s="5" t="n">
        <v>14.8235294117647</v>
      </c>
      <c r="L463" s="4" t="n">
        <f aca="false">I459+I463</f>
        <v>1700</v>
      </c>
      <c r="M463" s="4" t="n">
        <f aca="false">J459+J463</f>
        <v>26500</v>
      </c>
      <c r="N463" s="5" t="n">
        <f aca="false">M463/L463</f>
        <v>15.5882352941176</v>
      </c>
    </row>
    <row r="464" customFormat="false" ht="13.5" hidden="false" customHeight="false" outlineLevel="0" collapsed="false">
      <c r="A464" s="2" t="n">
        <v>1247</v>
      </c>
      <c r="B464" s="15" t="s">
        <v>42</v>
      </c>
      <c r="C464" s="15" t="s">
        <v>19</v>
      </c>
      <c r="D464" s="3" t="n">
        <v>0.569444444444444</v>
      </c>
      <c r="E464" s="3" t="n">
        <v>0.649305555555556</v>
      </c>
      <c r="F464" s="3" t="n">
        <f aca="false">D464-E459</f>
        <v>0.114583333333333</v>
      </c>
      <c r="G464" s="1" t="s">
        <v>45</v>
      </c>
      <c r="H464" s="15" t="s">
        <v>22</v>
      </c>
      <c r="I464" s="4" t="n">
        <v>850</v>
      </c>
      <c r="J464" s="4" t="n">
        <v>12600</v>
      </c>
      <c r="K464" s="5" t="n">
        <v>14.8235294117647</v>
      </c>
      <c r="L464" s="4" t="n">
        <f aca="false">I459+I464</f>
        <v>1700</v>
      </c>
      <c r="M464" s="4" t="n">
        <f aca="false">J459+J464</f>
        <v>26500</v>
      </c>
      <c r="N464" s="5" t="n">
        <f aca="false">M464/L464</f>
        <v>15.5882352941176</v>
      </c>
    </row>
    <row r="465" customFormat="false" ht="13.5" hidden="false" customHeight="false" outlineLevel="0" collapsed="false">
      <c r="A465" s="2" t="n">
        <v>1252</v>
      </c>
      <c r="B465" s="15" t="s">
        <v>42</v>
      </c>
      <c r="C465" s="15" t="s">
        <v>19</v>
      </c>
      <c r="D465" s="3" t="n">
        <v>0.569444444444444</v>
      </c>
      <c r="E465" s="3" t="n">
        <v>0.649305555555556</v>
      </c>
      <c r="F465" s="3" t="n">
        <f aca="false">D465-E459</f>
        <v>0.114583333333333</v>
      </c>
      <c r="G465" s="1" t="s">
        <v>198</v>
      </c>
      <c r="H465" s="15" t="s">
        <v>96</v>
      </c>
      <c r="I465" s="4" t="n">
        <v>1817</v>
      </c>
      <c r="J465" s="4" t="n">
        <v>43000</v>
      </c>
      <c r="K465" s="5" t="n">
        <v>23.6653824986241</v>
      </c>
      <c r="L465" s="4" t="n">
        <f aca="false">I459+I465</f>
        <v>2667</v>
      </c>
      <c r="M465" s="4" t="n">
        <f aca="false">J459+J465</f>
        <v>56900</v>
      </c>
      <c r="N465" s="5" t="n">
        <f aca="false">M465/L465</f>
        <v>21.3348331458568</v>
      </c>
    </row>
    <row r="466" customFormat="false" ht="13.5" hidden="false" customHeight="false" outlineLevel="0" collapsed="false">
      <c r="A466" s="2" t="n">
        <v>1256</v>
      </c>
      <c r="B466" s="15" t="s">
        <v>42</v>
      </c>
      <c r="C466" s="15" t="s">
        <v>19</v>
      </c>
      <c r="D466" s="3" t="n">
        <v>0.597222222222222</v>
      </c>
      <c r="E466" s="3" t="n">
        <v>0.673611111111111</v>
      </c>
      <c r="F466" s="3" t="n">
        <f aca="false">D466-E459</f>
        <v>0.142361111111111</v>
      </c>
      <c r="G466" s="1" t="s">
        <v>199</v>
      </c>
      <c r="H466" s="15" t="s">
        <v>22</v>
      </c>
      <c r="I466" s="4" t="n">
        <v>850</v>
      </c>
      <c r="J466" s="4" t="n">
        <v>13900</v>
      </c>
      <c r="K466" s="5" t="n">
        <v>16.3529411764706</v>
      </c>
      <c r="L466" s="4" t="n">
        <f aca="false">I459+I466</f>
        <v>1700</v>
      </c>
      <c r="M466" s="4" t="n">
        <f aca="false">J459+J466</f>
        <v>27800</v>
      </c>
      <c r="N466" s="5" t="n">
        <f aca="false">M466/L466</f>
        <v>16.3529411764706</v>
      </c>
    </row>
    <row r="467" customFormat="false" ht="13.5" hidden="false" customHeight="false" outlineLevel="0" collapsed="false">
      <c r="A467" s="2" t="n">
        <v>1261</v>
      </c>
      <c r="B467" s="15" t="s">
        <v>42</v>
      </c>
      <c r="C467" s="15" t="s">
        <v>19</v>
      </c>
      <c r="D467" s="3" t="n">
        <v>0.597222222222222</v>
      </c>
      <c r="E467" s="3" t="n">
        <v>0.673611111111111</v>
      </c>
      <c r="F467" s="3" t="n">
        <f aca="false">D467-E459</f>
        <v>0.142361111111111</v>
      </c>
      <c r="G467" s="1" t="s">
        <v>200</v>
      </c>
      <c r="H467" s="15" t="s">
        <v>96</v>
      </c>
      <c r="I467" s="4" t="n">
        <v>1817</v>
      </c>
      <c r="J467" s="4" t="n">
        <v>43000</v>
      </c>
      <c r="K467" s="5" t="n">
        <v>23.6653824986241</v>
      </c>
      <c r="L467" s="4" t="n">
        <f aca="false">I459+I467</f>
        <v>2667</v>
      </c>
      <c r="M467" s="4" t="n">
        <f aca="false">J459+J467</f>
        <v>56900</v>
      </c>
      <c r="N467" s="5" t="n">
        <f aca="false">M467/L467</f>
        <v>21.3348331458568</v>
      </c>
    </row>
    <row r="468" customFormat="false" ht="13.5" hidden="false" customHeight="false" outlineLevel="0" collapsed="false">
      <c r="A468" s="2" t="n">
        <v>1265</v>
      </c>
      <c r="B468" s="15" t="s">
        <v>42</v>
      </c>
      <c r="C468" s="15" t="s">
        <v>19</v>
      </c>
      <c r="D468" s="3" t="n">
        <v>0.625</v>
      </c>
      <c r="E468" s="3" t="n">
        <v>0.701388888888889</v>
      </c>
      <c r="F468" s="3" t="n">
        <f aca="false">D468-E459</f>
        <v>0.170138888888889</v>
      </c>
      <c r="G468" s="1" t="s">
        <v>46</v>
      </c>
      <c r="H468" s="15" t="s">
        <v>22</v>
      </c>
      <c r="I468" s="4" t="n">
        <v>850</v>
      </c>
      <c r="J468" s="4" t="n">
        <v>11800</v>
      </c>
      <c r="K468" s="5" t="n">
        <v>13.8823529411765</v>
      </c>
      <c r="L468" s="4" t="n">
        <f aca="false">I459+I468</f>
        <v>1700</v>
      </c>
      <c r="M468" s="4" t="n">
        <f aca="false">J459+J468</f>
        <v>25700</v>
      </c>
      <c r="N468" s="5" t="n">
        <f aca="false">M468/L468</f>
        <v>15.1176470588235</v>
      </c>
    </row>
    <row r="469" customFormat="false" ht="13.5" hidden="false" customHeight="false" outlineLevel="0" collapsed="false">
      <c r="A469" s="2" t="n">
        <v>1270</v>
      </c>
      <c r="B469" s="15" t="s">
        <v>42</v>
      </c>
      <c r="C469" s="15" t="s">
        <v>19</v>
      </c>
      <c r="D469" s="3" t="n">
        <v>0.625</v>
      </c>
      <c r="E469" s="3" t="n">
        <v>0.701388888888889</v>
      </c>
      <c r="F469" s="3" t="n">
        <f aca="false">D469-E459</f>
        <v>0.170138888888889</v>
      </c>
      <c r="G469" s="1" t="s">
        <v>201</v>
      </c>
      <c r="H469" s="15" t="s">
        <v>96</v>
      </c>
      <c r="I469" s="4" t="n">
        <v>1817</v>
      </c>
      <c r="J469" s="4" t="n">
        <v>43000</v>
      </c>
      <c r="K469" s="5" t="n">
        <v>23.6653824986241</v>
      </c>
      <c r="L469" s="4" t="n">
        <f aca="false">I459+I469</f>
        <v>2667</v>
      </c>
      <c r="M469" s="4" t="n">
        <f aca="false">J459+J469</f>
        <v>56900</v>
      </c>
      <c r="N469" s="5" t="n">
        <f aca="false">M469/L469</f>
        <v>21.3348331458568</v>
      </c>
    </row>
    <row r="470" customFormat="false" ht="13.5" hidden="false" customHeight="false" outlineLevel="0" collapsed="false">
      <c r="A470" s="2" t="n">
        <v>1274</v>
      </c>
      <c r="B470" s="15" t="s">
        <v>42</v>
      </c>
      <c r="C470" s="15" t="s">
        <v>19</v>
      </c>
      <c r="D470" s="3" t="n">
        <v>0.659722222222222</v>
      </c>
      <c r="E470" s="3" t="n">
        <v>0.739583333333333</v>
      </c>
      <c r="F470" s="3" t="n">
        <f aca="false">D470-E459</f>
        <v>0.204861111111111</v>
      </c>
      <c r="G470" s="1" t="s">
        <v>47</v>
      </c>
      <c r="H470" s="15" t="s">
        <v>22</v>
      </c>
      <c r="I470" s="4" t="n">
        <v>850</v>
      </c>
      <c r="J470" s="4" t="n">
        <v>11400</v>
      </c>
      <c r="K470" s="5" t="n">
        <v>13.4117647058824</v>
      </c>
      <c r="L470" s="4" t="n">
        <f aca="false">I459+I470</f>
        <v>1700</v>
      </c>
      <c r="M470" s="4" t="n">
        <f aca="false">J459+J470</f>
        <v>25300</v>
      </c>
      <c r="N470" s="5" t="n">
        <f aca="false">M470/L470</f>
        <v>14.8823529411765</v>
      </c>
    </row>
    <row r="471" customFormat="false" ht="13.5" hidden="false" customHeight="false" outlineLevel="0" collapsed="false">
      <c r="A471" s="2" t="n">
        <v>1279</v>
      </c>
      <c r="B471" s="15" t="s">
        <v>42</v>
      </c>
      <c r="C471" s="15" t="s">
        <v>19</v>
      </c>
      <c r="D471" s="3" t="n">
        <v>0.659722222222222</v>
      </c>
      <c r="E471" s="3" t="n">
        <v>0.739583333333333</v>
      </c>
      <c r="F471" s="3" t="n">
        <f aca="false">D471-E459</f>
        <v>0.204861111111111</v>
      </c>
      <c r="G471" s="1" t="s">
        <v>202</v>
      </c>
      <c r="H471" s="15" t="s">
        <v>96</v>
      </c>
      <c r="I471" s="4" t="n">
        <v>1817</v>
      </c>
      <c r="J471" s="4" t="n">
        <v>43000</v>
      </c>
      <c r="K471" s="5" t="n">
        <v>23.6653824986241</v>
      </c>
      <c r="L471" s="4" t="n">
        <f aca="false">I459+I471</f>
        <v>2667</v>
      </c>
      <c r="M471" s="4" t="n">
        <f aca="false">J459+J471</f>
        <v>56900</v>
      </c>
      <c r="N471" s="5" t="n">
        <f aca="false">M471/L471</f>
        <v>21.3348331458568</v>
      </c>
    </row>
    <row r="472" customFormat="false" ht="13.5" hidden="false" customHeight="false" outlineLevel="0" collapsed="false">
      <c r="A472" s="2" t="n">
        <v>1283</v>
      </c>
      <c r="B472" s="15" t="s">
        <v>42</v>
      </c>
      <c r="C472" s="15" t="s">
        <v>19</v>
      </c>
      <c r="D472" s="3" t="n">
        <v>0.663194444444444</v>
      </c>
      <c r="E472" s="3" t="n">
        <v>0.743055555555555</v>
      </c>
      <c r="F472" s="3" t="n">
        <f aca="false">D472-E459</f>
        <v>0.208333333333333</v>
      </c>
      <c r="G472" s="1" t="s">
        <v>48</v>
      </c>
      <c r="H472" s="15" t="s">
        <v>22</v>
      </c>
      <c r="I472" s="4" t="n">
        <v>850</v>
      </c>
      <c r="J472" s="4" t="n">
        <v>11400</v>
      </c>
      <c r="K472" s="5" t="n">
        <v>13.4117647058824</v>
      </c>
      <c r="L472" s="4" t="n">
        <f aca="false">I459+I472</f>
        <v>1700</v>
      </c>
      <c r="M472" s="4" t="n">
        <f aca="false">J459+J472</f>
        <v>25300</v>
      </c>
      <c r="N472" s="5" t="n">
        <f aca="false">M472/L472</f>
        <v>14.8823529411765</v>
      </c>
    </row>
    <row r="473" customFormat="false" ht="13.5" hidden="false" customHeight="false" outlineLevel="0" collapsed="false">
      <c r="A473" s="2" t="n">
        <v>1290</v>
      </c>
      <c r="B473" s="15" t="s">
        <v>42</v>
      </c>
      <c r="C473" s="15" t="s">
        <v>19</v>
      </c>
      <c r="D473" s="3" t="n">
        <v>0.684027777777778</v>
      </c>
      <c r="E473" s="3" t="n">
        <v>0.763888888888889</v>
      </c>
      <c r="F473" s="3" t="n">
        <f aca="false">D473-E459</f>
        <v>0.229166666666667</v>
      </c>
      <c r="G473" s="1" t="s">
        <v>49</v>
      </c>
      <c r="H473" s="15" t="s">
        <v>22</v>
      </c>
      <c r="I473" s="4" t="n">
        <v>850</v>
      </c>
      <c r="J473" s="4" t="n">
        <v>11800</v>
      </c>
      <c r="K473" s="5" t="n">
        <v>13.8823529411765</v>
      </c>
      <c r="L473" s="4" t="n">
        <f aca="false">I459+I473</f>
        <v>1700</v>
      </c>
      <c r="M473" s="4" t="n">
        <f aca="false">J459+J473</f>
        <v>25700</v>
      </c>
      <c r="N473" s="5" t="n">
        <f aca="false">M473/L473</f>
        <v>15.1176470588235</v>
      </c>
    </row>
    <row r="474" customFormat="false" ht="13.5" hidden="false" customHeight="false" outlineLevel="0" collapsed="false">
      <c r="A474" s="2" t="n">
        <v>1295</v>
      </c>
      <c r="B474" s="15" t="s">
        <v>42</v>
      </c>
      <c r="C474" s="15" t="s">
        <v>19</v>
      </c>
      <c r="D474" s="3" t="n">
        <v>0.684027777777778</v>
      </c>
      <c r="E474" s="3" t="n">
        <v>0.763888888888889</v>
      </c>
      <c r="F474" s="3" t="n">
        <f aca="false">D474-E459</f>
        <v>0.229166666666667</v>
      </c>
      <c r="G474" s="1" t="s">
        <v>203</v>
      </c>
      <c r="H474" s="15" t="s">
        <v>96</v>
      </c>
      <c r="I474" s="4" t="n">
        <v>1817</v>
      </c>
      <c r="J474" s="4" t="n">
        <v>43000</v>
      </c>
      <c r="K474" s="5" t="n">
        <v>23.6653824986241</v>
      </c>
      <c r="L474" s="4" t="n">
        <f aca="false">I459+I474</f>
        <v>2667</v>
      </c>
      <c r="M474" s="4" t="n">
        <f aca="false">J459+J474</f>
        <v>56900</v>
      </c>
      <c r="N474" s="5" t="n">
        <f aca="false">M474/L474</f>
        <v>21.3348331458568</v>
      </c>
    </row>
    <row r="475" customFormat="false" ht="13.5" hidden="false" customHeight="false" outlineLevel="0" collapsed="false">
      <c r="A475" s="2" t="n">
        <v>1299</v>
      </c>
      <c r="B475" s="15" t="s">
        <v>42</v>
      </c>
      <c r="C475" s="15" t="s">
        <v>19</v>
      </c>
      <c r="D475" s="3" t="n">
        <v>0.708333333333333</v>
      </c>
      <c r="E475" s="3" t="n">
        <v>0.788194444444445</v>
      </c>
      <c r="F475" s="3" t="n">
        <f aca="false">D475-E459</f>
        <v>0.253472222222222</v>
      </c>
      <c r="G475" s="1" t="s">
        <v>50</v>
      </c>
      <c r="H475" s="15" t="s">
        <v>22</v>
      </c>
      <c r="I475" s="4" t="n">
        <v>850</v>
      </c>
      <c r="J475" s="4" t="n">
        <v>11800</v>
      </c>
      <c r="K475" s="5" t="n">
        <v>13.8823529411765</v>
      </c>
      <c r="L475" s="4" t="n">
        <f aca="false">I459+I475</f>
        <v>1700</v>
      </c>
      <c r="M475" s="4" t="n">
        <f aca="false">J459+J475</f>
        <v>25700</v>
      </c>
      <c r="N475" s="5" t="n">
        <f aca="false">M475/L475</f>
        <v>15.1176470588235</v>
      </c>
    </row>
    <row r="476" customFormat="false" ht="13.5" hidden="false" customHeight="false" outlineLevel="0" collapsed="false">
      <c r="A476" s="2" t="n">
        <v>1304</v>
      </c>
      <c r="B476" s="15" t="s">
        <v>42</v>
      </c>
      <c r="C476" s="15" t="s">
        <v>19</v>
      </c>
      <c r="D476" s="3" t="n">
        <v>0.708333333333333</v>
      </c>
      <c r="E476" s="3" t="n">
        <v>0.788194444444445</v>
      </c>
      <c r="F476" s="3" t="n">
        <f aca="false">D476-E459</f>
        <v>0.253472222222222</v>
      </c>
      <c r="G476" s="1" t="s">
        <v>204</v>
      </c>
      <c r="H476" s="15" t="s">
        <v>96</v>
      </c>
      <c r="I476" s="4" t="n">
        <v>1817</v>
      </c>
      <c r="J476" s="4" t="n">
        <v>43000</v>
      </c>
      <c r="K476" s="5" t="n">
        <v>23.6653824986241</v>
      </c>
      <c r="L476" s="4" t="n">
        <f aca="false">I459+I476</f>
        <v>2667</v>
      </c>
      <c r="M476" s="4" t="n">
        <f aca="false">J459+J476</f>
        <v>56900</v>
      </c>
      <c r="N476" s="5" t="n">
        <f aca="false">M476/L476</f>
        <v>21.3348331458568</v>
      </c>
    </row>
    <row r="477" customFormat="false" ht="13.5" hidden="false" customHeight="false" outlineLevel="0" collapsed="false">
      <c r="A477" s="2" t="n">
        <v>1308</v>
      </c>
      <c r="B477" s="15" t="s">
        <v>42</v>
      </c>
      <c r="C477" s="15" t="s">
        <v>19</v>
      </c>
      <c r="D477" s="3" t="n">
        <v>0.75</v>
      </c>
      <c r="E477" s="3" t="n">
        <v>0.829861111111111</v>
      </c>
      <c r="F477" s="3" t="n">
        <f aca="false">D477-E459</f>
        <v>0.295138888888889</v>
      </c>
      <c r="G477" s="1" t="s">
        <v>51</v>
      </c>
      <c r="H477" s="15" t="s">
        <v>22</v>
      </c>
      <c r="I477" s="4" t="n">
        <v>850</v>
      </c>
      <c r="J477" s="4" t="n">
        <v>11900</v>
      </c>
      <c r="K477" s="5" t="n">
        <v>14</v>
      </c>
      <c r="L477" s="4" t="n">
        <f aca="false">I459+I477</f>
        <v>1700</v>
      </c>
      <c r="M477" s="4" t="n">
        <f aca="false">J459+J477</f>
        <v>25800</v>
      </c>
      <c r="N477" s="5" t="n">
        <f aca="false">M477/L477</f>
        <v>15.1764705882353</v>
      </c>
    </row>
    <row r="478" customFormat="false" ht="13.5" hidden="false" customHeight="false" outlineLevel="0" collapsed="false">
      <c r="A478" s="2" t="n">
        <v>1313</v>
      </c>
      <c r="B478" s="15" t="s">
        <v>42</v>
      </c>
      <c r="C478" s="15" t="s">
        <v>19</v>
      </c>
      <c r="D478" s="3" t="n">
        <v>0.75</v>
      </c>
      <c r="E478" s="3" t="n">
        <v>0.829861111111111</v>
      </c>
      <c r="F478" s="3" t="n">
        <f aca="false">D478-E459</f>
        <v>0.295138888888889</v>
      </c>
      <c r="G478" s="1" t="s">
        <v>205</v>
      </c>
      <c r="H478" s="15" t="s">
        <v>96</v>
      </c>
      <c r="I478" s="4" t="n">
        <v>1817</v>
      </c>
      <c r="J478" s="4" t="n">
        <v>43000</v>
      </c>
      <c r="K478" s="5" t="n">
        <v>23.6653824986241</v>
      </c>
      <c r="L478" s="4" t="n">
        <f aca="false">I459+I478</f>
        <v>2667</v>
      </c>
      <c r="M478" s="4" t="n">
        <f aca="false">J459+J478</f>
        <v>56900</v>
      </c>
      <c r="N478" s="5" t="n">
        <f aca="false">M478/L478</f>
        <v>21.3348331458568</v>
      </c>
    </row>
    <row r="479" customFormat="false" ht="13.5" hidden="false" customHeight="false" outlineLevel="0" collapsed="false">
      <c r="A479" s="2" t="n">
        <v>1317</v>
      </c>
      <c r="B479" s="15" t="s">
        <v>42</v>
      </c>
      <c r="C479" s="15" t="s">
        <v>19</v>
      </c>
      <c r="D479" s="3" t="n">
        <v>0.770833333333333</v>
      </c>
      <c r="E479" s="3" t="n">
        <v>0.850694444444445</v>
      </c>
      <c r="F479" s="3" t="n">
        <f aca="false">D479-E459</f>
        <v>0.315972222222222</v>
      </c>
      <c r="G479" s="1" t="s">
        <v>52</v>
      </c>
      <c r="H479" s="15" t="s">
        <v>22</v>
      </c>
      <c r="I479" s="4" t="n">
        <v>850</v>
      </c>
      <c r="J479" s="4" t="n">
        <v>11900</v>
      </c>
      <c r="K479" s="5" t="n">
        <v>14</v>
      </c>
      <c r="L479" s="4" t="n">
        <f aca="false">I459+I479</f>
        <v>1700</v>
      </c>
      <c r="M479" s="4" t="n">
        <f aca="false">J459+J479</f>
        <v>25800</v>
      </c>
      <c r="N479" s="5" t="n">
        <f aca="false">M479/L479</f>
        <v>15.1764705882353</v>
      </c>
    </row>
    <row r="480" customFormat="false" ht="13.5" hidden="false" customHeight="false" outlineLevel="0" collapsed="false">
      <c r="A480" s="2" t="n">
        <v>1324</v>
      </c>
      <c r="B480" s="15" t="s">
        <v>42</v>
      </c>
      <c r="C480" s="15" t="s">
        <v>19</v>
      </c>
      <c r="D480" s="3" t="n">
        <v>0.791666666666667</v>
      </c>
      <c r="E480" s="3" t="n">
        <v>0.871527777777778</v>
      </c>
      <c r="F480" s="3" t="n">
        <f aca="false">D480-E459</f>
        <v>0.336805555555556</v>
      </c>
      <c r="G480" s="1" t="s">
        <v>53</v>
      </c>
      <c r="H480" s="15" t="s">
        <v>22</v>
      </c>
      <c r="I480" s="4" t="n">
        <v>850</v>
      </c>
      <c r="J480" s="4" t="n">
        <v>11900</v>
      </c>
      <c r="K480" s="5" t="n">
        <v>14</v>
      </c>
      <c r="L480" s="4" t="n">
        <f aca="false">I459+I480</f>
        <v>1700</v>
      </c>
      <c r="M480" s="4" t="n">
        <f aca="false">J459+J480</f>
        <v>25800</v>
      </c>
      <c r="N480" s="5" t="n">
        <f aca="false">M480/L480</f>
        <v>15.1764705882353</v>
      </c>
    </row>
    <row r="481" customFormat="false" ht="13.5" hidden="false" customHeight="false" outlineLevel="0" collapsed="false">
      <c r="A481" s="2" t="n">
        <v>1329</v>
      </c>
      <c r="B481" s="15" t="s">
        <v>42</v>
      </c>
      <c r="C481" s="15" t="s">
        <v>19</v>
      </c>
      <c r="D481" s="3" t="n">
        <v>0.791666666666667</v>
      </c>
      <c r="E481" s="3" t="n">
        <v>0.871527777777778</v>
      </c>
      <c r="F481" s="3" t="n">
        <f aca="false">D481-E459</f>
        <v>0.336805555555556</v>
      </c>
      <c r="G481" s="1" t="s">
        <v>206</v>
      </c>
      <c r="H481" s="15" t="s">
        <v>96</v>
      </c>
      <c r="I481" s="4" t="n">
        <v>1817</v>
      </c>
      <c r="J481" s="4" t="n">
        <v>43000</v>
      </c>
      <c r="K481" s="5" t="n">
        <v>23.6653824986241</v>
      </c>
      <c r="L481" s="4" t="n">
        <f aca="false">I459+I481</f>
        <v>2667</v>
      </c>
      <c r="M481" s="4" t="n">
        <f aca="false">J459+J481</f>
        <v>56900</v>
      </c>
      <c r="N481" s="5" t="n">
        <f aca="false">M481/L481</f>
        <v>21.3348331458568</v>
      </c>
    </row>
    <row r="482" customFormat="false" ht="13.5" hidden="false" customHeight="false" outlineLevel="0" collapsed="false">
      <c r="A482" s="2" t="n">
        <v>1333</v>
      </c>
      <c r="B482" s="15" t="s">
        <v>42</v>
      </c>
      <c r="C482" s="15" t="s">
        <v>19</v>
      </c>
      <c r="D482" s="3" t="n">
        <v>0.8125</v>
      </c>
      <c r="E482" s="3" t="n">
        <v>0.892361111111111</v>
      </c>
      <c r="F482" s="3" t="n">
        <f aca="false">D482-E459</f>
        <v>0.357638888888889</v>
      </c>
      <c r="G482" s="1" t="s">
        <v>54</v>
      </c>
      <c r="H482" s="15" t="s">
        <v>22</v>
      </c>
      <c r="I482" s="4" t="n">
        <v>850</v>
      </c>
      <c r="J482" s="4" t="n">
        <v>12700</v>
      </c>
      <c r="K482" s="5" t="n">
        <v>14.9411764705882</v>
      </c>
      <c r="L482" s="4" t="n">
        <f aca="false">I459+I482</f>
        <v>1700</v>
      </c>
      <c r="M482" s="4" t="n">
        <f aca="false">J459+J482</f>
        <v>26600</v>
      </c>
      <c r="N482" s="5" t="n">
        <f aca="false">M482/L482</f>
        <v>15.6470588235294</v>
      </c>
    </row>
    <row r="483" customFormat="false" ht="13.5" hidden="false" customHeight="false" outlineLevel="0" collapsed="false">
      <c r="A483" s="2" t="n">
        <v>1338</v>
      </c>
      <c r="B483" s="15" t="s">
        <v>42</v>
      </c>
      <c r="C483" s="15" t="s">
        <v>19</v>
      </c>
      <c r="D483" s="3" t="n">
        <v>0.8125</v>
      </c>
      <c r="E483" s="3" t="n">
        <v>0.892361111111111</v>
      </c>
      <c r="F483" s="3" t="n">
        <f aca="false">D483-E459</f>
        <v>0.357638888888889</v>
      </c>
      <c r="G483" s="1" t="s">
        <v>207</v>
      </c>
      <c r="H483" s="15" t="s">
        <v>96</v>
      </c>
      <c r="I483" s="4" t="n">
        <v>1817</v>
      </c>
      <c r="J483" s="4" t="n">
        <v>43000</v>
      </c>
      <c r="K483" s="5" t="n">
        <v>23.6653824986241</v>
      </c>
      <c r="L483" s="4" t="n">
        <f aca="false">I459+I483</f>
        <v>2667</v>
      </c>
      <c r="M483" s="4" t="n">
        <f aca="false">J459+J483</f>
        <v>56900</v>
      </c>
      <c r="N483" s="5" t="n">
        <f aca="false">M483/L483</f>
        <v>21.3348331458568</v>
      </c>
    </row>
    <row r="484" customFormat="false" ht="13.5" hidden="false" customHeight="false" outlineLevel="0" collapsed="false">
      <c r="A484" s="2" t="n">
        <v>1342</v>
      </c>
      <c r="B484" s="15" t="s">
        <v>42</v>
      </c>
      <c r="C484" s="15" t="s">
        <v>19</v>
      </c>
      <c r="D484" s="3" t="n">
        <v>0.822916666666667</v>
      </c>
      <c r="E484" s="3" t="n">
        <v>0.90625</v>
      </c>
      <c r="F484" s="3" t="n">
        <f aca="false">D484-E459</f>
        <v>0.368055555555556</v>
      </c>
      <c r="G484" s="1" t="s">
        <v>55</v>
      </c>
      <c r="H484" s="15" t="s">
        <v>22</v>
      </c>
      <c r="I484" s="4" t="n">
        <v>850</v>
      </c>
      <c r="J484" s="4" t="n">
        <v>11900</v>
      </c>
      <c r="K484" s="5" t="n">
        <v>14</v>
      </c>
      <c r="L484" s="4" t="n">
        <f aca="false">I459+I484</f>
        <v>1700</v>
      </c>
      <c r="M484" s="4" t="n">
        <f aca="false">J459+J484</f>
        <v>25800</v>
      </c>
      <c r="N484" s="5" t="n">
        <f aca="false">M484/L484</f>
        <v>15.1764705882353</v>
      </c>
    </row>
    <row r="485" customFormat="false" ht="13.5" hidden="false" customHeight="false" outlineLevel="0" collapsed="false">
      <c r="A485" s="2" t="n">
        <v>1347</v>
      </c>
      <c r="B485" s="15" t="s">
        <v>42</v>
      </c>
      <c r="C485" s="15" t="s">
        <v>19</v>
      </c>
      <c r="D485" s="3" t="n">
        <v>0.822916666666667</v>
      </c>
      <c r="E485" s="3" t="n">
        <v>0.90625</v>
      </c>
      <c r="F485" s="3" t="n">
        <f aca="false">D485-E459</f>
        <v>0.368055555555556</v>
      </c>
      <c r="G485" s="1" t="s">
        <v>208</v>
      </c>
      <c r="H485" s="15" t="s">
        <v>96</v>
      </c>
      <c r="I485" s="4" t="n">
        <v>1817</v>
      </c>
      <c r="J485" s="4" t="n">
        <v>43000</v>
      </c>
      <c r="K485" s="5" t="n">
        <v>23.6653824986241</v>
      </c>
      <c r="L485" s="4" t="n">
        <f aca="false">I459+I485</f>
        <v>2667</v>
      </c>
      <c r="M485" s="4" t="n">
        <f aca="false">J459+J485</f>
        <v>56900</v>
      </c>
      <c r="N485" s="5" t="n">
        <f aca="false">M485/L485</f>
        <v>21.3348331458568</v>
      </c>
    </row>
    <row r="486" customFormat="false" ht="13.5" hidden="false" customHeight="false" outlineLevel="0" collapsed="false">
      <c r="A486" s="2" t="n">
        <v>1351</v>
      </c>
      <c r="B486" s="15" t="s">
        <v>42</v>
      </c>
      <c r="C486" s="15" t="s">
        <v>19</v>
      </c>
      <c r="D486" s="3" t="n">
        <v>0.833333333333333</v>
      </c>
      <c r="E486" s="3" t="n">
        <v>0.913194444444445</v>
      </c>
      <c r="F486" s="3" t="n">
        <f aca="false">D486-E459</f>
        <v>0.378472222222222</v>
      </c>
      <c r="G486" s="1" t="s">
        <v>56</v>
      </c>
      <c r="H486" s="15" t="s">
        <v>22</v>
      </c>
      <c r="I486" s="4" t="n">
        <v>850</v>
      </c>
      <c r="J486" s="4" t="n">
        <v>11900</v>
      </c>
      <c r="K486" s="5" t="n">
        <v>14</v>
      </c>
      <c r="L486" s="4" t="n">
        <f aca="false">I459+I486</f>
        <v>1700</v>
      </c>
      <c r="M486" s="4" t="n">
        <f aca="false">J459+J486</f>
        <v>25800</v>
      </c>
      <c r="N486" s="5" t="n">
        <f aca="false">M486/L486</f>
        <v>15.1764705882353</v>
      </c>
    </row>
    <row r="487" customFormat="false" ht="13.5" hidden="false" customHeight="false" outlineLevel="0" collapsed="false">
      <c r="A487" s="18" t="s">
        <v>262</v>
      </c>
    </row>
    <row r="488" customFormat="false" ht="13.5" hidden="false" customHeight="false" outlineLevel="0" collapsed="false">
      <c r="A488" s="19" t="n">
        <v>2677</v>
      </c>
      <c r="B488" s="20" t="s">
        <v>19</v>
      </c>
      <c r="C488" s="20" t="s">
        <v>42</v>
      </c>
      <c r="D488" s="21" t="n">
        <v>0.402777777777778</v>
      </c>
      <c r="E488" s="21" t="n">
        <v>0.472222222222222</v>
      </c>
      <c r="F488" s="21"/>
      <c r="G488" s="22" t="s">
        <v>99</v>
      </c>
      <c r="H488" s="20" t="s">
        <v>22</v>
      </c>
      <c r="I488" s="23" t="n">
        <v>850</v>
      </c>
      <c r="J488" s="23" t="n">
        <v>14500</v>
      </c>
      <c r="K488" s="24" t="n">
        <v>17.0588235294118</v>
      </c>
      <c r="L488" s="23"/>
      <c r="M488" s="23"/>
      <c r="N488" s="24"/>
    </row>
    <row r="489" customFormat="false" ht="13.5" hidden="false" customHeight="false" outlineLevel="0" collapsed="false">
      <c r="A489" s="2" t="n">
        <v>1224</v>
      </c>
      <c r="B489" s="15" t="s">
        <v>42</v>
      </c>
      <c r="C489" s="15" t="s">
        <v>19</v>
      </c>
      <c r="D489" s="3" t="n">
        <v>0.506944444444444</v>
      </c>
      <c r="E489" s="3" t="n">
        <v>0.586805555555556</v>
      </c>
      <c r="F489" s="3" t="n">
        <f aca="false">D489-E488</f>
        <v>0.0347222222222222</v>
      </c>
      <c r="G489" s="1" t="s">
        <v>195</v>
      </c>
      <c r="H489" s="15" t="s">
        <v>22</v>
      </c>
      <c r="I489" s="4" t="n">
        <v>850</v>
      </c>
      <c r="J489" s="4" t="n">
        <v>13000</v>
      </c>
      <c r="K489" s="5" t="n">
        <v>15.2941176470588</v>
      </c>
      <c r="L489" s="4" t="n">
        <f aca="false">I488+I489</f>
        <v>1700</v>
      </c>
      <c r="M489" s="4" t="n">
        <f aca="false">J488+J489</f>
        <v>27500</v>
      </c>
      <c r="N489" s="5" t="n">
        <f aca="false">M489/L489</f>
        <v>16.1764705882353</v>
      </c>
    </row>
    <row r="490" customFormat="false" ht="13.5" hidden="false" customHeight="false" outlineLevel="0" collapsed="false">
      <c r="A490" s="2" t="n">
        <v>1231</v>
      </c>
      <c r="B490" s="15" t="s">
        <v>42</v>
      </c>
      <c r="C490" s="15" t="s">
        <v>19</v>
      </c>
      <c r="D490" s="3" t="n">
        <v>0.520833333333333</v>
      </c>
      <c r="E490" s="3" t="n">
        <v>0.600694444444444</v>
      </c>
      <c r="F490" s="3" t="n">
        <f aca="false">D490-E488</f>
        <v>0.0486111111111111</v>
      </c>
      <c r="G490" s="1" t="s">
        <v>196</v>
      </c>
      <c r="H490" s="15" t="s">
        <v>22</v>
      </c>
      <c r="I490" s="4" t="n">
        <v>850</v>
      </c>
      <c r="J490" s="4" t="n">
        <v>13000</v>
      </c>
      <c r="K490" s="5" t="n">
        <v>15.2941176470588</v>
      </c>
      <c r="L490" s="4" t="n">
        <f aca="false">I488+I490</f>
        <v>1700</v>
      </c>
      <c r="M490" s="4" t="n">
        <f aca="false">J488+J490</f>
        <v>27500</v>
      </c>
      <c r="N490" s="5" t="n">
        <f aca="false">M490/L490</f>
        <v>16.1764705882353</v>
      </c>
    </row>
    <row r="491" customFormat="false" ht="13.5" hidden="false" customHeight="false" outlineLevel="0" collapsed="false">
      <c r="A491" s="2" t="n">
        <v>1236</v>
      </c>
      <c r="B491" s="15" t="s">
        <v>42</v>
      </c>
      <c r="C491" s="15" t="s">
        <v>19</v>
      </c>
      <c r="D491" s="3" t="n">
        <v>0.520833333333333</v>
      </c>
      <c r="E491" s="3" t="n">
        <v>0.600694444444444</v>
      </c>
      <c r="F491" s="3" t="n">
        <f aca="false">D491-E488</f>
        <v>0.0486111111111111</v>
      </c>
      <c r="G491" s="1" t="s">
        <v>197</v>
      </c>
      <c r="H491" s="15" t="s">
        <v>96</v>
      </c>
      <c r="I491" s="4" t="n">
        <v>1817</v>
      </c>
      <c r="J491" s="4" t="n">
        <v>43000</v>
      </c>
      <c r="K491" s="5" t="n">
        <v>23.6653824986241</v>
      </c>
      <c r="L491" s="4" t="n">
        <f aca="false">I488+I491</f>
        <v>2667</v>
      </c>
      <c r="M491" s="4" t="n">
        <f aca="false">J488+J491</f>
        <v>57500</v>
      </c>
      <c r="N491" s="5" t="n">
        <f aca="false">M491/L491</f>
        <v>21.559805024372</v>
      </c>
    </row>
    <row r="492" customFormat="false" ht="13.5" hidden="false" customHeight="false" outlineLevel="0" collapsed="false">
      <c r="A492" s="2" t="n">
        <v>1240</v>
      </c>
      <c r="B492" s="15" t="s">
        <v>42</v>
      </c>
      <c r="C492" s="15" t="s">
        <v>19</v>
      </c>
      <c r="D492" s="3" t="n">
        <v>0.552083333333333</v>
      </c>
      <c r="E492" s="3" t="n">
        <v>0.631944444444444</v>
      </c>
      <c r="F492" s="3" t="n">
        <f aca="false">D492-E488</f>
        <v>0.0798611111111111</v>
      </c>
      <c r="G492" s="1" t="s">
        <v>44</v>
      </c>
      <c r="H492" s="15" t="s">
        <v>22</v>
      </c>
      <c r="I492" s="4" t="n">
        <v>850</v>
      </c>
      <c r="J492" s="4" t="n">
        <v>12600</v>
      </c>
      <c r="K492" s="5" t="n">
        <v>14.8235294117647</v>
      </c>
      <c r="L492" s="4" t="n">
        <f aca="false">I488+I492</f>
        <v>1700</v>
      </c>
      <c r="M492" s="4" t="n">
        <f aca="false">J488+J492</f>
        <v>27100</v>
      </c>
      <c r="N492" s="5" t="n">
        <f aca="false">M492/L492</f>
        <v>15.9411764705882</v>
      </c>
    </row>
    <row r="493" customFormat="false" ht="13.5" hidden="false" customHeight="false" outlineLevel="0" collapsed="false">
      <c r="A493" s="2" t="n">
        <v>1247</v>
      </c>
      <c r="B493" s="15" t="s">
        <v>42</v>
      </c>
      <c r="C493" s="15" t="s">
        <v>19</v>
      </c>
      <c r="D493" s="3" t="n">
        <v>0.569444444444444</v>
      </c>
      <c r="E493" s="3" t="n">
        <v>0.649305555555556</v>
      </c>
      <c r="F493" s="3" t="n">
        <f aca="false">D493-E488</f>
        <v>0.0972222222222222</v>
      </c>
      <c r="G493" s="1" t="s">
        <v>45</v>
      </c>
      <c r="H493" s="15" t="s">
        <v>22</v>
      </c>
      <c r="I493" s="4" t="n">
        <v>850</v>
      </c>
      <c r="J493" s="4" t="n">
        <v>12600</v>
      </c>
      <c r="K493" s="5" t="n">
        <v>14.8235294117647</v>
      </c>
      <c r="L493" s="4" t="n">
        <f aca="false">I488+I493</f>
        <v>1700</v>
      </c>
      <c r="M493" s="4" t="n">
        <f aca="false">J488+J493</f>
        <v>27100</v>
      </c>
      <c r="N493" s="5" t="n">
        <f aca="false">M493/L493</f>
        <v>15.9411764705882</v>
      </c>
    </row>
    <row r="494" customFormat="false" ht="13.5" hidden="false" customHeight="false" outlineLevel="0" collapsed="false">
      <c r="A494" s="2" t="n">
        <v>1252</v>
      </c>
      <c r="B494" s="15" t="s">
        <v>42</v>
      </c>
      <c r="C494" s="15" t="s">
        <v>19</v>
      </c>
      <c r="D494" s="3" t="n">
        <v>0.569444444444444</v>
      </c>
      <c r="E494" s="3" t="n">
        <v>0.649305555555556</v>
      </c>
      <c r="F494" s="3" t="n">
        <f aca="false">D494-E488</f>
        <v>0.0972222222222222</v>
      </c>
      <c r="G494" s="1" t="s">
        <v>198</v>
      </c>
      <c r="H494" s="15" t="s">
        <v>96</v>
      </c>
      <c r="I494" s="4" t="n">
        <v>1817</v>
      </c>
      <c r="J494" s="4" t="n">
        <v>43000</v>
      </c>
      <c r="K494" s="5" t="n">
        <v>23.6653824986241</v>
      </c>
      <c r="L494" s="4" t="n">
        <f aca="false">I488+I494</f>
        <v>2667</v>
      </c>
      <c r="M494" s="4" t="n">
        <f aca="false">J488+J494</f>
        <v>57500</v>
      </c>
      <c r="N494" s="5" t="n">
        <f aca="false">M494/L494</f>
        <v>21.559805024372</v>
      </c>
    </row>
    <row r="495" customFormat="false" ht="13.5" hidden="false" customHeight="false" outlineLevel="0" collapsed="false">
      <c r="A495" s="2" t="n">
        <v>1256</v>
      </c>
      <c r="B495" s="15" t="s">
        <v>42</v>
      </c>
      <c r="C495" s="15" t="s">
        <v>19</v>
      </c>
      <c r="D495" s="3" t="n">
        <v>0.597222222222222</v>
      </c>
      <c r="E495" s="3" t="n">
        <v>0.673611111111111</v>
      </c>
      <c r="F495" s="3" t="n">
        <f aca="false">D495-E488</f>
        <v>0.125</v>
      </c>
      <c r="G495" s="1" t="s">
        <v>199</v>
      </c>
      <c r="H495" s="15" t="s">
        <v>22</v>
      </c>
      <c r="I495" s="4" t="n">
        <v>850</v>
      </c>
      <c r="J495" s="4" t="n">
        <v>13900</v>
      </c>
      <c r="K495" s="5" t="n">
        <v>16.3529411764706</v>
      </c>
      <c r="L495" s="4" t="n">
        <f aca="false">I488+I495</f>
        <v>1700</v>
      </c>
      <c r="M495" s="4" t="n">
        <f aca="false">J488+J495</f>
        <v>28400</v>
      </c>
      <c r="N495" s="5" t="n">
        <f aca="false">M495/L495</f>
        <v>16.7058823529412</v>
      </c>
    </row>
    <row r="496" customFormat="false" ht="13.5" hidden="false" customHeight="false" outlineLevel="0" collapsed="false">
      <c r="A496" s="2" t="n">
        <v>1261</v>
      </c>
      <c r="B496" s="15" t="s">
        <v>42</v>
      </c>
      <c r="C496" s="15" t="s">
        <v>19</v>
      </c>
      <c r="D496" s="3" t="n">
        <v>0.597222222222222</v>
      </c>
      <c r="E496" s="3" t="n">
        <v>0.673611111111111</v>
      </c>
      <c r="F496" s="3" t="n">
        <f aca="false">D496-E488</f>
        <v>0.125</v>
      </c>
      <c r="G496" s="1" t="s">
        <v>200</v>
      </c>
      <c r="H496" s="15" t="s">
        <v>96</v>
      </c>
      <c r="I496" s="4" t="n">
        <v>1817</v>
      </c>
      <c r="J496" s="4" t="n">
        <v>43000</v>
      </c>
      <c r="K496" s="5" t="n">
        <v>23.6653824986241</v>
      </c>
      <c r="L496" s="4" t="n">
        <f aca="false">I488+I496</f>
        <v>2667</v>
      </c>
      <c r="M496" s="4" t="n">
        <f aca="false">J488+J496</f>
        <v>57500</v>
      </c>
      <c r="N496" s="5" t="n">
        <f aca="false">M496/L496</f>
        <v>21.559805024372</v>
      </c>
    </row>
    <row r="497" customFormat="false" ht="13.5" hidden="false" customHeight="false" outlineLevel="0" collapsed="false">
      <c r="A497" s="2" t="n">
        <v>1265</v>
      </c>
      <c r="B497" s="15" t="s">
        <v>42</v>
      </c>
      <c r="C497" s="15" t="s">
        <v>19</v>
      </c>
      <c r="D497" s="3" t="n">
        <v>0.625</v>
      </c>
      <c r="E497" s="3" t="n">
        <v>0.701388888888889</v>
      </c>
      <c r="F497" s="3" t="n">
        <f aca="false">D497-E488</f>
        <v>0.152777777777778</v>
      </c>
      <c r="G497" s="1" t="s">
        <v>46</v>
      </c>
      <c r="H497" s="15" t="s">
        <v>22</v>
      </c>
      <c r="I497" s="4" t="n">
        <v>850</v>
      </c>
      <c r="J497" s="4" t="n">
        <v>11800</v>
      </c>
      <c r="K497" s="5" t="n">
        <v>13.8823529411765</v>
      </c>
      <c r="L497" s="4" t="n">
        <f aca="false">I488+I497</f>
        <v>1700</v>
      </c>
      <c r="M497" s="4" t="n">
        <f aca="false">J488+J497</f>
        <v>26300</v>
      </c>
      <c r="N497" s="5" t="n">
        <f aca="false">M497/L497</f>
        <v>15.4705882352941</v>
      </c>
    </row>
    <row r="498" customFormat="false" ht="13.5" hidden="false" customHeight="false" outlineLevel="0" collapsed="false">
      <c r="A498" s="2" t="n">
        <v>1270</v>
      </c>
      <c r="B498" s="15" t="s">
        <v>42</v>
      </c>
      <c r="C498" s="15" t="s">
        <v>19</v>
      </c>
      <c r="D498" s="3" t="n">
        <v>0.625</v>
      </c>
      <c r="E498" s="3" t="n">
        <v>0.701388888888889</v>
      </c>
      <c r="F498" s="3" t="n">
        <f aca="false">D498-E488</f>
        <v>0.152777777777778</v>
      </c>
      <c r="G498" s="1" t="s">
        <v>201</v>
      </c>
      <c r="H498" s="15" t="s">
        <v>96</v>
      </c>
      <c r="I498" s="4" t="n">
        <v>1817</v>
      </c>
      <c r="J498" s="4" t="n">
        <v>43000</v>
      </c>
      <c r="K498" s="5" t="n">
        <v>23.6653824986241</v>
      </c>
      <c r="L498" s="4" t="n">
        <f aca="false">I488+I498</f>
        <v>2667</v>
      </c>
      <c r="M498" s="4" t="n">
        <f aca="false">J488+J498</f>
        <v>57500</v>
      </c>
      <c r="N498" s="5" t="n">
        <f aca="false">M498/L498</f>
        <v>21.559805024372</v>
      </c>
    </row>
    <row r="499" customFormat="false" ht="13.5" hidden="false" customHeight="false" outlineLevel="0" collapsed="false">
      <c r="A499" s="2" t="n">
        <v>1274</v>
      </c>
      <c r="B499" s="15" t="s">
        <v>42</v>
      </c>
      <c r="C499" s="15" t="s">
        <v>19</v>
      </c>
      <c r="D499" s="3" t="n">
        <v>0.659722222222222</v>
      </c>
      <c r="E499" s="3" t="n">
        <v>0.739583333333333</v>
      </c>
      <c r="F499" s="3" t="n">
        <f aca="false">D499-E488</f>
        <v>0.1875</v>
      </c>
      <c r="G499" s="1" t="s">
        <v>47</v>
      </c>
      <c r="H499" s="15" t="s">
        <v>22</v>
      </c>
      <c r="I499" s="4" t="n">
        <v>850</v>
      </c>
      <c r="J499" s="4" t="n">
        <v>11400</v>
      </c>
      <c r="K499" s="5" t="n">
        <v>13.4117647058824</v>
      </c>
      <c r="L499" s="4" t="n">
        <f aca="false">I488+I499</f>
        <v>1700</v>
      </c>
      <c r="M499" s="4" t="n">
        <f aca="false">J488+J499</f>
        <v>25900</v>
      </c>
      <c r="N499" s="5" t="n">
        <f aca="false">M499/L499</f>
        <v>15.2352941176471</v>
      </c>
    </row>
    <row r="500" customFormat="false" ht="13.5" hidden="false" customHeight="false" outlineLevel="0" collapsed="false">
      <c r="A500" s="2" t="n">
        <v>1279</v>
      </c>
      <c r="B500" s="15" t="s">
        <v>42</v>
      </c>
      <c r="C500" s="15" t="s">
        <v>19</v>
      </c>
      <c r="D500" s="3" t="n">
        <v>0.659722222222222</v>
      </c>
      <c r="E500" s="3" t="n">
        <v>0.739583333333333</v>
      </c>
      <c r="F500" s="3" t="n">
        <f aca="false">D500-E488</f>
        <v>0.1875</v>
      </c>
      <c r="G500" s="1" t="s">
        <v>202</v>
      </c>
      <c r="H500" s="15" t="s">
        <v>96</v>
      </c>
      <c r="I500" s="4" t="n">
        <v>1817</v>
      </c>
      <c r="J500" s="4" t="n">
        <v>43000</v>
      </c>
      <c r="K500" s="5" t="n">
        <v>23.6653824986241</v>
      </c>
      <c r="L500" s="4" t="n">
        <f aca="false">I488+I500</f>
        <v>2667</v>
      </c>
      <c r="M500" s="4" t="n">
        <f aca="false">J488+J500</f>
        <v>57500</v>
      </c>
      <c r="N500" s="5" t="n">
        <f aca="false">M500/L500</f>
        <v>21.559805024372</v>
      </c>
    </row>
    <row r="501" customFormat="false" ht="13.5" hidden="false" customHeight="false" outlineLevel="0" collapsed="false">
      <c r="A501" s="2" t="n">
        <v>1283</v>
      </c>
      <c r="B501" s="15" t="s">
        <v>42</v>
      </c>
      <c r="C501" s="15" t="s">
        <v>19</v>
      </c>
      <c r="D501" s="3" t="n">
        <v>0.663194444444444</v>
      </c>
      <c r="E501" s="3" t="n">
        <v>0.743055555555555</v>
      </c>
      <c r="F501" s="3" t="n">
        <f aca="false">D501-E488</f>
        <v>0.190972222222222</v>
      </c>
      <c r="G501" s="1" t="s">
        <v>48</v>
      </c>
      <c r="H501" s="15" t="s">
        <v>22</v>
      </c>
      <c r="I501" s="4" t="n">
        <v>850</v>
      </c>
      <c r="J501" s="4" t="n">
        <v>11400</v>
      </c>
      <c r="K501" s="5" t="n">
        <v>13.4117647058824</v>
      </c>
      <c r="L501" s="4" t="n">
        <f aca="false">I488+I501</f>
        <v>1700</v>
      </c>
      <c r="M501" s="4" t="n">
        <f aca="false">J488+J501</f>
        <v>25900</v>
      </c>
      <c r="N501" s="5" t="n">
        <f aca="false">M501/L501</f>
        <v>15.2352941176471</v>
      </c>
    </row>
    <row r="502" customFormat="false" ht="13.5" hidden="false" customHeight="false" outlineLevel="0" collapsed="false">
      <c r="A502" s="2" t="n">
        <v>1290</v>
      </c>
      <c r="B502" s="15" t="s">
        <v>42</v>
      </c>
      <c r="C502" s="15" t="s">
        <v>19</v>
      </c>
      <c r="D502" s="3" t="n">
        <v>0.684027777777778</v>
      </c>
      <c r="E502" s="3" t="n">
        <v>0.763888888888889</v>
      </c>
      <c r="F502" s="3" t="n">
        <f aca="false">D502-E488</f>
        <v>0.211805555555556</v>
      </c>
      <c r="G502" s="1" t="s">
        <v>49</v>
      </c>
      <c r="H502" s="15" t="s">
        <v>22</v>
      </c>
      <c r="I502" s="4" t="n">
        <v>850</v>
      </c>
      <c r="J502" s="4" t="n">
        <v>11800</v>
      </c>
      <c r="K502" s="5" t="n">
        <v>13.8823529411765</v>
      </c>
      <c r="L502" s="4" t="n">
        <f aca="false">I488+I502</f>
        <v>1700</v>
      </c>
      <c r="M502" s="4" t="n">
        <f aca="false">J488+J502</f>
        <v>26300</v>
      </c>
      <c r="N502" s="5" t="n">
        <f aca="false">M502/L502</f>
        <v>15.4705882352941</v>
      </c>
    </row>
    <row r="503" customFormat="false" ht="13.5" hidden="false" customHeight="false" outlineLevel="0" collapsed="false">
      <c r="A503" s="2" t="n">
        <v>1295</v>
      </c>
      <c r="B503" s="15" t="s">
        <v>42</v>
      </c>
      <c r="C503" s="15" t="s">
        <v>19</v>
      </c>
      <c r="D503" s="3" t="n">
        <v>0.684027777777778</v>
      </c>
      <c r="E503" s="3" t="n">
        <v>0.763888888888889</v>
      </c>
      <c r="F503" s="3" t="n">
        <f aca="false">D503-E488</f>
        <v>0.211805555555556</v>
      </c>
      <c r="G503" s="1" t="s">
        <v>203</v>
      </c>
      <c r="H503" s="15" t="s">
        <v>96</v>
      </c>
      <c r="I503" s="4" t="n">
        <v>1817</v>
      </c>
      <c r="J503" s="4" t="n">
        <v>43000</v>
      </c>
      <c r="K503" s="5" t="n">
        <v>23.6653824986241</v>
      </c>
      <c r="L503" s="4" t="n">
        <f aca="false">I488+I503</f>
        <v>2667</v>
      </c>
      <c r="M503" s="4" t="n">
        <f aca="false">J488+J503</f>
        <v>57500</v>
      </c>
      <c r="N503" s="5" t="n">
        <f aca="false">M503/L503</f>
        <v>21.559805024372</v>
      </c>
    </row>
    <row r="504" customFormat="false" ht="13.5" hidden="false" customHeight="false" outlineLevel="0" collapsed="false">
      <c r="A504" s="2" t="n">
        <v>1299</v>
      </c>
      <c r="B504" s="15" t="s">
        <v>42</v>
      </c>
      <c r="C504" s="15" t="s">
        <v>19</v>
      </c>
      <c r="D504" s="3" t="n">
        <v>0.708333333333333</v>
      </c>
      <c r="E504" s="3" t="n">
        <v>0.788194444444445</v>
      </c>
      <c r="F504" s="3" t="n">
        <f aca="false">D504-E488</f>
        <v>0.236111111111111</v>
      </c>
      <c r="G504" s="1" t="s">
        <v>50</v>
      </c>
      <c r="H504" s="15" t="s">
        <v>22</v>
      </c>
      <c r="I504" s="4" t="n">
        <v>850</v>
      </c>
      <c r="J504" s="4" t="n">
        <v>11800</v>
      </c>
      <c r="K504" s="5" t="n">
        <v>13.8823529411765</v>
      </c>
      <c r="L504" s="4" t="n">
        <f aca="false">I488+I504</f>
        <v>1700</v>
      </c>
      <c r="M504" s="4" t="n">
        <f aca="false">J488+J504</f>
        <v>26300</v>
      </c>
      <c r="N504" s="5" t="n">
        <f aca="false">M504/L504</f>
        <v>15.4705882352941</v>
      </c>
    </row>
    <row r="505" customFormat="false" ht="13.5" hidden="false" customHeight="false" outlineLevel="0" collapsed="false">
      <c r="A505" s="2" t="n">
        <v>1304</v>
      </c>
      <c r="B505" s="15" t="s">
        <v>42</v>
      </c>
      <c r="C505" s="15" t="s">
        <v>19</v>
      </c>
      <c r="D505" s="3" t="n">
        <v>0.708333333333333</v>
      </c>
      <c r="E505" s="3" t="n">
        <v>0.788194444444445</v>
      </c>
      <c r="F505" s="3" t="n">
        <f aca="false">D505-E488</f>
        <v>0.236111111111111</v>
      </c>
      <c r="G505" s="1" t="s">
        <v>204</v>
      </c>
      <c r="H505" s="15" t="s">
        <v>96</v>
      </c>
      <c r="I505" s="4" t="n">
        <v>1817</v>
      </c>
      <c r="J505" s="4" t="n">
        <v>43000</v>
      </c>
      <c r="K505" s="5" t="n">
        <v>23.6653824986241</v>
      </c>
      <c r="L505" s="4" t="n">
        <f aca="false">I488+I505</f>
        <v>2667</v>
      </c>
      <c r="M505" s="4" t="n">
        <f aca="false">J488+J505</f>
        <v>57500</v>
      </c>
      <c r="N505" s="5" t="n">
        <f aca="false">M505/L505</f>
        <v>21.559805024372</v>
      </c>
    </row>
    <row r="506" customFormat="false" ht="13.5" hidden="false" customHeight="false" outlineLevel="0" collapsed="false">
      <c r="A506" s="2" t="n">
        <v>1308</v>
      </c>
      <c r="B506" s="15" t="s">
        <v>42</v>
      </c>
      <c r="C506" s="15" t="s">
        <v>19</v>
      </c>
      <c r="D506" s="3" t="n">
        <v>0.75</v>
      </c>
      <c r="E506" s="3" t="n">
        <v>0.829861111111111</v>
      </c>
      <c r="F506" s="3" t="n">
        <f aca="false">D506-E488</f>
        <v>0.277777777777778</v>
      </c>
      <c r="G506" s="1" t="s">
        <v>51</v>
      </c>
      <c r="H506" s="15" t="s">
        <v>22</v>
      </c>
      <c r="I506" s="4" t="n">
        <v>850</v>
      </c>
      <c r="J506" s="4" t="n">
        <v>11900</v>
      </c>
      <c r="K506" s="5" t="n">
        <v>14</v>
      </c>
      <c r="L506" s="4" t="n">
        <f aca="false">I488+I506</f>
        <v>1700</v>
      </c>
      <c r="M506" s="4" t="n">
        <f aca="false">J488+J506</f>
        <v>26400</v>
      </c>
      <c r="N506" s="5" t="n">
        <f aca="false">M506/L506</f>
        <v>15.5294117647059</v>
      </c>
    </row>
    <row r="507" customFormat="false" ht="13.5" hidden="false" customHeight="false" outlineLevel="0" collapsed="false">
      <c r="A507" s="2" t="n">
        <v>1313</v>
      </c>
      <c r="B507" s="15" t="s">
        <v>42</v>
      </c>
      <c r="C507" s="15" t="s">
        <v>19</v>
      </c>
      <c r="D507" s="3" t="n">
        <v>0.75</v>
      </c>
      <c r="E507" s="3" t="n">
        <v>0.829861111111111</v>
      </c>
      <c r="F507" s="3" t="n">
        <f aca="false">D507-E488</f>
        <v>0.277777777777778</v>
      </c>
      <c r="G507" s="1" t="s">
        <v>205</v>
      </c>
      <c r="H507" s="15" t="s">
        <v>96</v>
      </c>
      <c r="I507" s="4" t="n">
        <v>1817</v>
      </c>
      <c r="J507" s="4" t="n">
        <v>43000</v>
      </c>
      <c r="K507" s="5" t="n">
        <v>23.6653824986241</v>
      </c>
      <c r="L507" s="4" t="n">
        <f aca="false">I488+I507</f>
        <v>2667</v>
      </c>
      <c r="M507" s="4" t="n">
        <f aca="false">J488+J507</f>
        <v>57500</v>
      </c>
      <c r="N507" s="5" t="n">
        <f aca="false">M507/L507</f>
        <v>21.559805024372</v>
      </c>
    </row>
    <row r="508" customFormat="false" ht="13.5" hidden="false" customHeight="false" outlineLevel="0" collapsed="false">
      <c r="A508" s="2" t="n">
        <v>1317</v>
      </c>
      <c r="B508" s="15" t="s">
        <v>42</v>
      </c>
      <c r="C508" s="15" t="s">
        <v>19</v>
      </c>
      <c r="D508" s="3" t="n">
        <v>0.770833333333333</v>
      </c>
      <c r="E508" s="3" t="n">
        <v>0.850694444444445</v>
      </c>
      <c r="F508" s="3" t="n">
        <f aca="false">D508-E488</f>
        <v>0.298611111111111</v>
      </c>
      <c r="G508" s="1" t="s">
        <v>52</v>
      </c>
      <c r="H508" s="15" t="s">
        <v>22</v>
      </c>
      <c r="I508" s="4" t="n">
        <v>850</v>
      </c>
      <c r="J508" s="4" t="n">
        <v>11900</v>
      </c>
      <c r="K508" s="5" t="n">
        <v>14</v>
      </c>
      <c r="L508" s="4" t="n">
        <f aca="false">I488+I508</f>
        <v>1700</v>
      </c>
      <c r="M508" s="4" t="n">
        <f aca="false">J488+J508</f>
        <v>26400</v>
      </c>
      <c r="N508" s="5" t="n">
        <f aca="false">M508/L508</f>
        <v>15.5294117647059</v>
      </c>
    </row>
    <row r="509" customFormat="false" ht="13.5" hidden="false" customHeight="false" outlineLevel="0" collapsed="false">
      <c r="A509" s="2" t="n">
        <v>1324</v>
      </c>
      <c r="B509" s="15" t="s">
        <v>42</v>
      </c>
      <c r="C509" s="15" t="s">
        <v>19</v>
      </c>
      <c r="D509" s="3" t="n">
        <v>0.791666666666667</v>
      </c>
      <c r="E509" s="3" t="n">
        <v>0.871527777777778</v>
      </c>
      <c r="F509" s="3" t="n">
        <f aca="false">D509-E488</f>
        <v>0.319444444444444</v>
      </c>
      <c r="G509" s="1" t="s">
        <v>53</v>
      </c>
      <c r="H509" s="15" t="s">
        <v>22</v>
      </c>
      <c r="I509" s="4" t="n">
        <v>850</v>
      </c>
      <c r="J509" s="4" t="n">
        <v>11900</v>
      </c>
      <c r="K509" s="5" t="n">
        <v>14</v>
      </c>
      <c r="L509" s="4" t="n">
        <f aca="false">I488+I509</f>
        <v>1700</v>
      </c>
      <c r="M509" s="4" t="n">
        <f aca="false">J488+J509</f>
        <v>26400</v>
      </c>
      <c r="N509" s="5" t="n">
        <f aca="false">M509/L509</f>
        <v>15.5294117647059</v>
      </c>
    </row>
    <row r="510" customFormat="false" ht="13.5" hidden="false" customHeight="false" outlineLevel="0" collapsed="false">
      <c r="A510" s="2" t="n">
        <v>1329</v>
      </c>
      <c r="B510" s="15" t="s">
        <v>42</v>
      </c>
      <c r="C510" s="15" t="s">
        <v>19</v>
      </c>
      <c r="D510" s="3" t="n">
        <v>0.791666666666667</v>
      </c>
      <c r="E510" s="3" t="n">
        <v>0.871527777777778</v>
      </c>
      <c r="F510" s="3" t="n">
        <f aca="false">D510-E488</f>
        <v>0.319444444444444</v>
      </c>
      <c r="G510" s="1" t="s">
        <v>206</v>
      </c>
      <c r="H510" s="15" t="s">
        <v>96</v>
      </c>
      <c r="I510" s="4" t="n">
        <v>1817</v>
      </c>
      <c r="J510" s="4" t="n">
        <v>43000</v>
      </c>
      <c r="K510" s="5" t="n">
        <v>23.6653824986241</v>
      </c>
      <c r="L510" s="4" t="n">
        <f aca="false">I488+I510</f>
        <v>2667</v>
      </c>
      <c r="M510" s="4" t="n">
        <f aca="false">J488+J510</f>
        <v>57500</v>
      </c>
      <c r="N510" s="5" t="n">
        <f aca="false">M510/L510</f>
        <v>21.559805024372</v>
      </c>
    </row>
    <row r="511" customFormat="false" ht="13.5" hidden="false" customHeight="false" outlineLevel="0" collapsed="false">
      <c r="A511" s="2" t="n">
        <v>1333</v>
      </c>
      <c r="B511" s="15" t="s">
        <v>42</v>
      </c>
      <c r="C511" s="15" t="s">
        <v>19</v>
      </c>
      <c r="D511" s="3" t="n">
        <v>0.8125</v>
      </c>
      <c r="E511" s="3" t="n">
        <v>0.892361111111111</v>
      </c>
      <c r="F511" s="3" t="n">
        <f aca="false">D511-E488</f>
        <v>0.340277777777778</v>
      </c>
      <c r="G511" s="1" t="s">
        <v>54</v>
      </c>
      <c r="H511" s="15" t="s">
        <v>22</v>
      </c>
      <c r="I511" s="4" t="n">
        <v>850</v>
      </c>
      <c r="J511" s="4" t="n">
        <v>12700</v>
      </c>
      <c r="K511" s="5" t="n">
        <v>14.9411764705882</v>
      </c>
      <c r="L511" s="4" t="n">
        <f aca="false">I488+I511</f>
        <v>1700</v>
      </c>
      <c r="M511" s="4" t="n">
        <f aca="false">J488+J511</f>
        <v>27200</v>
      </c>
      <c r="N511" s="5" t="n">
        <f aca="false">M511/L511</f>
        <v>16</v>
      </c>
    </row>
    <row r="512" customFormat="false" ht="13.5" hidden="false" customHeight="false" outlineLevel="0" collapsed="false">
      <c r="A512" s="2" t="n">
        <v>1338</v>
      </c>
      <c r="B512" s="15" t="s">
        <v>42</v>
      </c>
      <c r="C512" s="15" t="s">
        <v>19</v>
      </c>
      <c r="D512" s="3" t="n">
        <v>0.8125</v>
      </c>
      <c r="E512" s="3" t="n">
        <v>0.892361111111111</v>
      </c>
      <c r="F512" s="3" t="n">
        <f aca="false">D512-E488</f>
        <v>0.340277777777778</v>
      </c>
      <c r="G512" s="1" t="s">
        <v>207</v>
      </c>
      <c r="H512" s="15" t="s">
        <v>96</v>
      </c>
      <c r="I512" s="4" t="n">
        <v>1817</v>
      </c>
      <c r="J512" s="4" t="n">
        <v>43000</v>
      </c>
      <c r="K512" s="5" t="n">
        <v>23.6653824986241</v>
      </c>
      <c r="L512" s="4" t="n">
        <f aca="false">I488+I512</f>
        <v>2667</v>
      </c>
      <c r="M512" s="4" t="n">
        <f aca="false">J488+J512</f>
        <v>57500</v>
      </c>
      <c r="N512" s="5" t="n">
        <f aca="false">M512/L512</f>
        <v>21.559805024372</v>
      </c>
    </row>
    <row r="513" customFormat="false" ht="13.5" hidden="false" customHeight="false" outlineLevel="0" collapsed="false">
      <c r="A513" s="2" t="n">
        <v>1342</v>
      </c>
      <c r="B513" s="15" t="s">
        <v>42</v>
      </c>
      <c r="C513" s="15" t="s">
        <v>19</v>
      </c>
      <c r="D513" s="3" t="n">
        <v>0.822916666666667</v>
      </c>
      <c r="E513" s="3" t="n">
        <v>0.90625</v>
      </c>
      <c r="F513" s="3" t="n">
        <f aca="false">D513-E488</f>
        <v>0.350694444444444</v>
      </c>
      <c r="G513" s="1" t="s">
        <v>55</v>
      </c>
      <c r="H513" s="15" t="s">
        <v>22</v>
      </c>
      <c r="I513" s="4" t="n">
        <v>850</v>
      </c>
      <c r="J513" s="4" t="n">
        <v>11900</v>
      </c>
      <c r="K513" s="5" t="n">
        <v>14</v>
      </c>
      <c r="L513" s="4" t="n">
        <f aca="false">I488+I513</f>
        <v>1700</v>
      </c>
      <c r="M513" s="4" t="n">
        <f aca="false">J488+J513</f>
        <v>26400</v>
      </c>
      <c r="N513" s="5" t="n">
        <f aca="false">M513/L513</f>
        <v>15.5294117647059</v>
      </c>
    </row>
    <row r="514" customFormat="false" ht="13.5" hidden="false" customHeight="false" outlineLevel="0" collapsed="false">
      <c r="A514" s="2" t="n">
        <v>1347</v>
      </c>
      <c r="B514" s="15" t="s">
        <v>42</v>
      </c>
      <c r="C514" s="15" t="s">
        <v>19</v>
      </c>
      <c r="D514" s="3" t="n">
        <v>0.822916666666667</v>
      </c>
      <c r="E514" s="3" t="n">
        <v>0.90625</v>
      </c>
      <c r="F514" s="3" t="n">
        <f aca="false">D514-E488</f>
        <v>0.350694444444444</v>
      </c>
      <c r="G514" s="1" t="s">
        <v>208</v>
      </c>
      <c r="H514" s="15" t="s">
        <v>96</v>
      </c>
      <c r="I514" s="4" t="n">
        <v>1817</v>
      </c>
      <c r="J514" s="4" t="n">
        <v>43000</v>
      </c>
      <c r="K514" s="5" t="n">
        <v>23.6653824986241</v>
      </c>
      <c r="L514" s="4" t="n">
        <f aca="false">I488+I514</f>
        <v>2667</v>
      </c>
      <c r="M514" s="4" t="n">
        <f aca="false">J488+J514</f>
        <v>57500</v>
      </c>
      <c r="N514" s="5" t="n">
        <f aca="false">M514/L514</f>
        <v>21.559805024372</v>
      </c>
    </row>
    <row r="515" customFormat="false" ht="13.5" hidden="false" customHeight="false" outlineLevel="0" collapsed="false">
      <c r="A515" s="2" t="n">
        <v>1351</v>
      </c>
      <c r="B515" s="15" t="s">
        <v>42</v>
      </c>
      <c r="C515" s="15" t="s">
        <v>19</v>
      </c>
      <c r="D515" s="3" t="n">
        <v>0.833333333333333</v>
      </c>
      <c r="E515" s="3" t="n">
        <v>0.913194444444445</v>
      </c>
      <c r="F515" s="3" t="n">
        <f aca="false">D515-E488</f>
        <v>0.361111111111111</v>
      </c>
      <c r="G515" s="1" t="s">
        <v>56</v>
      </c>
      <c r="H515" s="15" t="s">
        <v>22</v>
      </c>
      <c r="I515" s="4" t="n">
        <v>850</v>
      </c>
      <c r="J515" s="4" t="n">
        <v>11900</v>
      </c>
      <c r="K515" s="5" t="n">
        <v>14</v>
      </c>
      <c r="L515" s="4" t="n">
        <f aca="false">I488+I515</f>
        <v>1700</v>
      </c>
      <c r="M515" s="4" t="n">
        <f aca="false">J488+J515</f>
        <v>26400</v>
      </c>
      <c r="N515" s="5" t="n">
        <f aca="false">M515/L515</f>
        <v>15.5294117647059</v>
      </c>
    </row>
    <row r="516" customFormat="false" ht="13.5" hidden="false" customHeight="false" outlineLevel="0" collapsed="false">
      <c r="A516" s="18" t="s">
        <v>263</v>
      </c>
    </row>
    <row r="517" customFormat="false" ht="13.5" hidden="false" customHeight="false" outlineLevel="0" collapsed="false">
      <c r="A517" s="25" t="n">
        <v>2682</v>
      </c>
      <c r="B517" s="26" t="s">
        <v>19</v>
      </c>
      <c r="C517" s="26" t="s">
        <v>42</v>
      </c>
      <c r="D517" s="27" t="n">
        <v>0.402777777777778</v>
      </c>
      <c r="E517" s="27" t="n">
        <v>0.472222222222222</v>
      </c>
      <c r="F517" s="27"/>
      <c r="G517" s="28" t="s">
        <v>100</v>
      </c>
      <c r="H517" s="26" t="s">
        <v>96</v>
      </c>
      <c r="I517" s="29" t="n">
        <v>1817</v>
      </c>
      <c r="J517" s="29" t="n">
        <v>43000</v>
      </c>
      <c r="K517" s="30" t="n">
        <v>23.6653824986241</v>
      </c>
      <c r="L517" s="29"/>
      <c r="M517" s="29"/>
      <c r="N517" s="30"/>
    </row>
    <row r="518" customFormat="false" ht="13.5" hidden="false" customHeight="false" outlineLevel="0" collapsed="false">
      <c r="A518" s="2" t="n">
        <v>1224</v>
      </c>
      <c r="B518" s="15" t="s">
        <v>42</v>
      </c>
      <c r="C518" s="15" t="s">
        <v>19</v>
      </c>
      <c r="D518" s="3" t="n">
        <v>0.506944444444444</v>
      </c>
      <c r="E518" s="3" t="n">
        <v>0.586805555555556</v>
      </c>
      <c r="F518" s="3" t="n">
        <f aca="false">D518-E517</f>
        <v>0.0347222222222222</v>
      </c>
      <c r="G518" s="1" t="s">
        <v>195</v>
      </c>
      <c r="H518" s="15" t="s">
        <v>22</v>
      </c>
      <c r="I518" s="4" t="n">
        <v>850</v>
      </c>
      <c r="J518" s="4" t="n">
        <v>13000</v>
      </c>
      <c r="K518" s="5" t="n">
        <v>15.2941176470588</v>
      </c>
      <c r="L518" s="4" t="n">
        <f aca="false">I517+I518</f>
        <v>2667</v>
      </c>
      <c r="M518" s="4" t="n">
        <f aca="false">J517+J518</f>
        <v>56000</v>
      </c>
      <c r="N518" s="5" t="n">
        <f aca="false">M518/L518</f>
        <v>20.997375328084</v>
      </c>
    </row>
    <row r="519" customFormat="false" ht="13.5" hidden="false" customHeight="false" outlineLevel="0" collapsed="false">
      <c r="A519" s="2" t="n">
        <v>1231</v>
      </c>
      <c r="B519" s="15" t="s">
        <v>42</v>
      </c>
      <c r="C519" s="15" t="s">
        <v>19</v>
      </c>
      <c r="D519" s="3" t="n">
        <v>0.520833333333333</v>
      </c>
      <c r="E519" s="3" t="n">
        <v>0.600694444444444</v>
      </c>
      <c r="F519" s="3" t="n">
        <f aca="false">D519-E517</f>
        <v>0.0486111111111111</v>
      </c>
      <c r="G519" s="1" t="s">
        <v>196</v>
      </c>
      <c r="H519" s="15" t="s">
        <v>22</v>
      </c>
      <c r="I519" s="4" t="n">
        <v>850</v>
      </c>
      <c r="J519" s="4" t="n">
        <v>13000</v>
      </c>
      <c r="K519" s="5" t="n">
        <v>15.2941176470588</v>
      </c>
      <c r="L519" s="4" t="n">
        <f aca="false">I517+I519</f>
        <v>2667</v>
      </c>
      <c r="M519" s="4" t="n">
        <f aca="false">J517+J519</f>
        <v>56000</v>
      </c>
      <c r="N519" s="5" t="n">
        <f aca="false">M519/L519</f>
        <v>20.997375328084</v>
      </c>
    </row>
    <row r="520" customFormat="false" ht="13.5" hidden="false" customHeight="false" outlineLevel="0" collapsed="false">
      <c r="A520" s="2" t="n">
        <v>1236</v>
      </c>
      <c r="B520" s="15" t="s">
        <v>42</v>
      </c>
      <c r="C520" s="15" t="s">
        <v>19</v>
      </c>
      <c r="D520" s="3" t="n">
        <v>0.520833333333333</v>
      </c>
      <c r="E520" s="3" t="n">
        <v>0.600694444444444</v>
      </c>
      <c r="F520" s="3" t="n">
        <f aca="false">D520-E517</f>
        <v>0.0486111111111111</v>
      </c>
      <c r="G520" s="1" t="s">
        <v>197</v>
      </c>
      <c r="H520" s="15" t="s">
        <v>96</v>
      </c>
      <c r="I520" s="4" t="n">
        <v>1817</v>
      </c>
      <c r="J520" s="4" t="n">
        <v>43000</v>
      </c>
      <c r="K520" s="5" t="n">
        <v>23.6653824986241</v>
      </c>
      <c r="L520" s="4" t="n">
        <f aca="false">I517+I520</f>
        <v>3634</v>
      </c>
      <c r="M520" s="4" t="n">
        <f aca="false">J517+J520</f>
        <v>86000</v>
      </c>
      <c r="N520" s="5" t="n">
        <f aca="false">M520/L520</f>
        <v>23.6653824986241</v>
      </c>
    </row>
    <row r="521" customFormat="false" ht="13.5" hidden="false" customHeight="false" outlineLevel="0" collapsed="false">
      <c r="A521" s="2" t="n">
        <v>1240</v>
      </c>
      <c r="B521" s="15" t="s">
        <v>42</v>
      </c>
      <c r="C521" s="15" t="s">
        <v>19</v>
      </c>
      <c r="D521" s="3" t="n">
        <v>0.552083333333333</v>
      </c>
      <c r="E521" s="3" t="n">
        <v>0.631944444444444</v>
      </c>
      <c r="F521" s="3" t="n">
        <f aca="false">D521-E517</f>
        <v>0.0798611111111111</v>
      </c>
      <c r="G521" s="1" t="s">
        <v>44</v>
      </c>
      <c r="H521" s="15" t="s">
        <v>22</v>
      </c>
      <c r="I521" s="4" t="n">
        <v>850</v>
      </c>
      <c r="J521" s="4" t="n">
        <v>12600</v>
      </c>
      <c r="K521" s="5" t="n">
        <v>14.8235294117647</v>
      </c>
      <c r="L521" s="4" t="n">
        <f aca="false">I517+I521</f>
        <v>2667</v>
      </c>
      <c r="M521" s="4" t="n">
        <f aca="false">J517+J521</f>
        <v>55600</v>
      </c>
      <c r="N521" s="5" t="n">
        <f aca="false">M521/L521</f>
        <v>20.8473940757405</v>
      </c>
    </row>
    <row r="522" customFormat="false" ht="13.5" hidden="false" customHeight="false" outlineLevel="0" collapsed="false">
      <c r="A522" s="2" t="n">
        <v>1247</v>
      </c>
      <c r="B522" s="15" t="s">
        <v>42</v>
      </c>
      <c r="C522" s="15" t="s">
        <v>19</v>
      </c>
      <c r="D522" s="3" t="n">
        <v>0.569444444444444</v>
      </c>
      <c r="E522" s="3" t="n">
        <v>0.649305555555556</v>
      </c>
      <c r="F522" s="3" t="n">
        <f aca="false">D522-E517</f>
        <v>0.0972222222222222</v>
      </c>
      <c r="G522" s="1" t="s">
        <v>45</v>
      </c>
      <c r="H522" s="15" t="s">
        <v>22</v>
      </c>
      <c r="I522" s="4" t="n">
        <v>850</v>
      </c>
      <c r="J522" s="4" t="n">
        <v>12600</v>
      </c>
      <c r="K522" s="5" t="n">
        <v>14.8235294117647</v>
      </c>
      <c r="L522" s="4" t="n">
        <f aca="false">I517+I522</f>
        <v>2667</v>
      </c>
      <c r="M522" s="4" t="n">
        <f aca="false">J517+J522</f>
        <v>55600</v>
      </c>
      <c r="N522" s="5" t="n">
        <f aca="false">M522/L522</f>
        <v>20.8473940757405</v>
      </c>
    </row>
    <row r="523" customFormat="false" ht="13.5" hidden="false" customHeight="false" outlineLevel="0" collapsed="false">
      <c r="A523" s="2" t="n">
        <v>1252</v>
      </c>
      <c r="B523" s="15" t="s">
        <v>42</v>
      </c>
      <c r="C523" s="15" t="s">
        <v>19</v>
      </c>
      <c r="D523" s="3" t="n">
        <v>0.569444444444444</v>
      </c>
      <c r="E523" s="3" t="n">
        <v>0.649305555555556</v>
      </c>
      <c r="F523" s="3" t="n">
        <f aca="false">D523-E517</f>
        <v>0.0972222222222222</v>
      </c>
      <c r="G523" s="1" t="s">
        <v>198</v>
      </c>
      <c r="H523" s="15" t="s">
        <v>96</v>
      </c>
      <c r="I523" s="4" t="n">
        <v>1817</v>
      </c>
      <c r="J523" s="4" t="n">
        <v>43000</v>
      </c>
      <c r="K523" s="5" t="n">
        <v>23.6653824986241</v>
      </c>
      <c r="L523" s="4" t="n">
        <f aca="false">I517+I523</f>
        <v>3634</v>
      </c>
      <c r="M523" s="4" t="n">
        <f aca="false">J517+J523</f>
        <v>86000</v>
      </c>
      <c r="N523" s="5" t="n">
        <f aca="false">M523/L523</f>
        <v>23.6653824986241</v>
      </c>
    </row>
    <row r="524" customFormat="false" ht="13.5" hidden="false" customHeight="false" outlineLevel="0" collapsed="false">
      <c r="A524" s="2" t="n">
        <v>1256</v>
      </c>
      <c r="B524" s="15" t="s">
        <v>42</v>
      </c>
      <c r="C524" s="15" t="s">
        <v>19</v>
      </c>
      <c r="D524" s="3" t="n">
        <v>0.597222222222222</v>
      </c>
      <c r="E524" s="3" t="n">
        <v>0.673611111111111</v>
      </c>
      <c r="F524" s="3" t="n">
        <f aca="false">D524-E517</f>
        <v>0.125</v>
      </c>
      <c r="G524" s="1" t="s">
        <v>199</v>
      </c>
      <c r="H524" s="15" t="s">
        <v>22</v>
      </c>
      <c r="I524" s="4" t="n">
        <v>850</v>
      </c>
      <c r="J524" s="4" t="n">
        <v>13900</v>
      </c>
      <c r="K524" s="5" t="n">
        <v>16.3529411764706</v>
      </c>
      <c r="L524" s="4" t="n">
        <f aca="false">I517+I524</f>
        <v>2667</v>
      </c>
      <c r="M524" s="4" t="n">
        <f aca="false">J517+J524</f>
        <v>56900</v>
      </c>
      <c r="N524" s="5" t="n">
        <f aca="false">M524/L524</f>
        <v>21.3348331458568</v>
      </c>
    </row>
    <row r="525" customFormat="false" ht="13.5" hidden="false" customHeight="false" outlineLevel="0" collapsed="false">
      <c r="A525" s="2" t="n">
        <v>1261</v>
      </c>
      <c r="B525" s="15" t="s">
        <v>42</v>
      </c>
      <c r="C525" s="15" t="s">
        <v>19</v>
      </c>
      <c r="D525" s="3" t="n">
        <v>0.597222222222222</v>
      </c>
      <c r="E525" s="3" t="n">
        <v>0.673611111111111</v>
      </c>
      <c r="F525" s="3" t="n">
        <f aca="false">D525-E517</f>
        <v>0.125</v>
      </c>
      <c r="G525" s="1" t="s">
        <v>200</v>
      </c>
      <c r="H525" s="15" t="s">
        <v>96</v>
      </c>
      <c r="I525" s="4" t="n">
        <v>1817</v>
      </c>
      <c r="J525" s="4" t="n">
        <v>43000</v>
      </c>
      <c r="K525" s="5" t="n">
        <v>23.6653824986241</v>
      </c>
      <c r="L525" s="4" t="n">
        <f aca="false">I517+I525</f>
        <v>3634</v>
      </c>
      <c r="M525" s="4" t="n">
        <f aca="false">J517+J525</f>
        <v>86000</v>
      </c>
      <c r="N525" s="5" t="n">
        <f aca="false">M525/L525</f>
        <v>23.6653824986241</v>
      </c>
    </row>
    <row r="526" customFormat="false" ht="13.5" hidden="false" customHeight="false" outlineLevel="0" collapsed="false">
      <c r="A526" s="2" t="n">
        <v>1265</v>
      </c>
      <c r="B526" s="15" t="s">
        <v>42</v>
      </c>
      <c r="C526" s="15" t="s">
        <v>19</v>
      </c>
      <c r="D526" s="3" t="n">
        <v>0.625</v>
      </c>
      <c r="E526" s="3" t="n">
        <v>0.701388888888889</v>
      </c>
      <c r="F526" s="3" t="n">
        <f aca="false">D526-E517</f>
        <v>0.152777777777778</v>
      </c>
      <c r="G526" s="1" t="s">
        <v>46</v>
      </c>
      <c r="H526" s="15" t="s">
        <v>22</v>
      </c>
      <c r="I526" s="4" t="n">
        <v>850</v>
      </c>
      <c r="J526" s="4" t="n">
        <v>11800</v>
      </c>
      <c r="K526" s="5" t="n">
        <v>13.8823529411765</v>
      </c>
      <c r="L526" s="4" t="n">
        <f aca="false">I517+I526</f>
        <v>2667</v>
      </c>
      <c r="M526" s="4" t="n">
        <f aca="false">J517+J526</f>
        <v>54800</v>
      </c>
      <c r="N526" s="5" t="n">
        <f aca="false">M526/L526</f>
        <v>20.5474315710536</v>
      </c>
    </row>
    <row r="527" customFormat="false" ht="13.5" hidden="false" customHeight="false" outlineLevel="0" collapsed="false">
      <c r="A527" s="2" t="n">
        <v>1270</v>
      </c>
      <c r="B527" s="15" t="s">
        <v>42</v>
      </c>
      <c r="C527" s="15" t="s">
        <v>19</v>
      </c>
      <c r="D527" s="3" t="n">
        <v>0.625</v>
      </c>
      <c r="E527" s="3" t="n">
        <v>0.701388888888889</v>
      </c>
      <c r="F527" s="3" t="n">
        <f aca="false">D527-E517</f>
        <v>0.152777777777778</v>
      </c>
      <c r="G527" s="1" t="s">
        <v>201</v>
      </c>
      <c r="H527" s="15" t="s">
        <v>96</v>
      </c>
      <c r="I527" s="4" t="n">
        <v>1817</v>
      </c>
      <c r="J527" s="4" t="n">
        <v>43000</v>
      </c>
      <c r="K527" s="5" t="n">
        <v>23.6653824986241</v>
      </c>
      <c r="L527" s="4" t="n">
        <f aca="false">I517+I527</f>
        <v>3634</v>
      </c>
      <c r="M527" s="4" t="n">
        <f aca="false">J517+J527</f>
        <v>86000</v>
      </c>
      <c r="N527" s="5" t="n">
        <f aca="false">M527/L527</f>
        <v>23.6653824986241</v>
      </c>
    </row>
    <row r="528" customFormat="false" ht="13.5" hidden="false" customHeight="false" outlineLevel="0" collapsed="false">
      <c r="A528" s="2" t="n">
        <v>1274</v>
      </c>
      <c r="B528" s="15" t="s">
        <v>42</v>
      </c>
      <c r="C528" s="15" t="s">
        <v>19</v>
      </c>
      <c r="D528" s="3" t="n">
        <v>0.659722222222222</v>
      </c>
      <c r="E528" s="3" t="n">
        <v>0.739583333333333</v>
      </c>
      <c r="F528" s="3" t="n">
        <f aca="false">D528-E517</f>
        <v>0.1875</v>
      </c>
      <c r="G528" s="1" t="s">
        <v>47</v>
      </c>
      <c r="H528" s="15" t="s">
        <v>22</v>
      </c>
      <c r="I528" s="4" t="n">
        <v>850</v>
      </c>
      <c r="J528" s="4" t="n">
        <v>11400</v>
      </c>
      <c r="K528" s="5" t="n">
        <v>13.4117647058824</v>
      </c>
      <c r="L528" s="4" t="n">
        <f aca="false">I517+I528</f>
        <v>2667</v>
      </c>
      <c r="M528" s="4" t="n">
        <f aca="false">J517+J528</f>
        <v>54400</v>
      </c>
      <c r="N528" s="5" t="n">
        <f aca="false">M528/L528</f>
        <v>20.3974503187102</v>
      </c>
    </row>
    <row r="529" customFormat="false" ht="13.5" hidden="false" customHeight="false" outlineLevel="0" collapsed="false">
      <c r="A529" s="2" t="n">
        <v>1279</v>
      </c>
      <c r="B529" s="15" t="s">
        <v>42</v>
      </c>
      <c r="C529" s="15" t="s">
        <v>19</v>
      </c>
      <c r="D529" s="3" t="n">
        <v>0.659722222222222</v>
      </c>
      <c r="E529" s="3" t="n">
        <v>0.739583333333333</v>
      </c>
      <c r="F529" s="3" t="n">
        <f aca="false">D529-E517</f>
        <v>0.1875</v>
      </c>
      <c r="G529" s="1" t="s">
        <v>202</v>
      </c>
      <c r="H529" s="15" t="s">
        <v>96</v>
      </c>
      <c r="I529" s="4" t="n">
        <v>1817</v>
      </c>
      <c r="J529" s="4" t="n">
        <v>43000</v>
      </c>
      <c r="K529" s="5" t="n">
        <v>23.6653824986241</v>
      </c>
      <c r="L529" s="4" t="n">
        <f aca="false">I517+I529</f>
        <v>3634</v>
      </c>
      <c r="M529" s="4" t="n">
        <f aca="false">J517+J529</f>
        <v>86000</v>
      </c>
      <c r="N529" s="5" t="n">
        <f aca="false">M529/L529</f>
        <v>23.6653824986241</v>
      </c>
    </row>
    <row r="530" customFormat="false" ht="13.5" hidden="false" customHeight="false" outlineLevel="0" collapsed="false">
      <c r="A530" s="2" t="n">
        <v>1283</v>
      </c>
      <c r="B530" s="15" t="s">
        <v>42</v>
      </c>
      <c r="C530" s="15" t="s">
        <v>19</v>
      </c>
      <c r="D530" s="3" t="n">
        <v>0.663194444444444</v>
      </c>
      <c r="E530" s="3" t="n">
        <v>0.743055555555555</v>
      </c>
      <c r="F530" s="3" t="n">
        <f aca="false">D530-E517</f>
        <v>0.190972222222222</v>
      </c>
      <c r="G530" s="1" t="s">
        <v>48</v>
      </c>
      <c r="H530" s="15" t="s">
        <v>22</v>
      </c>
      <c r="I530" s="4" t="n">
        <v>850</v>
      </c>
      <c r="J530" s="4" t="n">
        <v>11400</v>
      </c>
      <c r="K530" s="5" t="n">
        <v>13.4117647058824</v>
      </c>
      <c r="L530" s="4" t="n">
        <f aca="false">I517+I530</f>
        <v>2667</v>
      </c>
      <c r="M530" s="4" t="n">
        <f aca="false">J517+J530</f>
        <v>54400</v>
      </c>
      <c r="N530" s="5" t="n">
        <f aca="false">M530/L530</f>
        <v>20.3974503187102</v>
      </c>
    </row>
    <row r="531" customFormat="false" ht="13.5" hidden="false" customHeight="false" outlineLevel="0" collapsed="false">
      <c r="A531" s="2" t="n">
        <v>1290</v>
      </c>
      <c r="B531" s="15" t="s">
        <v>42</v>
      </c>
      <c r="C531" s="15" t="s">
        <v>19</v>
      </c>
      <c r="D531" s="3" t="n">
        <v>0.684027777777778</v>
      </c>
      <c r="E531" s="3" t="n">
        <v>0.763888888888889</v>
      </c>
      <c r="F531" s="3" t="n">
        <f aca="false">D531-E517</f>
        <v>0.211805555555556</v>
      </c>
      <c r="G531" s="1" t="s">
        <v>49</v>
      </c>
      <c r="H531" s="15" t="s">
        <v>22</v>
      </c>
      <c r="I531" s="4" t="n">
        <v>850</v>
      </c>
      <c r="J531" s="4" t="n">
        <v>11800</v>
      </c>
      <c r="K531" s="5" t="n">
        <v>13.8823529411765</v>
      </c>
      <c r="L531" s="4" t="n">
        <f aca="false">I517+I531</f>
        <v>2667</v>
      </c>
      <c r="M531" s="4" t="n">
        <f aca="false">J517+J531</f>
        <v>54800</v>
      </c>
      <c r="N531" s="5" t="n">
        <f aca="false">M531/L531</f>
        <v>20.5474315710536</v>
      </c>
    </row>
    <row r="532" customFormat="false" ht="13.5" hidden="false" customHeight="false" outlineLevel="0" collapsed="false">
      <c r="A532" s="2" t="n">
        <v>1295</v>
      </c>
      <c r="B532" s="15" t="s">
        <v>42</v>
      </c>
      <c r="C532" s="15" t="s">
        <v>19</v>
      </c>
      <c r="D532" s="3" t="n">
        <v>0.684027777777778</v>
      </c>
      <c r="E532" s="3" t="n">
        <v>0.763888888888889</v>
      </c>
      <c r="F532" s="3" t="n">
        <f aca="false">D532-E517</f>
        <v>0.211805555555556</v>
      </c>
      <c r="G532" s="1" t="s">
        <v>203</v>
      </c>
      <c r="H532" s="15" t="s">
        <v>96</v>
      </c>
      <c r="I532" s="4" t="n">
        <v>1817</v>
      </c>
      <c r="J532" s="4" t="n">
        <v>43000</v>
      </c>
      <c r="K532" s="5" t="n">
        <v>23.6653824986241</v>
      </c>
      <c r="L532" s="4" t="n">
        <f aca="false">I517+I532</f>
        <v>3634</v>
      </c>
      <c r="M532" s="4" t="n">
        <f aca="false">J517+J532</f>
        <v>86000</v>
      </c>
      <c r="N532" s="5" t="n">
        <f aca="false">M532/L532</f>
        <v>23.6653824986241</v>
      </c>
    </row>
    <row r="533" customFormat="false" ht="13.5" hidden="false" customHeight="false" outlineLevel="0" collapsed="false">
      <c r="A533" s="2" t="n">
        <v>1299</v>
      </c>
      <c r="B533" s="15" t="s">
        <v>42</v>
      </c>
      <c r="C533" s="15" t="s">
        <v>19</v>
      </c>
      <c r="D533" s="3" t="n">
        <v>0.708333333333333</v>
      </c>
      <c r="E533" s="3" t="n">
        <v>0.788194444444445</v>
      </c>
      <c r="F533" s="3" t="n">
        <f aca="false">D533-E517</f>
        <v>0.236111111111111</v>
      </c>
      <c r="G533" s="1" t="s">
        <v>50</v>
      </c>
      <c r="H533" s="15" t="s">
        <v>22</v>
      </c>
      <c r="I533" s="4" t="n">
        <v>850</v>
      </c>
      <c r="J533" s="4" t="n">
        <v>11800</v>
      </c>
      <c r="K533" s="5" t="n">
        <v>13.8823529411765</v>
      </c>
      <c r="L533" s="4" t="n">
        <f aca="false">I517+I533</f>
        <v>2667</v>
      </c>
      <c r="M533" s="4" t="n">
        <f aca="false">J517+J533</f>
        <v>54800</v>
      </c>
      <c r="N533" s="5" t="n">
        <f aca="false">M533/L533</f>
        <v>20.5474315710536</v>
      </c>
    </row>
    <row r="534" customFormat="false" ht="13.5" hidden="false" customHeight="false" outlineLevel="0" collapsed="false">
      <c r="A534" s="2" t="n">
        <v>1304</v>
      </c>
      <c r="B534" s="15" t="s">
        <v>42</v>
      </c>
      <c r="C534" s="15" t="s">
        <v>19</v>
      </c>
      <c r="D534" s="3" t="n">
        <v>0.708333333333333</v>
      </c>
      <c r="E534" s="3" t="n">
        <v>0.788194444444445</v>
      </c>
      <c r="F534" s="3" t="n">
        <f aca="false">D534-E517</f>
        <v>0.236111111111111</v>
      </c>
      <c r="G534" s="1" t="s">
        <v>204</v>
      </c>
      <c r="H534" s="15" t="s">
        <v>96</v>
      </c>
      <c r="I534" s="4" t="n">
        <v>1817</v>
      </c>
      <c r="J534" s="4" t="n">
        <v>43000</v>
      </c>
      <c r="K534" s="5" t="n">
        <v>23.6653824986241</v>
      </c>
      <c r="L534" s="4" t="n">
        <f aca="false">I517+I534</f>
        <v>3634</v>
      </c>
      <c r="M534" s="4" t="n">
        <f aca="false">J517+J534</f>
        <v>86000</v>
      </c>
      <c r="N534" s="5" t="n">
        <f aca="false">M534/L534</f>
        <v>23.6653824986241</v>
      </c>
    </row>
    <row r="535" customFormat="false" ht="13.5" hidden="false" customHeight="false" outlineLevel="0" collapsed="false">
      <c r="A535" s="2" t="n">
        <v>1308</v>
      </c>
      <c r="B535" s="15" t="s">
        <v>42</v>
      </c>
      <c r="C535" s="15" t="s">
        <v>19</v>
      </c>
      <c r="D535" s="3" t="n">
        <v>0.75</v>
      </c>
      <c r="E535" s="3" t="n">
        <v>0.829861111111111</v>
      </c>
      <c r="F535" s="3" t="n">
        <f aca="false">D535-E517</f>
        <v>0.277777777777778</v>
      </c>
      <c r="G535" s="1" t="s">
        <v>51</v>
      </c>
      <c r="H535" s="15" t="s">
        <v>22</v>
      </c>
      <c r="I535" s="4" t="n">
        <v>850</v>
      </c>
      <c r="J535" s="4" t="n">
        <v>11900</v>
      </c>
      <c r="K535" s="5" t="n">
        <v>14</v>
      </c>
      <c r="L535" s="4" t="n">
        <f aca="false">I517+I535</f>
        <v>2667</v>
      </c>
      <c r="M535" s="4" t="n">
        <f aca="false">J517+J535</f>
        <v>54900</v>
      </c>
      <c r="N535" s="5" t="n">
        <f aca="false">M535/L535</f>
        <v>20.5849268841395</v>
      </c>
    </row>
    <row r="536" customFormat="false" ht="13.5" hidden="false" customHeight="false" outlineLevel="0" collapsed="false">
      <c r="A536" s="2" t="n">
        <v>1313</v>
      </c>
      <c r="B536" s="15" t="s">
        <v>42</v>
      </c>
      <c r="C536" s="15" t="s">
        <v>19</v>
      </c>
      <c r="D536" s="3" t="n">
        <v>0.75</v>
      </c>
      <c r="E536" s="3" t="n">
        <v>0.829861111111111</v>
      </c>
      <c r="F536" s="3" t="n">
        <f aca="false">D536-E517</f>
        <v>0.277777777777778</v>
      </c>
      <c r="G536" s="1" t="s">
        <v>205</v>
      </c>
      <c r="H536" s="15" t="s">
        <v>96</v>
      </c>
      <c r="I536" s="4" t="n">
        <v>1817</v>
      </c>
      <c r="J536" s="4" t="n">
        <v>43000</v>
      </c>
      <c r="K536" s="5" t="n">
        <v>23.6653824986241</v>
      </c>
      <c r="L536" s="4" t="n">
        <f aca="false">I517+I536</f>
        <v>3634</v>
      </c>
      <c r="M536" s="4" t="n">
        <f aca="false">J517+J536</f>
        <v>86000</v>
      </c>
      <c r="N536" s="5" t="n">
        <f aca="false">M536/L536</f>
        <v>23.6653824986241</v>
      </c>
    </row>
    <row r="537" customFormat="false" ht="13.5" hidden="false" customHeight="false" outlineLevel="0" collapsed="false">
      <c r="A537" s="2" t="n">
        <v>1317</v>
      </c>
      <c r="B537" s="15" t="s">
        <v>42</v>
      </c>
      <c r="C537" s="15" t="s">
        <v>19</v>
      </c>
      <c r="D537" s="3" t="n">
        <v>0.770833333333333</v>
      </c>
      <c r="E537" s="3" t="n">
        <v>0.850694444444445</v>
      </c>
      <c r="F537" s="3" t="n">
        <f aca="false">D537-E517</f>
        <v>0.298611111111111</v>
      </c>
      <c r="G537" s="1" t="s">
        <v>52</v>
      </c>
      <c r="H537" s="15" t="s">
        <v>22</v>
      </c>
      <c r="I537" s="4" t="n">
        <v>850</v>
      </c>
      <c r="J537" s="4" t="n">
        <v>11900</v>
      </c>
      <c r="K537" s="5" t="n">
        <v>14</v>
      </c>
      <c r="L537" s="4" t="n">
        <f aca="false">I517+I537</f>
        <v>2667</v>
      </c>
      <c r="M537" s="4" t="n">
        <f aca="false">J517+J537</f>
        <v>54900</v>
      </c>
      <c r="N537" s="5" t="n">
        <f aca="false">M537/L537</f>
        <v>20.5849268841395</v>
      </c>
    </row>
    <row r="538" customFormat="false" ht="13.5" hidden="false" customHeight="false" outlineLevel="0" collapsed="false">
      <c r="A538" s="2" t="n">
        <v>1324</v>
      </c>
      <c r="B538" s="15" t="s">
        <v>42</v>
      </c>
      <c r="C538" s="15" t="s">
        <v>19</v>
      </c>
      <c r="D538" s="3" t="n">
        <v>0.791666666666667</v>
      </c>
      <c r="E538" s="3" t="n">
        <v>0.871527777777778</v>
      </c>
      <c r="F538" s="3" t="n">
        <f aca="false">D538-E517</f>
        <v>0.319444444444444</v>
      </c>
      <c r="G538" s="1" t="s">
        <v>53</v>
      </c>
      <c r="H538" s="15" t="s">
        <v>22</v>
      </c>
      <c r="I538" s="4" t="n">
        <v>850</v>
      </c>
      <c r="J538" s="4" t="n">
        <v>11900</v>
      </c>
      <c r="K538" s="5" t="n">
        <v>14</v>
      </c>
      <c r="L538" s="4" t="n">
        <f aca="false">I517+I538</f>
        <v>2667</v>
      </c>
      <c r="M538" s="4" t="n">
        <f aca="false">J517+J538</f>
        <v>54900</v>
      </c>
      <c r="N538" s="5" t="n">
        <f aca="false">M538/L538</f>
        <v>20.5849268841395</v>
      </c>
    </row>
    <row r="539" customFormat="false" ht="13.5" hidden="false" customHeight="false" outlineLevel="0" collapsed="false">
      <c r="A539" s="2" t="n">
        <v>1329</v>
      </c>
      <c r="B539" s="15" t="s">
        <v>42</v>
      </c>
      <c r="C539" s="15" t="s">
        <v>19</v>
      </c>
      <c r="D539" s="3" t="n">
        <v>0.791666666666667</v>
      </c>
      <c r="E539" s="3" t="n">
        <v>0.871527777777778</v>
      </c>
      <c r="F539" s="3" t="n">
        <f aca="false">D539-E517</f>
        <v>0.319444444444444</v>
      </c>
      <c r="G539" s="1" t="s">
        <v>206</v>
      </c>
      <c r="H539" s="15" t="s">
        <v>96</v>
      </c>
      <c r="I539" s="4" t="n">
        <v>1817</v>
      </c>
      <c r="J539" s="4" t="n">
        <v>43000</v>
      </c>
      <c r="K539" s="5" t="n">
        <v>23.6653824986241</v>
      </c>
      <c r="L539" s="4" t="n">
        <f aca="false">I517+I539</f>
        <v>3634</v>
      </c>
      <c r="M539" s="4" t="n">
        <f aca="false">J517+J539</f>
        <v>86000</v>
      </c>
      <c r="N539" s="5" t="n">
        <f aca="false">M539/L539</f>
        <v>23.6653824986241</v>
      </c>
    </row>
    <row r="540" customFormat="false" ht="13.5" hidden="false" customHeight="false" outlineLevel="0" collapsed="false">
      <c r="A540" s="2" t="n">
        <v>1333</v>
      </c>
      <c r="B540" s="15" t="s">
        <v>42</v>
      </c>
      <c r="C540" s="15" t="s">
        <v>19</v>
      </c>
      <c r="D540" s="3" t="n">
        <v>0.8125</v>
      </c>
      <c r="E540" s="3" t="n">
        <v>0.892361111111111</v>
      </c>
      <c r="F540" s="3" t="n">
        <f aca="false">D540-E517</f>
        <v>0.340277777777778</v>
      </c>
      <c r="G540" s="1" t="s">
        <v>54</v>
      </c>
      <c r="H540" s="15" t="s">
        <v>22</v>
      </c>
      <c r="I540" s="4" t="n">
        <v>850</v>
      </c>
      <c r="J540" s="4" t="n">
        <v>12700</v>
      </c>
      <c r="K540" s="5" t="n">
        <v>14.9411764705882</v>
      </c>
      <c r="L540" s="4" t="n">
        <f aca="false">I517+I540</f>
        <v>2667</v>
      </c>
      <c r="M540" s="4" t="n">
        <f aca="false">J517+J540</f>
        <v>55700</v>
      </c>
      <c r="N540" s="5" t="n">
        <f aca="false">M540/L540</f>
        <v>20.8848893888264</v>
      </c>
    </row>
    <row r="541" customFormat="false" ht="13.5" hidden="false" customHeight="false" outlineLevel="0" collapsed="false">
      <c r="A541" s="2" t="n">
        <v>1338</v>
      </c>
      <c r="B541" s="15" t="s">
        <v>42</v>
      </c>
      <c r="C541" s="15" t="s">
        <v>19</v>
      </c>
      <c r="D541" s="3" t="n">
        <v>0.8125</v>
      </c>
      <c r="E541" s="3" t="n">
        <v>0.892361111111111</v>
      </c>
      <c r="F541" s="3" t="n">
        <f aca="false">D541-E517</f>
        <v>0.340277777777778</v>
      </c>
      <c r="G541" s="1" t="s">
        <v>207</v>
      </c>
      <c r="H541" s="15" t="s">
        <v>96</v>
      </c>
      <c r="I541" s="4" t="n">
        <v>1817</v>
      </c>
      <c r="J541" s="4" t="n">
        <v>43000</v>
      </c>
      <c r="K541" s="5" t="n">
        <v>23.6653824986241</v>
      </c>
      <c r="L541" s="4" t="n">
        <f aca="false">I517+I541</f>
        <v>3634</v>
      </c>
      <c r="M541" s="4" t="n">
        <f aca="false">J517+J541</f>
        <v>86000</v>
      </c>
      <c r="N541" s="5" t="n">
        <f aca="false">M541/L541</f>
        <v>23.6653824986241</v>
      </c>
    </row>
    <row r="542" customFormat="false" ht="13.5" hidden="false" customHeight="false" outlineLevel="0" collapsed="false">
      <c r="A542" s="2" t="n">
        <v>1342</v>
      </c>
      <c r="B542" s="15" t="s">
        <v>42</v>
      </c>
      <c r="C542" s="15" t="s">
        <v>19</v>
      </c>
      <c r="D542" s="3" t="n">
        <v>0.822916666666667</v>
      </c>
      <c r="E542" s="3" t="n">
        <v>0.90625</v>
      </c>
      <c r="F542" s="3" t="n">
        <f aca="false">D542-E517</f>
        <v>0.350694444444444</v>
      </c>
      <c r="G542" s="1" t="s">
        <v>55</v>
      </c>
      <c r="H542" s="15" t="s">
        <v>22</v>
      </c>
      <c r="I542" s="4" t="n">
        <v>850</v>
      </c>
      <c r="J542" s="4" t="n">
        <v>11900</v>
      </c>
      <c r="K542" s="5" t="n">
        <v>14</v>
      </c>
      <c r="L542" s="4" t="n">
        <f aca="false">I517+I542</f>
        <v>2667</v>
      </c>
      <c r="M542" s="4" t="n">
        <f aca="false">J517+J542</f>
        <v>54900</v>
      </c>
      <c r="N542" s="5" t="n">
        <f aca="false">M542/L542</f>
        <v>20.5849268841395</v>
      </c>
    </row>
    <row r="543" customFormat="false" ht="13.5" hidden="false" customHeight="false" outlineLevel="0" collapsed="false">
      <c r="A543" s="2" t="n">
        <v>1347</v>
      </c>
      <c r="B543" s="15" t="s">
        <v>42</v>
      </c>
      <c r="C543" s="15" t="s">
        <v>19</v>
      </c>
      <c r="D543" s="3" t="n">
        <v>0.822916666666667</v>
      </c>
      <c r="E543" s="3" t="n">
        <v>0.90625</v>
      </c>
      <c r="F543" s="3" t="n">
        <f aca="false">D543-E517</f>
        <v>0.350694444444444</v>
      </c>
      <c r="G543" s="1" t="s">
        <v>208</v>
      </c>
      <c r="H543" s="15" t="s">
        <v>96</v>
      </c>
      <c r="I543" s="4" t="n">
        <v>1817</v>
      </c>
      <c r="J543" s="4" t="n">
        <v>43000</v>
      </c>
      <c r="K543" s="5" t="n">
        <v>23.6653824986241</v>
      </c>
      <c r="L543" s="4" t="n">
        <f aca="false">I517+I543</f>
        <v>3634</v>
      </c>
      <c r="M543" s="4" t="n">
        <f aca="false">J517+J543</f>
        <v>86000</v>
      </c>
      <c r="N543" s="5" t="n">
        <f aca="false">M543/L543</f>
        <v>23.6653824986241</v>
      </c>
    </row>
    <row r="544" customFormat="false" ht="13.5" hidden="false" customHeight="false" outlineLevel="0" collapsed="false">
      <c r="A544" s="2" t="n">
        <v>1351</v>
      </c>
      <c r="B544" s="15" t="s">
        <v>42</v>
      </c>
      <c r="C544" s="15" t="s">
        <v>19</v>
      </c>
      <c r="D544" s="3" t="n">
        <v>0.833333333333333</v>
      </c>
      <c r="E544" s="3" t="n">
        <v>0.913194444444445</v>
      </c>
      <c r="F544" s="3" t="n">
        <f aca="false">D544-E517</f>
        <v>0.361111111111111</v>
      </c>
      <c r="G544" s="1" t="s">
        <v>56</v>
      </c>
      <c r="H544" s="15" t="s">
        <v>22</v>
      </c>
      <c r="I544" s="4" t="n">
        <v>850</v>
      </c>
      <c r="J544" s="4" t="n">
        <v>11900</v>
      </c>
      <c r="K544" s="5" t="n">
        <v>14</v>
      </c>
      <c r="L544" s="4" t="n">
        <f aca="false">I517+I544</f>
        <v>2667</v>
      </c>
      <c r="M544" s="4" t="n">
        <f aca="false">J517+J544</f>
        <v>54900</v>
      </c>
      <c r="N544" s="5" t="n">
        <f aca="false">M544/L544</f>
        <v>20.5849268841395</v>
      </c>
    </row>
    <row r="545" customFormat="false" ht="13.5" hidden="false" customHeight="false" outlineLevel="0" collapsed="false">
      <c r="A545" s="18" t="s">
        <v>264</v>
      </c>
    </row>
    <row r="546" customFormat="false" ht="13.5" hidden="false" customHeight="false" outlineLevel="0" collapsed="false">
      <c r="A546" s="19" t="n">
        <v>2686</v>
      </c>
      <c r="B546" s="20" t="s">
        <v>19</v>
      </c>
      <c r="C546" s="20" t="s">
        <v>42</v>
      </c>
      <c r="D546" s="21" t="n">
        <v>0.423611111111111</v>
      </c>
      <c r="E546" s="21" t="n">
        <v>0.493055555555556</v>
      </c>
      <c r="F546" s="21"/>
      <c r="G546" s="22" t="s">
        <v>101</v>
      </c>
      <c r="H546" s="20" t="s">
        <v>22</v>
      </c>
      <c r="I546" s="23" t="n">
        <v>850</v>
      </c>
      <c r="J546" s="23" t="n">
        <v>14500</v>
      </c>
      <c r="K546" s="24" t="n">
        <v>17.0588235294118</v>
      </c>
      <c r="L546" s="23"/>
      <c r="M546" s="23"/>
      <c r="N546" s="24"/>
    </row>
    <row r="547" customFormat="false" ht="13.5" hidden="false" customHeight="false" outlineLevel="0" collapsed="false">
      <c r="A547" s="2" t="n">
        <v>1240</v>
      </c>
      <c r="B547" s="15" t="s">
        <v>42</v>
      </c>
      <c r="C547" s="15" t="s">
        <v>19</v>
      </c>
      <c r="D547" s="3" t="n">
        <v>0.552083333333333</v>
      </c>
      <c r="E547" s="3" t="n">
        <v>0.631944444444444</v>
      </c>
      <c r="F547" s="3" t="n">
        <f aca="false">D547-E546</f>
        <v>0.0590277777777778</v>
      </c>
      <c r="G547" s="1" t="s">
        <v>44</v>
      </c>
      <c r="H547" s="15" t="s">
        <v>22</v>
      </c>
      <c r="I547" s="4" t="n">
        <v>850</v>
      </c>
      <c r="J547" s="4" t="n">
        <v>12600</v>
      </c>
      <c r="K547" s="5" t="n">
        <v>14.8235294117647</v>
      </c>
      <c r="L547" s="4" t="n">
        <f aca="false">I546+I547</f>
        <v>1700</v>
      </c>
      <c r="M547" s="4" t="n">
        <f aca="false">J546+J547</f>
        <v>27100</v>
      </c>
      <c r="N547" s="5" t="n">
        <f aca="false">M547/L547</f>
        <v>15.9411764705882</v>
      </c>
    </row>
    <row r="548" customFormat="false" ht="13.5" hidden="false" customHeight="false" outlineLevel="0" collapsed="false">
      <c r="A548" s="2" t="n">
        <v>1247</v>
      </c>
      <c r="B548" s="15" t="s">
        <v>42</v>
      </c>
      <c r="C548" s="15" t="s">
        <v>19</v>
      </c>
      <c r="D548" s="3" t="n">
        <v>0.569444444444444</v>
      </c>
      <c r="E548" s="3" t="n">
        <v>0.649305555555556</v>
      </c>
      <c r="F548" s="3" t="n">
        <f aca="false">D548-E546</f>
        <v>0.0763888888888889</v>
      </c>
      <c r="G548" s="1" t="s">
        <v>45</v>
      </c>
      <c r="H548" s="15" t="s">
        <v>22</v>
      </c>
      <c r="I548" s="4" t="n">
        <v>850</v>
      </c>
      <c r="J548" s="4" t="n">
        <v>12600</v>
      </c>
      <c r="K548" s="5" t="n">
        <v>14.8235294117647</v>
      </c>
      <c r="L548" s="4" t="n">
        <f aca="false">I546+I548</f>
        <v>1700</v>
      </c>
      <c r="M548" s="4" t="n">
        <f aca="false">J546+J548</f>
        <v>27100</v>
      </c>
      <c r="N548" s="5" t="n">
        <f aca="false">M548/L548</f>
        <v>15.9411764705882</v>
      </c>
    </row>
    <row r="549" customFormat="false" ht="13.5" hidden="false" customHeight="false" outlineLevel="0" collapsed="false">
      <c r="A549" s="2" t="n">
        <v>1252</v>
      </c>
      <c r="B549" s="15" t="s">
        <v>42</v>
      </c>
      <c r="C549" s="15" t="s">
        <v>19</v>
      </c>
      <c r="D549" s="3" t="n">
        <v>0.569444444444444</v>
      </c>
      <c r="E549" s="3" t="n">
        <v>0.649305555555556</v>
      </c>
      <c r="F549" s="3" t="n">
        <f aca="false">D549-E546</f>
        <v>0.0763888888888889</v>
      </c>
      <c r="G549" s="1" t="s">
        <v>198</v>
      </c>
      <c r="H549" s="15" t="s">
        <v>96</v>
      </c>
      <c r="I549" s="4" t="n">
        <v>1817</v>
      </c>
      <c r="J549" s="4" t="n">
        <v>43000</v>
      </c>
      <c r="K549" s="5" t="n">
        <v>23.6653824986241</v>
      </c>
      <c r="L549" s="4" t="n">
        <f aca="false">I546+I549</f>
        <v>2667</v>
      </c>
      <c r="M549" s="4" t="n">
        <f aca="false">J546+J549</f>
        <v>57500</v>
      </c>
      <c r="N549" s="5" t="n">
        <f aca="false">M549/L549</f>
        <v>21.559805024372</v>
      </c>
    </row>
    <row r="550" customFormat="false" ht="13.5" hidden="false" customHeight="false" outlineLevel="0" collapsed="false">
      <c r="A550" s="2" t="n">
        <v>1256</v>
      </c>
      <c r="B550" s="15" t="s">
        <v>42</v>
      </c>
      <c r="C550" s="15" t="s">
        <v>19</v>
      </c>
      <c r="D550" s="3" t="n">
        <v>0.597222222222222</v>
      </c>
      <c r="E550" s="3" t="n">
        <v>0.673611111111111</v>
      </c>
      <c r="F550" s="3" t="n">
        <f aca="false">D550-E546</f>
        <v>0.104166666666667</v>
      </c>
      <c r="G550" s="1" t="s">
        <v>199</v>
      </c>
      <c r="H550" s="15" t="s">
        <v>22</v>
      </c>
      <c r="I550" s="4" t="n">
        <v>850</v>
      </c>
      <c r="J550" s="4" t="n">
        <v>13900</v>
      </c>
      <c r="K550" s="5" t="n">
        <v>16.3529411764706</v>
      </c>
      <c r="L550" s="4" t="n">
        <f aca="false">I546+I550</f>
        <v>1700</v>
      </c>
      <c r="M550" s="4" t="n">
        <f aca="false">J546+J550</f>
        <v>28400</v>
      </c>
      <c r="N550" s="5" t="n">
        <f aca="false">M550/L550</f>
        <v>16.7058823529412</v>
      </c>
    </row>
    <row r="551" customFormat="false" ht="13.5" hidden="false" customHeight="false" outlineLevel="0" collapsed="false">
      <c r="A551" s="2" t="n">
        <v>1261</v>
      </c>
      <c r="B551" s="15" t="s">
        <v>42</v>
      </c>
      <c r="C551" s="15" t="s">
        <v>19</v>
      </c>
      <c r="D551" s="3" t="n">
        <v>0.597222222222222</v>
      </c>
      <c r="E551" s="3" t="n">
        <v>0.673611111111111</v>
      </c>
      <c r="F551" s="3" t="n">
        <f aca="false">D551-E546</f>
        <v>0.104166666666667</v>
      </c>
      <c r="G551" s="1" t="s">
        <v>200</v>
      </c>
      <c r="H551" s="15" t="s">
        <v>96</v>
      </c>
      <c r="I551" s="4" t="n">
        <v>1817</v>
      </c>
      <c r="J551" s="4" t="n">
        <v>43000</v>
      </c>
      <c r="K551" s="5" t="n">
        <v>23.6653824986241</v>
      </c>
      <c r="L551" s="4" t="n">
        <f aca="false">I546+I551</f>
        <v>2667</v>
      </c>
      <c r="M551" s="4" t="n">
        <f aca="false">J546+J551</f>
        <v>57500</v>
      </c>
      <c r="N551" s="5" t="n">
        <f aca="false">M551/L551</f>
        <v>21.559805024372</v>
      </c>
    </row>
    <row r="552" customFormat="false" ht="13.5" hidden="false" customHeight="false" outlineLevel="0" collapsed="false">
      <c r="A552" s="2" t="n">
        <v>1265</v>
      </c>
      <c r="B552" s="15" t="s">
        <v>42</v>
      </c>
      <c r="C552" s="15" t="s">
        <v>19</v>
      </c>
      <c r="D552" s="3" t="n">
        <v>0.625</v>
      </c>
      <c r="E552" s="3" t="n">
        <v>0.701388888888889</v>
      </c>
      <c r="F552" s="3" t="n">
        <f aca="false">D552-E546</f>
        <v>0.131944444444444</v>
      </c>
      <c r="G552" s="1" t="s">
        <v>46</v>
      </c>
      <c r="H552" s="15" t="s">
        <v>22</v>
      </c>
      <c r="I552" s="4" t="n">
        <v>850</v>
      </c>
      <c r="J552" s="4" t="n">
        <v>11800</v>
      </c>
      <c r="K552" s="5" t="n">
        <v>13.8823529411765</v>
      </c>
      <c r="L552" s="4" t="n">
        <f aca="false">I546+I552</f>
        <v>1700</v>
      </c>
      <c r="M552" s="4" t="n">
        <f aca="false">J546+J552</f>
        <v>26300</v>
      </c>
      <c r="N552" s="5" t="n">
        <f aca="false">M552/L552</f>
        <v>15.4705882352941</v>
      </c>
    </row>
    <row r="553" customFormat="false" ht="13.5" hidden="false" customHeight="false" outlineLevel="0" collapsed="false">
      <c r="A553" s="2" t="n">
        <v>1270</v>
      </c>
      <c r="B553" s="15" t="s">
        <v>42</v>
      </c>
      <c r="C553" s="15" t="s">
        <v>19</v>
      </c>
      <c r="D553" s="3" t="n">
        <v>0.625</v>
      </c>
      <c r="E553" s="3" t="n">
        <v>0.701388888888889</v>
      </c>
      <c r="F553" s="3" t="n">
        <f aca="false">D553-E546</f>
        <v>0.131944444444444</v>
      </c>
      <c r="G553" s="1" t="s">
        <v>201</v>
      </c>
      <c r="H553" s="15" t="s">
        <v>96</v>
      </c>
      <c r="I553" s="4" t="n">
        <v>1817</v>
      </c>
      <c r="J553" s="4" t="n">
        <v>43000</v>
      </c>
      <c r="K553" s="5" t="n">
        <v>23.6653824986241</v>
      </c>
      <c r="L553" s="4" t="n">
        <f aca="false">I546+I553</f>
        <v>2667</v>
      </c>
      <c r="M553" s="4" t="n">
        <f aca="false">J546+J553</f>
        <v>57500</v>
      </c>
      <c r="N553" s="5" t="n">
        <f aca="false">M553/L553</f>
        <v>21.559805024372</v>
      </c>
    </row>
    <row r="554" customFormat="false" ht="13.5" hidden="false" customHeight="false" outlineLevel="0" collapsed="false">
      <c r="A554" s="2" t="n">
        <v>1274</v>
      </c>
      <c r="B554" s="15" t="s">
        <v>42</v>
      </c>
      <c r="C554" s="15" t="s">
        <v>19</v>
      </c>
      <c r="D554" s="3" t="n">
        <v>0.659722222222222</v>
      </c>
      <c r="E554" s="3" t="n">
        <v>0.739583333333333</v>
      </c>
      <c r="F554" s="3" t="n">
        <f aca="false">D554-E546</f>
        <v>0.166666666666667</v>
      </c>
      <c r="G554" s="1" t="s">
        <v>47</v>
      </c>
      <c r="H554" s="15" t="s">
        <v>22</v>
      </c>
      <c r="I554" s="4" t="n">
        <v>850</v>
      </c>
      <c r="J554" s="4" t="n">
        <v>11400</v>
      </c>
      <c r="K554" s="5" t="n">
        <v>13.4117647058824</v>
      </c>
      <c r="L554" s="4" t="n">
        <f aca="false">I546+I554</f>
        <v>1700</v>
      </c>
      <c r="M554" s="4" t="n">
        <f aca="false">J546+J554</f>
        <v>25900</v>
      </c>
      <c r="N554" s="5" t="n">
        <f aca="false">M554/L554</f>
        <v>15.2352941176471</v>
      </c>
    </row>
    <row r="555" customFormat="false" ht="13.5" hidden="false" customHeight="false" outlineLevel="0" collapsed="false">
      <c r="A555" s="2" t="n">
        <v>1279</v>
      </c>
      <c r="B555" s="15" t="s">
        <v>42</v>
      </c>
      <c r="C555" s="15" t="s">
        <v>19</v>
      </c>
      <c r="D555" s="3" t="n">
        <v>0.659722222222222</v>
      </c>
      <c r="E555" s="3" t="n">
        <v>0.739583333333333</v>
      </c>
      <c r="F555" s="3" t="n">
        <f aca="false">D555-E546</f>
        <v>0.166666666666667</v>
      </c>
      <c r="G555" s="1" t="s">
        <v>202</v>
      </c>
      <c r="H555" s="15" t="s">
        <v>96</v>
      </c>
      <c r="I555" s="4" t="n">
        <v>1817</v>
      </c>
      <c r="J555" s="4" t="n">
        <v>43000</v>
      </c>
      <c r="K555" s="5" t="n">
        <v>23.6653824986241</v>
      </c>
      <c r="L555" s="4" t="n">
        <f aca="false">I546+I555</f>
        <v>2667</v>
      </c>
      <c r="M555" s="4" t="n">
        <f aca="false">J546+J555</f>
        <v>57500</v>
      </c>
      <c r="N555" s="5" t="n">
        <f aca="false">M555/L555</f>
        <v>21.559805024372</v>
      </c>
    </row>
    <row r="556" customFormat="false" ht="13.5" hidden="false" customHeight="false" outlineLevel="0" collapsed="false">
      <c r="A556" s="2" t="n">
        <v>1283</v>
      </c>
      <c r="B556" s="15" t="s">
        <v>42</v>
      </c>
      <c r="C556" s="15" t="s">
        <v>19</v>
      </c>
      <c r="D556" s="3" t="n">
        <v>0.663194444444444</v>
      </c>
      <c r="E556" s="3" t="n">
        <v>0.743055555555555</v>
      </c>
      <c r="F556" s="3" t="n">
        <f aca="false">D556-E546</f>
        <v>0.170138888888889</v>
      </c>
      <c r="G556" s="1" t="s">
        <v>48</v>
      </c>
      <c r="H556" s="15" t="s">
        <v>22</v>
      </c>
      <c r="I556" s="4" t="n">
        <v>850</v>
      </c>
      <c r="J556" s="4" t="n">
        <v>11400</v>
      </c>
      <c r="K556" s="5" t="n">
        <v>13.4117647058824</v>
      </c>
      <c r="L556" s="4" t="n">
        <f aca="false">I546+I556</f>
        <v>1700</v>
      </c>
      <c r="M556" s="4" t="n">
        <f aca="false">J546+J556</f>
        <v>25900</v>
      </c>
      <c r="N556" s="5" t="n">
        <f aca="false">M556/L556</f>
        <v>15.2352941176471</v>
      </c>
    </row>
    <row r="557" customFormat="false" ht="13.5" hidden="false" customHeight="false" outlineLevel="0" collapsed="false">
      <c r="A557" s="2" t="n">
        <v>1290</v>
      </c>
      <c r="B557" s="15" t="s">
        <v>42</v>
      </c>
      <c r="C557" s="15" t="s">
        <v>19</v>
      </c>
      <c r="D557" s="3" t="n">
        <v>0.684027777777778</v>
      </c>
      <c r="E557" s="3" t="n">
        <v>0.763888888888889</v>
      </c>
      <c r="F557" s="3" t="n">
        <f aca="false">D557-E546</f>
        <v>0.190972222222222</v>
      </c>
      <c r="G557" s="1" t="s">
        <v>49</v>
      </c>
      <c r="H557" s="15" t="s">
        <v>22</v>
      </c>
      <c r="I557" s="4" t="n">
        <v>850</v>
      </c>
      <c r="J557" s="4" t="n">
        <v>11800</v>
      </c>
      <c r="K557" s="5" t="n">
        <v>13.8823529411765</v>
      </c>
      <c r="L557" s="4" t="n">
        <f aca="false">I546+I557</f>
        <v>1700</v>
      </c>
      <c r="M557" s="4" t="n">
        <f aca="false">J546+J557</f>
        <v>26300</v>
      </c>
      <c r="N557" s="5" t="n">
        <f aca="false">M557/L557</f>
        <v>15.4705882352941</v>
      </c>
    </row>
    <row r="558" customFormat="false" ht="13.5" hidden="false" customHeight="false" outlineLevel="0" collapsed="false">
      <c r="A558" s="2" t="n">
        <v>1295</v>
      </c>
      <c r="B558" s="15" t="s">
        <v>42</v>
      </c>
      <c r="C558" s="15" t="s">
        <v>19</v>
      </c>
      <c r="D558" s="3" t="n">
        <v>0.684027777777778</v>
      </c>
      <c r="E558" s="3" t="n">
        <v>0.763888888888889</v>
      </c>
      <c r="F558" s="3" t="n">
        <f aca="false">D558-E546</f>
        <v>0.190972222222222</v>
      </c>
      <c r="G558" s="1" t="s">
        <v>203</v>
      </c>
      <c r="H558" s="15" t="s">
        <v>96</v>
      </c>
      <c r="I558" s="4" t="n">
        <v>1817</v>
      </c>
      <c r="J558" s="4" t="n">
        <v>43000</v>
      </c>
      <c r="K558" s="5" t="n">
        <v>23.6653824986241</v>
      </c>
      <c r="L558" s="4" t="n">
        <f aca="false">I546+I558</f>
        <v>2667</v>
      </c>
      <c r="M558" s="4" t="n">
        <f aca="false">J546+J558</f>
        <v>57500</v>
      </c>
      <c r="N558" s="5" t="n">
        <f aca="false">M558/L558</f>
        <v>21.559805024372</v>
      </c>
    </row>
    <row r="559" customFormat="false" ht="13.5" hidden="false" customHeight="false" outlineLevel="0" collapsed="false">
      <c r="A559" s="2" t="n">
        <v>1299</v>
      </c>
      <c r="B559" s="15" t="s">
        <v>42</v>
      </c>
      <c r="C559" s="15" t="s">
        <v>19</v>
      </c>
      <c r="D559" s="3" t="n">
        <v>0.708333333333333</v>
      </c>
      <c r="E559" s="3" t="n">
        <v>0.788194444444445</v>
      </c>
      <c r="F559" s="3" t="n">
        <f aca="false">D559-E546</f>
        <v>0.215277777777778</v>
      </c>
      <c r="G559" s="1" t="s">
        <v>50</v>
      </c>
      <c r="H559" s="15" t="s">
        <v>22</v>
      </c>
      <c r="I559" s="4" t="n">
        <v>850</v>
      </c>
      <c r="J559" s="4" t="n">
        <v>11800</v>
      </c>
      <c r="K559" s="5" t="n">
        <v>13.8823529411765</v>
      </c>
      <c r="L559" s="4" t="n">
        <f aca="false">I546+I559</f>
        <v>1700</v>
      </c>
      <c r="M559" s="4" t="n">
        <f aca="false">J546+J559</f>
        <v>26300</v>
      </c>
      <c r="N559" s="5" t="n">
        <f aca="false">M559/L559</f>
        <v>15.4705882352941</v>
      </c>
    </row>
    <row r="560" customFormat="false" ht="13.5" hidden="false" customHeight="false" outlineLevel="0" collapsed="false">
      <c r="A560" s="2" t="n">
        <v>1304</v>
      </c>
      <c r="B560" s="15" t="s">
        <v>42</v>
      </c>
      <c r="C560" s="15" t="s">
        <v>19</v>
      </c>
      <c r="D560" s="3" t="n">
        <v>0.708333333333333</v>
      </c>
      <c r="E560" s="3" t="n">
        <v>0.788194444444445</v>
      </c>
      <c r="F560" s="3" t="n">
        <f aca="false">D560-E546</f>
        <v>0.215277777777778</v>
      </c>
      <c r="G560" s="1" t="s">
        <v>204</v>
      </c>
      <c r="H560" s="15" t="s">
        <v>96</v>
      </c>
      <c r="I560" s="4" t="n">
        <v>1817</v>
      </c>
      <c r="J560" s="4" t="n">
        <v>43000</v>
      </c>
      <c r="K560" s="5" t="n">
        <v>23.6653824986241</v>
      </c>
      <c r="L560" s="4" t="n">
        <f aca="false">I546+I560</f>
        <v>2667</v>
      </c>
      <c r="M560" s="4" t="n">
        <f aca="false">J546+J560</f>
        <v>57500</v>
      </c>
      <c r="N560" s="5" t="n">
        <f aca="false">M560/L560</f>
        <v>21.559805024372</v>
      </c>
    </row>
    <row r="561" customFormat="false" ht="13.5" hidden="false" customHeight="false" outlineLevel="0" collapsed="false">
      <c r="A561" s="2" t="n">
        <v>1308</v>
      </c>
      <c r="B561" s="15" t="s">
        <v>42</v>
      </c>
      <c r="C561" s="15" t="s">
        <v>19</v>
      </c>
      <c r="D561" s="3" t="n">
        <v>0.75</v>
      </c>
      <c r="E561" s="3" t="n">
        <v>0.829861111111111</v>
      </c>
      <c r="F561" s="3" t="n">
        <f aca="false">D561-E546</f>
        <v>0.256944444444444</v>
      </c>
      <c r="G561" s="1" t="s">
        <v>51</v>
      </c>
      <c r="H561" s="15" t="s">
        <v>22</v>
      </c>
      <c r="I561" s="4" t="n">
        <v>850</v>
      </c>
      <c r="J561" s="4" t="n">
        <v>11900</v>
      </c>
      <c r="K561" s="5" t="n">
        <v>14</v>
      </c>
      <c r="L561" s="4" t="n">
        <f aca="false">I546+I561</f>
        <v>1700</v>
      </c>
      <c r="M561" s="4" t="n">
        <f aca="false">J546+J561</f>
        <v>26400</v>
      </c>
      <c r="N561" s="5" t="n">
        <f aca="false">M561/L561</f>
        <v>15.5294117647059</v>
      </c>
    </row>
    <row r="562" customFormat="false" ht="13.5" hidden="false" customHeight="false" outlineLevel="0" collapsed="false">
      <c r="A562" s="2" t="n">
        <v>1313</v>
      </c>
      <c r="B562" s="15" t="s">
        <v>42</v>
      </c>
      <c r="C562" s="15" t="s">
        <v>19</v>
      </c>
      <c r="D562" s="3" t="n">
        <v>0.75</v>
      </c>
      <c r="E562" s="3" t="n">
        <v>0.829861111111111</v>
      </c>
      <c r="F562" s="3" t="n">
        <f aca="false">D562-E546</f>
        <v>0.256944444444444</v>
      </c>
      <c r="G562" s="1" t="s">
        <v>205</v>
      </c>
      <c r="H562" s="15" t="s">
        <v>96</v>
      </c>
      <c r="I562" s="4" t="n">
        <v>1817</v>
      </c>
      <c r="J562" s="4" t="n">
        <v>43000</v>
      </c>
      <c r="K562" s="5" t="n">
        <v>23.6653824986241</v>
      </c>
      <c r="L562" s="4" t="n">
        <f aca="false">I546+I562</f>
        <v>2667</v>
      </c>
      <c r="M562" s="4" t="n">
        <f aca="false">J546+J562</f>
        <v>57500</v>
      </c>
      <c r="N562" s="5" t="n">
        <f aca="false">M562/L562</f>
        <v>21.559805024372</v>
      </c>
    </row>
    <row r="563" customFormat="false" ht="13.5" hidden="false" customHeight="false" outlineLevel="0" collapsed="false">
      <c r="A563" s="2" t="n">
        <v>1317</v>
      </c>
      <c r="B563" s="15" t="s">
        <v>42</v>
      </c>
      <c r="C563" s="15" t="s">
        <v>19</v>
      </c>
      <c r="D563" s="3" t="n">
        <v>0.770833333333333</v>
      </c>
      <c r="E563" s="3" t="n">
        <v>0.850694444444445</v>
      </c>
      <c r="F563" s="3" t="n">
        <f aca="false">D563-E546</f>
        <v>0.277777777777778</v>
      </c>
      <c r="G563" s="1" t="s">
        <v>52</v>
      </c>
      <c r="H563" s="15" t="s">
        <v>22</v>
      </c>
      <c r="I563" s="4" t="n">
        <v>850</v>
      </c>
      <c r="J563" s="4" t="n">
        <v>11900</v>
      </c>
      <c r="K563" s="5" t="n">
        <v>14</v>
      </c>
      <c r="L563" s="4" t="n">
        <f aca="false">I546+I563</f>
        <v>1700</v>
      </c>
      <c r="M563" s="4" t="n">
        <f aca="false">J546+J563</f>
        <v>26400</v>
      </c>
      <c r="N563" s="5" t="n">
        <f aca="false">M563/L563</f>
        <v>15.5294117647059</v>
      </c>
    </row>
    <row r="564" customFormat="false" ht="13.5" hidden="false" customHeight="false" outlineLevel="0" collapsed="false">
      <c r="A564" s="2" t="n">
        <v>1324</v>
      </c>
      <c r="B564" s="15" t="s">
        <v>42</v>
      </c>
      <c r="C564" s="15" t="s">
        <v>19</v>
      </c>
      <c r="D564" s="3" t="n">
        <v>0.791666666666667</v>
      </c>
      <c r="E564" s="3" t="n">
        <v>0.871527777777778</v>
      </c>
      <c r="F564" s="3" t="n">
        <f aca="false">D564-E546</f>
        <v>0.298611111111111</v>
      </c>
      <c r="G564" s="1" t="s">
        <v>53</v>
      </c>
      <c r="H564" s="15" t="s">
        <v>22</v>
      </c>
      <c r="I564" s="4" t="n">
        <v>850</v>
      </c>
      <c r="J564" s="4" t="n">
        <v>11900</v>
      </c>
      <c r="K564" s="5" t="n">
        <v>14</v>
      </c>
      <c r="L564" s="4" t="n">
        <f aca="false">I546+I564</f>
        <v>1700</v>
      </c>
      <c r="M564" s="4" t="n">
        <f aca="false">J546+J564</f>
        <v>26400</v>
      </c>
      <c r="N564" s="5" t="n">
        <f aca="false">M564/L564</f>
        <v>15.5294117647059</v>
      </c>
    </row>
    <row r="565" customFormat="false" ht="13.5" hidden="false" customHeight="false" outlineLevel="0" collapsed="false">
      <c r="A565" s="2" t="n">
        <v>1329</v>
      </c>
      <c r="B565" s="15" t="s">
        <v>42</v>
      </c>
      <c r="C565" s="15" t="s">
        <v>19</v>
      </c>
      <c r="D565" s="3" t="n">
        <v>0.791666666666667</v>
      </c>
      <c r="E565" s="3" t="n">
        <v>0.871527777777778</v>
      </c>
      <c r="F565" s="3" t="n">
        <f aca="false">D565-E546</f>
        <v>0.298611111111111</v>
      </c>
      <c r="G565" s="1" t="s">
        <v>206</v>
      </c>
      <c r="H565" s="15" t="s">
        <v>96</v>
      </c>
      <c r="I565" s="4" t="n">
        <v>1817</v>
      </c>
      <c r="J565" s="4" t="n">
        <v>43000</v>
      </c>
      <c r="K565" s="5" t="n">
        <v>23.6653824986241</v>
      </c>
      <c r="L565" s="4" t="n">
        <f aca="false">I546+I565</f>
        <v>2667</v>
      </c>
      <c r="M565" s="4" t="n">
        <f aca="false">J546+J565</f>
        <v>57500</v>
      </c>
      <c r="N565" s="5" t="n">
        <f aca="false">M565/L565</f>
        <v>21.559805024372</v>
      </c>
    </row>
    <row r="566" customFormat="false" ht="13.5" hidden="false" customHeight="false" outlineLevel="0" collapsed="false">
      <c r="A566" s="2" t="n">
        <v>1333</v>
      </c>
      <c r="B566" s="15" t="s">
        <v>42</v>
      </c>
      <c r="C566" s="15" t="s">
        <v>19</v>
      </c>
      <c r="D566" s="3" t="n">
        <v>0.8125</v>
      </c>
      <c r="E566" s="3" t="n">
        <v>0.892361111111111</v>
      </c>
      <c r="F566" s="3" t="n">
        <f aca="false">D566-E546</f>
        <v>0.319444444444444</v>
      </c>
      <c r="G566" s="1" t="s">
        <v>54</v>
      </c>
      <c r="H566" s="15" t="s">
        <v>22</v>
      </c>
      <c r="I566" s="4" t="n">
        <v>850</v>
      </c>
      <c r="J566" s="4" t="n">
        <v>12700</v>
      </c>
      <c r="K566" s="5" t="n">
        <v>14.9411764705882</v>
      </c>
      <c r="L566" s="4" t="n">
        <f aca="false">I546+I566</f>
        <v>1700</v>
      </c>
      <c r="M566" s="4" t="n">
        <f aca="false">J546+J566</f>
        <v>27200</v>
      </c>
      <c r="N566" s="5" t="n">
        <f aca="false">M566/L566</f>
        <v>16</v>
      </c>
    </row>
    <row r="567" customFormat="false" ht="13.5" hidden="false" customHeight="false" outlineLevel="0" collapsed="false">
      <c r="A567" s="2" t="n">
        <v>1338</v>
      </c>
      <c r="B567" s="15" t="s">
        <v>42</v>
      </c>
      <c r="C567" s="15" t="s">
        <v>19</v>
      </c>
      <c r="D567" s="3" t="n">
        <v>0.8125</v>
      </c>
      <c r="E567" s="3" t="n">
        <v>0.892361111111111</v>
      </c>
      <c r="F567" s="3" t="n">
        <f aca="false">D567-E546</f>
        <v>0.319444444444444</v>
      </c>
      <c r="G567" s="1" t="s">
        <v>207</v>
      </c>
      <c r="H567" s="15" t="s">
        <v>96</v>
      </c>
      <c r="I567" s="4" t="n">
        <v>1817</v>
      </c>
      <c r="J567" s="4" t="n">
        <v>43000</v>
      </c>
      <c r="K567" s="5" t="n">
        <v>23.6653824986241</v>
      </c>
      <c r="L567" s="4" t="n">
        <f aca="false">I546+I567</f>
        <v>2667</v>
      </c>
      <c r="M567" s="4" t="n">
        <f aca="false">J546+J567</f>
        <v>57500</v>
      </c>
      <c r="N567" s="5" t="n">
        <f aca="false">M567/L567</f>
        <v>21.559805024372</v>
      </c>
    </row>
    <row r="568" customFormat="false" ht="13.5" hidden="false" customHeight="false" outlineLevel="0" collapsed="false">
      <c r="A568" s="2" t="n">
        <v>1342</v>
      </c>
      <c r="B568" s="15" t="s">
        <v>42</v>
      </c>
      <c r="C568" s="15" t="s">
        <v>19</v>
      </c>
      <c r="D568" s="3" t="n">
        <v>0.822916666666667</v>
      </c>
      <c r="E568" s="3" t="n">
        <v>0.90625</v>
      </c>
      <c r="F568" s="3" t="n">
        <f aca="false">D568-E546</f>
        <v>0.329861111111111</v>
      </c>
      <c r="G568" s="1" t="s">
        <v>55</v>
      </c>
      <c r="H568" s="15" t="s">
        <v>22</v>
      </c>
      <c r="I568" s="4" t="n">
        <v>850</v>
      </c>
      <c r="J568" s="4" t="n">
        <v>11900</v>
      </c>
      <c r="K568" s="5" t="n">
        <v>14</v>
      </c>
      <c r="L568" s="4" t="n">
        <f aca="false">I546+I568</f>
        <v>1700</v>
      </c>
      <c r="M568" s="4" t="n">
        <f aca="false">J546+J568</f>
        <v>26400</v>
      </c>
      <c r="N568" s="5" t="n">
        <f aca="false">M568/L568</f>
        <v>15.5294117647059</v>
      </c>
    </row>
    <row r="569" customFormat="false" ht="13.5" hidden="false" customHeight="false" outlineLevel="0" collapsed="false">
      <c r="A569" s="2" t="n">
        <v>1347</v>
      </c>
      <c r="B569" s="15" t="s">
        <v>42</v>
      </c>
      <c r="C569" s="15" t="s">
        <v>19</v>
      </c>
      <c r="D569" s="3" t="n">
        <v>0.822916666666667</v>
      </c>
      <c r="E569" s="3" t="n">
        <v>0.90625</v>
      </c>
      <c r="F569" s="3" t="n">
        <f aca="false">D569-E546</f>
        <v>0.329861111111111</v>
      </c>
      <c r="G569" s="1" t="s">
        <v>208</v>
      </c>
      <c r="H569" s="15" t="s">
        <v>96</v>
      </c>
      <c r="I569" s="4" t="n">
        <v>1817</v>
      </c>
      <c r="J569" s="4" t="n">
        <v>43000</v>
      </c>
      <c r="K569" s="5" t="n">
        <v>23.6653824986241</v>
      </c>
      <c r="L569" s="4" t="n">
        <f aca="false">I546+I569</f>
        <v>2667</v>
      </c>
      <c r="M569" s="4" t="n">
        <f aca="false">J546+J569</f>
        <v>57500</v>
      </c>
      <c r="N569" s="5" t="n">
        <f aca="false">M569/L569</f>
        <v>21.559805024372</v>
      </c>
    </row>
    <row r="570" customFormat="false" ht="13.5" hidden="false" customHeight="false" outlineLevel="0" collapsed="false">
      <c r="A570" s="2" t="n">
        <v>1351</v>
      </c>
      <c r="B570" s="15" t="s">
        <v>42</v>
      </c>
      <c r="C570" s="15" t="s">
        <v>19</v>
      </c>
      <c r="D570" s="3" t="n">
        <v>0.833333333333333</v>
      </c>
      <c r="E570" s="3" t="n">
        <v>0.913194444444445</v>
      </c>
      <c r="F570" s="3" t="n">
        <f aca="false">D570-E546</f>
        <v>0.340277777777778</v>
      </c>
      <c r="G570" s="1" t="s">
        <v>56</v>
      </c>
      <c r="H570" s="15" t="s">
        <v>22</v>
      </c>
      <c r="I570" s="4" t="n">
        <v>850</v>
      </c>
      <c r="J570" s="4" t="n">
        <v>11900</v>
      </c>
      <c r="K570" s="5" t="n">
        <v>14</v>
      </c>
      <c r="L570" s="4" t="n">
        <f aca="false">I546+I570</f>
        <v>1700</v>
      </c>
      <c r="M570" s="4" t="n">
        <f aca="false">J546+J570</f>
        <v>26400</v>
      </c>
      <c r="N570" s="5" t="n">
        <f aca="false">M570/L570</f>
        <v>15.5294117647059</v>
      </c>
    </row>
    <row r="571" customFormat="false" ht="13.5" hidden="false" customHeight="false" outlineLevel="0" collapsed="false">
      <c r="A571" s="18" t="s">
        <v>265</v>
      </c>
    </row>
    <row r="572" customFormat="false" ht="13.5" hidden="false" customHeight="false" outlineLevel="0" collapsed="false">
      <c r="A572" s="25" t="n">
        <v>2691</v>
      </c>
      <c r="B572" s="26" t="s">
        <v>19</v>
      </c>
      <c r="C572" s="26" t="s">
        <v>42</v>
      </c>
      <c r="D572" s="27" t="n">
        <v>0.423611111111111</v>
      </c>
      <c r="E572" s="27" t="n">
        <v>0.493055555555556</v>
      </c>
      <c r="F572" s="27"/>
      <c r="G572" s="28" t="s">
        <v>102</v>
      </c>
      <c r="H572" s="26" t="s">
        <v>96</v>
      </c>
      <c r="I572" s="29" t="n">
        <v>1817</v>
      </c>
      <c r="J572" s="29" t="n">
        <v>43000</v>
      </c>
      <c r="K572" s="30" t="n">
        <v>23.6653824986241</v>
      </c>
      <c r="L572" s="29"/>
      <c r="M572" s="29"/>
      <c r="N572" s="30"/>
    </row>
    <row r="573" customFormat="false" ht="13.5" hidden="false" customHeight="false" outlineLevel="0" collapsed="false">
      <c r="A573" s="2" t="n">
        <v>1240</v>
      </c>
      <c r="B573" s="15" t="s">
        <v>42</v>
      </c>
      <c r="C573" s="15" t="s">
        <v>19</v>
      </c>
      <c r="D573" s="3" t="n">
        <v>0.552083333333333</v>
      </c>
      <c r="E573" s="3" t="n">
        <v>0.631944444444444</v>
      </c>
      <c r="F573" s="3" t="n">
        <f aca="false">D573-E572</f>
        <v>0.0590277777777778</v>
      </c>
      <c r="G573" s="1" t="s">
        <v>44</v>
      </c>
      <c r="H573" s="15" t="s">
        <v>22</v>
      </c>
      <c r="I573" s="4" t="n">
        <v>850</v>
      </c>
      <c r="J573" s="4" t="n">
        <v>12600</v>
      </c>
      <c r="K573" s="5" t="n">
        <v>14.8235294117647</v>
      </c>
      <c r="L573" s="4" t="n">
        <f aca="false">I572+I573</f>
        <v>2667</v>
      </c>
      <c r="M573" s="4" t="n">
        <f aca="false">J572+J573</f>
        <v>55600</v>
      </c>
      <c r="N573" s="5" t="n">
        <f aca="false">M573/L573</f>
        <v>20.8473940757405</v>
      </c>
    </row>
    <row r="574" customFormat="false" ht="13.5" hidden="false" customHeight="false" outlineLevel="0" collapsed="false">
      <c r="A574" s="2" t="n">
        <v>1247</v>
      </c>
      <c r="B574" s="15" t="s">
        <v>42</v>
      </c>
      <c r="C574" s="15" t="s">
        <v>19</v>
      </c>
      <c r="D574" s="3" t="n">
        <v>0.569444444444444</v>
      </c>
      <c r="E574" s="3" t="n">
        <v>0.649305555555556</v>
      </c>
      <c r="F574" s="3" t="n">
        <f aca="false">D574-E572</f>
        <v>0.0763888888888889</v>
      </c>
      <c r="G574" s="1" t="s">
        <v>45</v>
      </c>
      <c r="H574" s="15" t="s">
        <v>22</v>
      </c>
      <c r="I574" s="4" t="n">
        <v>850</v>
      </c>
      <c r="J574" s="4" t="n">
        <v>12600</v>
      </c>
      <c r="K574" s="5" t="n">
        <v>14.8235294117647</v>
      </c>
      <c r="L574" s="4" t="n">
        <f aca="false">I572+I574</f>
        <v>2667</v>
      </c>
      <c r="M574" s="4" t="n">
        <f aca="false">J572+J574</f>
        <v>55600</v>
      </c>
      <c r="N574" s="5" t="n">
        <f aca="false">M574/L574</f>
        <v>20.8473940757405</v>
      </c>
    </row>
    <row r="575" customFormat="false" ht="13.5" hidden="false" customHeight="false" outlineLevel="0" collapsed="false">
      <c r="A575" s="2" t="n">
        <v>1252</v>
      </c>
      <c r="B575" s="15" t="s">
        <v>42</v>
      </c>
      <c r="C575" s="15" t="s">
        <v>19</v>
      </c>
      <c r="D575" s="3" t="n">
        <v>0.569444444444444</v>
      </c>
      <c r="E575" s="3" t="n">
        <v>0.649305555555556</v>
      </c>
      <c r="F575" s="3" t="n">
        <f aca="false">D575-E572</f>
        <v>0.0763888888888889</v>
      </c>
      <c r="G575" s="1" t="s">
        <v>198</v>
      </c>
      <c r="H575" s="15" t="s">
        <v>96</v>
      </c>
      <c r="I575" s="4" t="n">
        <v>1817</v>
      </c>
      <c r="J575" s="4" t="n">
        <v>43000</v>
      </c>
      <c r="K575" s="5" t="n">
        <v>23.6653824986241</v>
      </c>
      <c r="L575" s="4" t="n">
        <f aca="false">I572+I575</f>
        <v>3634</v>
      </c>
      <c r="M575" s="4" t="n">
        <f aca="false">J572+J575</f>
        <v>86000</v>
      </c>
      <c r="N575" s="5" t="n">
        <f aca="false">M575/L575</f>
        <v>23.6653824986241</v>
      </c>
    </row>
    <row r="576" customFormat="false" ht="13.5" hidden="false" customHeight="false" outlineLevel="0" collapsed="false">
      <c r="A576" s="2" t="n">
        <v>1256</v>
      </c>
      <c r="B576" s="15" t="s">
        <v>42</v>
      </c>
      <c r="C576" s="15" t="s">
        <v>19</v>
      </c>
      <c r="D576" s="3" t="n">
        <v>0.597222222222222</v>
      </c>
      <c r="E576" s="3" t="n">
        <v>0.673611111111111</v>
      </c>
      <c r="F576" s="3" t="n">
        <f aca="false">D576-E572</f>
        <v>0.104166666666667</v>
      </c>
      <c r="G576" s="1" t="s">
        <v>199</v>
      </c>
      <c r="H576" s="15" t="s">
        <v>22</v>
      </c>
      <c r="I576" s="4" t="n">
        <v>850</v>
      </c>
      <c r="J576" s="4" t="n">
        <v>13900</v>
      </c>
      <c r="K576" s="5" t="n">
        <v>16.3529411764706</v>
      </c>
      <c r="L576" s="4" t="n">
        <f aca="false">I572+I576</f>
        <v>2667</v>
      </c>
      <c r="M576" s="4" t="n">
        <f aca="false">J572+J576</f>
        <v>56900</v>
      </c>
      <c r="N576" s="5" t="n">
        <f aca="false">M576/L576</f>
        <v>21.3348331458568</v>
      </c>
    </row>
    <row r="577" customFormat="false" ht="13.5" hidden="false" customHeight="false" outlineLevel="0" collapsed="false">
      <c r="A577" s="2" t="n">
        <v>1261</v>
      </c>
      <c r="B577" s="15" t="s">
        <v>42</v>
      </c>
      <c r="C577" s="15" t="s">
        <v>19</v>
      </c>
      <c r="D577" s="3" t="n">
        <v>0.597222222222222</v>
      </c>
      <c r="E577" s="3" t="n">
        <v>0.673611111111111</v>
      </c>
      <c r="F577" s="3" t="n">
        <f aca="false">D577-E572</f>
        <v>0.104166666666667</v>
      </c>
      <c r="G577" s="1" t="s">
        <v>200</v>
      </c>
      <c r="H577" s="15" t="s">
        <v>96</v>
      </c>
      <c r="I577" s="4" t="n">
        <v>1817</v>
      </c>
      <c r="J577" s="4" t="n">
        <v>43000</v>
      </c>
      <c r="K577" s="5" t="n">
        <v>23.6653824986241</v>
      </c>
      <c r="L577" s="4" t="n">
        <f aca="false">I572+I577</f>
        <v>3634</v>
      </c>
      <c r="M577" s="4" t="n">
        <f aca="false">J572+J577</f>
        <v>86000</v>
      </c>
      <c r="N577" s="5" t="n">
        <f aca="false">M577/L577</f>
        <v>23.6653824986241</v>
      </c>
    </row>
    <row r="578" customFormat="false" ht="13.5" hidden="false" customHeight="false" outlineLevel="0" collapsed="false">
      <c r="A578" s="2" t="n">
        <v>1265</v>
      </c>
      <c r="B578" s="15" t="s">
        <v>42</v>
      </c>
      <c r="C578" s="15" t="s">
        <v>19</v>
      </c>
      <c r="D578" s="3" t="n">
        <v>0.625</v>
      </c>
      <c r="E578" s="3" t="n">
        <v>0.701388888888889</v>
      </c>
      <c r="F578" s="3" t="n">
        <f aca="false">D578-E572</f>
        <v>0.131944444444444</v>
      </c>
      <c r="G578" s="1" t="s">
        <v>46</v>
      </c>
      <c r="H578" s="15" t="s">
        <v>22</v>
      </c>
      <c r="I578" s="4" t="n">
        <v>850</v>
      </c>
      <c r="J578" s="4" t="n">
        <v>11800</v>
      </c>
      <c r="K578" s="5" t="n">
        <v>13.8823529411765</v>
      </c>
      <c r="L578" s="4" t="n">
        <f aca="false">I572+I578</f>
        <v>2667</v>
      </c>
      <c r="M578" s="4" t="n">
        <f aca="false">J572+J578</f>
        <v>54800</v>
      </c>
      <c r="N578" s="5" t="n">
        <f aca="false">M578/L578</f>
        <v>20.5474315710536</v>
      </c>
    </row>
    <row r="579" customFormat="false" ht="13.5" hidden="false" customHeight="false" outlineLevel="0" collapsed="false">
      <c r="A579" s="2" t="n">
        <v>1270</v>
      </c>
      <c r="B579" s="15" t="s">
        <v>42</v>
      </c>
      <c r="C579" s="15" t="s">
        <v>19</v>
      </c>
      <c r="D579" s="3" t="n">
        <v>0.625</v>
      </c>
      <c r="E579" s="3" t="n">
        <v>0.701388888888889</v>
      </c>
      <c r="F579" s="3" t="n">
        <f aca="false">D579-E572</f>
        <v>0.131944444444444</v>
      </c>
      <c r="G579" s="1" t="s">
        <v>201</v>
      </c>
      <c r="H579" s="15" t="s">
        <v>96</v>
      </c>
      <c r="I579" s="4" t="n">
        <v>1817</v>
      </c>
      <c r="J579" s="4" t="n">
        <v>43000</v>
      </c>
      <c r="K579" s="5" t="n">
        <v>23.6653824986241</v>
      </c>
      <c r="L579" s="4" t="n">
        <f aca="false">I572+I579</f>
        <v>3634</v>
      </c>
      <c r="M579" s="4" t="n">
        <f aca="false">J572+J579</f>
        <v>86000</v>
      </c>
      <c r="N579" s="5" t="n">
        <f aca="false">M579/L579</f>
        <v>23.6653824986241</v>
      </c>
    </row>
    <row r="580" customFormat="false" ht="13.5" hidden="false" customHeight="false" outlineLevel="0" collapsed="false">
      <c r="A580" s="2" t="n">
        <v>1274</v>
      </c>
      <c r="B580" s="15" t="s">
        <v>42</v>
      </c>
      <c r="C580" s="15" t="s">
        <v>19</v>
      </c>
      <c r="D580" s="3" t="n">
        <v>0.659722222222222</v>
      </c>
      <c r="E580" s="3" t="n">
        <v>0.739583333333333</v>
      </c>
      <c r="F580" s="3" t="n">
        <f aca="false">D580-E572</f>
        <v>0.166666666666667</v>
      </c>
      <c r="G580" s="1" t="s">
        <v>47</v>
      </c>
      <c r="H580" s="15" t="s">
        <v>22</v>
      </c>
      <c r="I580" s="4" t="n">
        <v>850</v>
      </c>
      <c r="J580" s="4" t="n">
        <v>11400</v>
      </c>
      <c r="K580" s="5" t="n">
        <v>13.4117647058824</v>
      </c>
      <c r="L580" s="4" t="n">
        <f aca="false">I572+I580</f>
        <v>2667</v>
      </c>
      <c r="M580" s="4" t="n">
        <f aca="false">J572+J580</f>
        <v>54400</v>
      </c>
      <c r="N580" s="5" t="n">
        <f aca="false">M580/L580</f>
        <v>20.3974503187102</v>
      </c>
    </row>
    <row r="581" customFormat="false" ht="13.5" hidden="false" customHeight="false" outlineLevel="0" collapsed="false">
      <c r="A581" s="2" t="n">
        <v>1279</v>
      </c>
      <c r="B581" s="15" t="s">
        <v>42</v>
      </c>
      <c r="C581" s="15" t="s">
        <v>19</v>
      </c>
      <c r="D581" s="3" t="n">
        <v>0.659722222222222</v>
      </c>
      <c r="E581" s="3" t="n">
        <v>0.739583333333333</v>
      </c>
      <c r="F581" s="3" t="n">
        <f aca="false">D581-E572</f>
        <v>0.166666666666667</v>
      </c>
      <c r="G581" s="1" t="s">
        <v>202</v>
      </c>
      <c r="H581" s="15" t="s">
        <v>96</v>
      </c>
      <c r="I581" s="4" t="n">
        <v>1817</v>
      </c>
      <c r="J581" s="4" t="n">
        <v>43000</v>
      </c>
      <c r="K581" s="5" t="n">
        <v>23.6653824986241</v>
      </c>
      <c r="L581" s="4" t="n">
        <f aca="false">I572+I581</f>
        <v>3634</v>
      </c>
      <c r="M581" s="4" t="n">
        <f aca="false">J572+J581</f>
        <v>86000</v>
      </c>
      <c r="N581" s="5" t="n">
        <f aca="false">M581/L581</f>
        <v>23.6653824986241</v>
      </c>
    </row>
    <row r="582" customFormat="false" ht="13.5" hidden="false" customHeight="false" outlineLevel="0" collapsed="false">
      <c r="A582" s="2" t="n">
        <v>1283</v>
      </c>
      <c r="B582" s="15" t="s">
        <v>42</v>
      </c>
      <c r="C582" s="15" t="s">
        <v>19</v>
      </c>
      <c r="D582" s="3" t="n">
        <v>0.663194444444444</v>
      </c>
      <c r="E582" s="3" t="n">
        <v>0.743055555555555</v>
      </c>
      <c r="F582" s="3" t="n">
        <f aca="false">D582-E572</f>
        <v>0.170138888888889</v>
      </c>
      <c r="G582" s="1" t="s">
        <v>48</v>
      </c>
      <c r="H582" s="15" t="s">
        <v>22</v>
      </c>
      <c r="I582" s="4" t="n">
        <v>850</v>
      </c>
      <c r="J582" s="4" t="n">
        <v>11400</v>
      </c>
      <c r="K582" s="5" t="n">
        <v>13.4117647058824</v>
      </c>
      <c r="L582" s="4" t="n">
        <f aca="false">I572+I582</f>
        <v>2667</v>
      </c>
      <c r="M582" s="4" t="n">
        <f aca="false">J572+J582</f>
        <v>54400</v>
      </c>
      <c r="N582" s="5" t="n">
        <f aca="false">M582/L582</f>
        <v>20.3974503187102</v>
      </c>
    </row>
    <row r="583" customFormat="false" ht="13.5" hidden="false" customHeight="false" outlineLevel="0" collapsed="false">
      <c r="A583" s="2" t="n">
        <v>1290</v>
      </c>
      <c r="B583" s="15" t="s">
        <v>42</v>
      </c>
      <c r="C583" s="15" t="s">
        <v>19</v>
      </c>
      <c r="D583" s="3" t="n">
        <v>0.684027777777778</v>
      </c>
      <c r="E583" s="3" t="n">
        <v>0.763888888888889</v>
      </c>
      <c r="F583" s="3" t="n">
        <f aca="false">D583-E572</f>
        <v>0.190972222222222</v>
      </c>
      <c r="G583" s="1" t="s">
        <v>49</v>
      </c>
      <c r="H583" s="15" t="s">
        <v>22</v>
      </c>
      <c r="I583" s="4" t="n">
        <v>850</v>
      </c>
      <c r="J583" s="4" t="n">
        <v>11800</v>
      </c>
      <c r="K583" s="5" t="n">
        <v>13.8823529411765</v>
      </c>
      <c r="L583" s="4" t="n">
        <f aca="false">I572+I583</f>
        <v>2667</v>
      </c>
      <c r="M583" s="4" t="n">
        <f aca="false">J572+J583</f>
        <v>54800</v>
      </c>
      <c r="N583" s="5" t="n">
        <f aca="false">M583/L583</f>
        <v>20.5474315710536</v>
      </c>
    </row>
    <row r="584" customFormat="false" ht="13.5" hidden="false" customHeight="false" outlineLevel="0" collapsed="false">
      <c r="A584" s="2" t="n">
        <v>1295</v>
      </c>
      <c r="B584" s="15" t="s">
        <v>42</v>
      </c>
      <c r="C584" s="15" t="s">
        <v>19</v>
      </c>
      <c r="D584" s="3" t="n">
        <v>0.684027777777778</v>
      </c>
      <c r="E584" s="3" t="n">
        <v>0.763888888888889</v>
      </c>
      <c r="F584" s="3" t="n">
        <f aca="false">D584-E572</f>
        <v>0.190972222222222</v>
      </c>
      <c r="G584" s="1" t="s">
        <v>203</v>
      </c>
      <c r="H584" s="15" t="s">
        <v>96</v>
      </c>
      <c r="I584" s="4" t="n">
        <v>1817</v>
      </c>
      <c r="J584" s="4" t="n">
        <v>43000</v>
      </c>
      <c r="K584" s="5" t="n">
        <v>23.6653824986241</v>
      </c>
      <c r="L584" s="4" t="n">
        <f aca="false">I572+I584</f>
        <v>3634</v>
      </c>
      <c r="M584" s="4" t="n">
        <f aca="false">J572+J584</f>
        <v>86000</v>
      </c>
      <c r="N584" s="5" t="n">
        <f aca="false">M584/L584</f>
        <v>23.6653824986241</v>
      </c>
    </row>
    <row r="585" customFormat="false" ht="13.5" hidden="false" customHeight="false" outlineLevel="0" collapsed="false">
      <c r="A585" s="2" t="n">
        <v>1299</v>
      </c>
      <c r="B585" s="15" t="s">
        <v>42</v>
      </c>
      <c r="C585" s="15" t="s">
        <v>19</v>
      </c>
      <c r="D585" s="3" t="n">
        <v>0.708333333333333</v>
      </c>
      <c r="E585" s="3" t="n">
        <v>0.788194444444445</v>
      </c>
      <c r="F585" s="3" t="n">
        <f aca="false">D585-E572</f>
        <v>0.215277777777778</v>
      </c>
      <c r="G585" s="1" t="s">
        <v>50</v>
      </c>
      <c r="H585" s="15" t="s">
        <v>22</v>
      </c>
      <c r="I585" s="4" t="n">
        <v>850</v>
      </c>
      <c r="J585" s="4" t="n">
        <v>11800</v>
      </c>
      <c r="K585" s="5" t="n">
        <v>13.8823529411765</v>
      </c>
      <c r="L585" s="4" t="n">
        <f aca="false">I572+I585</f>
        <v>2667</v>
      </c>
      <c r="M585" s="4" t="n">
        <f aca="false">J572+J585</f>
        <v>54800</v>
      </c>
      <c r="N585" s="5" t="n">
        <f aca="false">M585/L585</f>
        <v>20.5474315710536</v>
      </c>
    </row>
    <row r="586" customFormat="false" ht="13.5" hidden="false" customHeight="false" outlineLevel="0" collapsed="false">
      <c r="A586" s="2" t="n">
        <v>1304</v>
      </c>
      <c r="B586" s="15" t="s">
        <v>42</v>
      </c>
      <c r="C586" s="15" t="s">
        <v>19</v>
      </c>
      <c r="D586" s="3" t="n">
        <v>0.708333333333333</v>
      </c>
      <c r="E586" s="3" t="n">
        <v>0.788194444444445</v>
      </c>
      <c r="F586" s="3" t="n">
        <f aca="false">D586-E572</f>
        <v>0.215277777777778</v>
      </c>
      <c r="G586" s="1" t="s">
        <v>204</v>
      </c>
      <c r="H586" s="15" t="s">
        <v>96</v>
      </c>
      <c r="I586" s="4" t="n">
        <v>1817</v>
      </c>
      <c r="J586" s="4" t="n">
        <v>43000</v>
      </c>
      <c r="K586" s="5" t="n">
        <v>23.6653824986241</v>
      </c>
      <c r="L586" s="4" t="n">
        <f aca="false">I572+I586</f>
        <v>3634</v>
      </c>
      <c r="M586" s="4" t="n">
        <f aca="false">J572+J586</f>
        <v>86000</v>
      </c>
      <c r="N586" s="5" t="n">
        <f aca="false">M586/L586</f>
        <v>23.6653824986241</v>
      </c>
    </row>
    <row r="587" customFormat="false" ht="13.5" hidden="false" customHeight="false" outlineLevel="0" collapsed="false">
      <c r="A587" s="2" t="n">
        <v>1308</v>
      </c>
      <c r="B587" s="15" t="s">
        <v>42</v>
      </c>
      <c r="C587" s="15" t="s">
        <v>19</v>
      </c>
      <c r="D587" s="3" t="n">
        <v>0.75</v>
      </c>
      <c r="E587" s="3" t="n">
        <v>0.829861111111111</v>
      </c>
      <c r="F587" s="3" t="n">
        <f aca="false">D587-E572</f>
        <v>0.256944444444444</v>
      </c>
      <c r="G587" s="1" t="s">
        <v>51</v>
      </c>
      <c r="H587" s="15" t="s">
        <v>22</v>
      </c>
      <c r="I587" s="4" t="n">
        <v>850</v>
      </c>
      <c r="J587" s="4" t="n">
        <v>11900</v>
      </c>
      <c r="K587" s="5" t="n">
        <v>14</v>
      </c>
      <c r="L587" s="4" t="n">
        <f aca="false">I572+I587</f>
        <v>2667</v>
      </c>
      <c r="M587" s="4" t="n">
        <f aca="false">J572+J587</f>
        <v>54900</v>
      </c>
      <c r="N587" s="5" t="n">
        <f aca="false">M587/L587</f>
        <v>20.5849268841395</v>
      </c>
    </row>
    <row r="588" customFormat="false" ht="13.5" hidden="false" customHeight="false" outlineLevel="0" collapsed="false">
      <c r="A588" s="2" t="n">
        <v>1313</v>
      </c>
      <c r="B588" s="15" t="s">
        <v>42</v>
      </c>
      <c r="C588" s="15" t="s">
        <v>19</v>
      </c>
      <c r="D588" s="3" t="n">
        <v>0.75</v>
      </c>
      <c r="E588" s="3" t="n">
        <v>0.829861111111111</v>
      </c>
      <c r="F588" s="3" t="n">
        <f aca="false">D588-E572</f>
        <v>0.256944444444444</v>
      </c>
      <c r="G588" s="1" t="s">
        <v>205</v>
      </c>
      <c r="H588" s="15" t="s">
        <v>96</v>
      </c>
      <c r="I588" s="4" t="n">
        <v>1817</v>
      </c>
      <c r="J588" s="4" t="n">
        <v>43000</v>
      </c>
      <c r="K588" s="5" t="n">
        <v>23.6653824986241</v>
      </c>
      <c r="L588" s="4" t="n">
        <f aca="false">I572+I588</f>
        <v>3634</v>
      </c>
      <c r="M588" s="4" t="n">
        <f aca="false">J572+J588</f>
        <v>86000</v>
      </c>
      <c r="N588" s="5" t="n">
        <f aca="false">M588/L588</f>
        <v>23.6653824986241</v>
      </c>
    </row>
    <row r="589" customFormat="false" ht="13.5" hidden="false" customHeight="false" outlineLevel="0" collapsed="false">
      <c r="A589" s="2" t="n">
        <v>1317</v>
      </c>
      <c r="B589" s="15" t="s">
        <v>42</v>
      </c>
      <c r="C589" s="15" t="s">
        <v>19</v>
      </c>
      <c r="D589" s="3" t="n">
        <v>0.770833333333333</v>
      </c>
      <c r="E589" s="3" t="n">
        <v>0.850694444444445</v>
      </c>
      <c r="F589" s="3" t="n">
        <f aca="false">D589-E572</f>
        <v>0.277777777777778</v>
      </c>
      <c r="G589" s="1" t="s">
        <v>52</v>
      </c>
      <c r="H589" s="15" t="s">
        <v>22</v>
      </c>
      <c r="I589" s="4" t="n">
        <v>850</v>
      </c>
      <c r="J589" s="4" t="n">
        <v>11900</v>
      </c>
      <c r="K589" s="5" t="n">
        <v>14</v>
      </c>
      <c r="L589" s="4" t="n">
        <f aca="false">I572+I589</f>
        <v>2667</v>
      </c>
      <c r="M589" s="4" t="n">
        <f aca="false">J572+J589</f>
        <v>54900</v>
      </c>
      <c r="N589" s="5" t="n">
        <f aca="false">M589/L589</f>
        <v>20.5849268841395</v>
      </c>
    </row>
    <row r="590" customFormat="false" ht="13.5" hidden="false" customHeight="false" outlineLevel="0" collapsed="false">
      <c r="A590" s="2" t="n">
        <v>1324</v>
      </c>
      <c r="B590" s="15" t="s">
        <v>42</v>
      </c>
      <c r="C590" s="15" t="s">
        <v>19</v>
      </c>
      <c r="D590" s="3" t="n">
        <v>0.791666666666667</v>
      </c>
      <c r="E590" s="3" t="n">
        <v>0.871527777777778</v>
      </c>
      <c r="F590" s="3" t="n">
        <f aca="false">D590-E572</f>
        <v>0.298611111111111</v>
      </c>
      <c r="G590" s="1" t="s">
        <v>53</v>
      </c>
      <c r="H590" s="15" t="s">
        <v>22</v>
      </c>
      <c r="I590" s="4" t="n">
        <v>850</v>
      </c>
      <c r="J590" s="4" t="n">
        <v>11900</v>
      </c>
      <c r="K590" s="5" t="n">
        <v>14</v>
      </c>
      <c r="L590" s="4" t="n">
        <f aca="false">I572+I590</f>
        <v>2667</v>
      </c>
      <c r="M590" s="4" t="n">
        <f aca="false">J572+J590</f>
        <v>54900</v>
      </c>
      <c r="N590" s="5" t="n">
        <f aca="false">M590/L590</f>
        <v>20.5849268841395</v>
      </c>
    </row>
    <row r="591" customFormat="false" ht="13.5" hidden="false" customHeight="false" outlineLevel="0" collapsed="false">
      <c r="A591" s="2" t="n">
        <v>1329</v>
      </c>
      <c r="B591" s="15" t="s">
        <v>42</v>
      </c>
      <c r="C591" s="15" t="s">
        <v>19</v>
      </c>
      <c r="D591" s="3" t="n">
        <v>0.791666666666667</v>
      </c>
      <c r="E591" s="3" t="n">
        <v>0.871527777777778</v>
      </c>
      <c r="F591" s="3" t="n">
        <f aca="false">D591-E572</f>
        <v>0.298611111111111</v>
      </c>
      <c r="G591" s="1" t="s">
        <v>206</v>
      </c>
      <c r="H591" s="15" t="s">
        <v>96</v>
      </c>
      <c r="I591" s="4" t="n">
        <v>1817</v>
      </c>
      <c r="J591" s="4" t="n">
        <v>43000</v>
      </c>
      <c r="K591" s="5" t="n">
        <v>23.6653824986241</v>
      </c>
      <c r="L591" s="4" t="n">
        <f aca="false">I572+I591</f>
        <v>3634</v>
      </c>
      <c r="M591" s="4" t="n">
        <f aca="false">J572+J591</f>
        <v>86000</v>
      </c>
      <c r="N591" s="5" t="n">
        <f aca="false">M591/L591</f>
        <v>23.6653824986241</v>
      </c>
    </row>
    <row r="592" customFormat="false" ht="13.5" hidden="false" customHeight="false" outlineLevel="0" collapsed="false">
      <c r="A592" s="2" t="n">
        <v>1333</v>
      </c>
      <c r="B592" s="15" t="s">
        <v>42</v>
      </c>
      <c r="C592" s="15" t="s">
        <v>19</v>
      </c>
      <c r="D592" s="3" t="n">
        <v>0.8125</v>
      </c>
      <c r="E592" s="3" t="n">
        <v>0.892361111111111</v>
      </c>
      <c r="F592" s="3" t="n">
        <f aca="false">D592-E572</f>
        <v>0.319444444444444</v>
      </c>
      <c r="G592" s="1" t="s">
        <v>54</v>
      </c>
      <c r="H592" s="15" t="s">
        <v>22</v>
      </c>
      <c r="I592" s="4" t="n">
        <v>850</v>
      </c>
      <c r="J592" s="4" t="n">
        <v>12700</v>
      </c>
      <c r="K592" s="5" t="n">
        <v>14.9411764705882</v>
      </c>
      <c r="L592" s="4" t="n">
        <f aca="false">I572+I592</f>
        <v>2667</v>
      </c>
      <c r="M592" s="4" t="n">
        <f aca="false">J572+J592</f>
        <v>55700</v>
      </c>
      <c r="N592" s="5" t="n">
        <f aca="false">M592/L592</f>
        <v>20.8848893888264</v>
      </c>
    </row>
    <row r="593" customFormat="false" ht="13.5" hidden="false" customHeight="false" outlineLevel="0" collapsed="false">
      <c r="A593" s="2" t="n">
        <v>1338</v>
      </c>
      <c r="B593" s="15" t="s">
        <v>42</v>
      </c>
      <c r="C593" s="15" t="s">
        <v>19</v>
      </c>
      <c r="D593" s="3" t="n">
        <v>0.8125</v>
      </c>
      <c r="E593" s="3" t="n">
        <v>0.892361111111111</v>
      </c>
      <c r="F593" s="3" t="n">
        <f aca="false">D593-E572</f>
        <v>0.319444444444444</v>
      </c>
      <c r="G593" s="1" t="s">
        <v>207</v>
      </c>
      <c r="H593" s="15" t="s">
        <v>96</v>
      </c>
      <c r="I593" s="4" t="n">
        <v>1817</v>
      </c>
      <c r="J593" s="4" t="n">
        <v>43000</v>
      </c>
      <c r="K593" s="5" t="n">
        <v>23.6653824986241</v>
      </c>
      <c r="L593" s="4" t="n">
        <f aca="false">I572+I593</f>
        <v>3634</v>
      </c>
      <c r="M593" s="4" t="n">
        <f aca="false">J572+J593</f>
        <v>86000</v>
      </c>
      <c r="N593" s="5" t="n">
        <f aca="false">M593/L593</f>
        <v>23.6653824986241</v>
      </c>
    </row>
    <row r="594" customFormat="false" ht="13.5" hidden="false" customHeight="false" outlineLevel="0" collapsed="false">
      <c r="A594" s="2" t="n">
        <v>1342</v>
      </c>
      <c r="B594" s="15" t="s">
        <v>42</v>
      </c>
      <c r="C594" s="15" t="s">
        <v>19</v>
      </c>
      <c r="D594" s="3" t="n">
        <v>0.822916666666667</v>
      </c>
      <c r="E594" s="3" t="n">
        <v>0.90625</v>
      </c>
      <c r="F594" s="3" t="n">
        <f aca="false">D594-E572</f>
        <v>0.329861111111111</v>
      </c>
      <c r="G594" s="1" t="s">
        <v>55</v>
      </c>
      <c r="H594" s="15" t="s">
        <v>22</v>
      </c>
      <c r="I594" s="4" t="n">
        <v>850</v>
      </c>
      <c r="J594" s="4" t="n">
        <v>11900</v>
      </c>
      <c r="K594" s="5" t="n">
        <v>14</v>
      </c>
      <c r="L594" s="4" t="n">
        <f aca="false">I572+I594</f>
        <v>2667</v>
      </c>
      <c r="M594" s="4" t="n">
        <f aca="false">J572+J594</f>
        <v>54900</v>
      </c>
      <c r="N594" s="5" t="n">
        <f aca="false">M594/L594</f>
        <v>20.5849268841395</v>
      </c>
    </row>
    <row r="595" customFormat="false" ht="13.5" hidden="false" customHeight="false" outlineLevel="0" collapsed="false">
      <c r="A595" s="2" t="n">
        <v>1347</v>
      </c>
      <c r="B595" s="15" t="s">
        <v>42</v>
      </c>
      <c r="C595" s="15" t="s">
        <v>19</v>
      </c>
      <c r="D595" s="3" t="n">
        <v>0.822916666666667</v>
      </c>
      <c r="E595" s="3" t="n">
        <v>0.90625</v>
      </c>
      <c r="F595" s="3" t="n">
        <f aca="false">D595-E572</f>
        <v>0.329861111111111</v>
      </c>
      <c r="G595" s="1" t="s">
        <v>208</v>
      </c>
      <c r="H595" s="15" t="s">
        <v>96</v>
      </c>
      <c r="I595" s="4" t="n">
        <v>1817</v>
      </c>
      <c r="J595" s="4" t="n">
        <v>43000</v>
      </c>
      <c r="K595" s="5" t="n">
        <v>23.6653824986241</v>
      </c>
      <c r="L595" s="4" t="n">
        <f aca="false">I572+I595</f>
        <v>3634</v>
      </c>
      <c r="M595" s="4" t="n">
        <f aca="false">J572+J595</f>
        <v>86000</v>
      </c>
      <c r="N595" s="5" t="n">
        <f aca="false">M595/L595</f>
        <v>23.6653824986241</v>
      </c>
    </row>
    <row r="596" customFormat="false" ht="13.5" hidden="false" customHeight="false" outlineLevel="0" collapsed="false">
      <c r="A596" s="2" t="n">
        <v>1351</v>
      </c>
      <c r="B596" s="15" t="s">
        <v>42</v>
      </c>
      <c r="C596" s="15" t="s">
        <v>19</v>
      </c>
      <c r="D596" s="3" t="n">
        <v>0.833333333333333</v>
      </c>
      <c r="E596" s="3" t="n">
        <v>0.913194444444445</v>
      </c>
      <c r="F596" s="3" t="n">
        <f aca="false">D596-E572</f>
        <v>0.340277777777778</v>
      </c>
      <c r="G596" s="1" t="s">
        <v>56</v>
      </c>
      <c r="H596" s="15" t="s">
        <v>22</v>
      </c>
      <c r="I596" s="4" t="n">
        <v>850</v>
      </c>
      <c r="J596" s="4" t="n">
        <v>11900</v>
      </c>
      <c r="K596" s="5" t="n">
        <v>14</v>
      </c>
      <c r="L596" s="4" t="n">
        <f aca="false">I572+I596</f>
        <v>2667</v>
      </c>
      <c r="M596" s="4" t="n">
        <f aca="false">J572+J596</f>
        <v>54900</v>
      </c>
      <c r="N596" s="5" t="n">
        <f aca="false">M596/L596</f>
        <v>20.5849268841395</v>
      </c>
    </row>
    <row r="597" customFormat="false" ht="13.5" hidden="false" customHeight="false" outlineLevel="0" collapsed="false">
      <c r="A597" s="18" t="s">
        <v>266</v>
      </c>
    </row>
    <row r="598" customFormat="false" ht="13.5" hidden="false" customHeight="false" outlineLevel="0" collapsed="false">
      <c r="A598" s="19" t="n">
        <v>2695</v>
      </c>
      <c r="B598" s="20" t="s">
        <v>19</v>
      </c>
      <c r="C598" s="20" t="s">
        <v>42</v>
      </c>
      <c r="D598" s="21" t="n">
        <v>0.465277777777778</v>
      </c>
      <c r="E598" s="21" t="n">
        <v>0.534722222222222</v>
      </c>
      <c r="F598" s="21"/>
      <c r="G598" s="22" t="s">
        <v>66</v>
      </c>
      <c r="H598" s="20" t="s">
        <v>22</v>
      </c>
      <c r="I598" s="23" t="n">
        <v>850</v>
      </c>
      <c r="J598" s="23" t="n">
        <v>13300</v>
      </c>
      <c r="K598" s="24" t="n">
        <v>15.6470588235294</v>
      </c>
      <c r="L598" s="23"/>
      <c r="M598" s="23"/>
      <c r="N598" s="24"/>
    </row>
    <row r="599" customFormat="false" ht="13.5" hidden="false" customHeight="false" outlineLevel="0" collapsed="false">
      <c r="A599" s="2" t="n">
        <v>1247</v>
      </c>
      <c r="B599" s="15" t="s">
        <v>42</v>
      </c>
      <c r="C599" s="15" t="s">
        <v>19</v>
      </c>
      <c r="D599" s="3" t="n">
        <v>0.569444444444444</v>
      </c>
      <c r="E599" s="3" t="n">
        <v>0.649305555555556</v>
      </c>
      <c r="F599" s="3" t="n">
        <f aca="false">D599-E598</f>
        <v>0.0347222222222222</v>
      </c>
      <c r="G599" s="1" t="s">
        <v>45</v>
      </c>
      <c r="H599" s="15" t="s">
        <v>22</v>
      </c>
      <c r="I599" s="4" t="n">
        <v>850</v>
      </c>
      <c r="J599" s="4" t="n">
        <v>12600</v>
      </c>
      <c r="K599" s="5" t="n">
        <v>14.8235294117647</v>
      </c>
      <c r="L599" s="4" t="n">
        <f aca="false">I598+I599</f>
        <v>1700</v>
      </c>
      <c r="M599" s="4" t="n">
        <f aca="false">J598+J599</f>
        <v>25900</v>
      </c>
      <c r="N599" s="5" t="n">
        <f aca="false">M599/L599</f>
        <v>15.2352941176471</v>
      </c>
    </row>
    <row r="600" customFormat="false" ht="13.5" hidden="false" customHeight="false" outlineLevel="0" collapsed="false">
      <c r="A600" s="2" t="n">
        <v>1252</v>
      </c>
      <c r="B600" s="15" t="s">
        <v>42</v>
      </c>
      <c r="C600" s="15" t="s">
        <v>19</v>
      </c>
      <c r="D600" s="3" t="n">
        <v>0.569444444444444</v>
      </c>
      <c r="E600" s="3" t="n">
        <v>0.649305555555556</v>
      </c>
      <c r="F600" s="3" t="n">
        <f aca="false">D600-E598</f>
        <v>0.0347222222222222</v>
      </c>
      <c r="G600" s="1" t="s">
        <v>198</v>
      </c>
      <c r="H600" s="15" t="s">
        <v>96</v>
      </c>
      <c r="I600" s="4" t="n">
        <v>1817</v>
      </c>
      <c r="J600" s="4" t="n">
        <v>43000</v>
      </c>
      <c r="K600" s="5" t="n">
        <v>23.6653824986241</v>
      </c>
      <c r="L600" s="4" t="n">
        <f aca="false">I598+I600</f>
        <v>2667</v>
      </c>
      <c r="M600" s="4" t="n">
        <f aca="false">J598+J600</f>
        <v>56300</v>
      </c>
      <c r="N600" s="5" t="n">
        <f aca="false">M600/L600</f>
        <v>21.1098612673416</v>
      </c>
    </row>
    <row r="601" customFormat="false" ht="13.5" hidden="false" customHeight="false" outlineLevel="0" collapsed="false">
      <c r="A601" s="2" t="n">
        <v>1256</v>
      </c>
      <c r="B601" s="15" t="s">
        <v>42</v>
      </c>
      <c r="C601" s="15" t="s">
        <v>19</v>
      </c>
      <c r="D601" s="3" t="n">
        <v>0.597222222222222</v>
      </c>
      <c r="E601" s="3" t="n">
        <v>0.673611111111111</v>
      </c>
      <c r="F601" s="3" t="n">
        <f aca="false">D601-E598</f>
        <v>0.0625</v>
      </c>
      <c r="G601" s="1" t="s">
        <v>199</v>
      </c>
      <c r="H601" s="15" t="s">
        <v>22</v>
      </c>
      <c r="I601" s="4" t="n">
        <v>850</v>
      </c>
      <c r="J601" s="4" t="n">
        <v>13900</v>
      </c>
      <c r="K601" s="5" t="n">
        <v>16.3529411764706</v>
      </c>
      <c r="L601" s="4" t="n">
        <f aca="false">I598+I601</f>
        <v>1700</v>
      </c>
      <c r="M601" s="4" t="n">
        <f aca="false">J598+J601</f>
        <v>27200</v>
      </c>
      <c r="N601" s="5" t="n">
        <f aca="false">M601/L601</f>
        <v>16</v>
      </c>
    </row>
    <row r="602" customFormat="false" ht="13.5" hidden="false" customHeight="false" outlineLevel="0" collapsed="false">
      <c r="A602" s="2" t="n">
        <v>1261</v>
      </c>
      <c r="B602" s="15" t="s">
        <v>42</v>
      </c>
      <c r="C602" s="15" t="s">
        <v>19</v>
      </c>
      <c r="D602" s="3" t="n">
        <v>0.597222222222222</v>
      </c>
      <c r="E602" s="3" t="n">
        <v>0.673611111111111</v>
      </c>
      <c r="F602" s="3" t="n">
        <f aca="false">D602-E598</f>
        <v>0.0625</v>
      </c>
      <c r="G602" s="1" t="s">
        <v>200</v>
      </c>
      <c r="H602" s="15" t="s">
        <v>96</v>
      </c>
      <c r="I602" s="4" t="n">
        <v>1817</v>
      </c>
      <c r="J602" s="4" t="n">
        <v>43000</v>
      </c>
      <c r="K602" s="5" t="n">
        <v>23.6653824986241</v>
      </c>
      <c r="L602" s="4" t="n">
        <f aca="false">I598+I602</f>
        <v>2667</v>
      </c>
      <c r="M602" s="4" t="n">
        <f aca="false">J598+J602</f>
        <v>56300</v>
      </c>
      <c r="N602" s="5" t="n">
        <f aca="false">M602/L602</f>
        <v>21.1098612673416</v>
      </c>
    </row>
    <row r="603" customFormat="false" ht="13.5" hidden="false" customHeight="false" outlineLevel="0" collapsed="false">
      <c r="A603" s="2" t="n">
        <v>1265</v>
      </c>
      <c r="B603" s="15" t="s">
        <v>42</v>
      </c>
      <c r="C603" s="15" t="s">
        <v>19</v>
      </c>
      <c r="D603" s="3" t="n">
        <v>0.625</v>
      </c>
      <c r="E603" s="3" t="n">
        <v>0.701388888888889</v>
      </c>
      <c r="F603" s="3" t="n">
        <f aca="false">D603-E598</f>
        <v>0.0902777777777778</v>
      </c>
      <c r="G603" s="1" t="s">
        <v>46</v>
      </c>
      <c r="H603" s="15" t="s">
        <v>22</v>
      </c>
      <c r="I603" s="4" t="n">
        <v>850</v>
      </c>
      <c r="J603" s="4" t="n">
        <v>11800</v>
      </c>
      <c r="K603" s="5" t="n">
        <v>13.8823529411765</v>
      </c>
      <c r="L603" s="4" t="n">
        <f aca="false">I598+I603</f>
        <v>1700</v>
      </c>
      <c r="M603" s="4" t="n">
        <f aca="false">J598+J603</f>
        <v>25100</v>
      </c>
      <c r="N603" s="5" t="n">
        <f aca="false">M603/L603</f>
        <v>14.7647058823529</v>
      </c>
    </row>
    <row r="604" customFormat="false" ht="13.5" hidden="false" customHeight="false" outlineLevel="0" collapsed="false">
      <c r="A604" s="2" t="n">
        <v>1270</v>
      </c>
      <c r="B604" s="15" t="s">
        <v>42</v>
      </c>
      <c r="C604" s="15" t="s">
        <v>19</v>
      </c>
      <c r="D604" s="3" t="n">
        <v>0.625</v>
      </c>
      <c r="E604" s="3" t="n">
        <v>0.701388888888889</v>
      </c>
      <c r="F604" s="3" t="n">
        <f aca="false">D604-E598</f>
        <v>0.0902777777777778</v>
      </c>
      <c r="G604" s="1" t="s">
        <v>201</v>
      </c>
      <c r="H604" s="15" t="s">
        <v>96</v>
      </c>
      <c r="I604" s="4" t="n">
        <v>1817</v>
      </c>
      <c r="J604" s="4" t="n">
        <v>43000</v>
      </c>
      <c r="K604" s="5" t="n">
        <v>23.6653824986241</v>
      </c>
      <c r="L604" s="4" t="n">
        <f aca="false">I598+I604</f>
        <v>2667</v>
      </c>
      <c r="M604" s="4" t="n">
        <f aca="false">J598+J604</f>
        <v>56300</v>
      </c>
      <c r="N604" s="5" t="n">
        <f aca="false">M604/L604</f>
        <v>21.1098612673416</v>
      </c>
    </row>
    <row r="605" customFormat="false" ht="13.5" hidden="false" customHeight="false" outlineLevel="0" collapsed="false">
      <c r="A605" s="2" t="n">
        <v>1274</v>
      </c>
      <c r="B605" s="15" t="s">
        <v>42</v>
      </c>
      <c r="C605" s="15" t="s">
        <v>19</v>
      </c>
      <c r="D605" s="3" t="n">
        <v>0.659722222222222</v>
      </c>
      <c r="E605" s="3" t="n">
        <v>0.739583333333333</v>
      </c>
      <c r="F605" s="3" t="n">
        <f aca="false">D605-E598</f>
        <v>0.125</v>
      </c>
      <c r="G605" s="1" t="s">
        <v>47</v>
      </c>
      <c r="H605" s="15" t="s">
        <v>22</v>
      </c>
      <c r="I605" s="4" t="n">
        <v>850</v>
      </c>
      <c r="J605" s="4" t="n">
        <v>11400</v>
      </c>
      <c r="K605" s="5" t="n">
        <v>13.4117647058824</v>
      </c>
      <c r="L605" s="4" t="n">
        <f aca="false">I598+I605</f>
        <v>1700</v>
      </c>
      <c r="M605" s="4" t="n">
        <f aca="false">J598+J605</f>
        <v>24700</v>
      </c>
      <c r="N605" s="5" t="n">
        <f aca="false">M605/L605</f>
        <v>14.5294117647059</v>
      </c>
    </row>
    <row r="606" customFormat="false" ht="13.5" hidden="false" customHeight="false" outlineLevel="0" collapsed="false">
      <c r="A606" s="2" t="n">
        <v>1279</v>
      </c>
      <c r="B606" s="15" t="s">
        <v>42</v>
      </c>
      <c r="C606" s="15" t="s">
        <v>19</v>
      </c>
      <c r="D606" s="3" t="n">
        <v>0.659722222222222</v>
      </c>
      <c r="E606" s="3" t="n">
        <v>0.739583333333333</v>
      </c>
      <c r="F606" s="3" t="n">
        <f aca="false">D606-E598</f>
        <v>0.125</v>
      </c>
      <c r="G606" s="1" t="s">
        <v>202</v>
      </c>
      <c r="H606" s="15" t="s">
        <v>96</v>
      </c>
      <c r="I606" s="4" t="n">
        <v>1817</v>
      </c>
      <c r="J606" s="4" t="n">
        <v>43000</v>
      </c>
      <c r="K606" s="5" t="n">
        <v>23.6653824986241</v>
      </c>
      <c r="L606" s="4" t="n">
        <f aca="false">I598+I606</f>
        <v>2667</v>
      </c>
      <c r="M606" s="4" t="n">
        <f aca="false">J598+J606</f>
        <v>56300</v>
      </c>
      <c r="N606" s="5" t="n">
        <f aca="false">M606/L606</f>
        <v>21.1098612673416</v>
      </c>
    </row>
    <row r="607" customFormat="false" ht="13.5" hidden="false" customHeight="false" outlineLevel="0" collapsed="false">
      <c r="A607" s="2" t="n">
        <v>1283</v>
      </c>
      <c r="B607" s="15" t="s">
        <v>42</v>
      </c>
      <c r="C607" s="15" t="s">
        <v>19</v>
      </c>
      <c r="D607" s="3" t="n">
        <v>0.663194444444444</v>
      </c>
      <c r="E607" s="3" t="n">
        <v>0.743055555555555</v>
      </c>
      <c r="F607" s="3" t="n">
        <f aca="false">D607-E598</f>
        <v>0.128472222222222</v>
      </c>
      <c r="G607" s="1" t="s">
        <v>48</v>
      </c>
      <c r="H607" s="15" t="s">
        <v>22</v>
      </c>
      <c r="I607" s="4" t="n">
        <v>850</v>
      </c>
      <c r="J607" s="4" t="n">
        <v>11400</v>
      </c>
      <c r="K607" s="5" t="n">
        <v>13.4117647058824</v>
      </c>
      <c r="L607" s="4" t="n">
        <f aca="false">I598+I607</f>
        <v>1700</v>
      </c>
      <c r="M607" s="4" t="n">
        <f aca="false">J598+J607</f>
        <v>24700</v>
      </c>
      <c r="N607" s="5" t="n">
        <f aca="false">M607/L607</f>
        <v>14.5294117647059</v>
      </c>
    </row>
    <row r="608" customFormat="false" ht="13.5" hidden="false" customHeight="false" outlineLevel="0" collapsed="false">
      <c r="A608" s="2" t="n">
        <v>1290</v>
      </c>
      <c r="B608" s="15" t="s">
        <v>42</v>
      </c>
      <c r="C608" s="15" t="s">
        <v>19</v>
      </c>
      <c r="D608" s="3" t="n">
        <v>0.684027777777778</v>
      </c>
      <c r="E608" s="3" t="n">
        <v>0.763888888888889</v>
      </c>
      <c r="F608" s="3" t="n">
        <f aca="false">D608-E598</f>
        <v>0.149305555555556</v>
      </c>
      <c r="G608" s="1" t="s">
        <v>49</v>
      </c>
      <c r="H608" s="15" t="s">
        <v>22</v>
      </c>
      <c r="I608" s="4" t="n">
        <v>850</v>
      </c>
      <c r="J608" s="4" t="n">
        <v>11800</v>
      </c>
      <c r="K608" s="5" t="n">
        <v>13.8823529411765</v>
      </c>
      <c r="L608" s="4" t="n">
        <f aca="false">I598+I608</f>
        <v>1700</v>
      </c>
      <c r="M608" s="4" t="n">
        <f aca="false">J598+J608</f>
        <v>25100</v>
      </c>
      <c r="N608" s="5" t="n">
        <f aca="false">M608/L608</f>
        <v>14.7647058823529</v>
      </c>
    </row>
    <row r="609" customFormat="false" ht="13.5" hidden="false" customHeight="false" outlineLevel="0" collapsed="false">
      <c r="A609" s="2" t="n">
        <v>1295</v>
      </c>
      <c r="B609" s="15" t="s">
        <v>42</v>
      </c>
      <c r="C609" s="15" t="s">
        <v>19</v>
      </c>
      <c r="D609" s="3" t="n">
        <v>0.684027777777778</v>
      </c>
      <c r="E609" s="3" t="n">
        <v>0.763888888888889</v>
      </c>
      <c r="F609" s="3" t="n">
        <f aca="false">D609-E598</f>
        <v>0.149305555555556</v>
      </c>
      <c r="G609" s="1" t="s">
        <v>203</v>
      </c>
      <c r="H609" s="15" t="s">
        <v>96</v>
      </c>
      <c r="I609" s="4" t="n">
        <v>1817</v>
      </c>
      <c r="J609" s="4" t="n">
        <v>43000</v>
      </c>
      <c r="K609" s="5" t="n">
        <v>23.6653824986241</v>
      </c>
      <c r="L609" s="4" t="n">
        <f aca="false">I598+I609</f>
        <v>2667</v>
      </c>
      <c r="M609" s="4" t="n">
        <f aca="false">J598+J609</f>
        <v>56300</v>
      </c>
      <c r="N609" s="5" t="n">
        <f aca="false">M609/L609</f>
        <v>21.1098612673416</v>
      </c>
    </row>
    <row r="610" customFormat="false" ht="13.5" hidden="false" customHeight="false" outlineLevel="0" collapsed="false">
      <c r="A610" s="2" t="n">
        <v>1299</v>
      </c>
      <c r="B610" s="15" t="s">
        <v>42</v>
      </c>
      <c r="C610" s="15" t="s">
        <v>19</v>
      </c>
      <c r="D610" s="3" t="n">
        <v>0.708333333333333</v>
      </c>
      <c r="E610" s="3" t="n">
        <v>0.788194444444445</v>
      </c>
      <c r="F610" s="3" t="n">
        <f aca="false">D610-E598</f>
        <v>0.173611111111111</v>
      </c>
      <c r="G610" s="1" t="s">
        <v>50</v>
      </c>
      <c r="H610" s="15" t="s">
        <v>22</v>
      </c>
      <c r="I610" s="4" t="n">
        <v>850</v>
      </c>
      <c r="J610" s="4" t="n">
        <v>11800</v>
      </c>
      <c r="K610" s="5" t="n">
        <v>13.8823529411765</v>
      </c>
      <c r="L610" s="4" t="n">
        <f aca="false">I598+I610</f>
        <v>1700</v>
      </c>
      <c r="M610" s="4" t="n">
        <f aca="false">J598+J610</f>
        <v>25100</v>
      </c>
      <c r="N610" s="5" t="n">
        <f aca="false">M610/L610</f>
        <v>14.7647058823529</v>
      </c>
    </row>
    <row r="611" customFormat="false" ht="13.5" hidden="false" customHeight="false" outlineLevel="0" collapsed="false">
      <c r="A611" s="2" t="n">
        <v>1304</v>
      </c>
      <c r="B611" s="15" t="s">
        <v>42</v>
      </c>
      <c r="C611" s="15" t="s">
        <v>19</v>
      </c>
      <c r="D611" s="3" t="n">
        <v>0.708333333333333</v>
      </c>
      <c r="E611" s="3" t="n">
        <v>0.788194444444445</v>
      </c>
      <c r="F611" s="3" t="n">
        <f aca="false">D611-E598</f>
        <v>0.173611111111111</v>
      </c>
      <c r="G611" s="1" t="s">
        <v>204</v>
      </c>
      <c r="H611" s="15" t="s">
        <v>96</v>
      </c>
      <c r="I611" s="4" t="n">
        <v>1817</v>
      </c>
      <c r="J611" s="4" t="n">
        <v>43000</v>
      </c>
      <c r="K611" s="5" t="n">
        <v>23.6653824986241</v>
      </c>
      <c r="L611" s="4" t="n">
        <f aca="false">I598+I611</f>
        <v>2667</v>
      </c>
      <c r="M611" s="4" t="n">
        <f aca="false">J598+J611</f>
        <v>56300</v>
      </c>
      <c r="N611" s="5" t="n">
        <f aca="false">M611/L611</f>
        <v>21.1098612673416</v>
      </c>
    </row>
    <row r="612" customFormat="false" ht="13.5" hidden="false" customHeight="false" outlineLevel="0" collapsed="false">
      <c r="A612" s="2" t="n">
        <v>1308</v>
      </c>
      <c r="B612" s="15" t="s">
        <v>42</v>
      </c>
      <c r="C612" s="15" t="s">
        <v>19</v>
      </c>
      <c r="D612" s="3" t="n">
        <v>0.75</v>
      </c>
      <c r="E612" s="3" t="n">
        <v>0.829861111111111</v>
      </c>
      <c r="F612" s="3" t="n">
        <f aca="false">D612-E598</f>
        <v>0.215277777777778</v>
      </c>
      <c r="G612" s="1" t="s">
        <v>51</v>
      </c>
      <c r="H612" s="15" t="s">
        <v>22</v>
      </c>
      <c r="I612" s="4" t="n">
        <v>850</v>
      </c>
      <c r="J612" s="4" t="n">
        <v>11900</v>
      </c>
      <c r="K612" s="5" t="n">
        <v>14</v>
      </c>
      <c r="L612" s="4" t="n">
        <f aca="false">I598+I612</f>
        <v>1700</v>
      </c>
      <c r="M612" s="4" t="n">
        <f aca="false">J598+J612</f>
        <v>25200</v>
      </c>
      <c r="N612" s="5" t="n">
        <f aca="false">M612/L612</f>
        <v>14.8235294117647</v>
      </c>
    </row>
    <row r="613" customFormat="false" ht="13.5" hidden="false" customHeight="false" outlineLevel="0" collapsed="false">
      <c r="A613" s="2" t="n">
        <v>1313</v>
      </c>
      <c r="B613" s="15" t="s">
        <v>42</v>
      </c>
      <c r="C613" s="15" t="s">
        <v>19</v>
      </c>
      <c r="D613" s="3" t="n">
        <v>0.75</v>
      </c>
      <c r="E613" s="3" t="n">
        <v>0.829861111111111</v>
      </c>
      <c r="F613" s="3" t="n">
        <f aca="false">D613-E598</f>
        <v>0.215277777777778</v>
      </c>
      <c r="G613" s="1" t="s">
        <v>205</v>
      </c>
      <c r="H613" s="15" t="s">
        <v>96</v>
      </c>
      <c r="I613" s="4" t="n">
        <v>1817</v>
      </c>
      <c r="J613" s="4" t="n">
        <v>43000</v>
      </c>
      <c r="K613" s="5" t="n">
        <v>23.6653824986241</v>
      </c>
      <c r="L613" s="4" t="n">
        <f aca="false">I598+I613</f>
        <v>2667</v>
      </c>
      <c r="M613" s="4" t="n">
        <f aca="false">J598+J613</f>
        <v>56300</v>
      </c>
      <c r="N613" s="5" t="n">
        <f aca="false">M613/L613</f>
        <v>21.1098612673416</v>
      </c>
    </row>
    <row r="614" customFormat="false" ht="13.5" hidden="false" customHeight="false" outlineLevel="0" collapsed="false">
      <c r="A614" s="2" t="n">
        <v>1317</v>
      </c>
      <c r="B614" s="15" t="s">
        <v>42</v>
      </c>
      <c r="C614" s="15" t="s">
        <v>19</v>
      </c>
      <c r="D614" s="3" t="n">
        <v>0.770833333333333</v>
      </c>
      <c r="E614" s="3" t="n">
        <v>0.850694444444445</v>
      </c>
      <c r="F614" s="3" t="n">
        <f aca="false">D614-E598</f>
        <v>0.236111111111111</v>
      </c>
      <c r="G614" s="1" t="s">
        <v>52</v>
      </c>
      <c r="H614" s="15" t="s">
        <v>22</v>
      </c>
      <c r="I614" s="4" t="n">
        <v>850</v>
      </c>
      <c r="J614" s="4" t="n">
        <v>11900</v>
      </c>
      <c r="K614" s="5" t="n">
        <v>14</v>
      </c>
      <c r="L614" s="4" t="n">
        <f aca="false">I598+I614</f>
        <v>1700</v>
      </c>
      <c r="M614" s="4" t="n">
        <f aca="false">J598+J614</f>
        <v>25200</v>
      </c>
      <c r="N614" s="5" t="n">
        <f aca="false">M614/L614</f>
        <v>14.8235294117647</v>
      </c>
    </row>
    <row r="615" customFormat="false" ht="13.5" hidden="false" customHeight="false" outlineLevel="0" collapsed="false">
      <c r="A615" s="2" t="n">
        <v>1324</v>
      </c>
      <c r="B615" s="15" t="s">
        <v>42</v>
      </c>
      <c r="C615" s="15" t="s">
        <v>19</v>
      </c>
      <c r="D615" s="3" t="n">
        <v>0.791666666666667</v>
      </c>
      <c r="E615" s="3" t="n">
        <v>0.871527777777778</v>
      </c>
      <c r="F615" s="3" t="n">
        <f aca="false">D615-E598</f>
        <v>0.256944444444444</v>
      </c>
      <c r="G615" s="1" t="s">
        <v>53</v>
      </c>
      <c r="H615" s="15" t="s">
        <v>22</v>
      </c>
      <c r="I615" s="4" t="n">
        <v>850</v>
      </c>
      <c r="J615" s="4" t="n">
        <v>11900</v>
      </c>
      <c r="K615" s="5" t="n">
        <v>14</v>
      </c>
      <c r="L615" s="4" t="n">
        <f aca="false">I598+I615</f>
        <v>1700</v>
      </c>
      <c r="M615" s="4" t="n">
        <f aca="false">J598+J615</f>
        <v>25200</v>
      </c>
      <c r="N615" s="5" t="n">
        <f aca="false">M615/L615</f>
        <v>14.8235294117647</v>
      </c>
    </row>
    <row r="616" customFormat="false" ht="13.5" hidden="false" customHeight="false" outlineLevel="0" collapsed="false">
      <c r="A616" s="2" t="n">
        <v>1329</v>
      </c>
      <c r="B616" s="15" t="s">
        <v>42</v>
      </c>
      <c r="C616" s="15" t="s">
        <v>19</v>
      </c>
      <c r="D616" s="3" t="n">
        <v>0.791666666666667</v>
      </c>
      <c r="E616" s="3" t="n">
        <v>0.871527777777778</v>
      </c>
      <c r="F616" s="3" t="n">
        <f aca="false">D616-E598</f>
        <v>0.256944444444444</v>
      </c>
      <c r="G616" s="1" t="s">
        <v>206</v>
      </c>
      <c r="H616" s="15" t="s">
        <v>96</v>
      </c>
      <c r="I616" s="4" t="n">
        <v>1817</v>
      </c>
      <c r="J616" s="4" t="n">
        <v>43000</v>
      </c>
      <c r="K616" s="5" t="n">
        <v>23.6653824986241</v>
      </c>
      <c r="L616" s="4" t="n">
        <f aca="false">I598+I616</f>
        <v>2667</v>
      </c>
      <c r="M616" s="4" t="n">
        <f aca="false">J598+J616</f>
        <v>56300</v>
      </c>
      <c r="N616" s="5" t="n">
        <f aca="false">M616/L616</f>
        <v>21.1098612673416</v>
      </c>
    </row>
    <row r="617" customFormat="false" ht="13.5" hidden="false" customHeight="false" outlineLevel="0" collapsed="false">
      <c r="A617" s="2" t="n">
        <v>1333</v>
      </c>
      <c r="B617" s="15" t="s">
        <v>42</v>
      </c>
      <c r="C617" s="15" t="s">
        <v>19</v>
      </c>
      <c r="D617" s="3" t="n">
        <v>0.8125</v>
      </c>
      <c r="E617" s="3" t="n">
        <v>0.892361111111111</v>
      </c>
      <c r="F617" s="3" t="n">
        <f aca="false">D617-E598</f>
        <v>0.277777777777778</v>
      </c>
      <c r="G617" s="1" t="s">
        <v>54</v>
      </c>
      <c r="H617" s="15" t="s">
        <v>22</v>
      </c>
      <c r="I617" s="4" t="n">
        <v>850</v>
      </c>
      <c r="J617" s="4" t="n">
        <v>12700</v>
      </c>
      <c r="K617" s="5" t="n">
        <v>14.9411764705882</v>
      </c>
      <c r="L617" s="4" t="n">
        <f aca="false">I598+I617</f>
        <v>1700</v>
      </c>
      <c r="M617" s="4" t="n">
        <f aca="false">J598+J617</f>
        <v>26000</v>
      </c>
      <c r="N617" s="5" t="n">
        <f aca="false">M617/L617</f>
        <v>15.2941176470588</v>
      </c>
    </row>
    <row r="618" customFormat="false" ht="13.5" hidden="false" customHeight="false" outlineLevel="0" collapsed="false">
      <c r="A618" s="2" t="n">
        <v>1338</v>
      </c>
      <c r="B618" s="15" t="s">
        <v>42</v>
      </c>
      <c r="C618" s="15" t="s">
        <v>19</v>
      </c>
      <c r="D618" s="3" t="n">
        <v>0.8125</v>
      </c>
      <c r="E618" s="3" t="n">
        <v>0.892361111111111</v>
      </c>
      <c r="F618" s="3" t="n">
        <f aca="false">D618-E598</f>
        <v>0.277777777777778</v>
      </c>
      <c r="G618" s="1" t="s">
        <v>207</v>
      </c>
      <c r="H618" s="15" t="s">
        <v>96</v>
      </c>
      <c r="I618" s="4" t="n">
        <v>1817</v>
      </c>
      <c r="J618" s="4" t="n">
        <v>43000</v>
      </c>
      <c r="K618" s="5" t="n">
        <v>23.6653824986241</v>
      </c>
      <c r="L618" s="4" t="n">
        <f aca="false">I598+I618</f>
        <v>2667</v>
      </c>
      <c r="M618" s="4" t="n">
        <f aca="false">J598+J618</f>
        <v>56300</v>
      </c>
      <c r="N618" s="5" t="n">
        <f aca="false">M618/L618</f>
        <v>21.1098612673416</v>
      </c>
    </row>
    <row r="619" customFormat="false" ht="13.5" hidden="false" customHeight="false" outlineLevel="0" collapsed="false">
      <c r="A619" s="2" t="n">
        <v>1342</v>
      </c>
      <c r="B619" s="15" t="s">
        <v>42</v>
      </c>
      <c r="C619" s="15" t="s">
        <v>19</v>
      </c>
      <c r="D619" s="3" t="n">
        <v>0.822916666666667</v>
      </c>
      <c r="E619" s="3" t="n">
        <v>0.90625</v>
      </c>
      <c r="F619" s="3" t="n">
        <f aca="false">D619-E598</f>
        <v>0.288194444444444</v>
      </c>
      <c r="G619" s="1" t="s">
        <v>55</v>
      </c>
      <c r="H619" s="15" t="s">
        <v>22</v>
      </c>
      <c r="I619" s="4" t="n">
        <v>850</v>
      </c>
      <c r="J619" s="4" t="n">
        <v>11900</v>
      </c>
      <c r="K619" s="5" t="n">
        <v>14</v>
      </c>
      <c r="L619" s="4" t="n">
        <f aca="false">I598+I619</f>
        <v>1700</v>
      </c>
      <c r="M619" s="4" t="n">
        <f aca="false">J598+J619</f>
        <v>25200</v>
      </c>
      <c r="N619" s="5" t="n">
        <f aca="false">M619/L619</f>
        <v>14.8235294117647</v>
      </c>
    </row>
    <row r="620" customFormat="false" ht="13.5" hidden="false" customHeight="false" outlineLevel="0" collapsed="false">
      <c r="A620" s="2" t="n">
        <v>1347</v>
      </c>
      <c r="B620" s="15" t="s">
        <v>42</v>
      </c>
      <c r="C620" s="15" t="s">
        <v>19</v>
      </c>
      <c r="D620" s="3" t="n">
        <v>0.822916666666667</v>
      </c>
      <c r="E620" s="3" t="n">
        <v>0.90625</v>
      </c>
      <c r="F620" s="3" t="n">
        <f aca="false">D620-E598</f>
        <v>0.288194444444444</v>
      </c>
      <c r="G620" s="1" t="s">
        <v>208</v>
      </c>
      <c r="H620" s="15" t="s">
        <v>96</v>
      </c>
      <c r="I620" s="4" t="n">
        <v>1817</v>
      </c>
      <c r="J620" s="4" t="n">
        <v>43000</v>
      </c>
      <c r="K620" s="5" t="n">
        <v>23.6653824986241</v>
      </c>
      <c r="L620" s="4" t="n">
        <f aca="false">I598+I620</f>
        <v>2667</v>
      </c>
      <c r="M620" s="4" t="n">
        <f aca="false">J598+J620</f>
        <v>56300</v>
      </c>
      <c r="N620" s="5" t="n">
        <f aca="false">M620/L620</f>
        <v>21.1098612673416</v>
      </c>
    </row>
    <row r="621" customFormat="false" ht="13.5" hidden="false" customHeight="false" outlineLevel="0" collapsed="false">
      <c r="A621" s="2" t="n">
        <v>1351</v>
      </c>
      <c r="B621" s="15" t="s">
        <v>42</v>
      </c>
      <c r="C621" s="15" t="s">
        <v>19</v>
      </c>
      <c r="D621" s="3" t="n">
        <v>0.833333333333333</v>
      </c>
      <c r="E621" s="3" t="n">
        <v>0.913194444444445</v>
      </c>
      <c r="F621" s="3" t="n">
        <f aca="false">D621-E598</f>
        <v>0.298611111111111</v>
      </c>
      <c r="G621" s="1" t="s">
        <v>56</v>
      </c>
      <c r="H621" s="15" t="s">
        <v>22</v>
      </c>
      <c r="I621" s="4" t="n">
        <v>850</v>
      </c>
      <c r="J621" s="4" t="n">
        <v>11900</v>
      </c>
      <c r="K621" s="5" t="n">
        <v>14</v>
      </c>
      <c r="L621" s="4" t="n">
        <f aca="false">I598+I621</f>
        <v>1700</v>
      </c>
      <c r="M621" s="4" t="n">
        <f aca="false">J598+J621</f>
        <v>25200</v>
      </c>
      <c r="N621" s="5" t="n">
        <f aca="false">M621/L621</f>
        <v>14.8235294117647</v>
      </c>
    </row>
    <row r="622" customFormat="false" ht="13.5" hidden="false" customHeight="false" outlineLevel="0" collapsed="false">
      <c r="A622" s="18" t="s">
        <v>267</v>
      </c>
    </row>
    <row r="623" customFormat="false" ht="13.5" hidden="false" customHeight="false" outlineLevel="0" collapsed="false">
      <c r="A623" s="25" t="n">
        <v>2700</v>
      </c>
      <c r="B623" s="26" t="s">
        <v>19</v>
      </c>
      <c r="C623" s="26" t="s">
        <v>42</v>
      </c>
      <c r="D623" s="27" t="n">
        <v>0.465277777777778</v>
      </c>
      <c r="E623" s="27" t="n">
        <v>0.534722222222222</v>
      </c>
      <c r="F623" s="27"/>
      <c r="G623" s="28" t="s">
        <v>103</v>
      </c>
      <c r="H623" s="26" t="s">
        <v>96</v>
      </c>
      <c r="I623" s="29" t="n">
        <v>1817</v>
      </c>
      <c r="J623" s="29" t="n">
        <v>43000</v>
      </c>
      <c r="K623" s="30" t="n">
        <v>23.6653824986241</v>
      </c>
      <c r="L623" s="29"/>
      <c r="M623" s="29"/>
      <c r="N623" s="30"/>
    </row>
    <row r="624" customFormat="false" ht="13.5" hidden="false" customHeight="false" outlineLevel="0" collapsed="false">
      <c r="A624" s="2" t="n">
        <v>1247</v>
      </c>
      <c r="B624" s="15" t="s">
        <v>42</v>
      </c>
      <c r="C624" s="15" t="s">
        <v>19</v>
      </c>
      <c r="D624" s="3" t="n">
        <v>0.569444444444444</v>
      </c>
      <c r="E624" s="3" t="n">
        <v>0.649305555555556</v>
      </c>
      <c r="F624" s="3" t="n">
        <f aca="false">D624-E623</f>
        <v>0.0347222222222222</v>
      </c>
      <c r="G624" s="1" t="s">
        <v>45</v>
      </c>
      <c r="H624" s="15" t="s">
        <v>22</v>
      </c>
      <c r="I624" s="4" t="n">
        <v>850</v>
      </c>
      <c r="J624" s="4" t="n">
        <v>12600</v>
      </c>
      <c r="K624" s="5" t="n">
        <v>14.8235294117647</v>
      </c>
      <c r="L624" s="4" t="n">
        <f aca="false">I623+I624</f>
        <v>2667</v>
      </c>
      <c r="M624" s="4" t="n">
        <f aca="false">J623+J624</f>
        <v>55600</v>
      </c>
      <c r="N624" s="5" t="n">
        <f aca="false">M624/L624</f>
        <v>20.8473940757405</v>
      </c>
    </row>
    <row r="625" customFormat="false" ht="13.5" hidden="false" customHeight="false" outlineLevel="0" collapsed="false">
      <c r="A625" s="2" t="n">
        <v>1252</v>
      </c>
      <c r="B625" s="15" t="s">
        <v>42</v>
      </c>
      <c r="C625" s="15" t="s">
        <v>19</v>
      </c>
      <c r="D625" s="3" t="n">
        <v>0.569444444444444</v>
      </c>
      <c r="E625" s="3" t="n">
        <v>0.649305555555556</v>
      </c>
      <c r="F625" s="3" t="n">
        <f aca="false">D625-E623</f>
        <v>0.0347222222222222</v>
      </c>
      <c r="G625" s="1" t="s">
        <v>198</v>
      </c>
      <c r="H625" s="15" t="s">
        <v>96</v>
      </c>
      <c r="I625" s="4" t="n">
        <v>1817</v>
      </c>
      <c r="J625" s="4" t="n">
        <v>43000</v>
      </c>
      <c r="K625" s="5" t="n">
        <v>23.6653824986241</v>
      </c>
      <c r="L625" s="4" t="n">
        <f aca="false">I623+I625</f>
        <v>3634</v>
      </c>
      <c r="M625" s="4" t="n">
        <f aca="false">J623+J625</f>
        <v>86000</v>
      </c>
      <c r="N625" s="5" t="n">
        <f aca="false">M625/L625</f>
        <v>23.6653824986241</v>
      </c>
    </row>
    <row r="626" customFormat="false" ht="13.5" hidden="false" customHeight="false" outlineLevel="0" collapsed="false">
      <c r="A626" s="2" t="n">
        <v>1256</v>
      </c>
      <c r="B626" s="15" t="s">
        <v>42</v>
      </c>
      <c r="C626" s="15" t="s">
        <v>19</v>
      </c>
      <c r="D626" s="3" t="n">
        <v>0.597222222222222</v>
      </c>
      <c r="E626" s="3" t="n">
        <v>0.673611111111111</v>
      </c>
      <c r="F626" s="3" t="n">
        <f aca="false">D626-E623</f>
        <v>0.0625</v>
      </c>
      <c r="G626" s="1" t="s">
        <v>199</v>
      </c>
      <c r="H626" s="15" t="s">
        <v>22</v>
      </c>
      <c r="I626" s="4" t="n">
        <v>850</v>
      </c>
      <c r="J626" s="4" t="n">
        <v>13900</v>
      </c>
      <c r="K626" s="5" t="n">
        <v>16.3529411764706</v>
      </c>
      <c r="L626" s="4" t="n">
        <f aca="false">I623+I626</f>
        <v>2667</v>
      </c>
      <c r="M626" s="4" t="n">
        <f aca="false">J623+J626</f>
        <v>56900</v>
      </c>
      <c r="N626" s="5" t="n">
        <f aca="false">M626/L626</f>
        <v>21.3348331458568</v>
      </c>
    </row>
    <row r="627" customFormat="false" ht="13.5" hidden="false" customHeight="false" outlineLevel="0" collapsed="false">
      <c r="A627" s="2" t="n">
        <v>1261</v>
      </c>
      <c r="B627" s="15" t="s">
        <v>42</v>
      </c>
      <c r="C627" s="15" t="s">
        <v>19</v>
      </c>
      <c r="D627" s="3" t="n">
        <v>0.597222222222222</v>
      </c>
      <c r="E627" s="3" t="n">
        <v>0.673611111111111</v>
      </c>
      <c r="F627" s="3" t="n">
        <f aca="false">D627-E623</f>
        <v>0.0625</v>
      </c>
      <c r="G627" s="1" t="s">
        <v>200</v>
      </c>
      <c r="H627" s="15" t="s">
        <v>96</v>
      </c>
      <c r="I627" s="4" t="n">
        <v>1817</v>
      </c>
      <c r="J627" s="4" t="n">
        <v>43000</v>
      </c>
      <c r="K627" s="5" t="n">
        <v>23.6653824986241</v>
      </c>
      <c r="L627" s="4" t="n">
        <f aca="false">I623+I627</f>
        <v>3634</v>
      </c>
      <c r="M627" s="4" t="n">
        <f aca="false">J623+J627</f>
        <v>86000</v>
      </c>
      <c r="N627" s="5" t="n">
        <f aca="false">M627/L627</f>
        <v>23.6653824986241</v>
      </c>
    </row>
    <row r="628" customFormat="false" ht="13.5" hidden="false" customHeight="false" outlineLevel="0" collapsed="false">
      <c r="A628" s="2" t="n">
        <v>1265</v>
      </c>
      <c r="B628" s="15" t="s">
        <v>42</v>
      </c>
      <c r="C628" s="15" t="s">
        <v>19</v>
      </c>
      <c r="D628" s="3" t="n">
        <v>0.625</v>
      </c>
      <c r="E628" s="3" t="n">
        <v>0.701388888888889</v>
      </c>
      <c r="F628" s="3" t="n">
        <f aca="false">D628-E623</f>
        <v>0.0902777777777778</v>
      </c>
      <c r="G628" s="1" t="s">
        <v>46</v>
      </c>
      <c r="H628" s="15" t="s">
        <v>22</v>
      </c>
      <c r="I628" s="4" t="n">
        <v>850</v>
      </c>
      <c r="J628" s="4" t="n">
        <v>11800</v>
      </c>
      <c r="K628" s="5" t="n">
        <v>13.8823529411765</v>
      </c>
      <c r="L628" s="4" t="n">
        <f aca="false">I623+I628</f>
        <v>2667</v>
      </c>
      <c r="M628" s="4" t="n">
        <f aca="false">J623+J628</f>
        <v>54800</v>
      </c>
      <c r="N628" s="5" t="n">
        <f aca="false">M628/L628</f>
        <v>20.5474315710536</v>
      </c>
    </row>
    <row r="629" customFormat="false" ht="13.5" hidden="false" customHeight="false" outlineLevel="0" collapsed="false">
      <c r="A629" s="2" t="n">
        <v>1270</v>
      </c>
      <c r="B629" s="15" t="s">
        <v>42</v>
      </c>
      <c r="C629" s="15" t="s">
        <v>19</v>
      </c>
      <c r="D629" s="3" t="n">
        <v>0.625</v>
      </c>
      <c r="E629" s="3" t="n">
        <v>0.701388888888889</v>
      </c>
      <c r="F629" s="3" t="n">
        <f aca="false">D629-E623</f>
        <v>0.0902777777777778</v>
      </c>
      <c r="G629" s="1" t="s">
        <v>201</v>
      </c>
      <c r="H629" s="15" t="s">
        <v>96</v>
      </c>
      <c r="I629" s="4" t="n">
        <v>1817</v>
      </c>
      <c r="J629" s="4" t="n">
        <v>43000</v>
      </c>
      <c r="K629" s="5" t="n">
        <v>23.6653824986241</v>
      </c>
      <c r="L629" s="4" t="n">
        <f aca="false">I623+I629</f>
        <v>3634</v>
      </c>
      <c r="M629" s="4" t="n">
        <f aca="false">J623+J629</f>
        <v>86000</v>
      </c>
      <c r="N629" s="5" t="n">
        <f aca="false">M629/L629</f>
        <v>23.6653824986241</v>
      </c>
    </row>
    <row r="630" customFormat="false" ht="13.5" hidden="false" customHeight="false" outlineLevel="0" collapsed="false">
      <c r="A630" s="2" t="n">
        <v>1274</v>
      </c>
      <c r="B630" s="15" t="s">
        <v>42</v>
      </c>
      <c r="C630" s="15" t="s">
        <v>19</v>
      </c>
      <c r="D630" s="3" t="n">
        <v>0.659722222222222</v>
      </c>
      <c r="E630" s="3" t="n">
        <v>0.739583333333333</v>
      </c>
      <c r="F630" s="3" t="n">
        <f aca="false">D630-E623</f>
        <v>0.125</v>
      </c>
      <c r="G630" s="1" t="s">
        <v>47</v>
      </c>
      <c r="H630" s="15" t="s">
        <v>22</v>
      </c>
      <c r="I630" s="4" t="n">
        <v>850</v>
      </c>
      <c r="J630" s="4" t="n">
        <v>11400</v>
      </c>
      <c r="K630" s="5" t="n">
        <v>13.4117647058824</v>
      </c>
      <c r="L630" s="4" t="n">
        <f aca="false">I623+I630</f>
        <v>2667</v>
      </c>
      <c r="M630" s="4" t="n">
        <f aca="false">J623+J630</f>
        <v>54400</v>
      </c>
      <c r="N630" s="5" t="n">
        <f aca="false">M630/L630</f>
        <v>20.3974503187102</v>
      </c>
    </row>
    <row r="631" customFormat="false" ht="13.5" hidden="false" customHeight="false" outlineLevel="0" collapsed="false">
      <c r="A631" s="2" t="n">
        <v>1279</v>
      </c>
      <c r="B631" s="15" t="s">
        <v>42</v>
      </c>
      <c r="C631" s="15" t="s">
        <v>19</v>
      </c>
      <c r="D631" s="3" t="n">
        <v>0.659722222222222</v>
      </c>
      <c r="E631" s="3" t="n">
        <v>0.739583333333333</v>
      </c>
      <c r="F631" s="3" t="n">
        <f aca="false">D631-E623</f>
        <v>0.125</v>
      </c>
      <c r="G631" s="1" t="s">
        <v>202</v>
      </c>
      <c r="H631" s="15" t="s">
        <v>96</v>
      </c>
      <c r="I631" s="4" t="n">
        <v>1817</v>
      </c>
      <c r="J631" s="4" t="n">
        <v>43000</v>
      </c>
      <c r="K631" s="5" t="n">
        <v>23.6653824986241</v>
      </c>
      <c r="L631" s="4" t="n">
        <f aca="false">I623+I631</f>
        <v>3634</v>
      </c>
      <c r="M631" s="4" t="n">
        <f aca="false">J623+J631</f>
        <v>86000</v>
      </c>
      <c r="N631" s="5" t="n">
        <f aca="false">M631/L631</f>
        <v>23.6653824986241</v>
      </c>
    </row>
    <row r="632" customFormat="false" ht="13.5" hidden="false" customHeight="false" outlineLevel="0" collapsed="false">
      <c r="A632" s="2" t="n">
        <v>1283</v>
      </c>
      <c r="B632" s="15" t="s">
        <v>42</v>
      </c>
      <c r="C632" s="15" t="s">
        <v>19</v>
      </c>
      <c r="D632" s="3" t="n">
        <v>0.663194444444444</v>
      </c>
      <c r="E632" s="3" t="n">
        <v>0.743055555555555</v>
      </c>
      <c r="F632" s="3" t="n">
        <f aca="false">D632-E623</f>
        <v>0.128472222222222</v>
      </c>
      <c r="G632" s="1" t="s">
        <v>48</v>
      </c>
      <c r="H632" s="15" t="s">
        <v>22</v>
      </c>
      <c r="I632" s="4" t="n">
        <v>850</v>
      </c>
      <c r="J632" s="4" t="n">
        <v>11400</v>
      </c>
      <c r="K632" s="5" t="n">
        <v>13.4117647058824</v>
      </c>
      <c r="L632" s="4" t="n">
        <f aca="false">I623+I632</f>
        <v>2667</v>
      </c>
      <c r="M632" s="4" t="n">
        <f aca="false">J623+J632</f>
        <v>54400</v>
      </c>
      <c r="N632" s="5" t="n">
        <f aca="false">M632/L632</f>
        <v>20.3974503187102</v>
      </c>
    </row>
    <row r="633" customFormat="false" ht="13.5" hidden="false" customHeight="false" outlineLevel="0" collapsed="false">
      <c r="A633" s="2" t="n">
        <v>1290</v>
      </c>
      <c r="B633" s="15" t="s">
        <v>42</v>
      </c>
      <c r="C633" s="15" t="s">
        <v>19</v>
      </c>
      <c r="D633" s="3" t="n">
        <v>0.684027777777778</v>
      </c>
      <c r="E633" s="3" t="n">
        <v>0.763888888888889</v>
      </c>
      <c r="F633" s="3" t="n">
        <f aca="false">D633-E623</f>
        <v>0.149305555555556</v>
      </c>
      <c r="G633" s="1" t="s">
        <v>49</v>
      </c>
      <c r="H633" s="15" t="s">
        <v>22</v>
      </c>
      <c r="I633" s="4" t="n">
        <v>850</v>
      </c>
      <c r="J633" s="4" t="n">
        <v>11800</v>
      </c>
      <c r="K633" s="5" t="n">
        <v>13.8823529411765</v>
      </c>
      <c r="L633" s="4" t="n">
        <f aca="false">I623+I633</f>
        <v>2667</v>
      </c>
      <c r="M633" s="4" t="n">
        <f aca="false">J623+J633</f>
        <v>54800</v>
      </c>
      <c r="N633" s="5" t="n">
        <f aca="false">M633/L633</f>
        <v>20.5474315710536</v>
      </c>
    </row>
    <row r="634" customFormat="false" ht="13.5" hidden="false" customHeight="false" outlineLevel="0" collapsed="false">
      <c r="A634" s="2" t="n">
        <v>1295</v>
      </c>
      <c r="B634" s="15" t="s">
        <v>42</v>
      </c>
      <c r="C634" s="15" t="s">
        <v>19</v>
      </c>
      <c r="D634" s="3" t="n">
        <v>0.684027777777778</v>
      </c>
      <c r="E634" s="3" t="n">
        <v>0.763888888888889</v>
      </c>
      <c r="F634" s="3" t="n">
        <f aca="false">D634-E623</f>
        <v>0.149305555555556</v>
      </c>
      <c r="G634" s="1" t="s">
        <v>203</v>
      </c>
      <c r="H634" s="15" t="s">
        <v>96</v>
      </c>
      <c r="I634" s="4" t="n">
        <v>1817</v>
      </c>
      <c r="J634" s="4" t="n">
        <v>43000</v>
      </c>
      <c r="K634" s="5" t="n">
        <v>23.6653824986241</v>
      </c>
      <c r="L634" s="4" t="n">
        <f aca="false">I623+I634</f>
        <v>3634</v>
      </c>
      <c r="M634" s="4" t="n">
        <f aca="false">J623+J634</f>
        <v>86000</v>
      </c>
      <c r="N634" s="5" t="n">
        <f aca="false">M634/L634</f>
        <v>23.6653824986241</v>
      </c>
    </row>
    <row r="635" customFormat="false" ht="13.5" hidden="false" customHeight="false" outlineLevel="0" collapsed="false">
      <c r="A635" s="2" t="n">
        <v>1299</v>
      </c>
      <c r="B635" s="15" t="s">
        <v>42</v>
      </c>
      <c r="C635" s="15" t="s">
        <v>19</v>
      </c>
      <c r="D635" s="3" t="n">
        <v>0.708333333333333</v>
      </c>
      <c r="E635" s="3" t="n">
        <v>0.788194444444445</v>
      </c>
      <c r="F635" s="3" t="n">
        <f aca="false">D635-E623</f>
        <v>0.173611111111111</v>
      </c>
      <c r="G635" s="1" t="s">
        <v>50</v>
      </c>
      <c r="H635" s="15" t="s">
        <v>22</v>
      </c>
      <c r="I635" s="4" t="n">
        <v>850</v>
      </c>
      <c r="J635" s="4" t="n">
        <v>11800</v>
      </c>
      <c r="K635" s="5" t="n">
        <v>13.8823529411765</v>
      </c>
      <c r="L635" s="4" t="n">
        <f aca="false">I623+I635</f>
        <v>2667</v>
      </c>
      <c r="M635" s="4" t="n">
        <f aca="false">J623+J635</f>
        <v>54800</v>
      </c>
      <c r="N635" s="5" t="n">
        <f aca="false">M635/L635</f>
        <v>20.5474315710536</v>
      </c>
    </row>
    <row r="636" customFormat="false" ht="13.5" hidden="false" customHeight="false" outlineLevel="0" collapsed="false">
      <c r="A636" s="2" t="n">
        <v>1304</v>
      </c>
      <c r="B636" s="15" t="s">
        <v>42</v>
      </c>
      <c r="C636" s="15" t="s">
        <v>19</v>
      </c>
      <c r="D636" s="3" t="n">
        <v>0.708333333333333</v>
      </c>
      <c r="E636" s="3" t="n">
        <v>0.788194444444445</v>
      </c>
      <c r="F636" s="3" t="n">
        <f aca="false">D636-E623</f>
        <v>0.173611111111111</v>
      </c>
      <c r="G636" s="1" t="s">
        <v>204</v>
      </c>
      <c r="H636" s="15" t="s">
        <v>96</v>
      </c>
      <c r="I636" s="4" t="n">
        <v>1817</v>
      </c>
      <c r="J636" s="4" t="n">
        <v>43000</v>
      </c>
      <c r="K636" s="5" t="n">
        <v>23.6653824986241</v>
      </c>
      <c r="L636" s="4" t="n">
        <f aca="false">I623+I636</f>
        <v>3634</v>
      </c>
      <c r="M636" s="4" t="n">
        <f aca="false">J623+J636</f>
        <v>86000</v>
      </c>
      <c r="N636" s="5" t="n">
        <f aca="false">M636/L636</f>
        <v>23.6653824986241</v>
      </c>
    </row>
    <row r="637" customFormat="false" ht="13.5" hidden="false" customHeight="false" outlineLevel="0" collapsed="false">
      <c r="A637" s="2" t="n">
        <v>1308</v>
      </c>
      <c r="B637" s="15" t="s">
        <v>42</v>
      </c>
      <c r="C637" s="15" t="s">
        <v>19</v>
      </c>
      <c r="D637" s="3" t="n">
        <v>0.75</v>
      </c>
      <c r="E637" s="3" t="n">
        <v>0.829861111111111</v>
      </c>
      <c r="F637" s="3" t="n">
        <f aca="false">D637-E623</f>
        <v>0.215277777777778</v>
      </c>
      <c r="G637" s="1" t="s">
        <v>51</v>
      </c>
      <c r="H637" s="15" t="s">
        <v>22</v>
      </c>
      <c r="I637" s="4" t="n">
        <v>850</v>
      </c>
      <c r="J637" s="4" t="n">
        <v>11900</v>
      </c>
      <c r="K637" s="5" t="n">
        <v>14</v>
      </c>
      <c r="L637" s="4" t="n">
        <f aca="false">I623+I637</f>
        <v>2667</v>
      </c>
      <c r="M637" s="4" t="n">
        <f aca="false">J623+J637</f>
        <v>54900</v>
      </c>
      <c r="N637" s="5" t="n">
        <f aca="false">M637/L637</f>
        <v>20.5849268841395</v>
      </c>
    </row>
    <row r="638" customFormat="false" ht="13.5" hidden="false" customHeight="false" outlineLevel="0" collapsed="false">
      <c r="A638" s="2" t="n">
        <v>1313</v>
      </c>
      <c r="B638" s="15" t="s">
        <v>42</v>
      </c>
      <c r="C638" s="15" t="s">
        <v>19</v>
      </c>
      <c r="D638" s="3" t="n">
        <v>0.75</v>
      </c>
      <c r="E638" s="3" t="n">
        <v>0.829861111111111</v>
      </c>
      <c r="F638" s="3" t="n">
        <f aca="false">D638-E623</f>
        <v>0.215277777777778</v>
      </c>
      <c r="G638" s="1" t="s">
        <v>205</v>
      </c>
      <c r="H638" s="15" t="s">
        <v>96</v>
      </c>
      <c r="I638" s="4" t="n">
        <v>1817</v>
      </c>
      <c r="J638" s="4" t="n">
        <v>43000</v>
      </c>
      <c r="K638" s="5" t="n">
        <v>23.6653824986241</v>
      </c>
      <c r="L638" s="4" t="n">
        <f aca="false">I623+I638</f>
        <v>3634</v>
      </c>
      <c r="M638" s="4" t="n">
        <f aca="false">J623+J638</f>
        <v>86000</v>
      </c>
      <c r="N638" s="5" t="n">
        <f aca="false">M638/L638</f>
        <v>23.6653824986241</v>
      </c>
    </row>
    <row r="639" customFormat="false" ht="13.5" hidden="false" customHeight="false" outlineLevel="0" collapsed="false">
      <c r="A639" s="2" t="n">
        <v>1317</v>
      </c>
      <c r="B639" s="15" t="s">
        <v>42</v>
      </c>
      <c r="C639" s="15" t="s">
        <v>19</v>
      </c>
      <c r="D639" s="3" t="n">
        <v>0.770833333333333</v>
      </c>
      <c r="E639" s="3" t="n">
        <v>0.850694444444445</v>
      </c>
      <c r="F639" s="3" t="n">
        <f aca="false">D639-E623</f>
        <v>0.236111111111111</v>
      </c>
      <c r="G639" s="1" t="s">
        <v>52</v>
      </c>
      <c r="H639" s="15" t="s">
        <v>22</v>
      </c>
      <c r="I639" s="4" t="n">
        <v>850</v>
      </c>
      <c r="J639" s="4" t="n">
        <v>11900</v>
      </c>
      <c r="K639" s="5" t="n">
        <v>14</v>
      </c>
      <c r="L639" s="4" t="n">
        <f aca="false">I623+I639</f>
        <v>2667</v>
      </c>
      <c r="M639" s="4" t="n">
        <f aca="false">J623+J639</f>
        <v>54900</v>
      </c>
      <c r="N639" s="5" t="n">
        <f aca="false">M639/L639</f>
        <v>20.5849268841395</v>
      </c>
    </row>
    <row r="640" customFormat="false" ht="13.5" hidden="false" customHeight="false" outlineLevel="0" collapsed="false">
      <c r="A640" s="2" t="n">
        <v>1324</v>
      </c>
      <c r="B640" s="15" t="s">
        <v>42</v>
      </c>
      <c r="C640" s="15" t="s">
        <v>19</v>
      </c>
      <c r="D640" s="3" t="n">
        <v>0.791666666666667</v>
      </c>
      <c r="E640" s="3" t="n">
        <v>0.871527777777778</v>
      </c>
      <c r="F640" s="3" t="n">
        <f aca="false">D640-E623</f>
        <v>0.256944444444444</v>
      </c>
      <c r="G640" s="1" t="s">
        <v>53</v>
      </c>
      <c r="H640" s="15" t="s">
        <v>22</v>
      </c>
      <c r="I640" s="4" t="n">
        <v>850</v>
      </c>
      <c r="J640" s="4" t="n">
        <v>11900</v>
      </c>
      <c r="K640" s="5" t="n">
        <v>14</v>
      </c>
      <c r="L640" s="4" t="n">
        <f aca="false">I623+I640</f>
        <v>2667</v>
      </c>
      <c r="M640" s="4" t="n">
        <f aca="false">J623+J640</f>
        <v>54900</v>
      </c>
      <c r="N640" s="5" t="n">
        <f aca="false">M640/L640</f>
        <v>20.5849268841395</v>
      </c>
    </row>
    <row r="641" customFormat="false" ht="13.5" hidden="false" customHeight="false" outlineLevel="0" collapsed="false">
      <c r="A641" s="2" t="n">
        <v>1329</v>
      </c>
      <c r="B641" s="15" t="s">
        <v>42</v>
      </c>
      <c r="C641" s="15" t="s">
        <v>19</v>
      </c>
      <c r="D641" s="3" t="n">
        <v>0.791666666666667</v>
      </c>
      <c r="E641" s="3" t="n">
        <v>0.871527777777778</v>
      </c>
      <c r="F641" s="3" t="n">
        <f aca="false">D641-E623</f>
        <v>0.256944444444444</v>
      </c>
      <c r="G641" s="1" t="s">
        <v>206</v>
      </c>
      <c r="H641" s="15" t="s">
        <v>96</v>
      </c>
      <c r="I641" s="4" t="n">
        <v>1817</v>
      </c>
      <c r="J641" s="4" t="n">
        <v>43000</v>
      </c>
      <c r="K641" s="5" t="n">
        <v>23.6653824986241</v>
      </c>
      <c r="L641" s="4" t="n">
        <f aca="false">I623+I641</f>
        <v>3634</v>
      </c>
      <c r="M641" s="4" t="n">
        <f aca="false">J623+J641</f>
        <v>86000</v>
      </c>
      <c r="N641" s="5" t="n">
        <f aca="false">M641/L641</f>
        <v>23.6653824986241</v>
      </c>
    </row>
    <row r="642" customFormat="false" ht="13.5" hidden="false" customHeight="false" outlineLevel="0" collapsed="false">
      <c r="A642" s="2" t="n">
        <v>1333</v>
      </c>
      <c r="B642" s="15" t="s">
        <v>42</v>
      </c>
      <c r="C642" s="15" t="s">
        <v>19</v>
      </c>
      <c r="D642" s="3" t="n">
        <v>0.8125</v>
      </c>
      <c r="E642" s="3" t="n">
        <v>0.892361111111111</v>
      </c>
      <c r="F642" s="3" t="n">
        <f aca="false">D642-E623</f>
        <v>0.277777777777778</v>
      </c>
      <c r="G642" s="1" t="s">
        <v>54</v>
      </c>
      <c r="H642" s="15" t="s">
        <v>22</v>
      </c>
      <c r="I642" s="4" t="n">
        <v>850</v>
      </c>
      <c r="J642" s="4" t="n">
        <v>12700</v>
      </c>
      <c r="K642" s="5" t="n">
        <v>14.9411764705882</v>
      </c>
      <c r="L642" s="4" t="n">
        <f aca="false">I623+I642</f>
        <v>2667</v>
      </c>
      <c r="M642" s="4" t="n">
        <f aca="false">J623+J642</f>
        <v>55700</v>
      </c>
      <c r="N642" s="5" t="n">
        <f aca="false">M642/L642</f>
        <v>20.8848893888264</v>
      </c>
    </row>
    <row r="643" customFormat="false" ht="13.5" hidden="false" customHeight="false" outlineLevel="0" collapsed="false">
      <c r="A643" s="2" t="n">
        <v>1338</v>
      </c>
      <c r="B643" s="15" t="s">
        <v>42</v>
      </c>
      <c r="C643" s="15" t="s">
        <v>19</v>
      </c>
      <c r="D643" s="3" t="n">
        <v>0.8125</v>
      </c>
      <c r="E643" s="3" t="n">
        <v>0.892361111111111</v>
      </c>
      <c r="F643" s="3" t="n">
        <f aca="false">D643-E623</f>
        <v>0.277777777777778</v>
      </c>
      <c r="G643" s="1" t="s">
        <v>207</v>
      </c>
      <c r="H643" s="15" t="s">
        <v>96</v>
      </c>
      <c r="I643" s="4" t="n">
        <v>1817</v>
      </c>
      <c r="J643" s="4" t="n">
        <v>43000</v>
      </c>
      <c r="K643" s="5" t="n">
        <v>23.6653824986241</v>
      </c>
      <c r="L643" s="4" t="n">
        <f aca="false">I623+I643</f>
        <v>3634</v>
      </c>
      <c r="M643" s="4" t="n">
        <f aca="false">J623+J643</f>
        <v>86000</v>
      </c>
      <c r="N643" s="5" t="n">
        <f aca="false">M643/L643</f>
        <v>23.6653824986241</v>
      </c>
    </row>
    <row r="644" customFormat="false" ht="13.5" hidden="false" customHeight="false" outlineLevel="0" collapsed="false">
      <c r="A644" s="2" t="n">
        <v>1342</v>
      </c>
      <c r="B644" s="15" t="s">
        <v>42</v>
      </c>
      <c r="C644" s="15" t="s">
        <v>19</v>
      </c>
      <c r="D644" s="3" t="n">
        <v>0.822916666666667</v>
      </c>
      <c r="E644" s="3" t="n">
        <v>0.90625</v>
      </c>
      <c r="F644" s="3" t="n">
        <f aca="false">D644-E623</f>
        <v>0.288194444444444</v>
      </c>
      <c r="G644" s="1" t="s">
        <v>55</v>
      </c>
      <c r="H644" s="15" t="s">
        <v>22</v>
      </c>
      <c r="I644" s="4" t="n">
        <v>850</v>
      </c>
      <c r="J644" s="4" t="n">
        <v>11900</v>
      </c>
      <c r="K644" s="5" t="n">
        <v>14</v>
      </c>
      <c r="L644" s="4" t="n">
        <f aca="false">I623+I644</f>
        <v>2667</v>
      </c>
      <c r="M644" s="4" t="n">
        <f aca="false">J623+J644</f>
        <v>54900</v>
      </c>
      <c r="N644" s="5" t="n">
        <f aca="false">M644/L644</f>
        <v>20.5849268841395</v>
      </c>
    </row>
    <row r="645" customFormat="false" ht="13.5" hidden="false" customHeight="false" outlineLevel="0" collapsed="false">
      <c r="A645" s="2" t="n">
        <v>1347</v>
      </c>
      <c r="B645" s="15" t="s">
        <v>42</v>
      </c>
      <c r="C645" s="15" t="s">
        <v>19</v>
      </c>
      <c r="D645" s="3" t="n">
        <v>0.822916666666667</v>
      </c>
      <c r="E645" s="3" t="n">
        <v>0.90625</v>
      </c>
      <c r="F645" s="3" t="n">
        <f aca="false">D645-E623</f>
        <v>0.288194444444444</v>
      </c>
      <c r="G645" s="1" t="s">
        <v>208</v>
      </c>
      <c r="H645" s="15" t="s">
        <v>96</v>
      </c>
      <c r="I645" s="4" t="n">
        <v>1817</v>
      </c>
      <c r="J645" s="4" t="n">
        <v>43000</v>
      </c>
      <c r="K645" s="5" t="n">
        <v>23.6653824986241</v>
      </c>
      <c r="L645" s="4" t="n">
        <f aca="false">I623+I645</f>
        <v>3634</v>
      </c>
      <c r="M645" s="4" t="n">
        <f aca="false">J623+J645</f>
        <v>86000</v>
      </c>
      <c r="N645" s="5" t="n">
        <f aca="false">M645/L645</f>
        <v>23.6653824986241</v>
      </c>
    </row>
    <row r="646" customFormat="false" ht="13.5" hidden="false" customHeight="false" outlineLevel="0" collapsed="false">
      <c r="A646" s="2" t="n">
        <v>1351</v>
      </c>
      <c r="B646" s="15" t="s">
        <v>42</v>
      </c>
      <c r="C646" s="15" t="s">
        <v>19</v>
      </c>
      <c r="D646" s="3" t="n">
        <v>0.833333333333333</v>
      </c>
      <c r="E646" s="3" t="n">
        <v>0.913194444444445</v>
      </c>
      <c r="F646" s="3" t="n">
        <f aca="false">D646-E623</f>
        <v>0.298611111111111</v>
      </c>
      <c r="G646" s="1" t="s">
        <v>56</v>
      </c>
      <c r="H646" s="15" t="s">
        <v>22</v>
      </c>
      <c r="I646" s="4" t="n">
        <v>850</v>
      </c>
      <c r="J646" s="4" t="n">
        <v>11900</v>
      </c>
      <c r="K646" s="5" t="n">
        <v>14</v>
      </c>
      <c r="L646" s="4" t="n">
        <f aca="false">I623+I646</f>
        <v>2667</v>
      </c>
      <c r="M646" s="4" t="n">
        <f aca="false">J623+J646</f>
        <v>54900</v>
      </c>
      <c r="N646" s="5" t="n">
        <f aca="false">M646/L646</f>
        <v>20.5849268841395</v>
      </c>
    </row>
    <row r="647" customFormat="false" ht="13.5" hidden="false" customHeight="false" outlineLevel="0" collapsed="false">
      <c r="A647" s="18" t="s">
        <v>268</v>
      </c>
    </row>
    <row r="648" customFormat="false" ht="13.5" hidden="false" customHeight="false" outlineLevel="0" collapsed="false">
      <c r="A648" s="19" t="n">
        <v>2704</v>
      </c>
      <c r="B648" s="20" t="s">
        <v>19</v>
      </c>
      <c r="C648" s="20" t="s">
        <v>42</v>
      </c>
      <c r="D648" s="21" t="n">
        <v>0.489583333333333</v>
      </c>
      <c r="E648" s="21" t="n">
        <v>0.559027777777778</v>
      </c>
      <c r="F648" s="21"/>
      <c r="G648" s="22" t="s">
        <v>68</v>
      </c>
      <c r="H648" s="20" t="s">
        <v>22</v>
      </c>
      <c r="I648" s="23" t="n">
        <v>850</v>
      </c>
      <c r="J648" s="23" t="n">
        <v>12900</v>
      </c>
      <c r="K648" s="24" t="n">
        <v>15.1764705882353</v>
      </c>
      <c r="L648" s="23"/>
      <c r="M648" s="23"/>
      <c r="N648" s="24"/>
    </row>
    <row r="649" customFormat="false" ht="13.5" hidden="false" customHeight="false" outlineLevel="0" collapsed="false">
      <c r="A649" s="2" t="n">
        <v>1256</v>
      </c>
      <c r="B649" s="15" t="s">
        <v>42</v>
      </c>
      <c r="C649" s="15" t="s">
        <v>19</v>
      </c>
      <c r="D649" s="3" t="n">
        <v>0.597222222222222</v>
      </c>
      <c r="E649" s="3" t="n">
        <v>0.673611111111111</v>
      </c>
      <c r="F649" s="3" t="n">
        <f aca="false">D649-E648</f>
        <v>0.0381944444444445</v>
      </c>
      <c r="G649" s="1" t="s">
        <v>199</v>
      </c>
      <c r="H649" s="15" t="s">
        <v>22</v>
      </c>
      <c r="I649" s="4" t="n">
        <v>850</v>
      </c>
      <c r="J649" s="4" t="n">
        <v>13900</v>
      </c>
      <c r="K649" s="5" t="n">
        <v>16.3529411764706</v>
      </c>
      <c r="L649" s="4" t="n">
        <f aca="false">I648+I649</f>
        <v>1700</v>
      </c>
      <c r="M649" s="4" t="n">
        <f aca="false">J648+J649</f>
        <v>26800</v>
      </c>
      <c r="N649" s="5" t="n">
        <f aca="false">M649/L649</f>
        <v>15.7647058823529</v>
      </c>
    </row>
    <row r="650" customFormat="false" ht="13.5" hidden="false" customHeight="false" outlineLevel="0" collapsed="false">
      <c r="A650" s="2" t="n">
        <v>1261</v>
      </c>
      <c r="B650" s="15" t="s">
        <v>42</v>
      </c>
      <c r="C650" s="15" t="s">
        <v>19</v>
      </c>
      <c r="D650" s="3" t="n">
        <v>0.597222222222222</v>
      </c>
      <c r="E650" s="3" t="n">
        <v>0.673611111111111</v>
      </c>
      <c r="F650" s="3" t="n">
        <f aca="false">D650-E648</f>
        <v>0.0381944444444445</v>
      </c>
      <c r="G650" s="1" t="s">
        <v>200</v>
      </c>
      <c r="H650" s="15" t="s">
        <v>96</v>
      </c>
      <c r="I650" s="4" t="n">
        <v>1817</v>
      </c>
      <c r="J650" s="4" t="n">
        <v>43000</v>
      </c>
      <c r="K650" s="5" t="n">
        <v>23.6653824986241</v>
      </c>
      <c r="L650" s="4" t="n">
        <f aca="false">I648+I650</f>
        <v>2667</v>
      </c>
      <c r="M650" s="4" t="n">
        <f aca="false">J648+J650</f>
        <v>55900</v>
      </c>
      <c r="N650" s="5" t="n">
        <f aca="false">M650/L650</f>
        <v>20.9598800149981</v>
      </c>
    </row>
    <row r="651" customFormat="false" ht="13.5" hidden="false" customHeight="false" outlineLevel="0" collapsed="false">
      <c r="A651" s="2" t="n">
        <v>1265</v>
      </c>
      <c r="B651" s="15" t="s">
        <v>42</v>
      </c>
      <c r="C651" s="15" t="s">
        <v>19</v>
      </c>
      <c r="D651" s="3" t="n">
        <v>0.625</v>
      </c>
      <c r="E651" s="3" t="n">
        <v>0.701388888888889</v>
      </c>
      <c r="F651" s="3" t="n">
        <f aca="false">D651-E648</f>
        <v>0.0659722222222222</v>
      </c>
      <c r="G651" s="1" t="s">
        <v>46</v>
      </c>
      <c r="H651" s="15" t="s">
        <v>22</v>
      </c>
      <c r="I651" s="4" t="n">
        <v>850</v>
      </c>
      <c r="J651" s="4" t="n">
        <v>11800</v>
      </c>
      <c r="K651" s="5" t="n">
        <v>13.8823529411765</v>
      </c>
      <c r="L651" s="4" t="n">
        <f aca="false">I648+I651</f>
        <v>1700</v>
      </c>
      <c r="M651" s="4" t="n">
        <f aca="false">J648+J651</f>
        <v>24700</v>
      </c>
      <c r="N651" s="5" t="n">
        <f aca="false">M651/L651</f>
        <v>14.5294117647059</v>
      </c>
    </row>
    <row r="652" customFormat="false" ht="13.5" hidden="false" customHeight="false" outlineLevel="0" collapsed="false">
      <c r="A652" s="2" t="n">
        <v>1270</v>
      </c>
      <c r="B652" s="15" t="s">
        <v>42</v>
      </c>
      <c r="C652" s="15" t="s">
        <v>19</v>
      </c>
      <c r="D652" s="3" t="n">
        <v>0.625</v>
      </c>
      <c r="E652" s="3" t="n">
        <v>0.701388888888889</v>
      </c>
      <c r="F652" s="3" t="n">
        <f aca="false">D652-E648</f>
        <v>0.0659722222222222</v>
      </c>
      <c r="G652" s="1" t="s">
        <v>201</v>
      </c>
      <c r="H652" s="15" t="s">
        <v>96</v>
      </c>
      <c r="I652" s="4" t="n">
        <v>1817</v>
      </c>
      <c r="J652" s="4" t="n">
        <v>43000</v>
      </c>
      <c r="K652" s="5" t="n">
        <v>23.6653824986241</v>
      </c>
      <c r="L652" s="4" t="n">
        <f aca="false">I648+I652</f>
        <v>2667</v>
      </c>
      <c r="M652" s="4" t="n">
        <f aca="false">J648+J652</f>
        <v>55900</v>
      </c>
      <c r="N652" s="5" t="n">
        <f aca="false">M652/L652</f>
        <v>20.9598800149981</v>
      </c>
    </row>
    <row r="653" customFormat="false" ht="13.5" hidden="false" customHeight="false" outlineLevel="0" collapsed="false">
      <c r="A653" s="2" t="n">
        <v>1274</v>
      </c>
      <c r="B653" s="15" t="s">
        <v>42</v>
      </c>
      <c r="C653" s="15" t="s">
        <v>19</v>
      </c>
      <c r="D653" s="3" t="n">
        <v>0.659722222222222</v>
      </c>
      <c r="E653" s="3" t="n">
        <v>0.739583333333333</v>
      </c>
      <c r="F653" s="3" t="n">
        <f aca="false">D653-E648</f>
        <v>0.100694444444444</v>
      </c>
      <c r="G653" s="1" t="s">
        <v>47</v>
      </c>
      <c r="H653" s="15" t="s">
        <v>22</v>
      </c>
      <c r="I653" s="4" t="n">
        <v>850</v>
      </c>
      <c r="J653" s="4" t="n">
        <v>11400</v>
      </c>
      <c r="K653" s="5" t="n">
        <v>13.4117647058824</v>
      </c>
      <c r="L653" s="4" t="n">
        <f aca="false">I648+I653</f>
        <v>1700</v>
      </c>
      <c r="M653" s="4" t="n">
        <f aca="false">J648+J653</f>
        <v>24300</v>
      </c>
      <c r="N653" s="5" t="n">
        <f aca="false">M653/L653</f>
        <v>14.2941176470588</v>
      </c>
    </row>
    <row r="654" customFormat="false" ht="13.5" hidden="false" customHeight="false" outlineLevel="0" collapsed="false">
      <c r="A654" s="2" t="n">
        <v>1279</v>
      </c>
      <c r="B654" s="15" t="s">
        <v>42</v>
      </c>
      <c r="C654" s="15" t="s">
        <v>19</v>
      </c>
      <c r="D654" s="3" t="n">
        <v>0.659722222222222</v>
      </c>
      <c r="E654" s="3" t="n">
        <v>0.739583333333333</v>
      </c>
      <c r="F654" s="3" t="n">
        <f aca="false">D654-E648</f>
        <v>0.100694444444444</v>
      </c>
      <c r="G654" s="1" t="s">
        <v>202</v>
      </c>
      <c r="H654" s="15" t="s">
        <v>96</v>
      </c>
      <c r="I654" s="4" t="n">
        <v>1817</v>
      </c>
      <c r="J654" s="4" t="n">
        <v>43000</v>
      </c>
      <c r="K654" s="5" t="n">
        <v>23.6653824986241</v>
      </c>
      <c r="L654" s="4" t="n">
        <f aca="false">I648+I654</f>
        <v>2667</v>
      </c>
      <c r="M654" s="4" t="n">
        <f aca="false">J648+J654</f>
        <v>55900</v>
      </c>
      <c r="N654" s="5" t="n">
        <f aca="false">M654/L654</f>
        <v>20.9598800149981</v>
      </c>
    </row>
    <row r="655" customFormat="false" ht="13.5" hidden="false" customHeight="false" outlineLevel="0" collapsed="false">
      <c r="A655" s="2" t="n">
        <v>1283</v>
      </c>
      <c r="B655" s="15" t="s">
        <v>42</v>
      </c>
      <c r="C655" s="15" t="s">
        <v>19</v>
      </c>
      <c r="D655" s="3" t="n">
        <v>0.663194444444444</v>
      </c>
      <c r="E655" s="3" t="n">
        <v>0.743055555555555</v>
      </c>
      <c r="F655" s="3" t="n">
        <f aca="false">D655-E648</f>
        <v>0.104166666666667</v>
      </c>
      <c r="G655" s="1" t="s">
        <v>48</v>
      </c>
      <c r="H655" s="15" t="s">
        <v>22</v>
      </c>
      <c r="I655" s="4" t="n">
        <v>850</v>
      </c>
      <c r="J655" s="4" t="n">
        <v>11400</v>
      </c>
      <c r="K655" s="5" t="n">
        <v>13.4117647058824</v>
      </c>
      <c r="L655" s="4" t="n">
        <f aca="false">I648+I655</f>
        <v>1700</v>
      </c>
      <c r="M655" s="4" t="n">
        <f aca="false">J648+J655</f>
        <v>24300</v>
      </c>
      <c r="N655" s="5" t="n">
        <f aca="false">M655/L655</f>
        <v>14.2941176470588</v>
      </c>
    </row>
    <row r="656" customFormat="false" ht="13.5" hidden="false" customHeight="false" outlineLevel="0" collapsed="false">
      <c r="A656" s="2" t="n">
        <v>1290</v>
      </c>
      <c r="B656" s="15" t="s">
        <v>42</v>
      </c>
      <c r="C656" s="15" t="s">
        <v>19</v>
      </c>
      <c r="D656" s="3" t="n">
        <v>0.684027777777778</v>
      </c>
      <c r="E656" s="3" t="n">
        <v>0.763888888888889</v>
      </c>
      <c r="F656" s="3" t="n">
        <f aca="false">D656-E648</f>
        <v>0.125</v>
      </c>
      <c r="G656" s="1" t="s">
        <v>49</v>
      </c>
      <c r="H656" s="15" t="s">
        <v>22</v>
      </c>
      <c r="I656" s="4" t="n">
        <v>850</v>
      </c>
      <c r="J656" s="4" t="n">
        <v>11800</v>
      </c>
      <c r="K656" s="5" t="n">
        <v>13.8823529411765</v>
      </c>
      <c r="L656" s="4" t="n">
        <f aca="false">I648+I656</f>
        <v>1700</v>
      </c>
      <c r="M656" s="4" t="n">
        <f aca="false">J648+J656</f>
        <v>24700</v>
      </c>
      <c r="N656" s="5" t="n">
        <f aca="false">M656/L656</f>
        <v>14.5294117647059</v>
      </c>
    </row>
    <row r="657" customFormat="false" ht="13.5" hidden="false" customHeight="false" outlineLevel="0" collapsed="false">
      <c r="A657" s="2" t="n">
        <v>1295</v>
      </c>
      <c r="B657" s="15" t="s">
        <v>42</v>
      </c>
      <c r="C657" s="15" t="s">
        <v>19</v>
      </c>
      <c r="D657" s="3" t="n">
        <v>0.684027777777778</v>
      </c>
      <c r="E657" s="3" t="n">
        <v>0.763888888888889</v>
      </c>
      <c r="F657" s="3" t="n">
        <f aca="false">D657-E648</f>
        <v>0.125</v>
      </c>
      <c r="G657" s="1" t="s">
        <v>203</v>
      </c>
      <c r="H657" s="15" t="s">
        <v>96</v>
      </c>
      <c r="I657" s="4" t="n">
        <v>1817</v>
      </c>
      <c r="J657" s="4" t="n">
        <v>43000</v>
      </c>
      <c r="K657" s="5" t="n">
        <v>23.6653824986241</v>
      </c>
      <c r="L657" s="4" t="n">
        <f aca="false">I648+I657</f>
        <v>2667</v>
      </c>
      <c r="M657" s="4" t="n">
        <f aca="false">J648+J657</f>
        <v>55900</v>
      </c>
      <c r="N657" s="5" t="n">
        <f aca="false">M657/L657</f>
        <v>20.9598800149981</v>
      </c>
    </row>
    <row r="658" customFormat="false" ht="13.5" hidden="false" customHeight="false" outlineLevel="0" collapsed="false">
      <c r="A658" s="2" t="n">
        <v>1299</v>
      </c>
      <c r="B658" s="15" t="s">
        <v>42</v>
      </c>
      <c r="C658" s="15" t="s">
        <v>19</v>
      </c>
      <c r="D658" s="3" t="n">
        <v>0.708333333333333</v>
      </c>
      <c r="E658" s="3" t="n">
        <v>0.788194444444445</v>
      </c>
      <c r="F658" s="3" t="n">
        <f aca="false">D658-E648</f>
        <v>0.149305555555556</v>
      </c>
      <c r="G658" s="1" t="s">
        <v>50</v>
      </c>
      <c r="H658" s="15" t="s">
        <v>22</v>
      </c>
      <c r="I658" s="4" t="n">
        <v>850</v>
      </c>
      <c r="J658" s="4" t="n">
        <v>11800</v>
      </c>
      <c r="K658" s="5" t="n">
        <v>13.8823529411765</v>
      </c>
      <c r="L658" s="4" t="n">
        <f aca="false">I648+I658</f>
        <v>1700</v>
      </c>
      <c r="M658" s="4" t="n">
        <f aca="false">J648+J658</f>
        <v>24700</v>
      </c>
      <c r="N658" s="5" t="n">
        <f aca="false">M658/L658</f>
        <v>14.5294117647059</v>
      </c>
    </row>
    <row r="659" customFormat="false" ht="13.5" hidden="false" customHeight="false" outlineLevel="0" collapsed="false">
      <c r="A659" s="2" t="n">
        <v>1304</v>
      </c>
      <c r="B659" s="15" t="s">
        <v>42</v>
      </c>
      <c r="C659" s="15" t="s">
        <v>19</v>
      </c>
      <c r="D659" s="3" t="n">
        <v>0.708333333333333</v>
      </c>
      <c r="E659" s="3" t="n">
        <v>0.788194444444445</v>
      </c>
      <c r="F659" s="3" t="n">
        <f aca="false">D659-E648</f>
        <v>0.149305555555556</v>
      </c>
      <c r="G659" s="1" t="s">
        <v>204</v>
      </c>
      <c r="H659" s="15" t="s">
        <v>96</v>
      </c>
      <c r="I659" s="4" t="n">
        <v>1817</v>
      </c>
      <c r="J659" s="4" t="n">
        <v>43000</v>
      </c>
      <c r="K659" s="5" t="n">
        <v>23.6653824986241</v>
      </c>
      <c r="L659" s="4" t="n">
        <f aca="false">I648+I659</f>
        <v>2667</v>
      </c>
      <c r="M659" s="4" t="n">
        <f aca="false">J648+J659</f>
        <v>55900</v>
      </c>
      <c r="N659" s="5" t="n">
        <f aca="false">M659/L659</f>
        <v>20.9598800149981</v>
      </c>
    </row>
    <row r="660" customFormat="false" ht="13.5" hidden="false" customHeight="false" outlineLevel="0" collapsed="false">
      <c r="A660" s="2" t="n">
        <v>1308</v>
      </c>
      <c r="B660" s="15" t="s">
        <v>42</v>
      </c>
      <c r="C660" s="15" t="s">
        <v>19</v>
      </c>
      <c r="D660" s="3" t="n">
        <v>0.75</v>
      </c>
      <c r="E660" s="3" t="n">
        <v>0.829861111111111</v>
      </c>
      <c r="F660" s="3" t="n">
        <f aca="false">D660-E648</f>
        <v>0.190972222222222</v>
      </c>
      <c r="G660" s="1" t="s">
        <v>51</v>
      </c>
      <c r="H660" s="15" t="s">
        <v>22</v>
      </c>
      <c r="I660" s="4" t="n">
        <v>850</v>
      </c>
      <c r="J660" s="4" t="n">
        <v>11900</v>
      </c>
      <c r="K660" s="5" t="n">
        <v>14</v>
      </c>
      <c r="L660" s="4" t="n">
        <f aca="false">I648+I660</f>
        <v>1700</v>
      </c>
      <c r="M660" s="4" t="n">
        <f aca="false">J648+J660</f>
        <v>24800</v>
      </c>
      <c r="N660" s="5" t="n">
        <f aca="false">M660/L660</f>
        <v>14.5882352941176</v>
      </c>
    </row>
    <row r="661" customFormat="false" ht="13.5" hidden="false" customHeight="false" outlineLevel="0" collapsed="false">
      <c r="A661" s="2" t="n">
        <v>1313</v>
      </c>
      <c r="B661" s="15" t="s">
        <v>42</v>
      </c>
      <c r="C661" s="15" t="s">
        <v>19</v>
      </c>
      <c r="D661" s="3" t="n">
        <v>0.75</v>
      </c>
      <c r="E661" s="3" t="n">
        <v>0.829861111111111</v>
      </c>
      <c r="F661" s="3" t="n">
        <f aca="false">D661-E648</f>
        <v>0.190972222222222</v>
      </c>
      <c r="G661" s="1" t="s">
        <v>205</v>
      </c>
      <c r="H661" s="15" t="s">
        <v>96</v>
      </c>
      <c r="I661" s="4" t="n">
        <v>1817</v>
      </c>
      <c r="J661" s="4" t="n">
        <v>43000</v>
      </c>
      <c r="K661" s="5" t="n">
        <v>23.6653824986241</v>
      </c>
      <c r="L661" s="4" t="n">
        <f aca="false">I648+I661</f>
        <v>2667</v>
      </c>
      <c r="M661" s="4" t="n">
        <f aca="false">J648+J661</f>
        <v>55900</v>
      </c>
      <c r="N661" s="5" t="n">
        <f aca="false">M661/L661</f>
        <v>20.9598800149981</v>
      </c>
    </row>
    <row r="662" customFormat="false" ht="13.5" hidden="false" customHeight="false" outlineLevel="0" collapsed="false">
      <c r="A662" s="2" t="n">
        <v>1317</v>
      </c>
      <c r="B662" s="15" t="s">
        <v>42</v>
      </c>
      <c r="C662" s="15" t="s">
        <v>19</v>
      </c>
      <c r="D662" s="3" t="n">
        <v>0.770833333333333</v>
      </c>
      <c r="E662" s="3" t="n">
        <v>0.850694444444445</v>
      </c>
      <c r="F662" s="3" t="n">
        <f aca="false">D662-E648</f>
        <v>0.211805555555556</v>
      </c>
      <c r="G662" s="1" t="s">
        <v>52</v>
      </c>
      <c r="H662" s="15" t="s">
        <v>22</v>
      </c>
      <c r="I662" s="4" t="n">
        <v>850</v>
      </c>
      <c r="J662" s="4" t="n">
        <v>11900</v>
      </c>
      <c r="K662" s="5" t="n">
        <v>14</v>
      </c>
      <c r="L662" s="4" t="n">
        <f aca="false">I648+I662</f>
        <v>1700</v>
      </c>
      <c r="M662" s="4" t="n">
        <f aca="false">J648+J662</f>
        <v>24800</v>
      </c>
      <c r="N662" s="5" t="n">
        <f aca="false">M662/L662</f>
        <v>14.5882352941176</v>
      </c>
    </row>
    <row r="663" customFormat="false" ht="13.5" hidden="false" customHeight="false" outlineLevel="0" collapsed="false">
      <c r="A663" s="2" t="n">
        <v>1324</v>
      </c>
      <c r="B663" s="15" t="s">
        <v>42</v>
      </c>
      <c r="C663" s="15" t="s">
        <v>19</v>
      </c>
      <c r="D663" s="3" t="n">
        <v>0.791666666666667</v>
      </c>
      <c r="E663" s="3" t="n">
        <v>0.871527777777778</v>
      </c>
      <c r="F663" s="3" t="n">
        <f aca="false">D663-E648</f>
        <v>0.232638888888889</v>
      </c>
      <c r="G663" s="1" t="s">
        <v>53</v>
      </c>
      <c r="H663" s="15" t="s">
        <v>22</v>
      </c>
      <c r="I663" s="4" t="n">
        <v>850</v>
      </c>
      <c r="J663" s="4" t="n">
        <v>11900</v>
      </c>
      <c r="K663" s="5" t="n">
        <v>14</v>
      </c>
      <c r="L663" s="4" t="n">
        <f aca="false">I648+I663</f>
        <v>1700</v>
      </c>
      <c r="M663" s="4" t="n">
        <f aca="false">J648+J663</f>
        <v>24800</v>
      </c>
      <c r="N663" s="5" t="n">
        <f aca="false">M663/L663</f>
        <v>14.5882352941176</v>
      </c>
    </row>
    <row r="664" customFormat="false" ht="13.5" hidden="false" customHeight="false" outlineLevel="0" collapsed="false">
      <c r="A664" s="2" t="n">
        <v>1329</v>
      </c>
      <c r="B664" s="15" t="s">
        <v>42</v>
      </c>
      <c r="C664" s="15" t="s">
        <v>19</v>
      </c>
      <c r="D664" s="3" t="n">
        <v>0.791666666666667</v>
      </c>
      <c r="E664" s="3" t="n">
        <v>0.871527777777778</v>
      </c>
      <c r="F664" s="3" t="n">
        <f aca="false">D664-E648</f>
        <v>0.232638888888889</v>
      </c>
      <c r="G664" s="1" t="s">
        <v>206</v>
      </c>
      <c r="H664" s="15" t="s">
        <v>96</v>
      </c>
      <c r="I664" s="4" t="n">
        <v>1817</v>
      </c>
      <c r="J664" s="4" t="n">
        <v>43000</v>
      </c>
      <c r="K664" s="5" t="n">
        <v>23.6653824986241</v>
      </c>
      <c r="L664" s="4" t="n">
        <f aca="false">I648+I664</f>
        <v>2667</v>
      </c>
      <c r="M664" s="4" t="n">
        <f aca="false">J648+J664</f>
        <v>55900</v>
      </c>
      <c r="N664" s="5" t="n">
        <f aca="false">M664/L664</f>
        <v>20.9598800149981</v>
      </c>
    </row>
    <row r="665" customFormat="false" ht="13.5" hidden="false" customHeight="false" outlineLevel="0" collapsed="false">
      <c r="A665" s="2" t="n">
        <v>1333</v>
      </c>
      <c r="B665" s="15" t="s">
        <v>42</v>
      </c>
      <c r="C665" s="15" t="s">
        <v>19</v>
      </c>
      <c r="D665" s="3" t="n">
        <v>0.8125</v>
      </c>
      <c r="E665" s="3" t="n">
        <v>0.892361111111111</v>
      </c>
      <c r="F665" s="3" t="n">
        <f aca="false">D665-E648</f>
        <v>0.253472222222222</v>
      </c>
      <c r="G665" s="1" t="s">
        <v>54</v>
      </c>
      <c r="H665" s="15" t="s">
        <v>22</v>
      </c>
      <c r="I665" s="4" t="n">
        <v>850</v>
      </c>
      <c r="J665" s="4" t="n">
        <v>12700</v>
      </c>
      <c r="K665" s="5" t="n">
        <v>14.9411764705882</v>
      </c>
      <c r="L665" s="4" t="n">
        <f aca="false">I648+I665</f>
        <v>1700</v>
      </c>
      <c r="M665" s="4" t="n">
        <f aca="false">J648+J665</f>
        <v>25600</v>
      </c>
      <c r="N665" s="5" t="n">
        <f aca="false">M665/L665</f>
        <v>15.0588235294118</v>
      </c>
    </row>
    <row r="666" customFormat="false" ht="13.5" hidden="false" customHeight="false" outlineLevel="0" collapsed="false">
      <c r="A666" s="2" t="n">
        <v>1338</v>
      </c>
      <c r="B666" s="15" t="s">
        <v>42</v>
      </c>
      <c r="C666" s="15" t="s">
        <v>19</v>
      </c>
      <c r="D666" s="3" t="n">
        <v>0.8125</v>
      </c>
      <c r="E666" s="3" t="n">
        <v>0.892361111111111</v>
      </c>
      <c r="F666" s="3" t="n">
        <f aca="false">D666-E648</f>
        <v>0.253472222222222</v>
      </c>
      <c r="G666" s="1" t="s">
        <v>207</v>
      </c>
      <c r="H666" s="15" t="s">
        <v>96</v>
      </c>
      <c r="I666" s="4" t="n">
        <v>1817</v>
      </c>
      <c r="J666" s="4" t="n">
        <v>43000</v>
      </c>
      <c r="K666" s="5" t="n">
        <v>23.6653824986241</v>
      </c>
      <c r="L666" s="4" t="n">
        <f aca="false">I648+I666</f>
        <v>2667</v>
      </c>
      <c r="M666" s="4" t="n">
        <f aca="false">J648+J666</f>
        <v>55900</v>
      </c>
      <c r="N666" s="5" t="n">
        <f aca="false">M666/L666</f>
        <v>20.9598800149981</v>
      </c>
    </row>
    <row r="667" customFormat="false" ht="13.5" hidden="false" customHeight="false" outlineLevel="0" collapsed="false">
      <c r="A667" s="2" t="n">
        <v>1342</v>
      </c>
      <c r="B667" s="15" t="s">
        <v>42</v>
      </c>
      <c r="C667" s="15" t="s">
        <v>19</v>
      </c>
      <c r="D667" s="3" t="n">
        <v>0.822916666666667</v>
      </c>
      <c r="E667" s="3" t="n">
        <v>0.90625</v>
      </c>
      <c r="F667" s="3" t="n">
        <f aca="false">D667-E648</f>
        <v>0.263888888888889</v>
      </c>
      <c r="G667" s="1" t="s">
        <v>55</v>
      </c>
      <c r="H667" s="15" t="s">
        <v>22</v>
      </c>
      <c r="I667" s="4" t="n">
        <v>850</v>
      </c>
      <c r="J667" s="4" t="n">
        <v>11900</v>
      </c>
      <c r="K667" s="5" t="n">
        <v>14</v>
      </c>
      <c r="L667" s="4" t="n">
        <f aca="false">I648+I667</f>
        <v>1700</v>
      </c>
      <c r="M667" s="4" t="n">
        <f aca="false">J648+J667</f>
        <v>24800</v>
      </c>
      <c r="N667" s="5" t="n">
        <f aca="false">M667/L667</f>
        <v>14.5882352941176</v>
      </c>
    </row>
    <row r="668" customFormat="false" ht="13.5" hidden="false" customHeight="false" outlineLevel="0" collapsed="false">
      <c r="A668" s="2" t="n">
        <v>1347</v>
      </c>
      <c r="B668" s="15" t="s">
        <v>42</v>
      </c>
      <c r="C668" s="15" t="s">
        <v>19</v>
      </c>
      <c r="D668" s="3" t="n">
        <v>0.822916666666667</v>
      </c>
      <c r="E668" s="3" t="n">
        <v>0.90625</v>
      </c>
      <c r="F668" s="3" t="n">
        <f aca="false">D668-E648</f>
        <v>0.263888888888889</v>
      </c>
      <c r="G668" s="1" t="s">
        <v>208</v>
      </c>
      <c r="H668" s="15" t="s">
        <v>96</v>
      </c>
      <c r="I668" s="4" t="n">
        <v>1817</v>
      </c>
      <c r="J668" s="4" t="n">
        <v>43000</v>
      </c>
      <c r="K668" s="5" t="n">
        <v>23.6653824986241</v>
      </c>
      <c r="L668" s="4" t="n">
        <f aca="false">I648+I668</f>
        <v>2667</v>
      </c>
      <c r="M668" s="4" t="n">
        <f aca="false">J648+J668</f>
        <v>55900</v>
      </c>
      <c r="N668" s="5" t="n">
        <f aca="false">M668/L668</f>
        <v>20.9598800149981</v>
      </c>
    </row>
    <row r="669" customFormat="false" ht="13.5" hidden="false" customHeight="false" outlineLevel="0" collapsed="false">
      <c r="A669" s="2" t="n">
        <v>1351</v>
      </c>
      <c r="B669" s="15" t="s">
        <v>42</v>
      </c>
      <c r="C669" s="15" t="s">
        <v>19</v>
      </c>
      <c r="D669" s="3" t="n">
        <v>0.833333333333333</v>
      </c>
      <c r="E669" s="3" t="n">
        <v>0.913194444444445</v>
      </c>
      <c r="F669" s="3" t="n">
        <f aca="false">D669-E648</f>
        <v>0.274305555555556</v>
      </c>
      <c r="G669" s="1" t="s">
        <v>56</v>
      </c>
      <c r="H669" s="15" t="s">
        <v>22</v>
      </c>
      <c r="I669" s="4" t="n">
        <v>850</v>
      </c>
      <c r="J669" s="4" t="n">
        <v>11900</v>
      </c>
      <c r="K669" s="5" t="n">
        <v>14</v>
      </c>
      <c r="L669" s="4" t="n">
        <f aca="false">I648+I669</f>
        <v>1700</v>
      </c>
      <c r="M669" s="4" t="n">
        <f aca="false">J648+J669</f>
        <v>24800</v>
      </c>
      <c r="N669" s="5" t="n">
        <f aca="false">M669/L669</f>
        <v>14.5882352941176</v>
      </c>
    </row>
    <row r="670" customFormat="false" ht="13.5" hidden="false" customHeight="false" outlineLevel="0" collapsed="false">
      <c r="A670" s="18" t="s">
        <v>269</v>
      </c>
    </row>
    <row r="671" customFormat="false" ht="13.5" hidden="false" customHeight="false" outlineLevel="0" collapsed="false">
      <c r="A671" s="25" t="n">
        <v>2709</v>
      </c>
      <c r="B671" s="26" t="s">
        <v>19</v>
      </c>
      <c r="C671" s="26" t="s">
        <v>42</v>
      </c>
      <c r="D671" s="27" t="n">
        <v>0.489583333333333</v>
      </c>
      <c r="E671" s="27" t="n">
        <v>0.559027777777778</v>
      </c>
      <c r="F671" s="27"/>
      <c r="G671" s="28" t="s">
        <v>104</v>
      </c>
      <c r="H671" s="26" t="s">
        <v>96</v>
      </c>
      <c r="I671" s="29" t="n">
        <v>1817</v>
      </c>
      <c r="J671" s="29" t="n">
        <v>43000</v>
      </c>
      <c r="K671" s="30" t="n">
        <v>23.6653824986241</v>
      </c>
      <c r="L671" s="29"/>
      <c r="M671" s="29"/>
      <c r="N671" s="30"/>
    </row>
    <row r="672" customFormat="false" ht="13.5" hidden="false" customHeight="false" outlineLevel="0" collapsed="false">
      <c r="A672" s="2" t="n">
        <v>1256</v>
      </c>
      <c r="B672" s="15" t="s">
        <v>42</v>
      </c>
      <c r="C672" s="15" t="s">
        <v>19</v>
      </c>
      <c r="D672" s="3" t="n">
        <v>0.597222222222222</v>
      </c>
      <c r="E672" s="3" t="n">
        <v>0.673611111111111</v>
      </c>
      <c r="F672" s="3" t="n">
        <f aca="false">D672-E671</f>
        <v>0.0381944444444445</v>
      </c>
      <c r="G672" s="1" t="s">
        <v>199</v>
      </c>
      <c r="H672" s="15" t="s">
        <v>22</v>
      </c>
      <c r="I672" s="4" t="n">
        <v>850</v>
      </c>
      <c r="J672" s="4" t="n">
        <v>13900</v>
      </c>
      <c r="K672" s="5" t="n">
        <v>16.3529411764706</v>
      </c>
      <c r="L672" s="4" t="n">
        <f aca="false">I671+I672</f>
        <v>2667</v>
      </c>
      <c r="M672" s="4" t="n">
        <f aca="false">J671+J672</f>
        <v>56900</v>
      </c>
      <c r="N672" s="5" t="n">
        <f aca="false">M672/L672</f>
        <v>21.3348331458568</v>
      </c>
    </row>
    <row r="673" customFormat="false" ht="13.5" hidden="false" customHeight="false" outlineLevel="0" collapsed="false">
      <c r="A673" s="2" t="n">
        <v>1261</v>
      </c>
      <c r="B673" s="15" t="s">
        <v>42</v>
      </c>
      <c r="C673" s="15" t="s">
        <v>19</v>
      </c>
      <c r="D673" s="3" t="n">
        <v>0.597222222222222</v>
      </c>
      <c r="E673" s="3" t="n">
        <v>0.673611111111111</v>
      </c>
      <c r="F673" s="3" t="n">
        <f aca="false">D673-E671</f>
        <v>0.0381944444444445</v>
      </c>
      <c r="G673" s="1" t="s">
        <v>200</v>
      </c>
      <c r="H673" s="15" t="s">
        <v>96</v>
      </c>
      <c r="I673" s="4" t="n">
        <v>1817</v>
      </c>
      <c r="J673" s="4" t="n">
        <v>43000</v>
      </c>
      <c r="K673" s="5" t="n">
        <v>23.6653824986241</v>
      </c>
      <c r="L673" s="4" t="n">
        <f aca="false">I671+I673</f>
        <v>3634</v>
      </c>
      <c r="M673" s="4" t="n">
        <f aca="false">J671+J673</f>
        <v>86000</v>
      </c>
      <c r="N673" s="5" t="n">
        <f aca="false">M673/L673</f>
        <v>23.6653824986241</v>
      </c>
    </row>
    <row r="674" customFormat="false" ht="13.5" hidden="false" customHeight="false" outlineLevel="0" collapsed="false">
      <c r="A674" s="2" t="n">
        <v>1265</v>
      </c>
      <c r="B674" s="15" t="s">
        <v>42</v>
      </c>
      <c r="C674" s="15" t="s">
        <v>19</v>
      </c>
      <c r="D674" s="3" t="n">
        <v>0.625</v>
      </c>
      <c r="E674" s="3" t="n">
        <v>0.701388888888889</v>
      </c>
      <c r="F674" s="3" t="n">
        <f aca="false">D674-E671</f>
        <v>0.0659722222222222</v>
      </c>
      <c r="G674" s="1" t="s">
        <v>46</v>
      </c>
      <c r="H674" s="15" t="s">
        <v>22</v>
      </c>
      <c r="I674" s="4" t="n">
        <v>850</v>
      </c>
      <c r="J674" s="4" t="n">
        <v>11800</v>
      </c>
      <c r="K674" s="5" t="n">
        <v>13.8823529411765</v>
      </c>
      <c r="L674" s="4" t="n">
        <f aca="false">I671+I674</f>
        <v>2667</v>
      </c>
      <c r="M674" s="4" t="n">
        <f aca="false">J671+J674</f>
        <v>54800</v>
      </c>
      <c r="N674" s="5" t="n">
        <f aca="false">M674/L674</f>
        <v>20.5474315710536</v>
      </c>
    </row>
    <row r="675" customFormat="false" ht="13.5" hidden="false" customHeight="false" outlineLevel="0" collapsed="false">
      <c r="A675" s="2" t="n">
        <v>1270</v>
      </c>
      <c r="B675" s="15" t="s">
        <v>42</v>
      </c>
      <c r="C675" s="15" t="s">
        <v>19</v>
      </c>
      <c r="D675" s="3" t="n">
        <v>0.625</v>
      </c>
      <c r="E675" s="3" t="n">
        <v>0.701388888888889</v>
      </c>
      <c r="F675" s="3" t="n">
        <f aca="false">D675-E671</f>
        <v>0.0659722222222222</v>
      </c>
      <c r="G675" s="1" t="s">
        <v>201</v>
      </c>
      <c r="H675" s="15" t="s">
        <v>96</v>
      </c>
      <c r="I675" s="4" t="n">
        <v>1817</v>
      </c>
      <c r="J675" s="4" t="n">
        <v>43000</v>
      </c>
      <c r="K675" s="5" t="n">
        <v>23.6653824986241</v>
      </c>
      <c r="L675" s="4" t="n">
        <f aca="false">I671+I675</f>
        <v>3634</v>
      </c>
      <c r="M675" s="4" t="n">
        <f aca="false">J671+J675</f>
        <v>86000</v>
      </c>
      <c r="N675" s="5" t="n">
        <f aca="false">M675/L675</f>
        <v>23.6653824986241</v>
      </c>
    </row>
    <row r="676" customFormat="false" ht="13.5" hidden="false" customHeight="false" outlineLevel="0" collapsed="false">
      <c r="A676" s="2" t="n">
        <v>1274</v>
      </c>
      <c r="B676" s="15" t="s">
        <v>42</v>
      </c>
      <c r="C676" s="15" t="s">
        <v>19</v>
      </c>
      <c r="D676" s="3" t="n">
        <v>0.659722222222222</v>
      </c>
      <c r="E676" s="3" t="n">
        <v>0.739583333333333</v>
      </c>
      <c r="F676" s="3" t="n">
        <f aca="false">D676-E671</f>
        <v>0.100694444444444</v>
      </c>
      <c r="G676" s="1" t="s">
        <v>47</v>
      </c>
      <c r="H676" s="15" t="s">
        <v>22</v>
      </c>
      <c r="I676" s="4" t="n">
        <v>850</v>
      </c>
      <c r="J676" s="4" t="n">
        <v>11400</v>
      </c>
      <c r="K676" s="5" t="n">
        <v>13.4117647058824</v>
      </c>
      <c r="L676" s="4" t="n">
        <f aca="false">I671+I676</f>
        <v>2667</v>
      </c>
      <c r="M676" s="4" t="n">
        <f aca="false">J671+J676</f>
        <v>54400</v>
      </c>
      <c r="N676" s="5" t="n">
        <f aca="false">M676/L676</f>
        <v>20.3974503187102</v>
      </c>
    </row>
    <row r="677" customFormat="false" ht="13.5" hidden="false" customHeight="false" outlineLevel="0" collapsed="false">
      <c r="A677" s="2" t="n">
        <v>1279</v>
      </c>
      <c r="B677" s="15" t="s">
        <v>42</v>
      </c>
      <c r="C677" s="15" t="s">
        <v>19</v>
      </c>
      <c r="D677" s="3" t="n">
        <v>0.659722222222222</v>
      </c>
      <c r="E677" s="3" t="n">
        <v>0.739583333333333</v>
      </c>
      <c r="F677" s="3" t="n">
        <f aca="false">D677-E671</f>
        <v>0.100694444444444</v>
      </c>
      <c r="G677" s="1" t="s">
        <v>202</v>
      </c>
      <c r="H677" s="15" t="s">
        <v>96</v>
      </c>
      <c r="I677" s="4" t="n">
        <v>1817</v>
      </c>
      <c r="J677" s="4" t="n">
        <v>43000</v>
      </c>
      <c r="K677" s="5" t="n">
        <v>23.6653824986241</v>
      </c>
      <c r="L677" s="4" t="n">
        <f aca="false">I671+I677</f>
        <v>3634</v>
      </c>
      <c r="M677" s="4" t="n">
        <f aca="false">J671+J677</f>
        <v>86000</v>
      </c>
      <c r="N677" s="5" t="n">
        <f aca="false">M677/L677</f>
        <v>23.6653824986241</v>
      </c>
    </row>
    <row r="678" customFormat="false" ht="13.5" hidden="false" customHeight="false" outlineLevel="0" collapsed="false">
      <c r="A678" s="2" t="n">
        <v>1283</v>
      </c>
      <c r="B678" s="15" t="s">
        <v>42</v>
      </c>
      <c r="C678" s="15" t="s">
        <v>19</v>
      </c>
      <c r="D678" s="3" t="n">
        <v>0.663194444444444</v>
      </c>
      <c r="E678" s="3" t="n">
        <v>0.743055555555555</v>
      </c>
      <c r="F678" s="3" t="n">
        <f aca="false">D678-E671</f>
        <v>0.104166666666667</v>
      </c>
      <c r="G678" s="1" t="s">
        <v>48</v>
      </c>
      <c r="H678" s="15" t="s">
        <v>22</v>
      </c>
      <c r="I678" s="4" t="n">
        <v>850</v>
      </c>
      <c r="J678" s="4" t="n">
        <v>11400</v>
      </c>
      <c r="K678" s="5" t="n">
        <v>13.4117647058824</v>
      </c>
      <c r="L678" s="4" t="n">
        <f aca="false">I671+I678</f>
        <v>2667</v>
      </c>
      <c r="M678" s="4" t="n">
        <f aca="false">J671+J678</f>
        <v>54400</v>
      </c>
      <c r="N678" s="5" t="n">
        <f aca="false">M678/L678</f>
        <v>20.3974503187102</v>
      </c>
    </row>
    <row r="679" customFormat="false" ht="13.5" hidden="false" customHeight="false" outlineLevel="0" collapsed="false">
      <c r="A679" s="2" t="n">
        <v>1290</v>
      </c>
      <c r="B679" s="15" t="s">
        <v>42</v>
      </c>
      <c r="C679" s="15" t="s">
        <v>19</v>
      </c>
      <c r="D679" s="3" t="n">
        <v>0.684027777777778</v>
      </c>
      <c r="E679" s="3" t="n">
        <v>0.763888888888889</v>
      </c>
      <c r="F679" s="3" t="n">
        <f aca="false">D679-E671</f>
        <v>0.125</v>
      </c>
      <c r="G679" s="1" t="s">
        <v>49</v>
      </c>
      <c r="H679" s="15" t="s">
        <v>22</v>
      </c>
      <c r="I679" s="4" t="n">
        <v>850</v>
      </c>
      <c r="J679" s="4" t="n">
        <v>11800</v>
      </c>
      <c r="K679" s="5" t="n">
        <v>13.8823529411765</v>
      </c>
      <c r="L679" s="4" t="n">
        <f aca="false">I671+I679</f>
        <v>2667</v>
      </c>
      <c r="M679" s="4" t="n">
        <f aca="false">J671+J679</f>
        <v>54800</v>
      </c>
      <c r="N679" s="5" t="n">
        <f aca="false">M679/L679</f>
        <v>20.5474315710536</v>
      </c>
    </row>
    <row r="680" customFormat="false" ht="13.5" hidden="false" customHeight="false" outlineLevel="0" collapsed="false">
      <c r="A680" s="2" t="n">
        <v>1295</v>
      </c>
      <c r="B680" s="15" t="s">
        <v>42</v>
      </c>
      <c r="C680" s="15" t="s">
        <v>19</v>
      </c>
      <c r="D680" s="3" t="n">
        <v>0.684027777777778</v>
      </c>
      <c r="E680" s="3" t="n">
        <v>0.763888888888889</v>
      </c>
      <c r="F680" s="3" t="n">
        <f aca="false">D680-E671</f>
        <v>0.125</v>
      </c>
      <c r="G680" s="1" t="s">
        <v>203</v>
      </c>
      <c r="H680" s="15" t="s">
        <v>96</v>
      </c>
      <c r="I680" s="4" t="n">
        <v>1817</v>
      </c>
      <c r="J680" s="4" t="n">
        <v>43000</v>
      </c>
      <c r="K680" s="5" t="n">
        <v>23.6653824986241</v>
      </c>
      <c r="L680" s="4" t="n">
        <f aca="false">I671+I680</f>
        <v>3634</v>
      </c>
      <c r="M680" s="4" t="n">
        <f aca="false">J671+J680</f>
        <v>86000</v>
      </c>
      <c r="N680" s="5" t="n">
        <f aca="false">M680/L680</f>
        <v>23.6653824986241</v>
      </c>
    </row>
    <row r="681" customFormat="false" ht="13.5" hidden="false" customHeight="false" outlineLevel="0" collapsed="false">
      <c r="A681" s="2" t="n">
        <v>1299</v>
      </c>
      <c r="B681" s="15" t="s">
        <v>42</v>
      </c>
      <c r="C681" s="15" t="s">
        <v>19</v>
      </c>
      <c r="D681" s="3" t="n">
        <v>0.708333333333333</v>
      </c>
      <c r="E681" s="3" t="n">
        <v>0.788194444444445</v>
      </c>
      <c r="F681" s="3" t="n">
        <f aca="false">D681-E671</f>
        <v>0.149305555555556</v>
      </c>
      <c r="G681" s="1" t="s">
        <v>50</v>
      </c>
      <c r="H681" s="15" t="s">
        <v>22</v>
      </c>
      <c r="I681" s="4" t="n">
        <v>850</v>
      </c>
      <c r="J681" s="4" t="n">
        <v>11800</v>
      </c>
      <c r="K681" s="5" t="n">
        <v>13.8823529411765</v>
      </c>
      <c r="L681" s="4" t="n">
        <f aca="false">I671+I681</f>
        <v>2667</v>
      </c>
      <c r="M681" s="4" t="n">
        <f aca="false">J671+J681</f>
        <v>54800</v>
      </c>
      <c r="N681" s="5" t="n">
        <f aca="false">M681/L681</f>
        <v>20.5474315710536</v>
      </c>
    </row>
    <row r="682" customFormat="false" ht="13.5" hidden="false" customHeight="false" outlineLevel="0" collapsed="false">
      <c r="A682" s="2" t="n">
        <v>1304</v>
      </c>
      <c r="B682" s="15" t="s">
        <v>42</v>
      </c>
      <c r="C682" s="15" t="s">
        <v>19</v>
      </c>
      <c r="D682" s="3" t="n">
        <v>0.708333333333333</v>
      </c>
      <c r="E682" s="3" t="n">
        <v>0.788194444444445</v>
      </c>
      <c r="F682" s="3" t="n">
        <f aca="false">D682-E671</f>
        <v>0.149305555555556</v>
      </c>
      <c r="G682" s="1" t="s">
        <v>204</v>
      </c>
      <c r="H682" s="15" t="s">
        <v>96</v>
      </c>
      <c r="I682" s="4" t="n">
        <v>1817</v>
      </c>
      <c r="J682" s="4" t="n">
        <v>43000</v>
      </c>
      <c r="K682" s="5" t="n">
        <v>23.6653824986241</v>
      </c>
      <c r="L682" s="4" t="n">
        <f aca="false">I671+I682</f>
        <v>3634</v>
      </c>
      <c r="M682" s="4" t="n">
        <f aca="false">J671+J682</f>
        <v>86000</v>
      </c>
      <c r="N682" s="5" t="n">
        <f aca="false">M682/L682</f>
        <v>23.6653824986241</v>
      </c>
    </row>
    <row r="683" customFormat="false" ht="13.5" hidden="false" customHeight="false" outlineLevel="0" collapsed="false">
      <c r="A683" s="2" t="n">
        <v>1308</v>
      </c>
      <c r="B683" s="15" t="s">
        <v>42</v>
      </c>
      <c r="C683" s="15" t="s">
        <v>19</v>
      </c>
      <c r="D683" s="3" t="n">
        <v>0.75</v>
      </c>
      <c r="E683" s="3" t="n">
        <v>0.829861111111111</v>
      </c>
      <c r="F683" s="3" t="n">
        <f aca="false">D683-E671</f>
        <v>0.190972222222222</v>
      </c>
      <c r="G683" s="1" t="s">
        <v>51</v>
      </c>
      <c r="H683" s="15" t="s">
        <v>22</v>
      </c>
      <c r="I683" s="4" t="n">
        <v>850</v>
      </c>
      <c r="J683" s="4" t="n">
        <v>11900</v>
      </c>
      <c r="K683" s="5" t="n">
        <v>14</v>
      </c>
      <c r="L683" s="4" t="n">
        <f aca="false">I671+I683</f>
        <v>2667</v>
      </c>
      <c r="M683" s="4" t="n">
        <f aca="false">J671+J683</f>
        <v>54900</v>
      </c>
      <c r="N683" s="5" t="n">
        <f aca="false">M683/L683</f>
        <v>20.5849268841395</v>
      </c>
    </row>
    <row r="684" customFormat="false" ht="13.5" hidden="false" customHeight="false" outlineLevel="0" collapsed="false">
      <c r="A684" s="2" t="n">
        <v>1313</v>
      </c>
      <c r="B684" s="15" t="s">
        <v>42</v>
      </c>
      <c r="C684" s="15" t="s">
        <v>19</v>
      </c>
      <c r="D684" s="3" t="n">
        <v>0.75</v>
      </c>
      <c r="E684" s="3" t="n">
        <v>0.829861111111111</v>
      </c>
      <c r="F684" s="3" t="n">
        <f aca="false">D684-E671</f>
        <v>0.190972222222222</v>
      </c>
      <c r="G684" s="1" t="s">
        <v>205</v>
      </c>
      <c r="H684" s="15" t="s">
        <v>96</v>
      </c>
      <c r="I684" s="4" t="n">
        <v>1817</v>
      </c>
      <c r="J684" s="4" t="n">
        <v>43000</v>
      </c>
      <c r="K684" s="5" t="n">
        <v>23.6653824986241</v>
      </c>
      <c r="L684" s="4" t="n">
        <f aca="false">I671+I684</f>
        <v>3634</v>
      </c>
      <c r="M684" s="4" t="n">
        <f aca="false">J671+J684</f>
        <v>86000</v>
      </c>
      <c r="N684" s="5" t="n">
        <f aca="false">M684/L684</f>
        <v>23.6653824986241</v>
      </c>
    </row>
    <row r="685" customFormat="false" ht="13.5" hidden="false" customHeight="false" outlineLevel="0" collapsed="false">
      <c r="A685" s="2" t="n">
        <v>1317</v>
      </c>
      <c r="B685" s="15" t="s">
        <v>42</v>
      </c>
      <c r="C685" s="15" t="s">
        <v>19</v>
      </c>
      <c r="D685" s="3" t="n">
        <v>0.770833333333333</v>
      </c>
      <c r="E685" s="3" t="n">
        <v>0.850694444444445</v>
      </c>
      <c r="F685" s="3" t="n">
        <f aca="false">D685-E671</f>
        <v>0.211805555555556</v>
      </c>
      <c r="G685" s="1" t="s">
        <v>52</v>
      </c>
      <c r="H685" s="15" t="s">
        <v>22</v>
      </c>
      <c r="I685" s="4" t="n">
        <v>850</v>
      </c>
      <c r="J685" s="4" t="n">
        <v>11900</v>
      </c>
      <c r="K685" s="5" t="n">
        <v>14</v>
      </c>
      <c r="L685" s="4" t="n">
        <f aca="false">I671+I685</f>
        <v>2667</v>
      </c>
      <c r="M685" s="4" t="n">
        <f aca="false">J671+J685</f>
        <v>54900</v>
      </c>
      <c r="N685" s="5" t="n">
        <f aca="false">M685/L685</f>
        <v>20.5849268841395</v>
      </c>
    </row>
    <row r="686" customFormat="false" ht="13.5" hidden="false" customHeight="false" outlineLevel="0" collapsed="false">
      <c r="A686" s="2" t="n">
        <v>1324</v>
      </c>
      <c r="B686" s="15" t="s">
        <v>42</v>
      </c>
      <c r="C686" s="15" t="s">
        <v>19</v>
      </c>
      <c r="D686" s="3" t="n">
        <v>0.791666666666667</v>
      </c>
      <c r="E686" s="3" t="n">
        <v>0.871527777777778</v>
      </c>
      <c r="F686" s="3" t="n">
        <f aca="false">D686-E671</f>
        <v>0.232638888888889</v>
      </c>
      <c r="G686" s="1" t="s">
        <v>53</v>
      </c>
      <c r="H686" s="15" t="s">
        <v>22</v>
      </c>
      <c r="I686" s="4" t="n">
        <v>850</v>
      </c>
      <c r="J686" s="4" t="n">
        <v>11900</v>
      </c>
      <c r="K686" s="5" t="n">
        <v>14</v>
      </c>
      <c r="L686" s="4" t="n">
        <f aca="false">I671+I686</f>
        <v>2667</v>
      </c>
      <c r="M686" s="4" t="n">
        <f aca="false">J671+J686</f>
        <v>54900</v>
      </c>
      <c r="N686" s="5" t="n">
        <f aca="false">M686/L686</f>
        <v>20.5849268841395</v>
      </c>
    </row>
    <row r="687" customFormat="false" ht="13.5" hidden="false" customHeight="false" outlineLevel="0" collapsed="false">
      <c r="A687" s="2" t="n">
        <v>1329</v>
      </c>
      <c r="B687" s="15" t="s">
        <v>42</v>
      </c>
      <c r="C687" s="15" t="s">
        <v>19</v>
      </c>
      <c r="D687" s="3" t="n">
        <v>0.791666666666667</v>
      </c>
      <c r="E687" s="3" t="n">
        <v>0.871527777777778</v>
      </c>
      <c r="F687" s="3" t="n">
        <f aca="false">D687-E671</f>
        <v>0.232638888888889</v>
      </c>
      <c r="G687" s="1" t="s">
        <v>206</v>
      </c>
      <c r="H687" s="15" t="s">
        <v>96</v>
      </c>
      <c r="I687" s="4" t="n">
        <v>1817</v>
      </c>
      <c r="J687" s="4" t="n">
        <v>43000</v>
      </c>
      <c r="K687" s="5" t="n">
        <v>23.6653824986241</v>
      </c>
      <c r="L687" s="4" t="n">
        <f aca="false">I671+I687</f>
        <v>3634</v>
      </c>
      <c r="M687" s="4" t="n">
        <f aca="false">J671+J687</f>
        <v>86000</v>
      </c>
      <c r="N687" s="5" t="n">
        <f aca="false">M687/L687</f>
        <v>23.6653824986241</v>
      </c>
    </row>
    <row r="688" customFormat="false" ht="13.5" hidden="false" customHeight="false" outlineLevel="0" collapsed="false">
      <c r="A688" s="2" t="n">
        <v>1333</v>
      </c>
      <c r="B688" s="15" t="s">
        <v>42</v>
      </c>
      <c r="C688" s="15" t="s">
        <v>19</v>
      </c>
      <c r="D688" s="3" t="n">
        <v>0.8125</v>
      </c>
      <c r="E688" s="3" t="n">
        <v>0.892361111111111</v>
      </c>
      <c r="F688" s="3" t="n">
        <f aca="false">D688-E671</f>
        <v>0.253472222222222</v>
      </c>
      <c r="G688" s="1" t="s">
        <v>54</v>
      </c>
      <c r="H688" s="15" t="s">
        <v>22</v>
      </c>
      <c r="I688" s="4" t="n">
        <v>850</v>
      </c>
      <c r="J688" s="4" t="n">
        <v>12700</v>
      </c>
      <c r="K688" s="5" t="n">
        <v>14.9411764705882</v>
      </c>
      <c r="L688" s="4" t="n">
        <f aca="false">I671+I688</f>
        <v>2667</v>
      </c>
      <c r="M688" s="4" t="n">
        <f aca="false">J671+J688</f>
        <v>55700</v>
      </c>
      <c r="N688" s="5" t="n">
        <f aca="false">M688/L688</f>
        <v>20.8848893888264</v>
      </c>
    </row>
    <row r="689" customFormat="false" ht="13.5" hidden="false" customHeight="false" outlineLevel="0" collapsed="false">
      <c r="A689" s="2" t="n">
        <v>1338</v>
      </c>
      <c r="B689" s="15" t="s">
        <v>42</v>
      </c>
      <c r="C689" s="15" t="s">
        <v>19</v>
      </c>
      <c r="D689" s="3" t="n">
        <v>0.8125</v>
      </c>
      <c r="E689" s="3" t="n">
        <v>0.892361111111111</v>
      </c>
      <c r="F689" s="3" t="n">
        <f aca="false">D689-E671</f>
        <v>0.253472222222222</v>
      </c>
      <c r="G689" s="1" t="s">
        <v>207</v>
      </c>
      <c r="H689" s="15" t="s">
        <v>96</v>
      </c>
      <c r="I689" s="4" t="n">
        <v>1817</v>
      </c>
      <c r="J689" s="4" t="n">
        <v>43000</v>
      </c>
      <c r="K689" s="5" t="n">
        <v>23.6653824986241</v>
      </c>
      <c r="L689" s="4" t="n">
        <f aca="false">I671+I689</f>
        <v>3634</v>
      </c>
      <c r="M689" s="4" t="n">
        <f aca="false">J671+J689</f>
        <v>86000</v>
      </c>
      <c r="N689" s="5" t="n">
        <f aca="false">M689/L689</f>
        <v>23.6653824986241</v>
      </c>
    </row>
    <row r="690" customFormat="false" ht="13.5" hidden="false" customHeight="false" outlineLevel="0" collapsed="false">
      <c r="A690" s="2" t="n">
        <v>1342</v>
      </c>
      <c r="B690" s="15" t="s">
        <v>42</v>
      </c>
      <c r="C690" s="15" t="s">
        <v>19</v>
      </c>
      <c r="D690" s="3" t="n">
        <v>0.822916666666667</v>
      </c>
      <c r="E690" s="3" t="n">
        <v>0.90625</v>
      </c>
      <c r="F690" s="3" t="n">
        <f aca="false">D690-E671</f>
        <v>0.263888888888889</v>
      </c>
      <c r="G690" s="1" t="s">
        <v>55</v>
      </c>
      <c r="H690" s="15" t="s">
        <v>22</v>
      </c>
      <c r="I690" s="4" t="n">
        <v>850</v>
      </c>
      <c r="J690" s="4" t="n">
        <v>11900</v>
      </c>
      <c r="K690" s="5" t="n">
        <v>14</v>
      </c>
      <c r="L690" s="4" t="n">
        <f aca="false">I671+I690</f>
        <v>2667</v>
      </c>
      <c r="M690" s="4" t="n">
        <f aca="false">J671+J690</f>
        <v>54900</v>
      </c>
      <c r="N690" s="5" t="n">
        <f aca="false">M690/L690</f>
        <v>20.5849268841395</v>
      </c>
    </row>
    <row r="691" customFormat="false" ht="13.5" hidden="false" customHeight="false" outlineLevel="0" collapsed="false">
      <c r="A691" s="2" t="n">
        <v>1347</v>
      </c>
      <c r="B691" s="15" t="s">
        <v>42</v>
      </c>
      <c r="C691" s="15" t="s">
        <v>19</v>
      </c>
      <c r="D691" s="3" t="n">
        <v>0.822916666666667</v>
      </c>
      <c r="E691" s="3" t="n">
        <v>0.90625</v>
      </c>
      <c r="F691" s="3" t="n">
        <f aca="false">D691-E671</f>
        <v>0.263888888888889</v>
      </c>
      <c r="G691" s="1" t="s">
        <v>208</v>
      </c>
      <c r="H691" s="15" t="s">
        <v>96</v>
      </c>
      <c r="I691" s="4" t="n">
        <v>1817</v>
      </c>
      <c r="J691" s="4" t="n">
        <v>43000</v>
      </c>
      <c r="K691" s="5" t="n">
        <v>23.6653824986241</v>
      </c>
      <c r="L691" s="4" t="n">
        <f aca="false">I671+I691</f>
        <v>3634</v>
      </c>
      <c r="M691" s="4" t="n">
        <f aca="false">J671+J691</f>
        <v>86000</v>
      </c>
      <c r="N691" s="5" t="n">
        <f aca="false">M691/L691</f>
        <v>23.6653824986241</v>
      </c>
    </row>
    <row r="692" customFormat="false" ht="13.5" hidden="false" customHeight="false" outlineLevel="0" collapsed="false">
      <c r="A692" s="2" t="n">
        <v>1351</v>
      </c>
      <c r="B692" s="15" t="s">
        <v>42</v>
      </c>
      <c r="C692" s="15" t="s">
        <v>19</v>
      </c>
      <c r="D692" s="3" t="n">
        <v>0.833333333333333</v>
      </c>
      <c r="E692" s="3" t="n">
        <v>0.913194444444445</v>
      </c>
      <c r="F692" s="3" t="n">
        <f aca="false">D692-E671</f>
        <v>0.274305555555556</v>
      </c>
      <c r="G692" s="1" t="s">
        <v>56</v>
      </c>
      <c r="H692" s="15" t="s">
        <v>22</v>
      </c>
      <c r="I692" s="4" t="n">
        <v>850</v>
      </c>
      <c r="J692" s="4" t="n">
        <v>11900</v>
      </c>
      <c r="K692" s="5" t="n">
        <v>14</v>
      </c>
      <c r="L692" s="4" t="n">
        <f aca="false">I671+I692</f>
        <v>2667</v>
      </c>
      <c r="M692" s="4" t="n">
        <f aca="false">J671+J692</f>
        <v>54900</v>
      </c>
      <c r="N692" s="5" t="n">
        <f aca="false">M692/L692</f>
        <v>20.5849268841395</v>
      </c>
    </row>
    <row r="693" customFormat="false" ht="13.5" hidden="false" customHeight="false" outlineLevel="0" collapsed="false">
      <c r="A693" s="18" t="s">
        <v>270</v>
      </c>
    </row>
    <row r="694" customFormat="false" ht="13.5" hidden="false" customHeight="false" outlineLevel="0" collapsed="false">
      <c r="A694" s="19" t="n">
        <v>2713</v>
      </c>
      <c r="B694" s="20" t="s">
        <v>19</v>
      </c>
      <c r="C694" s="20" t="s">
        <v>42</v>
      </c>
      <c r="D694" s="21" t="n">
        <v>0.493055555555556</v>
      </c>
      <c r="E694" s="21" t="n">
        <v>0.569444444444444</v>
      </c>
      <c r="F694" s="21"/>
      <c r="G694" s="22" t="s">
        <v>70</v>
      </c>
      <c r="H694" s="20" t="s">
        <v>22</v>
      </c>
      <c r="I694" s="23" t="n">
        <v>850</v>
      </c>
      <c r="J694" s="23" t="n">
        <v>12900</v>
      </c>
      <c r="K694" s="24" t="n">
        <v>15.1764705882353</v>
      </c>
      <c r="L694" s="23"/>
      <c r="M694" s="23"/>
      <c r="N694" s="24"/>
    </row>
    <row r="695" customFormat="false" ht="13.5" hidden="false" customHeight="false" outlineLevel="0" collapsed="false">
      <c r="A695" s="2" t="n">
        <v>1265</v>
      </c>
      <c r="B695" s="15" t="s">
        <v>42</v>
      </c>
      <c r="C695" s="15" t="s">
        <v>19</v>
      </c>
      <c r="D695" s="3" t="n">
        <v>0.625</v>
      </c>
      <c r="E695" s="3" t="n">
        <v>0.701388888888889</v>
      </c>
      <c r="F695" s="3" t="n">
        <f aca="false">D695-E694</f>
        <v>0.0555555555555556</v>
      </c>
      <c r="G695" s="1" t="s">
        <v>46</v>
      </c>
      <c r="H695" s="15" t="s">
        <v>22</v>
      </c>
      <c r="I695" s="4" t="n">
        <v>850</v>
      </c>
      <c r="J695" s="4" t="n">
        <v>11800</v>
      </c>
      <c r="K695" s="5" t="n">
        <v>13.8823529411765</v>
      </c>
      <c r="L695" s="4" t="n">
        <f aca="false">I694+I695</f>
        <v>1700</v>
      </c>
      <c r="M695" s="4" t="n">
        <f aca="false">J694+J695</f>
        <v>24700</v>
      </c>
      <c r="N695" s="5" t="n">
        <f aca="false">M695/L695</f>
        <v>14.5294117647059</v>
      </c>
    </row>
    <row r="696" customFormat="false" ht="13.5" hidden="false" customHeight="false" outlineLevel="0" collapsed="false">
      <c r="A696" s="2" t="n">
        <v>1270</v>
      </c>
      <c r="B696" s="15" t="s">
        <v>42</v>
      </c>
      <c r="C696" s="15" t="s">
        <v>19</v>
      </c>
      <c r="D696" s="3" t="n">
        <v>0.625</v>
      </c>
      <c r="E696" s="3" t="n">
        <v>0.701388888888889</v>
      </c>
      <c r="F696" s="3" t="n">
        <f aca="false">D696-E694</f>
        <v>0.0555555555555556</v>
      </c>
      <c r="G696" s="1" t="s">
        <v>201</v>
      </c>
      <c r="H696" s="15" t="s">
        <v>96</v>
      </c>
      <c r="I696" s="4" t="n">
        <v>1817</v>
      </c>
      <c r="J696" s="4" t="n">
        <v>43000</v>
      </c>
      <c r="K696" s="5" t="n">
        <v>23.6653824986241</v>
      </c>
      <c r="L696" s="4" t="n">
        <f aca="false">I694+I696</f>
        <v>2667</v>
      </c>
      <c r="M696" s="4" t="n">
        <f aca="false">J694+J696</f>
        <v>55900</v>
      </c>
      <c r="N696" s="5" t="n">
        <f aca="false">M696/L696</f>
        <v>20.9598800149981</v>
      </c>
    </row>
    <row r="697" customFormat="false" ht="13.5" hidden="false" customHeight="false" outlineLevel="0" collapsed="false">
      <c r="A697" s="2" t="n">
        <v>1274</v>
      </c>
      <c r="B697" s="15" t="s">
        <v>42</v>
      </c>
      <c r="C697" s="15" t="s">
        <v>19</v>
      </c>
      <c r="D697" s="3" t="n">
        <v>0.659722222222222</v>
      </c>
      <c r="E697" s="3" t="n">
        <v>0.739583333333333</v>
      </c>
      <c r="F697" s="3" t="n">
        <f aca="false">D697-E694</f>
        <v>0.0902777777777778</v>
      </c>
      <c r="G697" s="1" t="s">
        <v>47</v>
      </c>
      <c r="H697" s="15" t="s">
        <v>22</v>
      </c>
      <c r="I697" s="4" t="n">
        <v>850</v>
      </c>
      <c r="J697" s="4" t="n">
        <v>11400</v>
      </c>
      <c r="K697" s="5" t="n">
        <v>13.4117647058824</v>
      </c>
      <c r="L697" s="4" t="n">
        <f aca="false">I694+I697</f>
        <v>1700</v>
      </c>
      <c r="M697" s="4" t="n">
        <f aca="false">J694+J697</f>
        <v>24300</v>
      </c>
      <c r="N697" s="5" t="n">
        <f aca="false">M697/L697</f>
        <v>14.2941176470588</v>
      </c>
    </row>
    <row r="698" customFormat="false" ht="13.5" hidden="false" customHeight="false" outlineLevel="0" collapsed="false">
      <c r="A698" s="2" t="n">
        <v>1279</v>
      </c>
      <c r="B698" s="15" t="s">
        <v>42</v>
      </c>
      <c r="C698" s="15" t="s">
        <v>19</v>
      </c>
      <c r="D698" s="3" t="n">
        <v>0.659722222222222</v>
      </c>
      <c r="E698" s="3" t="n">
        <v>0.739583333333333</v>
      </c>
      <c r="F698" s="3" t="n">
        <f aca="false">D698-E694</f>
        <v>0.0902777777777778</v>
      </c>
      <c r="G698" s="1" t="s">
        <v>202</v>
      </c>
      <c r="H698" s="15" t="s">
        <v>96</v>
      </c>
      <c r="I698" s="4" t="n">
        <v>1817</v>
      </c>
      <c r="J698" s="4" t="n">
        <v>43000</v>
      </c>
      <c r="K698" s="5" t="n">
        <v>23.6653824986241</v>
      </c>
      <c r="L698" s="4" t="n">
        <f aca="false">I694+I698</f>
        <v>2667</v>
      </c>
      <c r="M698" s="4" t="n">
        <f aca="false">J694+J698</f>
        <v>55900</v>
      </c>
      <c r="N698" s="5" t="n">
        <f aca="false">M698/L698</f>
        <v>20.9598800149981</v>
      </c>
    </row>
    <row r="699" customFormat="false" ht="13.5" hidden="false" customHeight="false" outlineLevel="0" collapsed="false">
      <c r="A699" s="2" t="n">
        <v>1283</v>
      </c>
      <c r="B699" s="15" t="s">
        <v>42</v>
      </c>
      <c r="C699" s="15" t="s">
        <v>19</v>
      </c>
      <c r="D699" s="3" t="n">
        <v>0.663194444444444</v>
      </c>
      <c r="E699" s="3" t="n">
        <v>0.743055555555555</v>
      </c>
      <c r="F699" s="3" t="n">
        <f aca="false">D699-E694</f>
        <v>0.09375</v>
      </c>
      <c r="G699" s="1" t="s">
        <v>48</v>
      </c>
      <c r="H699" s="15" t="s">
        <v>22</v>
      </c>
      <c r="I699" s="4" t="n">
        <v>850</v>
      </c>
      <c r="J699" s="4" t="n">
        <v>11400</v>
      </c>
      <c r="K699" s="5" t="n">
        <v>13.4117647058824</v>
      </c>
      <c r="L699" s="4" t="n">
        <f aca="false">I694+I699</f>
        <v>1700</v>
      </c>
      <c r="M699" s="4" t="n">
        <f aca="false">J694+J699</f>
        <v>24300</v>
      </c>
      <c r="N699" s="5" t="n">
        <f aca="false">M699/L699</f>
        <v>14.2941176470588</v>
      </c>
    </row>
    <row r="700" customFormat="false" ht="13.5" hidden="false" customHeight="false" outlineLevel="0" collapsed="false">
      <c r="A700" s="2" t="n">
        <v>1290</v>
      </c>
      <c r="B700" s="15" t="s">
        <v>42</v>
      </c>
      <c r="C700" s="15" t="s">
        <v>19</v>
      </c>
      <c r="D700" s="3" t="n">
        <v>0.684027777777778</v>
      </c>
      <c r="E700" s="3" t="n">
        <v>0.763888888888889</v>
      </c>
      <c r="F700" s="3" t="n">
        <f aca="false">D700-E694</f>
        <v>0.114583333333333</v>
      </c>
      <c r="G700" s="1" t="s">
        <v>49</v>
      </c>
      <c r="H700" s="15" t="s">
        <v>22</v>
      </c>
      <c r="I700" s="4" t="n">
        <v>850</v>
      </c>
      <c r="J700" s="4" t="n">
        <v>11800</v>
      </c>
      <c r="K700" s="5" t="n">
        <v>13.8823529411765</v>
      </c>
      <c r="L700" s="4" t="n">
        <f aca="false">I694+I700</f>
        <v>1700</v>
      </c>
      <c r="M700" s="4" t="n">
        <f aca="false">J694+J700</f>
        <v>24700</v>
      </c>
      <c r="N700" s="5" t="n">
        <f aca="false">M700/L700</f>
        <v>14.5294117647059</v>
      </c>
    </row>
    <row r="701" customFormat="false" ht="13.5" hidden="false" customHeight="false" outlineLevel="0" collapsed="false">
      <c r="A701" s="2" t="n">
        <v>1295</v>
      </c>
      <c r="B701" s="15" t="s">
        <v>42</v>
      </c>
      <c r="C701" s="15" t="s">
        <v>19</v>
      </c>
      <c r="D701" s="3" t="n">
        <v>0.684027777777778</v>
      </c>
      <c r="E701" s="3" t="n">
        <v>0.763888888888889</v>
      </c>
      <c r="F701" s="3" t="n">
        <f aca="false">D701-E694</f>
        <v>0.114583333333333</v>
      </c>
      <c r="G701" s="1" t="s">
        <v>203</v>
      </c>
      <c r="H701" s="15" t="s">
        <v>96</v>
      </c>
      <c r="I701" s="4" t="n">
        <v>1817</v>
      </c>
      <c r="J701" s="4" t="n">
        <v>43000</v>
      </c>
      <c r="K701" s="5" t="n">
        <v>23.6653824986241</v>
      </c>
      <c r="L701" s="4" t="n">
        <f aca="false">I694+I701</f>
        <v>2667</v>
      </c>
      <c r="M701" s="4" t="n">
        <f aca="false">J694+J701</f>
        <v>55900</v>
      </c>
      <c r="N701" s="5" t="n">
        <f aca="false">M701/L701</f>
        <v>20.9598800149981</v>
      </c>
    </row>
    <row r="702" customFormat="false" ht="13.5" hidden="false" customHeight="false" outlineLevel="0" collapsed="false">
      <c r="A702" s="2" t="n">
        <v>1299</v>
      </c>
      <c r="B702" s="15" t="s">
        <v>42</v>
      </c>
      <c r="C702" s="15" t="s">
        <v>19</v>
      </c>
      <c r="D702" s="3" t="n">
        <v>0.708333333333333</v>
      </c>
      <c r="E702" s="3" t="n">
        <v>0.788194444444445</v>
      </c>
      <c r="F702" s="3" t="n">
        <f aca="false">D702-E694</f>
        <v>0.138888888888889</v>
      </c>
      <c r="G702" s="1" t="s">
        <v>50</v>
      </c>
      <c r="H702" s="15" t="s">
        <v>22</v>
      </c>
      <c r="I702" s="4" t="n">
        <v>850</v>
      </c>
      <c r="J702" s="4" t="n">
        <v>11800</v>
      </c>
      <c r="K702" s="5" t="n">
        <v>13.8823529411765</v>
      </c>
      <c r="L702" s="4" t="n">
        <f aca="false">I694+I702</f>
        <v>1700</v>
      </c>
      <c r="M702" s="4" t="n">
        <f aca="false">J694+J702</f>
        <v>24700</v>
      </c>
      <c r="N702" s="5" t="n">
        <f aca="false">M702/L702</f>
        <v>14.5294117647059</v>
      </c>
    </row>
    <row r="703" customFormat="false" ht="13.5" hidden="false" customHeight="false" outlineLevel="0" collapsed="false">
      <c r="A703" s="2" t="n">
        <v>1304</v>
      </c>
      <c r="B703" s="15" t="s">
        <v>42</v>
      </c>
      <c r="C703" s="15" t="s">
        <v>19</v>
      </c>
      <c r="D703" s="3" t="n">
        <v>0.708333333333333</v>
      </c>
      <c r="E703" s="3" t="n">
        <v>0.788194444444445</v>
      </c>
      <c r="F703" s="3" t="n">
        <f aca="false">D703-E694</f>
        <v>0.138888888888889</v>
      </c>
      <c r="G703" s="1" t="s">
        <v>204</v>
      </c>
      <c r="H703" s="15" t="s">
        <v>96</v>
      </c>
      <c r="I703" s="4" t="n">
        <v>1817</v>
      </c>
      <c r="J703" s="4" t="n">
        <v>43000</v>
      </c>
      <c r="K703" s="5" t="n">
        <v>23.6653824986241</v>
      </c>
      <c r="L703" s="4" t="n">
        <f aca="false">I694+I703</f>
        <v>2667</v>
      </c>
      <c r="M703" s="4" t="n">
        <f aca="false">J694+J703</f>
        <v>55900</v>
      </c>
      <c r="N703" s="5" t="n">
        <f aca="false">M703/L703</f>
        <v>20.9598800149981</v>
      </c>
    </row>
    <row r="704" customFormat="false" ht="13.5" hidden="false" customHeight="false" outlineLevel="0" collapsed="false">
      <c r="A704" s="2" t="n">
        <v>1308</v>
      </c>
      <c r="B704" s="15" t="s">
        <v>42</v>
      </c>
      <c r="C704" s="15" t="s">
        <v>19</v>
      </c>
      <c r="D704" s="3" t="n">
        <v>0.75</v>
      </c>
      <c r="E704" s="3" t="n">
        <v>0.829861111111111</v>
      </c>
      <c r="F704" s="3" t="n">
        <f aca="false">D704-E694</f>
        <v>0.180555555555556</v>
      </c>
      <c r="G704" s="1" t="s">
        <v>51</v>
      </c>
      <c r="H704" s="15" t="s">
        <v>22</v>
      </c>
      <c r="I704" s="4" t="n">
        <v>850</v>
      </c>
      <c r="J704" s="4" t="n">
        <v>11900</v>
      </c>
      <c r="K704" s="5" t="n">
        <v>14</v>
      </c>
      <c r="L704" s="4" t="n">
        <f aca="false">I694+I704</f>
        <v>1700</v>
      </c>
      <c r="M704" s="4" t="n">
        <f aca="false">J694+J704</f>
        <v>24800</v>
      </c>
      <c r="N704" s="5" t="n">
        <f aca="false">M704/L704</f>
        <v>14.5882352941176</v>
      </c>
    </row>
    <row r="705" customFormat="false" ht="13.5" hidden="false" customHeight="false" outlineLevel="0" collapsed="false">
      <c r="A705" s="2" t="n">
        <v>1313</v>
      </c>
      <c r="B705" s="15" t="s">
        <v>42</v>
      </c>
      <c r="C705" s="15" t="s">
        <v>19</v>
      </c>
      <c r="D705" s="3" t="n">
        <v>0.75</v>
      </c>
      <c r="E705" s="3" t="n">
        <v>0.829861111111111</v>
      </c>
      <c r="F705" s="3" t="n">
        <f aca="false">D705-E694</f>
        <v>0.180555555555556</v>
      </c>
      <c r="G705" s="1" t="s">
        <v>205</v>
      </c>
      <c r="H705" s="15" t="s">
        <v>96</v>
      </c>
      <c r="I705" s="4" t="n">
        <v>1817</v>
      </c>
      <c r="J705" s="4" t="n">
        <v>43000</v>
      </c>
      <c r="K705" s="5" t="n">
        <v>23.6653824986241</v>
      </c>
      <c r="L705" s="4" t="n">
        <f aca="false">I694+I705</f>
        <v>2667</v>
      </c>
      <c r="M705" s="4" t="n">
        <f aca="false">J694+J705</f>
        <v>55900</v>
      </c>
      <c r="N705" s="5" t="n">
        <f aca="false">M705/L705</f>
        <v>20.9598800149981</v>
      </c>
    </row>
    <row r="706" customFormat="false" ht="13.5" hidden="false" customHeight="false" outlineLevel="0" collapsed="false">
      <c r="A706" s="2" t="n">
        <v>1317</v>
      </c>
      <c r="B706" s="15" t="s">
        <v>42</v>
      </c>
      <c r="C706" s="15" t="s">
        <v>19</v>
      </c>
      <c r="D706" s="3" t="n">
        <v>0.770833333333333</v>
      </c>
      <c r="E706" s="3" t="n">
        <v>0.850694444444445</v>
      </c>
      <c r="F706" s="3" t="n">
        <f aca="false">D706-E694</f>
        <v>0.201388888888889</v>
      </c>
      <c r="G706" s="1" t="s">
        <v>52</v>
      </c>
      <c r="H706" s="15" t="s">
        <v>22</v>
      </c>
      <c r="I706" s="4" t="n">
        <v>850</v>
      </c>
      <c r="J706" s="4" t="n">
        <v>11900</v>
      </c>
      <c r="K706" s="5" t="n">
        <v>14</v>
      </c>
      <c r="L706" s="4" t="n">
        <f aca="false">I694+I706</f>
        <v>1700</v>
      </c>
      <c r="M706" s="4" t="n">
        <f aca="false">J694+J706</f>
        <v>24800</v>
      </c>
      <c r="N706" s="5" t="n">
        <f aca="false">M706/L706</f>
        <v>14.5882352941176</v>
      </c>
    </row>
    <row r="707" customFormat="false" ht="13.5" hidden="false" customHeight="false" outlineLevel="0" collapsed="false">
      <c r="A707" s="2" t="n">
        <v>1324</v>
      </c>
      <c r="B707" s="15" t="s">
        <v>42</v>
      </c>
      <c r="C707" s="15" t="s">
        <v>19</v>
      </c>
      <c r="D707" s="3" t="n">
        <v>0.791666666666667</v>
      </c>
      <c r="E707" s="3" t="n">
        <v>0.871527777777778</v>
      </c>
      <c r="F707" s="3" t="n">
        <f aca="false">D707-E694</f>
        <v>0.222222222222222</v>
      </c>
      <c r="G707" s="1" t="s">
        <v>53</v>
      </c>
      <c r="H707" s="15" t="s">
        <v>22</v>
      </c>
      <c r="I707" s="4" t="n">
        <v>850</v>
      </c>
      <c r="J707" s="4" t="n">
        <v>11900</v>
      </c>
      <c r="K707" s="5" t="n">
        <v>14</v>
      </c>
      <c r="L707" s="4" t="n">
        <f aca="false">I694+I707</f>
        <v>1700</v>
      </c>
      <c r="M707" s="4" t="n">
        <f aca="false">J694+J707</f>
        <v>24800</v>
      </c>
      <c r="N707" s="5" t="n">
        <f aca="false">M707/L707</f>
        <v>14.5882352941176</v>
      </c>
    </row>
    <row r="708" customFormat="false" ht="13.5" hidden="false" customHeight="false" outlineLevel="0" collapsed="false">
      <c r="A708" s="2" t="n">
        <v>1329</v>
      </c>
      <c r="B708" s="15" t="s">
        <v>42</v>
      </c>
      <c r="C708" s="15" t="s">
        <v>19</v>
      </c>
      <c r="D708" s="3" t="n">
        <v>0.791666666666667</v>
      </c>
      <c r="E708" s="3" t="n">
        <v>0.871527777777778</v>
      </c>
      <c r="F708" s="3" t="n">
        <f aca="false">D708-E694</f>
        <v>0.222222222222222</v>
      </c>
      <c r="G708" s="1" t="s">
        <v>206</v>
      </c>
      <c r="H708" s="15" t="s">
        <v>96</v>
      </c>
      <c r="I708" s="4" t="n">
        <v>1817</v>
      </c>
      <c r="J708" s="4" t="n">
        <v>43000</v>
      </c>
      <c r="K708" s="5" t="n">
        <v>23.6653824986241</v>
      </c>
      <c r="L708" s="4" t="n">
        <f aca="false">I694+I708</f>
        <v>2667</v>
      </c>
      <c r="M708" s="4" t="n">
        <f aca="false">J694+J708</f>
        <v>55900</v>
      </c>
      <c r="N708" s="5" t="n">
        <f aca="false">M708/L708</f>
        <v>20.9598800149981</v>
      </c>
    </row>
    <row r="709" customFormat="false" ht="13.5" hidden="false" customHeight="false" outlineLevel="0" collapsed="false">
      <c r="A709" s="2" t="n">
        <v>1333</v>
      </c>
      <c r="B709" s="15" t="s">
        <v>42</v>
      </c>
      <c r="C709" s="15" t="s">
        <v>19</v>
      </c>
      <c r="D709" s="3" t="n">
        <v>0.8125</v>
      </c>
      <c r="E709" s="3" t="n">
        <v>0.892361111111111</v>
      </c>
      <c r="F709" s="3" t="n">
        <f aca="false">D709-E694</f>
        <v>0.243055555555556</v>
      </c>
      <c r="G709" s="1" t="s">
        <v>54</v>
      </c>
      <c r="H709" s="15" t="s">
        <v>22</v>
      </c>
      <c r="I709" s="4" t="n">
        <v>850</v>
      </c>
      <c r="J709" s="4" t="n">
        <v>12700</v>
      </c>
      <c r="K709" s="5" t="n">
        <v>14.9411764705882</v>
      </c>
      <c r="L709" s="4" t="n">
        <f aca="false">I694+I709</f>
        <v>1700</v>
      </c>
      <c r="M709" s="4" t="n">
        <f aca="false">J694+J709</f>
        <v>25600</v>
      </c>
      <c r="N709" s="5" t="n">
        <f aca="false">M709/L709</f>
        <v>15.0588235294118</v>
      </c>
    </row>
    <row r="710" customFormat="false" ht="13.5" hidden="false" customHeight="false" outlineLevel="0" collapsed="false">
      <c r="A710" s="2" t="n">
        <v>1338</v>
      </c>
      <c r="B710" s="15" t="s">
        <v>42</v>
      </c>
      <c r="C710" s="15" t="s">
        <v>19</v>
      </c>
      <c r="D710" s="3" t="n">
        <v>0.8125</v>
      </c>
      <c r="E710" s="3" t="n">
        <v>0.892361111111111</v>
      </c>
      <c r="F710" s="3" t="n">
        <f aca="false">D710-E694</f>
        <v>0.243055555555556</v>
      </c>
      <c r="G710" s="1" t="s">
        <v>207</v>
      </c>
      <c r="H710" s="15" t="s">
        <v>96</v>
      </c>
      <c r="I710" s="4" t="n">
        <v>1817</v>
      </c>
      <c r="J710" s="4" t="n">
        <v>43000</v>
      </c>
      <c r="K710" s="5" t="n">
        <v>23.6653824986241</v>
      </c>
      <c r="L710" s="4" t="n">
        <f aca="false">I694+I710</f>
        <v>2667</v>
      </c>
      <c r="M710" s="4" t="n">
        <f aca="false">J694+J710</f>
        <v>55900</v>
      </c>
      <c r="N710" s="5" t="n">
        <f aca="false">M710/L710</f>
        <v>20.9598800149981</v>
      </c>
    </row>
    <row r="711" customFormat="false" ht="13.5" hidden="false" customHeight="false" outlineLevel="0" collapsed="false">
      <c r="A711" s="2" t="n">
        <v>1342</v>
      </c>
      <c r="B711" s="15" t="s">
        <v>42</v>
      </c>
      <c r="C711" s="15" t="s">
        <v>19</v>
      </c>
      <c r="D711" s="3" t="n">
        <v>0.822916666666667</v>
      </c>
      <c r="E711" s="3" t="n">
        <v>0.90625</v>
      </c>
      <c r="F711" s="3" t="n">
        <f aca="false">D711-E694</f>
        <v>0.253472222222222</v>
      </c>
      <c r="G711" s="1" t="s">
        <v>55</v>
      </c>
      <c r="H711" s="15" t="s">
        <v>22</v>
      </c>
      <c r="I711" s="4" t="n">
        <v>850</v>
      </c>
      <c r="J711" s="4" t="n">
        <v>11900</v>
      </c>
      <c r="K711" s="5" t="n">
        <v>14</v>
      </c>
      <c r="L711" s="4" t="n">
        <f aca="false">I694+I711</f>
        <v>1700</v>
      </c>
      <c r="M711" s="4" t="n">
        <f aca="false">J694+J711</f>
        <v>24800</v>
      </c>
      <c r="N711" s="5" t="n">
        <f aca="false">M711/L711</f>
        <v>14.5882352941176</v>
      </c>
    </row>
    <row r="712" customFormat="false" ht="13.5" hidden="false" customHeight="false" outlineLevel="0" collapsed="false">
      <c r="A712" s="2" t="n">
        <v>1347</v>
      </c>
      <c r="B712" s="15" t="s">
        <v>42</v>
      </c>
      <c r="C712" s="15" t="s">
        <v>19</v>
      </c>
      <c r="D712" s="3" t="n">
        <v>0.822916666666667</v>
      </c>
      <c r="E712" s="3" t="n">
        <v>0.90625</v>
      </c>
      <c r="F712" s="3" t="n">
        <f aca="false">D712-E694</f>
        <v>0.253472222222222</v>
      </c>
      <c r="G712" s="1" t="s">
        <v>208</v>
      </c>
      <c r="H712" s="15" t="s">
        <v>96</v>
      </c>
      <c r="I712" s="4" t="n">
        <v>1817</v>
      </c>
      <c r="J712" s="4" t="n">
        <v>43000</v>
      </c>
      <c r="K712" s="5" t="n">
        <v>23.6653824986241</v>
      </c>
      <c r="L712" s="4" t="n">
        <f aca="false">I694+I712</f>
        <v>2667</v>
      </c>
      <c r="M712" s="4" t="n">
        <f aca="false">J694+J712</f>
        <v>55900</v>
      </c>
      <c r="N712" s="5" t="n">
        <f aca="false">M712/L712</f>
        <v>20.9598800149981</v>
      </c>
    </row>
    <row r="713" customFormat="false" ht="13.5" hidden="false" customHeight="false" outlineLevel="0" collapsed="false">
      <c r="A713" s="2" t="n">
        <v>1351</v>
      </c>
      <c r="B713" s="15" t="s">
        <v>42</v>
      </c>
      <c r="C713" s="15" t="s">
        <v>19</v>
      </c>
      <c r="D713" s="3" t="n">
        <v>0.833333333333333</v>
      </c>
      <c r="E713" s="3" t="n">
        <v>0.913194444444445</v>
      </c>
      <c r="F713" s="3" t="n">
        <f aca="false">D713-E694</f>
        <v>0.263888888888889</v>
      </c>
      <c r="G713" s="1" t="s">
        <v>56</v>
      </c>
      <c r="H713" s="15" t="s">
        <v>22</v>
      </c>
      <c r="I713" s="4" t="n">
        <v>850</v>
      </c>
      <c r="J713" s="4" t="n">
        <v>11900</v>
      </c>
      <c r="K713" s="5" t="n">
        <v>14</v>
      </c>
      <c r="L713" s="4" t="n">
        <f aca="false">I694+I713</f>
        <v>1700</v>
      </c>
      <c r="M713" s="4" t="n">
        <f aca="false">J694+J713</f>
        <v>24800</v>
      </c>
      <c r="N713" s="5" t="n">
        <f aca="false">M713/L713</f>
        <v>14.5882352941176</v>
      </c>
    </row>
    <row r="714" customFormat="false" ht="13.5" hidden="false" customHeight="false" outlineLevel="0" collapsed="false">
      <c r="A714" s="18" t="s">
        <v>271</v>
      </c>
    </row>
    <row r="715" customFormat="false" ht="13.5" hidden="false" customHeight="false" outlineLevel="0" collapsed="false">
      <c r="A715" s="19" t="n">
        <v>2720</v>
      </c>
      <c r="B715" s="20" t="s">
        <v>19</v>
      </c>
      <c r="C715" s="20" t="s">
        <v>42</v>
      </c>
      <c r="D715" s="21" t="n">
        <v>0.517361111111111</v>
      </c>
      <c r="E715" s="21" t="n">
        <v>0.590277777777778</v>
      </c>
      <c r="F715" s="21"/>
      <c r="G715" s="22" t="s">
        <v>72</v>
      </c>
      <c r="H715" s="20" t="s">
        <v>22</v>
      </c>
      <c r="I715" s="23" t="n">
        <v>850</v>
      </c>
      <c r="J715" s="23" t="n">
        <v>13300</v>
      </c>
      <c r="K715" s="24" t="n">
        <v>15.6470588235294</v>
      </c>
      <c r="L715" s="23"/>
      <c r="M715" s="23"/>
      <c r="N715" s="24"/>
    </row>
    <row r="716" customFormat="false" ht="13.5" hidden="false" customHeight="false" outlineLevel="0" collapsed="false">
      <c r="A716" s="2" t="n">
        <v>1265</v>
      </c>
      <c r="B716" s="15" t="s">
        <v>42</v>
      </c>
      <c r="C716" s="15" t="s">
        <v>19</v>
      </c>
      <c r="D716" s="3" t="n">
        <v>0.625</v>
      </c>
      <c r="E716" s="3" t="n">
        <v>0.701388888888889</v>
      </c>
      <c r="F716" s="3" t="n">
        <f aca="false">D716-E715</f>
        <v>0.0347222222222222</v>
      </c>
      <c r="G716" s="1" t="s">
        <v>46</v>
      </c>
      <c r="H716" s="15" t="s">
        <v>22</v>
      </c>
      <c r="I716" s="4" t="n">
        <v>850</v>
      </c>
      <c r="J716" s="4" t="n">
        <v>11800</v>
      </c>
      <c r="K716" s="5" t="n">
        <v>13.8823529411765</v>
      </c>
      <c r="L716" s="4" t="n">
        <f aca="false">I715+I716</f>
        <v>1700</v>
      </c>
      <c r="M716" s="4" t="n">
        <f aca="false">J715+J716</f>
        <v>25100</v>
      </c>
      <c r="N716" s="5" t="n">
        <f aca="false">M716/L716</f>
        <v>14.7647058823529</v>
      </c>
    </row>
    <row r="717" customFormat="false" ht="13.5" hidden="false" customHeight="false" outlineLevel="0" collapsed="false">
      <c r="A717" s="2" t="n">
        <v>1270</v>
      </c>
      <c r="B717" s="15" t="s">
        <v>42</v>
      </c>
      <c r="C717" s="15" t="s">
        <v>19</v>
      </c>
      <c r="D717" s="3" t="n">
        <v>0.625</v>
      </c>
      <c r="E717" s="3" t="n">
        <v>0.701388888888889</v>
      </c>
      <c r="F717" s="3" t="n">
        <f aca="false">D717-E715</f>
        <v>0.0347222222222222</v>
      </c>
      <c r="G717" s="1" t="s">
        <v>201</v>
      </c>
      <c r="H717" s="15" t="s">
        <v>96</v>
      </c>
      <c r="I717" s="4" t="n">
        <v>1817</v>
      </c>
      <c r="J717" s="4" t="n">
        <v>43000</v>
      </c>
      <c r="K717" s="5" t="n">
        <v>23.6653824986241</v>
      </c>
      <c r="L717" s="4" t="n">
        <f aca="false">I715+I717</f>
        <v>2667</v>
      </c>
      <c r="M717" s="4" t="n">
        <f aca="false">J715+J717</f>
        <v>56300</v>
      </c>
      <c r="N717" s="5" t="n">
        <f aca="false">M717/L717</f>
        <v>21.1098612673416</v>
      </c>
    </row>
    <row r="718" customFormat="false" ht="13.5" hidden="false" customHeight="false" outlineLevel="0" collapsed="false">
      <c r="A718" s="2" t="n">
        <v>1274</v>
      </c>
      <c r="B718" s="15" t="s">
        <v>42</v>
      </c>
      <c r="C718" s="15" t="s">
        <v>19</v>
      </c>
      <c r="D718" s="3" t="n">
        <v>0.659722222222222</v>
      </c>
      <c r="E718" s="3" t="n">
        <v>0.739583333333333</v>
      </c>
      <c r="F718" s="3" t="n">
        <f aca="false">D718-E715</f>
        <v>0.0694444444444445</v>
      </c>
      <c r="G718" s="1" t="s">
        <v>47</v>
      </c>
      <c r="H718" s="15" t="s">
        <v>22</v>
      </c>
      <c r="I718" s="4" t="n">
        <v>850</v>
      </c>
      <c r="J718" s="4" t="n">
        <v>11400</v>
      </c>
      <c r="K718" s="5" t="n">
        <v>13.4117647058824</v>
      </c>
      <c r="L718" s="4" t="n">
        <f aca="false">I715+I718</f>
        <v>1700</v>
      </c>
      <c r="M718" s="4" t="n">
        <f aca="false">J715+J718</f>
        <v>24700</v>
      </c>
      <c r="N718" s="5" t="n">
        <f aca="false">M718/L718</f>
        <v>14.5294117647059</v>
      </c>
    </row>
    <row r="719" customFormat="false" ht="13.5" hidden="false" customHeight="false" outlineLevel="0" collapsed="false">
      <c r="A719" s="2" t="n">
        <v>1279</v>
      </c>
      <c r="B719" s="15" t="s">
        <v>42</v>
      </c>
      <c r="C719" s="15" t="s">
        <v>19</v>
      </c>
      <c r="D719" s="3" t="n">
        <v>0.659722222222222</v>
      </c>
      <c r="E719" s="3" t="n">
        <v>0.739583333333333</v>
      </c>
      <c r="F719" s="3" t="n">
        <f aca="false">D719-E715</f>
        <v>0.0694444444444445</v>
      </c>
      <c r="G719" s="1" t="s">
        <v>202</v>
      </c>
      <c r="H719" s="15" t="s">
        <v>96</v>
      </c>
      <c r="I719" s="4" t="n">
        <v>1817</v>
      </c>
      <c r="J719" s="4" t="n">
        <v>43000</v>
      </c>
      <c r="K719" s="5" t="n">
        <v>23.6653824986241</v>
      </c>
      <c r="L719" s="4" t="n">
        <f aca="false">I715+I719</f>
        <v>2667</v>
      </c>
      <c r="M719" s="4" t="n">
        <f aca="false">J715+J719</f>
        <v>56300</v>
      </c>
      <c r="N719" s="5" t="n">
        <f aca="false">M719/L719</f>
        <v>21.1098612673416</v>
      </c>
    </row>
    <row r="720" customFormat="false" ht="13.5" hidden="false" customHeight="false" outlineLevel="0" collapsed="false">
      <c r="A720" s="2" t="n">
        <v>1283</v>
      </c>
      <c r="B720" s="15" t="s">
        <v>42</v>
      </c>
      <c r="C720" s="15" t="s">
        <v>19</v>
      </c>
      <c r="D720" s="3" t="n">
        <v>0.663194444444444</v>
      </c>
      <c r="E720" s="3" t="n">
        <v>0.743055555555555</v>
      </c>
      <c r="F720" s="3" t="n">
        <f aca="false">D720-E715</f>
        <v>0.0729166666666667</v>
      </c>
      <c r="G720" s="1" t="s">
        <v>48</v>
      </c>
      <c r="H720" s="15" t="s">
        <v>22</v>
      </c>
      <c r="I720" s="4" t="n">
        <v>850</v>
      </c>
      <c r="J720" s="4" t="n">
        <v>11400</v>
      </c>
      <c r="K720" s="5" t="n">
        <v>13.4117647058824</v>
      </c>
      <c r="L720" s="4" t="n">
        <f aca="false">I715+I720</f>
        <v>1700</v>
      </c>
      <c r="M720" s="4" t="n">
        <f aca="false">J715+J720</f>
        <v>24700</v>
      </c>
      <c r="N720" s="5" t="n">
        <f aca="false">M720/L720</f>
        <v>14.5294117647059</v>
      </c>
    </row>
    <row r="721" customFormat="false" ht="13.5" hidden="false" customHeight="false" outlineLevel="0" collapsed="false">
      <c r="A721" s="2" t="n">
        <v>1290</v>
      </c>
      <c r="B721" s="15" t="s">
        <v>42</v>
      </c>
      <c r="C721" s="15" t="s">
        <v>19</v>
      </c>
      <c r="D721" s="3" t="n">
        <v>0.684027777777778</v>
      </c>
      <c r="E721" s="3" t="n">
        <v>0.763888888888889</v>
      </c>
      <c r="F721" s="3" t="n">
        <f aca="false">D721-E715</f>
        <v>0.09375</v>
      </c>
      <c r="G721" s="1" t="s">
        <v>49</v>
      </c>
      <c r="H721" s="15" t="s">
        <v>22</v>
      </c>
      <c r="I721" s="4" t="n">
        <v>850</v>
      </c>
      <c r="J721" s="4" t="n">
        <v>11800</v>
      </c>
      <c r="K721" s="5" t="n">
        <v>13.8823529411765</v>
      </c>
      <c r="L721" s="4" t="n">
        <f aca="false">I715+I721</f>
        <v>1700</v>
      </c>
      <c r="M721" s="4" t="n">
        <f aca="false">J715+J721</f>
        <v>25100</v>
      </c>
      <c r="N721" s="5" t="n">
        <f aca="false">M721/L721</f>
        <v>14.7647058823529</v>
      </c>
    </row>
    <row r="722" customFormat="false" ht="13.5" hidden="false" customHeight="false" outlineLevel="0" collapsed="false">
      <c r="A722" s="2" t="n">
        <v>1295</v>
      </c>
      <c r="B722" s="15" t="s">
        <v>42</v>
      </c>
      <c r="C722" s="15" t="s">
        <v>19</v>
      </c>
      <c r="D722" s="3" t="n">
        <v>0.684027777777778</v>
      </c>
      <c r="E722" s="3" t="n">
        <v>0.763888888888889</v>
      </c>
      <c r="F722" s="3" t="n">
        <f aca="false">D722-E715</f>
        <v>0.09375</v>
      </c>
      <c r="G722" s="1" t="s">
        <v>203</v>
      </c>
      <c r="H722" s="15" t="s">
        <v>96</v>
      </c>
      <c r="I722" s="4" t="n">
        <v>1817</v>
      </c>
      <c r="J722" s="4" t="n">
        <v>43000</v>
      </c>
      <c r="K722" s="5" t="n">
        <v>23.6653824986241</v>
      </c>
      <c r="L722" s="4" t="n">
        <f aca="false">I715+I722</f>
        <v>2667</v>
      </c>
      <c r="M722" s="4" t="n">
        <f aca="false">J715+J722</f>
        <v>56300</v>
      </c>
      <c r="N722" s="5" t="n">
        <f aca="false">M722/L722</f>
        <v>21.1098612673416</v>
      </c>
    </row>
    <row r="723" customFormat="false" ht="13.5" hidden="false" customHeight="false" outlineLevel="0" collapsed="false">
      <c r="A723" s="2" t="n">
        <v>1299</v>
      </c>
      <c r="B723" s="15" t="s">
        <v>42</v>
      </c>
      <c r="C723" s="15" t="s">
        <v>19</v>
      </c>
      <c r="D723" s="3" t="n">
        <v>0.708333333333333</v>
      </c>
      <c r="E723" s="3" t="n">
        <v>0.788194444444445</v>
      </c>
      <c r="F723" s="3" t="n">
        <f aca="false">D723-E715</f>
        <v>0.118055555555556</v>
      </c>
      <c r="G723" s="1" t="s">
        <v>50</v>
      </c>
      <c r="H723" s="15" t="s">
        <v>22</v>
      </c>
      <c r="I723" s="4" t="n">
        <v>850</v>
      </c>
      <c r="J723" s="4" t="n">
        <v>11800</v>
      </c>
      <c r="K723" s="5" t="n">
        <v>13.8823529411765</v>
      </c>
      <c r="L723" s="4" t="n">
        <f aca="false">I715+I723</f>
        <v>1700</v>
      </c>
      <c r="M723" s="4" t="n">
        <f aca="false">J715+J723</f>
        <v>25100</v>
      </c>
      <c r="N723" s="5" t="n">
        <f aca="false">M723/L723</f>
        <v>14.7647058823529</v>
      </c>
    </row>
    <row r="724" customFormat="false" ht="13.5" hidden="false" customHeight="false" outlineLevel="0" collapsed="false">
      <c r="A724" s="2" t="n">
        <v>1304</v>
      </c>
      <c r="B724" s="15" t="s">
        <v>42</v>
      </c>
      <c r="C724" s="15" t="s">
        <v>19</v>
      </c>
      <c r="D724" s="3" t="n">
        <v>0.708333333333333</v>
      </c>
      <c r="E724" s="3" t="n">
        <v>0.788194444444445</v>
      </c>
      <c r="F724" s="3" t="n">
        <f aca="false">D724-E715</f>
        <v>0.118055555555556</v>
      </c>
      <c r="G724" s="1" t="s">
        <v>204</v>
      </c>
      <c r="H724" s="15" t="s">
        <v>96</v>
      </c>
      <c r="I724" s="4" t="n">
        <v>1817</v>
      </c>
      <c r="J724" s="4" t="n">
        <v>43000</v>
      </c>
      <c r="K724" s="5" t="n">
        <v>23.6653824986241</v>
      </c>
      <c r="L724" s="4" t="n">
        <f aca="false">I715+I724</f>
        <v>2667</v>
      </c>
      <c r="M724" s="4" t="n">
        <f aca="false">J715+J724</f>
        <v>56300</v>
      </c>
      <c r="N724" s="5" t="n">
        <f aca="false">M724/L724</f>
        <v>21.1098612673416</v>
      </c>
    </row>
    <row r="725" customFormat="false" ht="13.5" hidden="false" customHeight="false" outlineLevel="0" collapsed="false">
      <c r="A725" s="2" t="n">
        <v>1308</v>
      </c>
      <c r="B725" s="15" t="s">
        <v>42</v>
      </c>
      <c r="C725" s="15" t="s">
        <v>19</v>
      </c>
      <c r="D725" s="3" t="n">
        <v>0.75</v>
      </c>
      <c r="E725" s="3" t="n">
        <v>0.829861111111111</v>
      </c>
      <c r="F725" s="3" t="n">
        <f aca="false">D725-E715</f>
        <v>0.159722222222222</v>
      </c>
      <c r="G725" s="1" t="s">
        <v>51</v>
      </c>
      <c r="H725" s="15" t="s">
        <v>22</v>
      </c>
      <c r="I725" s="4" t="n">
        <v>850</v>
      </c>
      <c r="J725" s="4" t="n">
        <v>11900</v>
      </c>
      <c r="K725" s="5" t="n">
        <v>14</v>
      </c>
      <c r="L725" s="4" t="n">
        <f aca="false">I715+I725</f>
        <v>1700</v>
      </c>
      <c r="M725" s="4" t="n">
        <f aca="false">J715+J725</f>
        <v>25200</v>
      </c>
      <c r="N725" s="5" t="n">
        <f aca="false">M725/L725</f>
        <v>14.8235294117647</v>
      </c>
    </row>
    <row r="726" customFormat="false" ht="13.5" hidden="false" customHeight="false" outlineLevel="0" collapsed="false">
      <c r="A726" s="2" t="n">
        <v>1313</v>
      </c>
      <c r="B726" s="15" t="s">
        <v>42</v>
      </c>
      <c r="C726" s="15" t="s">
        <v>19</v>
      </c>
      <c r="D726" s="3" t="n">
        <v>0.75</v>
      </c>
      <c r="E726" s="3" t="n">
        <v>0.829861111111111</v>
      </c>
      <c r="F726" s="3" t="n">
        <f aca="false">D726-E715</f>
        <v>0.159722222222222</v>
      </c>
      <c r="G726" s="1" t="s">
        <v>205</v>
      </c>
      <c r="H726" s="15" t="s">
        <v>96</v>
      </c>
      <c r="I726" s="4" t="n">
        <v>1817</v>
      </c>
      <c r="J726" s="4" t="n">
        <v>43000</v>
      </c>
      <c r="K726" s="5" t="n">
        <v>23.6653824986241</v>
      </c>
      <c r="L726" s="4" t="n">
        <f aca="false">I715+I726</f>
        <v>2667</v>
      </c>
      <c r="M726" s="4" t="n">
        <f aca="false">J715+J726</f>
        <v>56300</v>
      </c>
      <c r="N726" s="5" t="n">
        <f aca="false">M726/L726</f>
        <v>21.1098612673416</v>
      </c>
    </row>
    <row r="727" customFormat="false" ht="13.5" hidden="false" customHeight="false" outlineLevel="0" collapsed="false">
      <c r="A727" s="2" t="n">
        <v>1317</v>
      </c>
      <c r="B727" s="15" t="s">
        <v>42</v>
      </c>
      <c r="C727" s="15" t="s">
        <v>19</v>
      </c>
      <c r="D727" s="3" t="n">
        <v>0.770833333333333</v>
      </c>
      <c r="E727" s="3" t="n">
        <v>0.850694444444445</v>
      </c>
      <c r="F727" s="3" t="n">
        <f aca="false">D727-E715</f>
        <v>0.180555555555556</v>
      </c>
      <c r="G727" s="1" t="s">
        <v>52</v>
      </c>
      <c r="H727" s="15" t="s">
        <v>22</v>
      </c>
      <c r="I727" s="4" t="n">
        <v>850</v>
      </c>
      <c r="J727" s="4" t="n">
        <v>11900</v>
      </c>
      <c r="K727" s="5" t="n">
        <v>14</v>
      </c>
      <c r="L727" s="4" t="n">
        <f aca="false">I715+I727</f>
        <v>1700</v>
      </c>
      <c r="M727" s="4" t="n">
        <f aca="false">J715+J727</f>
        <v>25200</v>
      </c>
      <c r="N727" s="5" t="n">
        <f aca="false">M727/L727</f>
        <v>14.8235294117647</v>
      </c>
    </row>
    <row r="728" customFormat="false" ht="13.5" hidden="false" customHeight="false" outlineLevel="0" collapsed="false">
      <c r="A728" s="2" t="n">
        <v>1324</v>
      </c>
      <c r="B728" s="15" t="s">
        <v>42</v>
      </c>
      <c r="C728" s="15" t="s">
        <v>19</v>
      </c>
      <c r="D728" s="3" t="n">
        <v>0.791666666666667</v>
      </c>
      <c r="E728" s="3" t="n">
        <v>0.871527777777778</v>
      </c>
      <c r="F728" s="3" t="n">
        <f aca="false">D728-E715</f>
        <v>0.201388888888889</v>
      </c>
      <c r="G728" s="1" t="s">
        <v>53</v>
      </c>
      <c r="H728" s="15" t="s">
        <v>22</v>
      </c>
      <c r="I728" s="4" t="n">
        <v>850</v>
      </c>
      <c r="J728" s="4" t="n">
        <v>11900</v>
      </c>
      <c r="K728" s="5" t="n">
        <v>14</v>
      </c>
      <c r="L728" s="4" t="n">
        <f aca="false">I715+I728</f>
        <v>1700</v>
      </c>
      <c r="M728" s="4" t="n">
        <f aca="false">J715+J728</f>
        <v>25200</v>
      </c>
      <c r="N728" s="5" t="n">
        <f aca="false">M728/L728</f>
        <v>14.8235294117647</v>
      </c>
    </row>
    <row r="729" customFormat="false" ht="13.5" hidden="false" customHeight="false" outlineLevel="0" collapsed="false">
      <c r="A729" s="2" t="n">
        <v>1329</v>
      </c>
      <c r="B729" s="15" t="s">
        <v>42</v>
      </c>
      <c r="C729" s="15" t="s">
        <v>19</v>
      </c>
      <c r="D729" s="3" t="n">
        <v>0.791666666666667</v>
      </c>
      <c r="E729" s="3" t="n">
        <v>0.871527777777778</v>
      </c>
      <c r="F729" s="3" t="n">
        <f aca="false">D729-E715</f>
        <v>0.201388888888889</v>
      </c>
      <c r="G729" s="1" t="s">
        <v>206</v>
      </c>
      <c r="H729" s="15" t="s">
        <v>96</v>
      </c>
      <c r="I729" s="4" t="n">
        <v>1817</v>
      </c>
      <c r="J729" s="4" t="n">
        <v>43000</v>
      </c>
      <c r="K729" s="5" t="n">
        <v>23.6653824986241</v>
      </c>
      <c r="L729" s="4" t="n">
        <f aca="false">I715+I729</f>
        <v>2667</v>
      </c>
      <c r="M729" s="4" t="n">
        <f aca="false">J715+J729</f>
        <v>56300</v>
      </c>
      <c r="N729" s="5" t="n">
        <f aca="false">M729/L729</f>
        <v>21.1098612673416</v>
      </c>
    </row>
    <row r="730" customFormat="false" ht="13.5" hidden="false" customHeight="false" outlineLevel="0" collapsed="false">
      <c r="A730" s="2" t="n">
        <v>1333</v>
      </c>
      <c r="B730" s="15" t="s">
        <v>42</v>
      </c>
      <c r="C730" s="15" t="s">
        <v>19</v>
      </c>
      <c r="D730" s="3" t="n">
        <v>0.8125</v>
      </c>
      <c r="E730" s="3" t="n">
        <v>0.892361111111111</v>
      </c>
      <c r="F730" s="3" t="n">
        <f aca="false">D730-E715</f>
        <v>0.222222222222222</v>
      </c>
      <c r="G730" s="1" t="s">
        <v>54</v>
      </c>
      <c r="H730" s="15" t="s">
        <v>22</v>
      </c>
      <c r="I730" s="4" t="n">
        <v>850</v>
      </c>
      <c r="J730" s="4" t="n">
        <v>12700</v>
      </c>
      <c r="K730" s="5" t="n">
        <v>14.9411764705882</v>
      </c>
      <c r="L730" s="4" t="n">
        <f aca="false">I715+I730</f>
        <v>1700</v>
      </c>
      <c r="M730" s="4" t="n">
        <f aca="false">J715+J730</f>
        <v>26000</v>
      </c>
      <c r="N730" s="5" t="n">
        <f aca="false">M730/L730</f>
        <v>15.2941176470588</v>
      </c>
    </row>
    <row r="731" customFormat="false" ht="13.5" hidden="false" customHeight="false" outlineLevel="0" collapsed="false">
      <c r="A731" s="2" t="n">
        <v>1338</v>
      </c>
      <c r="B731" s="15" t="s">
        <v>42</v>
      </c>
      <c r="C731" s="15" t="s">
        <v>19</v>
      </c>
      <c r="D731" s="3" t="n">
        <v>0.8125</v>
      </c>
      <c r="E731" s="3" t="n">
        <v>0.892361111111111</v>
      </c>
      <c r="F731" s="3" t="n">
        <f aca="false">D731-E715</f>
        <v>0.222222222222222</v>
      </c>
      <c r="G731" s="1" t="s">
        <v>207</v>
      </c>
      <c r="H731" s="15" t="s">
        <v>96</v>
      </c>
      <c r="I731" s="4" t="n">
        <v>1817</v>
      </c>
      <c r="J731" s="4" t="n">
        <v>43000</v>
      </c>
      <c r="K731" s="5" t="n">
        <v>23.6653824986241</v>
      </c>
      <c r="L731" s="4" t="n">
        <f aca="false">I715+I731</f>
        <v>2667</v>
      </c>
      <c r="M731" s="4" t="n">
        <f aca="false">J715+J731</f>
        <v>56300</v>
      </c>
      <c r="N731" s="5" t="n">
        <f aca="false">M731/L731</f>
        <v>21.1098612673416</v>
      </c>
    </row>
    <row r="732" customFormat="false" ht="13.5" hidden="false" customHeight="false" outlineLevel="0" collapsed="false">
      <c r="A732" s="2" t="n">
        <v>1342</v>
      </c>
      <c r="B732" s="15" t="s">
        <v>42</v>
      </c>
      <c r="C732" s="15" t="s">
        <v>19</v>
      </c>
      <c r="D732" s="3" t="n">
        <v>0.822916666666667</v>
      </c>
      <c r="E732" s="3" t="n">
        <v>0.90625</v>
      </c>
      <c r="F732" s="3" t="n">
        <f aca="false">D732-E715</f>
        <v>0.232638888888889</v>
      </c>
      <c r="G732" s="1" t="s">
        <v>55</v>
      </c>
      <c r="H732" s="15" t="s">
        <v>22</v>
      </c>
      <c r="I732" s="4" t="n">
        <v>850</v>
      </c>
      <c r="J732" s="4" t="n">
        <v>11900</v>
      </c>
      <c r="K732" s="5" t="n">
        <v>14</v>
      </c>
      <c r="L732" s="4" t="n">
        <f aca="false">I715+I732</f>
        <v>1700</v>
      </c>
      <c r="M732" s="4" t="n">
        <f aca="false">J715+J732</f>
        <v>25200</v>
      </c>
      <c r="N732" s="5" t="n">
        <f aca="false">M732/L732</f>
        <v>14.8235294117647</v>
      </c>
    </row>
    <row r="733" customFormat="false" ht="13.5" hidden="false" customHeight="false" outlineLevel="0" collapsed="false">
      <c r="A733" s="2" t="n">
        <v>1347</v>
      </c>
      <c r="B733" s="15" t="s">
        <v>42</v>
      </c>
      <c r="C733" s="15" t="s">
        <v>19</v>
      </c>
      <c r="D733" s="3" t="n">
        <v>0.822916666666667</v>
      </c>
      <c r="E733" s="3" t="n">
        <v>0.90625</v>
      </c>
      <c r="F733" s="3" t="n">
        <f aca="false">D733-E715</f>
        <v>0.232638888888889</v>
      </c>
      <c r="G733" s="1" t="s">
        <v>208</v>
      </c>
      <c r="H733" s="15" t="s">
        <v>96</v>
      </c>
      <c r="I733" s="4" t="n">
        <v>1817</v>
      </c>
      <c r="J733" s="4" t="n">
        <v>43000</v>
      </c>
      <c r="K733" s="5" t="n">
        <v>23.6653824986241</v>
      </c>
      <c r="L733" s="4" t="n">
        <f aca="false">I715+I733</f>
        <v>2667</v>
      </c>
      <c r="M733" s="4" t="n">
        <f aca="false">J715+J733</f>
        <v>56300</v>
      </c>
      <c r="N733" s="5" t="n">
        <f aca="false">M733/L733</f>
        <v>21.1098612673416</v>
      </c>
    </row>
    <row r="734" customFormat="false" ht="13.5" hidden="false" customHeight="false" outlineLevel="0" collapsed="false">
      <c r="A734" s="2" t="n">
        <v>1351</v>
      </c>
      <c r="B734" s="15" t="s">
        <v>42</v>
      </c>
      <c r="C734" s="15" t="s">
        <v>19</v>
      </c>
      <c r="D734" s="3" t="n">
        <v>0.833333333333333</v>
      </c>
      <c r="E734" s="3" t="n">
        <v>0.913194444444445</v>
      </c>
      <c r="F734" s="3" t="n">
        <f aca="false">D734-E715</f>
        <v>0.243055555555556</v>
      </c>
      <c r="G734" s="1" t="s">
        <v>56</v>
      </c>
      <c r="H734" s="15" t="s">
        <v>22</v>
      </c>
      <c r="I734" s="4" t="n">
        <v>850</v>
      </c>
      <c r="J734" s="4" t="n">
        <v>11900</v>
      </c>
      <c r="K734" s="5" t="n">
        <v>14</v>
      </c>
      <c r="L734" s="4" t="n">
        <f aca="false">I715+I734</f>
        <v>1700</v>
      </c>
      <c r="M734" s="4" t="n">
        <f aca="false">J715+J734</f>
        <v>25200</v>
      </c>
      <c r="N734" s="5" t="n">
        <f aca="false">M734/L734</f>
        <v>14.8235294117647</v>
      </c>
    </row>
    <row r="735" customFormat="false" ht="13.5" hidden="false" customHeight="false" outlineLevel="0" collapsed="false">
      <c r="A735" s="18" t="s">
        <v>272</v>
      </c>
    </row>
    <row r="736" customFormat="false" ht="13.5" hidden="false" customHeight="false" outlineLevel="0" collapsed="false">
      <c r="A736" s="25" t="n">
        <v>2725</v>
      </c>
      <c r="B736" s="26" t="s">
        <v>19</v>
      </c>
      <c r="C736" s="26" t="s">
        <v>42</v>
      </c>
      <c r="D736" s="27" t="n">
        <v>0.517361111111111</v>
      </c>
      <c r="E736" s="27" t="n">
        <v>0.590277777777778</v>
      </c>
      <c r="F736" s="27"/>
      <c r="G736" s="28" t="s">
        <v>105</v>
      </c>
      <c r="H736" s="26" t="s">
        <v>96</v>
      </c>
      <c r="I736" s="29" t="n">
        <v>1817</v>
      </c>
      <c r="J736" s="29" t="n">
        <v>43000</v>
      </c>
      <c r="K736" s="30" t="n">
        <v>23.6653824986241</v>
      </c>
      <c r="L736" s="29"/>
      <c r="M736" s="29"/>
      <c r="N736" s="30"/>
    </row>
    <row r="737" customFormat="false" ht="13.5" hidden="false" customHeight="false" outlineLevel="0" collapsed="false">
      <c r="A737" s="2" t="n">
        <v>1265</v>
      </c>
      <c r="B737" s="15" t="s">
        <v>42</v>
      </c>
      <c r="C737" s="15" t="s">
        <v>19</v>
      </c>
      <c r="D737" s="3" t="n">
        <v>0.625</v>
      </c>
      <c r="E737" s="3" t="n">
        <v>0.701388888888889</v>
      </c>
      <c r="F737" s="3" t="n">
        <f aca="false">D737-E736</f>
        <v>0.0347222222222222</v>
      </c>
      <c r="G737" s="1" t="s">
        <v>46</v>
      </c>
      <c r="H737" s="15" t="s">
        <v>22</v>
      </c>
      <c r="I737" s="4" t="n">
        <v>850</v>
      </c>
      <c r="J737" s="4" t="n">
        <v>11800</v>
      </c>
      <c r="K737" s="5" t="n">
        <v>13.8823529411765</v>
      </c>
      <c r="L737" s="4" t="n">
        <f aca="false">I736+I737</f>
        <v>2667</v>
      </c>
      <c r="M737" s="4" t="n">
        <f aca="false">J736+J737</f>
        <v>54800</v>
      </c>
      <c r="N737" s="5" t="n">
        <f aca="false">M737/L737</f>
        <v>20.5474315710536</v>
      </c>
    </row>
    <row r="738" customFormat="false" ht="13.5" hidden="false" customHeight="false" outlineLevel="0" collapsed="false">
      <c r="A738" s="2" t="n">
        <v>1270</v>
      </c>
      <c r="B738" s="15" t="s">
        <v>42</v>
      </c>
      <c r="C738" s="15" t="s">
        <v>19</v>
      </c>
      <c r="D738" s="3" t="n">
        <v>0.625</v>
      </c>
      <c r="E738" s="3" t="n">
        <v>0.701388888888889</v>
      </c>
      <c r="F738" s="3" t="n">
        <f aca="false">D738-E736</f>
        <v>0.0347222222222222</v>
      </c>
      <c r="G738" s="1" t="s">
        <v>201</v>
      </c>
      <c r="H738" s="15" t="s">
        <v>96</v>
      </c>
      <c r="I738" s="4" t="n">
        <v>1817</v>
      </c>
      <c r="J738" s="4" t="n">
        <v>43000</v>
      </c>
      <c r="K738" s="5" t="n">
        <v>23.6653824986241</v>
      </c>
      <c r="L738" s="4" t="n">
        <f aca="false">I736+I738</f>
        <v>3634</v>
      </c>
      <c r="M738" s="4" t="n">
        <f aca="false">J736+J738</f>
        <v>86000</v>
      </c>
      <c r="N738" s="5" t="n">
        <f aca="false">M738/L738</f>
        <v>23.6653824986241</v>
      </c>
    </row>
    <row r="739" customFormat="false" ht="13.5" hidden="false" customHeight="false" outlineLevel="0" collapsed="false">
      <c r="A739" s="2" t="n">
        <v>1274</v>
      </c>
      <c r="B739" s="15" t="s">
        <v>42</v>
      </c>
      <c r="C739" s="15" t="s">
        <v>19</v>
      </c>
      <c r="D739" s="3" t="n">
        <v>0.659722222222222</v>
      </c>
      <c r="E739" s="3" t="n">
        <v>0.739583333333333</v>
      </c>
      <c r="F739" s="3" t="n">
        <f aca="false">D739-E736</f>
        <v>0.0694444444444445</v>
      </c>
      <c r="G739" s="1" t="s">
        <v>47</v>
      </c>
      <c r="H739" s="15" t="s">
        <v>22</v>
      </c>
      <c r="I739" s="4" t="n">
        <v>850</v>
      </c>
      <c r="J739" s="4" t="n">
        <v>11400</v>
      </c>
      <c r="K739" s="5" t="n">
        <v>13.4117647058824</v>
      </c>
      <c r="L739" s="4" t="n">
        <f aca="false">I736+I739</f>
        <v>2667</v>
      </c>
      <c r="M739" s="4" t="n">
        <f aca="false">J736+J739</f>
        <v>54400</v>
      </c>
      <c r="N739" s="5" t="n">
        <f aca="false">M739/L739</f>
        <v>20.3974503187102</v>
      </c>
    </row>
    <row r="740" customFormat="false" ht="13.5" hidden="false" customHeight="false" outlineLevel="0" collapsed="false">
      <c r="A740" s="2" t="n">
        <v>1279</v>
      </c>
      <c r="B740" s="15" t="s">
        <v>42</v>
      </c>
      <c r="C740" s="15" t="s">
        <v>19</v>
      </c>
      <c r="D740" s="3" t="n">
        <v>0.659722222222222</v>
      </c>
      <c r="E740" s="3" t="n">
        <v>0.739583333333333</v>
      </c>
      <c r="F740" s="3" t="n">
        <f aca="false">D740-E736</f>
        <v>0.0694444444444445</v>
      </c>
      <c r="G740" s="1" t="s">
        <v>202</v>
      </c>
      <c r="H740" s="15" t="s">
        <v>96</v>
      </c>
      <c r="I740" s="4" t="n">
        <v>1817</v>
      </c>
      <c r="J740" s="4" t="n">
        <v>43000</v>
      </c>
      <c r="K740" s="5" t="n">
        <v>23.6653824986241</v>
      </c>
      <c r="L740" s="4" t="n">
        <f aca="false">I736+I740</f>
        <v>3634</v>
      </c>
      <c r="M740" s="4" t="n">
        <f aca="false">J736+J740</f>
        <v>86000</v>
      </c>
      <c r="N740" s="5" t="n">
        <f aca="false">M740/L740</f>
        <v>23.6653824986241</v>
      </c>
    </row>
    <row r="741" customFormat="false" ht="13.5" hidden="false" customHeight="false" outlineLevel="0" collapsed="false">
      <c r="A741" s="2" t="n">
        <v>1283</v>
      </c>
      <c r="B741" s="15" t="s">
        <v>42</v>
      </c>
      <c r="C741" s="15" t="s">
        <v>19</v>
      </c>
      <c r="D741" s="3" t="n">
        <v>0.663194444444444</v>
      </c>
      <c r="E741" s="3" t="n">
        <v>0.743055555555555</v>
      </c>
      <c r="F741" s="3" t="n">
        <f aca="false">D741-E736</f>
        <v>0.0729166666666667</v>
      </c>
      <c r="G741" s="1" t="s">
        <v>48</v>
      </c>
      <c r="H741" s="15" t="s">
        <v>22</v>
      </c>
      <c r="I741" s="4" t="n">
        <v>850</v>
      </c>
      <c r="J741" s="4" t="n">
        <v>11400</v>
      </c>
      <c r="K741" s="5" t="n">
        <v>13.4117647058824</v>
      </c>
      <c r="L741" s="4" t="n">
        <f aca="false">I736+I741</f>
        <v>2667</v>
      </c>
      <c r="M741" s="4" t="n">
        <f aca="false">J736+J741</f>
        <v>54400</v>
      </c>
      <c r="N741" s="5" t="n">
        <f aca="false">M741/L741</f>
        <v>20.3974503187102</v>
      </c>
    </row>
    <row r="742" customFormat="false" ht="13.5" hidden="false" customHeight="false" outlineLevel="0" collapsed="false">
      <c r="A742" s="2" t="n">
        <v>1290</v>
      </c>
      <c r="B742" s="15" t="s">
        <v>42</v>
      </c>
      <c r="C742" s="15" t="s">
        <v>19</v>
      </c>
      <c r="D742" s="3" t="n">
        <v>0.684027777777778</v>
      </c>
      <c r="E742" s="3" t="n">
        <v>0.763888888888889</v>
      </c>
      <c r="F742" s="3" t="n">
        <f aca="false">D742-E736</f>
        <v>0.09375</v>
      </c>
      <c r="G742" s="1" t="s">
        <v>49</v>
      </c>
      <c r="H742" s="15" t="s">
        <v>22</v>
      </c>
      <c r="I742" s="4" t="n">
        <v>850</v>
      </c>
      <c r="J742" s="4" t="n">
        <v>11800</v>
      </c>
      <c r="K742" s="5" t="n">
        <v>13.8823529411765</v>
      </c>
      <c r="L742" s="4" t="n">
        <f aca="false">I736+I742</f>
        <v>2667</v>
      </c>
      <c r="M742" s="4" t="n">
        <f aca="false">J736+J742</f>
        <v>54800</v>
      </c>
      <c r="N742" s="5" t="n">
        <f aca="false">M742/L742</f>
        <v>20.5474315710536</v>
      </c>
    </row>
    <row r="743" customFormat="false" ht="13.5" hidden="false" customHeight="false" outlineLevel="0" collapsed="false">
      <c r="A743" s="2" t="n">
        <v>1295</v>
      </c>
      <c r="B743" s="15" t="s">
        <v>42</v>
      </c>
      <c r="C743" s="15" t="s">
        <v>19</v>
      </c>
      <c r="D743" s="3" t="n">
        <v>0.684027777777778</v>
      </c>
      <c r="E743" s="3" t="n">
        <v>0.763888888888889</v>
      </c>
      <c r="F743" s="3" t="n">
        <f aca="false">D743-E736</f>
        <v>0.09375</v>
      </c>
      <c r="G743" s="1" t="s">
        <v>203</v>
      </c>
      <c r="H743" s="15" t="s">
        <v>96</v>
      </c>
      <c r="I743" s="4" t="n">
        <v>1817</v>
      </c>
      <c r="J743" s="4" t="n">
        <v>43000</v>
      </c>
      <c r="K743" s="5" t="n">
        <v>23.6653824986241</v>
      </c>
      <c r="L743" s="4" t="n">
        <f aca="false">I736+I743</f>
        <v>3634</v>
      </c>
      <c r="M743" s="4" t="n">
        <f aca="false">J736+J743</f>
        <v>86000</v>
      </c>
      <c r="N743" s="5" t="n">
        <f aca="false">M743/L743</f>
        <v>23.6653824986241</v>
      </c>
    </row>
    <row r="744" customFormat="false" ht="13.5" hidden="false" customHeight="false" outlineLevel="0" collapsed="false">
      <c r="A744" s="2" t="n">
        <v>1299</v>
      </c>
      <c r="B744" s="15" t="s">
        <v>42</v>
      </c>
      <c r="C744" s="15" t="s">
        <v>19</v>
      </c>
      <c r="D744" s="3" t="n">
        <v>0.708333333333333</v>
      </c>
      <c r="E744" s="3" t="n">
        <v>0.788194444444445</v>
      </c>
      <c r="F744" s="3" t="n">
        <f aca="false">D744-E736</f>
        <v>0.118055555555556</v>
      </c>
      <c r="G744" s="1" t="s">
        <v>50</v>
      </c>
      <c r="H744" s="15" t="s">
        <v>22</v>
      </c>
      <c r="I744" s="4" t="n">
        <v>850</v>
      </c>
      <c r="J744" s="4" t="n">
        <v>11800</v>
      </c>
      <c r="K744" s="5" t="n">
        <v>13.8823529411765</v>
      </c>
      <c r="L744" s="4" t="n">
        <f aca="false">I736+I744</f>
        <v>2667</v>
      </c>
      <c r="M744" s="4" t="n">
        <f aca="false">J736+J744</f>
        <v>54800</v>
      </c>
      <c r="N744" s="5" t="n">
        <f aca="false">M744/L744</f>
        <v>20.5474315710536</v>
      </c>
    </row>
    <row r="745" customFormat="false" ht="13.5" hidden="false" customHeight="false" outlineLevel="0" collapsed="false">
      <c r="A745" s="2" t="n">
        <v>1304</v>
      </c>
      <c r="B745" s="15" t="s">
        <v>42</v>
      </c>
      <c r="C745" s="15" t="s">
        <v>19</v>
      </c>
      <c r="D745" s="3" t="n">
        <v>0.708333333333333</v>
      </c>
      <c r="E745" s="3" t="n">
        <v>0.788194444444445</v>
      </c>
      <c r="F745" s="3" t="n">
        <f aca="false">D745-E736</f>
        <v>0.118055555555556</v>
      </c>
      <c r="G745" s="1" t="s">
        <v>204</v>
      </c>
      <c r="H745" s="15" t="s">
        <v>96</v>
      </c>
      <c r="I745" s="4" t="n">
        <v>1817</v>
      </c>
      <c r="J745" s="4" t="n">
        <v>43000</v>
      </c>
      <c r="K745" s="5" t="n">
        <v>23.6653824986241</v>
      </c>
      <c r="L745" s="4" t="n">
        <f aca="false">I736+I745</f>
        <v>3634</v>
      </c>
      <c r="M745" s="4" t="n">
        <f aca="false">J736+J745</f>
        <v>86000</v>
      </c>
      <c r="N745" s="5" t="n">
        <f aca="false">M745/L745</f>
        <v>23.6653824986241</v>
      </c>
    </row>
    <row r="746" customFormat="false" ht="13.5" hidden="false" customHeight="false" outlineLevel="0" collapsed="false">
      <c r="A746" s="2" t="n">
        <v>1308</v>
      </c>
      <c r="B746" s="15" t="s">
        <v>42</v>
      </c>
      <c r="C746" s="15" t="s">
        <v>19</v>
      </c>
      <c r="D746" s="3" t="n">
        <v>0.75</v>
      </c>
      <c r="E746" s="3" t="n">
        <v>0.829861111111111</v>
      </c>
      <c r="F746" s="3" t="n">
        <f aca="false">D746-E736</f>
        <v>0.159722222222222</v>
      </c>
      <c r="G746" s="1" t="s">
        <v>51</v>
      </c>
      <c r="H746" s="15" t="s">
        <v>22</v>
      </c>
      <c r="I746" s="4" t="n">
        <v>850</v>
      </c>
      <c r="J746" s="4" t="n">
        <v>11900</v>
      </c>
      <c r="K746" s="5" t="n">
        <v>14</v>
      </c>
      <c r="L746" s="4" t="n">
        <f aca="false">I736+I746</f>
        <v>2667</v>
      </c>
      <c r="M746" s="4" t="n">
        <f aca="false">J736+J746</f>
        <v>54900</v>
      </c>
      <c r="N746" s="5" t="n">
        <f aca="false">M746/L746</f>
        <v>20.5849268841395</v>
      </c>
    </row>
    <row r="747" customFormat="false" ht="13.5" hidden="false" customHeight="false" outlineLevel="0" collapsed="false">
      <c r="A747" s="2" t="n">
        <v>1313</v>
      </c>
      <c r="B747" s="15" t="s">
        <v>42</v>
      </c>
      <c r="C747" s="15" t="s">
        <v>19</v>
      </c>
      <c r="D747" s="3" t="n">
        <v>0.75</v>
      </c>
      <c r="E747" s="3" t="n">
        <v>0.829861111111111</v>
      </c>
      <c r="F747" s="3" t="n">
        <f aca="false">D747-E736</f>
        <v>0.159722222222222</v>
      </c>
      <c r="G747" s="1" t="s">
        <v>205</v>
      </c>
      <c r="H747" s="15" t="s">
        <v>96</v>
      </c>
      <c r="I747" s="4" t="n">
        <v>1817</v>
      </c>
      <c r="J747" s="4" t="n">
        <v>43000</v>
      </c>
      <c r="K747" s="5" t="n">
        <v>23.6653824986241</v>
      </c>
      <c r="L747" s="4" t="n">
        <f aca="false">I736+I747</f>
        <v>3634</v>
      </c>
      <c r="M747" s="4" t="n">
        <f aca="false">J736+J747</f>
        <v>86000</v>
      </c>
      <c r="N747" s="5" t="n">
        <f aca="false">M747/L747</f>
        <v>23.6653824986241</v>
      </c>
    </row>
    <row r="748" customFormat="false" ht="13.5" hidden="false" customHeight="false" outlineLevel="0" collapsed="false">
      <c r="A748" s="2" t="n">
        <v>1317</v>
      </c>
      <c r="B748" s="15" t="s">
        <v>42</v>
      </c>
      <c r="C748" s="15" t="s">
        <v>19</v>
      </c>
      <c r="D748" s="3" t="n">
        <v>0.770833333333333</v>
      </c>
      <c r="E748" s="3" t="n">
        <v>0.850694444444445</v>
      </c>
      <c r="F748" s="3" t="n">
        <f aca="false">D748-E736</f>
        <v>0.180555555555556</v>
      </c>
      <c r="G748" s="1" t="s">
        <v>52</v>
      </c>
      <c r="H748" s="15" t="s">
        <v>22</v>
      </c>
      <c r="I748" s="4" t="n">
        <v>850</v>
      </c>
      <c r="J748" s="4" t="n">
        <v>11900</v>
      </c>
      <c r="K748" s="5" t="n">
        <v>14</v>
      </c>
      <c r="L748" s="4" t="n">
        <f aca="false">I736+I748</f>
        <v>2667</v>
      </c>
      <c r="M748" s="4" t="n">
        <f aca="false">J736+J748</f>
        <v>54900</v>
      </c>
      <c r="N748" s="5" t="n">
        <f aca="false">M748/L748</f>
        <v>20.5849268841395</v>
      </c>
    </row>
    <row r="749" customFormat="false" ht="13.5" hidden="false" customHeight="false" outlineLevel="0" collapsed="false">
      <c r="A749" s="2" t="n">
        <v>1324</v>
      </c>
      <c r="B749" s="15" t="s">
        <v>42</v>
      </c>
      <c r="C749" s="15" t="s">
        <v>19</v>
      </c>
      <c r="D749" s="3" t="n">
        <v>0.791666666666667</v>
      </c>
      <c r="E749" s="3" t="n">
        <v>0.871527777777778</v>
      </c>
      <c r="F749" s="3" t="n">
        <f aca="false">D749-E736</f>
        <v>0.201388888888889</v>
      </c>
      <c r="G749" s="1" t="s">
        <v>53</v>
      </c>
      <c r="H749" s="15" t="s">
        <v>22</v>
      </c>
      <c r="I749" s="4" t="n">
        <v>850</v>
      </c>
      <c r="J749" s="4" t="n">
        <v>11900</v>
      </c>
      <c r="K749" s="5" t="n">
        <v>14</v>
      </c>
      <c r="L749" s="4" t="n">
        <f aca="false">I736+I749</f>
        <v>2667</v>
      </c>
      <c r="M749" s="4" t="n">
        <f aca="false">J736+J749</f>
        <v>54900</v>
      </c>
      <c r="N749" s="5" t="n">
        <f aca="false">M749/L749</f>
        <v>20.5849268841395</v>
      </c>
    </row>
    <row r="750" customFormat="false" ht="13.5" hidden="false" customHeight="false" outlineLevel="0" collapsed="false">
      <c r="A750" s="2" t="n">
        <v>1329</v>
      </c>
      <c r="B750" s="15" t="s">
        <v>42</v>
      </c>
      <c r="C750" s="15" t="s">
        <v>19</v>
      </c>
      <c r="D750" s="3" t="n">
        <v>0.791666666666667</v>
      </c>
      <c r="E750" s="3" t="n">
        <v>0.871527777777778</v>
      </c>
      <c r="F750" s="3" t="n">
        <f aca="false">D750-E736</f>
        <v>0.201388888888889</v>
      </c>
      <c r="G750" s="1" t="s">
        <v>206</v>
      </c>
      <c r="H750" s="15" t="s">
        <v>96</v>
      </c>
      <c r="I750" s="4" t="n">
        <v>1817</v>
      </c>
      <c r="J750" s="4" t="n">
        <v>43000</v>
      </c>
      <c r="K750" s="5" t="n">
        <v>23.6653824986241</v>
      </c>
      <c r="L750" s="4" t="n">
        <f aca="false">I736+I750</f>
        <v>3634</v>
      </c>
      <c r="M750" s="4" t="n">
        <f aca="false">J736+J750</f>
        <v>86000</v>
      </c>
      <c r="N750" s="5" t="n">
        <f aca="false">M750/L750</f>
        <v>23.6653824986241</v>
      </c>
    </row>
    <row r="751" customFormat="false" ht="13.5" hidden="false" customHeight="false" outlineLevel="0" collapsed="false">
      <c r="A751" s="2" t="n">
        <v>1333</v>
      </c>
      <c r="B751" s="15" t="s">
        <v>42</v>
      </c>
      <c r="C751" s="15" t="s">
        <v>19</v>
      </c>
      <c r="D751" s="3" t="n">
        <v>0.8125</v>
      </c>
      <c r="E751" s="3" t="n">
        <v>0.892361111111111</v>
      </c>
      <c r="F751" s="3" t="n">
        <f aca="false">D751-E736</f>
        <v>0.222222222222222</v>
      </c>
      <c r="G751" s="1" t="s">
        <v>54</v>
      </c>
      <c r="H751" s="15" t="s">
        <v>22</v>
      </c>
      <c r="I751" s="4" t="n">
        <v>850</v>
      </c>
      <c r="J751" s="4" t="n">
        <v>12700</v>
      </c>
      <c r="K751" s="5" t="n">
        <v>14.9411764705882</v>
      </c>
      <c r="L751" s="4" t="n">
        <f aca="false">I736+I751</f>
        <v>2667</v>
      </c>
      <c r="M751" s="4" t="n">
        <f aca="false">J736+J751</f>
        <v>55700</v>
      </c>
      <c r="N751" s="5" t="n">
        <f aca="false">M751/L751</f>
        <v>20.8848893888264</v>
      </c>
    </row>
    <row r="752" customFormat="false" ht="13.5" hidden="false" customHeight="false" outlineLevel="0" collapsed="false">
      <c r="A752" s="2" t="n">
        <v>1338</v>
      </c>
      <c r="B752" s="15" t="s">
        <v>42</v>
      </c>
      <c r="C752" s="15" t="s">
        <v>19</v>
      </c>
      <c r="D752" s="3" t="n">
        <v>0.8125</v>
      </c>
      <c r="E752" s="3" t="n">
        <v>0.892361111111111</v>
      </c>
      <c r="F752" s="3" t="n">
        <f aca="false">D752-E736</f>
        <v>0.222222222222222</v>
      </c>
      <c r="G752" s="1" t="s">
        <v>207</v>
      </c>
      <c r="H752" s="15" t="s">
        <v>96</v>
      </c>
      <c r="I752" s="4" t="n">
        <v>1817</v>
      </c>
      <c r="J752" s="4" t="n">
        <v>43000</v>
      </c>
      <c r="K752" s="5" t="n">
        <v>23.6653824986241</v>
      </c>
      <c r="L752" s="4" t="n">
        <f aca="false">I736+I752</f>
        <v>3634</v>
      </c>
      <c r="M752" s="4" t="n">
        <f aca="false">J736+J752</f>
        <v>86000</v>
      </c>
      <c r="N752" s="5" t="n">
        <f aca="false">M752/L752</f>
        <v>23.6653824986241</v>
      </c>
    </row>
    <row r="753" customFormat="false" ht="13.5" hidden="false" customHeight="false" outlineLevel="0" collapsed="false">
      <c r="A753" s="2" t="n">
        <v>1342</v>
      </c>
      <c r="B753" s="15" t="s">
        <v>42</v>
      </c>
      <c r="C753" s="15" t="s">
        <v>19</v>
      </c>
      <c r="D753" s="3" t="n">
        <v>0.822916666666667</v>
      </c>
      <c r="E753" s="3" t="n">
        <v>0.90625</v>
      </c>
      <c r="F753" s="3" t="n">
        <f aca="false">D753-E736</f>
        <v>0.232638888888889</v>
      </c>
      <c r="G753" s="1" t="s">
        <v>55</v>
      </c>
      <c r="H753" s="15" t="s">
        <v>22</v>
      </c>
      <c r="I753" s="4" t="n">
        <v>850</v>
      </c>
      <c r="J753" s="4" t="n">
        <v>11900</v>
      </c>
      <c r="K753" s="5" t="n">
        <v>14</v>
      </c>
      <c r="L753" s="4" t="n">
        <f aca="false">I736+I753</f>
        <v>2667</v>
      </c>
      <c r="M753" s="4" t="n">
        <f aca="false">J736+J753</f>
        <v>54900</v>
      </c>
      <c r="N753" s="5" t="n">
        <f aca="false">M753/L753</f>
        <v>20.5849268841395</v>
      </c>
    </row>
    <row r="754" customFormat="false" ht="13.5" hidden="false" customHeight="false" outlineLevel="0" collapsed="false">
      <c r="A754" s="2" t="n">
        <v>1347</v>
      </c>
      <c r="B754" s="15" t="s">
        <v>42</v>
      </c>
      <c r="C754" s="15" t="s">
        <v>19</v>
      </c>
      <c r="D754" s="3" t="n">
        <v>0.822916666666667</v>
      </c>
      <c r="E754" s="3" t="n">
        <v>0.90625</v>
      </c>
      <c r="F754" s="3" t="n">
        <f aca="false">D754-E736</f>
        <v>0.232638888888889</v>
      </c>
      <c r="G754" s="1" t="s">
        <v>208</v>
      </c>
      <c r="H754" s="15" t="s">
        <v>96</v>
      </c>
      <c r="I754" s="4" t="n">
        <v>1817</v>
      </c>
      <c r="J754" s="4" t="n">
        <v>43000</v>
      </c>
      <c r="K754" s="5" t="n">
        <v>23.6653824986241</v>
      </c>
      <c r="L754" s="4" t="n">
        <f aca="false">I736+I754</f>
        <v>3634</v>
      </c>
      <c r="M754" s="4" t="n">
        <f aca="false">J736+J754</f>
        <v>86000</v>
      </c>
      <c r="N754" s="5" t="n">
        <f aca="false">M754/L754</f>
        <v>23.6653824986241</v>
      </c>
    </row>
    <row r="755" customFormat="false" ht="13.5" hidden="false" customHeight="false" outlineLevel="0" collapsed="false">
      <c r="A755" s="2" t="n">
        <v>1351</v>
      </c>
      <c r="B755" s="15" t="s">
        <v>42</v>
      </c>
      <c r="C755" s="15" t="s">
        <v>19</v>
      </c>
      <c r="D755" s="3" t="n">
        <v>0.833333333333333</v>
      </c>
      <c r="E755" s="3" t="n">
        <v>0.913194444444445</v>
      </c>
      <c r="F755" s="3" t="n">
        <f aca="false">D755-E736</f>
        <v>0.243055555555556</v>
      </c>
      <c r="G755" s="1" t="s">
        <v>56</v>
      </c>
      <c r="H755" s="15" t="s">
        <v>22</v>
      </c>
      <c r="I755" s="4" t="n">
        <v>850</v>
      </c>
      <c r="J755" s="4" t="n">
        <v>11900</v>
      </c>
      <c r="K755" s="5" t="n">
        <v>14</v>
      </c>
      <c r="L755" s="4" t="n">
        <f aca="false">I736+I755</f>
        <v>2667</v>
      </c>
      <c r="M755" s="4" t="n">
        <f aca="false">J736+J755</f>
        <v>54900</v>
      </c>
      <c r="N755" s="5" t="n">
        <f aca="false">M755/L755</f>
        <v>20.5849268841395</v>
      </c>
    </row>
    <row r="756" customFormat="false" ht="13.5" hidden="false" customHeight="false" outlineLevel="0" collapsed="false">
      <c r="A756" s="18" t="s">
        <v>273</v>
      </c>
    </row>
    <row r="757" customFormat="false" ht="13.5" hidden="false" customHeight="false" outlineLevel="0" collapsed="false">
      <c r="A757" s="19" t="n">
        <v>2729</v>
      </c>
      <c r="B757" s="20" t="s">
        <v>19</v>
      </c>
      <c r="C757" s="20" t="s">
        <v>42</v>
      </c>
      <c r="D757" s="21" t="n">
        <v>0.534722222222222</v>
      </c>
      <c r="E757" s="21" t="n">
        <v>0.611111111111111</v>
      </c>
      <c r="F757" s="21"/>
      <c r="G757" s="22" t="s">
        <v>74</v>
      </c>
      <c r="H757" s="20" t="s">
        <v>22</v>
      </c>
      <c r="I757" s="23" t="n">
        <v>850</v>
      </c>
      <c r="J757" s="23" t="n">
        <v>12800</v>
      </c>
      <c r="K757" s="24" t="n">
        <v>15.0588235294118</v>
      </c>
      <c r="L757" s="23"/>
      <c r="M757" s="23"/>
      <c r="N757" s="24"/>
    </row>
    <row r="758" customFormat="false" ht="13.5" hidden="false" customHeight="false" outlineLevel="0" collapsed="false">
      <c r="A758" s="2" t="n">
        <v>1274</v>
      </c>
      <c r="B758" s="15" t="s">
        <v>42</v>
      </c>
      <c r="C758" s="15" t="s">
        <v>19</v>
      </c>
      <c r="D758" s="3" t="n">
        <v>0.659722222222222</v>
      </c>
      <c r="E758" s="3" t="n">
        <v>0.739583333333333</v>
      </c>
      <c r="F758" s="3" t="n">
        <f aca="false">D758-E757</f>
        <v>0.0486111111111111</v>
      </c>
      <c r="G758" s="1" t="s">
        <v>47</v>
      </c>
      <c r="H758" s="15" t="s">
        <v>22</v>
      </c>
      <c r="I758" s="4" t="n">
        <v>850</v>
      </c>
      <c r="J758" s="4" t="n">
        <v>11400</v>
      </c>
      <c r="K758" s="5" t="n">
        <v>13.4117647058824</v>
      </c>
      <c r="L758" s="4" t="n">
        <f aca="false">I757+I758</f>
        <v>1700</v>
      </c>
      <c r="M758" s="4" t="n">
        <f aca="false">J757+J758</f>
        <v>24200</v>
      </c>
      <c r="N758" s="5" t="n">
        <f aca="false">M758/L758</f>
        <v>14.2352941176471</v>
      </c>
    </row>
    <row r="759" customFormat="false" ht="13.5" hidden="false" customHeight="false" outlineLevel="0" collapsed="false">
      <c r="A759" s="2" t="n">
        <v>1279</v>
      </c>
      <c r="B759" s="15" t="s">
        <v>42</v>
      </c>
      <c r="C759" s="15" t="s">
        <v>19</v>
      </c>
      <c r="D759" s="3" t="n">
        <v>0.659722222222222</v>
      </c>
      <c r="E759" s="3" t="n">
        <v>0.739583333333333</v>
      </c>
      <c r="F759" s="3" t="n">
        <f aca="false">D759-E757</f>
        <v>0.0486111111111111</v>
      </c>
      <c r="G759" s="1" t="s">
        <v>202</v>
      </c>
      <c r="H759" s="15" t="s">
        <v>96</v>
      </c>
      <c r="I759" s="4" t="n">
        <v>1817</v>
      </c>
      <c r="J759" s="4" t="n">
        <v>43000</v>
      </c>
      <c r="K759" s="5" t="n">
        <v>23.6653824986241</v>
      </c>
      <c r="L759" s="4" t="n">
        <f aca="false">I757+I759</f>
        <v>2667</v>
      </c>
      <c r="M759" s="4" t="n">
        <f aca="false">J757+J759</f>
        <v>55800</v>
      </c>
      <c r="N759" s="5" t="n">
        <f aca="false">M759/L759</f>
        <v>20.9223847019123</v>
      </c>
    </row>
    <row r="760" customFormat="false" ht="13.5" hidden="false" customHeight="false" outlineLevel="0" collapsed="false">
      <c r="A760" s="2" t="n">
        <v>1283</v>
      </c>
      <c r="B760" s="15" t="s">
        <v>42</v>
      </c>
      <c r="C760" s="15" t="s">
        <v>19</v>
      </c>
      <c r="D760" s="3" t="n">
        <v>0.663194444444444</v>
      </c>
      <c r="E760" s="3" t="n">
        <v>0.743055555555555</v>
      </c>
      <c r="F760" s="3" t="n">
        <f aca="false">D760-E757</f>
        <v>0.0520833333333333</v>
      </c>
      <c r="G760" s="1" t="s">
        <v>48</v>
      </c>
      <c r="H760" s="15" t="s">
        <v>22</v>
      </c>
      <c r="I760" s="4" t="n">
        <v>850</v>
      </c>
      <c r="J760" s="4" t="n">
        <v>11400</v>
      </c>
      <c r="K760" s="5" t="n">
        <v>13.4117647058824</v>
      </c>
      <c r="L760" s="4" t="n">
        <f aca="false">I757+I760</f>
        <v>1700</v>
      </c>
      <c r="M760" s="4" t="n">
        <f aca="false">J757+J760</f>
        <v>24200</v>
      </c>
      <c r="N760" s="5" t="n">
        <f aca="false">M760/L760</f>
        <v>14.2352941176471</v>
      </c>
    </row>
    <row r="761" customFormat="false" ht="13.5" hidden="false" customHeight="false" outlineLevel="0" collapsed="false">
      <c r="A761" s="2" t="n">
        <v>1290</v>
      </c>
      <c r="B761" s="15" t="s">
        <v>42</v>
      </c>
      <c r="C761" s="15" t="s">
        <v>19</v>
      </c>
      <c r="D761" s="3" t="n">
        <v>0.684027777777778</v>
      </c>
      <c r="E761" s="3" t="n">
        <v>0.763888888888889</v>
      </c>
      <c r="F761" s="3" t="n">
        <f aca="false">D761-E757</f>
        <v>0.0729166666666667</v>
      </c>
      <c r="G761" s="1" t="s">
        <v>49</v>
      </c>
      <c r="H761" s="15" t="s">
        <v>22</v>
      </c>
      <c r="I761" s="4" t="n">
        <v>850</v>
      </c>
      <c r="J761" s="4" t="n">
        <v>11800</v>
      </c>
      <c r="K761" s="5" t="n">
        <v>13.8823529411765</v>
      </c>
      <c r="L761" s="4" t="n">
        <f aca="false">I757+I761</f>
        <v>1700</v>
      </c>
      <c r="M761" s="4" t="n">
        <f aca="false">J757+J761</f>
        <v>24600</v>
      </c>
      <c r="N761" s="5" t="n">
        <f aca="false">M761/L761</f>
        <v>14.4705882352941</v>
      </c>
    </row>
    <row r="762" customFormat="false" ht="13.5" hidden="false" customHeight="false" outlineLevel="0" collapsed="false">
      <c r="A762" s="2" t="n">
        <v>1295</v>
      </c>
      <c r="B762" s="15" t="s">
        <v>42</v>
      </c>
      <c r="C762" s="15" t="s">
        <v>19</v>
      </c>
      <c r="D762" s="3" t="n">
        <v>0.684027777777778</v>
      </c>
      <c r="E762" s="3" t="n">
        <v>0.763888888888889</v>
      </c>
      <c r="F762" s="3" t="n">
        <f aca="false">D762-E757</f>
        <v>0.0729166666666667</v>
      </c>
      <c r="G762" s="1" t="s">
        <v>203</v>
      </c>
      <c r="H762" s="15" t="s">
        <v>96</v>
      </c>
      <c r="I762" s="4" t="n">
        <v>1817</v>
      </c>
      <c r="J762" s="4" t="n">
        <v>43000</v>
      </c>
      <c r="K762" s="5" t="n">
        <v>23.6653824986241</v>
      </c>
      <c r="L762" s="4" t="n">
        <f aca="false">I757+I762</f>
        <v>2667</v>
      </c>
      <c r="M762" s="4" t="n">
        <f aca="false">J757+J762</f>
        <v>55800</v>
      </c>
      <c r="N762" s="5" t="n">
        <f aca="false">M762/L762</f>
        <v>20.9223847019123</v>
      </c>
    </row>
    <row r="763" customFormat="false" ht="13.5" hidden="false" customHeight="false" outlineLevel="0" collapsed="false">
      <c r="A763" s="2" t="n">
        <v>1299</v>
      </c>
      <c r="B763" s="15" t="s">
        <v>42</v>
      </c>
      <c r="C763" s="15" t="s">
        <v>19</v>
      </c>
      <c r="D763" s="3" t="n">
        <v>0.708333333333333</v>
      </c>
      <c r="E763" s="3" t="n">
        <v>0.788194444444445</v>
      </c>
      <c r="F763" s="3" t="n">
        <f aca="false">D763-E757</f>
        <v>0.0972222222222222</v>
      </c>
      <c r="G763" s="1" t="s">
        <v>50</v>
      </c>
      <c r="H763" s="15" t="s">
        <v>22</v>
      </c>
      <c r="I763" s="4" t="n">
        <v>850</v>
      </c>
      <c r="J763" s="4" t="n">
        <v>11800</v>
      </c>
      <c r="K763" s="5" t="n">
        <v>13.8823529411765</v>
      </c>
      <c r="L763" s="4" t="n">
        <f aca="false">I757+I763</f>
        <v>1700</v>
      </c>
      <c r="M763" s="4" t="n">
        <f aca="false">J757+J763</f>
        <v>24600</v>
      </c>
      <c r="N763" s="5" t="n">
        <f aca="false">M763/L763</f>
        <v>14.4705882352941</v>
      </c>
    </row>
    <row r="764" customFormat="false" ht="13.5" hidden="false" customHeight="false" outlineLevel="0" collapsed="false">
      <c r="A764" s="2" t="n">
        <v>1304</v>
      </c>
      <c r="B764" s="15" t="s">
        <v>42</v>
      </c>
      <c r="C764" s="15" t="s">
        <v>19</v>
      </c>
      <c r="D764" s="3" t="n">
        <v>0.708333333333333</v>
      </c>
      <c r="E764" s="3" t="n">
        <v>0.788194444444445</v>
      </c>
      <c r="F764" s="3" t="n">
        <f aca="false">D764-E757</f>
        <v>0.0972222222222222</v>
      </c>
      <c r="G764" s="1" t="s">
        <v>204</v>
      </c>
      <c r="H764" s="15" t="s">
        <v>96</v>
      </c>
      <c r="I764" s="4" t="n">
        <v>1817</v>
      </c>
      <c r="J764" s="4" t="n">
        <v>43000</v>
      </c>
      <c r="K764" s="5" t="n">
        <v>23.6653824986241</v>
      </c>
      <c r="L764" s="4" t="n">
        <f aca="false">I757+I764</f>
        <v>2667</v>
      </c>
      <c r="M764" s="4" t="n">
        <f aca="false">J757+J764</f>
        <v>55800</v>
      </c>
      <c r="N764" s="5" t="n">
        <f aca="false">M764/L764</f>
        <v>20.9223847019123</v>
      </c>
    </row>
    <row r="765" customFormat="false" ht="13.5" hidden="false" customHeight="false" outlineLevel="0" collapsed="false">
      <c r="A765" s="2" t="n">
        <v>1308</v>
      </c>
      <c r="B765" s="15" t="s">
        <v>42</v>
      </c>
      <c r="C765" s="15" t="s">
        <v>19</v>
      </c>
      <c r="D765" s="3" t="n">
        <v>0.75</v>
      </c>
      <c r="E765" s="3" t="n">
        <v>0.829861111111111</v>
      </c>
      <c r="F765" s="3" t="n">
        <f aca="false">D765-E757</f>
        <v>0.138888888888889</v>
      </c>
      <c r="G765" s="1" t="s">
        <v>51</v>
      </c>
      <c r="H765" s="15" t="s">
        <v>22</v>
      </c>
      <c r="I765" s="4" t="n">
        <v>850</v>
      </c>
      <c r="J765" s="4" t="n">
        <v>11900</v>
      </c>
      <c r="K765" s="5" t="n">
        <v>14</v>
      </c>
      <c r="L765" s="4" t="n">
        <f aca="false">I757+I765</f>
        <v>1700</v>
      </c>
      <c r="M765" s="4" t="n">
        <f aca="false">J757+J765</f>
        <v>24700</v>
      </c>
      <c r="N765" s="5" t="n">
        <f aca="false">M765/L765</f>
        <v>14.5294117647059</v>
      </c>
    </row>
    <row r="766" customFormat="false" ht="13.5" hidden="false" customHeight="false" outlineLevel="0" collapsed="false">
      <c r="A766" s="2" t="n">
        <v>1313</v>
      </c>
      <c r="B766" s="15" t="s">
        <v>42</v>
      </c>
      <c r="C766" s="15" t="s">
        <v>19</v>
      </c>
      <c r="D766" s="3" t="n">
        <v>0.75</v>
      </c>
      <c r="E766" s="3" t="n">
        <v>0.829861111111111</v>
      </c>
      <c r="F766" s="3" t="n">
        <f aca="false">D766-E757</f>
        <v>0.138888888888889</v>
      </c>
      <c r="G766" s="1" t="s">
        <v>205</v>
      </c>
      <c r="H766" s="15" t="s">
        <v>96</v>
      </c>
      <c r="I766" s="4" t="n">
        <v>1817</v>
      </c>
      <c r="J766" s="4" t="n">
        <v>43000</v>
      </c>
      <c r="K766" s="5" t="n">
        <v>23.6653824986241</v>
      </c>
      <c r="L766" s="4" t="n">
        <f aca="false">I757+I766</f>
        <v>2667</v>
      </c>
      <c r="M766" s="4" t="n">
        <f aca="false">J757+J766</f>
        <v>55800</v>
      </c>
      <c r="N766" s="5" t="n">
        <f aca="false">M766/L766</f>
        <v>20.9223847019123</v>
      </c>
    </row>
    <row r="767" customFormat="false" ht="13.5" hidden="false" customHeight="false" outlineLevel="0" collapsed="false">
      <c r="A767" s="2" t="n">
        <v>1317</v>
      </c>
      <c r="B767" s="15" t="s">
        <v>42</v>
      </c>
      <c r="C767" s="15" t="s">
        <v>19</v>
      </c>
      <c r="D767" s="3" t="n">
        <v>0.770833333333333</v>
      </c>
      <c r="E767" s="3" t="n">
        <v>0.850694444444445</v>
      </c>
      <c r="F767" s="3" t="n">
        <f aca="false">D767-E757</f>
        <v>0.159722222222222</v>
      </c>
      <c r="G767" s="1" t="s">
        <v>52</v>
      </c>
      <c r="H767" s="15" t="s">
        <v>22</v>
      </c>
      <c r="I767" s="4" t="n">
        <v>850</v>
      </c>
      <c r="J767" s="4" t="n">
        <v>11900</v>
      </c>
      <c r="K767" s="5" t="n">
        <v>14</v>
      </c>
      <c r="L767" s="4" t="n">
        <f aca="false">I757+I767</f>
        <v>1700</v>
      </c>
      <c r="M767" s="4" t="n">
        <f aca="false">J757+J767</f>
        <v>24700</v>
      </c>
      <c r="N767" s="5" t="n">
        <f aca="false">M767/L767</f>
        <v>14.5294117647059</v>
      </c>
    </row>
    <row r="768" customFormat="false" ht="13.5" hidden="false" customHeight="false" outlineLevel="0" collapsed="false">
      <c r="A768" s="2" t="n">
        <v>1324</v>
      </c>
      <c r="B768" s="15" t="s">
        <v>42</v>
      </c>
      <c r="C768" s="15" t="s">
        <v>19</v>
      </c>
      <c r="D768" s="3" t="n">
        <v>0.791666666666667</v>
      </c>
      <c r="E768" s="3" t="n">
        <v>0.871527777777778</v>
      </c>
      <c r="F768" s="3" t="n">
        <f aca="false">D768-E757</f>
        <v>0.180555555555556</v>
      </c>
      <c r="G768" s="1" t="s">
        <v>53</v>
      </c>
      <c r="H768" s="15" t="s">
        <v>22</v>
      </c>
      <c r="I768" s="4" t="n">
        <v>850</v>
      </c>
      <c r="J768" s="4" t="n">
        <v>11900</v>
      </c>
      <c r="K768" s="5" t="n">
        <v>14</v>
      </c>
      <c r="L768" s="4" t="n">
        <f aca="false">I757+I768</f>
        <v>1700</v>
      </c>
      <c r="M768" s="4" t="n">
        <f aca="false">J757+J768</f>
        <v>24700</v>
      </c>
      <c r="N768" s="5" t="n">
        <f aca="false">M768/L768</f>
        <v>14.5294117647059</v>
      </c>
    </row>
    <row r="769" customFormat="false" ht="13.5" hidden="false" customHeight="false" outlineLevel="0" collapsed="false">
      <c r="A769" s="2" t="n">
        <v>1329</v>
      </c>
      <c r="B769" s="15" t="s">
        <v>42</v>
      </c>
      <c r="C769" s="15" t="s">
        <v>19</v>
      </c>
      <c r="D769" s="3" t="n">
        <v>0.791666666666667</v>
      </c>
      <c r="E769" s="3" t="n">
        <v>0.871527777777778</v>
      </c>
      <c r="F769" s="3" t="n">
        <f aca="false">D769-E757</f>
        <v>0.180555555555556</v>
      </c>
      <c r="G769" s="1" t="s">
        <v>206</v>
      </c>
      <c r="H769" s="15" t="s">
        <v>96</v>
      </c>
      <c r="I769" s="4" t="n">
        <v>1817</v>
      </c>
      <c r="J769" s="4" t="n">
        <v>43000</v>
      </c>
      <c r="K769" s="5" t="n">
        <v>23.6653824986241</v>
      </c>
      <c r="L769" s="4" t="n">
        <f aca="false">I757+I769</f>
        <v>2667</v>
      </c>
      <c r="M769" s="4" t="n">
        <f aca="false">J757+J769</f>
        <v>55800</v>
      </c>
      <c r="N769" s="5" t="n">
        <f aca="false">M769/L769</f>
        <v>20.9223847019123</v>
      </c>
    </row>
    <row r="770" customFormat="false" ht="13.5" hidden="false" customHeight="false" outlineLevel="0" collapsed="false">
      <c r="A770" s="2" t="n">
        <v>1333</v>
      </c>
      <c r="B770" s="15" t="s">
        <v>42</v>
      </c>
      <c r="C770" s="15" t="s">
        <v>19</v>
      </c>
      <c r="D770" s="3" t="n">
        <v>0.8125</v>
      </c>
      <c r="E770" s="3" t="n">
        <v>0.892361111111111</v>
      </c>
      <c r="F770" s="3" t="n">
        <f aca="false">D770-E757</f>
        <v>0.201388888888889</v>
      </c>
      <c r="G770" s="1" t="s">
        <v>54</v>
      </c>
      <c r="H770" s="15" t="s">
        <v>22</v>
      </c>
      <c r="I770" s="4" t="n">
        <v>850</v>
      </c>
      <c r="J770" s="4" t="n">
        <v>12700</v>
      </c>
      <c r="K770" s="5" t="n">
        <v>14.9411764705882</v>
      </c>
      <c r="L770" s="4" t="n">
        <f aca="false">I757+I770</f>
        <v>1700</v>
      </c>
      <c r="M770" s="4" t="n">
        <f aca="false">J757+J770</f>
        <v>25500</v>
      </c>
      <c r="N770" s="5" t="n">
        <f aca="false">M770/L770</f>
        <v>15</v>
      </c>
    </row>
    <row r="771" customFormat="false" ht="13.5" hidden="false" customHeight="false" outlineLevel="0" collapsed="false">
      <c r="A771" s="2" t="n">
        <v>1338</v>
      </c>
      <c r="B771" s="15" t="s">
        <v>42</v>
      </c>
      <c r="C771" s="15" t="s">
        <v>19</v>
      </c>
      <c r="D771" s="3" t="n">
        <v>0.8125</v>
      </c>
      <c r="E771" s="3" t="n">
        <v>0.892361111111111</v>
      </c>
      <c r="F771" s="3" t="n">
        <f aca="false">D771-E757</f>
        <v>0.201388888888889</v>
      </c>
      <c r="G771" s="1" t="s">
        <v>207</v>
      </c>
      <c r="H771" s="15" t="s">
        <v>96</v>
      </c>
      <c r="I771" s="4" t="n">
        <v>1817</v>
      </c>
      <c r="J771" s="4" t="n">
        <v>43000</v>
      </c>
      <c r="K771" s="5" t="n">
        <v>23.6653824986241</v>
      </c>
      <c r="L771" s="4" t="n">
        <f aca="false">I757+I771</f>
        <v>2667</v>
      </c>
      <c r="M771" s="4" t="n">
        <f aca="false">J757+J771</f>
        <v>55800</v>
      </c>
      <c r="N771" s="5" t="n">
        <f aca="false">M771/L771</f>
        <v>20.9223847019123</v>
      </c>
    </row>
    <row r="772" customFormat="false" ht="13.5" hidden="false" customHeight="false" outlineLevel="0" collapsed="false">
      <c r="A772" s="2" t="n">
        <v>1342</v>
      </c>
      <c r="B772" s="15" t="s">
        <v>42</v>
      </c>
      <c r="C772" s="15" t="s">
        <v>19</v>
      </c>
      <c r="D772" s="3" t="n">
        <v>0.822916666666667</v>
      </c>
      <c r="E772" s="3" t="n">
        <v>0.90625</v>
      </c>
      <c r="F772" s="3" t="n">
        <f aca="false">D772-E757</f>
        <v>0.211805555555556</v>
      </c>
      <c r="G772" s="1" t="s">
        <v>55</v>
      </c>
      <c r="H772" s="15" t="s">
        <v>22</v>
      </c>
      <c r="I772" s="4" t="n">
        <v>850</v>
      </c>
      <c r="J772" s="4" t="n">
        <v>11900</v>
      </c>
      <c r="K772" s="5" t="n">
        <v>14</v>
      </c>
      <c r="L772" s="4" t="n">
        <f aca="false">I757+I772</f>
        <v>1700</v>
      </c>
      <c r="M772" s="4" t="n">
        <f aca="false">J757+J772</f>
        <v>24700</v>
      </c>
      <c r="N772" s="5" t="n">
        <f aca="false">M772/L772</f>
        <v>14.5294117647059</v>
      </c>
    </row>
    <row r="773" customFormat="false" ht="13.5" hidden="false" customHeight="false" outlineLevel="0" collapsed="false">
      <c r="A773" s="2" t="n">
        <v>1347</v>
      </c>
      <c r="B773" s="15" t="s">
        <v>42</v>
      </c>
      <c r="C773" s="15" t="s">
        <v>19</v>
      </c>
      <c r="D773" s="3" t="n">
        <v>0.822916666666667</v>
      </c>
      <c r="E773" s="3" t="n">
        <v>0.90625</v>
      </c>
      <c r="F773" s="3" t="n">
        <f aca="false">D773-E757</f>
        <v>0.211805555555556</v>
      </c>
      <c r="G773" s="1" t="s">
        <v>208</v>
      </c>
      <c r="H773" s="15" t="s">
        <v>96</v>
      </c>
      <c r="I773" s="4" t="n">
        <v>1817</v>
      </c>
      <c r="J773" s="4" t="n">
        <v>43000</v>
      </c>
      <c r="K773" s="5" t="n">
        <v>23.6653824986241</v>
      </c>
      <c r="L773" s="4" t="n">
        <f aca="false">I757+I773</f>
        <v>2667</v>
      </c>
      <c r="M773" s="4" t="n">
        <f aca="false">J757+J773</f>
        <v>55800</v>
      </c>
      <c r="N773" s="5" t="n">
        <f aca="false">M773/L773</f>
        <v>20.9223847019123</v>
      </c>
    </row>
    <row r="774" customFormat="false" ht="13.5" hidden="false" customHeight="false" outlineLevel="0" collapsed="false">
      <c r="A774" s="2" t="n">
        <v>1351</v>
      </c>
      <c r="B774" s="15" t="s">
        <v>42</v>
      </c>
      <c r="C774" s="15" t="s">
        <v>19</v>
      </c>
      <c r="D774" s="3" t="n">
        <v>0.833333333333333</v>
      </c>
      <c r="E774" s="3" t="n">
        <v>0.913194444444445</v>
      </c>
      <c r="F774" s="3" t="n">
        <f aca="false">D774-E757</f>
        <v>0.222222222222222</v>
      </c>
      <c r="G774" s="1" t="s">
        <v>56</v>
      </c>
      <c r="H774" s="15" t="s">
        <v>22</v>
      </c>
      <c r="I774" s="4" t="n">
        <v>850</v>
      </c>
      <c r="J774" s="4" t="n">
        <v>11900</v>
      </c>
      <c r="K774" s="5" t="n">
        <v>14</v>
      </c>
      <c r="L774" s="4" t="n">
        <f aca="false">I757+I774</f>
        <v>1700</v>
      </c>
      <c r="M774" s="4" t="n">
        <f aca="false">J757+J774</f>
        <v>24700</v>
      </c>
      <c r="N774" s="5" t="n">
        <f aca="false">M774/L774</f>
        <v>14.5294117647059</v>
      </c>
    </row>
    <row r="775" customFormat="false" ht="13.5" hidden="false" customHeight="false" outlineLevel="0" collapsed="false">
      <c r="A775" s="18" t="s">
        <v>274</v>
      </c>
    </row>
    <row r="776" customFormat="false" ht="13.5" hidden="false" customHeight="false" outlineLevel="0" collapsed="false">
      <c r="A776" s="19" t="n">
        <v>2736</v>
      </c>
      <c r="B776" s="20" t="s">
        <v>19</v>
      </c>
      <c r="C776" s="20" t="s">
        <v>42</v>
      </c>
      <c r="D776" s="21" t="n">
        <v>0.555555555555556</v>
      </c>
      <c r="E776" s="21" t="n">
        <v>0.625</v>
      </c>
      <c r="F776" s="21"/>
      <c r="G776" s="22" t="s">
        <v>76</v>
      </c>
      <c r="H776" s="20" t="s">
        <v>22</v>
      </c>
      <c r="I776" s="23" t="n">
        <v>850</v>
      </c>
      <c r="J776" s="23" t="n">
        <v>12800</v>
      </c>
      <c r="K776" s="24" t="n">
        <v>15.0588235294118</v>
      </c>
      <c r="L776" s="23"/>
      <c r="M776" s="23"/>
      <c r="N776" s="24"/>
    </row>
    <row r="777" customFormat="false" ht="13.5" hidden="false" customHeight="false" outlineLevel="0" collapsed="false">
      <c r="A777" s="2" t="n">
        <v>1274</v>
      </c>
      <c r="B777" s="15" t="s">
        <v>42</v>
      </c>
      <c r="C777" s="15" t="s">
        <v>19</v>
      </c>
      <c r="D777" s="3" t="n">
        <v>0.659722222222222</v>
      </c>
      <c r="E777" s="3" t="n">
        <v>0.739583333333333</v>
      </c>
      <c r="F777" s="3" t="n">
        <f aca="false">D777-E776</f>
        <v>0.0347222222222222</v>
      </c>
      <c r="G777" s="1" t="s">
        <v>47</v>
      </c>
      <c r="H777" s="15" t="s">
        <v>22</v>
      </c>
      <c r="I777" s="4" t="n">
        <v>850</v>
      </c>
      <c r="J777" s="4" t="n">
        <v>11400</v>
      </c>
      <c r="K777" s="5" t="n">
        <v>13.4117647058824</v>
      </c>
      <c r="L777" s="4" t="n">
        <f aca="false">I776+I777</f>
        <v>1700</v>
      </c>
      <c r="M777" s="4" t="n">
        <f aca="false">J776+J777</f>
        <v>24200</v>
      </c>
      <c r="N777" s="5" t="n">
        <f aca="false">M777/L777</f>
        <v>14.2352941176471</v>
      </c>
    </row>
    <row r="778" customFormat="false" ht="13.5" hidden="false" customHeight="false" outlineLevel="0" collapsed="false">
      <c r="A778" s="2" t="n">
        <v>1279</v>
      </c>
      <c r="B778" s="15" t="s">
        <v>42</v>
      </c>
      <c r="C778" s="15" t="s">
        <v>19</v>
      </c>
      <c r="D778" s="3" t="n">
        <v>0.659722222222222</v>
      </c>
      <c r="E778" s="3" t="n">
        <v>0.739583333333333</v>
      </c>
      <c r="F778" s="3" t="n">
        <f aca="false">D778-E776</f>
        <v>0.0347222222222222</v>
      </c>
      <c r="G778" s="1" t="s">
        <v>202</v>
      </c>
      <c r="H778" s="15" t="s">
        <v>96</v>
      </c>
      <c r="I778" s="4" t="n">
        <v>1817</v>
      </c>
      <c r="J778" s="4" t="n">
        <v>43000</v>
      </c>
      <c r="K778" s="5" t="n">
        <v>23.6653824986241</v>
      </c>
      <c r="L778" s="4" t="n">
        <f aca="false">I776+I778</f>
        <v>2667</v>
      </c>
      <c r="M778" s="4" t="n">
        <f aca="false">J776+J778</f>
        <v>55800</v>
      </c>
      <c r="N778" s="5" t="n">
        <f aca="false">M778/L778</f>
        <v>20.9223847019123</v>
      </c>
    </row>
    <row r="779" customFormat="false" ht="13.5" hidden="false" customHeight="false" outlineLevel="0" collapsed="false">
      <c r="A779" s="2" t="n">
        <v>1283</v>
      </c>
      <c r="B779" s="15" t="s">
        <v>42</v>
      </c>
      <c r="C779" s="15" t="s">
        <v>19</v>
      </c>
      <c r="D779" s="3" t="n">
        <v>0.663194444444444</v>
      </c>
      <c r="E779" s="3" t="n">
        <v>0.743055555555555</v>
      </c>
      <c r="F779" s="3" t="n">
        <f aca="false">D779-E776</f>
        <v>0.0381944444444445</v>
      </c>
      <c r="G779" s="1" t="s">
        <v>48</v>
      </c>
      <c r="H779" s="15" t="s">
        <v>22</v>
      </c>
      <c r="I779" s="4" t="n">
        <v>850</v>
      </c>
      <c r="J779" s="4" t="n">
        <v>11400</v>
      </c>
      <c r="K779" s="5" t="n">
        <v>13.4117647058824</v>
      </c>
      <c r="L779" s="4" t="n">
        <f aca="false">I776+I779</f>
        <v>1700</v>
      </c>
      <c r="M779" s="4" t="n">
        <f aca="false">J776+J779</f>
        <v>24200</v>
      </c>
      <c r="N779" s="5" t="n">
        <f aca="false">M779/L779</f>
        <v>14.2352941176471</v>
      </c>
    </row>
    <row r="780" customFormat="false" ht="13.5" hidden="false" customHeight="false" outlineLevel="0" collapsed="false">
      <c r="A780" s="2" t="n">
        <v>1290</v>
      </c>
      <c r="B780" s="15" t="s">
        <v>42</v>
      </c>
      <c r="C780" s="15" t="s">
        <v>19</v>
      </c>
      <c r="D780" s="3" t="n">
        <v>0.684027777777778</v>
      </c>
      <c r="E780" s="3" t="n">
        <v>0.763888888888889</v>
      </c>
      <c r="F780" s="3" t="n">
        <f aca="false">D780-E776</f>
        <v>0.0590277777777778</v>
      </c>
      <c r="G780" s="1" t="s">
        <v>49</v>
      </c>
      <c r="H780" s="15" t="s">
        <v>22</v>
      </c>
      <c r="I780" s="4" t="n">
        <v>850</v>
      </c>
      <c r="J780" s="4" t="n">
        <v>11800</v>
      </c>
      <c r="K780" s="5" t="n">
        <v>13.8823529411765</v>
      </c>
      <c r="L780" s="4" t="n">
        <f aca="false">I776+I780</f>
        <v>1700</v>
      </c>
      <c r="M780" s="4" t="n">
        <f aca="false">J776+J780</f>
        <v>24600</v>
      </c>
      <c r="N780" s="5" t="n">
        <f aca="false">M780/L780</f>
        <v>14.4705882352941</v>
      </c>
    </row>
    <row r="781" customFormat="false" ht="13.5" hidden="false" customHeight="false" outlineLevel="0" collapsed="false">
      <c r="A781" s="2" t="n">
        <v>1295</v>
      </c>
      <c r="B781" s="15" t="s">
        <v>42</v>
      </c>
      <c r="C781" s="15" t="s">
        <v>19</v>
      </c>
      <c r="D781" s="3" t="n">
        <v>0.684027777777778</v>
      </c>
      <c r="E781" s="3" t="n">
        <v>0.763888888888889</v>
      </c>
      <c r="F781" s="3" t="n">
        <f aca="false">D781-E776</f>
        <v>0.0590277777777778</v>
      </c>
      <c r="G781" s="1" t="s">
        <v>203</v>
      </c>
      <c r="H781" s="15" t="s">
        <v>96</v>
      </c>
      <c r="I781" s="4" t="n">
        <v>1817</v>
      </c>
      <c r="J781" s="4" t="n">
        <v>43000</v>
      </c>
      <c r="K781" s="5" t="n">
        <v>23.6653824986241</v>
      </c>
      <c r="L781" s="4" t="n">
        <f aca="false">I776+I781</f>
        <v>2667</v>
      </c>
      <c r="M781" s="4" t="n">
        <f aca="false">J776+J781</f>
        <v>55800</v>
      </c>
      <c r="N781" s="5" t="n">
        <f aca="false">M781/L781</f>
        <v>20.9223847019123</v>
      </c>
    </row>
    <row r="782" customFormat="false" ht="13.5" hidden="false" customHeight="false" outlineLevel="0" collapsed="false">
      <c r="A782" s="2" t="n">
        <v>1299</v>
      </c>
      <c r="B782" s="15" t="s">
        <v>42</v>
      </c>
      <c r="C782" s="15" t="s">
        <v>19</v>
      </c>
      <c r="D782" s="3" t="n">
        <v>0.708333333333333</v>
      </c>
      <c r="E782" s="3" t="n">
        <v>0.788194444444445</v>
      </c>
      <c r="F782" s="3" t="n">
        <f aca="false">D782-E776</f>
        <v>0.0833333333333333</v>
      </c>
      <c r="G782" s="1" t="s">
        <v>50</v>
      </c>
      <c r="H782" s="15" t="s">
        <v>22</v>
      </c>
      <c r="I782" s="4" t="n">
        <v>850</v>
      </c>
      <c r="J782" s="4" t="n">
        <v>11800</v>
      </c>
      <c r="K782" s="5" t="n">
        <v>13.8823529411765</v>
      </c>
      <c r="L782" s="4" t="n">
        <f aca="false">I776+I782</f>
        <v>1700</v>
      </c>
      <c r="M782" s="4" t="n">
        <f aca="false">J776+J782</f>
        <v>24600</v>
      </c>
      <c r="N782" s="5" t="n">
        <f aca="false">M782/L782</f>
        <v>14.4705882352941</v>
      </c>
    </row>
    <row r="783" customFormat="false" ht="13.5" hidden="false" customHeight="false" outlineLevel="0" collapsed="false">
      <c r="A783" s="2" t="n">
        <v>1304</v>
      </c>
      <c r="B783" s="15" t="s">
        <v>42</v>
      </c>
      <c r="C783" s="15" t="s">
        <v>19</v>
      </c>
      <c r="D783" s="3" t="n">
        <v>0.708333333333333</v>
      </c>
      <c r="E783" s="3" t="n">
        <v>0.788194444444445</v>
      </c>
      <c r="F783" s="3" t="n">
        <f aca="false">D783-E776</f>
        <v>0.0833333333333333</v>
      </c>
      <c r="G783" s="1" t="s">
        <v>204</v>
      </c>
      <c r="H783" s="15" t="s">
        <v>96</v>
      </c>
      <c r="I783" s="4" t="n">
        <v>1817</v>
      </c>
      <c r="J783" s="4" t="n">
        <v>43000</v>
      </c>
      <c r="K783" s="5" t="n">
        <v>23.6653824986241</v>
      </c>
      <c r="L783" s="4" t="n">
        <f aca="false">I776+I783</f>
        <v>2667</v>
      </c>
      <c r="M783" s="4" t="n">
        <f aca="false">J776+J783</f>
        <v>55800</v>
      </c>
      <c r="N783" s="5" t="n">
        <f aca="false">M783/L783</f>
        <v>20.9223847019123</v>
      </c>
    </row>
    <row r="784" customFormat="false" ht="13.5" hidden="false" customHeight="false" outlineLevel="0" collapsed="false">
      <c r="A784" s="2" t="n">
        <v>1308</v>
      </c>
      <c r="B784" s="15" t="s">
        <v>42</v>
      </c>
      <c r="C784" s="15" t="s">
        <v>19</v>
      </c>
      <c r="D784" s="3" t="n">
        <v>0.75</v>
      </c>
      <c r="E784" s="3" t="n">
        <v>0.829861111111111</v>
      </c>
      <c r="F784" s="3" t="n">
        <f aca="false">D784-E776</f>
        <v>0.125</v>
      </c>
      <c r="G784" s="1" t="s">
        <v>51</v>
      </c>
      <c r="H784" s="15" t="s">
        <v>22</v>
      </c>
      <c r="I784" s="4" t="n">
        <v>850</v>
      </c>
      <c r="J784" s="4" t="n">
        <v>11900</v>
      </c>
      <c r="K784" s="5" t="n">
        <v>14</v>
      </c>
      <c r="L784" s="4" t="n">
        <f aca="false">I776+I784</f>
        <v>1700</v>
      </c>
      <c r="M784" s="4" t="n">
        <f aca="false">J776+J784</f>
        <v>24700</v>
      </c>
      <c r="N784" s="5" t="n">
        <f aca="false">M784/L784</f>
        <v>14.5294117647059</v>
      </c>
    </row>
    <row r="785" customFormat="false" ht="13.5" hidden="false" customHeight="false" outlineLevel="0" collapsed="false">
      <c r="A785" s="2" t="n">
        <v>1313</v>
      </c>
      <c r="B785" s="15" t="s">
        <v>42</v>
      </c>
      <c r="C785" s="15" t="s">
        <v>19</v>
      </c>
      <c r="D785" s="3" t="n">
        <v>0.75</v>
      </c>
      <c r="E785" s="3" t="n">
        <v>0.829861111111111</v>
      </c>
      <c r="F785" s="3" t="n">
        <f aca="false">D785-E776</f>
        <v>0.125</v>
      </c>
      <c r="G785" s="1" t="s">
        <v>205</v>
      </c>
      <c r="H785" s="15" t="s">
        <v>96</v>
      </c>
      <c r="I785" s="4" t="n">
        <v>1817</v>
      </c>
      <c r="J785" s="4" t="n">
        <v>43000</v>
      </c>
      <c r="K785" s="5" t="n">
        <v>23.6653824986241</v>
      </c>
      <c r="L785" s="4" t="n">
        <f aca="false">I776+I785</f>
        <v>2667</v>
      </c>
      <c r="M785" s="4" t="n">
        <f aca="false">J776+J785</f>
        <v>55800</v>
      </c>
      <c r="N785" s="5" t="n">
        <f aca="false">M785/L785</f>
        <v>20.9223847019123</v>
      </c>
    </row>
    <row r="786" customFormat="false" ht="13.5" hidden="false" customHeight="false" outlineLevel="0" collapsed="false">
      <c r="A786" s="2" t="n">
        <v>1317</v>
      </c>
      <c r="B786" s="15" t="s">
        <v>42</v>
      </c>
      <c r="C786" s="15" t="s">
        <v>19</v>
      </c>
      <c r="D786" s="3" t="n">
        <v>0.770833333333333</v>
      </c>
      <c r="E786" s="3" t="n">
        <v>0.850694444444445</v>
      </c>
      <c r="F786" s="3" t="n">
        <f aca="false">D786-E776</f>
        <v>0.145833333333333</v>
      </c>
      <c r="G786" s="1" t="s">
        <v>52</v>
      </c>
      <c r="H786" s="15" t="s">
        <v>22</v>
      </c>
      <c r="I786" s="4" t="n">
        <v>850</v>
      </c>
      <c r="J786" s="4" t="n">
        <v>11900</v>
      </c>
      <c r="K786" s="5" t="n">
        <v>14</v>
      </c>
      <c r="L786" s="4" t="n">
        <f aca="false">I776+I786</f>
        <v>1700</v>
      </c>
      <c r="M786" s="4" t="n">
        <f aca="false">J776+J786</f>
        <v>24700</v>
      </c>
      <c r="N786" s="5" t="n">
        <f aca="false">M786/L786</f>
        <v>14.5294117647059</v>
      </c>
    </row>
    <row r="787" customFormat="false" ht="13.5" hidden="false" customHeight="false" outlineLevel="0" collapsed="false">
      <c r="A787" s="2" t="n">
        <v>1324</v>
      </c>
      <c r="B787" s="15" t="s">
        <v>42</v>
      </c>
      <c r="C787" s="15" t="s">
        <v>19</v>
      </c>
      <c r="D787" s="3" t="n">
        <v>0.791666666666667</v>
      </c>
      <c r="E787" s="3" t="n">
        <v>0.871527777777778</v>
      </c>
      <c r="F787" s="3" t="n">
        <f aca="false">D787-E776</f>
        <v>0.166666666666667</v>
      </c>
      <c r="G787" s="1" t="s">
        <v>53</v>
      </c>
      <c r="H787" s="15" t="s">
        <v>22</v>
      </c>
      <c r="I787" s="4" t="n">
        <v>850</v>
      </c>
      <c r="J787" s="4" t="n">
        <v>11900</v>
      </c>
      <c r="K787" s="5" t="n">
        <v>14</v>
      </c>
      <c r="L787" s="4" t="n">
        <f aca="false">I776+I787</f>
        <v>1700</v>
      </c>
      <c r="M787" s="4" t="n">
        <f aca="false">J776+J787</f>
        <v>24700</v>
      </c>
      <c r="N787" s="5" t="n">
        <f aca="false">M787/L787</f>
        <v>14.5294117647059</v>
      </c>
    </row>
    <row r="788" customFormat="false" ht="13.5" hidden="false" customHeight="false" outlineLevel="0" collapsed="false">
      <c r="A788" s="2" t="n">
        <v>1329</v>
      </c>
      <c r="B788" s="15" t="s">
        <v>42</v>
      </c>
      <c r="C788" s="15" t="s">
        <v>19</v>
      </c>
      <c r="D788" s="3" t="n">
        <v>0.791666666666667</v>
      </c>
      <c r="E788" s="3" t="n">
        <v>0.871527777777778</v>
      </c>
      <c r="F788" s="3" t="n">
        <f aca="false">D788-E776</f>
        <v>0.166666666666667</v>
      </c>
      <c r="G788" s="1" t="s">
        <v>206</v>
      </c>
      <c r="H788" s="15" t="s">
        <v>96</v>
      </c>
      <c r="I788" s="4" t="n">
        <v>1817</v>
      </c>
      <c r="J788" s="4" t="n">
        <v>43000</v>
      </c>
      <c r="K788" s="5" t="n">
        <v>23.6653824986241</v>
      </c>
      <c r="L788" s="4" t="n">
        <f aca="false">I776+I788</f>
        <v>2667</v>
      </c>
      <c r="M788" s="4" t="n">
        <f aca="false">J776+J788</f>
        <v>55800</v>
      </c>
      <c r="N788" s="5" t="n">
        <f aca="false">M788/L788</f>
        <v>20.9223847019123</v>
      </c>
    </row>
    <row r="789" customFormat="false" ht="13.5" hidden="false" customHeight="false" outlineLevel="0" collapsed="false">
      <c r="A789" s="2" t="n">
        <v>1333</v>
      </c>
      <c r="B789" s="15" t="s">
        <v>42</v>
      </c>
      <c r="C789" s="15" t="s">
        <v>19</v>
      </c>
      <c r="D789" s="3" t="n">
        <v>0.8125</v>
      </c>
      <c r="E789" s="3" t="n">
        <v>0.892361111111111</v>
      </c>
      <c r="F789" s="3" t="n">
        <f aca="false">D789-E776</f>
        <v>0.1875</v>
      </c>
      <c r="G789" s="1" t="s">
        <v>54</v>
      </c>
      <c r="H789" s="15" t="s">
        <v>22</v>
      </c>
      <c r="I789" s="4" t="n">
        <v>850</v>
      </c>
      <c r="J789" s="4" t="n">
        <v>12700</v>
      </c>
      <c r="K789" s="5" t="n">
        <v>14.9411764705882</v>
      </c>
      <c r="L789" s="4" t="n">
        <f aca="false">I776+I789</f>
        <v>1700</v>
      </c>
      <c r="M789" s="4" t="n">
        <f aca="false">J776+J789</f>
        <v>25500</v>
      </c>
      <c r="N789" s="5" t="n">
        <f aca="false">M789/L789</f>
        <v>15</v>
      </c>
    </row>
    <row r="790" customFormat="false" ht="13.5" hidden="false" customHeight="false" outlineLevel="0" collapsed="false">
      <c r="A790" s="2" t="n">
        <v>1338</v>
      </c>
      <c r="B790" s="15" t="s">
        <v>42</v>
      </c>
      <c r="C790" s="15" t="s">
        <v>19</v>
      </c>
      <c r="D790" s="3" t="n">
        <v>0.8125</v>
      </c>
      <c r="E790" s="3" t="n">
        <v>0.892361111111111</v>
      </c>
      <c r="F790" s="3" t="n">
        <f aca="false">D790-E776</f>
        <v>0.1875</v>
      </c>
      <c r="G790" s="1" t="s">
        <v>207</v>
      </c>
      <c r="H790" s="15" t="s">
        <v>96</v>
      </c>
      <c r="I790" s="4" t="n">
        <v>1817</v>
      </c>
      <c r="J790" s="4" t="n">
        <v>43000</v>
      </c>
      <c r="K790" s="5" t="n">
        <v>23.6653824986241</v>
      </c>
      <c r="L790" s="4" t="n">
        <f aca="false">I776+I790</f>
        <v>2667</v>
      </c>
      <c r="M790" s="4" t="n">
        <f aca="false">J776+J790</f>
        <v>55800</v>
      </c>
      <c r="N790" s="5" t="n">
        <f aca="false">M790/L790</f>
        <v>20.9223847019123</v>
      </c>
    </row>
    <row r="791" customFormat="false" ht="13.5" hidden="false" customHeight="false" outlineLevel="0" collapsed="false">
      <c r="A791" s="2" t="n">
        <v>1342</v>
      </c>
      <c r="B791" s="15" t="s">
        <v>42</v>
      </c>
      <c r="C791" s="15" t="s">
        <v>19</v>
      </c>
      <c r="D791" s="3" t="n">
        <v>0.822916666666667</v>
      </c>
      <c r="E791" s="3" t="n">
        <v>0.90625</v>
      </c>
      <c r="F791" s="3" t="n">
        <f aca="false">D791-E776</f>
        <v>0.197916666666667</v>
      </c>
      <c r="G791" s="1" t="s">
        <v>55</v>
      </c>
      <c r="H791" s="15" t="s">
        <v>22</v>
      </c>
      <c r="I791" s="4" t="n">
        <v>850</v>
      </c>
      <c r="J791" s="4" t="n">
        <v>11900</v>
      </c>
      <c r="K791" s="5" t="n">
        <v>14</v>
      </c>
      <c r="L791" s="4" t="n">
        <f aca="false">I776+I791</f>
        <v>1700</v>
      </c>
      <c r="M791" s="4" t="n">
        <f aca="false">J776+J791</f>
        <v>24700</v>
      </c>
      <c r="N791" s="5" t="n">
        <f aca="false">M791/L791</f>
        <v>14.5294117647059</v>
      </c>
    </row>
    <row r="792" customFormat="false" ht="13.5" hidden="false" customHeight="false" outlineLevel="0" collapsed="false">
      <c r="A792" s="2" t="n">
        <v>1347</v>
      </c>
      <c r="B792" s="15" t="s">
        <v>42</v>
      </c>
      <c r="C792" s="15" t="s">
        <v>19</v>
      </c>
      <c r="D792" s="3" t="n">
        <v>0.822916666666667</v>
      </c>
      <c r="E792" s="3" t="n">
        <v>0.90625</v>
      </c>
      <c r="F792" s="3" t="n">
        <f aca="false">D792-E776</f>
        <v>0.197916666666667</v>
      </c>
      <c r="G792" s="1" t="s">
        <v>208</v>
      </c>
      <c r="H792" s="15" t="s">
        <v>96</v>
      </c>
      <c r="I792" s="4" t="n">
        <v>1817</v>
      </c>
      <c r="J792" s="4" t="n">
        <v>43000</v>
      </c>
      <c r="K792" s="5" t="n">
        <v>23.6653824986241</v>
      </c>
      <c r="L792" s="4" t="n">
        <f aca="false">I776+I792</f>
        <v>2667</v>
      </c>
      <c r="M792" s="4" t="n">
        <f aca="false">J776+J792</f>
        <v>55800</v>
      </c>
      <c r="N792" s="5" t="n">
        <f aca="false">M792/L792</f>
        <v>20.9223847019123</v>
      </c>
    </row>
    <row r="793" customFormat="false" ht="13.5" hidden="false" customHeight="false" outlineLevel="0" collapsed="false">
      <c r="A793" s="2" t="n">
        <v>1351</v>
      </c>
      <c r="B793" s="15" t="s">
        <v>42</v>
      </c>
      <c r="C793" s="15" t="s">
        <v>19</v>
      </c>
      <c r="D793" s="3" t="n">
        <v>0.833333333333333</v>
      </c>
      <c r="E793" s="3" t="n">
        <v>0.913194444444445</v>
      </c>
      <c r="F793" s="3" t="n">
        <f aca="false">D793-E776</f>
        <v>0.208333333333333</v>
      </c>
      <c r="G793" s="1" t="s">
        <v>56</v>
      </c>
      <c r="H793" s="15" t="s">
        <v>22</v>
      </c>
      <c r="I793" s="4" t="n">
        <v>850</v>
      </c>
      <c r="J793" s="4" t="n">
        <v>11900</v>
      </c>
      <c r="K793" s="5" t="n">
        <v>14</v>
      </c>
      <c r="L793" s="4" t="n">
        <f aca="false">I776+I793</f>
        <v>1700</v>
      </c>
      <c r="M793" s="4" t="n">
        <f aca="false">J776+J793</f>
        <v>24700</v>
      </c>
      <c r="N793" s="5" t="n">
        <f aca="false">M793/L793</f>
        <v>14.5294117647059</v>
      </c>
    </row>
    <row r="794" customFormat="false" ht="13.5" hidden="false" customHeight="false" outlineLevel="0" collapsed="false">
      <c r="A794" s="18" t="s">
        <v>275</v>
      </c>
    </row>
    <row r="795" customFormat="false" ht="13.5" hidden="false" customHeight="false" outlineLevel="0" collapsed="false">
      <c r="A795" s="25" t="n">
        <v>2741</v>
      </c>
      <c r="B795" s="26" t="s">
        <v>19</v>
      </c>
      <c r="C795" s="26" t="s">
        <v>42</v>
      </c>
      <c r="D795" s="27" t="n">
        <v>0.555555555555556</v>
      </c>
      <c r="E795" s="27" t="n">
        <v>0.625</v>
      </c>
      <c r="F795" s="27"/>
      <c r="G795" s="28" t="s">
        <v>106</v>
      </c>
      <c r="H795" s="26" t="s">
        <v>96</v>
      </c>
      <c r="I795" s="29" t="n">
        <v>1817</v>
      </c>
      <c r="J795" s="29" t="n">
        <v>43000</v>
      </c>
      <c r="K795" s="30" t="n">
        <v>23.6653824986241</v>
      </c>
      <c r="L795" s="29"/>
      <c r="M795" s="29"/>
      <c r="N795" s="30"/>
    </row>
    <row r="796" customFormat="false" ht="13.5" hidden="false" customHeight="false" outlineLevel="0" collapsed="false">
      <c r="A796" s="2" t="n">
        <v>1274</v>
      </c>
      <c r="B796" s="15" t="s">
        <v>42</v>
      </c>
      <c r="C796" s="15" t="s">
        <v>19</v>
      </c>
      <c r="D796" s="3" t="n">
        <v>0.659722222222222</v>
      </c>
      <c r="E796" s="3" t="n">
        <v>0.739583333333333</v>
      </c>
      <c r="F796" s="3" t="n">
        <f aca="false">D796-E795</f>
        <v>0.0347222222222222</v>
      </c>
      <c r="G796" s="1" t="s">
        <v>47</v>
      </c>
      <c r="H796" s="15" t="s">
        <v>22</v>
      </c>
      <c r="I796" s="4" t="n">
        <v>850</v>
      </c>
      <c r="J796" s="4" t="n">
        <v>11400</v>
      </c>
      <c r="K796" s="5" t="n">
        <v>13.4117647058824</v>
      </c>
      <c r="L796" s="4" t="n">
        <f aca="false">I795+I796</f>
        <v>2667</v>
      </c>
      <c r="M796" s="4" t="n">
        <f aca="false">J795+J796</f>
        <v>54400</v>
      </c>
      <c r="N796" s="5" t="n">
        <f aca="false">M796/L796</f>
        <v>20.3974503187102</v>
      </c>
    </row>
    <row r="797" customFormat="false" ht="13.5" hidden="false" customHeight="false" outlineLevel="0" collapsed="false">
      <c r="A797" s="2" t="n">
        <v>1279</v>
      </c>
      <c r="B797" s="15" t="s">
        <v>42</v>
      </c>
      <c r="C797" s="15" t="s">
        <v>19</v>
      </c>
      <c r="D797" s="3" t="n">
        <v>0.659722222222222</v>
      </c>
      <c r="E797" s="3" t="n">
        <v>0.739583333333333</v>
      </c>
      <c r="F797" s="3" t="n">
        <f aca="false">D797-E795</f>
        <v>0.0347222222222222</v>
      </c>
      <c r="G797" s="1" t="s">
        <v>202</v>
      </c>
      <c r="H797" s="15" t="s">
        <v>96</v>
      </c>
      <c r="I797" s="4" t="n">
        <v>1817</v>
      </c>
      <c r="J797" s="4" t="n">
        <v>43000</v>
      </c>
      <c r="K797" s="5" t="n">
        <v>23.6653824986241</v>
      </c>
      <c r="L797" s="4" t="n">
        <f aca="false">I795+I797</f>
        <v>3634</v>
      </c>
      <c r="M797" s="4" t="n">
        <f aca="false">J795+J797</f>
        <v>86000</v>
      </c>
      <c r="N797" s="5" t="n">
        <f aca="false">M797/L797</f>
        <v>23.6653824986241</v>
      </c>
    </row>
    <row r="798" customFormat="false" ht="13.5" hidden="false" customHeight="false" outlineLevel="0" collapsed="false">
      <c r="A798" s="2" t="n">
        <v>1283</v>
      </c>
      <c r="B798" s="15" t="s">
        <v>42</v>
      </c>
      <c r="C798" s="15" t="s">
        <v>19</v>
      </c>
      <c r="D798" s="3" t="n">
        <v>0.663194444444444</v>
      </c>
      <c r="E798" s="3" t="n">
        <v>0.743055555555555</v>
      </c>
      <c r="F798" s="3" t="n">
        <f aca="false">D798-E795</f>
        <v>0.0381944444444445</v>
      </c>
      <c r="G798" s="1" t="s">
        <v>48</v>
      </c>
      <c r="H798" s="15" t="s">
        <v>22</v>
      </c>
      <c r="I798" s="4" t="n">
        <v>850</v>
      </c>
      <c r="J798" s="4" t="n">
        <v>11400</v>
      </c>
      <c r="K798" s="5" t="n">
        <v>13.4117647058824</v>
      </c>
      <c r="L798" s="4" t="n">
        <f aca="false">I795+I798</f>
        <v>2667</v>
      </c>
      <c r="M798" s="4" t="n">
        <f aca="false">J795+J798</f>
        <v>54400</v>
      </c>
      <c r="N798" s="5" t="n">
        <f aca="false">M798/L798</f>
        <v>20.3974503187102</v>
      </c>
    </row>
    <row r="799" customFormat="false" ht="13.5" hidden="false" customHeight="false" outlineLevel="0" collapsed="false">
      <c r="A799" s="2" t="n">
        <v>1290</v>
      </c>
      <c r="B799" s="15" t="s">
        <v>42</v>
      </c>
      <c r="C799" s="15" t="s">
        <v>19</v>
      </c>
      <c r="D799" s="3" t="n">
        <v>0.684027777777778</v>
      </c>
      <c r="E799" s="3" t="n">
        <v>0.763888888888889</v>
      </c>
      <c r="F799" s="3" t="n">
        <f aca="false">D799-E795</f>
        <v>0.0590277777777778</v>
      </c>
      <c r="G799" s="1" t="s">
        <v>49</v>
      </c>
      <c r="H799" s="15" t="s">
        <v>22</v>
      </c>
      <c r="I799" s="4" t="n">
        <v>850</v>
      </c>
      <c r="J799" s="4" t="n">
        <v>11800</v>
      </c>
      <c r="K799" s="5" t="n">
        <v>13.8823529411765</v>
      </c>
      <c r="L799" s="4" t="n">
        <f aca="false">I795+I799</f>
        <v>2667</v>
      </c>
      <c r="M799" s="4" t="n">
        <f aca="false">J795+J799</f>
        <v>54800</v>
      </c>
      <c r="N799" s="5" t="n">
        <f aca="false">M799/L799</f>
        <v>20.5474315710536</v>
      </c>
    </row>
    <row r="800" customFormat="false" ht="13.5" hidden="false" customHeight="false" outlineLevel="0" collapsed="false">
      <c r="A800" s="2" t="n">
        <v>1295</v>
      </c>
      <c r="B800" s="15" t="s">
        <v>42</v>
      </c>
      <c r="C800" s="15" t="s">
        <v>19</v>
      </c>
      <c r="D800" s="3" t="n">
        <v>0.684027777777778</v>
      </c>
      <c r="E800" s="3" t="n">
        <v>0.763888888888889</v>
      </c>
      <c r="F800" s="3" t="n">
        <f aca="false">D800-E795</f>
        <v>0.0590277777777778</v>
      </c>
      <c r="G800" s="1" t="s">
        <v>203</v>
      </c>
      <c r="H800" s="15" t="s">
        <v>96</v>
      </c>
      <c r="I800" s="4" t="n">
        <v>1817</v>
      </c>
      <c r="J800" s="4" t="n">
        <v>43000</v>
      </c>
      <c r="K800" s="5" t="n">
        <v>23.6653824986241</v>
      </c>
      <c r="L800" s="4" t="n">
        <f aca="false">I795+I800</f>
        <v>3634</v>
      </c>
      <c r="M800" s="4" t="n">
        <f aca="false">J795+J800</f>
        <v>86000</v>
      </c>
      <c r="N800" s="5" t="n">
        <f aca="false">M800/L800</f>
        <v>23.6653824986241</v>
      </c>
    </row>
    <row r="801" customFormat="false" ht="13.5" hidden="false" customHeight="false" outlineLevel="0" collapsed="false">
      <c r="A801" s="2" t="n">
        <v>1299</v>
      </c>
      <c r="B801" s="15" t="s">
        <v>42</v>
      </c>
      <c r="C801" s="15" t="s">
        <v>19</v>
      </c>
      <c r="D801" s="3" t="n">
        <v>0.708333333333333</v>
      </c>
      <c r="E801" s="3" t="n">
        <v>0.788194444444445</v>
      </c>
      <c r="F801" s="3" t="n">
        <f aca="false">D801-E795</f>
        <v>0.0833333333333333</v>
      </c>
      <c r="G801" s="1" t="s">
        <v>50</v>
      </c>
      <c r="H801" s="15" t="s">
        <v>22</v>
      </c>
      <c r="I801" s="4" t="n">
        <v>850</v>
      </c>
      <c r="J801" s="4" t="n">
        <v>11800</v>
      </c>
      <c r="K801" s="5" t="n">
        <v>13.8823529411765</v>
      </c>
      <c r="L801" s="4" t="n">
        <f aca="false">I795+I801</f>
        <v>2667</v>
      </c>
      <c r="M801" s="4" t="n">
        <f aca="false">J795+J801</f>
        <v>54800</v>
      </c>
      <c r="N801" s="5" t="n">
        <f aca="false">M801/L801</f>
        <v>20.5474315710536</v>
      </c>
    </row>
    <row r="802" customFormat="false" ht="13.5" hidden="false" customHeight="false" outlineLevel="0" collapsed="false">
      <c r="A802" s="2" t="n">
        <v>1304</v>
      </c>
      <c r="B802" s="15" t="s">
        <v>42</v>
      </c>
      <c r="C802" s="15" t="s">
        <v>19</v>
      </c>
      <c r="D802" s="3" t="n">
        <v>0.708333333333333</v>
      </c>
      <c r="E802" s="3" t="n">
        <v>0.788194444444445</v>
      </c>
      <c r="F802" s="3" t="n">
        <f aca="false">D802-E795</f>
        <v>0.0833333333333333</v>
      </c>
      <c r="G802" s="1" t="s">
        <v>204</v>
      </c>
      <c r="H802" s="15" t="s">
        <v>96</v>
      </c>
      <c r="I802" s="4" t="n">
        <v>1817</v>
      </c>
      <c r="J802" s="4" t="n">
        <v>43000</v>
      </c>
      <c r="K802" s="5" t="n">
        <v>23.6653824986241</v>
      </c>
      <c r="L802" s="4" t="n">
        <f aca="false">I795+I802</f>
        <v>3634</v>
      </c>
      <c r="M802" s="4" t="n">
        <f aca="false">J795+J802</f>
        <v>86000</v>
      </c>
      <c r="N802" s="5" t="n">
        <f aca="false">M802/L802</f>
        <v>23.6653824986241</v>
      </c>
    </row>
    <row r="803" customFormat="false" ht="13.5" hidden="false" customHeight="false" outlineLevel="0" collapsed="false">
      <c r="A803" s="2" t="n">
        <v>1308</v>
      </c>
      <c r="B803" s="15" t="s">
        <v>42</v>
      </c>
      <c r="C803" s="15" t="s">
        <v>19</v>
      </c>
      <c r="D803" s="3" t="n">
        <v>0.75</v>
      </c>
      <c r="E803" s="3" t="n">
        <v>0.829861111111111</v>
      </c>
      <c r="F803" s="3" t="n">
        <f aca="false">D803-E795</f>
        <v>0.125</v>
      </c>
      <c r="G803" s="1" t="s">
        <v>51</v>
      </c>
      <c r="H803" s="15" t="s">
        <v>22</v>
      </c>
      <c r="I803" s="4" t="n">
        <v>850</v>
      </c>
      <c r="J803" s="4" t="n">
        <v>11900</v>
      </c>
      <c r="K803" s="5" t="n">
        <v>14</v>
      </c>
      <c r="L803" s="4" t="n">
        <f aca="false">I795+I803</f>
        <v>2667</v>
      </c>
      <c r="M803" s="4" t="n">
        <f aca="false">J795+J803</f>
        <v>54900</v>
      </c>
      <c r="N803" s="5" t="n">
        <f aca="false">M803/L803</f>
        <v>20.5849268841395</v>
      </c>
    </row>
    <row r="804" customFormat="false" ht="13.5" hidden="false" customHeight="false" outlineLevel="0" collapsed="false">
      <c r="A804" s="2" t="n">
        <v>1313</v>
      </c>
      <c r="B804" s="15" t="s">
        <v>42</v>
      </c>
      <c r="C804" s="15" t="s">
        <v>19</v>
      </c>
      <c r="D804" s="3" t="n">
        <v>0.75</v>
      </c>
      <c r="E804" s="3" t="n">
        <v>0.829861111111111</v>
      </c>
      <c r="F804" s="3" t="n">
        <f aca="false">D804-E795</f>
        <v>0.125</v>
      </c>
      <c r="G804" s="1" t="s">
        <v>205</v>
      </c>
      <c r="H804" s="15" t="s">
        <v>96</v>
      </c>
      <c r="I804" s="4" t="n">
        <v>1817</v>
      </c>
      <c r="J804" s="4" t="n">
        <v>43000</v>
      </c>
      <c r="K804" s="5" t="n">
        <v>23.6653824986241</v>
      </c>
      <c r="L804" s="4" t="n">
        <f aca="false">I795+I804</f>
        <v>3634</v>
      </c>
      <c r="M804" s="4" t="n">
        <f aca="false">J795+J804</f>
        <v>86000</v>
      </c>
      <c r="N804" s="5" t="n">
        <f aca="false">M804/L804</f>
        <v>23.6653824986241</v>
      </c>
    </row>
    <row r="805" customFormat="false" ht="13.5" hidden="false" customHeight="false" outlineLevel="0" collapsed="false">
      <c r="A805" s="2" t="n">
        <v>1317</v>
      </c>
      <c r="B805" s="15" t="s">
        <v>42</v>
      </c>
      <c r="C805" s="15" t="s">
        <v>19</v>
      </c>
      <c r="D805" s="3" t="n">
        <v>0.770833333333333</v>
      </c>
      <c r="E805" s="3" t="n">
        <v>0.850694444444445</v>
      </c>
      <c r="F805" s="3" t="n">
        <f aca="false">D805-E795</f>
        <v>0.145833333333333</v>
      </c>
      <c r="G805" s="1" t="s">
        <v>52</v>
      </c>
      <c r="H805" s="15" t="s">
        <v>22</v>
      </c>
      <c r="I805" s="4" t="n">
        <v>850</v>
      </c>
      <c r="J805" s="4" t="n">
        <v>11900</v>
      </c>
      <c r="K805" s="5" t="n">
        <v>14</v>
      </c>
      <c r="L805" s="4" t="n">
        <f aca="false">I795+I805</f>
        <v>2667</v>
      </c>
      <c r="M805" s="4" t="n">
        <f aca="false">J795+J805</f>
        <v>54900</v>
      </c>
      <c r="N805" s="5" t="n">
        <f aca="false">M805/L805</f>
        <v>20.5849268841395</v>
      </c>
    </row>
    <row r="806" customFormat="false" ht="13.5" hidden="false" customHeight="false" outlineLevel="0" collapsed="false">
      <c r="A806" s="2" t="n">
        <v>1324</v>
      </c>
      <c r="B806" s="15" t="s">
        <v>42</v>
      </c>
      <c r="C806" s="15" t="s">
        <v>19</v>
      </c>
      <c r="D806" s="3" t="n">
        <v>0.791666666666667</v>
      </c>
      <c r="E806" s="3" t="n">
        <v>0.871527777777778</v>
      </c>
      <c r="F806" s="3" t="n">
        <f aca="false">D806-E795</f>
        <v>0.166666666666667</v>
      </c>
      <c r="G806" s="1" t="s">
        <v>53</v>
      </c>
      <c r="H806" s="15" t="s">
        <v>22</v>
      </c>
      <c r="I806" s="4" t="n">
        <v>850</v>
      </c>
      <c r="J806" s="4" t="n">
        <v>11900</v>
      </c>
      <c r="K806" s="5" t="n">
        <v>14</v>
      </c>
      <c r="L806" s="4" t="n">
        <f aca="false">I795+I806</f>
        <v>2667</v>
      </c>
      <c r="M806" s="4" t="n">
        <f aca="false">J795+J806</f>
        <v>54900</v>
      </c>
      <c r="N806" s="5" t="n">
        <f aca="false">M806/L806</f>
        <v>20.5849268841395</v>
      </c>
    </row>
    <row r="807" customFormat="false" ht="13.5" hidden="false" customHeight="false" outlineLevel="0" collapsed="false">
      <c r="A807" s="2" t="n">
        <v>1329</v>
      </c>
      <c r="B807" s="15" t="s">
        <v>42</v>
      </c>
      <c r="C807" s="15" t="s">
        <v>19</v>
      </c>
      <c r="D807" s="3" t="n">
        <v>0.791666666666667</v>
      </c>
      <c r="E807" s="3" t="n">
        <v>0.871527777777778</v>
      </c>
      <c r="F807" s="3" t="n">
        <f aca="false">D807-E795</f>
        <v>0.166666666666667</v>
      </c>
      <c r="G807" s="1" t="s">
        <v>206</v>
      </c>
      <c r="H807" s="15" t="s">
        <v>96</v>
      </c>
      <c r="I807" s="4" t="n">
        <v>1817</v>
      </c>
      <c r="J807" s="4" t="n">
        <v>43000</v>
      </c>
      <c r="K807" s="5" t="n">
        <v>23.6653824986241</v>
      </c>
      <c r="L807" s="4" t="n">
        <f aca="false">I795+I807</f>
        <v>3634</v>
      </c>
      <c r="M807" s="4" t="n">
        <f aca="false">J795+J807</f>
        <v>86000</v>
      </c>
      <c r="N807" s="5" t="n">
        <f aca="false">M807/L807</f>
        <v>23.6653824986241</v>
      </c>
    </row>
    <row r="808" customFormat="false" ht="13.5" hidden="false" customHeight="false" outlineLevel="0" collapsed="false">
      <c r="A808" s="2" t="n">
        <v>1333</v>
      </c>
      <c r="B808" s="15" t="s">
        <v>42</v>
      </c>
      <c r="C808" s="15" t="s">
        <v>19</v>
      </c>
      <c r="D808" s="3" t="n">
        <v>0.8125</v>
      </c>
      <c r="E808" s="3" t="n">
        <v>0.892361111111111</v>
      </c>
      <c r="F808" s="3" t="n">
        <f aca="false">D808-E795</f>
        <v>0.1875</v>
      </c>
      <c r="G808" s="1" t="s">
        <v>54</v>
      </c>
      <c r="H808" s="15" t="s">
        <v>22</v>
      </c>
      <c r="I808" s="4" t="n">
        <v>850</v>
      </c>
      <c r="J808" s="4" t="n">
        <v>12700</v>
      </c>
      <c r="K808" s="5" t="n">
        <v>14.9411764705882</v>
      </c>
      <c r="L808" s="4" t="n">
        <f aca="false">I795+I808</f>
        <v>2667</v>
      </c>
      <c r="M808" s="4" t="n">
        <f aca="false">J795+J808</f>
        <v>55700</v>
      </c>
      <c r="N808" s="5" t="n">
        <f aca="false">M808/L808</f>
        <v>20.8848893888264</v>
      </c>
    </row>
    <row r="809" customFormat="false" ht="13.5" hidden="false" customHeight="false" outlineLevel="0" collapsed="false">
      <c r="A809" s="2" t="n">
        <v>1338</v>
      </c>
      <c r="B809" s="15" t="s">
        <v>42</v>
      </c>
      <c r="C809" s="15" t="s">
        <v>19</v>
      </c>
      <c r="D809" s="3" t="n">
        <v>0.8125</v>
      </c>
      <c r="E809" s="3" t="n">
        <v>0.892361111111111</v>
      </c>
      <c r="F809" s="3" t="n">
        <f aca="false">D809-E795</f>
        <v>0.1875</v>
      </c>
      <c r="G809" s="1" t="s">
        <v>207</v>
      </c>
      <c r="H809" s="15" t="s">
        <v>96</v>
      </c>
      <c r="I809" s="4" t="n">
        <v>1817</v>
      </c>
      <c r="J809" s="4" t="n">
        <v>43000</v>
      </c>
      <c r="K809" s="5" t="n">
        <v>23.6653824986241</v>
      </c>
      <c r="L809" s="4" t="n">
        <f aca="false">I795+I809</f>
        <v>3634</v>
      </c>
      <c r="M809" s="4" t="n">
        <f aca="false">J795+J809</f>
        <v>86000</v>
      </c>
      <c r="N809" s="5" t="n">
        <f aca="false">M809/L809</f>
        <v>23.6653824986241</v>
      </c>
    </row>
    <row r="810" customFormat="false" ht="13.5" hidden="false" customHeight="false" outlineLevel="0" collapsed="false">
      <c r="A810" s="2" t="n">
        <v>1342</v>
      </c>
      <c r="B810" s="15" t="s">
        <v>42</v>
      </c>
      <c r="C810" s="15" t="s">
        <v>19</v>
      </c>
      <c r="D810" s="3" t="n">
        <v>0.822916666666667</v>
      </c>
      <c r="E810" s="3" t="n">
        <v>0.90625</v>
      </c>
      <c r="F810" s="3" t="n">
        <f aca="false">D810-E795</f>
        <v>0.197916666666667</v>
      </c>
      <c r="G810" s="1" t="s">
        <v>55</v>
      </c>
      <c r="H810" s="15" t="s">
        <v>22</v>
      </c>
      <c r="I810" s="4" t="n">
        <v>850</v>
      </c>
      <c r="J810" s="4" t="n">
        <v>11900</v>
      </c>
      <c r="K810" s="5" t="n">
        <v>14</v>
      </c>
      <c r="L810" s="4" t="n">
        <f aca="false">I795+I810</f>
        <v>2667</v>
      </c>
      <c r="M810" s="4" t="n">
        <f aca="false">J795+J810</f>
        <v>54900</v>
      </c>
      <c r="N810" s="5" t="n">
        <f aca="false">M810/L810</f>
        <v>20.5849268841395</v>
      </c>
    </row>
    <row r="811" customFormat="false" ht="13.5" hidden="false" customHeight="false" outlineLevel="0" collapsed="false">
      <c r="A811" s="2" t="n">
        <v>1347</v>
      </c>
      <c r="B811" s="15" t="s">
        <v>42</v>
      </c>
      <c r="C811" s="15" t="s">
        <v>19</v>
      </c>
      <c r="D811" s="3" t="n">
        <v>0.822916666666667</v>
      </c>
      <c r="E811" s="3" t="n">
        <v>0.90625</v>
      </c>
      <c r="F811" s="3" t="n">
        <f aca="false">D811-E795</f>
        <v>0.197916666666667</v>
      </c>
      <c r="G811" s="1" t="s">
        <v>208</v>
      </c>
      <c r="H811" s="15" t="s">
        <v>96</v>
      </c>
      <c r="I811" s="4" t="n">
        <v>1817</v>
      </c>
      <c r="J811" s="4" t="n">
        <v>43000</v>
      </c>
      <c r="K811" s="5" t="n">
        <v>23.6653824986241</v>
      </c>
      <c r="L811" s="4" t="n">
        <f aca="false">I795+I811</f>
        <v>3634</v>
      </c>
      <c r="M811" s="4" t="n">
        <f aca="false">J795+J811</f>
        <v>86000</v>
      </c>
      <c r="N811" s="5" t="n">
        <f aca="false">M811/L811</f>
        <v>23.6653824986241</v>
      </c>
    </row>
    <row r="812" customFormat="false" ht="13.5" hidden="false" customHeight="false" outlineLevel="0" collapsed="false">
      <c r="A812" s="2" t="n">
        <v>1351</v>
      </c>
      <c r="B812" s="15" t="s">
        <v>4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795</f>
        <v>0.208333333333333</v>
      </c>
      <c r="G812" s="1" t="s">
        <v>56</v>
      </c>
      <c r="H812" s="15" t="s">
        <v>22</v>
      </c>
      <c r="I812" s="4" t="n">
        <v>850</v>
      </c>
      <c r="J812" s="4" t="n">
        <v>11900</v>
      </c>
      <c r="K812" s="5" t="n">
        <v>14</v>
      </c>
      <c r="L812" s="4" t="n">
        <f aca="false">I795+I812</f>
        <v>2667</v>
      </c>
      <c r="M812" s="4" t="n">
        <f aca="false">J795+J812</f>
        <v>54900</v>
      </c>
      <c r="N812" s="5" t="n">
        <f aca="false">M812/L812</f>
        <v>20.5849268841395</v>
      </c>
    </row>
    <row r="813" customFormat="false" ht="13.5" hidden="false" customHeight="false" outlineLevel="0" collapsed="false">
      <c r="A813" s="18" t="s">
        <v>276</v>
      </c>
    </row>
    <row r="814" customFormat="false" ht="13.5" hidden="false" customHeight="false" outlineLevel="0" collapsed="false">
      <c r="A814" s="19" t="n">
        <v>2743</v>
      </c>
      <c r="B814" s="20" t="s">
        <v>19</v>
      </c>
      <c r="C814" s="20" t="s">
        <v>42</v>
      </c>
      <c r="D814" s="21" t="n">
        <v>0.59375</v>
      </c>
      <c r="E814" s="21" t="n">
        <v>0.666666666666667</v>
      </c>
      <c r="F814" s="21"/>
      <c r="G814" s="22" t="s">
        <v>78</v>
      </c>
      <c r="H814" s="20" t="s">
        <v>131</v>
      </c>
      <c r="I814" s="23" t="n">
        <v>1250</v>
      </c>
      <c r="J814" s="23" t="n">
        <v>31900</v>
      </c>
      <c r="K814" s="24" t="n">
        <v>25.52</v>
      </c>
      <c r="L814" s="23"/>
      <c r="M814" s="23"/>
      <c r="N814" s="24"/>
    </row>
    <row r="815" customFormat="false" ht="13.5" hidden="false" customHeight="false" outlineLevel="0" collapsed="false">
      <c r="A815" s="2" t="n">
        <v>1299</v>
      </c>
      <c r="B815" s="15" t="s">
        <v>42</v>
      </c>
      <c r="C815" s="15" t="s">
        <v>19</v>
      </c>
      <c r="D815" s="3" t="n">
        <v>0.708333333333333</v>
      </c>
      <c r="E815" s="3" t="n">
        <v>0.788194444444445</v>
      </c>
      <c r="F815" s="3" t="n">
        <f aca="false">D815-E814</f>
        <v>0.0416666666666667</v>
      </c>
      <c r="G815" s="1" t="s">
        <v>50</v>
      </c>
      <c r="H815" s="15" t="s">
        <v>22</v>
      </c>
      <c r="I815" s="4" t="n">
        <v>850</v>
      </c>
      <c r="J815" s="4" t="n">
        <v>11800</v>
      </c>
      <c r="K815" s="5" t="n">
        <v>13.8823529411765</v>
      </c>
      <c r="L815" s="4" t="n">
        <f aca="false">I814+I815</f>
        <v>2100</v>
      </c>
      <c r="M815" s="4" t="n">
        <f aca="false">J814+J815</f>
        <v>43700</v>
      </c>
      <c r="N815" s="5" t="n">
        <f aca="false">M815/L815</f>
        <v>20.8095238095238</v>
      </c>
    </row>
    <row r="816" customFormat="false" ht="13.5" hidden="false" customHeight="false" outlineLevel="0" collapsed="false">
      <c r="A816" s="2" t="n">
        <v>1304</v>
      </c>
      <c r="B816" s="15" t="s">
        <v>42</v>
      </c>
      <c r="C816" s="15" t="s">
        <v>19</v>
      </c>
      <c r="D816" s="3" t="n">
        <v>0.708333333333333</v>
      </c>
      <c r="E816" s="3" t="n">
        <v>0.788194444444445</v>
      </c>
      <c r="F816" s="3" t="n">
        <f aca="false">D816-E814</f>
        <v>0.0416666666666667</v>
      </c>
      <c r="G816" s="1" t="s">
        <v>204</v>
      </c>
      <c r="H816" s="15" t="s">
        <v>96</v>
      </c>
      <c r="I816" s="4" t="n">
        <v>1817</v>
      </c>
      <c r="J816" s="4" t="n">
        <v>43000</v>
      </c>
      <c r="K816" s="5" t="n">
        <v>23.6653824986241</v>
      </c>
      <c r="L816" s="4" t="n">
        <f aca="false">I814+I816</f>
        <v>3067</v>
      </c>
      <c r="M816" s="4" t="n">
        <f aca="false">J814+J816</f>
        <v>74900</v>
      </c>
      <c r="N816" s="5" t="n">
        <f aca="false">M816/L816</f>
        <v>24.4212585588523</v>
      </c>
    </row>
    <row r="817" customFormat="false" ht="13.5" hidden="false" customHeight="false" outlineLevel="0" collapsed="false">
      <c r="A817" s="2" t="n">
        <v>1308</v>
      </c>
      <c r="B817" s="15" t="s">
        <v>42</v>
      </c>
      <c r="C817" s="15" t="s">
        <v>19</v>
      </c>
      <c r="D817" s="3" t="n">
        <v>0.75</v>
      </c>
      <c r="E817" s="3" t="n">
        <v>0.829861111111111</v>
      </c>
      <c r="F817" s="3" t="n">
        <f aca="false">D817-E814</f>
        <v>0.0833333333333333</v>
      </c>
      <c r="G817" s="1" t="s">
        <v>51</v>
      </c>
      <c r="H817" s="15" t="s">
        <v>22</v>
      </c>
      <c r="I817" s="4" t="n">
        <v>850</v>
      </c>
      <c r="J817" s="4" t="n">
        <v>11900</v>
      </c>
      <c r="K817" s="5" t="n">
        <v>14</v>
      </c>
      <c r="L817" s="4" t="n">
        <f aca="false">I814+I817</f>
        <v>2100</v>
      </c>
      <c r="M817" s="4" t="n">
        <f aca="false">J814+J817</f>
        <v>43800</v>
      </c>
      <c r="N817" s="5" t="n">
        <f aca="false">M817/L817</f>
        <v>20.8571428571429</v>
      </c>
    </row>
    <row r="818" customFormat="false" ht="13.5" hidden="false" customHeight="false" outlineLevel="0" collapsed="false">
      <c r="A818" s="2" t="n">
        <v>1313</v>
      </c>
      <c r="B818" s="15" t="s">
        <v>42</v>
      </c>
      <c r="C818" s="15" t="s">
        <v>19</v>
      </c>
      <c r="D818" s="3" t="n">
        <v>0.75</v>
      </c>
      <c r="E818" s="3" t="n">
        <v>0.829861111111111</v>
      </c>
      <c r="F818" s="3" t="n">
        <f aca="false">D818-E814</f>
        <v>0.0833333333333333</v>
      </c>
      <c r="G818" s="1" t="s">
        <v>205</v>
      </c>
      <c r="H818" s="15" t="s">
        <v>96</v>
      </c>
      <c r="I818" s="4" t="n">
        <v>1817</v>
      </c>
      <c r="J818" s="4" t="n">
        <v>43000</v>
      </c>
      <c r="K818" s="5" t="n">
        <v>23.6653824986241</v>
      </c>
      <c r="L818" s="4" t="n">
        <f aca="false">I814+I818</f>
        <v>3067</v>
      </c>
      <c r="M818" s="4" t="n">
        <f aca="false">J814+J818</f>
        <v>74900</v>
      </c>
      <c r="N818" s="5" t="n">
        <f aca="false">M818/L818</f>
        <v>24.4212585588523</v>
      </c>
    </row>
    <row r="819" customFormat="false" ht="13.5" hidden="false" customHeight="false" outlineLevel="0" collapsed="false">
      <c r="A819" s="2" t="n">
        <v>1317</v>
      </c>
      <c r="B819" s="15" t="s">
        <v>42</v>
      </c>
      <c r="C819" s="15" t="s">
        <v>19</v>
      </c>
      <c r="D819" s="3" t="n">
        <v>0.770833333333333</v>
      </c>
      <c r="E819" s="3" t="n">
        <v>0.850694444444445</v>
      </c>
      <c r="F819" s="3" t="n">
        <f aca="false">D819-E814</f>
        <v>0.104166666666667</v>
      </c>
      <c r="G819" s="1" t="s">
        <v>52</v>
      </c>
      <c r="H819" s="15" t="s">
        <v>22</v>
      </c>
      <c r="I819" s="4" t="n">
        <v>850</v>
      </c>
      <c r="J819" s="4" t="n">
        <v>11900</v>
      </c>
      <c r="K819" s="5" t="n">
        <v>14</v>
      </c>
      <c r="L819" s="4" t="n">
        <f aca="false">I814+I819</f>
        <v>2100</v>
      </c>
      <c r="M819" s="4" t="n">
        <f aca="false">J814+J819</f>
        <v>43800</v>
      </c>
      <c r="N819" s="5" t="n">
        <f aca="false">M819/L819</f>
        <v>20.8571428571429</v>
      </c>
    </row>
    <row r="820" customFormat="false" ht="13.5" hidden="false" customHeight="false" outlineLevel="0" collapsed="false">
      <c r="A820" s="2" t="n">
        <v>1324</v>
      </c>
      <c r="B820" s="15" t="s">
        <v>42</v>
      </c>
      <c r="C820" s="15" t="s">
        <v>19</v>
      </c>
      <c r="D820" s="3" t="n">
        <v>0.791666666666667</v>
      </c>
      <c r="E820" s="3" t="n">
        <v>0.871527777777778</v>
      </c>
      <c r="F820" s="3" t="n">
        <f aca="false">D820-E814</f>
        <v>0.125</v>
      </c>
      <c r="G820" s="1" t="s">
        <v>53</v>
      </c>
      <c r="H820" s="15" t="s">
        <v>22</v>
      </c>
      <c r="I820" s="4" t="n">
        <v>850</v>
      </c>
      <c r="J820" s="4" t="n">
        <v>11900</v>
      </c>
      <c r="K820" s="5" t="n">
        <v>14</v>
      </c>
      <c r="L820" s="4" t="n">
        <f aca="false">I814+I820</f>
        <v>2100</v>
      </c>
      <c r="M820" s="4" t="n">
        <f aca="false">J814+J820</f>
        <v>43800</v>
      </c>
      <c r="N820" s="5" t="n">
        <f aca="false">M820/L820</f>
        <v>20.8571428571429</v>
      </c>
    </row>
    <row r="821" customFormat="false" ht="13.5" hidden="false" customHeight="false" outlineLevel="0" collapsed="false">
      <c r="A821" s="2" t="n">
        <v>1329</v>
      </c>
      <c r="B821" s="15" t="s">
        <v>42</v>
      </c>
      <c r="C821" s="15" t="s">
        <v>19</v>
      </c>
      <c r="D821" s="3" t="n">
        <v>0.791666666666667</v>
      </c>
      <c r="E821" s="3" t="n">
        <v>0.871527777777778</v>
      </c>
      <c r="F821" s="3" t="n">
        <f aca="false">D821-E814</f>
        <v>0.125</v>
      </c>
      <c r="G821" s="1" t="s">
        <v>206</v>
      </c>
      <c r="H821" s="15" t="s">
        <v>96</v>
      </c>
      <c r="I821" s="4" t="n">
        <v>1817</v>
      </c>
      <c r="J821" s="4" t="n">
        <v>43000</v>
      </c>
      <c r="K821" s="5" t="n">
        <v>23.6653824986241</v>
      </c>
      <c r="L821" s="4" t="n">
        <f aca="false">I814+I821</f>
        <v>3067</v>
      </c>
      <c r="M821" s="4" t="n">
        <f aca="false">J814+J821</f>
        <v>74900</v>
      </c>
      <c r="N821" s="5" t="n">
        <f aca="false">M821/L821</f>
        <v>24.4212585588523</v>
      </c>
    </row>
    <row r="822" customFormat="false" ht="13.5" hidden="false" customHeight="false" outlineLevel="0" collapsed="false">
      <c r="A822" s="2" t="n">
        <v>1333</v>
      </c>
      <c r="B822" s="15" t="s">
        <v>42</v>
      </c>
      <c r="C822" s="15" t="s">
        <v>19</v>
      </c>
      <c r="D822" s="3" t="n">
        <v>0.8125</v>
      </c>
      <c r="E822" s="3" t="n">
        <v>0.892361111111111</v>
      </c>
      <c r="F822" s="3" t="n">
        <f aca="false">D822-E814</f>
        <v>0.145833333333333</v>
      </c>
      <c r="G822" s="1" t="s">
        <v>54</v>
      </c>
      <c r="H822" s="15" t="s">
        <v>22</v>
      </c>
      <c r="I822" s="4" t="n">
        <v>850</v>
      </c>
      <c r="J822" s="4" t="n">
        <v>12700</v>
      </c>
      <c r="K822" s="5" t="n">
        <v>14.9411764705882</v>
      </c>
      <c r="L822" s="4" t="n">
        <f aca="false">I814+I822</f>
        <v>2100</v>
      </c>
      <c r="M822" s="4" t="n">
        <f aca="false">J814+J822</f>
        <v>44600</v>
      </c>
      <c r="N822" s="5" t="n">
        <f aca="false">M822/L822</f>
        <v>21.2380952380952</v>
      </c>
    </row>
    <row r="823" customFormat="false" ht="13.5" hidden="false" customHeight="false" outlineLevel="0" collapsed="false">
      <c r="A823" s="2" t="n">
        <v>1338</v>
      </c>
      <c r="B823" s="15" t="s">
        <v>42</v>
      </c>
      <c r="C823" s="15" t="s">
        <v>19</v>
      </c>
      <c r="D823" s="3" t="n">
        <v>0.8125</v>
      </c>
      <c r="E823" s="3" t="n">
        <v>0.892361111111111</v>
      </c>
      <c r="F823" s="3" t="n">
        <f aca="false">D823-E814</f>
        <v>0.145833333333333</v>
      </c>
      <c r="G823" s="1" t="s">
        <v>207</v>
      </c>
      <c r="H823" s="15" t="s">
        <v>96</v>
      </c>
      <c r="I823" s="4" t="n">
        <v>1817</v>
      </c>
      <c r="J823" s="4" t="n">
        <v>43000</v>
      </c>
      <c r="K823" s="5" t="n">
        <v>23.6653824986241</v>
      </c>
      <c r="L823" s="4" t="n">
        <f aca="false">I814+I823</f>
        <v>3067</v>
      </c>
      <c r="M823" s="4" t="n">
        <f aca="false">J814+J823</f>
        <v>74900</v>
      </c>
      <c r="N823" s="5" t="n">
        <f aca="false">M823/L823</f>
        <v>24.4212585588523</v>
      </c>
    </row>
    <row r="824" customFormat="false" ht="13.5" hidden="false" customHeight="false" outlineLevel="0" collapsed="false">
      <c r="A824" s="2" t="n">
        <v>1342</v>
      </c>
      <c r="B824" s="15" t="s">
        <v>42</v>
      </c>
      <c r="C824" s="15" t="s">
        <v>19</v>
      </c>
      <c r="D824" s="3" t="n">
        <v>0.822916666666667</v>
      </c>
      <c r="E824" s="3" t="n">
        <v>0.90625</v>
      </c>
      <c r="F824" s="3" t="n">
        <f aca="false">D824-E814</f>
        <v>0.15625</v>
      </c>
      <c r="G824" s="1" t="s">
        <v>55</v>
      </c>
      <c r="H824" s="15" t="s">
        <v>22</v>
      </c>
      <c r="I824" s="4" t="n">
        <v>850</v>
      </c>
      <c r="J824" s="4" t="n">
        <v>11900</v>
      </c>
      <c r="K824" s="5" t="n">
        <v>14</v>
      </c>
      <c r="L824" s="4" t="n">
        <f aca="false">I814+I824</f>
        <v>2100</v>
      </c>
      <c r="M824" s="4" t="n">
        <f aca="false">J814+J824</f>
        <v>43800</v>
      </c>
      <c r="N824" s="5" t="n">
        <f aca="false">M824/L824</f>
        <v>20.8571428571429</v>
      </c>
    </row>
    <row r="825" customFormat="false" ht="13.5" hidden="false" customHeight="false" outlineLevel="0" collapsed="false">
      <c r="A825" s="2" t="n">
        <v>1347</v>
      </c>
      <c r="B825" s="15" t="s">
        <v>42</v>
      </c>
      <c r="C825" s="15" t="s">
        <v>19</v>
      </c>
      <c r="D825" s="3" t="n">
        <v>0.822916666666667</v>
      </c>
      <c r="E825" s="3" t="n">
        <v>0.90625</v>
      </c>
      <c r="F825" s="3" t="n">
        <f aca="false">D825-E814</f>
        <v>0.15625</v>
      </c>
      <c r="G825" s="1" t="s">
        <v>208</v>
      </c>
      <c r="H825" s="15" t="s">
        <v>96</v>
      </c>
      <c r="I825" s="4" t="n">
        <v>1817</v>
      </c>
      <c r="J825" s="4" t="n">
        <v>43000</v>
      </c>
      <c r="K825" s="5" t="n">
        <v>23.6653824986241</v>
      </c>
      <c r="L825" s="4" t="n">
        <f aca="false">I814+I825</f>
        <v>3067</v>
      </c>
      <c r="M825" s="4" t="n">
        <f aca="false">J814+J825</f>
        <v>74900</v>
      </c>
      <c r="N825" s="5" t="n">
        <f aca="false">M825/L825</f>
        <v>24.4212585588523</v>
      </c>
    </row>
    <row r="826" customFormat="false" ht="13.5" hidden="false" customHeight="false" outlineLevel="0" collapsed="false">
      <c r="A826" s="2" t="n">
        <v>1351</v>
      </c>
      <c r="B826" s="15" t="s">
        <v>4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6666666666667</v>
      </c>
      <c r="G826" s="1" t="s">
        <v>56</v>
      </c>
      <c r="H826" s="15" t="s">
        <v>22</v>
      </c>
      <c r="I826" s="4" t="n">
        <v>850</v>
      </c>
      <c r="J826" s="4" t="n">
        <v>11900</v>
      </c>
      <c r="K826" s="5" t="n">
        <v>14</v>
      </c>
      <c r="L826" s="4" t="n">
        <f aca="false">I814+I826</f>
        <v>2100</v>
      </c>
      <c r="M826" s="4" t="n">
        <f aca="false">J814+J826</f>
        <v>43800</v>
      </c>
      <c r="N826" s="5" t="n">
        <f aca="false">M826/L826</f>
        <v>20.8571428571429</v>
      </c>
    </row>
    <row r="827" customFormat="false" ht="13.5" hidden="false" customHeight="false" outlineLevel="0" collapsed="false">
      <c r="A827" s="18" t="s">
        <v>277</v>
      </c>
    </row>
    <row r="828" customFormat="false" ht="13.5" hidden="false" customHeight="false" outlineLevel="0" collapsed="false">
      <c r="A828" s="25" t="n">
        <v>2746</v>
      </c>
      <c r="B828" s="26" t="s">
        <v>19</v>
      </c>
      <c r="C828" s="26" t="s">
        <v>42</v>
      </c>
      <c r="D828" s="27" t="n">
        <v>0.59375</v>
      </c>
      <c r="E828" s="27" t="n">
        <v>0.666666666666667</v>
      </c>
      <c r="F828" s="27"/>
      <c r="G828" s="28" t="s">
        <v>107</v>
      </c>
      <c r="H828" s="26" t="s">
        <v>96</v>
      </c>
      <c r="I828" s="29" t="n">
        <v>1817</v>
      </c>
      <c r="J828" s="29" t="n">
        <v>43000</v>
      </c>
      <c r="K828" s="30" t="n">
        <v>23.6653824986241</v>
      </c>
      <c r="L828" s="29"/>
      <c r="M828" s="29"/>
      <c r="N828" s="30"/>
    </row>
    <row r="829" customFormat="false" ht="13.5" hidden="false" customHeight="false" outlineLevel="0" collapsed="false">
      <c r="A829" s="2" t="n">
        <v>1299</v>
      </c>
      <c r="B829" s="15" t="s">
        <v>42</v>
      </c>
      <c r="C829" s="15" t="s">
        <v>19</v>
      </c>
      <c r="D829" s="3" t="n">
        <v>0.708333333333333</v>
      </c>
      <c r="E829" s="3" t="n">
        <v>0.788194444444445</v>
      </c>
      <c r="F829" s="3" t="n">
        <f aca="false">D829-E828</f>
        <v>0.0416666666666667</v>
      </c>
      <c r="G829" s="1" t="s">
        <v>50</v>
      </c>
      <c r="H829" s="15" t="s">
        <v>22</v>
      </c>
      <c r="I829" s="4" t="n">
        <v>850</v>
      </c>
      <c r="J829" s="4" t="n">
        <v>11800</v>
      </c>
      <c r="K829" s="5" t="n">
        <v>13.8823529411765</v>
      </c>
      <c r="L829" s="4" t="n">
        <f aca="false">I828+I829</f>
        <v>2667</v>
      </c>
      <c r="M829" s="4" t="n">
        <f aca="false">J828+J829</f>
        <v>54800</v>
      </c>
      <c r="N829" s="5" t="n">
        <f aca="false">M829/L829</f>
        <v>20.5474315710536</v>
      </c>
    </row>
    <row r="830" customFormat="false" ht="13.5" hidden="false" customHeight="false" outlineLevel="0" collapsed="false">
      <c r="A830" s="2" t="n">
        <v>1304</v>
      </c>
      <c r="B830" s="15" t="s">
        <v>42</v>
      </c>
      <c r="C830" s="15" t="s">
        <v>19</v>
      </c>
      <c r="D830" s="3" t="n">
        <v>0.708333333333333</v>
      </c>
      <c r="E830" s="3" t="n">
        <v>0.788194444444445</v>
      </c>
      <c r="F830" s="3" t="n">
        <f aca="false">D830-E828</f>
        <v>0.0416666666666667</v>
      </c>
      <c r="G830" s="1" t="s">
        <v>204</v>
      </c>
      <c r="H830" s="15" t="s">
        <v>96</v>
      </c>
      <c r="I830" s="4" t="n">
        <v>1817</v>
      </c>
      <c r="J830" s="4" t="n">
        <v>43000</v>
      </c>
      <c r="K830" s="5" t="n">
        <v>23.6653824986241</v>
      </c>
      <c r="L830" s="4" t="n">
        <f aca="false">I828+I830</f>
        <v>3634</v>
      </c>
      <c r="M830" s="4" t="n">
        <f aca="false">J828+J830</f>
        <v>86000</v>
      </c>
      <c r="N830" s="5" t="n">
        <f aca="false">M830/L830</f>
        <v>23.6653824986241</v>
      </c>
    </row>
    <row r="831" customFormat="false" ht="13.5" hidden="false" customHeight="false" outlineLevel="0" collapsed="false">
      <c r="A831" s="2" t="n">
        <v>1308</v>
      </c>
      <c r="B831" s="15" t="s">
        <v>42</v>
      </c>
      <c r="C831" s="15" t="s">
        <v>19</v>
      </c>
      <c r="D831" s="3" t="n">
        <v>0.75</v>
      </c>
      <c r="E831" s="3" t="n">
        <v>0.829861111111111</v>
      </c>
      <c r="F831" s="3" t="n">
        <f aca="false">D831-E828</f>
        <v>0.0833333333333333</v>
      </c>
      <c r="G831" s="1" t="s">
        <v>51</v>
      </c>
      <c r="H831" s="15" t="s">
        <v>22</v>
      </c>
      <c r="I831" s="4" t="n">
        <v>850</v>
      </c>
      <c r="J831" s="4" t="n">
        <v>11900</v>
      </c>
      <c r="K831" s="5" t="n">
        <v>14</v>
      </c>
      <c r="L831" s="4" t="n">
        <f aca="false">I828+I831</f>
        <v>2667</v>
      </c>
      <c r="M831" s="4" t="n">
        <f aca="false">J828+J831</f>
        <v>54900</v>
      </c>
      <c r="N831" s="5" t="n">
        <f aca="false">M831/L831</f>
        <v>20.5849268841395</v>
      </c>
    </row>
    <row r="832" customFormat="false" ht="13.5" hidden="false" customHeight="false" outlineLevel="0" collapsed="false">
      <c r="A832" s="2" t="n">
        <v>1313</v>
      </c>
      <c r="B832" s="15" t="s">
        <v>42</v>
      </c>
      <c r="C832" s="15" t="s">
        <v>19</v>
      </c>
      <c r="D832" s="3" t="n">
        <v>0.75</v>
      </c>
      <c r="E832" s="3" t="n">
        <v>0.829861111111111</v>
      </c>
      <c r="F832" s="3" t="n">
        <f aca="false">D832-E828</f>
        <v>0.0833333333333333</v>
      </c>
      <c r="G832" s="1" t="s">
        <v>205</v>
      </c>
      <c r="H832" s="15" t="s">
        <v>96</v>
      </c>
      <c r="I832" s="4" t="n">
        <v>1817</v>
      </c>
      <c r="J832" s="4" t="n">
        <v>43000</v>
      </c>
      <c r="K832" s="5" t="n">
        <v>23.6653824986241</v>
      </c>
      <c r="L832" s="4" t="n">
        <f aca="false">I828+I832</f>
        <v>3634</v>
      </c>
      <c r="M832" s="4" t="n">
        <f aca="false">J828+J832</f>
        <v>86000</v>
      </c>
      <c r="N832" s="5" t="n">
        <f aca="false">M832/L832</f>
        <v>23.6653824986241</v>
      </c>
    </row>
    <row r="833" customFormat="false" ht="13.5" hidden="false" customHeight="false" outlineLevel="0" collapsed="false">
      <c r="A833" s="2" t="n">
        <v>1317</v>
      </c>
      <c r="B833" s="15" t="s">
        <v>42</v>
      </c>
      <c r="C833" s="15" t="s">
        <v>19</v>
      </c>
      <c r="D833" s="3" t="n">
        <v>0.770833333333333</v>
      </c>
      <c r="E833" s="3" t="n">
        <v>0.850694444444445</v>
      </c>
      <c r="F833" s="3" t="n">
        <f aca="false">D833-E828</f>
        <v>0.104166666666667</v>
      </c>
      <c r="G833" s="1" t="s">
        <v>52</v>
      </c>
      <c r="H833" s="15" t="s">
        <v>22</v>
      </c>
      <c r="I833" s="4" t="n">
        <v>850</v>
      </c>
      <c r="J833" s="4" t="n">
        <v>11900</v>
      </c>
      <c r="K833" s="5" t="n">
        <v>14</v>
      </c>
      <c r="L833" s="4" t="n">
        <f aca="false">I828+I833</f>
        <v>2667</v>
      </c>
      <c r="M833" s="4" t="n">
        <f aca="false">J828+J833</f>
        <v>54900</v>
      </c>
      <c r="N833" s="5" t="n">
        <f aca="false">M833/L833</f>
        <v>20.5849268841395</v>
      </c>
    </row>
    <row r="834" customFormat="false" ht="13.5" hidden="false" customHeight="false" outlineLevel="0" collapsed="false">
      <c r="A834" s="2" t="n">
        <v>1324</v>
      </c>
      <c r="B834" s="15" t="s">
        <v>42</v>
      </c>
      <c r="C834" s="15" t="s">
        <v>19</v>
      </c>
      <c r="D834" s="3" t="n">
        <v>0.791666666666667</v>
      </c>
      <c r="E834" s="3" t="n">
        <v>0.871527777777778</v>
      </c>
      <c r="F834" s="3" t="n">
        <f aca="false">D834-E828</f>
        <v>0.125</v>
      </c>
      <c r="G834" s="1" t="s">
        <v>53</v>
      </c>
      <c r="H834" s="15" t="s">
        <v>22</v>
      </c>
      <c r="I834" s="4" t="n">
        <v>850</v>
      </c>
      <c r="J834" s="4" t="n">
        <v>11900</v>
      </c>
      <c r="K834" s="5" t="n">
        <v>14</v>
      </c>
      <c r="L834" s="4" t="n">
        <f aca="false">I828+I834</f>
        <v>2667</v>
      </c>
      <c r="M834" s="4" t="n">
        <f aca="false">J828+J834</f>
        <v>54900</v>
      </c>
      <c r="N834" s="5" t="n">
        <f aca="false">M834/L834</f>
        <v>20.5849268841395</v>
      </c>
    </row>
    <row r="835" customFormat="false" ht="13.5" hidden="false" customHeight="false" outlineLevel="0" collapsed="false">
      <c r="A835" s="2" t="n">
        <v>1329</v>
      </c>
      <c r="B835" s="15" t="s">
        <v>42</v>
      </c>
      <c r="C835" s="15" t="s">
        <v>19</v>
      </c>
      <c r="D835" s="3" t="n">
        <v>0.791666666666667</v>
      </c>
      <c r="E835" s="3" t="n">
        <v>0.871527777777778</v>
      </c>
      <c r="F835" s="3" t="n">
        <f aca="false">D835-E828</f>
        <v>0.125</v>
      </c>
      <c r="G835" s="1" t="s">
        <v>206</v>
      </c>
      <c r="H835" s="15" t="s">
        <v>96</v>
      </c>
      <c r="I835" s="4" t="n">
        <v>1817</v>
      </c>
      <c r="J835" s="4" t="n">
        <v>43000</v>
      </c>
      <c r="K835" s="5" t="n">
        <v>23.6653824986241</v>
      </c>
      <c r="L835" s="4" t="n">
        <f aca="false">I828+I835</f>
        <v>3634</v>
      </c>
      <c r="M835" s="4" t="n">
        <f aca="false">J828+J835</f>
        <v>86000</v>
      </c>
      <c r="N835" s="5" t="n">
        <f aca="false">M835/L835</f>
        <v>23.6653824986241</v>
      </c>
    </row>
    <row r="836" customFormat="false" ht="13.5" hidden="false" customHeight="false" outlineLevel="0" collapsed="false">
      <c r="A836" s="2" t="n">
        <v>1333</v>
      </c>
      <c r="B836" s="15" t="s">
        <v>42</v>
      </c>
      <c r="C836" s="15" t="s">
        <v>19</v>
      </c>
      <c r="D836" s="3" t="n">
        <v>0.8125</v>
      </c>
      <c r="E836" s="3" t="n">
        <v>0.892361111111111</v>
      </c>
      <c r="F836" s="3" t="n">
        <f aca="false">D836-E828</f>
        <v>0.145833333333333</v>
      </c>
      <c r="G836" s="1" t="s">
        <v>54</v>
      </c>
      <c r="H836" s="15" t="s">
        <v>22</v>
      </c>
      <c r="I836" s="4" t="n">
        <v>850</v>
      </c>
      <c r="J836" s="4" t="n">
        <v>12700</v>
      </c>
      <c r="K836" s="5" t="n">
        <v>14.9411764705882</v>
      </c>
      <c r="L836" s="4" t="n">
        <f aca="false">I828+I836</f>
        <v>2667</v>
      </c>
      <c r="M836" s="4" t="n">
        <f aca="false">J828+J836</f>
        <v>55700</v>
      </c>
      <c r="N836" s="5" t="n">
        <f aca="false">M836/L836</f>
        <v>20.8848893888264</v>
      </c>
    </row>
    <row r="837" customFormat="false" ht="13.5" hidden="false" customHeight="false" outlineLevel="0" collapsed="false">
      <c r="A837" s="2" t="n">
        <v>1338</v>
      </c>
      <c r="B837" s="15" t="s">
        <v>42</v>
      </c>
      <c r="C837" s="15" t="s">
        <v>19</v>
      </c>
      <c r="D837" s="3" t="n">
        <v>0.8125</v>
      </c>
      <c r="E837" s="3" t="n">
        <v>0.892361111111111</v>
      </c>
      <c r="F837" s="3" t="n">
        <f aca="false">D837-E828</f>
        <v>0.145833333333333</v>
      </c>
      <c r="G837" s="1" t="s">
        <v>207</v>
      </c>
      <c r="H837" s="15" t="s">
        <v>96</v>
      </c>
      <c r="I837" s="4" t="n">
        <v>1817</v>
      </c>
      <c r="J837" s="4" t="n">
        <v>43000</v>
      </c>
      <c r="K837" s="5" t="n">
        <v>23.6653824986241</v>
      </c>
      <c r="L837" s="4" t="n">
        <f aca="false">I828+I837</f>
        <v>3634</v>
      </c>
      <c r="M837" s="4" t="n">
        <f aca="false">J828+J837</f>
        <v>86000</v>
      </c>
      <c r="N837" s="5" t="n">
        <f aca="false">M837/L837</f>
        <v>23.6653824986241</v>
      </c>
    </row>
    <row r="838" customFormat="false" ht="13.5" hidden="false" customHeight="false" outlineLevel="0" collapsed="false">
      <c r="A838" s="2" t="n">
        <v>1342</v>
      </c>
      <c r="B838" s="15" t="s">
        <v>42</v>
      </c>
      <c r="C838" s="15" t="s">
        <v>19</v>
      </c>
      <c r="D838" s="3" t="n">
        <v>0.822916666666667</v>
      </c>
      <c r="E838" s="3" t="n">
        <v>0.90625</v>
      </c>
      <c r="F838" s="3" t="n">
        <f aca="false">D838-E828</f>
        <v>0.15625</v>
      </c>
      <c r="G838" s="1" t="s">
        <v>55</v>
      </c>
      <c r="H838" s="15" t="s">
        <v>22</v>
      </c>
      <c r="I838" s="4" t="n">
        <v>850</v>
      </c>
      <c r="J838" s="4" t="n">
        <v>11900</v>
      </c>
      <c r="K838" s="5" t="n">
        <v>14</v>
      </c>
      <c r="L838" s="4" t="n">
        <f aca="false">I828+I838</f>
        <v>2667</v>
      </c>
      <c r="M838" s="4" t="n">
        <f aca="false">J828+J838</f>
        <v>54900</v>
      </c>
      <c r="N838" s="5" t="n">
        <f aca="false">M838/L838</f>
        <v>20.5849268841395</v>
      </c>
    </row>
    <row r="839" customFormat="false" ht="13.5" hidden="false" customHeight="false" outlineLevel="0" collapsed="false">
      <c r="A839" s="2" t="n">
        <v>1347</v>
      </c>
      <c r="B839" s="15" t="s">
        <v>42</v>
      </c>
      <c r="C839" s="15" t="s">
        <v>19</v>
      </c>
      <c r="D839" s="3" t="n">
        <v>0.822916666666667</v>
      </c>
      <c r="E839" s="3" t="n">
        <v>0.90625</v>
      </c>
      <c r="F839" s="3" t="n">
        <f aca="false">D839-E828</f>
        <v>0.15625</v>
      </c>
      <c r="G839" s="1" t="s">
        <v>208</v>
      </c>
      <c r="H839" s="15" t="s">
        <v>96</v>
      </c>
      <c r="I839" s="4" t="n">
        <v>1817</v>
      </c>
      <c r="J839" s="4" t="n">
        <v>43000</v>
      </c>
      <c r="K839" s="5" t="n">
        <v>23.6653824986241</v>
      </c>
      <c r="L839" s="4" t="n">
        <f aca="false">I828+I839</f>
        <v>3634</v>
      </c>
      <c r="M839" s="4" t="n">
        <f aca="false">J828+J839</f>
        <v>86000</v>
      </c>
      <c r="N839" s="5" t="n">
        <f aca="false">M839/L839</f>
        <v>23.6653824986241</v>
      </c>
    </row>
    <row r="840" customFormat="false" ht="13.5" hidden="false" customHeight="false" outlineLevel="0" collapsed="false">
      <c r="A840" s="2" t="n">
        <v>1351</v>
      </c>
      <c r="B840" s="15" t="s">
        <v>42</v>
      </c>
      <c r="C840" s="15" t="s">
        <v>19</v>
      </c>
      <c r="D840" s="3" t="n">
        <v>0.833333333333333</v>
      </c>
      <c r="E840" s="3" t="n">
        <v>0.913194444444445</v>
      </c>
      <c r="F840" s="3" t="n">
        <f aca="false">D840-E828</f>
        <v>0.166666666666667</v>
      </c>
      <c r="G840" s="1" t="s">
        <v>56</v>
      </c>
      <c r="H840" s="15" t="s">
        <v>22</v>
      </c>
      <c r="I840" s="4" t="n">
        <v>850</v>
      </c>
      <c r="J840" s="4" t="n">
        <v>11900</v>
      </c>
      <c r="K840" s="5" t="n">
        <v>14</v>
      </c>
      <c r="L840" s="4" t="n">
        <f aca="false">I828+I840</f>
        <v>2667</v>
      </c>
      <c r="M840" s="4" t="n">
        <f aca="false">J828+J840</f>
        <v>54900</v>
      </c>
      <c r="N840" s="5" t="n">
        <f aca="false">M840/L840</f>
        <v>20.5849268841395</v>
      </c>
    </row>
    <row r="841" customFormat="false" ht="13.5" hidden="false" customHeight="false" outlineLevel="0" collapsed="false">
      <c r="A841" s="18" t="s">
        <v>278</v>
      </c>
    </row>
    <row r="842" customFormat="false" ht="13.5" hidden="false" customHeight="false" outlineLevel="0" collapsed="false">
      <c r="A842" s="19" t="n">
        <v>2747</v>
      </c>
      <c r="B842" s="20" t="s">
        <v>19</v>
      </c>
      <c r="C842" s="20" t="s">
        <v>42</v>
      </c>
      <c r="D842" s="21" t="n">
        <v>0.59375</v>
      </c>
      <c r="E842" s="21" t="n">
        <v>0.670138888888889</v>
      </c>
      <c r="F842" s="21"/>
      <c r="G842" s="22" t="s">
        <v>108</v>
      </c>
      <c r="H842" s="20" t="s">
        <v>109</v>
      </c>
      <c r="I842" s="23" t="n">
        <v>1534</v>
      </c>
      <c r="J842" s="23" t="n">
        <v>44300</v>
      </c>
      <c r="K842" s="24" t="n">
        <v>28.8787483702738</v>
      </c>
      <c r="L842" s="23"/>
      <c r="M842" s="23"/>
      <c r="N842" s="24"/>
    </row>
    <row r="843" customFormat="false" ht="13.5" hidden="false" customHeight="false" outlineLevel="0" collapsed="false">
      <c r="A843" s="2" t="n">
        <v>1299</v>
      </c>
      <c r="B843" s="15" t="s">
        <v>42</v>
      </c>
      <c r="C843" s="15" t="s">
        <v>19</v>
      </c>
      <c r="D843" s="3" t="n">
        <v>0.708333333333333</v>
      </c>
      <c r="E843" s="3" t="n">
        <v>0.788194444444445</v>
      </c>
      <c r="F843" s="3" t="n">
        <f aca="false">D843-E842</f>
        <v>0.0381944444444445</v>
      </c>
      <c r="G843" s="1" t="s">
        <v>50</v>
      </c>
      <c r="H843" s="15" t="s">
        <v>22</v>
      </c>
      <c r="I843" s="4" t="n">
        <v>850</v>
      </c>
      <c r="J843" s="4" t="n">
        <v>11800</v>
      </c>
      <c r="K843" s="5" t="n">
        <v>13.8823529411765</v>
      </c>
      <c r="L843" s="4" t="n">
        <f aca="false">I842+I843</f>
        <v>2384</v>
      </c>
      <c r="M843" s="4" t="n">
        <f aca="false">J842+J843</f>
        <v>56100</v>
      </c>
      <c r="N843" s="5" t="n">
        <f aca="false">M843/L843</f>
        <v>23.5318791946309</v>
      </c>
    </row>
    <row r="844" customFormat="false" ht="13.5" hidden="false" customHeight="false" outlineLevel="0" collapsed="false">
      <c r="A844" s="2" t="n">
        <v>1304</v>
      </c>
      <c r="B844" s="15" t="s">
        <v>42</v>
      </c>
      <c r="C844" s="15" t="s">
        <v>19</v>
      </c>
      <c r="D844" s="3" t="n">
        <v>0.708333333333333</v>
      </c>
      <c r="E844" s="3" t="n">
        <v>0.788194444444445</v>
      </c>
      <c r="F844" s="3" t="n">
        <f aca="false">D844-E842</f>
        <v>0.0381944444444445</v>
      </c>
      <c r="G844" s="1" t="s">
        <v>204</v>
      </c>
      <c r="H844" s="15" t="s">
        <v>96</v>
      </c>
      <c r="I844" s="4" t="n">
        <v>1817</v>
      </c>
      <c r="J844" s="4" t="n">
        <v>43000</v>
      </c>
      <c r="K844" s="5" t="n">
        <v>23.6653824986241</v>
      </c>
      <c r="L844" s="4" t="n">
        <f aca="false">I842+I844</f>
        <v>3351</v>
      </c>
      <c r="M844" s="4" t="n">
        <f aca="false">J842+J844</f>
        <v>87300</v>
      </c>
      <c r="N844" s="5" t="n">
        <f aca="false">M844/L844</f>
        <v>26.0519247985676</v>
      </c>
    </row>
    <row r="845" customFormat="false" ht="13.5" hidden="false" customHeight="false" outlineLevel="0" collapsed="false">
      <c r="A845" s="2" t="n">
        <v>1308</v>
      </c>
      <c r="B845" s="15" t="s">
        <v>42</v>
      </c>
      <c r="C845" s="15" t="s">
        <v>19</v>
      </c>
      <c r="D845" s="3" t="n">
        <v>0.75</v>
      </c>
      <c r="E845" s="3" t="n">
        <v>0.829861111111111</v>
      </c>
      <c r="F845" s="3" t="n">
        <f aca="false">D845-E842</f>
        <v>0.0798611111111111</v>
      </c>
      <c r="G845" s="1" t="s">
        <v>51</v>
      </c>
      <c r="H845" s="15" t="s">
        <v>22</v>
      </c>
      <c r="I845" s="4" t="n">
        <v>850</v>
      </c>
      <c r="J845" s="4" t="n">
        <v>11900</v>
      </c>
      <c r="K845" s="5" t="n">
        <v>14</v>
      </c>
      <c r="L845" s="4" t="n">
        <f aca="false">I842+I845</f>
        <v>2384</v>
      </c>
      <c r="M845" s="4" t="n">
        <f aca="false">J842+J845</f>
        <v>56200</v>
      </c>
      <c r="N845" s="5" t="n">
        <f aca="false">M845/L845</f>
        <v>23.5738255033557</v>
      </c>
    </row>
    <row r="846" customFormat="false" ht="13.5" hidden="false" customHeight="false" outlineLevel="0" collapsed="false">
      <c r="A846" s="2" t="n">
        <v>1313</v>
      </c>
      <c r="B846" s="15" t="s">
        <v>42</v>
      </c>
      <c r="C846" s="15" t="s">
        <v>19</v>
      </c>
      <c r="D846" s="3" t="n">
        <v>0.75</v>
      </c>
      <c r="E846" s="3" t="n">
        <v>0.829861111111111</v>
      </c>
      <c r="F846" s="3" t="n">
        <f aca="false">D846-E842</f>
        <v>0.0798611111111111</v>
      </c>
      <c r="G846" s="1" t="s">
        <v>205</v>
      </c>
      <c r="H846" s="15" t="s">
        <v>96</v>
      </c>
      <c r="I846" s="4" t="n">
        <v>1817</v>
      </c>
      <c r="J846" s="4" t="n">
        <v>43000</v>
      </c>
      <c r="K846" s="5" t="n">
        <v>23.6653824986241</v>
      </c>
      <c r="L846" s="4" t="n">
        <f aca="false">I842+I846</f>
        <v>3351</v>
      </c>
      <c r="M846" s="4" t="n">
        <f aca="false">J842+J846</f>
        <v>87300</v>
      </c>
      <c r="N846" s="5" t="n">
        <f aca="false">M846/L846</f>
        <v>26.0519247985676</v>
      </c>
    </row>
    <row r="847" customFormat="false" ht="13.5" hidden="false" customHeight="false" outlineLevel="0" collapsed="false">
      <c r="A847" s="2" t="n">
        <v>1317</v>
      </c>
      <c r="B847" s="15" t="s">
        <v>42</v>
      </c>
      <c r="C847" s="15" t="s">
        <v>19</v>
      </c>
      <c r="D847" s="3" t="n">
        <v>0.770833333333333</v>
      </c>
      <c r="E847" s="3" t="n">
        <v>0.850694444444445</v>
      </c>
      <c r="F847" s="3" t="n">
        <f aca="false">D847-E842</f>
        <v>0.100694444444444</v>
      </c>
      <c r="G847" s="1" t="s">
        <v>52</v>
      </c>
      <c r="H847" s="15" t="s">
        <v>22</v>
      </c>
      <c r="I847" s="4" t="n">
        <v>850</v>
      </c>
      <c r="J847" s="4" t="n">
        <v>11900</v>
      </c>
      <c r="K847" s="5" t="n">
        <v>14</v>
      </c>
      <c r="L847" s="4" t="n">
        <f aca="false">I842+I847</f>
        <v>2384</v>
      </c>
      <c r="M847" s="4" t="n">
        <f aca="false">J842+J847</f>
        <v>56200</v>
      </c>
      <c r="N847" s="5" t="n">
        <f aca="false">M847/L847</f>
        <v>23.5738255033557</v>
      </c>
    </row>
    <row r="848" customFormat="false" ht="13.5" hidden="false" customHeight="false" outlineLevel="0" collapsed="false">
      <c r="A848" s="2" t="n">
        <v>1324</v>
      </c>
      <c r="B848" s="15" t="s">
        <v>42</v>
      </c>
      <c r="C848" s="15" t="s">
        <v>19</v>
      </c>
      <c r="D848" s="3" t="n">
        <v>0.791666666666667</v>
      </c>
      <c r="E848" s="3" t="n">
        <v>0.871527777777778</v>
      </c>
      <c r="F848" s="3" t="n">
        <f aca="false">D848-E842</f>
        <v>0.121527777777778</v>
      </c>
      <c r="G848" s="1" t="s">
        <v>53</v>
      </c>
      <c r="H848" s="15" t="s">
        <v>22</v>
      </c>
      <c r="I848" s="4" t="n">
        <v>850</v>
      </c>
      <c r="J848" s="4" t="n">
        <v>11900</v>
      </c>
      <c r="K848" s="5" t="n">
        <v>14</v>
      </c>
      <c r="L848" s="4" t="n">
        <f aca="false">I842+I848</f>
        <v>2384</v>
      </c>
      <c r="M848" s="4" t="n">
        <f aca="false">J842+J848</f>
        <v>56200</v>
      </c>
      <c r="N848" s="5" t="n">
        <f aca="false">M848/L848</f>
        <v>23.5738255033557</v>
      </c>
    </row>
    <row r="849" customFormat="false" ht="13.5" hidden="false" customHeight="false" outlineLevel="0" collapsed="false">
      <c r="A849" s="2" t="n">
        <v>1329</v>
      </c>
      <c r="B849" s="15" t="s">
        <v>42</v>
      </c>
      <c r="C849" s="15" t="s">
        <v>19</v>
      </c>
      <c r="D849" s="3" t="n">
        <v>0.791666666666667</v>
      </c>
      <c r="E849" s="3" t="n">
        <v>0.871527777777778</v>
      </c>
      <c r="F849" s="3" t="n">
        <f aca="false">D849-E842</f>
        <v>0.121527777777778</v>
      </c>
      <c r="G849" s="1" t="s">
        <v>206</v>
      </c>
      <c r="H849" s="15" t="s">
        <v>96</v>
      </c>
      <c r="I849" s="4" t="n">
        <v>1817</v>
      </c>
      <c r="J849" s="4" t="n">
        <v>43000</v>
      </c>
      <c r="K849" s="5" t="n">
        <v>23.6653824986241</v>
      </c>
      <c r="L849" s="4" t="n">
        <f aca="false">I842+I849</f>
        <v>3351</v>
      </c>
      <c r="M849" s="4" t="n">
        <f aca="false">J842+J849</f>
        <v>87300</v>
      </c>
      <c r="N849" s="5" t="n">
        <f aca="false">M849/L849</f>
        <v>26.0519247985676</v>
      </c>
    </row>
    <row r="850" customFormat="false" ht="13.5" hidden="false" customHeight="false" outlineLevel="0" collapsed="false">
      <c r="A850" s="2" t="n">
        <v>1333</v>
      </c>
      <c r="B850" s="15" t="s">
        <v>42</v>
      </c>
      <c r="C850" s="15" t="s">
        <v>19</v>
      </c>
      <c r="D850" s="3" t="n">
        <v>0.8125</v>
      </c>
      <c r="E850" s="3" t="n">
        <v>0.892361111111111</v>
      </c>
      <c r="F850" s="3" t="n">
        <f aca="false">D850-E842</f>
        <v>0.142361111111111</v>
      </c>
      <c r="G850" s="1" t="s">
        <v>54</v>
      </c>
      <c r="H850" s="15" t="s">
        <v>22</v>
      </c>
      <c r="I850" s="4" t="n">
        <v>850</v>
      </c>
      <c r="J850" s="4" t="n">
        <v>12700</v>
      </c>
      <c r="K850" s="5" t="n">
        <v>14.9411764705882</v>
      </c>
      <c r="L850" s="4" t="n">
        <f aca="false">I842+I850</f>
        <v>2384</v>
      </c>
      <c r="M850" s="4" t="n">
        <f aca="false">J842+J850</f>
        <v>57000</v>
      </c>
      <c r="N850" s="5" t="n">
        <f aca="false">M850/L850</f>
        <v>23.9093959731544</v>
      </c>
    </row>
    <row r="851" customFormat="false" ht="13.5" hidden="false" customHeight="false" outlineLevel="0" collapsed="false">
      <c r="A851" s="2" t="n">
        <v>1338</v>
      </c>
      <c r="B851" s="15" t="s">
        <v>42</v>
      </c>
      <c r="C851" s="15" t="s">
        <v>19</v>
      </c>
      <c r="D851" s="3" t="n">
        <v>0.8125</v>
      </c>
      <c r="E851" s="3" t="n">
        <v>0.892361111111111</v>
      </c>
      <c r="F851" s="3" t="n">
        <f aca="false">D851-E842</f>
        <v>0.142361111111111</v>
      </c>
      <c r="G851" s="1" t="s">
        <v>207</v>
      </c>
      <c r="H851" s="15" t="s">
        <v>96</v>
      </c>
      <c r="I851" s="4" t="n">
        <v>1817</v>
      </c>
      <c r="J851" s="4" t="n">
        <v>43000</v>
      </c>
      <c r="K851" s="5" t="n">
        <v>23.6653824986241</v>
      </c>
      <c r="L851" s="4" t="n">
        <f aca="false">I842+I851</f>
        <v>3351</v>
      </c>
      <c r="M851" s="4" t="n">
        <f aca="false">J842+J851</f>
        <v>87300</v>
      </c>
      <c r="N851" s="5" t="n">
        <f aca="false">M851/L851</f>
        <v>26.0519247985676</v>
      </c>
    </row>
    <row r="852" customFormat="false" ht="13.5" hidden="false" customHeight="false" outlineLevel="0" collapsed="false">
      <c r="A852" s="2" t="n">
        <v>1342</v>
      </c>
      <c r="B852" s="15" t="s">
        <v>42</v>
      </c>
      <c r="C852" s="15" t="s">
        <v>19</v>
      </c>
      <c r="D852" s="3" t="n">
        <v>0.822916666666667</v>
      </c>
      <c r="E852" s="3" t="n">
        <v>0.90625</v>
      </c>
      <c r="F852" s="3" t="n">
        <f aca="false">D852-E842</f>
        <v>0.152777777777778</v>
      </c>
      <c r="G852" s="1" t="s">
        <v>55</v>
      </c>
      <c r="H852" s="15" t="s">
        <v>22</v>
      </c>
      <c r="I852" s="4" t="n">
        <v>850</v>
      </c>
      <c r="J852" s="4" t="n">
        <v>11900</v>
      </c>
      <c r="K852" s="5" t="n">
        <v>14</v>
      </c>
      <c r="L852" s="4" t="n">
        <f aca="false">I842+I852</f>
        <v>2384</v>
      </c>
      <c r="M852" s="4" t="n">
        <f aca="false">J842+J852</f>
        <v>56200</v>
      </c>
      <c r="N852" s="5" t="n">
        <f aca="false">M852/L852</f>
        <v>23.5738255033557</v>
      </c>
    </row>
    <row r="853" customFormat="false" ht="13.5" hidden="false" customHeight="false" outlineLevel="0" collapsed="false">
      <c r="A853" s="2" t="n">
        <v>1347</v>
      </c>
      <c r="B853" s="15" t="s">
        <v>42</v>
      </c>
      <c r="C853" s="15" t="s">
        <v>19</v>
      </c>
      <c r="D853" s="3" t="n">
        <v>0.822916666666667</v>
      </c>
      <c r="E853" s="3" t="n">
        <v>0.90625</v>
      </c>
      <c r="F853" s="3" t="n">
        <f aca="false">D853-E842</f>
        <v>0.152777777777778</v>
      </c>
      <c r="G853" s="1" t="s">
        <v>208</v>
      </c>
      <c r="H853" s="15" t="s">
        <v>96</v>
      </c>
      <c r="I853" s="4" t="n">
        <v>1817</v>
      </c>
      <c r="J853" s="4" t="n">
        <v>43000</v>
      </c>
      <c r="K853" s="5" t="n">
        <v>23.6653824986241</v>
      </c>
      <c r="L853" s="4" t="n">
        <f aca="false">I842+I853</f>
        <v>3351</v>
      </c>
      <c r="M853" s="4" t="n">
        <f aca="false">J842+J853</f>
        <v>87300</v>
      </c>
      <c r="N853" s="5" t="n">
        <f aca="false">M853/L853</f>
        <v>26.0519247985676</v>
      </c>
    </row>
    <row r="854" customFormat="false" ht="13.5" hidden="false" customHeight="false" outlineLevel="0" collapsed="false">
      <c r="A854" s="2" t="n">
        <v>1351</v>
      </c>
      <c r="B854" s="15" t="s">
        <v>42</v>
      </c>
      <c r="C854" s="15" t="s">
        <v>19</v>
      </c>
      <c r="D854" s="3" t="n">
        <v>0.833333333333333</v>
      </c>
      <c r="E854" s="3" t="n">
        <v>0.913194444444445</v>
      </c>
      <c r="F854" s="3" t="n">
        <f aca="false">D854-E842</f>
        <v>0.163194444444444</v>
      </c>
      <c r="G854" s="1" t="s">
        <v>56</v>
      </c>
      <c r="H854" s="15" t="s">
        <v>22</v>
      </c>
      <c r="I854" s="4" t="n">
        <v>850</v>
      </c>
      <c r="J854" s="4" t="n">
        <v>11900</v>
      </c>
      <c r="K854" s="5" t="n">
        <v>14</v>
      </c>
      <c r="L854" s="4" t="n">
        <f aca="false">I842+I854</f>
        <v>2384</v>
      </c>
      <c r="M854" s="4" t="n">
        <f aca="false">J842+J854</f>
        <v>56200</v>
      </c>
      <c r="N854" s="5" t="n">
        <f aca="false">M854/L854</f>
        <v>23.5738255033557</v>
      </c>
    </row>
    <row r="855" customFormat="false" ht="13.5" hidden="false" customHeight="false" outlineLevel="0" collapsed="false">
      <c r="A855" s="18" t="s">
        <v>279</v>
      </c>
    </row>
    <row r="856" customFormat="false" ht="13.5" hidden="false" customHeight="false" outlineLevel="0" collapsed="false">
      <c r="A856" s="19" t="n">
        <v>2750</v>
      </c>
      <c r="B856" s="20" t="s">
        <v>19</v>
      </c>
      <c r="C856" s="20" t="s">
        <v>42</v>
      </c>
      <c r="D856" s="21" t="n">
        <v>0.642361111111111</v>
      </c>
      <c r="E856" s="21" t="n">
        <v>0.711805555555555</v>
      </c>
      <c r="F856" s="21"/>
      <c r="G856" s="22" t="s">
        <v>80</v>
      </c>
      <c r="H856" s="20" t="s">
        <v>131</v>
      </c>
      <c r="I856" s="23" t="n">
        <v>1250</v>
      </c>
      <c r="J856" s="23" t="n">
        <v>29000</v>
      </c>
      <c r="K856" s="24" t="n">
        <v>23.2</v>
      </c>
      <c r="L856" s="23"/>
      <c r="M856" s="23"/>
      <c r="N856" s="24"/>
    </row>
    <row r="857" customFormat="false" ht="13.5" hidden="false" customHeight="false" outlineLevel="0" collapsed="false">
      <c r="A857" s="2" t="n">
        <v>1308</v>
      </c>
      <c r="B857" s="15" t="s">
        <v>42</v>
      </c>
      <c r="C857" s="15" t="s">
        <v>19</v>
      </c>
      <c r="D857" s="3" t="n">
        <v>0.75</v>
      </c>
      <c r="E857" s="3" t="n">
        <v>0.829861111111111</v>
      </c>
      <c r="F857" s="3" t="n">
        <f aca="false">D857-E856</f>
        <v>0.0381944444444445</v>
      </c>
      <c r="G857" s="1" t="s">
        <v>51</v>
      </c>
      <c r="H857" s="15" t="s">
        <v>22</v>
      </c>
      <c r="I857" s="4" t="n">
        <v>850</v>
      </c>
      <c r="J857" s="4" t="n">
        <v>11900</v>
      </c>
      <c r="K857" s="5" t="n">
        <v>14</v>
      </c>
      <c r="L857" s="4" t="n">
        <f aca="false">I856+I857</f>
        <v>2100</v>
      </c>
      <c r="M857" s="4" t="n">
        <f aca="false">J856+J857</f>
        <v>40900</v>
      </c>
      <c r="N857" s="5" t="n">
        <f aca="false">M857/L857</f>
        <v>19.4761904761905</v>
      </c>
    </row>
    <row r="858" customFormat="false" ht="13.5" hidden="false" customHeight="false" outlineLevel="0" collapsed="false">
      <c r="A858" s="2" t="n">
        <v>1313</v>
      </c>
      <c r="B858" s="15" t="s">
        <v>42</v>
      </c>
      <c r="C858" s="15" t="s">
        <v>19</v>
      </c>
      <c r="D858" s="3" t="n">
        <v>0.75</v>
      </c>
      <c r="E858" s="3" t="n">
        <v>0.829861111111111</v>
      </c>
      <c r="F858" s="3" t="n">
        <f aca="false">D858-E856</f>
        <v>0.0381944444444445</v>
      </c>
      <c r="G858" s="1" t="s">
        <v>205</v>
      </c>
      <c r="H858" s="15" t="s">
        <v>96</v>
      </c>
      <c r="I858" s="4" t="n">
        <v>1817</v>
      </c>
      <c r="J858" s="4" t="n">
        <v>43000</v>
      </c>
      <c r="K858" s="5" t="n">
        <v>23.6653824986241</v>
      </c>
      <c r="L858" s="4" t="n">
        <f aca="false">I856+I858</f>
        <v>3067</v>
      </c>
      <c r="M858" s="4" t="n">
        <f aca="false">J856+J858</f>
        <v>72000</v>
      </c>
      <c r="N858" s="5" t="n">
        <f aca="false">M858/L858</f>
        <v>23.4757091620476</v>
      </c>
    </row>
    <row r="859" customFormat="false" ht="13.5" hidden="false" customHeight="false" outlineLevel="0" collapsed="false">
      <c r="A859" s="2" t="n">
        <v>1317</v>
      </c>
      <c r="B859" s="15" t="s">
        <v>42</v>
      </c>
      <c r="C859" s="15" t="s">
        <v>19</v>
      </c>
      <c r="D859" s="3" t="n">
        <v>0.770833333333333</v>
      </c>
      <c r="E859" s="3" t="n">
        <v>0.850694444444445</v>
      </c>
      <c r="F859" s="3" t="n">
        <f aca="false">D859-E856</f>
        <v>0.0590277777777778</v>
      </c>
      <c r="G859" s="1" t="s">
        <v>52</v>
      </c>
      <c r="H859" s="15" t="s">
        <v>22</v>
      </c>
      <c r="I859" s="4" t="n">
        <v>850</v>
      </c>
      <c r="J859" s="4" t="n">
        <v>11900</v>
      </c>
      <c r="K859" s="5" t="n">
        <v>14</v>
      </c>
      <c r="L859" s="4" t="n">
        <f aca="false">I856+I859</f>
        <v>2100</v>
      </c>
      <c r="M859" s="4" t="n">
        <f aca="false">J856+J859</f>
        <v>40900</v>
      </c>
      <c r="N859" s="5" t="n">
        <f aca="false">M859/L859</f>
        <v>19.4761904761905</v>
      </c>
    </row>
    <row r="860" customFormat="false" ht="13.5" hidden="false" customHeight="false" outlineLevel="0" collapsed="false">
      <c r="A860" s="2" t="n">
        <v>1324</v>
      </c>
      <c r="B860" s="15" t="s">
        <v>42</v>
      </c>
      <c r="C860" s="15" t="s">
        <v>19</v>
      </c>
      <c r="D860" s="3" t="n">
        <v>0.791666666666667</v>
      </c>
      <c r="E860" s="3" t="n">
        <v>0.871527777777778</v>
      </c>
      <c r="F860" s="3" t="n">
        <f aca="false">D860-E856</f>
        <v>0.0798611111111111</v>
      </c>
      <c r="G860" s="1" t="s">
        <v>53</v>
      </c>
      <c r="H860" s="15" t="s">
        <v>22</v>
      </c>
      <c r="I860" s="4" t="n">
        <v>850</v>
      </c>
      <c r="J860" s="4" t="n">
        <v>11900</v>
      </c>
      <c r="K860" s="5" t="n">
        <v>14</v>
      </c>
      <c r="L860" s="4" t="n">
        <f aca="false">I856+I860</f>
        <v>2100</v>
      </c>
      <c r="M860" s="4" t="n">
        <f aca="false">J856+J860</f>
        <v>40900</v>
      </c>
      <c r="N860" s="5" t="n">
        <f aca="false">M860/L860</f>
        <v>19.4761904761905</v>
      </c>
    </row>
    <row r="861" customFormat="false" ht="13.5" hidden="false" customHeight="false" outlineLevel="0" collapsed="false">
      <c r="A861" s="2" t="n">
        <v>1329</v>
      </c>
      <c r="B861" s="15" t="s">
        <v>42</v>
      </c>
      <c r="C861" s="15" t="s">
        <v>19</v>
      </c>
      <c r="D861" s="3" t="n">
        <v>0.791666666666667</v>
      </c>
      <c r="E861" s="3" t="n">
        <v>0.871527777777778</v>
      </c>
      <c r="F861" s="3" t="n">
        <f aca="false">D861-E856</f>
        <v>0.0798611111111111</v>
      </c>
      <c r="G861" s="1" t="s">
        <v>206</v>
      </c>
      <c r="H861" s="15" t="s">
        <v>96</v>
      </c>
      <c r="I861" s="4" t="n">
        <v>1817</v>
      </c>
      <c r="J861" s="4" t="n">
        <v>43000</v>
      </c>
      <c r="K861" s="5" t="n">
        <v>23.6653824986241</v>
      </c>
      <c r="L861" s="4" t="n">
        <f aca="false">I856+I861</f>
        <v>3067</v>
      </c>
      <c r="M861" s="4" t="n">
        <f aca="false">J856+J861</f>
        <v>72000</v>
      </c>
      <c r="N861" s="5" t="n">
        <f aca="false">M861/L861</f>
        <v>23.4757091620476</v>
      </c>
    </row>
    <row r="862" customFormat="false" ht="13.5" hidden="false" customHeight="false" outlineLevel="0" collapsed="false">
      <c r="A862" s="2" t="n">
        <v>1333</v>
      </c>
      <c r="B862" s="15" t="s">
        <v>42</v>
      </c>
      <c r="C862" s="15" t="s">
        <v>19</v>
      </c>
      <c r="D862" s="3" t="n">
        <v>0.8125</v>
      </c>
      <c r="E862" s="3" t="n">
        <v>0.892361111111111</v>
      </c>
      <c r="F862" s="3" t="n">
        <f aca="false">D862-E856</f>
        <v>0.100694444444444</v>
      </c>
      <c r="G862" s="1" t="s">
        <v>54</v>
      </c>
      <c r="H862" s="15" t="s">
        <v>22</v>
      </c>
      <c r="I862" s="4" t="n">
        <v>850</v>
      </c>
      <c r="J862" s="4" t="n">
        <v>12700</v>
      </c>
      <c r="K862" s="5" t="n">
        <v>14.9411764705882</v>
      </c>
      <c r="L862" s="4" t="n">
        <f aca="false">I856+I862</f>
        <v>2100</v>
      </c>
      <c r="M862" s="4" t="n">
        <f aca="false">J856+J862</f>
        <v>41700</v>
      </c>
      <c r="N862" s="5" t="n">
        <f aca="false">M862/L862</f>
        <v>19.8571428571429</v>
      </c>
    </row>
    <row r="863" customFormat="false" ht="13.5" hidden="false" customHeight="false" outlineLevel="0" collapsed="false">
      <c r="A863" s="2" t="n">
        <v>1338</v>
      </c>
      <c r="B863" s="15" t="s">
        <v>42</v>
      </c>
      <c r="C863" s="15" t="s">
        <v>19</v>
      </c>
      <c r="D863" s="3" t="n">
        <v>0.8125</v>
      </c>
      <c r="E863" s="3" t="n">
        <v>0.892361111111111</v>
      </c>
      <c r="F863" s="3" t="n">
        <f aca="false">D863-E856</f>
        <v>0.100694444444444</v>
      </c>
      <c r="G863" s="1" t="s">
        <v>207</v>
      </c>
      <c r="H863" s="15" t="s">
        <v>96</v>
      </c>
      <c r="I863" s="4" t="n">
        <v>1817</v>
      </c>
      <c r="J863" s="4" t="n">
        <v>43000</v>
      </c>
      <c r="K863" s="5" t="n">
        <v>23.6653824986241</v>
      </c>
      <c r="L863" s="4" t="n">
        <f aca="false">I856+I863</f>
        <v>3067</v>
      </c>
      <c r="M863" s="4" t="n">
        <f aca="false">J856+J863</f>
        <v>72000</v>
      </c>
      <c r="N863" s="5" t="n">
        <f aca="false">M863/L863</f>
        <v>23.4757091620476</v>
      </c>
    </row>
    <row r="864" customFormat="false" ht="13.5" hidden="false" customHeight="false" outlineLevel="0" collapsed="false">
      <c r="A864" s="2" t="n">
        <v>1342</v>
      </c>
      <c r="B864" s="15" t="s">
        <v>42</v>
      </c>
      <c r="C864" s="15" t="s">
        <v>19</v>
      </c>
      <c r="D864" s="3" t="n">
        <v>0.822916666666667</v>
      </c>
      <c r="E864" s="3" t="n">
        <v>0.90625</v>
      </c>
      <c r="F864" s="3" t="n">
        <f aca="false">D864-E856</f>
        <v>0.111111111111111</v>
      </c>
      <c r="G864" s="1" t="s">
        <v>55</v>
      </c>
      <c r="H864" s="15" t="s">
        <v>22</v>
      </c>
      <c r="I864" s="4" t="n">
        <v>850</v>
      </c>
      <c r="J864" s="4" t="n">
        <v>11900</v>
      </c>
      <c r="K864" s="5" t="n">
        <v>14</v>
      </c>
      <c r="L864" s="4" t="n">
        <f aca="false">I856+I864</f>
        <v>2100</v>
      </c>
      <c r="M864" s="4" t="n">
        <f aca="false">J856+J864</f>
        <v>40900</v>
      </c>
      <c r="N864" s="5" t="n">
        <f aca="false">M864/L864</f>
        <v>19.4761904761905</v>
      </c>
    </row>
    <row r="865" customFormat="false" ht="13.5" hidden="false" customHeight="false" outlineLevel="0" collapsed="false">
      <c r="A865" s="2" t="n">
        <v>1347</v>
      </c>
      <c r="B865" s="15" t="s">
        <v>42</v>
      </c>
      <c r="C865" s="15" t="s">
        <v>19</v>
      </c>
      <c r="D865" s="3" t="n">
        <v>0.822916666666667</v>
      </c>
      <c r="E865" s="3" t="n">
        <v>0.90625</v>
      </c>
      <c r="F865" s="3" t="n">
        <f aca="false">D865-E856</f>
        <v>0.111111111111111</v>
      </c>
      <c r="G865" s="1" t="s">
        <v>208</v>
      </c>
      <c r="H865" s="15" t="s">
        <v>96</v>
      </c>
      <c r="I865" s="4" t="n">
        <v>1817</v>
      </c>
      <c r="J865" s="4" t="n">
        <v>43000</v>
      </c>
      <c r="K865" s="5" t="n">
        <v>23.6653824986241</v>
      </c>
      <c r="L865" s="4" t="n">
        <f aca="false">I856+I865</f>
        <v>3067</v>
      </c>
      <c r="M865" s="4" t="n">
        <f aca="false">J856+J865</f>
        <v>72000</v>
      </c>
      <c r="N865" s="5" t="n">
        <f aca="false">M865/L865</f>
        <v>23.4757091620476</v>
      </c>
    </row>
    <row r="866" customFormat="false" ht="13.5" hidden="false" customHeight="false" outlineLevel="0" collapsed="false">
      <c r="A866" s="2" t="n">
        <v>1351</v>
      </c>
      <c r="B866" s="15" t="s">
        <v>42</v>
      </c>
      <c r="C866" s="15" t="s">
        <v>19</v>
      </c>
      <c r="D866" s="3" t="n">
        <v>0.833333333333333</v>
      </c>
      <c r="E866" s="3" t="n">
        <v>0.913194444444445</v>
      </c>
      <c r="F866" s="3" t="n">
        <f aca="false">D866-E856</f>
        <v>0.121527777777778</v>
      </c>
      <c r="G866" s="1" t="s">
        <v>56</v>
      </c>
      <c r="H866" s="15" t="s">
        <v>22</v>
      </c>
      <c r="I866" s="4" t="n">
        <v>850</v>
      </c>
      <c r="J866" s="4" t="n">
        <v>11900</v>
      </c>
      <c r="K866" s="5" t="n">
        <v>14</v>
      </c>
      <c r="L866" s="4" t="n">
        <f aca="false">I856+I866</f>
        <v>2100</v>
      </c>
      <c r="M866" s="4" t="n">
        <f aca="false">J856+J866</f>
        <v>40900</v>
      </c>
      <c r="N866" s="5" t="n">
        <f aca="false">M866/L866</f>
        <v>19.4761904761905</v>
      </c>
    </row>
    <row r="867" customFormat="false" ht="13.5" hidden="false" customHeight="false" outlineLevel="0" collapsed="false">
      <c r="A867" s="18" t="s">
        <v>280</v>
      </c>
    </row>
    <row r="868" customFormat="false" ht="13.5" hidden="false" customHeight="false" outlineLevel="0" collapsed="false">
      <c r="A868" s="25" t="n">
        <v>2753</v>
      </c>
      <c r="B868" s="26" t="s">
        <v>19</v>
      </c>
      <c r="C868" s="26" t="s">
        <v>42</v>
      </c>
      <c r="D868" s="27" t="n">
        <v>0.642361111111111</v>
      </c>
      <c r="E868" s="27" t="n">
        <v>0.711805555555555</v>
      </c>
      <c r="F868" s="27"/>
      <c r="G868" s="28" t="s">
        <v>110</v>
      </c>
      <c r="H868" s="26" t="s">
        <v>96</v>
      </c>
      <c r="I868" s="29" t="n">
        <v>1817</v>
      </c>
      <c r="J868" s="29" t="n">
        <v>43000</v>
      </c>
      <c r="K868" s="30" t="n">
        <v>23.6653824986241</v>
      </c>
      <c r="L868" s="29"/>
      <c r="M868" s="29"/>
      <c r="N868" s="30"/>
    </row>
    <row r="869" customFormat="false" ht="13.5" hidden="false" customHeight="false" outlineLevel="0" collapsed="false">
      <c r="A869" s="2" t="n">
        <v>1308</v>
      </c>
      <c r="B869" s="15" t="s">
        <v>42</v>
      </c>
      <c r="C869" s="15" t="s">
        <v>19</v>
      </c>
      <c r="D869" s="3" t="n">
        <v>0.75</v>
      </c>
      <c r="E869" s="3" t="n">
        <v>0.829861111111111</v>
      </c>
      <c r="F869" s="3" t="n">
        <f aca="false">D869-E868</f>
        <v>0.0381944444444445</v>
      </c>
      <c r="G869" s="1" t="s">
        <v>51</v>
      </c>
      <c r="H869" s="15" t="s">
        <v>22</v>
      </c>
      <c r="I869" s="4" t="n">
        <v>850</v>
      </c>
      <c r="J869" s="4" t="n">
        <v>11900</v>
      </c>
      <c r="K869" s="5" t="n">
        <v>14</v>
      </c>
      <c r="L869" s="4" t="n">
        <f aca="false">I868+I869</f>
        <v>2667</v>
      </c>
      <c r="M869" s="4" t="n">
        <f aca="false">J868+J869</f>
        <v>54900</v>
      </c>
      <c r="N869" s="5" t="n">
        <f aca="false">M869/L869</f>
        <v>20.5849268841395</v>
      </c>
    </row>
    <row r="870" customFormat="false" ht="13.5" hidden="false" customHeight="false" outlineLevel="0" collapsed="false">
      <c r="A870" s="2" t="n">
        <v>1313</v>
      </c>
      <c r="B870" s="15" t="s">
        <v>42</v>
      </c>
      <c r="C870" s="15" t="s">
        <v>19</v>
      </c>
      <c r="D870" s="3" t="n">
        <v>0.75</v>
      </c>
      <c r="E870" s="3" t="n">
        <v>0.829861111111111</v>
      </c>
      <c r="F870" s="3" t="n">
        <f aca="false">D870-E868</f>
        <v>0.0381944444444445</v>
      </c>
      <c r="G870" s="1" t="s">
        <v>205</v>
      </c>
      <c r="H870" s="15" t="s">
        <v>96</v>
      </c>
      <c r="I870" s="4" t="n">
        <v>1817</v>
      </c>
      <c r="J870" s="4" t="n">
        <v>43000</v>
      </c>
      <c r="K870" s="5" t="n">
        <v>23.6653824986241</v>
      </c>
      <c r="L870" s="4" t="n">
        <f aca="false">I868+I870</f>
        <v>3634</v>
      </c>
      <c r="M870" s="4" t="n">
        <f aca="false">J868+J870</f>
        <v>86000</v>
      </c>
      <c r="N870" s="5" t="n">
        <f aca="false">M870/L870</f>
        <v>23.6653824986241</v>
      </c>
    </row>
    <row r="871" customFormat="false" ht="13.5" hidden="false" customHeight="false" outlineLevel="0" collapsed="false">
      <c r="A871" s="2" t="n">
        <v>1317</v>
      </c>
      <c r="B871" s="15" t="s">
        <v>42</v>
      </c>
      <c r="C871" s="15" t="s">
        <v>19</v>
      </c>
      <c r="D871" s="3" t="n">
        <v>0.770833333333333</v>
      </c>
      <c r="E871" s="3" t="n">
        <v>0.850694444444445</v>
      </c>
      <c r="F871" s="3" t="n">
        <f aca="false">D871-E868</f>
        <v>0.0590277777777778</v>
      </c>
      <c r="G871" s="1" t="s">
        <v>52</v>
      </c>
      <c r="H871" s="15" t="s">
        <v>22</v>
      </c>
      <c r="I871" s="4" t="n">
        <v>850</v>
      </c>
      <c r="J871" s="4" t="n">
        <v>11900</v>
      </c>
      <c r="K871" s="5" t="n">
        <v>14</v>
      </c>
      <c r="L871" s="4" t="n">
        <f aca="false">I868+I871</f>
        <v>2667</v>
      </c>
      <c r="M871" s="4" t="n">
        <f aca="false">J868+J871</f>
        <v>54900</v>
      </c>
      <c r="N871" s="5" t="n">
        <f aca="false">M871/L871</f>
        <v>20.5849268841395</v>
      </c>
    </row>
    <row r="872" customFormat="false" ht="13.5" hidden="false" customHeight="false" outlineLevel="0" collapsed="false">
      <c r="A872" s="2" t="n">
        <v>1324</v>
      </c>
      <c r="B872" s="15" t="s">
        <v>42</v>
      </c>
      <c r="C872" s="15" t="s">
        <v>19</v>
      </c>
      <c r="D872" s="3" t="n">
        <v>0.791666666666667</v>
      </c>
      <c r="E872" s="3" t="n">
        <v>0.871527777777778</v>
      </c>
      <c r="F872" s="3" t="n">
        <f aca="false">D872-E868</f>
        <v>0.0798611111111111</v>
      </c>
      <c r="G872" s="1" t="s">
        <v>53</v>
      </c>
      <c r="H872" s="15" t="s">
        <v>22</v>
      </c>
      <c r="I872" s="4" t="n">
        <v>850</v>
      </c>
      <c r="J872" s="4" t="n">
        <v>11900</v>
      </c>
      <c r="K872" s="5" t="n">
        <v>14</v>
      </c>
      <c r="L872" s="4" t="n">
        <f aca="false">I868+I872</f>
        <v>2667</v>
      </c>
      <c r="M872" s="4" t="n">
        <f aca="false">J868+J872</f>
        <v>54900</v>
      </c>
      <c r="N872" s="5" t="n">
        <f aca="false">M872/L872</f>
        <v>20.5849268841395</v>
      </c>
    </row>
    <row r="873" customFormat="false" ht="13.5" hidden="false" customHeight="false" outlineLevel="0" collapsed="false">
      <c r="A873" s="2" t="n">
        <v>1329</v>
      </c>
      <c r="B873" s="15" t="s">
        <v>42</v>
      </c>
      <c r="C873" s="15" t="s">
        <v>19</v>
      </c>
      <c r="D873" s="3" t="n">
        <v>0.791666666666667</v>
      </c>
      <c r="E873" s="3" t="n">
        <v>0.871527777777778</v>
      </c>
      <c r="F873" s="3" t="n">
        <f aca="false">D873-E868</f>
        <v>0.0798611111111111</v>
      </c>
      <c r="G873" s="1" t="s">
        <v>206</v>
      </c>
      <c r="H873" s="15" t="s">
        <v>96</v>
      </c>
      <c r="I873" s="4" t="n">
        <v>1817</v>
      </c>
      <c r="J873" s="4" t="n">
        <v>43000</v>
      </c>
      <c r="K873" s="5" t="n">
        <v>23.6653824986241</v>
      </c>
      <c r="L873" s="4" t="n">
        <f aca="false">I868+I873</f>
        <v>3634</v>
      </c>
      <c r="M873" s="4" t="n">
        <f aca="false">J868+J873</f>
        <v>86000</v>
      </c>
      <c r="N873" s="5" t="n">
        <f aca="false">M873/L873</f>
        <v>23.6653824986241</v>
      </c>
    </row>
    <row r="874" customFormat="false" ht="13.5" hidden="false" customHeight="false" outlineLevel="0" collapsed="false">
      <c r="A874" s="2" t="n">
        <v>1333</v>
      </c>
      <c r="B874" s="15" t="s">
        <v>42</v>
      </c>
      <c r="C874" s="15" t="s">
        <v>19</v>
      </c>
      <c r="D874" s="3" t="n">
        <v>0.8125</v>
      </c>
      <c r="E874" s="3" t="n">
        <v>0.892361111111111</v>
      </c>
      <c r="F874" s="3" t="n">
        <f aca="false">D874-E868</f>
        <v>0.100694444444444</v>
      </c>
      <c r="G874" s="1" t="s">
        <v>54</v>
      </c>
      <c r="H874" s="15" t="s">
        <v>22</v>
      </c>
      <c r="I874" s="4" t="n">
        <v>850</v>
      </c>
      <c r="J874" s="4" t="n">
        <v>12700</v>
      </c>
      <c r="K874" s="5" t="n">
        <v>14.9411764705882</v>
      </c>
      <c r="L874" s="4" t="n">
        <f aca="false">I868+I874</f>
        <v>2667</v>
      </c>
      <c r="M874" s="4" t="n">
        <f aca="false">J868+J874</f>
        <v>55700</v>
      </c>
      <c r="N874" s="5" t="n">
        <f aca="false">M874/L874</f>
        <v>20.8848893888264</v>
      </c>
    </row>
    <row r="875" customFormat="false" ht="13.5" hidden="false" customHeight="false" outlineLevel="0" collapsed="false">
      <c r="A875" s="2" t="n">
        <v>1338</v>
      </c>
      <c r="B875" s="15" t="s">
        <v>42</v>
      </c>
      <c r="C875" s="15" t="s">
        <v>19</v>
      </c>
      <c r="D875" s="3" t="n">
        <v>0.8125</v>
      </c>
      <c r="E875" s="3" t="n">
        <v>0.892361111111111</v>
      </c>
      <c r="F875" s="3" t="n">
        <f aca="false">D875-E868</f>
        <v>0.100694444444444</v>
      </c>
      <c r="G875" s="1" t="s">
        <v>207</v>
      </c>
      <c r="H875" s="15" t="s">
        <v>96</v>
      </c>
      <c r="I875" s="4" t="n">
        <v>1817</v>
      </c>
      <c r="J875" s="4" t="n">
        <v>43000</v>
      </c>
      <c r="K875" s="5" t="n">
        <v>23.6653824986241</v>
      </c>
      <c r="L875" s="4" t="n">
        <f aca="false">I868+I875</f>
        <v>3634</v>
      </c>
      <c r="M875" s="4" t="n">
        <f aca="false">J868+J875</f>
        <v>86000</v>
      </c>
      <c r="N875" s="5" t="n">
        <f aca="false">M875/L875</f>
        <v>23.6653824986241</v>
      </c>
    </row>
    <row r="876" customFormat="false" ht="13.5" hidden="false" customHeight="false" outlineLevel="0" collapsed="false">
      <c r="A876" s="2" t="n">
        <v>1342</v>
      </c>
      <c r="B876" s="15" t="s">
        <v>42</v>
      </c>
      <c r="C876" s="15" t="s">
        <v>19</v>
      </c>
      <c r="D876" s="3" t="n">
        <v>0.822916666666667</v>
      </c>
      <c r="E876" s="3" t="n">
        <v>0.90625</v>
      </c>
      <c r="F876" s="3" t="n">
        <f aca="false">D876-E868</f>
        <v>0.111111111111111</v>
      </c>
      <c r="G876" s="1" t="s">
        <v>55</v>
      </c>
      <c r="H876" s="15" t="s">
        <v>22</v>
      </c>
      <c r="I876" s="4" t="n">
        <v>850</v>
      </c>
      <c r="J876" s="4" t="n">
        <v>11900</v>
      </c>
      <c r="K876" s="5" t="n">
        <v>14</v>
      </c>
      <c r="L876" s="4" t="n">
        <f aca="false">I868+I876</f>
        <v>2667</v>
      </c>
      <c r="M876" s="4" t="n">
        <f aca="false">J868+J876</f>
        <v>54900</v>
      </c>
      <c r="N876" s="5" t="n">
        <f aca="false">M876/L876</f>
        <v>20.5849268841395</v>
      </c>
    </row>
    <row r="877" customFormat="false" ht="13.5" hidden="false" customHeight="false" outlineLevel="0" collapsed="false">
      <c r="A877" s="2" t="n">
        <v>1347</v>
      </c>
      <c r="B877" s="15" t="s">
        <v>42</v>
      </c>
      <c r="C877" s="15" t="s">
        <v>19</v>
      </c>
      <c r="D877" s="3" t="n">
        <v>0.822916666666667</v>
      </c>
      <c r="E877" s="3" t="n">
        <v>0.90625</v>
      </c>
      <c r="F877" s="3" t="n">
        <f aca="false">D877-E868</f>
        <v>0.111111111111111</v>
      </c>
      <c r="G877" s="1" t="s">
        <v>208</v>
      </c>
      <c r="H877" s="15" t="s">
        <v>96</v>
      </c>
      <c r="I877" s="4" t="n">
        <v>1817</v>
      </c>
      <c r="J877" s="4" t="n">
        <v>43000</v>
      </c>
      <c r="K877" s="5" t="n">
        <v>23.6653824986241</v>
      </c>
      <c r="L877" s="4" t="n">
        <f aca="false">I868+I877</f>
        <v>3634</v>
      </c>
      <c r="M877" s="4" t="n">
        <f aca="false">J868+J877</f>
        <v>86000</v>
      </c>
      <c r="N877" s="5" t="n">
        <f aca="false">M877/L877</f>
        <v>23.6653824986241</v>
      </c>
    </row>
    <row r="878" customFormat="false" ht="13.5" hidden="false" customHeight="false" outlineLevel="0" collapsed="false">
      <c r="A878" s="2" t="n">
        <v>1351</v>
      </c>
      <c r="B878" s="15" t="s">
        <v>4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68</f>
        <v>0.121527777777778</v>
      </c>
      <c r="G878" s="1" t="s">
        <v>56</v>
      </c>
      <c r="H878" s="15" t="s">
        <v>22</v>
      </c>
      <c r="I878" s="4" t="n">
        <v>850</v>
      </c>
      <c r="J878" s="4" t="n">
        <v>11900</v>
      </c>
      <c r="K878" s="5" t="n">
        <v>14</v>
      </c>
      <c r="L878" s="4" t="n">
        <f aca="false">I868+I878</f>
        <v>2667</v>
      </c>
      <c r="M878" s="4" t="n">
        <f aca="false">J868+J878</f>
        <v>54900</v>
      </c>
      <c r="N878" s="5" t="n">
        <f aca="false">M878/L878</f>
        <v>20.5849268841395</v>
      </c>
    </row>
    <row r="879" customFormat="false" ht="13.5" hidden="false" customHeight="false" outlineLevel="0" collapsed="false">
      <c r="A879" s="18" t="s">
        <v>281</v>
      </c>
    </row>
    <row r="880" customFormat="false" ht="13.5" hidden="false" customHeight="false" outlineLevel="0" collapsed="false">
      <c r="A880" s="19" t="n">
        <v>2757</v>
      </c>
      <c r="B880" s="20" t="s">
        <v>19</v>
      </c>
      <c r="C880" s="20" t="s">
        <v>42</v>
      </c>
      <c r="D880" s="21" t="n">
        <v>0.663194444444444</v>
      </c>
      <c r="E880" s="21" t="n">
        <v>0.739583333333333</v>
      </c>
      <c r="F880" s="21"/>
      <c r="G880" s="22" t="s">
        <v>82</v>
      </c>
      <c r="H880" s="20" t="s">
        <v>22</v>
      </c>
      <c r="I880" s="23" t="n">
        <v>850</v>
      </c>
      <c r="J880" s="23" t="n">
        <v>12300</v>
      </c>
      <c r="K880" s="24" t="n">
        <v>14.4705882352941</v>
      </c>
      <c r="L880" s="23"/>
      <c r="M880" s="23"/>
      <c r="N880" s="24"/>
    </row>
    <row r="881" customFormat="false" ht="13.5" hidden="false" customHeight="false" outlineLevel="0" collapsed="false">
      <c r="A881" s="2" t="n">
        <v>1317</v>
      </c>
      <c r="B881" s="15" t="s">
        <v>42</v>
      </c>
      <c r="C881" s="15" t="s">
        <v>19</v>
      </c>
      <c r="D881" s="3" t="n">
        <v>0.770833333333333</v>
      </c>
      <c r="E881" s="3" t="n">
        <v>0.850694444444445</v>
      </c>
      <c r="F881" s="3" t="n">
        <f aca="false">D881-E880</f>
        <v>0.03125</v>
      </c>
      <c r="G881" s="1" t="s">
        <v>52</v>
      </c>
      <c r="H881" s="15" t="s">
        <v>22</v>
      </c>
      <c r="I881" s="4" t="n">
        <v>850</v>
      </c>
      <c r="J881" s="4" t="n">
        <v>11900</v>
      </c>
      <c r="K881" s="5" t="n">
        <v>14</v>
      </c>
      <c r="L881" s="4" t="n">
        <f aca="false">I880+I881</f>
        <v>1700</v>
      </c>
      <c r="M881" s="4" t="n">
        <f aca="false">J880+J881</f>
        <v>24200</v>
      </c>
      <c r="N881" s="5" t="n">
        <f aca="false">M881/L881</f>
        <v>14.2352941176471</v>
      </c>
    </row>
    <row r="882" customFormat="false" ht="13.5" hidden="false" customHeight="false" outlineLevel="0" collapsed="false">
      <c r="A882" s="2" t="n">
        <v>1324</v>
      </c>
      <c r="B882" s="15" t="s">
        <v>42</v>
      </c>
      <c r="C882" s="15" t="s">
        <v>19</v>
      </c>
      <c r="D882" s="3" t="n">
        <v>0.791666666666667</v>
      </c>
      <c r="E882" s="3" t="n">
        <v>0.871527777777778</v>
      </c>
      <c r="F882" s="3" t="n">
        <f aca="false">D882-E880</f>
        <v>0.0520833333333333</v>
      </c>
      <c r="G882" s="1" t="s">
        <v>53</v>
      </c>
      <c r="H882" s="15" t="s">
        <v>22</v>
      </c>
      <c r="I882" s="4" t="n">
        <v>850</v>
      </c>
      <c r="J882" s="4" t="n">
        <v>11900</v>
      </c>
      <c r="K882" s="5" t="n">
        <v>14</v>
      </c>
      <c r="L882" s="4" t="n">
        <f aca="false">I880+I882</f>
        <v>1700</v>
      </c>
      <c r="M882" s="4" t="n">
        <f aca="false">J880+J882</f>
        <v>24200</v>
      </c>
      <c r="N882" s="5" t="n">
        <f aca="false">M882/L882</f>
        <v>14.2352941176471</v>
      </c>
    </row>
    <row r="883" customFormat="false" ht="13.5" hidden="false" customHeight="false" outlineLevel="0" collapsed="false">
      <c r="A883" s="2" t="n">
        <v>1329</v>
      </c>
      <c r="B883" s="15" t="s">
        <v>42</v>
      </c>
      <c r="C883" s="15" t="s">
        <v>19</v>
      </c>
      <c r="D883" s="3" t="n">
        <v>0.791666666666667</v>
      </c>
      <c r="E883" s="3" t="n">
        <v>0.871527777777778</v>
      </c>
      <c r="F883" s="3" t="n">
        <f aca="false">D883-E880</f>
        <v>0.0520833333333333</v>
      </c>
      <c r="G883" s="1" t="s">
        <v>206</v>
      </c>
      <c r="H883" s="15" t="s">
        <v>96</v>
      </c>
      <c r="I883" s="4" t="n">
        <v>1817</v>
      </c>
      <c r="J883" s="4" t="n">
        <v>43000</v>
      </c>
      <c r="K883" s="5" t="n">
        <v>23.6653824986241</v>
      </c>
      <c r="L883" s="4" t="n">
        <f aca="false">I880+I883</f>
        <v>2667</v>
      </c>
      <c r="M883" s="4" t="n">
        <f aca="false">J880+J883</f>
        <v>55300</v>
      </c>
      <c r="N883" s="5" t="n">
        <f aca="false">M883/L883</f>
        <v>20.7349081364829</v>
      </c>
    </row>
    <row r="884" customFormat="false" ht="13.5" hidden="false" customHeight="false" outlineLevel="0" collapsed="false">
      <c r="A884" s="2" t="n">
        <v>1333</v>
      </c>
      <c r="B884" s="15" t="s">
        <v>42</v>
      </c>
      <c r="C884" s="15" t="s">
        <v>19</v>
      </c>
      <c r="D884" s="3" t="n">
        <v>0.8125</v>
      </c>
      <c r="E884" s="3" t="n">
        <v>0.892361111111111</v>
      </c>
      <c r="F884" s="3" t="n">
        <f aca="false">D884-E880</f>
        <v>0.0729166666666667</v>
      </c>
      <c r="G884" s="1" t="s">
        <v>54</v>
      </c>
      <c r="H884" s="15" t="s">
        <v>22</v>
      </c>
      <c r="I884" s="4" t="n">
        <v>850</v>
      </c>
      <c r="J884" s="4" t="n">
        <v>12700</v>
      </c>
      <c r="K884" s="5" t="n">
        <v>14.9411764705882</v>
      </c>
      <c r="L884" s="4" t="n">
        <f aca="false">I880+I884</f>
        <v>1700</v>
      </c>
      <c r="M884" s="4" t="n">
        <f aca="false">J880+J884</f>
        <v>25000</v>
      </c>
      <c r="N884" s="5" t="n">
        <f aca="false">M884/L884</f>
        <v>14.7058823529412</v>
      </c>
    </row>
    <row r="885" customFormat="false" ht="13.5" hidden="false" customHeight="false" outlineLevel="0" collapsed="false">
      <c r="A885" s="2" t="n">
        <v>1338</v>
      </c>
      <c r="B885" s="15" t="s">
        <v>42</v>
      </c>
      <c r="C885" s="15" t="s">
        <v>19</v>
      </c>
      <c r="D885" s="3" t="n">
        <v>0.8125</v>
      </c>
      <c r="E885" s="3" t="n">
        <v>0.892361111111111</v>
      </c>
      <c r="F885" s="3" t="n">
        <f aca="false">D885-E880</f>
        <v>0.0729166666666667</v>
      </c>
      <c r="G885" s="1" t="s">
        <v>207</v>
      </c>
      <c r="H885" s="15" t="s">
        <v>96</v>
      </c>
      <c r="I885" s="4" t="n">
        <v>1817</v>
      </c>
      <c r="J885" s="4" t="n">
        <v>43000</v>
      </c>
      <c r="K885" s="5" t="n">
        <v>23.6653824986241</v>
      </c>
      <c r="L885" s="4" t="n">
        <f aca="false">I880+I885</f>
        <v>2667</v>
      </c>
      <c r="M885" s="4" t="n">
        <f aca="false">J880+J885</f>
        <v>55300</v>
      </c>
      <c r="N885" s="5" t="n">
        <f aca="false">M885/L885</f>
        <v>20.7349081364829</v>
      </c>
    </row>
    <row r="886" customFormat="false" ht="13.5" hidden="false" customHeight="false" outlineLevel="0" collapsed="false">
      <c r="A886" s="2" t="n">
        <v>1342</v>
      </c>
      <c r="B886" s="15" t="s">
        <v>42</v>
      </c>
      <c r="C886" s="15" t="s">
        <v>19</v>
      </c>
      <c r="D886" s="3" t="n">
        <v>0.822916666666667</v>
      </c>
      <c r="E886" s="3" t="n">
        <v>0.90625</v>
      </c>
      <c r="F886" s="3" t="n">
        <f aca="false">D886-E880</f>
        <v>0.0833333333333333</v>
      </c>
      <c r="G886" s="1" t="s">
        <v>55</v>
      </c>
      <c r="H886" s="15" t="s">
        <v>22</v>
      </c>
      <c r="I886" s="4" t="n">
        <v>850</v>
      </c>
      <c r="J886" s="4" t="n">
        <v>11900</v>
      </c>
      <c r="K886" s="5" t="n">
        <v>14</v>
      </c>
      <c r="L886" s="4" t="n">
        <f aca="false">I880+I886</f>
        <v>1700</v>
      </c>
      <c r="M886" s="4" t="n">
        <f aca="false">J880+J886</f>
        <v>24200</v>
      </c>
      <c r="N886" s="5" t="n">
        <f aca="false">M886/L886</f>
        <v>14.2352941176471</v>
      </c>
    </row>
    <row r="887" customFormat="false" ht="13.5" hidden="false" customHeight="false" outlineLevel="0" collapsed="false">
      <c r="A887" s="2" t="n">
        <v>1347</v>
      </c>
      <c r="B887" s="15" t="s">
        <v>42</v>
      </c>
      <c r="C887" s="15" t="s">
        <v>19</v>
      </c>
      <c r="D887" s="3" t="n">
        <v>0.822916666666667</v>
      </c>
      <c r="E887" s="3" t="n">
        <v>0.90625</v>
      </c>
      <c r="F887" s="3" t="n">
        <f aca="false">D887-E880</f>
        <v>0.0833333333333333</v>
      </c>
      <c r="G887" s="1" t="s">
        <v>208</v>
      </c>
      <c r="H887" s="15" t="s">
        <v>96</v>
      </c>
      <c r="I887" s="4" t="n">
        <v>1817</v>
      </c>
      <c r="J887" s="4" t="n">
        <v>43000</v>
      </c>
      <c r="K887" s="5" t="n">
        <v>23.6653824986241</v>
      </c>
      <c r="L887" s="4" t="n">
        <f aca="false">I880+I887</f>
        <v>2667</v>
      </c>
      <c r="M887" s="4" t="n">
        <f aca="false">J880+J887</f>
        <v>55300</v>
      </c>
      <c r="N887" s="5" t="n">
        <f aca="false">M887/L887</f>
        <v>20.7349081364829</v>
      </c>
    </row>
    <row r="888" customFormat="false" ht="13.5" hidden="false" customHeight="false" outlineLevel="0" collapsed="false">
      <c r="A888" s="2" t="n">
        <v>1351</v>
      </c>
      <c r="B888" s="15" t="s">
        <v>42</v>
      </c>
      <c r="C888" s="15" t="s">
        <v>19</v>
      </c>
      <c r="D888" s="3" t="n">
        <v>0.833333333333333</v>
      </c>
      <c r="E888" s="3" t="n">
        <v>0.913194444444445</v>
      </c>
      <c r="F888" s="3" t="n">
        <f aca="false">D888-E880</f>
        <v>0.09375</v>
      </c>
      <c r="G888" s="1" t="s">
        <v>56</v>
      </c>
      <c r="H888" s="15" t="s">
        <v>22</v>
      </c>
      <c r="I888" s="4" t="n">
        <v>850</v>
      </c>
      <c r="J888" s="4" t="n">
        <v>11900</v>
      </c>
      <c r="K888" s="5" t="n">
        <v>14</v>
      </c>
      <c r="L888" s="4" t="n">
        <f aca="false">I880+I888</f>
        <v>1700</v>
      </c>
      <c r="M888" s="4" t="n">
        <f aca="false">J880+J888</f>
        <v>24200</v>
      </c>
      <c r="N888" s="5" t="n">
        <f aca="false">M888/L888</f>
        <v>14.2352941176471</v>
      </c>
    </row>
    <row r="889" customFormat="false" ht="13.5" hidden="false" customHeight="false" outlineLevel="0" collapsed="false">
      <c r="A889" s="18" t="s">
        <v>282</v>
      </c>
    </row>
    <row r="890" customFormat="false" ht="13.5" hidden="false" customHeight="false" outlineLevel="0" collapsed="false">
      <c r="A890" s="19" t="n">
        <v>2764</v>
      </c>
      <c r="B890" s="20" t="s">
        <v>19</v>
      </c>
      <c r="C890" s="20" t="s">
        <v>42</v>
      </c>
      <c r="D890" s="21" t="n">
        <v>0.680555555555555</v>
      </c>
      <c r="E890" s="21" t="n">
        <v>0.753472222222222</v>
      </c>
      <c r="F890" s="21"/>
      <c r="G890" s="22" t="s">
        <v>84</v>
      </c>
      <c r="H890" s="20" t="s">
        <v>22</v>
      </c>
      <c r="I890" s="23" t="n">
        <v>850</v>
      </c>
      <c r="J890" s="23" t="n">
        <v>12300</v>
      </c>
      <c r="K890" s="24" t="n">
        <v>14.4705882352941</v>
      </c>
      <c r="L890" s="23"/>
      <c r="M890" s="23"/>
      <c r="N890" s="24"/>
    </row>
    <row r="891" customFormat="false" ht="13.5" hidden="false" customHeight="false" outlineLevel="0" collapsed="false">
      <c r="A891" s="2" t="n">
        <v>1324</v>
      </c>
      <c r="B891" s="15" t="s">
        <v>42</v>
      </c>
      <c r="C891" s="15" t="s">
        <v>19</v>
      </c>
      <c r="D891" s="3" t="n">
        <v>0.791666666666667</v>
      </c>
      <c r="E891" s="3" t="n">
        <v>0.871527777777778</v>
      </c>
      <c r="F891" s="3" t="n">
        <f aca="false">D891-E890</f>
        <v>0.0381944444444445</v>
      </c>
      <c r="G891" s="1" t="s">
        <v>53</v>
      </c>
      <c r="H891" s="15" t="s">
        <v>22</v>
      </c>
      <c r="I891" s="4" t="n">
        <v>850</v>
      </c>
      <c r="J891" s="4" t="n">
        <v>11900</v>
      </c>
      <c r="K891" s="5" t="n">
        <v>14</v>
      </c>
      <c r="L891" s="4" t="n">
        <f aca="false">I890+I891</f>
        <v>1700</v>
      </c>
      <c r="M891" s="4" t="n">
        <f aca="false">J890+J891</f>
        <v>24200</v>
      </c>
      <c r="N891" s="5" t="n">
        <f aca="false">M891/L891</f>
        <v>14.2352941176471</v>
      </c>
    </row>
    <row r="892" customFormat="false" ht="13.5" hidden="false" customHeight="false" outlineLevel="0" collapsed="false">
      <c r="A892" s="2" t="n">
        <v>1329</v>
      </c>
      <c r="B892" s="15" t="s">
        <v>42</v>
      </c>
      <c r="C892" s="15" t="s">
        <v>19</v>
      </c>
      <c r="D892" s="3" t="n">
        <v>0.791666666666667</v>
      </c>
      <c r="E892" s="3" t="n">
        <v>0.871527777777778</v>
      </c>
      <c r="F892" s="3" t="n">
        <f aca="false">D892-E890</f>
        <v>0.0381944444444445</v>
      </c>
      <c r="G892" s="1" t="s">
        <v>206</v>
      </c>
      <c r="H892" s="15" t="s">
        <v>96</v>
      </c>
      <c r="I892" s="4" t="n">
        <v>1817</v>
      </c>
      <c r="J892" s="4" t="n">
        <v>43000</v>
      </c>
      <c r="K892" s="5" t="n">
        <v>23.6653824986241</v>
      </c>
      <c r="L892" s="4" t="n">
        <f aca="false">I890+I892</f>
        <v>2667</v>
      </c>
      <c r="M892" s="4" t="n">
        <f aca="false">J890+J892</f>
        <v>55300</v>
      </c>
      <c r="N892" s="5" t="n">
        <f aca="false">M892/L892</f>
        <v>20.7349081364829</v>
      </c>
    </row>
    <row r="893" customFormat="false" ht="13.5" hidden="false" customHeight="false" outlineLevel="0" collapsed="false">
      <c r="A893" s="2" t="n">
        <v>1333</v>
      </c>
      <c r="B893" s="15" t="s">
        <v>42</v>
      </c>
      <c r="C893" s="15" t="s">
        <v>19</v>
      </c>
      <c r="D893" s="3" t="n">
        <v>0.8125</v>
      </c>
      <c r="E893" s="3" t="n">
        <v>0.892361111111111</v>
      </c>
      <c r="F893" s="3" t="n">
        <f aca="false">D893-E890</f>
        <v>0.0590277777777778</v>
      </c>
      <c r="G893" s="1" t="s">
        <v>54</v>
      </c>
      <c r="H893" s="15" t="s">
        <v>22</v>
      </c>
      <c r="I893" s="4" t="n">
        <v>850</v>
      </c>
      <c r="J893" s="4" t="n">
        <v>12700</v>
      </c>
      <c r="K893" s="5" t="n">
        <v>14.9411764705882</v>
      </c>
      <c r="L893" s="4" t="n">
        <f aca="false">I890+I893</f>
        <v>1700</v>
      </c>
      <c r="M893" s="4" t="n">
        <f aca="false">J890+J893</f>
        <v>25000</v>
      </c>
      <c r="N893" s="5" t="n">
        <f aca="false">M893/L893</f>
        <v>14.7058823529412</v>
      </c>
    </row>
    <row r="894" customFormat="false" ht="13.5" hidden="false" customHeight="false" outlineLevel="0" collapsed="false">
      <c r="A894" s="2" t="n">
        <v>1338</v>
      </c>
      <c r="B894" s="15" t="s">
        <v>42</v>
      </c>
      <c r="C894" s="15" t="s">
        <v>19</v>
      </c>
      <c r="D894" s="3" t="n">
        <v>0.8125</v>
      </c>
      <c r="E894" s="3" t="n">
        <v>0.892361111111111</v>
      </c>
      <c r="F894" s="3" t="n">
        <f aca="false">D894-E890</f>
        <v>0.0590277777777778</v>
      </c>
      <c r="G894" s="1" t="s">
        <v>207</v>
      </c>
      <c r="H894" s="15" t="s">
        <v>96</v>
      </c>
      <c r="I894" s="4" t="n">
        <v>1817</v>
      </c>
      <c r="J894" s="4" t="n">
        <v>43000</v>
      </c>
      <c r="K894" s="5" t="n">
        <v>23.6653824986241</v>
      </c>
      <c r="L894" s="4" t="n">
        <f aca="false">I890+I894</f>
        <v>2667</v>
      </c>
      <c r="M894" s="4" t="n">
        <f aca="false">J890+J894</f>
        <v>55300</v>
      </c>
      <c r="N894" s="5" t="n">
        <f aca="false">M894/L894</f>
        <v>20.7349081364829</v>
      </c>
    </row>
    <row r="895" customFormat="false" ht="13.5" hidden="false" customHeight="false" outlineLevel="0" collapsed="false">
      <c r="A895" s="2" t="n">
        <v>1342</v>
      </c>
      <c r="B895" s="15" t="s">
        <v>42</v>
      </c>
      <c r="C895" s="15" t="s">
        <v>19</v>
      </c>
      <c r="D895" s="3" t="n">
        <v>0.822916666666667</v>
      </c>
      <c r="E895" s="3" t="n">
        <v>0.90625</v>
      </c>
      <c r="F895" s="3" t="n">
        <f aca="false">D895-E890</f>
        <v>0.0694444444444445</v>
      </c>
      <c r="G895" s="1" t="s">
        <v>55</v>
      </c>
      <c r="H895" s="15" t="s">
        <v>22</v>
      </c>
      <c r="I895" s="4" t="n">
        <v>850</v>
      </c>
      <c r="J895" s="4" t="n">
        <v>11900</v>
      </c>
      <c r="K895" s="5" t="n">
        <v>14</v>
      </c>
      <c r="L895" s="4" t="n">
        <f aca="false">I890+I895</f>
        <v>1700</v>
      </c>
      <c r="M895" s="4" t="n">
        <f aca="false">J890+J895</f>
        <v>24200</v>
      </c>
      <c r="N895" s="5" t="n">
        <f aca="false">M895/L895</f>
        <v>14.2352941176471</v>
      </c>
    </row>
    <row r="896" customFormat="false" ht="13.5" hidden="false" customHeight="false" outlineLevel="0" collapsed="false">
      <c r="A896" s="2" t="n">
        <v>1347</v>
      </c>
      <c r="B896" s="15" t="s">
        <v>42</v>
      </c>
      <c r="C896" s="15" t="s">
        <v>19</v>
      </c>
      <c r="D896" s="3" t="n">
        <v>0.822916666666667</v>
      </c>
      <c r="E896" s="3" t="n">
        <v>0.90625</v>
      </c>
      <c r="F896" s="3" t="n">
        <f aca="false">D896-E890</f>
        <v>0.0694444444444445</v>
      </c>
      <c r="G896" s="1" t="s">
        <v>208</v>
      </c>
      <c r="H896" s="15" t="s">
        <v>96</v>
      </c>
      <c r="I896" s="4" t="n">
        <v>1817</v>
      </c>
      <c r="J896" s="4" t="n">
        <v>43000</v>
      </c>
      <c r="K896" s="5" t="n">
        <v>23.6653824986241</v>
      </c>
      <c r="L896" s="4" t="n">
        <f aca="false">I890+I896</f>
        <v>2667</v>
      </c>
      <c r="M896" s="4" t="n">
        <f aca="false">J890+J896</f>
        <v>55300</v>
      </c>
      <c r="N896" s="5" t="n">
        <f aca="false">M896/L896</f>
        <v>20.7349081364829</v>
      </c>
    </row>
    <row r="897" customFormat="false" ht="13.5" hidden="false" customHeight="false" outlineLevel="0" collapsed="false">
      <c r="A897" s="2" t="n">
        <v>1351</v>
      </c>
      <c r="B897" s="15" t="s">
        <v>42</v>
      </c>
      <c r="C897" s="15" t="s">
        <v>19</v>
      </c>
      <c r="D897" s="3" t="n">
        <v>0.833333333333333</v>
      </c>
      <c r="E897" s="3" t="n">
        <v>0.913194444444445</v>
      </c>
      <c r="F897" s="3" t="n">
        <f aca="false">D897-E890</f>
        <v>0.0798611111111111</v>
      </c>
      <c r="G897" s="1" t="s">
        <v>56</v>
      </c>
      <c r="H897" s="15" t="s">
        <v>22</v>
      </c>
      <c r="I897" s="4" t="n">
        <v>850</v>
      </c>
      <c r="J897" s="4" t="n">
        <v>11900</v>
      </c>
      <c r="K897" s="5" t="n">
        <v>14</v>
      </c>
      <c r="L897" s="4" t="n">
        <f aca="false">I890+I897</f>
        <v>1700</v>
      </c>
      <c r="M897" s="4" t="n">
        <f aca="false">J890+J897</f>
        <v>24200</v>
      </c>
      <c r="N897" s="5" t="n">
        <f aca="false">M897/L897</f>
        <v>14.2352941176471</v>
      </c>
    </row>
    <row r="898" customFormat="false" ht="13.5" hidden="false" customHeight="false" outlineLevel="0" collapsed="false">
      <c r="A898" s="18" t="s">
        <v>283</v>
      </c>
    </row>
    <row r="899" customFormat="false" ht="13.5" hidden="false" customHeight="false" outlineLevel="0" collapsed="false">
      <c r="A899" s="25" t="n">
        <v>2769</v>
      </c>
      <c r="B899" s="26" t="s">
        <v>19</v>
      </c>
      <c r="C899" s="26" t="s">
        <v>42</v>
      </c>
      <c r="D899" s="27" t="n">
        <v>0.680555555555555</v>
      </c>
      <c r="E899" s="27" t="n">
        <v>0.753472222222222</v>
      </c>
      <c r="F899" s="27"/>
      <c r="G899" s="28" t="s">
        <v>111</v>
      </c>
      <c r="H899" s="26" t="s">
        <v>96</v>
      </c>
      <c r="I899" s="29" t="n">
        <v>1817</v>
      </c>
      <c r="J899" s="29" t="n">
        <v>43000</v>
      </c>
      <c r="K899" s="30" t="n">
        <v>23.6653824986241</v>
      </c>
      <c r="L899" s="29"/>
      <c r="M899" s="29"/>
      <c r="N899" s="30"/>
    </row>
    <row r="900" customFormat="false" ht="13.5" hidden="false" customHeight="false" outlineLevel="0" collapsed="false">
      <c r="A900" s="2" t="n">
        <v>1324</v>
      </c>
      <c r="B900" s="15" t="s">
        <v>42</v>
      </c>
      <c r="C900" s="15" t="s">
        <v>19</v>
      </c>
      <c r="D900" s="3" t="n">
        <v>0.791666666666667</v>
      </c>
      <c r="E900" s="3" t="n">
        <v>0.871527777777778</v>
      </c>
      <c r="F900" s="3" t="n">
        <f aca="false">D900-E899</f>
        <v>0.0381944444444445</v>
      </c>
      <c r="G900" s="1" t="s">
        <v>53</v>
      </c>
      <c r="H900" s="15" t="s">
        <v>22</v>
      </c>
      <c r="I900" s="4" t="n">
        <v>850</v>
      </c>
      <c r="J900" s="4" t="n">
        <v>11900</v>
      </c>
      <c r="K900" s="5" t="n">
        <v>14</v>
      </c>
      <c r="L900" s="4" t="n">
        <f aca="false">I899+I900</f>
        <v>2667</v>
      </c>
      <c r="M900" s="4" t="n">
        <f aca="false">J899+J900</f>
        <v>54900</v>
      </c>
      <c r="N900" s="5" t="n">
        <f aca="false">M900/L900</f>
        <v>20.5849268841395</v>
      </c>
    </row>
    <row r="901" customFormat="false" ht="13.5" hidden="false" customHeight="false" outlineLevel="0" collapsed="false">
      <c r="A901" s="2" t="n">
        <v>1329</v>
      </c>
      <c r="B901" s="15" t="s">
        <v>42</v>
      </c>
      <c r="C901" s="15" t="s">
        <v>19</v>
      </c>
      <c r="D901" s="3" t="n">
        <v>0.791666666666667</v>
      </c>
      <c r="E901" s="3" t="n">
        <v>0.871527777777778</v>
      </c>
      <c r="F901" s="3" t="n">
        <f aca="false">D901-E899</f>
        <v>0.0381944444444445</v>
      </c>
      <c r="G901" s="1" t="s">
        <v>206</v>
      </c>
      <c r="H901" s="15" t="s">
        <v>96</v>
      </c>
      <c r="I901" s="4" t="n">
        <v>1817</v>
      </c>
      <c r="J901" s="4" t="n">
        <v>43000</v>
      </c>
      <c r="K901" s="5" t="n">
        <v>23.6653824986241</v>
      </c>
      <c r="L901" s="4" t="n">
        <f aca="false">I899+I901</f>
        <v>3634</v>
      </c>
      <c r="M901" s="4" t="n">
        <f aca="false">J899+J901</f>
        <v>86000</v>
      </c>
      <c r="N901" s="5" t="n">
        <f aca="false">M901/L901</f>
        <v>23.6653824986241</v>
      </c>
    </row>
    <row r="902" customFormat="false" ht="13.5" hidden="false" customHeight="false" outlineLevel="0" collapsed="false">
      <c r="A902" s="2" t="n">
        <v>1333</v>
      </c>
      <c r="B902" s="15" t="s">
        <v>42</v>
      </c>
      <c r="C902" s="15" t="s">
        <v>19</v>
      </c>
      <c r="D902" s="3" t="n">
        <v>0.8125</v>
      </c>
      <c r="E902" s="3" t="n">
        <v>0.892361111111111</v>
      </c>
      <c r="F902" s="3" t="n">
        <f aca="false">D902-E899</f>
        <v>0.0590277777777778</v>
      </c>
      <c r="G902" s="1" t="s">
        <v>54</v>
      </c>
      <c r="H902" s="15" t="s">
        <v>22</v>
      </c>
      <c r="I902" s="4" t="n">
        <v>850</v>
      </c>
      <c r="J902" s="4" t="n">
        <v>12700</v>
      </c>
      <c r="K902" s="5" t="n">
        <v>14.9411764705882</v>
      </c>
      <c r="L902" s="4" t="n">
        <f aca="false">I899+I902</f>
        <v>2667</v>
      </c>
      <c r="M902" s="4" t="n">
        <f aca="false">J899+J902</f>
        <v>55700</v>
      </c>
      <c r="N902" s="5" t="n">
        <f aca="false">M902/L902</f>
        <v>20.8848893888264</v>
      </c>
    </row>
    <row r="903" customFormat="false" ht="13.5" hidden="false" customHeight="false" outlineLevel="0" collapsed="false">
      <c r="A903" s="2" t="n">
        <v>1338</v>
      </c>
      <c r="B903" s="15" t="s">
        <v>42</v>
      </c>
      <c r="C903" s="15" t="s">
        <v>19</v>
      </c>
      <c r="D903" s="3" t="n">
        <v>0.8125</v>
      </c>
      <c r="E903" s="3" t="n">
        <v>0.892361111111111</v>
      </c>
      <c r="F903" s="3" t="n">
        <f aca="false">D903-E899</f>
        <v>0.0590277777777778</v>
      </c>
      <c r="G903" s="1" t="s">
        <v>207</v>
      </c>
      <c r="H903" s="15" t="s">
        <v>96</v>
      </c>
      <c r="I903" s="4" t="n">
        <v>1817</v>
      </c>
      <c r="J903" s="4" t="n">
        <v>43000</v>
      </c>
      <c r="K903" s="5" t="n">
        <v>23.6653824986241</v>
      </c>
      <c r="L903" s="4" t="n">
        <f aca="false">I899+I903</f>
        <v>3634</v>
      </c>
      <c r="M903" s="4" t="n">
        <f aca="false">J899+J903</f>
        <v>86000</v>
      </c>
      <c r="N903" s="5" t="n">
        <f aca="false">M903/L903</f>
        <v>23.6653824986241</v>
      </c>
    </row>
    <row r="904" customFormat="false" ht="13.5" hidden="false" customHeight="false" outlineLevel="0" collapsed="false">
      <c r="A904" s="2" t="n">
        <v>1342</v>
      </c>
      <c r="B904" s="15" t="s">
        <v>42</v>
      </c>
      <c r="C904" s="15" t="s">
        <v>19</v>
      </c>
      <c r="D904" s="3" t="n">
        <v>0.822916666666667</v>
      </c>
      <c r="E904" s="3" t="n">
        <v>0.90625</v>
      </c>
      <c r="F904" s="3" t="n">
        <f aca="false">D904-E899</f>
        <v>0.0694444444444445</v>
      </c>
      <c r="G904" s="1" t="s">
        <v>55</v>
      </c>
      <c r="H904" s="15" t="s">
        <v>22</v>
      </c>
      <c r="I904" s="4" t="n">
        <v>850</v>
      </c>
      <c r="J904" s="4" t="n">
        <v>11900</v>
      </c>
      <c r="K904" s="5" t="n">
        <v>14</v>
      </c>
      <c r="L904" s="4" t="n">
        <f aca="false">I899+I904</f>
        <v>2667</v>
      </c>
      <c r="M904" s="4" t="n">
        <f aca="false">J899+J904</f>
        <v>54900</v>
      </c>
      <c r="N904" s="5" t="n">
        <f aca="false">M904/L904</f>
        <v>20.5849268841395</v>
      </c>
    </row>
    <row r="905" customFormat="false" ht="13.5" hidden="false" customHeight="false" outlineLevel="0" collapsed="false">
      <c r="A905" s="2" t="n">
        <v>1347</v>
      </c>
      <c r="B905" s="15" t="s">
        <v>42</v>
      </c>
      <c r="C905" s="15" t="s">
        <v>19</v>
      </c>
      <c r="D905" s="3" t="n">
        <v>0.822916666666667</v>
      </c>
      <c r="E905" s="3" t="n">
        <v>0.90625</v>
      </c>
      <c r="F905" s="3" t="n">
        <f aca="false">D905-E899</f>
        <v>0.0694444444444445</v>
      </c>
      <c r="G905" s="1" t="s">
        <v>208</v>
      </c>
      <c r="H905" s="15" t="s">
        <v>96</v>
      </c>
      <c r="I905" s="4" t="n">
        <v>1817</v>
      </c>
      <c r="J905" s="4" t="n">
        <v>43000</v>
      </c>
      <c r="K905" s="5" t="n">
        <v>23.6653824986241</v>
      </c>
      <c r="L905" s="4" t="n">
        <f aca="false">I899+I905</f>
        <v>3634</v>
      </c>
      <c r="M905" s="4" t="n">
        <f aca="false">J899+J905</f>
        <v>86000</v>
      </c>
      <c r="N905" s="5" t="n">
        <f aca="false">M905/L905</f>
        <v>23.6653824986241</v>
      </c>
    </row>
    <row r="906" customFormat="false" ht="13.5" hidden="false" customHeight="false" outlineLevel="0" collapsed="false">
      <c r="A906" s="2" t="n">
        <v>1351</v>
      </c>
      <c r="B906" s="15" t="s">
        <v>42</v>
      </c>
      <c r="C906" s="15" t="s">
        <v>19</v>
      </c>
      <c r="D906" s="3" t="n">
        <v>0.833333333333333</v>
      </c>
      <c r="E906" s="3" t="n">
        <v>0.913194444444445</v>
      </c>
      <c r="F906" s="3" t="n">
        <f aca="false">D906-E899</f>
        <v>0.0798611111111111</v>
      </c>
      <c r="G906" s="1" t="s">
        <v>56</v>
      </c>
      <c r="H906" s="15" t="s">
        <v>22</v>
      </c>
      <c r="I906" s="4" t="n">
        <v>850</v>
      </c>
      <c r="J906" s="4" t="n">
        <v>11900</v>
      </c>
      <c r="K906" s="5" t="n">
        <v>14</v>
      </c>
      <c r="L906" s="4" t="n">
        <f aca="false">I899+I906</f>
        <v>2667</v>
      </c>
      <c r="M906" s="4" t="n">
        <f aca="false">J899+J906</f>
        <v>54900</v>
      </c>
      <c r="N906" s="5" t="n">
        <f aca="false">M906/L906</f>
        <v>20.5849268841395</v>
      </c>
    </row>
    <row r="907" customFormat="false" ht="13.5" hidden="false" customHeight="false" outlineLevel="0" collapsed="false">
      <c r="A907" s="18" t="s">
        <v>284</v>
      </c>
    </row>
    <row r="908" customFormat="false" ht="13.5" hidden="false" customHeight="false" outlineLevel="0" collapsed="false">
      <c r="A908" s="19" t="n">
        <v>2773</v>
      </c>
      <c r="B908" s="20" t="s">
        <v>19</v>
      </c>
      <c r="C908" s="20" t="s">
        <v>42</v>
      </c>
      <c r="D908" s="21" t="n">
        <v>0.71875</v>
      </c>
      <c r="E908" s="21" t="n">
        <v>0.791666666666667</v>
      </c>
      <c r="F908" s="21"/>
      <c r="G908" s="22" t="s">
        <v>112</v>
      </c>
      <c r="H908" s="20" t="s">
        <v>22</v>
      </c>
      <c r="I908" s="23" t="n">
        <v>850</v>
      </c>
      <c r="J908" s="23" t="n">
        <v>13900</v>
      </c>
      <c r="K908" s="24" t="n">
        <v>16.3529411764706</v>
      </c>
      <c r="L908" s="23"/>
      <c r="M908" s="23"/>
      <c r="N908" s="24"/>
    </row>
    <row r="909" customFormat="false" ht="13.5" hidden="false" customHeight="false" outlineLevel="0" collapsed="false">
      <c r="A909" s="2" t="n">
        <v>1342</v>
      </c>
      <c r="B909" s="15" t="s">
        <v>42</v>
      </c>
      <c r="C909" s="15" t="s">
        <v>19</v>
      </c>
      <c r="D909" s="3" t="n">
        <v>0.822916666666667</v>
      </c>
      <c r="E909" s="3" t="n">
        <v>0.90625</v>
      </c>
      <c r="F909" s="3" t="n">
        <f aca="false">D909-E908</f>
        <v>0.03125</v>
      </c>
      <c r="G909" s="1" t="s">
        <v>55</v>
      </c>
      <c r="H909" s="15" t="s">
        <v>22</v>
      </c>
      <c r="I909" s="4" t="n">
        <v>850</v>
      </c>
      <c r="J909" s="4" t="n">
        <v>11900</v>
      </c>
      <c r="K909" s="5" t="n">
        <v>14</v>
      </c>
      <c r="L909" s="4" t="n">
        <f aca="false">I908+I909</f>
        <v>1700</v>
      </c>
      <c r="M909" s="4" t="n">
        <f aca="false">J908+J909</f>
        <v>25800</v>
      </c>
      <c r="N909" s="5" t="n">
        <f aca="false">M909/L909</f>
        <v>15.1764705882353</v>
      </c>
    </row>
    <row r="910" customFormat="false" ht="13.5" hidden="false" customHeight="false" outlineLevel="0" collapsed="false">
      <c r="A910" s="2" t="n">
        <v>1347</v>
      </c>
      <c r="B910" s="15" t="s">
        <v>42</v>
      </c>
      <c r="C910" s="15" t="s">
        <v>19</v>
      </c>
      <c r="D910" s="3" t="n">
        <v>0.822916666666667</v>
      </c>
      <c r="E910" s="3" t="n">
        <v>0.90625</v>
      </c>
      <c r="F910" s="3" t="n">
        <f aca="false">D910-E908</f>
        <v>0.03125</v>
      </c>
      <c r="G910" s="1" t="s">
        <v>208</v>
      </c>
      <c r="H910" s="15" t="s">
        <v>96</v>
      </c>
      <c r="I910" s="4" t="n">
        <v>1817</v>
      </c>
      <c r="J910" s="4" t="n">
        <v>43000</v>
      </c>
      <c r="K910" s="5" t="n">
        <v>23.6653824986241</v>
      </c>
      <c r="L910" s="4" t="n">
        <f aca="false">I908+I910</f>
        <v>2667</v>
      </c>
      <c r="M910" s="4" t="n">
        <f aca="false">J908+J910</f>
        <v>56900</v>
      </c>
      <c r="N910" s="5" t="n">
        <f aca="false">M910/L910</f>
        <v>21.3348331458568</v>
      </c>
    </row>
    <row r="911" customFormat="false" ht="13.5" hidden="false" customHeight="false" outlineLevel="0" collapsed="false">
      <c r="A911" s="2" t="n">
        <v>1351</v>
      </c>
      <c r="B911" s="15" t="s">
        <v>42</v>
      </c>
      <c r="C911" s="15" t="s">
        <v>19</v>
      </c>
      <c r="D911" s="3" t="n">
        <v>0.833333333333333</v>
      </c>
      <c r="E911" s="3" t="n">
        <v>0.913194444444445</v>
      </c>
      <c r="F911" s="3" t="n">
        <f aca="false">D911-E908</f>
        <v>0.0416666666666667</v>
      </c>
      <c r="G911" s="1" t="s">
        <v>56</v>
      </c>
      <c r="H911" s="15" t="s">
        <v>22</v>
      </c>
      <c r="I911" s="4" t="n">
        <v>850</v>
      </c>
      <c r="J911" s="4" t="n">
        <v>11900</v>
      </c>
      <c r="K911" s="5" t="n">
        <v>14</v>
      </c>
      <c r="L911" s="4" t="n">
        <f aca="false">I908+I911</f>
        <v>1700</v>
      </c>
      <c r="M911" s="4" t="n">
        <f aca="false">J908+J911</f>
        <v>25800</v>
      </c>
      <c r="N911" s="5" t="n">
        <f aca="false">M911/L911</f>
        <v>15.1764705882353</v>
      </c>
    </row>
    <row r="912" customFormat="false" ht="13.5" hidden="false" customHeight="false" outlineLevel="0" collapsed="false">
      <c r="A912" s="18" t="s">
        <v>285</v>
      </c>
    </row>
    <row r="913" customFormat="false" ht="13.5" hidden="false" customHeight="false" outlineLevel="0" collapsed="false">
      <c r="A913" s="25" t="n">
        <v>2778</v>
      </c>
      <c r="B913" s="26" t="s">
        <v>19</v>
      </c>
      <c r="C913" s="26" t="s">
        <v>42</v>
      </c>
      <c r="D913" s="27" t="n">
        <v>0.71875</v>
      </c>
      <c r="E913" s="27" t="n">
        <v>0.791666666666667</v>
      </c>
      <c r="F913" s="27"/>
      <c r="G913" s="28" t="s">
        <v>113</v>
      </c>
      <c r="H913" s="26" t="s">
        <v>96</v>
      </c>
      <c r="I913" s="29" t="n">
        <v>1817</v>
      </c>
      <c r="J913" s="29" t="n">
        <v>46600</v>
      </c>
      <c r="K913" s="30" t="n">
        <v>25.6466703357182</v>
      </c>
      <c r="L913" s="29"/>
      <c r="M913" s="29"/>
      <c r="N913" s="30"/>
    </row>
    <row r="914" customFormat="false" ht="13.5" hidden="false" customHeight="false" outlineLevel="0" collapsed="false">
      <c r="A914" s="2" t="n">
        <v>1342</v>
      </c>
      <c r="B914" s="15" t="s">
        <v>42</v>
      </c>
      <c r="C914" s="15" t="s">
        <v>19</v>
      </c>
      <c r="D914" s="3" t="n">
        <v>0.822916666666667</v>
      </c>
      <c r="E914" s="3" t="n">
        <v>0.90625</v>
      </c>
      <c r="F914" s="3" t="n">
        <f aca="false">D914-E913</f>
        <v>0.03125</v>
      </c>
      <c r="G914" s="1" t="s">
        <v>55</v>
      </c>
      <c r="H914" s="15" t="s">
        <v>22</v>
      </c>
      <c r="I914" s="4" t="n">
        <v>850</v>
      </c>
      <c r="J914" s="4" t="n">
        <v>11900</v>
      </c>
      <c r="K914" s="5" t="n">
        <v>14</v>
      </c>
      <c r="L914" s="4" t="n">
        <f aca="false">I913+I914</f>
        <v>2667</v>
      </c>
      <c r="M914" s="4" t="n">
        <f aca="false">J913+J914</f>
        <v>58500</v>
      </c>
      <c r="N914" s="5" t="n">
        <f aca="false">M914/L914</f>
        <v>21.9347581552306</v>
      </c>
    </row>
    <row r="915" customFormat="false" ht="13.5" hidden="false" customHeight="false" outlineLevel="0" collapsed="false">
      <c r="A915" s="2" t="n">
        <v>1347</v>
      </c>
      <c r="B915" s="15" t="s">
        <v>42</v>
      </c>
      <c r="C915" s="15" t="s">
        <v>19</v>
      </c>
      <c r="D915" s="3" t="n">
        <v>0.822916666666667</v>
      </c>
      <c r="E915" s="3" t="n">
        <v>0.90625</v>
      </c>
      <c r="F915" s="3" t="n">
        <f aca="false">D915-E913</f>
        <v>0.03125</v>
      </c>
      <c r="G915" s="1" t="s">
        <v>208</v>
      </c>
      <c r="H915" s="15" t="s">
        <v>96</v>
      </c>
      <c r="I915" s="4" t="n">
        <v>1817</v>
      </c>
      <c r="J915" s="4" t="n">
        <v>43000</v>
      </c>
      <c r="K915" s="5" t="n">
        <v>23.6653824986241</v>
      </c>
      <c r="L915" s="4" t="n">
        <f aca="false">I913+I915</f>
        <v>3634</v>
      </c>
      <c r="M915" s="4" t="n">
        <f aca="false">J913+J915</f>
        <v>89600</v>
      </c>
      <c r="N915" s="5" t="n">
        <f aca="false">M915/L915</f>
        <v>24.6560264171712</v>
      </c>
    </row>
    <row r="916" customFormat="false" ht="13.5" hidden="false" customHeight="false" outlineLevel="0" collapsed="false">
      <c r="A916" s="2" t="n">
        <v>1351</v>
      </c>
      <c r="B916" s="15" t="s">
        <v>42</v>
      </c>
      <c r="C916" s="15" t="s">
        <v>19</v>
      </c>
      <c r="D916" s="3" t="n">
        <v>0.833333333333333</v>
      </c>
      <c r="E916" s="3" t="n">
        <v>0.913194444444445</v>
      </c>
      <c r="F916" s="3" t="n">
        <f aca="false">D916-E913</f>
        <v>0.0416666666666667</v>
      </c>
      <c r="G916" s="1" t="s">
        <v>56</v>
      </c>
      <c r="H916" s="15" t="s">
        <v>22</v>
      </c>
      <c r="I916" s="4" t="n">
        <v>850</v>
      </c>
      <c r="J916" s="4" t="n">
        <v>11900</v>
      </c>
      <c r="K916" s="5" t="n">
        <v>14</v>
      </c>
      <c r="L916" s="4" t="n">
        <f aca="false">I913+I916</f>
        <v>2667</v>
      </c>
      <c r="M916" s="4" t="n">
        <f aca="false">J913+J916</f>
        <v>58500</v>
      </c>
      <c r="N916" s="5" t="n">
        <f aca="false">M916/L916</f>
        <v>21.9347581552306</v>
      </c>
    </row>
    <row r="917" customFormat="false" ht="13.5" hidden="false" customHeight="false" outlineLevel="0" collapsed="false">
      <c r="A917" s="18" t="s">
        <v>286</v>
      </c>
    </row>
    <row r="918" customFormat="false" ht="13.5" hidden="false" customHeight="false" outlineLevel="0" collapsed="false">
      <c r="A918" s="19" t="n">
        <v>2782</v>
      </c>
      <c r="B918" s="20" t="s">
        <v>19</v>
      </c>
      <c r="C918" s="20" t="s">
        <v>42</v>
      </c>
      <c r="D918" s="21" t="n">
        <v>0.743055555555555</v>
      </c>
      <c r="E918" s="21" t="n">
        <v>0.815972222222222</v>
      </c>
      <c r="F918" s="21"/>
      <c r="G918" s="22" t="s">
        <v>115</v>
      </c>
      <c r="H918" s="20" t="s">
        <v>22</v>
      </c>
      <c r="I918" s="23" t="n">
        <v>850</v>
      </c>
      <c r="J918" s="23" t="n">
        <v>13400</v>
      </c>
      <c r="K918" s="24" t="n">
        <v>15.7647058823529</v>
      </c>
      <c r="L918" s="23"/>
      <c r="M918" s="23"/>
      <c r="N918" s="24"/>
    </row>
    <row r="919" customFormat="false" ht="13.5" hidden="false" customHeight="false" outlineLevel="0" collapsed="false">
      <c r="A919" s="18" t="s">
        <v>287</v>
      </c>
    </row>
    <row r="920" customFormat="false" ht="13.5" hidden="false" customHeight="false" outlineLevel="0" collapsed="false">
      <c r="A920" s="25" t="n">
        <v>2787</v>
      </c>
      <c r="B920" s="26" t="s">
        <v>19</v>
      </c>
      <c r="C920" s="26" t="s">
        <v>42</v>
      </c>
      <c r="D920" s="27" t="n">
        <v>0.743055555555555</v>
      </c>
      <c r="E920" s="27" t="n">
        <v>0.815972222222222</v>
      </c>
      <c r="F920" s="27"/>
      <c r="G920" s="28" t="s">
        <v>116</v>
      </c>
      <c r="H920" s="26" t="s">
        <v>96</v>
      </c>
      <c r="I920" s="29" t="n">
        <v>1817</v>
      </c>
      <c r="J920" s="29" t="n">
        <v>43600</v>
      </c>
      <c r="K920" s="30" t="n">
        <v>23.9955971381398</v>
      </c>
      <c r="L920" s="29"/>
      <c r="M920" s="29"/>
      <c r="N920" s="30"/>
    </row>
    <row r="921" customFormat="false" ht="13.5" hidden="false" customHeight="false" outlineLevel="0" collapsed="false">
      <c r="A921" s="18" t="s">
        <v>288</v>
      </c>
    </row>
    <row r="922" customFormat="false" ht="13.5" hidden="false" customHeight="false" outlineLevel="0" collapsed="false">
      <c r="A922" s="19" t="n">
        <v>2791</v>
      </c>
      <c r="B922" s="20" t="s">
        <v>19</v>
      </c>
      <c r="C922" s="20" t="s">
        <v>42</v>
      </c>
      <c r="D922" s="21" t="n">
        <v>0.774305555555555</v>
      </c>
      <c r="E922" s="21" t="n">
        <v>0.84375</v>
      </c>
      <c r="F922" s="21"/>
      <c r="G922" s="22" t="s">
        <v>117</v>
      </c>
      <c r="H922" s="20" t="s">
        <v>22</v>
      </c>
      <c r="I922" s="23" t="n">
        <v>850</v>
      </c>
      <c r="J922" s="23" t="n">
        <v>13400</v>
      </c>
      <c r="K922" s="24" t="n">
        <v>15.7647058823529</v>
      </c>
      <c r="L922" s="23"/>
      <c r="M922" s="23"/>
      <c r="N922" s="24"/>
    </row>
    <row r="923" customFormat="false" ht="13.5" hidden="false" customHeight="false" outlineLevel="0" collapsed="false">
      <c r="A923" s="18" t="s">
        <v>289</v>
      </c>
    </row>
    <row r="924" customFormat="false" ht="13.5" hidden="false" customHeight="false" outlineLevel="0" collapsed="false">
      <c r="A924" s="25" t="n">
        <v>2796</v>
      </c>
      <c r="B924" s="26" t="s">
        <v>19</v>
      </c>
      <c r="C924" s="26" t="s">
        <v>42</v>
      </c>
      <c r="D924" s="27" t="n">
        <v>0.774305555555555</v>
      </c>
      <c r="E924" s="27" t="n">
        <v>0.84375</v>
      </c>
      <c r="F924" s="27"/>
      <c r="G924" s="28" t="s">
        <v>118</v>
      </c>
      <c r="H924" s="26" t="s">
        <v>96</v>
      </c>
      <c r="I924" s="29" t="n">
        <v>1817</v>
      </c>
      <c r="J924" s="29" t="n">
        <v>43600</v>
      </c>
      <c r="K924" s="30" t="n">
        <v>23.9955971381398</v>
      </c>
      <c r="L924" s="29"/>
      <c r="M924" s="29"/>
      <c r="N924" s="30"/>
    </row>
    <row r="925" customFormat="false" ht="13.5" hidden="false" customHeight="false" outlineLevel="0" collapsed="false">
      <c r="A925" s="18" t="s">
        <v>290</v>
      </c>
    </row>
    <row r="926" customFormat="false" ht="13.5" hidden="false" customHeight="false" outlineLevel="0" collapsed="false">
      <c r="A926" s="19" t="n">
        <v>2798</v>
      </c>
      <c r="B926" s="20" t="s">
        <v>19</v>
      </c>
      <c r="C926" s="20" t="s">
        <v>42</v>
      </c>
      <c r="D926" s="21" t="n">
        <v>0.791666666666667</v>
      </c>
      <c r="E926" s="21" t="n">
        <v>0.864583333333333</v>
      </c>
      <c r="F926" s="21"/>
      <c r="G926" s="22" t="s">
        <v>119</v>
      </c>
      <c r="H926" s="20" t="s">
        <v>131</v>
      </c>
      <c r="I926" s="23" t="n">
        <v>1250</v>
      </c>
      <c r="J926" s="23" t="n">
        <v>29300</v>
      </c>
      <c r="K926" s="24" t="n">
        <v>23.44</v>
      </c>
      <c r="L926" s="23"/>
      <c r="M926" s="23"/>
      <c r="N926" s="24"/>
    </row>
    <row r="927" customFormat="false" ht="13.5" hidden="false" customHeight="false" outlineLevel="0" collapsed="false">
      <c r="A927" s="18" t="s">
        <v>291</v>
      </c>
    </row>
    <row r="928" customFormat="false" ht="13.5" hidden="false" customHeight="false" outlineLevel="0" collapsed="false">
      <c r="A928" s="19" t="n">
        <v>2806</v>
      </c>
      <c r="B928" s="20" t="s">
        <v>19</v>
      </c>
      <c r="C928" s="20" t="s">
        <v>42</v>
      </c>
      <c r="D928" s="21" t="n">
        <v>0.802083333333333</v>
      </c>
      <c r="E928" s="21" t="n">
        <v>0.875</v>
      </c>
      <c r="F928" s="21"/>
      <c r="G928" s="22" t="s">
        <v>120</v>
      </c>
      <c r="H928" s="20" t="s">
        <v>22</v>
      </c>
      <c r="I928" s="23" t="n">
        <v>850</v>
      </c>
      <c r="J928" s="23" t="n">
        <v>13000</v>
      </c>
      <c r="K928" s="24" t="n">
        <v>15.2941176470588</v>
      </c>
      <c r="L928" s="23"/>
      <c r="M928" s="23"/>
      <c r="N928" s="24"/>
    </row>
    <row r="929" customFormat="false" ht="13.5" hidden="false" customHeight="false" outlineLevel="0" collapsed="false">
      <c r="A929" s="18" t="s">
        <v>292</v>
      </c>
    </row>
    <row r="930" customFormat="false" ht="13.5" hidden="false" customHeight="false" outlineLevel="0" collapsed="false">
      <c r="A930" s="25" t="n">
        <v>2811</v>
      </c>
      <c r="B930" s="26" t="s">
        <v>19</v>
      </c>
      <c r="C930" s="26" t="s">
        <v>42</v>
      </c>
      <c r="D930" s="27" t="n">
        <v>0.802083333333333</v>
      </c>
      <c r="E930" s="27" t="n">
        <v>0.875</v>
      </c>
      <c r="F930" s="27"/>
      <c r="G930" s="28" t="s">
        <v>121</v>
      </c>
      <c r="H930" s="26" t="s">
        <v>96</v>
      </c>
      <c r="I930" s="29" t="n">
        <v>1817</v>
      </c>
      <c r="J930" s="29" t="n">
        <v>43600</v>
      </c>
      <c r="K930" s="30" t="n">
        <v>23.9955971381398</v>
      </c>
      <c r="L930" s="29"/>
      <c r="M930" s="29"/>
      <c r="N930" s="30"/>
    </row>
    <row r="931" customFormat="false" ht="13.5" hidden="false" customHeight="false" outlineLevel="0" collapsed="false">
      <c r="A931" s="18" t="s">
        <v>293</v>
      </c>
    </row>
    <row r="932" customFormat="false" ht="13.5" hidden="false" customHeight="false" outlineLevel="0" collapsed="false">
      <c r="A932" s="19" t="n">
        <v>2815</v>
      </c>
      <c r="B932" s="20" t="s">
        <v>19</v>
      </c>
      <c r="C932" s="20" t="s">
        <v>42</v>
      </c>
      <c r="D932" s="21" t="n">
        <v>0.826388888888889</v>
      </c>
      <c r="E932" s="21" t="n">
        <v>0.895833333333333</v>
      </c>
      <c r="F932" s="21"/>
      <c r="G932" s="22" t="s">
        <v>122</v>
      </c>
      <c r="H932" s="20" t="s">
        <v>22</v>
      </c>
      <c r="I932" s="23" t="n">
        <v>850</v>
      </c>
      <c r="J932" s="23" t="n">
        <v>13300</v>
      </c>
      <c r="K932" s="24" t="n">
        <v>15.6470588235294</v>
      </c>
      <c r="L932" s="23"/>
      <c r="M932" s="23"/>
      <c r="N932" s="24"/>
    </row>
    <row r="933" customFormat="false" ht="13.5" hidden="false" customHeight="false" outlineLevel="0" collapsed="false">
      <c r="A933" s="18" t="s">
        <v>294</v>
      </c>
    </row>
    <row r="934" customFormat="false" ht="13.5" hidden="false" customHeight="false" outlineLevel="0" collapsed="false">
      <c r="A934" s="25" t="n">
        <v>2820</v>
      </c>
      <c r="B934" s="26" t="s">
        <v>19</v>
      </c>
      <c r="C934" s="26" t="s">
        <v>42</v>
      </c>
      <c r="D934" s="27" t="n">
        <v>0.826388888888889</v>
      </c>
      <c r="E934" s="27" t="n">
        <v>0.895833333333333</v>
      </c>
      <c r="F934" s="27"/>
      <c r="G934" s="28" t="s">
        <v>123</v>
      </c>
      <c r="H934" s="26" t="s">
        <v>96</v>
      </c>
      <c r="I934" s="29" t="n">
        <v>1817</v>
      </c>
      <c r="J934" s="29" t="n">
        <v>43000</v>
      </c>
      <c r="K934" s="30" t="n">
        <v>23.6653824986241</v>
      </c>
      <c r="L934" s="29"/>
      <c r="M934" s="29"/>
      <c r="N934" s="30"/>
    </row>
    <row r="935" customFormat="false" ht="13.5" hidden="false" customHeight="false" outlineLevel="0" collapsed="false">
      <c r="A935" s="18" t="s">
        <v>295</v>
      </c>
    </row>
    <row r="936" customFormat="false" ht="13.5" hidden="false" customHeight="false" outlineLevel="0" collapsed="false">
      <c r="A936" s="19" t="n">
        <v>2824</v>
      </c>
      <c r="B936" s="20" t="s">
        <v>19</v>
      </c>
      <c r="C936" s="20" t="s">
        <v>42</v>
      </c>
      <c r="D936" s="21" t="n">
        <v>0.868055555555555</v>
      </c>
      <c r="E936" s="21" t="n">
        <v>0.9375</v>
      </c>
      <c r="F936" s="21"/>
      <c r="G936" s="22" t="s">
        <v>124</v>
      </c>
      <c r="H936" s="20" t="s">
        <v>22</v>
      </c>
      <c r="I936" s="23" t="n">
        <v>850</v>
      </c>
      <c r="J936" s="23" t="n">
        <v>14900</v>
      </c>
      <c r="K936" s="24" t="n">
        <v>17.5294117647059</v>
      </c>
      <c r="L936" s="23"/>
      <c r="M936" s="23"/>
      <c r="N936" s="24"/>
    </row>
    <row r="937" customFormat="false" ht="13.5" hidden="false" customHeight="false" outlineLevel="0" collapsed="false">
      <c r="A937" s="18" t="s">
        <v>296</v>
      </c>
    </row>
    <row r="938" customFormat="false" ht="13.5" hidden="false" customHeight="false" outlineLevel="0" collapsed="false">
      <c r="A938" s="25" t="n">
        <v>2829</v>
      </c>
      <c r="B938" s="26" t="s">
        <v>19</v>
      </c>
      <c r="C938" s="26" t="s">
        <v>42</v>
      </c>
      <c r="D938" s="27" t="n">
        <v>0.868055555555555</v>
      </c>
      <c r="E938" s="27" t="n">
        <v>0.9375</v>
      </c>
      <c r="F938" s="27"/>
      <c r="G938" s="28" t="s">
        <v>125</v>
      </c>
      <c r="H938" s="26" t="s">
        <v>96</v>
      </c>
      <c r="I938" s="29" t="n">
        <v>1817</v>
      </c>
      <c r="J938" s="29" t="n">
        <v>40900</v>
      </c>
      <c r="K938" s="30" t="n">
        <v>22.5096312603192</v>
      </c>
      <c r="L938" s="29"/>
      <c r="M938" s="29"/>
      <c r="N938" s="30"/>
    </row>
    <row r="939" customFormat="false" ht="13.5" hidden="false" customHeight="false" outlineLevel="0" collapsed="false">
      <c r="A939" s="18" t="s">
        <v>297</v>
      </c>
    </row>
    <row r="940" customFormat="false" ht="13.5" hidden="false" customHeight="false" outlineLevel="0" collapsed="false">
      <c r="A940" s="19" t="n">
        <v>2833</v>
      </c>
      <c r="B940" s="20" t="s">
        <v>19</v>
      </c>
      <c r="C940" s="20" t="s">
        <v>42</v>
      </c>
      <c r="D940" s="21" t="n">
        <v>0.878472222222222</v>
      </c>
      <c r="E940" s="21" t="n">
        <v>0.947916666666667</v>
      </c>
      <c r="F940" s="21"/>
      <c r="G940" s="22" t="s">
        <v>126</v>
      </c>
      <c r="H940" s="20" t="s">
        <v>22</v>
      </c>
      <c r="I940" s="23" t="n">
        <v>850</v>
      </c>
      <c r="J940" s="23" t="n">
        <v>13900</v>
      </c>
      <c r="K940" s="24" t="n">
        <v>16.3529411764706</v>
      </c>
      <c r="L940" s="23"/>
      <c r="M940" s="23"/>
      <c r="N940" s="24"/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19" t="n">
        <v>2840</v>
      </c>
      <c r="B942" s="20" t="s">
        <v>19</v>
      </c>
      <c r="C942" s="20" t="s">
        <v>42</v>
      </c>
      <c r="D942" s="21" t="n">
        <v>0.885416666666667</v>
      </c>
      <c r="E942" s="21" t="n">
        <v>0.958333333333333</v>
      </c>
      <c r="F942" s="21"/>
      <c r="G942" s="22" t="s">
        <v>127</v>
      </c>
      <c r="H942" s="20" t="s">
        <v>22</v>
      </c>
      <c r="I942" s="23" t="n">
        <v>850</v>
      </c>
      <c r="J942" s="23" t="n">
        <v>13900</v>
      </c>
      <c r="K942" s="24" t="n">
        <v>16.3529411764706</v>
      </c>
      <c r="L942" s="23"/>
      <c r="M942" s="23"/>
      <c r="N942" s="24"/>
    </row>
    <row r="943" customFormat="false" ht="13.5" hidden="false" customHeight="false" outlineLevel="0" collapsed="false">
      <c r="A943" s="18" t="s">
        <v>299</v>
      </c>
    </row>
    <row r="944" customFormat="false" ht="13.5" hidden="false" customHeight="false" outlineLevel="0" collapsed="false">
      <c r="A944" s="25" t="n">
        <v>2845</v>
      </c>
      <c r="B944" s="26" t="s">
        <v>19</v>
      </c>
      <c r="C944" s="26" t="s">
        <v>42</v>
      </c>
      <c r="D944" s="27" t="n">
        <v>0.885416666666667</v>
      </c>
      <c r="E944" s="27" t="n">
        <v>0.958333333333333</v>
      </c>
      <c r="F944" s="27"/>
      <c r="G944" s="28" t="s">
        <v>128</v>
      </c>
      <c r="H944" s="26" t="s">
        <v>96</v>
      </c>
      <c r="I944" s="29" t="n">
        <v>1817</v>
      </c>
      <c r="J944" s="29" t="n">
        <v>40900</v>
      </c>
      <c r="K944" s="30" t="n">
        <v>22.5096312603192</v>
      </c>
      <c r="L944" s="29"/>
      <c r="M944" s="29"/>
      <c r="N944" s="30"/>
    </row>
    <row r="945" customFormat="false" ht="13.5" hidden="false" customHeight="false" outlineLevel="0" collapsed="false">
      <c r="A945" s="18" t="s">
        <v>300</v>
      </c>
    </row>
    <row r="946" customFormat="false" ht="13.5" hidden="false" customHeight="false" outlineLevel="0" collapsed="false">
      <c r="A946" s="19" t="n">
        <v>2847</v>
      </c>
      <c r="B946" s="20" t="s">
        <v>19</v>
      </c>
      <c r="C946" s="20" t="s">
        <v>129</v>
      </c>
      <c r="D946" s="21" t="n">
        <v>0.319444444444444</v>
      </c>
      <c r="E946" s="21" t="n">
        <v>0.371527777777778</v>
      </c>
      <c r="F946" s="21"/>
      <c r="G946" s="22" t="s">
        <v>130</v>
      </c>
      <c r="H946" s="20" t="s">
        <v>131</v>
      </c>
      <c r="I946" s="23" t="n">
        <v>961</v>
      </c>
      <c r="J946" s="23" t="n">
        <v>15750</v>
      </c>
      <c r="K946" s="24" t="n">
        <v>16.3891779396462</v>
      </c>
      <c r="L946" s="23"/>
      <c r="M946" s="23"/>
      <c r="N946" s="24"/>
    </row>
    <row r="947" customFormat="false" ht="13.5" hidden="false" customHeight="false" outlineLevel="0" collapsed="false">
      <c r="A947" s="2" t="n">
        <v>1848</v>
      </c>
      <c r="B947" s="15" t="s">
        <v>129</v>
      </c>
      <c r="C947" s="15" t="s">
        <v>19</v>
      </c>
      <c r="D947" s="3" t="n">
        <v>0.506944444444444</v>
      </c>
      <c r="E947" s="3" t="n">
        <v>0.565972222222222</v>
      </c>
      <c r="F947" s="3" t="n">
        <f aca="false">D947-E946</f>
        <v>0.135416666666667</v>
      </c>
      <c r="G947" s="1" t="s">
        <v>211</v>
      </c>
      <c r="H947" s="15" t="s">
        <v>131</v>
      </c>
      <c r="I947" s="4" t="n">
        <v>961</v>
      </c>
      <c r="J947" s="4" t="n">
        <v>17550</v>
      </c>
      <c r="K947" s="5" t="n">
        <v>18.2622268470343</v>
      </c>
      <c r="L947" s="4" t="n">
        <f aca="false">I946+I947</f>
        <v>1922</v>
      </c>
      <c r="M947" s="4" t="n">
        <f aca="false">J946+J947</f>
        <v>33300</v>
      </c>
      <c r="N947" s="5" t="n">
        <f aca="false">M947/L947</f>
        <v>17.3257023933403</v>
      </c>
    </row>
    <row r="948" customFormat="false" ht="13.5" hidden="false" customHeight="false" outlineLevel="0" collapsed="false">
      <c r="A948" s="2" t="n">
        <v>1855</v>
      </c>
      <c r="B948" s="15" t="s">
        <v>129</v>
      </c>
      <c r="C948" s="15" t="s">
        <v>19</v>
      </c>
      <c r="D948" s="3" t="n">
        <v>0.569444444444444</v>
      </c>
      <c r="E948" s="3" t="n">
        <v>0.628472222222222</v>
      </c>
      <c r="F948" s="3" t="n">
        <f aca="false">D948-E946</f>
        <v>0.197916666666667</v>
      </c>
      <c r="G948" s="1" t="s">
        <v>212</v>
      </c>
      <c r="H948" s="15" t="s">
        <v>131</v>
      </c>
      <c r="I948" s="4" t="n">
        <v>961</v>
      </c>
      <c r="J948" s="4" t="n">
        <v>17550</v>
      </c>
      <c r="K948" s="5" t="n">
        <v>18.2622268470343</v>
      </c>
      <c r="L948" s="4" t="n">
        <f aca="false">I946+I948</f>
        <v>1922</v>
      </c>
      <c r="M948" s="4" t="n">
        <f aca="false">J946+J948</f>
        <v>33300</v>
      </c>
      <c r="N948" s="5" t="n">
        <f aca="false">M948/L948</f>
        <v>17.3257023933403</v>
      </c>
    </row>
    <row r="949" customFormat="false" ht="13.5" hidden="false" customHeight="false" outlineLevel="0" collapsed="false">
      <c r="A949" s="2" t="n">
        <v>1862</v>
      </c>
      <c r="B949" s="15" t="s">
        <v>129</v>
      </c>
      <c r="C949" s="15" t="s">
        <v>19</v>
      </c>
      <c r="D949" s="3" t="n">
        <v>0.607638888888889</v>
      </c>
      <c r="E949" s="3" t="n">
        <v>0.666666666666667</v>
      </c>
      <c r="F949" s="3" t="n">
        <f aca="false">D949-E946</f>
        <v>0.236111111111111</v>
      </c>
      <c r="G949" s="1" t="s">
        <v>213</v>
      </c>
      <c r="H949" s="15" t="s">
        <v>131</v>
      </c>
      <c r="I949" s="4" t="n">
        <v>961</v>
      </c>
      <c r="J949" s="4" t="n">
        <v>16850</v>
      </c>
      <c r="K949" s="5" t="n">
        <v>17.5338189386056</v>
      </c>
      <c r="L949" s="4" t="n">
        <f aca="false">I946+I949</f>
        <v>1922</v>
      </c>
      <c r="M949" s="4" t="n">
        <f aca="false">J946+J949</f>
        <v>32600</v>
      </c>
      <c r="N949" s="5" t="n">
        <f aca="false">M949/L949</f>
        <v>16.9614984391259</v>
      </c>
    </row>
    <row r="950" customFormat="false" ht="13.5" hidden="false" customHeight="false" outlineLevel="0" collapsed="false">
      <c r="A950" s="2" t="n">
        <v>1869</v>
      </c>
      <c r="B950" s="15" t="s">
        <v>129</v>
      </c>
      <c r="C950" s="15" t="s">
        <v>19</v>
      </c>
      <c r="D950" s="3" t="n">
        <v>0.701388888888889</v>
      </c>
      <c r="E950" s="3" t="n">
        <v>0.760416666666667</v>
      </c>
      <c r="F950" s="3" t="n">
        <f aca="false">D950-E946</f>
        <v>0.329861111111111</v>
      </c>
      <c r="G950" s="1" t="s">
        <v>214</v>
      </c>
      <c r="H950" s="15" t="s">
        <v>131</v>
      </c>
      <c r="I950" s="4" t="n">
        <v>961</v>
      </c>
      <c r="J950" s="4" t="n">
        <v>16750</v>
      </c>
      <c r="K950" s="5" t="n">
        <v>17.4297606659729</v>
      </c>
      <c r="L950" s="4" t="n">
        <f aca="false">I946+I950</f>
        <v>1922</v>
      </c>
      <c r="M950" s="4" t="n">
        <f aca="false">J946+J950</f>
        <v>32500</v>
      </c>
      <c r="N950" s="5" t="n">
        <f aca="false">M950/L950</f>
        <v>16.9094693028096</v>
      </c>
    </row>
    <row r="951" customFormat="false" ht="13.5" hidden="false" customHeight="false" outlineLevel="0" collapsed="false">
      <c r="A951" s="2" t="n">
        <v>1876</v>
      </c>
      <c r="B951" s="15" t="s">
        <v>129</v>
      </c>
      <c r="C951" s="15" t="s">
        <v>19</v>
      </c>
      <c r="D951" s="3" t="n">
        <v>0.75</v>
      </c>
      <c r="E951" s="3" t="n">
        <v>0.809027777777778</v>
      </c>
      <c r="F951" s="3" t="n">
        <f aca="false">D951-E946</f>
        <v>0.378472222222222</v>
      </c>
      <c r="G951" s="1" t="s">
        <v>215</v>
      </c>
      <c r="H951" s="15" t="s">
        <v>131</v>
      </c>
      <c r="I951" s="4" t="n">
        <v>961</v>
      </c>
      <c r="J951" s="4" t="n">
        <v>16750</v>
      </c>
      <c r="K951" s="5" t="n">
        <v>17.4297606659729</v>
      </c>
      <c r="L951" s="4" t="n">
        <f aca="false">I946+I951</f>
        <v>1922</v>
      </c>
      <c r="M951" s="4" t="n">
        <f aca="false">J946+J951</f>
        <v>32500</v>
      </c>
      <c r="N951" s="5" t="n">
        <f aca="false">M951/L951</f>
        <v>16.9094693028096</v>
      </c>
    </row>
    <row r="952" customFormat="false" ht="13.5" hidden="false" customHeight="false" outlineLevel="0" collapsed="false">
      <c r="A952" s="2" t="n">
        <v>1883</v>
      </c>
      <c r="B952" s="15" t="s">
        <v>129</v>
      </c>
      <c r="C952" s="15" t="s">
        <v>19</v>
      </c>
      <c r="D952" s="3" t="n">
        <v>0.791666666666667</v>
      </c>
      <c r="E952" s="3" t="n">
        <v>0.850694444444445</v>
      </c>
      <c r="F952" s="3" t="n">
        <f aca="false">D952-E946</f>
        <v>0.420138888888889</v>
      </c>
      <c r="G952" s="1" t="s">
        <v>216</v>
      </c>
      <c r="H952" s="15" t="s">
        <v>131</v>
      </c>
      <c r="I952" s="4" t="n">
        <v>961</v>
      </c>
      <c r="J952" s="4" t="n">
        <v>16350</v>
      </c>
      <c r="K952" s="5" t="n">
        <v>17.0135275754422</v>
      </c>
      <c r="L952" s="4" t="n">
        <f aca="false">I946+I952</f>
        <v>1922</v>
      </c>
      <c r="M952" s="4" t="n">
        <f aca="false">J946+J952</f>
        <v>32100</v>
      </c>
      <c r="N952" s="5" t="n">
        <f aca="false">M952/L952</f>
        <v>16.7013527575442</v>
      </c>
    </row>
    <row r="953" customFormat="false" ht="13.5" hidden="false" customHeight="false" outlineLevel="0" collapsed="false">
      <c r="A953" s="2" t="n">
        <v>1891</v>
      </c>
      <c r="B953" s="15" t="s">
        <v>129</v>
      </c>
      <c r="C953" s="15" t="s">
        <v>19</v>
      </c>
      <c r="D953" s="3" t="n">
        <v>0.791666666666667</v>
      </c>
      <c r="E953" s="3" t="n">
        <v>0.850694444444445</v>
      </c>
      <c r="F953" s="3" t="n">
        <f aca="false">D953-E946</f>
        <v>0.420138888888889</v>
      </c>
      <c r="G953" s="1" t="s">
        <v>217</v>
      </c>
      <c r="H953" s="15" t="s">
        <v>34</v>
      </c>
      <c r="I953" s="4" t="n">
        <v>1335</v>
      </c>
      <c r="J953" s="4" t="n">
        <v>21450</v>
      </c>
      <c r="K953" s="5" t="n">
        <v>16.0674157303371</v>
      </c>
      <c r="L953" s="4" t="n">
        <f aca="false">I946+I953</f>
        <v>2296</v>
      </c>
      <c r="M953" s="4" t="n">
        <f aca="false">J946+J953</f>
        <v>37200</v>
      </c>
      <c r="N953" s="5" t="n">
        <f aca="false">M953/L953</f>
        <v>16.2020905923345</v>
      </c>
    </row>
    <row r="954" customFormat="false" ht="13.5" hidden="false" customHeight="false" outlineLevel="0" collapsed="false">
      <c r="A954" s="2" t="n">
        <v>1893</v>
      </c>
      <c r="B954" s="15" t="s">
        <v>129</v>
      </c>
      <c r="C954" s="15" t="s">
        <v>19</v>
      </c>
      <c r="D954" s="3" t="n">
        <v>0.833333333333333</v>
      </c>
      <c r="E954" s="3" t="n">
        <v>0.895833333333333</v>
      </c>
      <c r="F954" s="3" t="n">
        <f aca="false">D954-E946</f>
        <v>0.461805555555556</v>
      </c>
      <c r="G954" s="1" t="s">
        <v>218</v>
      </c>
      <c r="H954" s="15" t="s">
        <v>131</v>
      </c>
      <c r="I954" s="4" t="n">
        <v>961</v>
      </c>
      <c r="J954" s="4" t="n">
        <v>16350</v>
      </c>
      <c r="K954" s="5" t="n">
        <v>17.0135275754422</v>
      </c>
      <c r="L954" s="4" t="n">
        <f aca="false">I946+I954</f>
        <v>1922</v>
      </c>
      <c r="M954" s="4" t="n">
        <f aca="false">J946+J954</f>
        <v>32100</v>
      </c>
      <c r="N954" s="5" t="n">
        <f aca="false">M954/L954</f>
        <v>16.7013527575442</v>
      </c>
    </row>
    <row r="955" customFormat="false" ht="13.5" hidden="false" customHeight="false" outlineLevel="0" collapsed="false">
      <c r="A955" s="2" t="n">
        <v>1901</v>
      </c>
      <c r="B955" s="15" t="s">
        <v>129</v>
      </c>
      <c r="C955" s="15" t="s">
        <v>19</v>
      </c>
      <c r="D955" s="3" t="n">
        <v>0.833333333333333</v>
      </c>
      <c r="E955" s="3" t="n">
        <v>0.895833333333333</v>
      </c>
      <c r="F955" s="3" t="n">
        <f aca="false">D955-E946</f>
        <v>0.461805555555556</v>
      </c>
      <c r="G955" s="1" t="s">
        <v>219</v>
      </c>
      <c r="H955" s="15" t="s">
        <v>34</v>
      </c>
      <c r="I955" s="4" t="n">
        <v>1335</v>
      </c>
      <c r="J955" s="4" t="n">
        <v>21450</v>
      </c>
      <c r="K955" s="5" t="n">
        <v>16.0674157303371</v>
      </c>
      <c r="L955" s="4" t="n">
        <f aca="false">I946+I955</f>
        <v>2296</v>
      </c>
      <c r="M955" s="4" t="n">
        <f aca="false">J946+J955</f>
        <v>37200</v>
      </c>
      <c r="N955" s="5" t="n">
        <f aca="false">M955/L955</f>
        <v>16.2020905923345</v>
      </c>
    </row>
    <row r="956" customFormat="false" ht="13.5" hidden="false" customHeight="false" outlineLevel="0" collapsed="false">
      <c r="A956" s="18" t="s">
        <v>301</v>
      </c>
    </row>
    <row r="957" customFormat="false" ht="13.5" hidden="false" customHeight="false" outlineLevel="0" collapsed="false">
      <c r="A957" s="25" t="n">
        <v>2855</v>
      </c>
      <c r="B957" s="26" t="s">
        <v>19</v>
      </c>
      <c r="C957" s="26" t="s">
        <v>129</v>
      </c>
      <c r="D957" s="27" t="n">
        <v>0.319444444444444</v>
      </c>
      <c r="E957" s="27" t="n">
        <v>0.371527777777778</v>
      </c>
      <c r="F957" s="27"/>
      <c r="G957" s="28" t="s">
        <v>132</v>
      </c>
      <c r="H957" s="26" t="s">
        <v>34</v>
      </c>
      <c r="I957" s="29" t="n">
        <v>1335</v>
      </c>
      <c r="J957" s="29" t="n">
        <v>21450</v>
      </c>
      <c r="K957" s="30" t="n">
        <v>16.0674157303371</v>
      </c>
      <c r="L957" s="29"/>
      <c r="M957" s="29"/>
      <c r="N957" s="30"/>
    </row>
    <row r="958" customFormat="false" ht="13.5" hidden="false" customHeight="false" outlineLevel="0" collapsed="false">
      <c r="A958" s="2" t="n">
        <v>1848</v>
      </c>
      <c r="B958" s="15" t="s">
        <v>129</v>
      </c>
      <c r="C958" s="15" t="s">
        <v>19</v>
      </c>
      <c r="D958" s="3" t="n">
        <v>0.506944444444444</v>
      </c>
      <c r="E958" s="3" t="n">
        <v>0.565972222222222</v>
      </c>
      <c r="F958" s="3" t="n">
        <f aca="false">D958-E957</f>
        <v>0.135416666666667</v>
      </c>
      <c r="G958" s="1" t="s">
        <v>211</v>
      </c>
      <c r="H958" s="15" t="s">
        <v>131</v>
      </c>
      <c r="I958" s="4" t="n">
        <v>961</v>
      </c>
      <c r="J958" s="4" t="n">
        <v>17550</v>
      </c>
      <c r="K958" s="5" t="n">
        <v>18.2622268470343</v>
      </c>
      <c r="L958" s="4" t="n">
        <f aca="false">I957+I958</f>
        <v>2296</v>
      </c>
      <c r="M958" s="4" t="n">
        <f aca="false">J957+J958</f>
        <v>39000</v>
      </c>
      <c r="N958" s="5" t="n">
        <f aca="false">M958/L958</f>
        <v>16.98606271777</v>
      </c>
    </row>
    <row r="959" customFormat="false" ht="13.5" hidden="false" customHeight="false" outlineLevel="0" collapsed="false">
      <c r="A959" s="2" t="n">
        <v>1855</v>
      </c>
      <c r="B959" s="15" t="s">
        <v>129</v>
      </c>
      <c r="C959" s="15" t="s">
        <v>19</v>
      </c>
      <c r="D959" s="3" t="n">
        <v>0.569444444444444</v>
      </c>
      <c r="E959" s="3" t="n">
        <v>0.628472222222222</v>
      </c>
      <c r="F959" s="3" t="n">
        <f aca="false">D959-E957</f>
        <v>0.197916666666667</v>
      </c>
      <c r="G959" s="1" t="s">
        <v>212</v>
      </c>
      <c r="H959" s="15" t="s">
        <v>131</v>
      </c>
      <c r="I959" s="4" t="n">
        <v>961</v>
      </c>
      <c r="J959" s="4" t="n">
        <v>17550</v>
      </c>
      <c r="K959" s="5" t="n">
        <v>18.2622268470343</v>
      </c>
      <c r="L959" s="4" t="n">
        <f aca="false">I957+I959</f>
        <v>2296</v>
      </c>
      <c r="M959" s="4" t="n">
        <f aca="false">J957+J959</f>
        <v>39000</v>
      </c>
      <c r="N959" s="5" t="n">
        <f aca="false">M959/L959</f>
        <v>16.98606271777</v>
      </c>
    </row>
    <row r="960" customFormat="false" ht="13.5" hidden="false" customHeight="false" outlineLevel="0" collapsed="false">
      <c r="A960" s="2" t="n">
        <v>1862</v>
      </c>
      <c r="B960" s="15" t="s">
        <v>129</v>
      </c>
      <c r="C960" s="15" t="s">
        <v>19</v>
      </c>
      <c r="D960" s="3" t="n">
        <v>0.607638888888889</v>
      </c>
      <c r="E960" s="3" t="n">
        <v>0.666666666666667</v>
      </c>
      <c r="F960" s="3" t="n">
        <f aca="false">D960-E957</f>
        <v>0.236111111111111</v>
      </c>
      <c r="G960" s="1" t="s">
        <v>213</v>
      </c>
      <c r="H960" s="15" t="s">
        <v>131</v>
      </c>
      <c r="I960" s="4" t="n">
        <v>961</v>
      </c>
      <c r="J960" s="4" t="n">
        <v>16850</v>
      </c>
      <c r="K960" s="5" t="n">
        <v>17.5338189386056</v>
      </c>
      <c r="L960" s="4" t="n">
        <f aca="false">I957+I960</f>
        <v>2296</v>
      </c>
      <c r="M960" s="4" t="n">
        <f aca="false">J957+J960</f>
        <v>38300</v>
      </c>
      <c r="N960" s="5" t="n">
        <f aca="false">M960/L960</f>
        <v>16.6811846689895</v>
      </c>
    </row>
    <row r="961" customFormat="false" ht="13.5" hidden="false" customHeight="false" outlineLevel="0" collapsed="false">
      <c r="A961" s="2" t="n">
        <v>1869</v>
      </c>
      <c r="B961" s="15" t="s">
        <v>129</v>
      </c>
      <c r="C961" s="15" t="s">
        <v>19</v>
      </c>
      <c r="D961" s="3" t="n">
        <v>0.701388888888889</v>
      </c>
      <c r="E961" s="3" t="n">
        <v>0.760416666666667</v>
      </c>
      <c r="F961" s="3" t="n">
        <f aca="false">D961-E957</f>
        <v>0.329861111111111</v>
      </c>
      <c r="G961" s="1" t="s">
        <v>214</v>
      </c>
      <c r="H961" s="15" t="s">
        <v>131</v>
      </c>
      <c r="I961" s="4" t="n">
        <v>961</v>
      </c>
      <c r="J961" s="4" t="n">
        <v>16750</v>
      </c>
      <c r="K961" s="5" t="n">
        <v>17.4297606659729</v>
      </c>
      <c r="L961" s="4" t="n">
        <f aca="false">I957+I961</f>
        <v>2296</v>
      </c>
      <c r="M961" s="4" t="n">
        <f aca="false">J957+J961</f>
        <v>38200</v>
      </c>
      <c r="N961" s="5" t="n">
        <f aca="false">M961/L961</f>
        <v>16.6376306620209</v>
      </c>
    </row>
    <row r="962" customFormat="false" ht="13.5" hidden="false" customHeight="false" outlineLevel="0" collapsed="false">
      <c r="A962" s="2" t="n">
        <v>1876</v>
      </c>
      <c r="B962" s="15" t="s">
        <v>129</v>
      </c>
      <c r="C962" s="15" t="s">
        <v>19</v>
      </c>
      <c r="D962" s="3" t="n">
        <v>0.75</v>
      </c>
      <c r="E962" s="3" t="n">
        <v>0.809027777777778</v>
      </c>
      <c r="F962" s="3" t="n">
        <f aca="false">D962-E957</f>
        <v>0.378472222222222</v>
      </c>
      <c r="G962" s="1" t="s">
        <v>215</v>
      </c>
      <c r="H962" s="15" t="s">
        <v>131</v>
      </c>
      <c r="I962" s="4" t="n">
        <v>961</v>
      </c>
      <c r="J962" s="4" t="n">
        <v>16750</v>
      </c>
      <c r="K962" s="5" t="n">
        <v>17.4297606659729</v>
      </c>
      <c r="L962" s="4" t="n">
        <f aca="false">I957+I962</f>
        <v>2296</v>
      </c>
      <c r="M962" s="4" t="n">
        <f aca="false">J957+J962</f>
        <v>38200</v>
      </c>
      <c r="N962" s="5" t="n">
        <f aca="false">M962/L962</f>
        <v>16.6376306620209</v>
      </c>
    </row>
    <row r="963" customFormat="false" ht="13.5" hidden="false" customHeight="false" outlineLevel="0" collapsed="false">
      <c r="A963" s="2" t="n">
        <v>1883</v>
      </c>
      <c r="B963" s="15" t="s">
        <v>129</v>
      </c>
      <c r="C963" s="15" t="s">
        <v>19</v>
      </c>
      <c r="D963" s="3" t="n">
        <v>0.791666666666667</v>
      </c>
      <c r="E963" s="3" t="n">
        <v>0.850694444444445</v>
      </c>
      <c r="F963" s="3" t="n">
        <f aca="false">D963-E957</f>
        <v>0.420138888888889</v>
      </c>
      <c r="G963" s="1" t="s">
        <v>216</v>
      </c>
      <c r="H963" s="15" t="s">
        <v>131</v>
      </c>
      <c r="I963" s="4" t="n">
        <v>961</v>
      </c>
      <c r="J963" s="4" t="n">
        <v>16350</v>
      </c>
      <c r="K963" s="5" t="n">
        <v>17.0135275754422</v>
      </c>
      <c r="L963" s="4" t="n">
        <f aca="false">I957+I963</f>
        <v>2296</v>
      </c>
      <c r="M963" s="4" t="n">
        <f aca="false">J957+J963</f>
        <v>37800</v>
      </c>
      <c r="N963" s="5" t="n">
        <f aca="false">M963/L963</f>
        <v>16.4634146341463</v>
      </c>
    </row>
    <row r="964" customFormat="false" ht="13.5" hidden="false" customHeight="false" outlineLevel="0" collapsed="false">
      <c r="A964" s="2" t="n">
        <v>1891</v>
      </c>
      <c r="B964" s="15" t="s">
        <v>129</v>
      </c>
      <c r="C964" s="15" t="s">
        <v>19</v>
      </c>
      <c r="D964" s="3" t="n">
        <v>0.791666666666667</v>
      </c>
      <c r="E964" s="3" t="n">
        <v>0.850694444444445</v>
      </c>
      <c r="F964" s="3" t="n">
        <f aca="false">D964-E957</f>
        <v>0.420138888888889</v>
      </c>
      <c r="G964" s="1" t="s">
        <v>217</v>
      </c>
      <c r="H964" s="15" t="s">
        <v>34</v>
      </c>
      <c r="I964" s="4" t="n">
        <v>1335</v>
      </c>
      <c r="J964" s="4" t="n">
        <v>21450</v>
      </c>
      <c r="K964" s="5" t="n">
        <v>16.0674157303371</v>
      </c>
      <c r="L964" s="4" t="n">
        <f aca="false">I957+I964</f>
        <v>2670</v>
      </c>
      <c r="M964" s="4" t="n">
        <f aca="false">J957+J964</f>
        <v>42900</v>
      </c>
      <c r="N964" s="5" t="n">
        <f aca="false">M964/L964</f>
        <v>16.0674157303371</v>
      </c>
    </row>
    <row r="965" customFormat="false" ht="13.5" hidden="false" customHeight="false" outlineLevel="0" collapsed="false">
      <c r="A965" s="2" t="n">
        <v>1893</v>
      </c>
      <c r="B965" s="15" t="s">
        <v>129</v>
      </c>
      <c r="C965" s="15" t="s">
        <v>19</v>
      </c>
      <c r="D965" s="3" t="n">
        <v>0.833333333333333</v>
      </c>
      <c r="E965" s="3" t="n">
        <v>0.895833333333333</v>
      </c>
      <c r="F965" s="3" t="n">
        <f aca="false">D965-E957</f>
        <v>0.461805555555556</v>
      </c>
      <c r="G965" s="1" t="s">
        <v>218</v>
      </c>
      <c r="H965" s="15" t="s">
        <v>131</v>
      </c>
      <c r="I965" s="4" t="n">
        <v>961</v>
      </c>
      <c r="J965" s="4" t="n">
        <v>16350</v>
      </c>
      <c r="K965" s="5" t="n">
        <v>17.0135275754422</v>
      </c>
      <c r="L965" s="4" t="n">
        <f aca="false">I957+I965</f>
        <v>2296</v>
      </c>
      <c r="M965" s="4" t="n">
        <f aca="false">J957+J965</f>
        <v>37800</v>
      </c>
      <c r="N965" s="5" t="n">
        <f aca="false">M965/L965</f>
        <v>16.4634146341463</v>
      </c>
    </row>
    <row r="966" customFormat="false" ht="13.5" hidden="false" customHeight="false" outlineLevel="0" collapsed="false">
      <c r="A966" s="2" t="n">
        <v>1901</v>
      </c>
      <c r="B966" s="15" t="s">
        <v>129</v>
      </c>
      <c r="C966" s="15" t="s">
        <v>19</v>
      </c>
      <c r="D966" s="3" t="n">
        <v>0.833333333333333</v>
      </c>
      <c r="E966" s="3" t="n">
        <v>0.895833333333333</v>
      </c>
      <c r="F966" s="3" t="n">
        <f aca="false">D966-E957</f>
        <v>0.461805555555556</v>
      </c>
      <c r="G966" s="1" t="s">
        <v>219</v>
      </c>
      <c r="H966" s="15" t="s">
        <v>34</v>
      </c>
      <c r="I966" s="4" t="n">
        <v>1335</v>
      </c>
      <c r="J966" s="4" t="n">
        <v>21450</v>
      </c>
      <c r="K966" s="5" t="n">
        <v>16.0674157303371</v>
      </c>
      <c r="L966" s="4" t="n">
        <f aca="false">I957+I966</f>
        <v>2670</v>
      </c>
      <c r="M966" s="4" t="n">
        <f aca="false">J957+J966</f>
        <v>42900</v>
      </c>
      <c r="N966" s="5" t="n">
        <f aca="false">M966/L966</f>
        <v>16.0674157303371</v>
      </c>
    </row>
    <row r="967" customFormat="false" ht="13.5" hidden="false" customHeight="false" outlineLevel="0" collapsed="false">
      <c r="A967" s="18" t="s">
        <v>302</v>
      </c>
    </row>
    <row r="968" customFormat="false" ht="13.5" hidden="false" customHeight="false" outlineLevel="0" collapsed="false">
      <c r="A968" s="19" t="n">
        <v>2857</v>
      </c>
      <c r="B968" s="20" t="s">
        <v>19</v>
      </c>
      <c r="C968" s="20" t="s">
        <v>129</v>
      </c>
      <c r="D968" s="21" t="n">
        <v>0.371527777777778</v>
      </c>
      <c r="E968" s="21" t="n">
        <v>0.423611111111111</v>
      </c>
      <c r="F968" s="21"/>
      <c r="G968" s="22" t="s">
        <v>133</v>
      </c>
      <c r="H968" s="20" t="s">
        <v>131</v>
      </c>
      <c r="I968" s="23" t="n">
        <v>961</v>
      </c>
      <c r="J968" s="23" t="n">
        <v>16850</v>
      </c>
      <c r="K968" s="24" t="n">
        <v>17.5338189386056</v>
      </c>
      <c r="L968" s="23"/>
      <c r="M968" s="23"/>
      <c r="N968" s="24"/>
    </row>
    <row r="969" customFormat="false" ht="13.5" hidden="false" customHeight="false" outlineLevel="0" collapsed="false">
      <c r="A969" s="2" t="n">
        <v>1848</v>
      </c>
      <c r="B969" s="15" t="s">
        <v>129</v>
      </c>
      <c r="C969" s="15" t="s">
        <v>19</v>
      </c>
      <c r="D969" s="3" t="n">
        <v>0.506944444444444</v>
      </c>
      <c r="E969" s="3" t="n">
        <v>0.565972222222222</v>
      </c>
      <c r="F969" s="3" t="n">
        <f aca="false">D969-E968</f>
        <v>0.0833333333333333</v>
      </c>
      <c r="G969" s="1" t="s">
        <v>211</v>
      </c>
      <c r="H969" s="15" t="s">
        <v>131</v>
      </c>
      <c r="I969" s="4" t="n">
        <v>961</v>
      </c>
      <c r="J969" s="4" t="n">
        <v>17550</v>
      </c>
      <c r="K969" s="5" t="n">
        <v>18.2622268470343</v>
      </c>
      <c r="L969" s="4" t="n">
        <f aca="false">I968+I969</f>
        <v>1922</v>
      </c>
      <c r="M969" s="4" t="n">
        <f aca="false">J968+J969</f>
        <v>34400</v>
      </c>
      <c r="N969" s="5" t="n">
        <f aca="false">M969/L969</f>
        <v>17.89802289282</v>
      </c>
    </row>
    <row r="970" customFormat="false" ht="13.5" hidden="false" customHeight="false" outlineLevel="0" collapsed="false">
      <c r="A970" s="2" t="n">
        <v>1855</v>
      </c>
      <c r="B970" s="15" t="s">
        <v>129</v>
      </c>
      <c r="C970" s="15" t="s">
        <v>19</v>
      </c>
      <c r="D970" s="3" t="n">
        <v>0.569444444444444</v>
      </c>
      <c r="E970" s="3" t="n">
        <v>0.628472222222222</v>
      </c>
      <c r="F970" s="3" t="n">
        <f aca="false">D970-E968</f>
        <v>0.145833333333333</v>
      </c>
      <c r="G970" s="1" t="s">
        <v>212</v>
      </c>
      <c r="H970" s="15" t="s">
        <v>131</v>
      </c>
      <c r="I970" s="4" t="n">
        <v>961</v>
      </c>
      <c r="J970" s="4" t="n">
        <v>17550</v>
      </c>
      <c r="K970" s="5" t="n">
        <v>18.2622268470343</v>
      </c>
      <c r="L970" s="4" t="n">
        <f aca="false">I968+I970</f>
        <v>1922</v>
      </c>
      <c r="M970" s="4" t="n">
        <f aca="false">J968+J970</f>
        <v>34400</v>
      </c>
      <c r="N970" s="5" t="n">
        <f aca="false">M970/L970</f>
        <v>17.89802289282</v>
      </c>
    </row>
    <row r="971" customFormat="false" ht="13.5" hidden="false" customHeight="false" outlineLevel="0" collapsed="false">
      <c r="A971" s="2" t="n">
        <v>1862</v>
      </c>
      <c r="B971" s="15" t="s">
        <v>129</v>
      </c>
      <c r="C971" s="15" t="s">
        <v>19</v>
      </c>
      <c r="D971" s="3" t="n">
        <v>0.607638888888889</v>
      </c>
      <c r="E971" s="3" t="n">
        <v>0.666666666666667</v>
      </c>
      <c r="F971" s="3" t="n">
        <f aca="false">D971-E968</f>
        <v>0.184027777777778</v>
      </c>
      <c r="G971" s="1" t="s">
        <v>213</v>
      </c>
      <c r="H971" s="15" t="s">
        <v>131</v>
      </c>
      <c r="I971" s="4" t="n">
        <v>961</v>
      </c>
      <c r="J971" s="4" t="n">
        <v>16850</v>
      </c>
      <c r="K971" s="5" t="n">
        <v>17.5338189386056</v>
      </c>
      <c r="L971" s="4" t="n">
        <f aca="false">I968+I971</f>
        <v>1922</v>
      </c>
      <c r="M971" s="4" t="n">
        <f aca="false">J968+J971</f>
        <v>33700</v>
      </c>
      <c r="N971" s="5" t="n">
        <f aca="false">M971/L971</f>
        <v>17.5338189386056</v>
      </c>
    </row>
    <row r="972" customFormat="false" ht="13.5" hidden="false" customHeight="false" outlineLevel="0" collapsed="false">
      <c r="A972" s="2" t="n">
        <v>1869</v>
      </c>
      <c r="B972" s="15" t="s">
        <v>129</v>
      </c>
      <c r="C972" s="15" t="s">
        <v>19</v>
      </c>
      <c r="D972" s="3" t="n">
        <v>0.701388888888889</v>
      </c>
      <c r="E972" s="3" t="n">
        <v>0.760416666666667</v>
      </c>
      <c r="F972" s="3" t="n">
        <f aca="false">D972-E968</f>
        <v>0.277777777777778</v>
      </c>
      <c r="G972" s="1" t="s">
        <v>214</v>
      </c>
      <c r="H972" s="15" t="s">
        <v>131</v>
      </c>
      <c r="I972" s="4" t="n">
        <v>961</v>
      </c>
      <c r="J972" s="4" t="n">
        <v>16750</v>
      </c>
      <c r="K972" s="5" t="n">
        <v>17.4297606659729</v>
      </c>
      <c r="L972" s="4" t="n">
        <f aca="false">I968+I972</f>
        <v>1922</v>
      </c>
      <c r="M972" s="4" t="n">
        <f aca="false">J968+J972</f>
        <v>33600</v>
      </c>
      <c r="N972" s="5" t="n">
        <f aca="false">M972/L972</f>
        <v>17.4817898022893</v>
      </c>
    </row>
    <row r="973" customFormat="false" ht="13.5" hidden="false" customHeight="false" outlineLevel="0" collapsed="false">
      <c r="A973" s="2" t="n">
        <v>1876</v>
      </c>
      <c r="B973" s="15" t="s">
        <v>129</v>
      </c>
      <c r="C973" s="15" t="s">
        <v>19</v>
      </c>
      <c r="D973" s="3" t="n">
        <v>0.75</v>
      </c>
      <c r="E973" s="3" t="n">
        <v>0.809027777777778</v>
      </c>
      <c r="F973" s="3" t="n">
        <f aca="false">D973-E968</f>
        <v>0.326388888888889</v>
      </c>
      <c r="G973" s="1" t="s">
        <v>215</v>
      </c>
      <c r="H973" s="15" t="s">
        <v>131</v>
      </c>
      <c r="I973" s="4" t="n">
        <v>961</v>
      </c>
      <c r="J973" s="4" t="n">
        <v>16750</v>
      </c>
      <c r="K973" s="5" t="n">
        <v>17.4297606659729</v>
      </c>
      <c r="L973" s="4" t="n">
        <f aca="false">I968+I973</f>
        <v>1922</v>
      </c>
      <c r="M973" s="4" t="n">
        <f aca="false">J968+J973</f>
        <v>33600</v>
      </c>
      <c r="N973" s="5" t="n">
        <f aca="false">M973/L973</f>
        <v>17.4817898022893</v>
      </c>
    </row>
    <row r="974" customFormat="false" ht="13.5" hidden="false" customHeight="false" outlineLevel="0" collapsed="false">
      <c r="A974" s="2" t="n">
        <v>1883</v>
      </c>
      <c r="B974" s="15" t="s">
        <v>129</v>
      </c>
      <c r="C974" s="15" t="s">
        <v>19</v>
      </c>
      <c r="D974" s="3" t="n">
        <v>0.791666666666667</v>
      </c>
      <c r="E974" s="3" t="n">
        <v>0.850694444444445</v>
      </c>
      <c r="F974" s="3" t="n">
        <f aca="false">D974-E968</f>
        <v>0.368055555555556</v>
      </c>
      <c r="G974" s="1" t="s">
        <v>216</v>
      </c>
      <c r="H974" s="15" t="s">
        <v>131</v>
      </c>
      <c r="I974" s="4" t="n">
        <v>961</v>
      </c>
      <c r="J974" s="4" t="n">
        <v>16350</v>
      </c>
      <c r="K974" s="5" t="n">
        <v>17.0135275754422</v>
      </c>
      <c r="L974" s="4" t="n">
        <f aca="false">I968+I974</f>
        <v>1922</v>
      </c>
      <c r="M974" s="4" t="n">
        <f aca="false">J968+J974</f>
        <v>33200</v>
      </c>
      <c r="N974" s="5" t="n">
        <f aca="false">M974/L974</f>
        <v>17.2736732570239</v>
      </c>
    </row>
    <row r="975" customFormat="false" ht="13.5" hidden="false" customHeight="false" outlineLevel="0" collapsed="false">
      <c r="A975" s="2" t="n">
        <v>1891</v>
      </c>
      <c r="B975" s="15" t="s">
        <v>129</v>
      </c>
      <c r="C975" s="15" t="s">
        <v>19</v>
      </c>
      <c r="D975" s="3" t="n">
        <v>0.791666666666667</v>
      </c>
      <c r="E975" s="3" t="n">
        <v>0.850694444444445</v>
      </c>
      <c r="F975" s="3" t="n">
        <f aca="false">D975-E968</f>
        <v>0.368055555555556</v>
      </c>
      <c r="G975" s="1" t="s">
        <v>217</v>
      </c>
      <c r="H975" s="15" t="s">
        <v>34</v>
      </c>
      <c r="I975" s="4" t="n">
        <v>1335</v>
      </c>
      <c r="J975" s="4" t="n">
        <v>21450</v>
      </c>
      <c r="K975" s="5" t="n">
        <v>16.0674157303371</v>
      </c>
      <c r="L975" s="4" t="n">
        <f aca="false">I968+I975</f>
        <v>2296</v>
      </c>
      <c r="M975" s="4" t="n">
        <f aca="false">J968+J975</f>
        <v>38300</v>
      </c>
      <c r="N975" s="5" t="n">
        <f aca="false">M975/L975</f>
        <v>16.6811846689895</v>
      </c>
    </row>
    <row r="976" customFormat="false" ht="13.5" hidden="false" customHeight="false" outlineLevel="0" collapsed="false">
      <c r="A976" s="2" t="n">
        <v>1893</v>
      </c>
      <c r="B976" s="15" t="s">
        <v>129</v>
      </c>
      <c r="C976" s="15" t="s">
        <v>19</v>
      </c>
      <c r="D976" s="3" t="n">
        <v>0.833333333333333</v>
      </c>
      <c r="E976" s="3" t="n">
        <v>0.895833333333333</v>
      </c>
      <c r="F976" s="3" t="n">
        <f aca="false">D976-E968</f>
        <v>0.409722222222222</v>
      </c>
      <c r="G976" s="1" t="s">
        <v>218</v>
      </c>
      <c r="H976" s="15" t="s">
        <v>131</v>
      </c>
      <c r="I976" s="4" t="n">
        <v>961</v>
      </c>
      <c r="J976" s="4" t="n">
        <v>16350</v>
      </c>
      <c r="K976" s="5" t="n">
        <v>17.0135275754422</v>
      </c>
      <c r="L976" s="4" t="n">
        <f aca="false">I968+I976</f>
        <v>1922</v>
      </c>
      <c r="M976" s="4" t="n">
        <f aca="false">J968+J976</f>
        <v>33200</v>
      </c>
      <c r="N976" s="5" t="n">
        <f aca="false">M976/L976</f>
        <v>17.2736732570239</v>
      </c>
    </row>
    <row r="977" customFormat="false" ht="13.5" hidden="false" customHeight="false" outlineLevel="0" collapsed="false">
      <c r="A977" s="2" t="n">
        <v>1901</v>
      </c>
      <c r="B977" s="15" t="s">
        <v>129</v>
      </c>
      <c r="C977" s="15" t="s">
        <v>19</v>
      </c>
      <c r="D977" s="3" t="n">
        <v>0.833333333333333</v>
      </c>
      <c r="E977" s="3" t="n">
        <v>0.895833333333333</v>
      </c>
      <c r="F977" s="3" t="n">
        <f aca="false">D977-E968</f>
        <v>0.409722222222222</v>
      </c>
      <c r="G977" s="1" t="s">
        <v>219</v>
      </c>
      <c r="H977" s="15" t="s">
        <v>34</v>
      </c>
      <c r="I977" s="4" t="n">
        <v>1335</v>
      </c>
      <c r="J977" s="4" t="n">
        <v>21450</v>
      </c>
      <c r="K977" s="5" t="n">
        <v>16.0674157303371</v>
      </c>
      <c r="L977" s="4" t="n">
        <f aca="false">I968+I977</f>
        <v>2296</v>
      </c>
      <c r="M977" s="4" t="n">
        <f aca="false">J968+J977</f>
        <v>38300</v>
      </c>
      <c r="N977" s="5" t="n">
        <f aca="false">M977/L977</f>
        <v>16.6811846689895</v>
      </c>
    </row>
    <row r="978" customFormat="false" ht="13.5" hidden="false" customHeight="false" outlineLevel="0" collapsed="false">
      <c r="A978" s="18" t="s">
        <v>303</v>
      </c>
    </row>
    <row r="979" customFormat="false" ht="13.5" hidden="false" customHeight="false" outlineLevel="0" collapsed="false">
      <c r="A979" s="25" t="n">
        <v>2865</v>
      </c>
      <c r="B979" s="26" t="s">
        <v>19</v>
      </c>
      <c r="C979" s="26" t="s">
        <v>129</v>
      </c>
      <c r="D979" s="27" t="n">
        <v>0.371527777777778</v>
      </c>
      <c r="E979" s="27" t="n">
        <v>0.423611111111111</v>
      </c>
      <c r="F979" s="27"/>
      <c r="G979" s="28" t="s">
        <v>134</v>
      </c>
      <c r="H979" s="26" t="s">
        <v>34</v>
      </c>
      <c r="I979" s="29" t="n">
        <v>1335</v>
      </c>
      <c r="J979" s="29" t="n">
        <v>21450</v>
      </c>
      <c r="K979" s="30" t="n">
        <v>16.0674157303371</v>
      </c>
      <c r="L979" s="29"/>
      <c r="M979" s="29"/>
      <c r="N979" s="30"/>
    </row>
    <row r="980" customFormat="false" ht="13.5" hidden="false" customHeight="false" outlineLevel="0" collapsed="false">
      <c r="A980" s="2" t="n">
        <v>1848</v>
      </c>
      <c r="B980" s="15" t="s">
        <v>129</v>
      </c>
      <c r="C980" s="15" t="s">
        <v>19</v>
      </c>
      <c r="D980" s="3" t="n">
        <v>0.506944444444444</v>
      </c>
      <c r="E980" s="3" t="n">
        <v>0.565972222222222</v>
      </c>
      <c r="F980" s="3" t="n">
        <f aca="false">D980-E979</f>
        <v>0.0833333333333333</v>
      </c>
      <c r="G980" s="1" t="s">
        <v>211</v>
      </c>
      <c r="H980" s="15" t="s">
        <v>131</v>
      </c>
      <c r="I980" s="4" t="n">
        <v>961</v>
      </c>
      <c r="J980" s="4" t="n">
        <v>17550</v>
      </c>
      <c r="K980" s="5" t="n">
        <v>18.2622268470343</v>
      </c>
      <c r="L980" s="4" t="n">
        <f aca="false">I979+I980</f>
        <v>2296</v>
      </c>
      <c r="M980" s="4" t="n">
        <f aca="false">J979+J980</f>
        <v>39000</v>
      </c>
      <c r="N980" s="5" t="n">
        <f aca="false">M980/L980</f>
        <v>16.98606271777</v>
      </c>
    </row>
    <row r="981" customFormat="false" ht="13.5" hidden="false" customHeight="false" outlineLevel="0" collapsed="false">
      <c r="A981" s="2" t="n">
        <v>1855</v>
      </c>
      <c r="B981" s="15" t="s">
        <v>129</v>
      </c>
      <c r="C981" s="15" t="s">
        <v>19</v>
      </c>
      <c r="D981" s="3" t="n">
        <v>0.569444444444444</v>
      </c>
      <c r="E981" s="3" t="n">
        <v>0.628472222222222</v>
      </c>
      <c r="F981" s="3" t="n">
        <f aca="false">D981-E979</f>
        <v>0.145833333333333</v>
      </c>
      <c r="G981" s="1" t="s">
        <v>212</v>
      </c>
      <c r="H981" s="15" t="s">
        <v>131</v>
      </c>
      <c r="I981" s="4" t="n">
        <v>961</v>
      </c>
      <c r="J981" s="4" t="n">
        <v>17550</v>
      </c>
      <c r="K981" s="5" t="n">
        <v>18.2622268470343</v>
      </c>
      <c r="L981" s="4" t="n">
        <f aca="false">I979+I981</f>
        <v>2296</v>
      </c>
      <c r="M981" s="4" t="n">
        <f aca="false">J979+J981</f>
        <v>39000</v>
      </c>
      <c r="N981" s="5" t="n">
        <f aca="false">M981/L981</f>
        <v>16.98606271777</v>
      </c>
    </row>
    <row r="982" customFormat="false" ht="13.5" hidden="false" customHeight="false" outlineLevel="0" collapsed="false">
      <c r="A982" s="2" t="n">
        <v>1862</v>
      </c>
      <c r="B982" s="15" t="s">
        <v>129</v>
      </c>
      <c r="C982" s="15" t="s">
        <v>19</v>
      </c>
      <c r="D982" s="3" t="n">
        <v>0.607638888888889</v>
      </c>
      <c r="E982" s="3" t="n">
        <v>0.666666666666667</v>
      </c>
      <c r="F982" s="3" t="n">
        <f aca="false">D982-E979</f>
        <v>0.184027777777778</v>
      </c>
      <c r="G982" s="1" t="s">
        <v>213</v>
      </c>
      <c r="H982" s="15" t="s">
        <v>131</v>
      </c>
      <c r="I982" s="4" t="n">
        <v>961</v>
      </c>
      <c r="J982" s="4" t="n">
        <v>16850</v>
      </c>
      <c r="K982" s="5" t="n">
        <v>17.5338189386056</v>
      </c>
      <c r="L982" s="4" t="n">
        <f aca="false">I979+I982</f>
        <v>2296</v>
      </c>
      <c r="M982" s="4" t="n">
        <f aca="false">J979+J982</f>
        <v>38300</v>
      </c>
      <c r="N982" s="5" t="n">
        <f aca="false">M982/L982</f>
        <v>16.6811846689895</v>
      </c>
    </row>
    <row r="983" customFormat="false" ht="13.5" hidden="false" customHeight="false" outlineLevel="0" collapsed="false">
      <c r="A983" s="2" t="n">
        <v>1869</v>
      </c>
      <c r="B983" s="15" t="s">
        <v>129</v>
      </c>
      <c r="C983" s="15" t="s">
        <v>19</v>
      </c>
      <c r="D983" s="3" t="n">
        <v>0.701388888888889</v>
      </c>
      <c r="E983" s="3" t="n">
        <v>0.760416666666667</v>
      </c>
      <c r="F983" s="3" t="n">
        <f aca="false">D983-E979</f>
        <v>0.277777777777778</v>
      </c>
      <c r="G983" s="1" t="s">
        <v>214</v>
      </c>
      <c r="H983" s="15" t="s">
        <v>131</v>
      </c>
      <c r="I983" s="4" t="n">
        <v>961</v>
      </c>
      <c r="J983" s="4" t="n">
        <v>16750</v>
      </c>
      <c r="K983" s="5" t="n">
        <v>17.4297606659729</v>
      </c>
      <c r="L983" s="4" t="n">
        <f aca="false">I979+I983</f>
        <v>2296</v>
      </c>
      <c r="M983" s="4" t="n">
        <f aca="false">J979+J983</f>
        <v>38200</v>
      </c>
      <c r="N983" s="5" t="n">
        <f aca="false">M983/L983</f>
        <v>16.6376306620209</v>
      </c>
    </row>
    <row r="984" customFormat="false" ht="13.5" hidden="false" customHeight="false" outlineLevel="0" collapsed="false">
      <c r="A984" s="2" t="n">
        <v>1876</v>
      </c>
      <c r="B984" s="15" t="s">
        <v>129</v>
      </c>
      <c r="C984" s="15" t="s">
        <v>19</v>
      </c>
      <c r="D984" s="3" t="n">
        <v>0.75</v>
      </c>
      <c r="E984" s="3" t="n">
        <v>0.809027777777778</v>
      </c>
      <c r="F984" s="3" t="n">
        <f aca="false">D984-E979</f>
        <v>0.326388888888889</v>
      </c>
      <c r="G984" s="1" t="s">
        <v>215</v>
      </c>
      <c r="H984" s="15" t="s">
        <v>131</v>
      </c>
      <c r="I984" s="4" t="n">
        <v>961</v>
      </c>
      <c r="J984" s="4" t="n">
        <v>16750</v>
      </c>
      <c r="K984" s="5" t="n">
        <v>17.4297606659729</v>
      </c>
      <c r="L984" s="4" t="n">
        <f aca="false">I979+I984</f>
        <v>2296</v>
      </c>
      <c r="M984" s="4" t="n">
        <f aca="false">J979+J984</f>
        <v>38200</v>
      </c>
      <c r="N984" s="5" t="n">
        <f aca="false">M984/L984</f>
        <v>16.6376306620209</v>
      </c>
    </row>
    <row r="985" customFormat="false" ht="13.5" hidden="false" customHeight="false" outlineLevel="0" collapsed="false">
      <c r="A985" s="2" t="n">
        <v>1883</v>
      </c>
      <c r="B985" s="15" t="s">
        <v>129</v>
      </c>
      <c r="C985" s="15" t="s">
        <v>19</v>
      </c>
      <c r="D985" s="3" t="n">
        <v>0.791666666666667</v>
      </c>
      <c r="E985" s="3" t="n">
        <v>0.850694444444445</v>
      </c>
      <c r="F985" s="3" t="n">
        <f aca="false">D985-E979</f>
        <v>0.368055555555556</v>
      </c>
      <c r="G985" s="1" t="s">
        <v>216</v>
      </c>
      <c r="H985" s="15" t="s">
        <v>131</v>
      </c>
      <c r="I985" s="4" t="n">
        <v>961</v>
      </c>
      <c r="J985" s="4" t="n">
        <v>16350</v>
      </c>
      <c r="K985" s="5" t="n">
        <v>17.0135275754422</v>
      </c>
      <c r="L985" s="4" t="n">
        <f aca="false">I979+I985</f>
        <v>2296</v>
      </c>
      <c r="M985" s="4" t="n">
        <f aca="false">J979+J985</f>
        <v>37800</v>
      </c>
      <c r="N985" s="5" t="n">
        <f aca="false">M985/L985</f>
        <v>16.4634146341463</v>
      </c>
    </row>
    <row r="986" customFormat="false" ht="13.5" hidden="false" customHeight="false" outlineLevel="0" collapsed="false">
      <c r="A986" s="2" t="n">
        <v>1891</v>
      </c>
      <c r="B986" s="15" t="s">
        <v>129</v>
      </c>
      <c r="C986" s="15" t="s">
        <v>19</v>
      </c>
      <c r="D986" s="3" t="n">
        <v>0.791666666666667</v>
      </c>
      <c r="E986" s="3" t="n">
        <v>0.850694444444445</v>
      </c>
      <c r="F986" s="3" t="n">
        <f aca="false">D986-E979</f>
        <v>0.368055555555556</v>
      </c>
      <c r="G986" s="1" t="s">
        <v>217</v>
      </c>
      <c r="H986" s="15" t="s">
        <v>34</v>
      </c>
      <c r="I986" s="4" t="n">
        <v>1335</v>
      </c>
      <c r="J986" s="4" t="n">
        <v>21450</v>
      </c>
      <c r="K986" s="5" t="n">
        <v>16.0674157303371</v>
      </c>
      <c r="L986" s="4" t="n">
        <f aca="false">I979+I986</f>
        <v>2670</v>
      </c>
      <c r="M986" s="4" t="n">
        <f aca="false">J979+J986</f>
        <v>42900</v>
      </c>
      <c r="N986" s="5" t="n">
        <f aca="false">M986/L986</f>
        <v>16.0674157303371</v>
      </c>
    </row>
    <row r="987" customFormat="false" ht="13.5" hidden="false" customHeight="false" outlineLevel="0" collapsed="false">
      <c r="A987" s="2" t="n">
        <v>1893</v>
      </c>
      <c r="B987" s="15" t="s">
        <v>129</v>
      </c>
      <c r="C987" s="15" t="s">
        <v>19</v>
      </c>
      <c r="D987" s="3" t="n">
        <v>0.833333333333333</v>
      </c>
      <c r="E987" s="3" t="n">
        <v>0.895833333333333</v>
      </c>
      <c r="F987" s="3" t="n">
        <f aca="false">D987-E979</f>
        <v>0.409722222222222</v>
      </c>
      <c r="G987" s="1" t="s">
        <v>218</v>
      </c>
      <c r="H987" s="15" t="s">
        <v>131</v>
      </c>
      <c r="I987" s="4" t="n">
        <v>961</v>
      </c>
      <c r="J987" s="4" t="n">
        <v>16350</v>
      </c>
      <c r="K987" s="5" t="n">
        <v>17.0135275754422</v>
      </c>
      <c r="L987" s="4" t="n">
        <f aca="false">I979+I987</f>
        <v>2296</v>
      </c>
      <c r="M987" s="4" t="n">
        <f aca="false">J979+J987</f>
        <v>37800</v>
      </c>
      <c r="N987" s="5" t="n">
        <f aca="false">M987/L987</f>
        <v>16.4634146341463</v>
      </c>
    </row>
    <row r="988" customFormat="false" ht="13.5" hidden="false" customHeight="false" outlineLevel="0" collapsed="false">
      <c r="A988" s="2" t="n">
        <v>1901</v>
      </c>
      <c r="B988" s="15" t="s">
        <v>129</v>
      </c>
      <c r="C988" s="15" t="s">
        <v>19</v>
      </c>
      <c r="D988" s="3" t="n">
        <v>0.833333333333333</v>
      </c>
      <c r="E988" s="3" t="n">
        <v>0.895833333333333</v>
      </c>
      <c r="F988" s="3" t="n">
        <f aca="false">D988-E979</f>
        <v>0.409722222222222</v>
      </c>
      <c r="G988" s="1" t="s">
        <v>219</v>
      </c>
      <c r="H988" s="15" t="s">
        <v>34</v>
      </c>
      <c r="I988" s="4" t="n">
        <v>1335</v>
      </c>
      <c r="J988" s="4" t="n">
        <v>21450</v>
      </c>
      <c r="K988" s="5" t="n">
        <v>16.0674157303371</v>
      </c>
      <c r="L988" s="4" t="n">
        <f aca="false">I979+I988</f>
        <v>2670</v>
      </c>
      <c r="M988" s="4" t="n">
        <f aca="false">J979+J988</f>
        <v>42900</v>
      </c>
      <c r="N988" s="5" t="n">
        <f aca="false">M988/L988</f>
        <v>16.0674157303371</v>
      </c>
    </row>
    <row r="989" customFormat="false" ht="13.5" hidden="false" customHeight="false" outlineLevel="0" collapsed="false">
      <c r="A989" s="18" t="s">
        <v>304</v>
      </c>
    </row>
    <row r="990" customFormat="false" ht="13.5" hidden="false" customHeight="false" outlineLevel="0" collapsed="false">
      <c r="A990" s="19" t="n">
        <v>2867</v>
      </c>
      <c r="B990" s="20" t="s">
        <v>19</v>
      </c>
      <c r="C990" s="20" t="s">
        <v>129</v>
      </c>
      <c r="D990" s="21" t="n">
        <v>0.423611111111111</v>
      </c>
      <c r="E990" s="21" t="n">
        <v>0.479166666666667</v>
      </c>
      <c r="F990" s="21"/>
      <c r="G990" s="22" t="s">
        <v>135</v>
      </c>
      <c r="H990" s="20" t="s">
        <v>131</v>
      </c>
      <c r="I990" s="23" t="n">
        <v>961</v>
      </c>
      <c r="J990" s="23" t="n">
        <v>16750</v>
      </c>
      <c r="K990" s="24" t="n">
        <v>17.4297606659729</v>
      </c>
      <c r="L990" s="23"/>
      <c r="M990" s="23"/>
      <c r="N990" s="24"/>
    </row>
    <row r="991" customFormat="false" ht="13.5" hidden="false" customHeight="false" outlineLevel="0" collapsed="false">
      <c r="A991" s="2" t="n">
        <v>1855</v>
      </c>
      <c r="B991" s="15" t="s">
        <v>129</v>
      </c>
      <c r="C991" s="15" t="s">
        <v>19</v>
      </c>
      <c r="D991" s="3" t="n">
        <v>0.569444444444444</v>
      </c>
      <c r="E991" s="3" t="n">
        <v>0.628472222222222</v>
      </c>
      <c r="F991" s="3" t="n">
        <f aca="false">D991-E990</f>
        <v>0.0902777777777778</v>
      </c>
      <c r="G991" s="1" t="s">
        <v>212</v>
      </c>
      <c r="H991" s="15" t="s">
        <v>131</v>
      </c>
      <c r="I991" s="4" t="n">
        <v>961</v>
      </c>
      <c r="J991" s="4" t="n">
        <v>17550</v>
      </c>
      <c r="K991" s="5" t="n">
        <v>18.2622268470343</v>
      </c>
      <c r="L991" s="4" t="n">
        <f aca="false">I990+I991</f>
        <v>1922</v>
      </c>
      <c r="M991" s="4" t="n">
        <f aca="false">J990+J991</f>
        <v>34300</v>
      </c>
      <c r="N991" s="5" t="n">
        <f aca="false">M991/L991</f>
        <v>17.8459937565036</v>
      </c>
    </row>
    <row r="992" customFormat="false" ht="13.5" hidden="false" customHeight="false" outlineLevel="0" collapsed="false">
      <c r="A992" s="2" t="n">
        <v>1862</v>
      </c>
      <c r="B992" s="15" t="s">
        <v>129</v>
      </c>
      <c r="C992" s="15" t="s">
        <v>19</v>
      </c>
      <c r="D992" s="3" t="n">
        <v>0.607638888888889</v>
      </c>
      <c r="E992" s="3" t="n">
        <v>0.666666666666667</v>
      </c>
      <c r="F992" s="3" t="n">
        <f aca="false">D992-E990</f>
        <v>0.128472222222222</v>
      </c>
      <c r="G992" s="1" t="s">
        <v>213</v>
      </c>
      <c r="H992" s="15" t="s">
        <v>131</v>
      </c>
      <c r="I992" s="4" t="n">
        <v>961</v>
      </c>
      <c r="J992" s="4" t="n">
        <v>16850</v>
      </c>
      <c r="K992" s="5" t="n">
        <v>17.5338189386056</v>
      </c>
      <c r="L992" s="4" t="n">
        <f aca="false">I990+I992</f>
        <v>1922</v>
      </c>
      <c r="M992" s="4" t="n">
        <f aca="false">J990+J992</f>
        <v>33600</v>
      </c>
      <c r="N992" s="5" t="n">
        <f aca="false">M992/L992</f>
        <v>17.4817898022893</v>
      </c>
    </row>
    <row r="993" customFormat="false" ht="13.5" hidden="false" customHeight="false" outlineLevel="0" collapsed="false">
      <c r="A993" s="2" t="n">
        <v>1869</v>
      </c>
      <c r="B993" s="15" t="s">
        <v>129</v>
      </c>
      <c r="C993" s="15" t="s">
        <v>19</v>
      </c>
      <c r="D993" s="3" t="n">
        <v>0.701388888888889</v>
      </c>
      <c r="E993" s="3" t="n">
        <v>0.760416666666667</v>
      </c>
      <c r="F993" s="3" t="n">
        <f aca="false">D993-E990</f>
        <v>0.222222222222222</v>
      </c>
      <c r="G993" s="1" t="s">
        <v>214</v>
      </c>
      <c r="H993" s="15" t="s">
        <v>131</v>
      </c>
      <c r="I993" s="4" t="n">
        <v>961</v>
      </c>
      <c r="J993" s="4" t="n">
        <v>16750</v>
      </c>
      <c r="K993" s="5" t="n">
        <v>17.4297606659729</v>
      </c>
      <c r="L993" s="4" t="n">
        <f aca="false">I990+I993</f>
        <v>1922</v>
      </c>
      <c r="M993" s="4" t="n">
        <f aca="false">J990+J993</f>
        <v>33500</v>
      </c>
      <c r="N993" s="5" t="n">
        <f aca="false">M993/L993</f>
        <v>17.4297606659729</v>
      </c>
    </row>
    <row r="994" customFormat="false" ht="13.5" hidden="false" customHeight="false" outlineLevel="0" collapsed="false">
      <c r="A994" s="2" t="n">
        <v>1876</v>
      </c>
      <c r="B994" s="15" t="s">
        <v>129</v>
      </c>
      <c r="C994" s="15" t="s">
        <v>19</v>
      </c>
      <c r="D994" s="3" t="n">
        <v>0.75</v>
      </c>
      <c r="E994" s="3" t="n">
        <v>0.809027777777778</v>
      </c>
      <c r="F994" s="3" t="n">
        <f aca="false">D994-E990</f>
        <v>0.270833333333333</v>
      </c>
      <c r="G994" s="1" t="s">
        <v>215</v>
      </c>
      <c r="H994" s="15" t="s">
        <v>131</v>
      </c>
      <c r="I994" s="4" t="n">
        <v>961</v>
      </c>
      <c r="J994" s="4" t="n">
        <v>16750</v>
      </c>
      <c r="K994" s="5" t="n">
        <v>17.4297606659729</v>
      </c>
      <c r="L994" s="4" t="n">
        <f aca="false">I990+I994</f>
        <v>1922</v>
      </c>
      <c r="M994" s="4" t="n">
        <f aca="false">J990+J994</f>
        <v>33500</v>
      </c>
      <c r="N994" s="5" t="n">
        <f aca="false">M994/L994</f>
        <v>17.4297606659729</v>
      </c>
    </row>
    <row r="995" customFormat="false" ht="13.5" hidden="false" customHeight="false" outlineLevel="0" collapsed="false">
      <c r="A995" s="2" t="n">
        <v>1883</v>
      </c>
      <c r="B995" s="15" t="s">
        <v>129</v>
      </c>
      <c r="C995" s="15" t="s">
        <v>19</v>
      </c>
      <c r="D995" s="3" t="n">
        <v>0.791666666666667</v>
      </c>
      <c r="E995" s="3" t="n">
        <v>0.850694444444445</v>
      </c>
      <c r="F995" s="3" t="n">
        <f aca="false">D995-E990</f>
        <v>0.3125</v>
      </c>
      <c r="G995" s="1" t="s">
        <v>216</v>
      </c>
      <c r="H995" s="15" t="s">
        <v>131</v>
      </c>
      <c r="I995" s="4" t="n">
        <v>961</v>
      </c>
      <c r="J995" s="4" t="n">
        <v>16350</v>
      </c>
      <c r="K995" s="5" t="n">
        <v>17.0135275754422</v>
      </c>
      <c r="L995" s="4" t="n">
        <f aca="false">I990+I995</f>
        <v>1922</v>
      </c>
      <c r="M995" s="4" t="n">
        <f aca="false">J990+J995</f>
        <v>33100</v>
      </c>
      <c r="N995" s="5" t="n">
        <f aca="false">M995/L995</f>
        <v>17.2216441207076</v>
      </c>
    </row>
    <row r="996" customFormat="false" ht="13.5" hidden="false" customHeight="false" outlineLevel="0" collapsed="false">
      <c r="A996" s="2" t="n">
        <v>1891</v>
      </c>
      <c r="B996" s="15" t="s">
        <v>129</v>
      </c>
      <c r="C996" s="15" t="s">
        <v>19</v>
      </c>
      <c r="D996" s="3" t="n">
        <v>0.791666666666667</v>
      </c>
      <c r="E996" s="3" t="n">
        <v>0.850694444444445</v>
      </c>
      <c r="F996" s="3" t="n">
        <f aca="false">D996-E990</f>
        <v>0.3125</v>
      </c>
      <c r="G996" s="1" t="s">
        <v>217</v>
      </c>
      <c r="H996" s="15" t="s">
        <v>34</v>
      </c>
      <c r="I996" s="4" t="n">
        <v>1335</v>
      </c>
      <c r="J996" s="4" t="n">
        <v>21450</v>
      </c>
      <c r="K996" s="5" t="n">
        <v>16.0674157303371</v>
      </c>
      <c r="L996" s="4" t="n">
        <f aca="false">I990+I996</f>
        <v>2296</v>
      </c>
      <c r="M996" s="4" t="n">
        <f aca="false">J990+J996</f>
        <v>38200</v>
      </c>
      <c r="N996" s="5" t="n">
        <f aca="false">M996/L996</f>
        <v>16.6376306620209</v>
      </c>
    </row>
    <row r="997" customFormat="false" ht="13.5" hidden="false" customHeight="false" outlineLevel="0" collapsed="false">
      <c r="A997" s="2" t="n">
        <v>1893</v>
      </c>
      <c r="B997" s="15" t="s">
        <v>129</v>
      </c>
      <c r="C997" s="15" t="s">
        <v>19</v>
      </c>
      <c r="D997" s="3" t="n">
        <v>0.833333333333333</v>
      </c>
      <c r="E997" s="3" t="n">
        <v>0.895833333333333</v>
      </c>
      <c r="F997" s="3" t="n">
        <f aca="false">D997-E990</f>
        <v>0.354166666666667</v>
      </c>
      <c r="G997" s="1" t="s">
        <v>218</v>
      </c>
      <c r="H997" s="15" t="s">
        <v>131</v>
      </c>
      <c r="I997" s="4" t="n">
        <v>961</v>
      </c>
      <c r="J997" s="4" t="n">
        <v>16350</v>
      </c>
      <c r="K997" s="5" t="n">
        <v>17.0135275754422</v>
      </c>
      <c r="L997" s="4" t="n">
        <f aca="false">I990+I997</f>
        <v>1922</v>
      </c>
      <c r="M997" s="4" t="n">
        <f aca="false">J990+J997</f>
        <v>33100</v>
      </c>
      <c r="N997" s="5" t="n">
        <f aca="false">M997/L997</f>
        <v>17.2216441207076</v>
      </c>
    </row>
    <row r="998" customFormat="false" ht="13.5" hidden="false" customHeight="false" outlineLevel="0" collapsed="false">
      <c r="A998" s="2" t="n">
        <v>1901</v>
      </c>
      <c r="B998" s="15" t="s">
        <v>129</v>
      </c>
      <c r="C998" s="15" t="s">
        <v>19</v>
      </c>
      <c r="D998" s="3" t="n">
        <v>0.833333333333333</v>
      </c>
      <c r="E998" s="3" t="n">
        <v>0.895833333333333</v>
      </c>
      <c r="F998" s="3" t="n">
        <f aca="false">D998-E990</f>
        <v>0.354166666666667</v>
      </c>
      <c r="G998" s="1" t="s">
        <v>219</v>
      </c>
      <c r="H998" s="15" t="s">
        <v>34</v>
      </c>
      <c r="I998" s="4" t="n">
        <v>1335</v>
      </c>
      <c r="J998" s="4" t="n">
        <v>21450</v>
      </c>
      <c r="K998" s="5" t="n">
        <v>16.0674157303371</v>
      </c>
      <c r="L998" s="4" t="n">
        <f aca="false">I990+I998</f>
        <v>2296</v>
      </c>
      <c r="M998" s="4" t="n">
        <f aca="false">J990+J998</f>
        <v>38200</v>
      </c>
      <c r="N998" s="5" t="n">
        <f aca="false">M998/L998</f>
        <v>16.6376306620209</v>
      </c>
    </row>
    <row r="999" customFormat="false" ht="13.5" hidden="false" customHeight="false" outlineLevel="0" collapsed="false">
      <c r="A999" s="18" t="s">
        <v>305</v>
      </c>
    </row>
    <row r="1000" customFormat="false" ht="13.5" hidden="false" customHeight="false" outlineLevel="0" collapsed="false">
      <c r="A1000" s="19" t="n">
        <v>2874</v>
      </c>
      <c r="B1000" s="20" t="s">
        <v>19</v>
      </c>
      <c r="C1000" s="20" t="s">
        <v>129</v>
      </c>
      <c r="D1000" s="21" t="n">
        <v>0.486111111111111</v>
      </c>
      <c r="E1000" s="21" t="n">
        <v>0.541666666666667</v>
      </c>
      <c r="F1000" s="21"/>
      <c r="G1000" s="22" t="s">
        <v>136</v>
      </c>
      <c r="H1000" s="20" t="s">
        <v>131</v>
      </c>
      <c r="I1000" s="23" t="n">
        <v>961</v>
      </c>
      <c r="J1000" s="23" t="n">
        <v>16250</v>
      </c>
      <c r="K1000" s="24" t="n">
        <v>16.9094693028096</v>
      </c>
      <c r="L1000" s="23"/>
      <c r="M1000" s="23"/>
      <c r="N1000" s="24"/>
    </row>
    <row r="1001" customFormat="false" ht="13.5" hidden="false" customHeight="false" outlineLevel="0" collapsed="false">
      <c r="A1001" s="2" t="n">
        <v>1862</v>
      </c>
      <c r="B1001" s="15" t="s">
        <v>129</v>
      </c>
      <c r="C1001" s="15" t="s">
        <v>19</v>
      </c>
      <c r="D1001" s="3" t="n">
        <v>0.607638888888889</v>
      </c>
      <c r="E1001" s="3" t="n">
        <v>0.666666666666667</v>
      </c>
      <c r="F1001" s="3" t="n">
        <f aca="false">D1001-E1000</f>
        <v>0.0659722222222222</v>
      </c>
      <c r="G1001" s="1" t="s">
        <v>213</v>
      </c>
      <c r="H1001" s="15" t="s">
        <v>131</v>
      </c>
      <c r="I1001" s="4" t="n">
        <v>961</v>
      </c>
      <c r="J1001" s="4" t="n">
        <v>16850</v>
      </c>
      <c r="K1001" s="5" t="n">
        <v>17.5338189386056</v>
      </c>
      <c r="L1001" s="4" t="n">
        <f aca="false">I1000+I1001</f>
        <v>1922</v>
      </c>
      <c r="M1001" s="4" t="n">
        <f aca="false">J1000+J1001</f>
        <v>33100</v>
      </c>
      <c r="N1001" s="5" t="n">
        <f aca="false">M1001/L1001</f>
        <v>17.2216441207076</v>
      </c>
    </row>
    <row r="1002" customFormat="false" ht="13.5" hidden="false" customHeight="false" outlineLevel="0" collapsed="false">
      <c r="A1002" s="2" t="n">
        <v>1869</v>
      </c>
      <c r="B1002" s="15" t="s">
        <v>129</v>
      </c>
      <c r="C1002" s="15" t="s">
        <v>19</v>
      </c>
      <c r="D1002" s="3" t="n">
        <v>0.701388888888889</v>
      </c>
      <c r="E1002" s="3" t="n">
        <v>0.760416666666667</v>
      </c>
      <c r="F1002" s="3" t="n">
        <f aca="false">D1002-E1000</f>
        <v>0.159722222222222</v>
      </c>
      <c r="G1002" s="1" t="s">
        <v>214</v>
      </c>
      <c r="H1002" s="15" t="s">
        <v>131</v>
      </c>
      <c r="I1002" s="4" t="n">
        <v>961</v>
      </c>
      <c r="J1002" s="4" t="n">
        <v>16750</v>
      </c>
      <c r="K1002" s="5" t="n">
        <v>17.4297606659729</v>
      </c>
      <c r="L1002" s="4" t="n">
        <f aca="false">I1000+I1002</f>
        <v>1922</v>
      </c>
      <c r="M1002" s="4" t="n">
        <f aca="false">J1000+J1002</f>
        <v>33000</v>
      </c>
      <c r="N1002" s="5" t="n">
        <f aca="false">M1002/L1002</f>
        <v>17.1696149843913</v>
      </c>
    </row>
    <row r="1003" customFormat="false" ht="13.5" hidden="false" customHeight="false" outlineLevel="0" collapsed="false">
      <c r="A1003" s="2" t="n">
        <v>1876</v>
      </c>
      <c r="B1003" s="15" t="s">
        <v>129</v>
      </c>
      <c r="C1003" s="15" t="s">
        <v>19</v>
      </c>
      <c r="D1003" s="3" t="n">
        <v>0.75</v>
      </c>
      <c r="E1003" s="3" t="n">
        <v>0.809027777777778</v>
      </c>
      <c r="F1003" s="3" t="n">
        <f aca="false">D1003-E1000</f>
        <v>0.208333333333333</v>
      </c>
      <c r="G1003" s="1" t="s">
        <v>215</v>
      </c>
      <c r="H1003" s="15" t="s">
        <v>131</v>
      </c>
      <c r="I1003" s="4" t="n">
        <v>961</v>
      </c>
      <c r="J1003" s="4" t="n">
        <v>16750</v>
      </c>
      <c r="K1003" s="5" t="n">
        <v>17.4297606659729</v>
      </c>
      <c r="L1003" s="4" t="n">
        <f aca="false">I1000+I1003</f>
        <v>1922</v>
      </c>
      <c r="M1003" s="4" t="n">
        <f aca="false">J1000+J1003</f>
        <v>33000</v>
      </c>
      <c r="N1003" s="5" t="n">
        <f aca="false">M1003/L1003</f>
        <v>17.1696149843913</v>
      </c>
    </row>
    <row r="1004" customFormat="false" ht="13.5" hidden="false" customHeight="false" outlineLevel="0" collapsed="false">
      <c r="A1004" s="2" t="n">
        <v>1883</v>
      </c>
      <c r="B1004" s="15" t="s">
        <v>129</v>
      </c>
      <c r="C1004" s="15" t="s">
        <v>19</v>
      </c>
      <c r="D1004" s="3" t="n">
        <v>0.791666666666667</v>
      </c>
      <c r="E1004" s="3" t="n">
        <v>0.850694444444445</v>
      </c>
      <c r="F1004" s="3" t="n">
        <f aca="false">D1004-E1000</f>
        <v>0.25</v>
      </c>
      <c r="G1004" s="1" t="s">
        <v>216</v>
      </c>
      <c r="H1004" s="15" t="s">
        <v>131</v>
      </c>
      <c r="I1004" s="4" t="n">
        <v>961</v>
      </c>
      <c r="J1004" s="4" t="n">
        <v>16350</v>
      </c>
      <c r="K1004" s="5" t="n">
        <v>17.0135275754422</v>
      </c>
      <c r="L1004" s="4" t="n">
        <f aca="false">I1000+I1004</f>
        <v>1922</v>
      </c>
      <c r="M1004" s="4" t="n">
        <f aca="false">J1000+J1004</f>
        <v>32600</v>
      </c>
      <c r="N1004" s="5" t="n">
        <f aca="false">M1004/L1004</f>
        <v>16.9614984391259</v>
      </c>
    </row>
    <row r="1005" customFormat="false" ht="13.5" hidden="false" customHeight="false" outlineLevel="0" collapsed="false">
      <c r="A1005" s="2" t="n">
        <v>1891</v>
      </c>
      <c r="B1005" s="15" t="s">
        <v>129</v>
      </c>
      <c r="C1005" s="15" t="s">
        <v>19</v>
      </c>
      <c r="D1005" s="3" t="n">
        <v>0.791666666666667</v>
      </c>
      <c r="E1005" s="3" t="n">
        <v>0.850694444444445</v>
      </c>
      <c r="F1005" s="3" t="n">
        <f aca="false">D1005-E1000</f>
        <v>0.25</v>
      </c>
      <c r="G1005" s="1" t="s">
        <v>217</v>
      </c>
      <c r="H1005" s="15" t="s">
        <v>34</v>
      </c>
      <c r="I1005" s="4" t="n">
        <v>1335</v>
      </c>
      <c r="J1005" s="4" t="n">
        <v>21450</v>
      </c>
      <c r="K1005" s="5" t="n">
        <v>16.0674157303371</v>
      </c>
      <c r="L1005" s="4" t="n">
        <f aca="false">I1000+I1005</f>
        <v>2296</v>
      </c>
      <c r="M1005" s="4" t="n">
        <f aca="false">J1000+J1005</f>
        <v>37700</v>
      </c>
      <c r="N1005" s="5" t="n">
        <f aca="false">M1005/L1005</f>
        <v>16.4198606271777</v>
      </c>
    </row>
    <row r="1006" customFormat="false" ht="13.5" hidden="false" customHeight="false" outlineLevel="0" collapsed="false">
      <c r="A1006" s="2" t="n">
        <v>1893</v>
      </c>
      <c r="B1006" s="15" t="s">
        <v>129</v>
      </c>
      <c r="C1006" s="15" t="s">
        <v>19</v>
      </c>
      <c r="D1006" s="3" t="n">
        <v>0.833333333333333</v>
      </c>
      <c r="E1006" s="3" t="n">
        <v>0.895833333333333</v>
      </c>
      <c r="F1006" s="3" t="n">
        <f aca="false">D1006-E1000</f>
        <v>0.291666666666667</v>
      </c>
      <c r="G1006" s="1" t="s">
        <v>218</v>
      </c>
      <c r="H1006" s="15" t="s">
        <v>131</v>
      </c>
      <c r="I1006" s="4" t="n">
        <v>961</v>
      </c>
      <c r="J1006" s="4" t="n">
        <v>16350</v>
      </c>
      <c r="K1006" s="5" t="n">
        <v>17.0135275754422</v>
      </c>
      <c r="L1006" s="4" t="n">
        <f aca="false">I1000+I1006</f>
        <v>1922</v>
      </c>
      <c r="M1006" s="4" t="n">
        <f aca="false">J1000+J1006</f>
        <v>32600</v>
      </c>
      <c r="N1006" s="5" t="n">
        <f aca="false">M1006/L1006</f>
        <v>16.9614984391259</v>
      </c>
    </row>
    <row r="1007" customFormat="false" ht="13.5" hidden="false" customHeight="false" outlineLevel="0" collapsed="false">
      <c r="A1007" s="2" t="n">
        <v>1901</v>
      </c>
      <c r="B1007" s="15" t="s">
        <v>129</v>
      </c>
      <c r="C1007" s="15" t="s">
        <v>19</v>
      </c>
      <c r="D1007" s="3" t="n">
        <v>0.833333333333333</v>
      </c>
      <c r="E1007" s="3" t="n">
        <v>0.895833333333333</v>
      </c>
      <c r="F1007" s="3" t="n">
        <f aca="false">D1007-E1000</f>
        <v>0.291666666666667</v>
      </c>
      <c r="G1007" s="1" t="s">
        <v>219</v>
      </c>
      <c r="H1007" s="15" t="s">
        <v>34</v>
      </c>
      <c r="I1007" s="4" t="n">
        <v>1335</v>
      </c>
      <c r="J1007" s="4" t="n">
        <v>21450</v>
      </c>
      <c r="K1007" s="5" t="n">
        <v>16.0674157303371</v>
      </c>
      <c r="L1007" s="4" t="n">
        <f aca="false">I1000+I1007</f>
        <v>2296</v>
      </c>
      <c r="M1007" s="4" t="n">
        <f aca="false">J1000+J1007</f>
        <v>37700</v>
      </c>
      <c r="N1007" s="5" t="n">
        <f aca="false">M1007/L1007</f>
        <v>16.4198606271777</v>
      </c>
    </row>
    <row r="1008" customFormat="false" ht="13.5" hidden="false" customHeight="false" outlineLevel="0" collapsed="false">
      <c r="A1008" s="18" t="s">
        <v>306</v>
      </c>
    </row>
    <row r="1009" customFormat="false" ht="13.5" hidden="false" customHeight="false" outlineLevel="0" collapsed="false">
      <c r="A1009" s="19" t="n">
        <v>2881</v>
      </c>
      <c r="B1009" s="20" t="s">
        <v>19</v>
      </c>
      <c r="C1009" s="20" t="s">
        <v>129</v>
      </c>
      <c r="D1009" s="21" t="n">
        <v>0.534722222222222</v>
      </c>
      <c r="E1009" s="21" t="n">
        <v>0.590277777777778</v>
      </c>
      <c r="F1009" s="21"/>
      <c r="G1009" s="22" t="s">
        <v>137</v>
      </c>
      <c r="H1009" s="20" t="s">
        <v>131</v>
      </c>
      <c r="I1009" s="23" t="n">
        <v>961</v>
      </c>
      <c r="J1009" s="23" t="n">
        <v>17850</v>
      </c>
      <c r="K1009" s="24" t="n">
        <v>18.5744016649324</v>
      </c>
      <c r="L1009" s="23"/>
      <c r="M1009" s="23"/>
      <c r="N1009" s="24"/>
    </row>
    <row r="1010" customFormat="false" ht="13.5" hidden="false" customHeight="false" outlineLevel="0" collapsed="false">
      <c r="A1010" s="2" t="n">
        <v>1869</v>
      </c>
      <c r="B1010" s="15" t="s">
        <v>129</v>
      </c>
      <c r="C1010" s="15" t="s">
        <v>19</v>
      </c>
      <c r="D1010" s="3" t="n">
        <v>0.701388888888889</v>
      </c>
      <c r="E1010" s="3" t="n">
        <v>0.760416666666667</v>
      </c>
      <c r="F1010" s="3" t="n">
        <f aca="false">D1010-E1009</f>
        <v>0.111111111111111</v>
      </c>
      <c r="G1010" s="1" t="s">
        <v>214</v>
      </c>
      <c r="H1010" s="15" t="s">
        <v>131</v>
      </c>
      <c r="I1010" s="4" t="n">
        <v>961</v>
      </c>
      <c r="J1010" s="4" t="n">
        <v>16750</v>
      </c>
      <c r="K1010" s="5" t="n">
        <v>17.4297606659729</v>
      </c>
      <c r="L1010" s="4" t="n">
        <f aca="false">I1009+I1010</f>
        <v>1922</v>
      </c>
      <c r="M1010" s="4" t="n">
        <f aca="false">J1009+J1010</f>
        <v>34600</v>
      </c>
      <c r="N1010" s="5" t="n">
        <f aca="false">M1010/L1010</f>
        <v>18.0020811654527</v>
      </c>
    </row>
    <row r="1011" customFormat="false" ht="13.5" hidden="false" customHeight="false" outlineLevel="0" collapsed="false">
      <c r="A1011" s="2" t="n">
        <v>1876</v>
      </c>
      <c r="B1011" s="15" t="s">
        <v>129</v>
      </c>
      <c r="C1011" s="15" t="s">
        <v>19</v>
      </c>
      <c r="D1011" s="3" t="n">
        <v>0.75</v>
      </c>
      <c r="E1011" s="3" t="n">
        <v>0.809027777777778</v>
      </c>
      <c r="F1011" s="3" t="n">
        <f aca="false">D1011-E1009</f>
        <v>0.159722222222222</v>
      </c>
      <c r="G1011" s="1" t="s">
        <v>215</v>
      </c>
      <c r="H1011" s="15" t="s">
        <v>131</v>
      </c>
      <c r="I1011" s="4" t="n">
        <v>961</v>
      </c>
      <c r="J1011" s="4" t="n">
        <v>16750</v>
      </c>
      <c r="K1011" s="5" t="n">
        <v>17.4297606659729</v>
      </c>
      <c r="L1011" s="4" t="n">
        <f aca="false">I1009+I1011</f>
        <v>1922</v>
      </c>
      <c r="M1011" s="4" t="n">
        <f aca="false">J1009+J1011</f>
        <v>34600</v>
      </c>
      <c r="N1011" s="5" t="n">
        <f aca="false">M1011/L1011</f>
        <v>18.0020811654527</v>
      </c>
    </row>
    <row r="1012" customFormat="false" ht="13.5" hidden="false" customHeight="false" outlineLevel="0" collapsed="false">
      <c r="A1012" s="2" t="n">
        <v>1883</v>
      </c>
      <c r="B1012" s="15" t="s">
        <v>129</v>
      </c>
      <c r="C1012" s="15" t="s">
        <v>19</v>
      </c>
      <c r="D1012" s="3" t="n">
        <v>0.791666666666667</v>
      </c>
      <c r="E1012" s="3" t="n">
        <v>0.850694444444445</v>
      </c>
      <c r="F1012" s="3" t="n">
        <f aca="false">D1012-E1009</f>
        <v>0.201388888888889</v>
      </c>
      <c r="G1012" s="1" t="s">
        <v>216</v>
      </c>
      <c r="H1012" s="15" t="s">
        <v>131</v>
      </c>
      <c r="I1012" s="4" t="n">
        <v>961</v>
      </c>
      <c r="J1012" s="4" t="n">
        <v>16350</v>
      </c>
      <c r="K1012" s="5" t="n">
        <v>17.0135275754422</v>
      </c>
      <c r="L1012" s="4" t="n">
        <f aca="false">I1009+I1012</f>
        <v>1922</v>
      </c>
      <c r="M1012" s="4" t="n">
        <f aca="false">J1009+J1012</f>
        <v>34200</v>
      </c>
      <c r="N1012" s="5" t="n">
        <f aca="false">M1012/L1012</f>
        <v>17.7939646201873</v>
      </c>
    </row>
    <row r="1013" customFormat="false" ht="13.5" hidden="false" customHeight="false" outlineLevel="0" collapsed="false">
      <c r="A1013" s="2" t="n">
        <v>1891</v>
      </c>
      <c r="B1013" s="15" t="s">
        <v>129</v>
      </c>
      <c r="C1013" s="15" t="s">
        <v>19</v>
      </c>
      <c r="D1013" s="3" t="n">
        <v>0.791666666666667</v>
      </c>
      <c r="E1013" s="3" t="n">
        <v>0.850694444444445</v>
      </c>
      <c r="F1013" s="3" t="n">
        <f aca="false">D1013-E1009</f>
        <v>0.201388888888889</v>
      </c>
      <c r="G1013" s="1" t="s">
        <v>217</v>
      </c>
      <c r="H1013" s="15" t="s">
        <v>34</v>
      </c>
      <c r="I1013" s="4" t="n">
        <v>1335</v>
      </c>
      <c r="J1013" s="4" t="n">
        <v>21450</v>
      </c>
      <c r="K1013" s="5" t="n">
        <v>16.0674157303371</v>
      </c>
      <c r="L1013" s="4" t="n">
        <f aca="false">I1009+I1013</f>
        <v>2296</v>
      </c>
      <c r="M1013" s="4" t="n">
        <f aca="false">J1009+J1013</f>
        <v>39300</v>
      </c>
      <c r="N1013" s="5" t="n">
        <f aca="false">M1013/L1013</f>
        <v>17.116724738676</v>
      </c>
    </row>
    <row r="1014" customFormat="false" ht="13.5" hidden="false" customHeight="false" outlineLevel="0" collapsed="false">
      <c r="A1014" s="2" t="n">
        <v>1893</v>
      </c>
      <c r="B1014" s="15" t="s">
        <v>129</v>
      </c>
      <c r="C1014" s="15" t="s">
        <v>19</v>
      </c>
      <c r="D1014" s="3" t="n">
        <v>0.833333333333333</v>
      </c>
      <c r="E1014" s="3" t="n">
        <v>0.895833333333333</v>
      </c>
      <c r="F1014" s="3" t="n">
        <f aca="false">D1014-E1009</f>
        <v>0.243055555555556</v>
      </c>
      <c r="G1014" s="1" t="s">
        <v>218</v>
      </c>
      <c r="H1014" s="15" t="s">
        <v>131</v>
      </c>
      <c r="I1014" s="4" t="n">
        <v>961</v>
      </c>
      <c r="J1014" s="4" t="n">
        <v>16350</v>
      </c>
      <c r="K1014" s="5" t="n">
        <v>17.0135275754422</v>
      </c>
      <c r="L1014" s="4" t="n">
        <f aca="false">I1009+I1014</f>
        <v>1922</v>
      </c>
      <c r="M1014" s="4" t="n">
        <f aca="false">J1009+J1014</f>
        <v>34200</v>
      </c>
      <c r="N1014" s="5" t="n">
        <f aca="false">M1014/L1014</f>
        <v>17.7939646201873</v>
      </c>
    </row>
    <row r="1015" customFormat="false" ht="13.5" hidden="false" customHeight="false" outlineLevel="0" collapsed="false">
      <c r="A1015" s="2" t="n">
        <v>1901</v>
      </c>
      <c r="B1015" s="15" t="s">
        <v>129</v>
      </c>
      <c r="C1015" s="15" t="s">
        <v>19</v>
      </c>
      <c r="D1015" s="3" t="n">
        <v>0.833333333333333</v>
      </c>
      <c r="E1015" s="3" t="n">
        <v>0.895833333333333</v>
      </c>
      <c r="F1015" s="3" t="n">
        <f aca="false">D1015-E1009</f>
        <v>0.243055555555556</v>
      </c>
      <c r="G1015" s="1" t="s">
        <v>219</v>
      </c>
      <c r="H1015" s="15" t="s">
        <v>34</v>
      </c>
      <c r="I1015" s="4" t="n">
        <v>1335</v>
      </c>
      <c r="J1015" s="4" t="n">
        <v>21450</v>
      </c>
      <c r="K1015" s="5" t="n">
        <v>16.0674157303371</v>
      </c>
      <c r="L1015" s="4" t="n">
        <f aca="false">I1009+I1015</f>
        <v>2296</v>
      </c>
      <c r="M1015" s="4" t="n">
        <f aca="false">J1009+J1015</f>
        <v>39300</v>
      </c>
      <c r="N1015" s="5" t="n">
        <f aca="false">M1015/L1015</f>
        <v>17.116724738676</v>
      </c>
    </row>
    <row r="1016" customFormat="false" ht="13.5" hidden="false" customHeight="false" outlineLevel="0" collapsed="false">
      <c r="A1016" s="18" t="s">
        <v>307</v>
      </c>
    </row>
    <row r="1017" customFormat="false" ht="13.5" hidden="false" customHeight="false" outlineLevel="0" collapsed="false">
      <c r="A1017" s="19" t="n">
        <v>2888</v>
      </c>
      <c r="B1017" s="20" t="s">
        <v>19</v>
      </c>
      <c r="C1017" s="20" t="s">
        <v>129</v>
      </c>
      <c r="D1017" s="21" t="n">
        <v>0.614583333333333</v>
      </c>
      <c r="E1017" s="21" t="n">
        <v>0.670138888888889</v>
      </c>
      <c r="F1017" s="21"/>
      <c r="G1017" s="22" t="s">
        <v>138</v>
      </c>
      <c r="H1017" s="20" t="s">
        <v>131</v>
      </c>
      <c r="I1017" s="23" t="n">
        <v>961</v>
      </c>
      <c r="J1017" s="23" t="n">
        <v>16250</v>
      </c>
      <c r="K1017" s="24" t="n">
        <v>16.9094693028096</v>
      </c>
      <c r="L1017" s="23"/>
      <c r="M1017" s="23"/>
      <c r="N1017" s="24"/>
    </row>
    <row r="1018" customFormat="false" ht="13.5" hidden="false" customHeight="false" outlineLevel="0" collapsed="false">
      <c r="A1018" s="2" t="n">
        <v>1869</v>
      </c>
      <c r="B1018" s="15" t="s">
        <v>129</v>
      </c>
      <c r="C1018" s="15" t="s">
        <v>19</v>
      </c>
      <c r="D1018" s="3" t="n">
        <v>0.701388888888889</v>
      </c>
      <c r="E1018" s="3" t="n">
        <v>0.760416666666667</v>
      </c>
      <c r="F1018" s="3" t="n">
        <f aca="false">D1018-E1017</f>
        <v>0.03125</v>
      </c>
      <c r="G1018" s="1" t="s">
        <v>214</v>
      </c>
      <c r="H1018" s="15" t="s">
        <v>131</v>
      </c>
      <c r="I1018" s="4" t="n">
        <v>961</v>
      </c>
      <c r="J1018" s="4" t="n">
        <v>16750</v>
      </c>
      <c r="K1018" s="5" t="n">
        <v>17.4297606659729</v>
      </c>
      <c r="L1018" s="4" t="n">
        <f aca="false">I1017+I1018</f>
        <v>1922</v>
      </c>
      <c r="M1018" s="4" t="n">
        <f aca="false">J1017+J1018</f>
        <v>33000</v>
      </c>
      <c r="N1018" s="5" t="n">
        <f aca="false">M1018/L1018</f>
        <v>17.1696149843913</v>
      </c>
    </row>
    <row r="1019" customFormat="false" ht="13.5" hidden="false" customHeight="false" outlineLevel="0" collapsed="false">
      <c r="A1019" s="2" t="n">
        <v>1876</v>
      </c>
      <c r="B1019" s="15" t="s">
        <v>129</v>
      </c>
      <c r="C1019" s="15" t="s">
        <v>19</v>
      </c>
      <c r="D1019" s="3" t="n">
        <v>0.75</v>
      </c>
      <c r="E1019" s="3" t="n">
        <v>0.809027777777778</v>
      </c>
      <c r="F1019" s="3" t="n">
        <f aca="false">D1019-E1017</f>
        <v>0.0798611111111111</v>
      </c>
      <c r="G1019" s="1" t="s">
        <v>215</v>
      </c>
      <c r="H1019" s="15" t="s">
        <v>131</v>
      </c>
      <c r="I1019" s="4" t="n">
        <v>961</v>
      </c>
      <c r="J1019" s="4" t="n">
        <v>16750</v>
      </c>
      <c r="K1019" s="5" t="n">
        <v>17.4297606659729</v>
      </c>
      <c r="L1019" s="4" t="n">
        <f aca="false">I1017+I1019</f>
        <v>1922</v>
      </c>
      <c r="M1019" s="4" t="n">
        <f aca="false">J1017+J1019</f>
        <v>33000</v>
      </c>
      <c r="N1019" s="5" t="n">
        <f aca="false">M1019/L1019</f>
        <v>17.1696149843913</v>
      </c>
    </row>
    <row r="1020" customFormat="false" ht="13.5" hidden="false" customHeight="false" outlineLevel="0" collapsed="false">
      <c r="A1020" s="2" t="n">
        <v>1883</v>
      </c>
      <c r="B1020" s="15" t="s">
        <v>129</v>
      </c>
      <c r="C1020" s="15" t="s">
        <v>19</v>
      </c>
      <c r="D1020" s="3" t="n">
        <v>0.791666666666667</v>
      </c>
      <c r="E1020" s="3" t="n">
        <v>0.850694444444445</v>
      </c>
      <c r="F1020" s="3" t="n">
        <f aca="false">D1020-E1017</f>
        <v>0.121527777777778</v>
      </c>
      <c r="G1020" s="1" t="s">
        <v>216</v>
      </c>
      <c r="H1020" s="15" t="s">
        <v>131</v>
      </c>
      <c r="I1020" s="4" t="n">
        <v>961</v>
      </c>
      <c r="J1020" s="4" t="n">
        <v>16350</v>
      </c>
      <c r="K1020" s="5" t="n">
        <v>17.0135275754422</v>
      </c>
      <c r="L1020" s="4" t="n">
        <f aca="false">I1017+I1020</f>
        <v>1922</v>
      </c>
      <c r="M1020" s="4" t="n">
        <f aca="false">J1017+J1020</f>
        <v>32600</v>
      </c>
      <c r="N1020" s="5" t="n">
        <f aca="false">M1020/L1020</f>
        <v>16.9614984391259</v>
      </c>
    </row>
    <row r="1021" customFormat="false" ht="13.5" hidden="false" customHeight="false" outlineLevel="0" collapsed="false">
      <c r="A1021" s="2" t="n">
        <v>1891</v>
      </c>
      <c r="B1021" s="15" t="s">
        <v>129</v>
      </c>
      <c r="C1021" s="15" t="s">
        <v>19</v>
      </c>
      <c r="D1021" s="3" t="n">
        <v>0.791666666666667</v>
      </c>
      <c r="E1021" s="3" t="n">
        <v>0.850694444444445</v>
      </c>
      <c r="F1021" s="3" t="n">
        <f aca="false">D1021-E1017</f>
        <v>0.121527777777778</v>
      </c>
      <c r="G1021" s="1" t="s">
        <v>217</v>
      </c>
      <c r="H1021" s="15" t="s">
        <v>34</v>
      </c>
      <c r="I1021" s="4" t="n">
        <v>1335</v>
      </c>
      <c r="J1021" s="4" t="n">
        <v>21450</v>
      </c>
      <c r="K1021" s="5" t="n">
        <v>16.0674157303371</v>
      </c>
      <c r="L1021" s="4" t="n">
        <f aca="false">I1017+I1021</f>
        <v>2296</v>
      </c>
      <c r="M1021" s="4" t="n">
        <f aca="false">J1017+J1021</f>
        <v>37700</v>
      </c>
      <c r="N1021" s="5" t="n">
        <f aca="false">M1021/L1021</f>
        <v>16.4198606271777</v>
      </c>
    </row>
    <row r="1022" customFormat="false" ht="13.5" hidden="false" customHeight="false" outlineLevel="0" collapsed="false">
      <c r="A1022" s="2" t="n">
        <v>1893</v>
      </c>
      <c r="B1022" s="15" t="s">
        <v>129</v>
      </c>
      <c r="C1022" s="15" t="s">
        <v>19</v>
      </c>
      <c r="D1022" s="3" t="n">
        <v>0.833333333333333</v>
      </c>
      <c r="E1022" s="3" t="n">
        <v>0.895833333333333</v>
      </c>
      <c r="F1022" s="3" t="n">
        <f aca="false">D1022-E1017</f>
        <v>0.163194444444444</v>
      </c>
      <c r="G1022" s="1" t="s">
        <v>218</v>
      </c>
      <c r="H1022" s="15" t="s">
        <v>131</v>
      </c>
      <c r="I1022" s="4" t="n">
        <v>961</v>
      </c>
      <c r="J1022" s="4" t="n">
        <v>16350</v>
      </c>
      <c r="K1022" s="5" t="n">
        <v>17.0135275754422</v>
      </c>
      <c r="L1022" s="4" t="n">
        <f aca="false">I1017+I1022</f>
        <v>1922</v>
      </c>
      <c r="M1022" s="4" t="n">
        <f aca="false">J1017+J1022</f>
        <v>32600</v>
      </c>
      <c r="N1022" s="5" t="n">
        <f aca="false">M1022/L1022</f>
        <v>16.9614984391259</v>
      </c>
    </row>
    <row r="1023" customFormat="false" ht="13.5" hidden="false" customHeight="false" outlineLevel="0" collapsed="false">
      <c r="A1023" s="2" t="n">
        <v>1901</v>
      </c>
      <c r="B1023" s="15" t="s">
        <v>129</v>
      </c>
      <c r="C1023" s="15" t="s">
        <v>19</v>
      </c>
      <c r="D1023" s="3" t="n">
        <v>0.833333333333333</v>
      </c>
      <c r="E1023" s="3" t="n">
        <v>0.895833333333333</v>
      </c>
      <c r="F1023" s="3" t="n">
        <f aca="false">D1023-E1017</f>
        <v>0.163194444444444</v>
      </c>
      <c r="G1023" s="1" t="s">
        <v>219</v>
      </c>
      <c r="H1023" s="15" t="s">
        <v>34</v>
      </c>
      <c r="I1023" s="4" t="n">
        <v>1335</v>
      </c>
      <c r="J1023" s="4" t="n">
        <v>21450</v>
      </c>
      <c r="K1023" s="5" t="n">
        <v>16.0674157303371</v>
      </c>
      <c r="L1023" s="4" t="n">
        <f aca="false">I1017+I1023</f>
        <v>2296</v>
      </c>
      <c r="M1023" s="4" t="n">
        <f aca="false">J1017+J1023</f>
        <v>37700</v>
      </c>
      <c r="N1023" s="5" t="n">
        <f aca="false">M1023/L1023</f>
        <v>16.4198606271777</v>
      </c>
    </row>
    <row r="1024" customFormat="false" ht="13.5" hidden="false" customHeight="false" outlineLevel="0" collapsed="false">
      <c r="A1024" s="18" t="s">
        <v>308</v>
      </c>
    </row>
    <row r="1025" customFormat="false" ht="13.5" hidden="false" customHeight="false" outlineLevel="0" collapsed="false">
      <c r="A1025" s="19" t="n">
        <v>2895</v>
      </c>
      <c r="B1025" s="20" t="s">
        <v>19</v>
      </c>
      <c r="C1025" s="20" t="s">
        <v>129</v>
      </c>
      <c r="D1025" s="21" t="n">
        <v>0.666666666666667</v>
      </c>
      <c r="E1025" s="21" t="n">
        <v>0.722222222222222</v>
      </c>
      <c r="F1025" s="21"/>
      <c r="G1025" s="22" t="s">
        <v>139</v>
      </c>
      <c r="H1025" s="20" t="s">
        <v>131</v>
      </c>
      <c r="I1025" s="23" t="n">
        <v>961</v>
      </c>
      <c r="J1025" s="23" t="n">
        <v>15650</v>
      </c>
      <c r="K1025" s="24" t="n">
        <v>16.2851196670135</v>
      </c>
      <c r="L1025" s="23"/>
      <c r="M1025" s="23"/>
      <c r="N1025" s="24"/>
    </row>
    <row r="1026" customFormat="false" ht="13.5" hidden="false" customHeight="false" outlineLevel="0" collapsed="false">
      <c r="A1026" s="2" t="n">
        <v>1883</v>
      </c>
      <c r="B1026" s="15" t="s">
        <v>129</v>
      </c>
      <c r="C1026" s="15" t="s">
        <v>19</v>
      </c>
      <c r="D1026" s="3" t="n">
        <v>0.791666666666667</v>
      </c>
      <c r="E1026" s="3" t="n">
        <v>0.850694444444445</v>
      </c>
      <c r="F1026" s="3" t="n">
        <f aca="false">D1026-E1025</f>
        <v>0.0694444444444445</v>
      </c>
      <c r="G1026" s="1" t="s">
        <v>216</v>
      </c>
      <c r="H1026" s="15" t="s">
        <v>131</v>
      </c>
      <c r="I1026" s="4" t="n">
        <v>961</v>
      </c>
      <c r="J1026" s="4" t="n">
        <v>16350</v>
      </c>
      <c r="K1026" s="5" t="n">
        <v>17.0135275754422</v>
      </c>
      <c r="L1026" s="4" t="n">
        <f aca="false">I1025+I1026</f>
        <v>1922</v>
      </c>
      <c r="M1026" s="4" t="n">
        <f aca="false">J1025+J1026</f>
        <v>32000</v>
      </c>
      <c r="N1026" s="5" t="n">
        <f aca="false">M1026/L1026</f>
        <v>16.6493236212279</v>
      </c>
    </row>
    <row r="1027" customFormat="false" ht="13.5" hidden="false" customHeight="false" outlineLevel="0" collapsed="false">
      <c r="A1027" s="2" t="n">
        <v>1891</v>
      </c>
      <c r="B1027" s="15" t="s">
        <v>129</v>
      </c>
      <c r="C1027" s="15" t="s">
        <v>19</v>
      </c>
      <c r="D1027" s="3" t="n">
        <v>0.791666666666667</v>
      </c>
      <c r="E1027" s="3" t="n">
        <v>0.850694444444445</v>
      </c>
      <c r="F1027" s="3" t="n">
        <f aca="false">D1027-E1025</f>
        <v>0.0694444444444445</v>
      </c>
      <c r="G1027" s="1" t="s">
        <v>217</v>
      </c>
      <c r="H1027" s="15" t="s">
        <v>34</v>
      </c>
      <c r="I1027" s="4" t="n">
        <v>1335</v>
      </c>
      <c r="J1027" s="4" t="n">
        <v>21450</v>
      </c>
      <c r="K1027" s="5" t="n">
        <v>16.0674157303371</v>
      </c>
      <c r="L1027" s="4" t="n">
        <f aca="false">I1025+I1027</f>
        <v>2296</v>
      </c>
      <c r="M1027" s="4" t="n">
        <f aca="false">J1025+J1027</f>
        <v>37100</v>
      </c>
      <c r="N1027" s="5" t="n">
        <f aca="false">M1027/L1027</f>
        <v>16.1585365853659</v>
      </c>
    </row>
    <row r="1028" customFormat="false" ht="13.5" hidden="false" customHeight="false" outlineLevel="0" collapsed="false">
      <c r="A1028" s="2" t="n">
        <v>1893</v>
      </c>
      <c r="B1028" s="15" t="s">
        <v>129</v>
      </c>
      <c r="C1028" s="15" t="s">
        <v>19</v>
      </c>
      <c r="D1028" s="3" t="n">
        <v>0.833333333333333</v>
      </c>
      <c r="E1028" s="3" t="n">
        <v>0.895833333333333</v>
      </c>
      <c r="F1028" s="3" t="n">
        <f aca="false">D1028-E1025</f>
        <v>0.111111111111111</v>
      </c>
      <c r="G1028" s="1" t="s">
        <v>218</v>
      </c>
      <c r="H1028" s="15" t="s">
        <v>131</v>
      </c>
      <c r="I1028" s="4" t="n">
        <v>961</v>
      </c>
      <c r="J1028" s="4" t="n">
        <v>16350</v>
      </c>
      <c r="K1028" s="5" t="n">
        <v>17.0135275754422</v>
      </c>
      <c r="L1028" s="4" t="n">
        <f aca="false">I1025+I1028</f>
        <v>1922</v>
      </c>
      <c r="M1028" s="4" t="n">
        <f aca="false">J1025+J1028</f>
        <v>32000</v>
      </c>
      <c r="N1028" s="5" t="n">
        <f aca="false">M1028/L1028</f>
        <v>16.6493236212279</v>
      </c>
    </row>
    <row r="1029" customFormat="false" ht="13.5" hidden="false" customHeight="false" outlineLevel="0" collapsed="false">
      <c r="A1029" s="2" t="n">
        <v>1901</v>
      </c>
      <c r="B1029" s="15" t="s">
        <v>129</v>
      </c>
      <c r="C1029" s="15" t="s">
        <v>19</v>
      </c>
      <c r="D1029" s="3" t="n">
        <v>0.833333333333333</v>
      </c>
      <c r="E1029" s="3" t="n">
        <v>0.895833333333333</v>
      </c>
      <c r="F1029" s="3" t="n">
        <f aca="false">D1029-E1025</f>
        <v>0.111111111111111</v>
      </c>
      <c r="G1029" s="1" t="s">
        <v>219</v>
      </c>
      <c r="H1029" s="15" t="s">
        <v>34</v>
      </c>
      <c r="I1029" s="4" t="n">
        <v>1335</v>
      </c>
      <c r="J1029" s="4" t="n">
        <v>21450</v>
      </c>
      <c r="K1029" s="5" t="n">
        <v>16.0674157303371</v>
      </c>
      <c r="L1029" s="4" t="n">
        <f aca="false">I1025+I1029</f>
        <v>2296</v>
      </c>
      <c r="M1029" s="4" t="n">
        <f aca="false">J1025+J1029</f>
        <v>37100</v>
      </c>
      <c r="N1029" s="5" t="n">
        <f aca="false">M1029/L1029</f>
        <v>16.1585365853659</v>
      </c>
    </row>
    <row r="1030" customFormat="false" ht="13.5" hidden="false" customHeight="false" outlineLevel="0" collapsed="false">
      <c r="A1030" s="18" t="s">
        <v>309</v>
      </c>
    </row>
    <row r="1031" customFormat="false" ht="13.5" hidden="false" customHeight="false" outlineLevel="0" collapsed="false">
      <c r="A1031" s="19" t="n">
        <v>2902</v>
      </c>
      <c r="B1031" s="20" t="s">
        <v>19</v>
      </c>
      <c r="C1031" s="20" t="s">
        <v>129</v>
      </c>
      <c r="D1031" s="21" t="n">
        <v>0.770833333333333</v>
      </c>
      <c r="E1031" s="21" t="n">
        <v>0.826388888888889</v>
      </c>
      <c r="F1031" s="21"/>
      <c r="G1031" s="22" t="s">
        <v>140</v>
      </c>
      <c r="H1031" s="20" t="s">
        <v>131</v>
      </c>
      <c r="I1031" s="23" t="n">
        <v>961</v>
      </c>
      <c r="J1031" s="23" t="n">
        <v>16750</v>
      </c>
      <c r="K1031" s="24" t="n">
        <v>17.4297606659729</v>
      </c>
      <c r="L1031" s="23"/>
      <c r="M1031" s="23"/>
      <c r="N1031" s="24"/>
    </row>
    <row r="1032" customFormat="false" ht="13.5" hidden="false" customHeight="false" outlineLevel="0" collapsed="false">
      <c r="A1032" s="18" t="s">
        <v>310</v>
      </c>
    </row>
    <row r="1033" customFormat="false" ht="13.5" hidden="false" customHeight="false" outlineLevel="0" collapsed="false">
      <c r="A1033" s="19" t="n">
        <v>2909</v>
      </c>
      <c r="B1033" s="20" t="s">
        <v>19</v>
      </c>
      <c r="C1033" s="20" t="s">
        <v>129</v>
      </c>
      <c r="D1033" s="21" t="n">
        <v>0.840277777777778</v>
      </c>
      <c r="E1033" s="21" t="n">
        <v>0.895833333333333</v>
      </c>
      <c r="F1033" s="21"/>
      <c r="G1033" s="22" t="s">
        <v>141</v>
      </c>
      <c r="H1033" s="20" t="s">
        <v>131</v>
      </c>
      <c r="I1033" s="23" t="n">
        <v>961</v>
      </c>
      <c r="J1033" s="23" t="n">
        <v>16350</v>
      </c>
      <c r="K1033" s="24" t="n">
        <v>17.0135275754422</v>
      </c>
      <c r="L1033" s="23"/>
      <c r="M1033" s="23"/>
      <c r="N1033" s="24"/>
    </row>
    <row r="1034" customFormat="false" ht="13.5" hidden="false" customHeight="false" outlineLevel="0" collapsed="false">
      <c r="A1034" s="18" t="s">
        <v>311</v>
      </c>
    </row>
    <row r="1035" customFormat="false" ht="13.5" hidden="false" customHeight="false" outlineLevel="0" collapsed="false">
      <c r="A1035" s="19" t="n">
        <v>2916</v>
      </c>
      <c r="B1035" s="20" t="s">
        <v>19</v>
      </c>
      <c r="C1035" s="20" t="s">
        <v>142</v>
      </c>
      <c r="D1035" s="21" t="n">
        <v>0.295138888888889</v>
      </c>
      <c r="E1035" s="21" t="n">
        <v>0.340277777777778</v>
      </c>
      <c r="F1035" s="21"/>
      <c r="G1035" s="22" t="s">
        <v>143</v>
      </c>
      <c r="H1035" s="20" t="s">
        <v>144</v>
      </c>
      <c r="I1035" s="23" t="n">
        <v>830</v>
      </c>
      <c r="J1035" s="23" t="n">
        <v>13670</v>
      </c>
      <c r="K1035" s="24" t="n">
        <v>16.4698795180723</v>
      </c>
      <c r="L1035" s="23"/>
      <c r="M1035" s="23"/>
      <c r="N1035" s="24"/>
    </row>
    <row r="1036" customFormat="false" ht="13.5" hidden="false" customHeight="false" outlineLevel="0" collapsed="false">
      <c r="A1036" s="2" t="n">
        <v>2241</v>
      </c>
      <c r="B1036" s="15" t="s">
        <v>142</v>
      </c>
      <c r="C1036" s="15" t="s">
        <v>19</v>
      </c>
      <c r="D1036" s="3" t="n">
        <v>0.447916666666667</v>
      </c>
      <c r="E1036" s="3" t="n">
        <v>0.5</v>
      </c>
      <c r="F1036" s="3" t="n">
        <f aca="false">D1036-E1035</f>
        <v>0.107638888888889</v>
      </c>
      <c r="G1036" s="1" t="s">
        <v>222</v>
      </c>
      <c r="H1036" s="15" t="s">
        <v>144</v>
      </c>
      <c r="I1036" s="4" t="n">
        <v>830</v>
      </c>
      <c r="J1036" s="4" t="n">
        <v>13670</v>
      </c>
      <c r="K1036" s="5" t="n">
        <v>16.4698795180723</v>
      </c>
      <c r="L1036" s="4" t="n">
        <f aca="false">I1035+I1036</f>
        <v>1660</v>
      </c>
      <c r="M1036" s="4" t="n">
        <f aca="false">J1035+J1036</f>
        <v>27340</v>
      </c>
      <c r="N1036" s="5" t="n">
        <f aca="false">M1036/L1036</f>
        <v>16.4698795180723</v>
      </c>
    </row>
    <row r="1037" customFormat="false" ht="13.5" hidden="false" customHeight="false" outlineLevel="0" collapsed="false">
      <c r="A1037" s="2" t="n">
        <v>2246</v>
      </c>
      <c r="B1037" s="15" t="s">
        <v>142</v>
      </c>
      <c r="C1037" s="15" t="s">
        <v>19</v>
      </c>
      <c r="D1037" s="3" t="n">
        <v>0.628472222222222</v>
      </c>
      <c r="E1037" s="3" t="n">
        <v>0.680555555555555</v>
      </c>
      <c r="F1037" s="3" t="n">
        <f aca="false">D1037-E1035</f>
        <v>0.288194444444444</v>
      </c>
      <c r="G1037" s="1" t="s">
        <v>223</v>
      </c>
      <c r="H1037" s="15" t="s">
        <v>144</v>
      </c>
      <c r="I1037" s="4" t="n">
        <v>830</v>
      </c>
      <c r="J1037" s="4" t="n">
        <v>13670</v>
      </c>
      <c r="K1037" s="5" t="n">
        <v>16.4698795180723</v>
      </c>
      <c r="L1037" s="4" t="n">
        <f aca="false">I1035+I1037</f>
        <v>1660</v>
      </c>
      <c r="M1037" s="4" t="n">
        <f aca="false">J1035+J1037</f>
        <v>27340</v>
      </c>
      <c r="N1037" s="5" t="n">
        <f aca="false">M1037/L1037</f>
        <v>16.4698795180723</v>
      </c>
    </row>
    <row r="1038" customFormat="false" ht="13.5" hidden="false" customHeight="false" outlineLevel="0" collapsed="false">
      <c r="A1038" s="2" t="n">
        <v>2251</v>
      </c>
      <c r="B1038" s="15" t="s">
        <v>142</v>
      </c>
      <c r="C1038" s="15" t="s">
        <v>19</v>
      </c>
      <c r="D1038" s="3" t="n">
        <v>0.715277777777778</v>
      </c>
      <c r="E1038" s="3" t="n">
        <v>0.767361111111111</v>
      </c>
      <c r="F1038" s="3" t="n">
        <f aca="false">D1038-E1035</f>
        <v>0.375</v>
      </c>
      <c r="G1038" s="1" t="s">
        <v>224</v>
      </c>
      <c r="H1038" s="15" t="s">
        <v>144</v>
      </c>
      <c r="I1038" s="4" t="n">
        <v>830</v>
      </c>
      <c r="J1038" s="4" t="n">
        <v>14670</v>
      </c>
      <c r="K1038" s="5" t="n">
        <v>17.6746987951807</v>
      </c>
      <c r="L1038" s="4" t="n">
        <f aca="false">I1035+I1038</f>
        <v>1660</v>
      </c>
      <c r="M1038" s="4" t="n">
        <f aca="false">J1035+J1038</f>
        <v>28340</v>
      </c>
      <c r="N1038" s="5" t="n">
        <f aca="false">M1038/L1038</f>
        <v>17.0722891566265</v>
      </c>
    </row>
    <row r="1039" customFormat="false" ht="13.5" hidden="false" customHeight="false" outlineLevel="0" collapsed="false">
      <c r="A1039" s="2" t="n">
        <v>2257</v>
      </c>
      <c r="B1039" s="15" t="s">
        <v>142</v>
      </c>
      <c r="C1039" s="15" t="s">
        <v>19</v>
      </c>
      <c r="D1039" s="3" t="n">
        <v>0.715277777777778</v>
      </c>
      <c r="E1039" s="3" t="n">
        <v>0.767361111111111</v>
      </c>
      <c r="F1039" s="3" t="n">
        <f aca="false">D1039-E1035</f>
        <v>0.375</v>
      </c>
      <c r="G1039" s="1" t="s">
        <v>225</v>
      </c>
      <c r="H1039" s="15" t="s">
        <v>34</v>
      </c>
      <c r="I1039" s="4" t="n">
        <v>1117</v>
      </c>
      <c r="J1039" s="4" t="n">
        <v>21070</v>
      </c>
      <c r="K1039" s="5" t="n">
        <v>18.8630259623993</v>
      </c>
      <c r="L1039" s="4" t="n">
        <f aca="false">I1035+I1039</f>
        <v>1947</v>
      </c>
      <c r="M1039" s="4" t="n">
        <f aca="false">J1035+J1039</f>
        <v>34740</v>
      </c>
      <c r="N1039" s="5" t="n">
        <f aca="false">M1039/L1039</f>
        <v>17.8428351309707</v>
      </c>
    </row>
    <row r="1040" customFormat="false" ht="13.5" hidden="false" customHeight="false" outlineLevel="0" collapsed="false">
      <c r="A1040" s="2" t="n">
        <v>2259</v>
      </c>
      <c r="B1040" s="15" t="s">
        <v>142</v>
      </c>
      <c r="C1040" s="15" t="s">
        <v>19</v>
      </c>
      <c r="D1040" s="3" t="n">
        <v>0.840277777777778</v>
      </c>
      <c r="E1040" s="3" t="n">
        <v>0.895833333333333</v>
      </c>
      <c r="F1040" s="3" t="n">
        <f aca="false">D1040-E1035</f>
        <v>0.5</v>
      </c>
      <c r="G1040" s="1" t="s">
        <v>226</v>
      </c>
      <c r="H1040" s="15" t="s">
        <v>144</v>
      </c>
      <c r="I1040" s="4" t="n">
        <v>830</v>
      </c>
      <c r="J1040" s="4" t="n">
        <v>13670</v>
      </c>
      <c r="K1040" s="5" t="n">
        <v>16.4698795180723</v>
      </c>
      <c r="L1040" s="4" t="n">
        <f aca="false">I1035+I1040</f>
        <v>1660</v>
      </c>
      <c r="M1040" s="4" t="n">
        <f aca="false">J1035+J1040</f>
        <v>27340</v>
      </c>
      <c r="N1040" s="5" t="n">
        <f aca="false">M1040/L1040</f>
        <v>16.4698795180723</v>
      </c>
    </row>
    <row r="1041" customFormat="false" ht="13.5" hidden="false" customHeight="false" outlineLevel="0" collapsed="false">
      <c r="A1041" s="2" t="n">
        <v>2265</v>
      </c>
      <c r="B1041" s="15" t="s">
        <v>142</v>
      </c>
      <c r="C1041" s="15" t="s">
        <v>19</v>
      </c>
      <c r="D1041" s="3" t="n">
        <v>0.840277777777778</v>
      </c>
      <c r="E1041" s="3" t="n">
        <v>0.895833333333333</v>
      </c>
      <c r="F1041" s="3" t="n">
        <f aca="false">D1041-E1035</f>
        <v>0.5</v>
      </c>
      <c r="G1041" s="1" t="s">
        <v>227</v>
      </c>
      <c r="H1041" s="15" t="s">
        <v>34</v>
      </c>
      <c r="I1041" s="4" t="n">
        <v>1117</v>
      </c>
      <c r="J1041" s="4" t="n">
        <v>21070</v>
      </c>
      <c r="K1041" s="5" t="n">
        <v>18.8630259623993</v>
      </c>
      <c r="L1041" s="4" t="n">
        <f aca="false">I1035+I1041</f>
        <v>1947</v>
      </c>
      <c r="M1041" s="4" t="n">
        <f aca="false">J1035+J1041</f>
        <v>34740</v>
      </c>
      <c r="N1041" s="5" t="n">
        <f aca="false">M1041/L1041</f>
        <v>17.8428351309707</v>
      </c>
    </row>
    <row r="1042" customFormat="false" ht="13.5" hidden="false" customHeight="false" outlineLevel="0" collapsed="false">
      <c r="A1042" s="18" t="s">
        <v>312</v>
      </c>
    </row>
    <row r="1043" customFormat="false" ht="13.5" hidden="false" customHeight="false" outlineLevel="0" collapsed="false">
      <c r="A1043" s="25" t="n">
        <v>2922</v>
      </c>
      <c r="B1043" s="26" t="s">
        <v>19</v>
      </c>
      <c r="C1043" s="26" t="s">
        <v>142</v>
      </c>
      <c r="D1043" s="27" t="n">
        <v>0.295138888888889</v>
      </c>
      <c r="E1043" s="27" t="n">
        <v>0.340277777777778</v>
      </c>
      <c r="F1043" s="27"/>
      <c r="G1043" s="28" t="s">
        <v>145</v>
      </c>
      <c r="H1043" s="26" t="s">
        <v>34</v>
      </c>
      <c r="I1043" s="29" t="n">
        <v>1117</v>
      </c>
      <c r="J1043" s="29" t="n">
        <v>21070</v>
      </c>
      <c r="K1043" s="30" t="n">
        <v>18.8630259623993</v>
      </c>
      <c r="L1043" s="29"/>
      <c r="M1043" s="29"/>
      <c r="N1043" s="30"/>
    </row>
    <row r="1044" customFormat="false" ht="13.5" hidden="false" customHeight="false" outlineLevel="0" collapsed="false">
      <c r="A1044" s="2" t="n">
        <v>2241</v>
      </c>
      <c r="B1044" s="15" t="s">
        <v>142</v>
      </c>
      <c r="C1044" s="15" t="s">
        <v>19</v>
      </c>
      <c r="D1044" s="3" t="n">
        <v>0.447916666666667</v>
      </c>
      <c r="E1044" s="3" t="n">
        <v>0.5</v>
      </c>
      <c r="F1044" s="3" t="n">
        <f aca="false">D1044-E1043</f>
        <v>0.107638888888889</v>
      </c>
      <c r="G1044" s="1" t="s">
        <v>222</v>
      </c>
      <c r="H1044" s="15" t="s">
        <v>144</v>
      </c>
      <c r="I1044" s="4" t="n">
        <v>830</v>
      </c>
      <c r="J1044" s="4" t="n">
        <v>13670</v>
      </c>
      <c r="K1044" s="5" t="n">
        <v>16.4698795180723</v>
      </c>
      <c r="L1044" s="4" t="n">
        <f aca="false">I1043+I1044</f>
        <v>1947</v>
      </c>
      <c r="M1044" s="4" t="n">
        <f aca="false">J1043+J1044</f>
        <v>34740</v>
      </c>
      <c r="N1044" s="5" t="n">
        <f aca="false">M1044/L1044</f>
        <v>17.8428351309707</v>
      </c>
    </row>
    <row r="1045" customFormat="false" ht="13.5" hidden="false" customHeight="false" outlineLevel="0" collapsed="false">
      <c r="A1045" s="2" t="n">
        <v>2246</v>
      </c>
      <c r="B1045" s="15" t="s">
        <v>142</v>
      </c>
      <c r="C1045" s="15" t="s">
        <v>19</v>
      </c>
      <c r="D1045" s="3" t="n">
        <v>0.628472222222222</v>
      </c>
      <c r="E1045" s="3" t="n">
        <v>0.680555555555555</v>
      </c>
      <c r="F1045" s="3" t="n">
        <f aca="false">D1045-E1043</f>
        <v>0.288194444444444</v>
      </c>
      <c r="G1045" s="1" t="s">
        <v>223</v>
      </c>
      <c r="H1045" s="15" t="s">
        <v>144</v>
      </c>
      <c r="I1045" s="4" t="n">
        <v>830</v>
      </c>
      <c r="J1045" s="4" t="n">
        <v>13670</v>
      </c>
      <c r="K1045" s="5" t="n">
        <v>16.4698795180723</v>
      </c>
      <c r="L1045" s="4" t="n">
        <f aca="false">I1043+I1045</f>
        <v>1947</v>
      </c>
      <c r="M1045" s="4" t="n">
        <f aca="false">J1043+J1045</f>
        <v>34740</v>
      </c>
      <c r="N1045" s="5" t="n">
        <f aca="false">M1045/L1045</f>
        <v>17.8428351309707</v>
      </c>
    </row>
    <row r="1046" customFormat="false" ht="13.5" hidden="false" customHeight="false" outlineLevel="0" collapsed="false">
      <c r="A1046" s="2" t="n">
        <v>2251</v>
      </c>
      <c r="B1046" s="15" t="s">
        <v>142</v>
      </c>
      <c r="C1046" s="15" t="s">
        <v>19</v>
      </c>
      <c r="D1046" s="3" t="n">
        <v>0.715277777777778</v>
      </c>
      <c r="E1046" s="3" t="n">
        <v>0.767361111111111</v>
      </c>
      <c r="F1046" s="3" t="n">
        <f aca="false">D1046-E1043</f>
        <v>0.375</v>
      </c>
      <c r="G1046" s="1" t="s">
        <v>224</v>
      </c>
      <c r="H1046" s="15" t="s">
        <v>144</v>
      </c>
      <c r="I1046" s="4" t="n">
        <v>830</v>
      </c>
      <c r="J1046" s="4" t="n">
        <v>14670</v>
      </c>
      <c r="K1046" s="5" t="n">
        <v>17.6746987951807</v>
      </c>
      <c r="L1046" s="4" t="n">
        <f aca="false">I1043+I1046</f>
        <v>1947</v>
      </c>
      <c r="M1046" s="4" t="n">
        <f aca="false">J1043+J1046</f>
        <v>35740</v>
      </c>
      <c r="N1046" s="5" t="n">
        <f aca="false">M1046/L1046</f>
        <v>18.3564458140729</v>
      </c>
    </row>
    <row r="1047" customFormat="false" ht="13.5" hidden="false" customHeight="false" outlineLevel="0" collapsed="false">
      <c r="A1047" s="2" t="n">
        <v>2257</v>
      </c>
      <c r="B1047" s="15" t="s">
        <v>142</v>
      </c>
      <c r="C1047" s="15" t="s">
        <v>19</v>
      </c>
      <c r="D1047" s="3" t="n">
        <v>0.715277777777778</v>
      </c>
      <c r="E1047" s="3" t="n">
        <v>0.767361111111111</v>
      </c>
      <c r="F1047" s="3" t="n">
        <f aca="false">D1047-E1043</f>
        <v>0.375</v>
      </c>
      <c r="G1047" s="1" t="s">
        <v>225</v>
      </c>
      <c r="H1047" s="15" t="s">
        <v>34</v>
      </c>
      <c r="I1047" s="4" t="n">
        <v>1117</v>
      </c>
      <c r="J1047" s="4" t="n">
        <v>21070</v>
      </c>
      <c r="K1047" s="5" t="n">
        <v>18.8630259623993</v>
      </c>
      <c r="L1047" s="4" t="n">
        <f aca="false">I1043+I1047</f>
        <v>2234</v>
      </c>
      <c r="M1047" s="4" t="n">
        <f aca="false">J1043+J1047</f>
        <v>42140</v>
      </c>
      <c r="N1047" s="5" t="n">
        <f aca="false">M1047/L1047</f>
        <v>18.8630259623993</v>
      </c>
    </row>
    <row r="1048" customFormat="false" ht="13.5" hidden="false" customHeight="false" outlineLevel="0" collapsed="false">
      <c r="A1048" s="2" t="n">
        <v>2259</v>
      </c>
      <c r="B1048" s="15" t="s">
        <v>142</v>
      </c>
      <c r="C1048" s="15" t="s">
        <v>19</v>
      </c>
      <c r="D1048" s="3" t="n">
        <v>0.840277777777778</v>
      </c>
      <c r="E1048" s="3" t="n">
        <v>0.895833333333333</v>
      </c>
      <c r="F1048" s="3" t="n">
        <f aca="false">D1048-E1043</f>
        <v>0.5</v>
      </c>
      <c r="G1048" s="1" t="s">
        <v>226</v>
      </c>
      <c r="H1048" s="15" t="s">
        <v>144</v>
      </c>
      <c r="I1048" s="4" t="n">
        <v>830</v>
      </c>
      <c r="J1048" s="4" t="n">
        <v>13670</v>
      </c>
      <c r="K1048" s="5" t="n">
        <v>16.4698795180723</v>
      </c>
      <c r="L1048" s="4" t="n">
        <f aca="false">I1043+I1048</f>
        <v>1947</v>
      </c>
      <c r="M1048" s="4" t="n">
        <f aca="false">J1043+J1048</f>
        <v>34740</v>
      </c>
      <c r="N1048" s="5" t="n">
        <f aca="false">M1048/L1048</f>
        <v>17.8428351309707</v>
      </c>
    </row>
    <row r="1049" customFormat="false" ht="13.5" hidden="false" customHeight="false" outlineLevel="0" collapsed="false">
      <c r="A1049" s="2" t="n">
        <v>2265</v>
      </c>
      <c r="B1049" s="15" t="s">
        <v>142</v>
      </c>
      <c r="C1049" s="15" t="s">
        <v>19</v>
      </c>
      <c r="D1049" s="3" t="n">
        <v>0.840277777777778</v>
      </c>
      <c r="E1049" s="3" t="n">
        <v>0.895833333333333</v>
      </c>
      <c r="F1049" s="3" t="n">
        <f aca="false">D1049-E1043</f>
        <v>0.5</v>
      </c>
      <c r="G1049" s="1" t="s">
        <v>227</v>
      </c>
      <c r="H1049" s="15" t="s">
        <v>34</v>
      </c>
      <c r="I1049" s="4" t="n">
        <v>1117</v>
      </c>
      <c r="J1049" s="4" t="n">
        <v>21070</v>
      </c>
      <c r="K1049" s="5" t="n">
        <v>18.8630259623993</v>
      </c>
      <c r="L1049" s="4" t="n">
        <f aca="false">I1043+I1049</f>
        <v>2234</v>
      </c>
      <c r="M1049" s="4" t="n">
        <f aca="false">J1043+J1049</f>
        <v>42140</v>
      </c>
      <c r="N1049" s="5" t="n">
        <f aca="false">M1049/L1049</f>
        <v>18.8630259623993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2924</v>
      </c>
      <c r="B1051" s="20" t="s">
        <v>19</v>
      </c>
      <c r="C1051" s="20" t="s">
        <v>142</v>
      </c>
      <c r="D1051" s="21" t="n">
        <v>0.375</v>
      </c>
      <c r="E1051" s="21" t="n">
        <v>0.420138888888889</v>
      </c>
      <c r="F1051" s="21"/>
      <c r="G1051" s="22" t="s">
        <v>458</v>
      </c>
      <c r="H1051" s="20" t="s">
        <v>144</v>
      </c>
      <c r="I1051" s="23" t="n">
        <v>830</v>
      </c>
      <c r="J1051" s="23" t="n">
        <v>14670</v>
      </c>
      <c r="K1051" s="24" t="n">
        <v>17.6746987951807</v>
      </c>
      <c r="L1051" s="23"/>
      <c r="M1051" s="23"/>
      <c r="N1051" s="24"/>
    </row>
    <row r="1052" customFormat="false" ht="13.5" hidden="false" customHeight="false" outlineLevel="0" collapsed="false">
      <c r="A1052" s="2" t="n">
        <v>2246</v>
      </c>
      <c r="B1052" s="15" t="s">
        <v>142</v>
      </c>
      <c r="C1052" s="15" t="s">
        <v>19</v>
      </c>
      <c r="D1052" s="3" t="n">
        <v>0.628472222222222</v>
      </c>
      <c r="E1052" s="3" t="n">
        <v>0.680555555555555</v>
      </c>
      <c r="F1052" s="3" t="n">
        <f aca="false">D1052-E1051</f>
        <v>0.208333333333333</v>
      </c>
      <c r="G1052" s="1" t="s">
        <v>223</v>
      </c>
      <c r="H1052" s="15" t="s">
        <v>144</v>
      </c>
      <c r="I1052" s="4" t="n">
        <v>830</v>
      </c>
      <c r="J1052" s="4" t="n">
        <v>13670</v>
      </c>
      <c r="K1052" s="5" t="n">
        <v>16.4698795180723</v>
      </c>
      <c r="L1052" s="4" t="n">
        <f aca="false">I1051+I1052</f>
        <v>1660</v>
      </c>
      <c r="M1052" s="4" t="n">
        <f aca="false">J1051+J1052</f>
        <v>28340</v>
      </c>
      <c r="N1052" s="5" t="n">
        <f aca="false">M1052/L1052</f>
        <v>17.0722891566265</v>
      </c>
    </row>
    <row r="1053" customFormat="false" ht="13.5" hidden="false" customHeight="false" outlineLevel="0" collapsed="false">
      <c r="A1053" s="2" t="n">
        <v>2251</v>
      </c>
      <c r="B1053" s="15" t="s">
        <v>142</v>
      </c>
      <c r="C1053" s="15" t="s">
        <v>19</v>
      </c>
      <c r="D1053" s="3" t="n">
        <v>0.715277777777778</v>
      </c>
      <c r="E1053" s="3" t="n">
        <v>0.767361111111111</v>
      </c>
      <c r="F1053" s="3" t="n">
        <f aca="false">D1053-E1051</f>
        <v>0.295138888888889</v>
      </c>
      <c r="G1053" s="1" t="s">
        <v>224</v>
      </c>
      <c r="H1053" s="15" t="s">
        <v>144</v>
      </c>
      <c r="I1053" s="4" t="n">
        <v>830</v>
      </c>
      <c r="J1053" s="4" t="n">
        <v>14670</v>
      </c>
      <c r="K1053" s="5" t="n">
        <v>17.6746987951807</v>
      </c>
      <c r="L1053" s="4" t="n">
        <f aca="false">I1051+I1053</f>
        <v>1660</v>
      </c>
      <c r="M1053" s="4" t="n">
        <f aca="false">J1051+J1053</f>
        <v>29340</v>
      </c>
      <c r="N1053" s="5" t="n">
        <f aca="false">M1053/L1053</f>
        <v>17.6746987951807</v>
      </c>
    </row>
    <row r="1054" customFormat="false" ht="13.5" hidden="false" customHeight="false" outlineLevel="0" collapsed="false">
      <c r="A1054" s="2" t="n">
        <v>2257</v>
      </c>
      <c r="B1054" s="15" t="s">
        <v>142</v>
      </c>
      <c r="C1054" s="15" t="s">
        <v>19</v>
      </c>
      <c r="D1054" s="3" t="n">
        <v>0.715277777777778</v>
      </c>
      <c r="E1054" s="3" t="n">
        <v>0.767361111111111</v>
      </c>
      <c r="F1054" s="3" t="n">
        <f aca="false">D1054-E1051</f>
        <v>0.295138888888889</v>
      </c>
      <c r="G1054" s="1" t="s">
        <v>225</v>
      </c>
      <c r="H1054" s="15" t="s">
        <v>34</v>
      </c>
      <c r="I1054" s="4" t="n">
        <v>1117</v>
      </c>
      <c r="J1054" s="4" t="n">
        <v>21070</v>
      </c>
      <c r="K1054" s="5" t="n">
        <v>18.8630259623993</v>
      </c>
      <c r="L1054" s="4" t="n">
        <f aca="false">I1051+I1054</f>
        <v>1947</v>
      </c>
      <c r="M1054" s="4" t="n">
        <f aca="false">J1051+J1054</f>
        <v>35740</v>
      </c>
      <c r="N1054" s="5" t="n">
        <f aca="false">M1054/L1054</f>
        <v>18.3564458140729</v>
      </c>
    </row>
    <row r="1055" customFormat="false" ht="13.5" hidden="false" customHeight="false" outlineLevel="0" collapsed="false">
      <c r="A1055" s="2" t="n">
        <v>2259</v>
      </c>
      <c r="B1055" s="15" t="s">
        <v>142</v>
      </c>
      <c r="C1055" s="15" t="s">
        <v>19</v>
      </c>
      <c r="D1055" s="3" t="n">
        <v>0.840277777777778</v>
      </c>
      <c r="E1055" s="3" t="n">
        <v>0.895833333333333</v>
      </c>
      <c r="F1055" s="3" t="n">
        <f aca="false">D1055-E1051</f>
        <v>0.420138888888889</v>
      </c>
      <c r="G1055" s="1" t="s">
        <v>226</v>
      </c>
      <c r="H1055" s="15" t="s">
        <v>144</v>
      </c>
      <c r="I1055" s="4" t="n">
        <v>830</v>
      </c>
      <c r="J1055" s="4" t="n">
        <v>13670</v>
      </c>
      <c r="K1055" s="5" t="n">
        <v>16.4698795180723</v>
      </c>
      <c r="L1055" s="4" t="n">
        <f aca="false">I1051+I1055</f>
        <v>1660</v>
      </c>
      <c r="M1055" s="4" t="n">
        <f aca="false">J1051+J1055</f>
        <v>28340</v>
      </c>
      <c r="N1055" s="5" t="n">
        <f aca="false">M1055/L1055</f>
        <v>17.0722891566265</v>
      </c>
    </row>
    <row r="1056" customFormat="false" ht="13.5" hidden="false" customHeight="false" outlineLevel="0" collapsed="false">
      <c r="A1056" s="2" t="n">
        <v>2265</v>
      </c>
      <c r="B1056" s="15" t="s">
        <v>142</v>
      </c>
      <c r="C1056" s="15" t="s">
        <v>19</v>
      </c>
      <c r="D1056" s="3" t="n">
        <v>0.840277777777778</v>
      </c>
      <c r="E1056" s="3" t="n">
        <v>0.895833333333333</v>
      </c>
      <c r="F1056" s="3" t="n">
        <f aca="false">D1056-E1051</f>
        <v>0.420138888888889</v>
      </c>
      <c r="G1056" s="1" t="s">
        <v>227</v>
      </c>
      <c r="H1056" s="15" t="s">
        <v>34</v>
      </c>
      <c r="I1056" s="4" t="n">
        <v>1117</v>
      </c>
      <c r="J1056" s="4" t="n">
        <v>21070</v>
      </c>
      <c r="K1056" s="5" t="n">
        <v>18.8630259623993</v>
      </c>
      <c r="L1056" s="4" t="n">
        <f aca="false">I1051+I1056</f>
        <v>1947</v>
      </c>
      <c r="M1056" s="4" t="n">
        <f aca="false">J1051+J1056</f>
        <v>35740</v>
      </c>
      <c r="N1056" s="5" t="n">
        <f aca="false">M1056/L1056</f>
        <v>18.3564458140729</v>
      </c>
    </row>
    <row r="1057" customFormat="false" ht="13.5" hidden="false" customHeight="false" outlineLevel="0" collapsed="false">
      <c r="A1057" s="18" t="s">
        <v>314</v>
      </c>
    </row>
    <row r="1058" customFormat="false" ht="13.5" hidden="false" customHeight="false" outlineLevel="0" collapsed="false">
      <c r="A1058" s="25" t="n">
        <v>2930</v>
      </c>
      <c r="B1058" s="26" t="s">
        <v>19</v>
      </c>
      <c r="C1058" s="26" t="s">
        <v>142</v>
      </c>
      <c r="D1058" s="27" t="n">
        <v>0.375</v>
      </c>
      <c r="E1058" s="27" t="n">
        <v>0.420138888888889</v>
      </c>
      <c r="F1058" s="27"/>
      <c r="G1058" s="28" t="s">
        <v>459</v>
      </c>
      <c r="H1058" s="26" t="s">
        <v>34</v>
      </c>
      <c r="I1058" s="29" t="n">
        <v>1117</v>
      </c>
      <c r="J1058" s="29" t="n">
        <v>21070</v>
      </c>
      <c r="K1058" s="30" t="n">
        <v>18.8630259623993</v>
      </c>
      <c r="L1058" s="29"/>
      <c r="M1058" s="29"/>
      <c r="N1058" s="30"/>
    </row>
    <row r="1059" customFormat="false" ht="13.5" hidden="false" customHeight="false" outlineLevel="0" collapsed="false">
      <c r="A1059" s="2" t="n">
        <v>2246</v>
      </c>
      <c r="B1059" s="15" t="s">
        <v>142</v>
      </c>
      <c r="C1059" s="15" t="s">
        <v>19</v>
      </c>
      <c r="D1059" s="3" t="n">
        <v>0.628472222222222</v>
      </c>
      <c r="E1059" s="3" t="n">
        <v>0.680555555555555</v>
      </c>
      <c r="F1059" s="3" t="n">
        <f aca="false">D1059-E1058</f>
        <v>0.208333333333333</v>
      </c>
      <c r="G1059" s="1" t="s">
        <v>223</v>
      </c>
      <c r="H1059" s="15" t="s">
        <v>144</v>
      </c>
      <c r="I1059" s="4" t="n">
        <v>830</v>
      </c>
      <c r="J1059" s="4" t="n">
        <v>13670</v>
      </c>
      <c r="K1059" s="5" t="n">
        <v>16.4698795180723</v>
      </c>
      <c r="L1059" s="4" t="n">
        <f aca="false">I1058+I1059</f>
        <v>1947</v>
      </c>
      <c r="M1059" s="4" t="n">
        <f aca="false">J1058+J1059</f>
        <v>34740</v>
      </c>
      <c r="N1059" s="5" t="n">
        <f aca="false">M1059/L1059</f>
        <v>17.8428351309707</v>
      </c>
    </row>
    <row r="1060" customFormat="false" ht="13.5" hidden="false" customHeight="false" outlineLevel="0" collapsed="false">
      <c r="A1060" s="2" t="n">
        <v>2251</v>
      </c>
      <c r="B1060" s="15" t="s">
        <v>142</v>
      </c>
      <c r="C1060" s="15" t="s">
        <v>19</v>
      </c>
      <c r="D1060" s="3" t="n">
        <v>0.715277777777778</v>
      </c>
      <c r="E1060" s="3" t="n">
        <v>0.767361111111111</v>
      </c>
      <c r="F1060" s="3" t="n">
        <f aca="false">D1060-E1058</f>
        <v>0.295138888888889</v>
      </c>
      <c r="G1060" s="1" t="s">
        <v>224</v>
      </c>
      <c r="H1060" s="15" t="s">
        <v>144</v>
      </c>
      <c r="I1060" s="4" t="n">
        <v>830</v>
      </c>
      <c r="J1060" s="4" t="n">
        <v>14670</v>
      </c>
      <c r="K1060" s="5" t="n">
        <v>17.6746987951807</v>
      </c>
      <c r="L1060" s="4" t="n">
        <f aca="false">I1058+I1060</f>
        <v>1947</v>
      </c>
      <c r="M1060" s="4" t="n">
        <f aca="false">J1058+J1060</f>
        <v>35740</v>
      </c>
      <c r="N1060" s="5" t="n">
        <f aca="false">M1060/L1060</f>
        <v>18.3564458140729</v>
      </c>
    </row>
    <row r="1061" customFormat="false" ht="13.5" hidden="false" customHeight="false" outlineLevel="0" collapsed="false">
      <c r="A1061" s="2" t="n">
        <v>2257</v>
      </c>
      <c r="B1061" s="15" t="s">
        <v>142</v>
      </c>
      <c r="C1061" s="15" t="s">
        <v>19</v>
      </c>
      <c r="D1061" s="3" t="n">
        <v>0.715277777777778</v>
      </c>
      <c r="E1061" s="3" t="n">
        <v>0.767361111111111</v>
      </c>
      <c r="F1061" s="3" t="n">
        <f aca="false">D1061-E1058</f>
        <v>0.295138888888889</v>
      </c>
      <c r="G1061" s="1" t="s">
        <v>225</v>
      </c>
      <c r="H1061" s="15" t="s">
        <v>34</v>
      </c>
      <c r="I1061" s="4" t="n">
        <v>1117</v>
      </c>
      <c r="J1061" s="4" t="n">
        <v>21070</v>
      </c>
      <c r="K1061" s="5" t="n">
        <v>18.8630259623993</v>
      </c>
      <c r="L1061" s="4" t="n">
        <f aca="false">I1058+I1061</f>
        <v>2234</v>
      </c>
      <c r="M1061" s="4" t="n">
        <f aca="false">J1058+J1061</f>
        <v>42140</v>
      </c>
      <c r="N1061" s="5" t="n">
        <f aca="false">M1061/L1061</f>
        <v>18.8630259623993</v>
      </c>
    </row>
    <row r="1062" customFormat="false" ht="13.5" hidden="false" customHeight="false" outlineLevel="0" collapsed="false">
      <c r="A1062" s="2" t="n">
        <v>2259</v>
      </c>
      <c r="B1062" s="15" t="s">
        <v>142</v>
      </c>
      <c r="C1062" s="15" t="s">
        <v>19</v>
      </c>
      <c r="D1062" s="3" t="n">
        <v>0.840277777777778</v>
      </c>
      <c r="E1062" s="3" t="n">
        <v>0.895833333333333</v>
      </c>
      <c r="F1062" s="3" t="n">
        <f aca="false">D1062-E1058</f>
        <v>0.420138888888889</v>
      </c>
      <c r="G1062" s="1" t="s">
        <v>226</v>
      </c>
      <c r="H1062" s="15" t="s">
        <v>144</v>
      </c>
      <c r="I1062" s="4" t="n">
        <v>830</v>
      </c>
      <c r="J1062" s="4" t="n">
        <v>13670</v>
      </c>
      <c r="K1062" s="5" t="n">
        <v>16.4698795180723</v>
      </c>
      <c r="L1062" s="4" t="n">
        <f aca="false">I1058+I1062</f>
        <v>1947</v>
      </c>
      <c r="M1062" s="4" t="n">
        <f aca="false">J1058+J1062</f>
        <v>34740</v>
      </c>
      <c r="N1062" s="5" t="n">
        <f aca="false">M1062/L1062</f>
        <v>17.8428351309707</v>
      </c>
    </row>
    <row r="1063" customFormat="false" ht="13.5" hidden="false" customHeight="false" outlineLevel="0" collapsed="false">
      <c r="A1063" s="2" t="n">
        <v>2265</v>
      </c>
      <c r="B1063" s="15" t="s">
        <v>142</v>
      </c>
      <c r="C1063" s="15" t="s">
        <v>19</v>
      </c>
      <c r="D1063" s="3" t="n">
        <v>0.840277777777778</v>
      </c>
      <c r="E1063" s="3" t="n">
        <v>0.895833333333333</v>
      </c>
      <c r="F1063" s="3" t="n">
        <f aca="false">D1063-E1058</f>
        <v>0.420138888888889</v>
      </c>
      <c r="G1063" s="1" t="s">
        <v>227</v>
      </c>
      <c r="H1063" s="15" t="s">
        <v>34</v>
      </c>
      <c r="I1063" s="4" t="n">
        <v>1117</v>
      </c>
      <c r="J1063" s="4" t="n">
        <v>21070</v>
      </c>
      <c r="K1063" s="5" t="n">
        <v>18.8630259623993</v>
      </c>
      <c r="L1063" s="4" t="n">
        <f aca="false">I1058+I1063</f>
        <v>2234</v>
      </c>
      <c r="M1063" s="4" t="n">
        <f aca="false">J1058+J1063</f>
        <v>42140</v>
      </c>
      <c r="N1063" s="5" t="n">
        <f aca="false">M1063/L1063</f>
        <v>18.8630259623993</v>
      </c>
    </row>
    <row r="1064" customFormat="false" ht="13.5" hidden="false" customHeight="false" outlineLevel="0" collapsed="false">
      <c r="A1064" s="18" t="s">
        <v>315</v>
      </c>
    </row>
    <row r="1065" customFormat="false" ht="13.5" hidden="false" customHeight="false" outlineLevel="0" collapsed="false">
      <c r="A1065" s="19" t="n">
        <v>2932</v>
      </c>
      <c r="B1065" s="20" t="s">
        <v>19</v>
      </c>
      <c r="C1065" s="20" t="s">
        <v>142</v>
      </c>
      <c r="D1065" s="21" t="n">
        <v>0.5</v>
      </c>
      <c r="E1065" s="21" t="n">
        <v>0.548611111111111</v>
      </c>
      <c r="F1065" s="21"/>
      <c r="G1065" s="22" t="s">
        <v>146</v>
      </c>
      <c r="H1065" s="20" t="s">
        <v>144</v>
      </c>
      <c r="I1065" s="23" t="n">
        <v>830</v>
      </c>
      <c r="J1065" s="23" t="n">
        <v>14670</v>
      </c>
      <c r="K1065" s="24" t="n">
        <v>17.6746987951807</v>
      </c>
      <c r="L1065" s="23"/>
      <c r="M1065" s="23"/>
      <c r="N1065" s="24"/>
    </row>
    <row r="1066" customFormat="false" ht="13.5" hidden="false" customHeight="false" outlineLevel="0" collapsed="false">
      <c r="A1066" s="2" t="n">
        <v>2246</v>
      </c>
      <c r="B1066" s="15" t="s">
        <v>142</v>
      </c>
      <c r="C1066" s="15" t="s">
        <v>19</v>
      </c>
      <c r="D1066" s="3" t="n">
        <v>0.628472222222222</v>
      </c>
      <c r="E1066" s="3" t="n">
        <v>0.680555555555555</v>
      </c>
      <c r="F1066" s="3" t="n">
        <f aca="false">D1066-E1065</f>
        <v>0.0798611111111111</v>
      </c>
      <c r="G1066" s="1" t="s">
        <v>223</v>
      </c>
      <c r="H1066" s="15" t="s">
        <v>144</v>
      </c>
      <c r="I1066" s="4" t="n">
        <v>830</v>
      </c>
      <c r="J1066" s="4" t="n">
        <v>13670</v>
      </c>
      <c r="K1066" s="5" t="n">
        <v>16.4698795180723</v>
      </c>
      <c r="L1066" s="4" t="n">
        <f aca="false">I1065+I1066</f>
        <v>1660</v>
      </c>
      <c r="M1066" s="4" t="n">
        <f aca="false">J1065+J1066</f>
        <v>28340</v>
      </c>
      <c r="N1066" s="5" t="n">
        <f aca="false">M1066/L1066</f>
        <v>17.0722891566265</v>
      </c>
    </row>
    <row r="1067" customFormat="false" ht="13.5" hidden="false" customHeight="false" outlineLevel="0" collapsed="false">
      <c r="A1067" s="2" t="n">
        <v>2251</v>
      </c>
      <c r="B1067" s="15" t="s">
        <v>142</v>
      </c>
      <c r="C1067" s="15" t="s">
        <v>19</v>
      </c>
      <c r="D1067" s="3" t="n">
        <v>0.715277777777778</v>
      </c>
      <c r="E1067" s="3" t="n">
        <v>0.767361111111111</v>
      </c>
      <c r="F1067" s="3" t="n">
        <f aca="false">D1067-E1065</f>
        <v>0.166666666666667</v>
      </c>
      <c r="G1067" s="1" t="s">
        <v>224</v>
      </c>
      <c r="H1067" s="15" t="s">
        <v>144</v>
      </c>
      <c r="I1067" s="4" t="n">
        <v>830</v>
      </c>
      <c r="J1067" s="4" t="n">
        <v>14670</v>
      </c>
      <c r="K1067" s="5" t="n">
        <v>17.6746987951807</v>
      </c>
      <c r="L1067" s="4" t="n">
        <f aca="false">I1065+I1067</f>
        <v>1660</v>
      </c>
      <c r="M1067" s="4" t="n">
        <f aca="false">J1065+J1067</f>
        <v>29340</v>
      </c>
      <c r="N1067" s="5" t="n">
        <f aca="false">M1067/L1067</f>
        <v>17.6746987951807</v>
      </c>
    </row>
    <row r="1068" customFormat="false" ht="13.5" hidden="false" customHeight="false" outlineLevel="0" collapsed="false">
      <c r="A1068" s="2" t="n">
        <v>2257</v>
      </c>
      <c r="B1068" s="15" t="s">
        <v>142</v>
      </c>
      <c r="C1068" s="15" t="s">
        <v>19</v>
      </c>
      <c r="D1068" s="3" t="n">
        <v>0.715277777777778</v>
      </c>
      <c r="E1068" s="3" t="n">
        <v>0.767361111111111</v>
      </c>
      <c r="F1068" s="3" t="n">
        <f aca="false">D1068-E1065</f>
        <v>0.166666666666667</v>
      </c>
      <c r="G1068" s="1" t="s">
        <v>225</v>
      </c>
      <c r="H1068" s="15" t="s">
        <v>34</v>
      </c>
      <c r="I1068" s="4" t="n">
        <v>1117</v>
      </c>
      <c r="J1068" s="4" t="n">
        <v>21070</v>
      </c>
      <c r="K1068" s="5" t="n">
        <v>18.8630259623993</v>
      </c>
      <c r="L1068" s="4" t="n">
        <f aca="false">I1065+I1068</f>
        <v>1947</v>
      </c>
      <c r="M1068" s="4" t="n">
        <f aca="false">J1065+J1068</f>
        <v>35740</v>
      </c>
      <c r="N1068" s="5" t="n">
        <f aca="false">M1068/L1068</f>
        <v>18.3564458140729</v>
      </c>
    </row>
    <row r="1069" customFormat="false" ht="13.5" hidden="false" customHeight="false" outlineLevel="0" collapsed="false">
      <c r="A1069" s="2" t="n">
        <v>2259</v>
      </c>
      <c r="B1069" s="15" t="s">
        <v>142</v>
      </c>
      <c r="C1069" s="15" t="s">
        <v>19</v>
      </c>
      <c r="D1069" s="3" t="n">
        <v>0.840277777777778</v>
      </c>
      <c r="E1069" s="3" t="n">
        <v>0.895833333333333</v>
      </c>
      <c r="F1069" s="3" t="n">
        <f aca="false">D1069-E1065</f>
        <v>0.291666666666667</v>
      </c>
      <c r="G1069" s="1" t="s">
        <v>226</v>
      </c>
      <c r="H1069" s="15" t="s">
        <v>144</v>
      </c>
      <c r="I1069" s="4" t="n">
        <v>830</v>
      </c>
      <c r="J1069" s="4" t="n">
        <v>13670</v>
      </c>
      <c r="K1069" s="5" t="n">
        <v>16.4698795180723</v>
      </c>
      <c r="L1069" s="4" t="n">
        <f aca="false">I1065+I1069</f>
        <v>1660</v>
      </c>
      <c r="M1069" s="4" t="n">
        <f aca="false">J1065+J1069</f>
        <v>28340</v>
      </c>
      <c r="N1069" s="5" t="n">
        <f aca="false">M1069/L1069</f>
        <v>17.0722891566265</v>
      </c>
    </row>
    <row r="1070" customFormat="false" ht="13.5" hidden="false" customHeight="false" outlineLevel="0" collapsed="false">
      <c r="A1070" s="2" t="n">
        <v>2265</v>
      </c>
      <c r="B1070" s="15" t="s">
        <v>142</v>
      </c>
      <c r="C1070" s="15" t="s">
        <v>19</v>
      </c>
      <c r="D1070" s="3" t="n">
        <v>0.840277777777778</v>
      </c>
      <c r="E1070" s="3" t="n">
        <v>0.895833333333333</v>
      </c>
      <c r="F1070" s="3" t="n">
        <f aca="false">D1070-E1065</f>
        <v>0.291666666666667</v>
      </c>
      <c r="G1070" s="1" t="s">
        <v>227</v>
      </c>
      <c r="H1070" s="15" t="s">
        <v>34</v>
      </c>
      <c r="I1070" s="4" t="n">
        <v>1117</v>
      </c>
      <c r="J1070" s="4" t="n">
        <v>21070</v>
      </c>
      <c r="K1070" s="5" t="n">
        <v>18.8630259623993</v>
      </c>
      <c r="L1070" s="4" t="n">
        <f aca="false">I1065+I1070</f>
        <v>1947</v>
      </c>
      <c r="M1070" s="4" t="n">
        <f aca="false">J1065+J1070</f>
        <v>35740</v>
      </c>
      <c r="N1070" s="5" t="n">
        <f aca="false">M1070/L1070</f>
        <v>18.3564458140729</v>
      </c>
    </row>
    <row r="1071" customFormat="false" ht="13.5" hidden="false" customHeight="false" outlineLevel="0" collapsed="false">
      <c r="A1071" s="18" t="s">
        <v>316</v>
      </c>
    </row>
    <row r="1072" customFormat="false" ht="13.5" hidden="false" customHeight="false" outlineLevel="0" collapsed="false">
      <c r="A1072" s="19" t="n">
        <v>2937</v>
      </c>
      <c r="B1072" s="20" t="s">
        <v>19</v>
      </c>
      <c r="C1072" s="20" t="s">
        <v>142</v>
      </c>
      <c r="D1072" s="21" t="n">
        <v>0.677083333333333</v>
      </c>
      <c r="E1072" s="21" t="n">
        <v>0.729166666666667</v>
      </c>
      <c r="F1072" s="21"/>
      <c r="G1072" s="22" t="s">
        <v>147</v>
      </c>
      <c r="H1072" s="20" t="s">
        <v>144</v>
      </c>
      <c r="I1072" s="23" t="n">
        <v>830</v>
      </c>
      <c r="J1072" s="23" t="n">
        <v>13670</v>
      </c>
      <c r="K1072" s="24" t="n">
        <v>16.4698795180723</v>
      </c>
      <c r="L1072" s="23"/>
      <c r="M1072" s="23"/>
      <c r="N1072" s="24"/>
    </row>
    <row r="1073" customFormat="false" ht="13.5" hidden="false" customHeight="false" outlineLevel="0" collapsed="false">
      <c r="A1073" s="2" t="n">
        <v>2259</v>
      </c>
      <c r="B1073" s="15" t="s">
        <v>142</v>
      </c>
      <c r="C1073" s="15" t="s">
        <v>19</v>
      </c>
      <c r="D1073" s="3" t="n">
        <v>0.840277777777778</v>
      </c>
      <c r="E1073" s="3" t="n">
        <v>0.895833333333333</v>
      </c>
      <c r="F1073" s="3" t="n">
        <f aca="false">D1073-E1072</f>
        <v>0.111111111111111</v>
      </c>
      <c r="G1073" s="1" t="s">
        <v>226</v>
      </c>
      <c r="H1073" s="15" t="s">
        <v>144</v>
      </c>
      <c r="I1073" s="4" t="n">
        <v>830</v>
      </c>
      <c r="J1073" s="4" t="n">
        <v>13670</v>
      </c>
      <c r="K1073" s="5" t="n">
        <v>16.4698795180723</v>
      </c>
      <c r="L1073" s="4" t="n">
        <f aca="false">I1072+I1073</f>
        <v>1660</v>
      </c>
      <c r="M1073" s="4" t="n">
        <f aca="false">J1072+J1073</f>
        <v>27340</v>
      </c>
      <c r="N1073" s="5" t="n">
        <f aca="false">M1073/L1073</f>
        <v>16.4698795180723</v>
      </c>
    </row>
    <row r="1074" customFormat="false" ht="13.5" hidden="false" customHeight="false" outlineLevel="0" collapsed="false">
      <c r="A1074" s="2" t="n">
        <v>2265</v>
      </c>
      <c r="B1074" s="15" t="s">
        <v>142</v>
      </c>
      <c r="C1074" s="15" t="s">
        <v>19</v>
      </c>
      <c r="D1074" s="3" t="n">
        <v>0.840277777777778</v>
      </c>
      <c r="E1074" s="3" t="n">
        <v>0.895833333333333</v>
      </c>
      <c r="F1074" s="3" t="n">
        <f aca="false">D1074-E1072</f>
        <v>0.111111111111111</v>
      </c>
      <c r="G1074" s="1" t="s">
        <v>227</v>
      </c>
      <c r="H1074" s="15" t="s">
        <v>34</v>
      </c>
      <c r="I1074" s="4" t="n">
        <v>1117</v>
      </c>
      <c r="J1074" s="4" t="n">
        <v>21070</v>
      </c>
      <c r="K1074" s="5" t="n">
        <v>18.8630259623993</v>
      </c>
      <c r="L1074" s="4" t="n">
        <f aca="false">I1072+I1074</f>
        <v>1947</v>
      </c>
      <c r="M1074" s="4" t="n">
        <f aca="false">J1072+J1074</f>
        <v>34740</v>
      </c>
      <c r="N1074" s="5" t="n">
        <f aca="false">M1074/L1074</f>
        <v>17.8428351309707</v>
      </c>
    </row>
    <row r="1075" customFormat="false" ht="13.5" hidden="false" customHeight="false" outlineLevel="0" collapsed="false">
      <c r="A1075" s="18" t="s">
        <v>317</v>
      </c>
    </row>
    <row r="1076" customFormat="false" ht="13.5" hidden="false" customHeight="false" outlineLevel="0" collapsed="false">
      <c r="A1076" s="19" t="n">
        <v>2942</v>
      </c>
      <c r="B1076" s="20" t="s">
        <v>19</v>
      </c>
      <c r="C1076" s="20" t="s">
        <v>142</v>
      </c>
      <c r="D1076" s="21" t="n">
        <v>0.739583333333333</v>
      </c>
      <c r="E1076" s="21" t="n">
        <v>0.788194444444445</v>
      </c>
      <c r="F1076" s="21"/>
      <c r="G1076" s="22" t="s">
        <v>148</v>
      </c>
      <c r="H1076" s="20" t="s">
        <v>144</v>
      </c>
      <c r="I1076" s="23" t="n">
        <v>830</v>
      </c>
      <c r="J1076" s="23" t="n">
        <v>14470</v>
      </c>
      <c r="K1076" s="24" t="n">
        <v>17.433734939759</v>
      </c>
      <c r="L1076" s="23"/>
      <c r="M1076" s="23"/>
      <c r="N1076" s="24"/>
    </row>
    <row r="1077" customFormat="false" ht="13.5" hidden="false" customHeight="false" outlineLevel="0" collapsed="false">
      <c r="A1077" s="2" t="n">
        <v>2259</v>
      </c>
      <c r="B1077" s="15" t="s">
        <v>142</v>
      </c>
      <c r="C1077" s="15" t="s">
        <v>19</v>
      </c>
      <c r="D1077" s="3" t="n">
        <v>0.840277777777778</v>
      </c>
      <c r="E1077" s="3" t="n">
        <v>0.895833333333333</v>
      </c>
      <c r="F1077" s="3" t="n">
        <f aca="false">D1077-E1076</f>
        <v>0.0520833333333333</v>
      </c>
      <c r="G1077" s="1" t="s">
        <v>226</v>
      </c>
      <c r="H1077" s="15" t="s">
        <v>144</v>
      </c>
      <c r="I1077" s="4" t="n">
        <v>830</v>
      </c>
      <c r="J1077" s="4" t="n">
        <v>13670</v>
      </c>
      <c r="K1077" s="5" t="n">
        <v>16.4698795180723</v>
      </c>
      <c r="L1077" s="4" t="n">
        <f aca="false">I1076+I1077</f>
        <v>1660</v>
      </c>
      <c r="M1077" s="4" t="n">
        <f aca="false">J1076+J1077</f>
        <v>28140</v>
      </c>
      <c r="N1077" s="5" t="n">
        <f aca="false">M1077/L1077</f>
        <v>16.9518072289157</v>
      </c>
    </row>
    <row r="1078" customFormat="false" ht="13.5" hidden="false" customHeight="false" outlineLevel="0" collapsed="false">
      <c r="A1078" s="2" t="n">
        <v>2265</v>
      </c>
      <c r="B1078" s="15" t="s">
        <v>142</v>
      </c>
      <c r="C1078" s="15" t="s">
        <v>19</v>
      </c>
      <c r="D1078" s="3" t="n">
        <v>0.840277777777778</v>
      </c>
      <c r="E1078" s="3" t="n">
        <v>0.895833333333333</v>
      </c>
      <c r="F1078" s="3" t="n">
        <f aca="false">D1078-E1076</f>
        <v>0.0520833333333333</v>
      </c>
      <c r="G1078" s="1" t="s">
        <v>227</v>
      </c>
      <c r="H1078" s="15" t="s">
        <v>34</v>
      </c>
      <c r="I1078" s="4" t="n">
        <v>1117</v>
      </c>
      <c r="J1078" s="4" t="n">
        <v>21070</v>
      </c>
      <c r="K1078" s="5" t="n">
        <v>18.8630259623993</v>
      </c>
      <c r="L1078" s="4" t="n">
        <f aca="false">I1076+I1078</f>
        <v>1947</v>
      </c>
      <c r="M1078" s="4" t="n">
        <f aca="false">J1076+J1078</f>
        <v>35540</v>
      </c>
      <c r="N1078" s="5" t="n">
        <f aca="false">M1078/L1078</f>
        <v>18.2537236774525</v>
      </c>
    </row>
    <row r="1079" customFormat="false" ht="13.5" hidden="false" customHeight="false" outlineLevel="0" collapsed="false">
      <c r="A1079" s="18" t="s">
        <v>318</v>
      </c>
    </row>
    <row r="1080" customFormat="false" ht="13.5" hidden="false" customHeight="false" outlineLevel="0" collapsed="false">
      <c r="A1080" s="25" t="n">
        <v>2948</v>
      </c>
      <c r="B1080" s="26" t="s">
        <v>19</v>
      </c>
      <c r="C1080" s="26" t="s">
        <v>142</v>
      </c>
      <c r="D1080" s="27" t="n">
        <v>0.739583333333333</v>
      </c>
      <c r="E1080" s="27" t="n">
        <v>0.788194444444445</v>
      </c>
      <c r="F1080" s="27"/>
      <c r="G1080" s="28" t="s">
        <v>149</v>
      </c>
      <c r="H1080" s="26" t="s">
        <v>34</v>
      </c>
      <c r="I1080" s="29" t="n">
        <v>1117</v>
      </c>
      <c r="J1080" s="29" t="n">
        <v>21070</v>
      </c>
      <c r="K1080" s="30" t="n">
        <v>18.8630259623993</v>
      </c>
      <c r="L1080" s="29"/>
      <c r="M1080" s="29"/>
      <c r="N1080" s="30"/>
    </row>
    <row r="1081" customFormat="false" ht="13.5" hidden="false" customHeight="false" outlineLevel="0" collapsed="false">
      <c r="A1081" s="2" t="n">
        <v>2259</v>
      </c>
      <c r="B1081" s="15" t="s">
        <v>142</v>
      </c>
      <c r="C1081" s="15" t="s">
        <v>19</v>
      </c>
      <c r="D1081" s="3" t="n">
        <v>0.840277777777778</v>
      </c>
      <c r="E1081" s="3" t="n">
        <v>0.895833333333333</v>
      </c>
      <c r="F1081" s="3" t="n">
        <f aca="false">D1081-E1080</f>
        <v>0.0520833333333333</v>
      </c>
      <c r="G1081" s="1" t="s">
        <v>226</v>
      </c>
      <c r="H1081" s="15" t="s">
        <v>144</v>
      </c>
      <c r="I1081" s="4" t="n">
        <v>830</v>
      </c>
      <c r="J1081" s="4" t="n">
        <v>13670</v>
      </c>
      <c r="K1081" s="5" t="n">
        <v>16.4698795180723</v>
      </c>
      <c r="L1081" s="4" t="n">
        <f aca="false">I1080+I1081</f>
        <v>1947</v>
      </c>
      <c r="M1081" s="4" t="n">
        <f aca="false">J1080+J1081</f>
        <v>34740</v>
      </c>
      <c r="N1081" s="5" t="n">
        <f aca="false">M1081/L1081</f>
        <v>17.8428351309707</v>
      </c>
    </row>
    <row r="1082" customFormat="false" ht="13.5" hidden="false" customHeight="false" outlineLevel="0" collapsed="false">
      <c r="A1082" s="2" t="n">
        <v>2265</v>
      </c>
      <c r="B1082" s="15" t="s">
        <v>142</v>
      </c>
      <c r="C1082" s="15" t="s">
        <v>19</v>
      </c>
      <c r="D1082" s="3" t="n">
        <v>0.840277777777778</v>
      </c>
      <c r="E1082" s="3" t="n">
        <v>0.895833333333333</v>
      </c>
      <c r="F1082" s="3" t="n">
        <f aca="false">D1082-E1080</f>
        <v>0.0520833333333333</v>
      </c>
      <c r="G1082" s="1" t="s">
        <v>227</v>
      </c>
      <c r="H1082" s="15" t="s">
        <v>34</v>
      </c>
      <c r="I1082" s="4" t="n">
        <v>1117</v>
      </c>
      <c r="J1082" s="4" t="n">
        <v>21070</v>
      </c>
      <c r="K1082" s="5" t="n">
        <v>18.8630259623993</v>
      </c>
      <c r="L1082" s="4" t="n">
        <f aca="false">I1080+I1082</f>
        <v>2234</v>
      </c>
      <c r="M1082" s="4" t="n">
        <f aca="false">J1080+J1082</f>
        <v>42140</v>
      </c>
      <c r="N1082" s="5" t="n">
        <f aca="false">M1082/L1082</f>
        <v>18.8630259623993</v>
      </c>
    </row>
    <row r="1083" customFormat="false" ht="13.5" hidden="false" customHeight="false" outlineLevel="0" collapsed="false">
      <c r="A1083" s="18" t="s">
        <v>462</v>
      </c>
    </row>
    <row r="1084" customFormat="false" ht="13.5" hidden="false" customHeight="false" outlineLevel="0" collapsed="false">
      <c r="A1084" s="19" t="n">
        <v>2950</v>
      </c>
      <c r="B1084" s="20" t="s">
        <v>19</v>
      </c>
      <c r="C1084" s="20" t="s">
        <v>142</v>
      </c>
      <c r="D1084" s="21" t="n">
        <v>0.798611111111111</v>
      </c>
      <c r="E1084" s="21" t="n">
        <v>0.854166666666667</v>
      </c>
      <c r="F1084" s="21"/>
      <c r="G1084" s="22" t="s">
        <v>150</v>
      </c>
      <c r="H1084" s="20" t="s">
        <v>144</v>
      </c>
      <c r="I1084" s="23" t="n">
        <v>830</v>
      </c>
      <c r="J1084" s="23" t="n">
        <v>13670</v>
      </c>
      <c r="K1084" s="24" t="n">
        <v>16.4698795180723</v>
      </c>
      <c r="L1084" s="23"/>
      <c r="M1084" s="23"/>
      <c r="N1084" s="24"/>
    </row>
    <row r="1085" customFormat="false" ht="13.5" hidden="false" customHeight="false" outlineLevel="0" collapsed="false">
      <c r="A1085" s="18" t="s">
        <v>463</v>
      </c>
    </row>
    <row r="1086" customFormat="false" ht="13.5" hidden="false" customHeight="false" outlineLevel="0" collapsed="false">
      <c r="A1086" s="25" t="n">
        <v>2956</v>
      </c>
      <c r="B1086" s="26" t="s">
        <v>19</v>
      </c>
      <c r="C1086" s="26" t="s">
        <v>142</v>
      </c>
      <c r="D1086" s="27" t="n">
        <v>0.798611111111111</v>
      </c>
      <c r="E1086" s="27" t="n">
        <v>0.854166666666667</v>
      </c>
      <c r="F1086" s="27"/>
      <c r="G1086" s="28" t="s">
        <v>151</v>
      </c>
      <c r="H1086" s="26" t="s">
        <v>34</v>
      </c>
      <c r="I1086" s="29" t="n">
        <v>1117</v>
      </c>
      <c r="J1086" s="29" t="n">
        <v>21070</v>
      </c>
      <c r="K1086" s="30" t="n">
        <v>18.8630259623993</v>
      </c>
      <c r="L1086" s="29"/>
      <c r="M1086" s="29"/>
      <c r="N1086" s="30"/>
    </row>
    <row r="1087" customFormat="false" ht="13.5" hidden="false" customHeight="false" outlineLevel="0" collapsed="false">
      <c r="A1087" s="18" t="s">
        <v>319</v>
      </c>
    </row>
    <row r="1088" customFormat="false" ht="13.5" hidden="false" customHeight="false" outlineLevel="0" collapsed="false">
      <c r="A1088" s="19" t="n">
        <v>2960</v>
      </c>
      <c r="B1088" s="20" t="s">
        <v>19</v>
      </c>
      <c r="C1088" s="20" t="s">
        <v>152</v>
      </c>
      <c r="D1088" s="21" t="n">
        <v>0.333333333333333</v>
      </c>
      <c r="E1088" s="21" t="n">
        <v>0.399305555555556</v>
      </c>
      <c r="F1088" s="21"/>
      <c r="G1088" s="22" t="s">
        <v>153</v>
      </c>
      <c r="H1088" s="20" t="s">
        <v>22</v>
      </c>
      <c r="I1088" s="23" t="n">
        <v>805</v>
      </c>
      <c r="J1088" s="23" t="n">
        <v>15930</v>
      </c>
      <c r="K1088" s="24" t="n">
        <v>19.7888198757764</v>
      </c>
      <c r="L1088" s="23"/>
      <c r="M1088" s="23"/>
      <c r="N1088" s="24"/>
    </row>
    <row r="1089" customFormat="false" ht="13.5" hidden="false" customHeight="false" outlineLevel="0" collapsed="false">
      <c r="A1089" s="2" t="n">
        <v>3694</v>
      </c>
      <c r="B1089" s="15" t="s">
        <v>152</v>
      </c>
      <c r="C1089" s="15" t="s">
        <v>19</v>
      </c>
      <c r="D1089" s="3" t="n">
        <v>0.472222222222222</v>
      </c>
      <c r="E1089" s="3" t="n">
        <v>0.545138888888889</v>
      </c>
      <c r="F1089" s="3" t="n">
        <f aca="false">D1089-E1088</f>
        <v>0.0729166666666667</v>
      </c>
      <c r="G1089" s="1" t="s">
        <v>233</v>
      </c>
      <c r="H1089" s="15" t="s">
        <v>22</v>
      </c>
      <c r="I1089" s="4" t="n">
        <v>805</v>
      </c>
      <c r="J1089" s="4" t="n">
        <v>12930</v>
      </c>
      <c r="K1089" s="5" t="n">
        <v>16.0621118012422</v>
      </c>
      <c r="L1089" s="4" t="n">
        <f aca="false">I1088+I1089</f>
        <v>1610</v>
      </c>
      <c r="M1089" s="4" t="n">
        <f aca="false">J1088+J1089</f>
        <v>28860</v>
      </c>
      <c r="N1089" s="5" t="n">
        <f aca="false">M1089/L1089</f>
        <v>17.9254658385093</v>
      </c>
    </row>
    <row r="1090" customFormat="false" ht="13.5" hidden="false" customHeight="false" outlineLevel="0" collapsed="false">
      <c r="A1090" s="2" t="n">
        <v>3700</v>
      </c>
      <c r="B1090" s="15" t="s">
        <v>152</v>
      </c>
      <c r="C1090" s="15" t="s">
        <v>19</v>
      </c>
      <c r="D1090" s="3" t="n">
        <v>0.472222222222222</v>
      </c>
      <c r="E1090" s="3" t="n">
        <v>0.545138888888889</v>
      </c>
      <c r="F1090" s="3" t="n">
        <f aca="false">D1090-E1088</f>
        <v>0.0729166666666667</v>
      </c>
      <c r="G1090" s="1" t="s">
        <v>234</v>
      </c>
      <c r="H1090" s="15" t="s">
        <v>34</v>
      </c>
      <c r="I1090" s="4" t="n">
        <v>1742</v>
      </c>
      <c r="J1090" s="4" t="n">
        <v>27830</v>
      </c>
      <c r="K1090" s="5" t="n">
        <v>15.9758897818599</v>
      </c>
      <c r="L1090" s="4" t="n">
        <f aca="false">I1088+I1090</f>
        <v>2547</v>
      </c>
      <c r="M1090" s="4" t="n">
        <f aca="false">J1088+J1090</f>
        <v>43760</v>
      </c>
      <c r="N1090" s="5" t="n">
        <f aca="false">M1090/L1090</f>
        <v>17.1809972516686</v>
      </c>
    </row>
    <row r="1091" customFormat="false" ht="13.5" hidden="false" customHeight="false" outlineLevel="0" collapsed="false">
      <c r="A1091" s="2" t="n">
        <v>3704</v>
      </c>
      <c r="B1091" s="15" t="s">
        <v>152</v>
      </c>
      <c r="C1091" s="15" t="s">
        <v>19</v>
      </c>
      <c r="D1091" s="3" t="n">
        <v>0.520833333333333</v>
      </c>
      <c r="E1091" s="3" t="n">
        <v>0.59375</v>
      </c>
      <c r="F1091" s="3" t="n">
        <f aca="false">D1091-E1088</f>
        <v>0.121527777777778</v>
      </c>
      <c r="G1091" s="1" t="s">
        <v>235</v>
      </c>
      <c r="H1091" s="15" t="s">
        <v>22</v>
      </c>
      <c r="I1091" s="4" t="n">
        <v>805</v>
      </c>
      <c r="J1091" s="4" t="n">
        <v>12930</v>
      </c>
      <c r="K1091" s="5" t="n">
        <v>16.0621118012422</v>
      </c>
      <c r="L1091" s="4" t="n">
        <f aca="false">I1088+I1091</f>
        <v>1610</v>
      </c>
      <c r="M1091" s="4" t="n">
        <f aca="false">J1088+J1091</f>
        <v>28860</v>
      </c>
      <c r="N1091" s="5" t="n">
        <f aca="false">M1091/L1091</f>
        <v>17.9254658385093</v>
      </c>
    </row>
    <row r="1092" customFormat="false" ht="13.5" hidden="false" customHeight="false" outlineLevel="0" collapsed="false">
      <c r="A1092" s="2" t="n">
        <v>3710</v>
      </c>
      <c r="B1092" s="15" t="s">
        <v>152</v>
      </c>
      <c r="C1092" s="15" t="s">
        <v>19</v>
      </c>
      <c r="D1092" s="3" t="n">
        <v>0.520833333333333</v>
      </c>
      <c r="E1092" s="3" t="n">
        <v>0.59375</v>
      </c>
      <c r="F1092" s="3" t="n">
        <f aca="false">D1092-E1088</f>
        <v>0.121527777777778</v>
      </c>
      <c r="G1092" s="1" t="s">
        <v>236</v>
      </c>
      <c r="H1092" s="15" t="s">
        <v>34</v>
      </c>
      <c r="I1092" s="4" t="n">
        <v>1742</v>
      </c>
      <c r="J1092" s="4" t="n">
        <v>27830</v>
      </c>
      <c r="K1092" s="5" t="n">
        <v>15.9758897818599</v>
      </c>
      <c r="L1092" s="4" t="n">
        <f aca="false">I1088+I1092</f>
        <v>2547</v>
      </c>
      <c r="M1092" s="4" t="n">
        <f aca="false">J1088+J1092</f>
        <v>43760</v>
      </c>
      <c r="N1092" s="5" t="n">
        <f aca="false">M1092/L1092</f>
        <v>17.1809972516686</v>
      </c>
    </row>
    <row r="1093" customFormat="false" ht="13.5" hidden="false" customHeight="false" outlineLevel="0" collapsed="false">
      <c r="A1093" s="2" t="n">
        <v>3714</v>
      </c>
      <c r="B1093" s="15" t="s">
        <v>152</v>
      </c>
      <c r="C1093" s="15" t="s">
        <v>19</v>
      </c>
      <c r="D1093" s="3" t="n">
        <v>0.59375</v>
      </c>
      <c r="E1093" s="3" t="n">
        <v>0.670138888888889</v>
      </c>
      <c r="F1093" s="3" t="n">
        <f aca="false">D1093-E1088</f>
        <v>0.194444444444444</v>
      </c>
      <c r="G1093" s="1" t="s">
        <v>237</v>
      </c>
      <c r="H1093" s="15" t="s">
        <v>22</v>
      </c>
      <c r="I1093" s="4" t="n">
        <v>805</v>
      </c>
      <c r="J1093" s="4" t="n">
        <v>13230</v>
      </c>
      <c r="K1093" s="5" t="n">
        <v>16.4347826086957</v>
      </c>
      <c r="L1093" s="4" t="n">
        <f aca="false">I1088+I1093</f>
        <v>1610</v>
      </c>
      <c r="M1093" s="4" t="n">
        <f aca="false">J1088+J1093</f>
        <v>29160</v>
      </c>
      <c r="N1093" s="5" t="n">
        <f aca="false">M1093/L1093</f>
        <v>18.111801242236</v>
      </c>
    </row>
    <row r="1094" customFormat="false" ht="13.5" hidden="false" customHeight="false" outlineLevel="0" collapsed="false">
      <c r="A1094" s="2" t="n">
        <v>3720</v>
      </c>
      <c r="B1094" s="15" t="s">
        <v>152</v>
      </c>
      <c r="C1094" s="15" t="s">
        <v>19</v>
      </c>
      <c r="D1094" s="3" t="n">
        <v>0.59375</v>
      </c>
      <c r="E1094" s="3" t="n">
        <v>0.670138888888889</v>
      </c>
      <c r="F1094" s="3" t="n">
        <f aca="false">D1094-E1088</f>
        <v>0.194444444444444</v>
      </c>
      <c r="G1094" s="1" t="s">
        <v>238</v>
      </c>
      <c r="H1094" s="15" t="s">
        <v>34</v>
      </c>
      <c r="I1094" s="4" t="n">
        <v>1742</v>
      </c>
      <c r="J1094" s="4" t="n">
        <v>28530</v>
      </c>
      <c r="K1094" s="5" t="n">
        <v>16.3777267508611</v>
      </c>
      <c r="L1094" s="4" t="n">
        <f aca="false">I1088+I1094</f>
        <v>2547</v>
      </c>
      <c r="M1094" s="4" t="n">
        <f aca="false">J1088+J1094</f>
        <v>44460</v>
      </c>
      <c r="N1094" s="5" t="n">
        <f aca="false">M1094/L1094</f>
        <v>17.4558303886926</v>
      </c>
    </row>
    <row r="1095" customFormat="false" ht="13.5" hidden="false" customHeight="false" outlineLevel="0" collapsed="false">
      <c r="A1095" s="2" t="n">
        <v>3724</v>
      </c>
      <c r="B1095" s="15" t="s">
        <v>152</v>
      </c>
      <c r="C1095" s="15" t="s">
        <v>19</v>
      </c>
      <c r="D1095" s="3" t="n">
        <v>0.670138888888889</v>
      </c>
      <c r="E1095" s="3" t="n">
        <v>0.743055555555555</v>
      </c>
      <c r="F1095" s="3" t="n">
        <f aca="false">D1095-E1088</f>
        <v>0.270833333333333</v>
      </c>
      <c r="G1095" s="1" t="s">
        <v>239</v>
      </c>
      <c r="H1095" s="15" t="s">
        <v>22</v>
      </c>
      <c r="I1095" s="4" t="n">
        <v>805</v>
      </c>
      <c r="J1095" s="4" t="n">
        <v>13230</v>
      </c>
      <c r="K1095" s="5" t="n">
        <v>16.4347826086957</v>
      </c>
      <c r="L1095" s="4" t="n">
        <f aca="false">I1088+I1095</f>
        <v>1610</v>
      </c>
      <c r="M1095" s="4" t="n">
        <f aca="false">J1088+J1095</f>
        <v>29160</v>
      </c>
      <c r="N1095" s="5" t="n">
        <f aca="false">M1095/L1095</f>
        <v>18.111801242236</v>
      </c>
    </row>
    <row r="1096" customFormat="false" ht="13.5" hidden="false" customHeight="false" outlineLevel="0" collapsed="false">
      <c r="A1096" s="2" t="n">
        <v>3730</v>
      </c>
      <c r="B1096" s="15" t="s">
        <v>152</v>
      </c>
      <c r="C1096" s="15" t="s">
        <v>19</v>
      </c>
      <c r="D1096" s="3" t="n">
        <v>0.670138888888889</v>
      </c>
      <c r="E1096" s="3" t="n">
        <v>0.743055555555555</v>
      </c>
      <c r="F1096" s="3" t="n">
        <f aca="false">D1096-E1088</f>
        <v>0.270833333333333</v>
      </c>
      <c r="G1096" s="1" t="s">
        <v>240</v>
      </c>
      <c r="H1096" s="15" t="s">
        <v>34</v>
      </c>
      <c r="I1096" s="4" t="n">
        <v>1742</v>
      </c>
      <c r="J1096" s="4" t="n">
        <v>36430</v>
      </c>
      <c r="K1096" s="5" t="n">
        <v>20.9127439724455</v>
      </c>
      <c r="L1096" s="4" t="n">
        <f aca="false">I1088+I1096</f>
        <v>2547</v>
      </c>
      <c r="M1096" s="4" t="n">
        <f aca="false">J1088+J1096</f>
        <v>52360</v>
      </c>
      <c r="N1096" s="5" t="n">
        <f aca="false">M1096/L1096</f>
        <v>20.5575186493914</v>
      </c>
    </row>
    <row r="1097" customFormat="false" ht="13.5" hidden="false" customHeight="false" outlineLevel="0" collapsed="false">
      <c r="A1097" s="2" t="n">
        <v>3731</v>
      </c>
      <c r="B1097" s="15" t="s">
        <v>152</v>
      </c>
      <c r="C1097" s="15" t="s">
        <v>19</v>
      </c>
      <c r="D1097" s="3" t="n">
        <v>0.743055555555555</v>
      </c>
      <c r="E1097" s="3" t="n">
        <v>0.815972222222222</v>
      </c>
      <c r="F1097" s="3" t="n">
        <f aca="false">D1097-E1088</f>
        <v>0.34375</v>
      </c>
      <c r="G1097" s="1" t="s">
        <v>241</v>
      </c>
      <c r="H1097" s="15" t="s">
        <v>109</v>
      </c>
      <c r="I1097" s="4" t="n">
        <v>1474</v>
      </c>
      <c r="J1097" s="4" t="n">
        <v>33330</v>
      </c>
      <c r="K1097" s="5" t="n">
        <v>22.6119402985075</v>
      </c>
      <c r="L1097" s="4" t="n">
        <f aca="false">I1088+I1097</f>
        <v>2279</v>
      </c>
      <c r="M1097" s="4" t="n">
        <f aca="false">J1088+J1097</f>
        <v>49260</v>
      </c>
      <c r="N1097" s="5" t="n">
        <f aca="false">M1097/L1097</f>
        <v>21.6147433084686</v>
      </c>
    </row>
    <row r="1098" customFormat="false" ht="13.5" hidden="false" customHeight="false" outlineLevel="0" collapsed="false">
      <c r="A1098" s="2" t="n">
        <v>3739</v>
      </c>
      <c r="B1098" s="15" t="s">
        <v>152</v>
      </c>
      <c r="C1098" s="15" t="s">
        <v>19</v>
      </c>
      <c r="D1098" s="3" t="n">
        <v>0.743055555555555</v>
      </c>
      <c r="E1098" s="3" t="n">
        <v>0.815972222222222</v>
      </c>
      <c r="F1098" s="3" t="n">
        <f aca="false">D1098-E1088</f>
        <v>0.34375</v>
      </c>
      <c r="G1098" s="1" t="s">
        <v>242</v>
      </c>
      <c r="H1098" s="15" t="s">
        <v>34</v>
      </c>
      <c r="I1098" s="4" t="n">
        <v>1742</v>
      </c>
      <c r="J1098" s="4" t="n">
        <v>32230</v>
      </c>
      <c r="K1098" s="5" t="n">
        <v>18.5017221584386</v>
      </c>
      <c r="L1098" s="4" t="n">
        <f aca="false">I1088+I1098</f>
        <v>2547</v>
      </c>
      <c r="M1098" s="4" t="n">
        <f aca="false">J1088+J1098</f>
        <v>48160</v>
      </c>
      <c r="N1098" s="5" t="n">
        <f aca="false">M1098/L1098</f>
        <v>18.9085198272477</v>
      </c>
    </row>
    <row r="1099" customFormat="false" ht="13.5" hidden="false" customHeight="false" outlineLevel="0" collapsed="false">
      <c r="A1099" s="2" t="n">
        <v>3743</v>
      </c>
      <c r="B1099" s="15" t="s">
        <v>152</v>
      </c>
      <c r="C1099" s="15" t="s">
        <v>19</v>
      </c>
      <c r="D1099" s="3" t="n">
        <v>0.798611111111111</v>
      </c>
      <c r="E1099" s="3" t="n">
        <v>0.868055555555555</v>
      </c>
      <c r="F1099" s="3" t="n">
        <f aca="false">D1099-E1088</f>
        <v>0.399305555555556</v>
      </c>
      <c r="G1099" s="1" t="s">
        <v>243</v>
      </c>
      <c r="H1099" s="15" t="s">
        <v>22</v>
      </c>
      <c r="I1099" s="4" t="n">
        <v>805</v>
      </c>
      <c r="J1099" s="4" t="n">
        <v>17130</v>
      </c>
      <c r="K1099" s="5" t="n">
        <v>21.2795031055901</v>
      </c>
      <c r="L1099" s="4" t="n">
        <f aca="false">I1088+I1099</f>
        <v>1610</v>
      </c>
      <c r="M1099" s="4" t="n">
        <f aca="false">J1088+J1099</f>
        <v>33060</v>
      </c>
      <c r="N1099" s="5" t="n">
        <f aca="false">M1099/L1099</f>
        <v>20.5341614906832</v>
      </c>
    </row>
    <row r="1100" customFormat="false" ht="13.5" hidden="false" customHeight="false" outlineLevel="0" collapsed="false">
      <c r="A1100" s="2" t="n">
        <v>3749</v>
      </c>
      <c r="B1100" s="15" t="s">
        <v>152</v>
      </c>
      <c r="C1100" s="15" t="s">
        <v>19</v>
      </c>
      <c r="D1100" s="3" t="n">
        <v>0.798611111111111</v>
      </c>
      <c r="E1100" s="3" t="n">
        <v>0.868055555555555</v>
      </c>
      <c r="F1100" s="3" t="n">
        <f aca="false">D1100-E1088</f>
        <v>0.399305555555556</v>
      </c>
      <c r="G1100" s="1" t="s">
        <v>244</v>
      </c>
      <c r="H1100" s="15" t="s">
        <v>34</v>
      </c>
      <c r="I1100" s="4" t="n">
        <v>1742</v>
      </c>
      <c r="J1100" s="4" t="n">
        <v>32530</v>
      </c>
      <c r="K1100" s="5" t="n">
        <v>18.6739380022962</v>
      </c>
      <c r="L1100" s="4" t="n">
        <f aca="false">I1088+I1100</f>
        <v>2547</v>
      </c>
      <c r="M1100" s="4" t="n">
        <f aca="false">J1088+J1100</f>
        <v>48460</v>
      </c>
      <c r="N1100" s="5" t="n">
        <f aca="false">M1100/L1100</f>
        <v>19.0263054574009</v>
      </c>
    </row>
    <row r="1101" customFormat="false" ht="13.5" hidden="false" customHeight="false" outlineLevel="0" collapsed="false">
      <c r="A1101" s="18" t="s">
        <v>320</v>
      </c>
    </row>
    <row r="1102" customFormat="false" ht="13.5" hidden="false" customHeight="false" outlineLevel="0" collapsed="false">
      <c r="A1102" s="25" t="n">
        <v>2966</v>
      </c>
      <c r="B1102" s="26" t="s">
        <v>19</v>
      </c>
      <c r="C1102" s="26" t="s">
        <v>152</v>
      </c>
      <c r="D1102" s="27" t="n">
        <v>0.333333333333333</v>
      </c>
      <c r="E1102" s="27" t="n">
        <v>0.399305555555556</v>
      </c>
      <c r="F1102" s="27"/>
      <c r="G1102" s="28" t="s">
        <v>154</v>
      </c>
      <c r="H1102" s="26" t="s">
        <v>34</v>
      </c>
      <c r="I1102" s="29" t="n">
        <v>1742</v>
      </c>
      <c r="J1102" s="29" t="n">
        <v>36430</v>
      </c>
      <c r="K1102" s="30" t="n">
        <v>20.9127439724455</v>
      </c>
      <c r="L1102" s="29"/>
      <c r="M1102" s="29"/>
      <c r="N1102" s="30"/>
    </row>
    <row r="1103" customFormat="false" ht="13.5" hidden="false" customHeight="false" outlineLevel="0" collapsed="false">
      <c r="A1103" s="2" t="n">
        <v>3694</v>
      </c>
      <c r="B1103" s="15" t="s">
        <v>152</v>
      </c>
      <c r="C1103" s="15" t="s">
        <v>19</v>
      </c>
      <c r="D1103" s="3" t="n">
        <v>0.472222222222222</v>
      </c>
      <c r="E1103" s="3" t="n">
        <v>0.545138888888889</v>
      </c>
      <c r="F1103" s="3" t="n">
        <f aca="false">D1103-E1102</f>
        <v>0.0729166666666667</v>
      </c>
      <c r="G1103" s="1" t="s">
        <v>233</v>
      </c>
      <c r="H1103" s="15" t="s">
        <v>22</v>
      </c>
      <c r="I1103" s="4" t="n">
        <v>805</v>
      </c>
      <c r="J1103" s="4" t="n">
        <v>12930</v>
      </c>
      <c r="K1103" s="5" t="n">
        <v>16.0621118012422</v>
      </c>
      <c r="L1103" s="4" t="n">
        <f aca="false">I1102+I1103</f>
        <v>2547</v>
      </c>
      <c r="M1103" s="4" t="n">
        <f aca="false">J1102+J1103</f>
        <v>49360</v>
      </c>
      <c r="N1103" s="5" t="n">
        <f aca="false">M1103/L1103</f>
        <v>19.3796623478602</v>
      </c>
    </row>
    <row r="1104" customFormat="false" ht="13.5" hidden="false" customHeight="false" outlineLevel="0" collapsed="false">
      <c r="A1104" s="2" t="n">
        <v>3700</v>
      </c>
      <c r="B1104" s="15" t="s">
        <v>152</v>
      </c>
      <c r="C1104" s="15" t="s">
        <v>19</v>
      </c>
      <c r="D1104" s="3" t="n">
        <v>0.472222222222222</v>
      </c>
      <c r="E1104" s="3" t="n">
        <v>0.545138888888889</v>
      </c>
      <c r="F1104" s="3" t="n">
        <f aca="false">D1104-E1102</f>
        <v>0.0729166666666667</v>
      </c>
      <c r="G1104" s="1" t="s">
        <v>234</v>
      </c>
      <c r="H1104" s="15" t="s">
        <v>34</v>
      </c>
      <c r="I1104" s="4" t="n">
        <v>1742</v>
      </c>
      <c r="J1104" s="4" t="n">
        <v>27830</v>
      </c>
      <c r="K1104" s="5" t="n">
        <v>15.9758897818599</v>
      </c>
      <c r="L1104" s="4" t="n">
        <f aca="false">I1102+I1104</f>
        <v>3484</v>
      </c>
      <c r="M1104" s="4" t="n">
        <f aca="false">J1102+J1104</f>
        <v>64260</v>
      </c>
      <c r="N1104" s="5" t="n">
        <f aca="false">M1104/L1104</f>
        <v>18.4443168771527</v>
      </c>
    </row>
    <row r="1105" customFormat="false" ht="13.5" hidden="false" customHeight="false" outlineLevel="0" collapsed="false">
      <c r="A1105" s="2" t="n">
        <v>3704</v>
      </c>
      <c r="B1105" s="15" t="s">
        <v>152</v>
      </c>
      <c r="C1105" s="15" t="s">
        <v>19</v>
      </c>
      <c r="D1105" s="3" t="n">
        <v>0.520833333333333</v>
      </c>
      <c r="E1105" s="3" t="n">
        <v>0.59375</v>
      </c>
      <c r="F1105" s="3" t="n">
        <f aca="false">D1105-E1102</f>
        <v>0.121527777777778</v>
      </c>
      <c r="G1105" s="1" t="s">
        <v>235</v>
      </c>
      <c r="H1105" s="15" t="s">
        <v>22</v>
      </c>
      <c r="I1105" s="4" t="n">
        <v>805</v>
      </c>
      <c r="J1105" s="4" t="n">
        <v>12930</v>
      </c>
      <c r="K1105" s="5" t="n">
        <v>16.0621118012422</v>
      </c>
      <c r="L1105" s="4" t="n">
        <f aca="false">I1102+I1105</f>
        <v>2547</v>
      </c>
      <c r="M1105" s="4" t="n">
        <f aca="false">J1102+J1105</f>
        <v>49360</v>
      </c>
      <c r="N1105" s="5" t="n">
        <f aca="false">M1105/L1105</f>
        <v>19.3796623478602</v>
      </c>
    </row>
    <row r="1106" customFormat="false" ht="13.5" hidden="false" customHeight="false" outlineLevel="0" collapsed="false">
      <c r="A1106" s="2" t="n">
        <v>3710</v>
      </c>
      <c r="B1106" s="15" t="s">
        <v>152</v>
      </c>
      <c r="C1106" s="15" t="s">
        <v>19</v>
      </c>
      <c r="D1106" s="3" t="n">
        <v>0.520833333333333</v>
      </c>
      <c r="E1106" s="3" t="n">
        <v>0.59375</v>
      </c>
      <c r="F1106" s="3" t="n">
        <f aca="false">D1106-E1102</f>
        <v>0.121527777777778</v>
      </c>
      <c r="G1106" s="1" t="s">
        <v>236</v>
      </c>
      <c r="H1106" s="15" t="s">
        <v>34</v>
      </c>
      <c r="I1106" s="4" t="n">
        <v>1742</v>
      </c>
      <c r="J1106" s="4" t="n">
        <v>27830</v>
      </c>
      <c r="K1106" s="5" t="n">
        <v>15.9758897818599</v>
      </c>
      <c r="L1106" s="4" t="n">
        <f aca="false">I1102+I1106</f>
        <v>3484</v>
      </c>
      <c r="M1106" s="4" t="n">
        <f aca="false">J1102+J1106</f>
        <v>64260</v>
      </c>
      <c r="N1106" s="5" t="n">
        <f aca="false">M1106/L1106</f>
        <v>18.4443168771527</v>
      </c>
    </row>
    <row r="1107" customFormat="false" ht="13.5" hidden="false" customHeight="false" outlineLevel="0" collapsed="false">
      <c r="A1107" s="2" t="n">
        <v>3714</v>
      </c>
      <c r="B1107" s="15" t="s">
        <v>152</v>
      </c>
      <c r="C1107" s="15" t="s">
        <v>19</v>
      </c>
      <c r="D1107" s="3" t="n">
        <v>0.59375</v>
      </c>
      <c r="E1107" s="3" t="n">
        <v>0.670138888888889</v>
      </c>
      <c r="F1107" s="3" t="n">
        <f aca="false">D1107-E1102</f>
        <v>0.194444444444444</v>
      </c>
      <c r="G1107" s="1" t="s">
        <v>237</v>
      </c>
      <c r="H1107" s="15" t="s">
        <v>22</v>
      </c>
      <c r="I1107" s="4" t="n">
        <v>805</v>
      </c>
      <c r="J1107" s="4" t="n">
        <v>13230</v>
      </c>
      <c r="K1107" s="5" t="n">
        <v>16.4347826086957</v>
      </c>
      <c r="L1107" s="4" t="n">
        <f aca="false">I1102+I1107</f>
        <v>2547</v>
      </c>
      <c r="M1107" s="4" t="n">
        <f aca="false">J1102+J1107</f>
        <v>49660</v>
      </c>
      <c r="N1107" s="5" t="n">
        <f aca="false">M1107/L1107</f>
        <v>19.4974479780133</v>
      </c>
    </row>
    <row r="1108" customFormat="false" ht="13.5" hidden="false" customHeight="false" outlineLevel="0" collapsed="false">
      <c r="A1108" s="2" t="n">
        <v>3720</v>
      </c>
      <c r="B1108" s="15" t="s">
        <v>152</v>
      </c>
      <c r="C1108" s="15" t="s">
        <v>19</v>
      </c>
      <c r="D1108" s="3" t="n">
        <v>0.59375</v>
      </c>
      <c r="E1108" s="3" t="n">
        <v>0.670138888888889</v>
      </c>
      <c r="F1108" s="3" t="n">
        <f aca="false">D1108-E1102</f>
        <v>0.194444444444444</v>
      </c>
      <c r="G1108" s="1" t="s">
        <v>238</v>
      </c>
      <c r="H1108" s="15" t="s">
        <v>34</v>
      </c>
      <c r="I1108" s="4" t="n">
        <v>1742</v>
      </c>
      <c r="J1108" s="4" t="n">
        <v>28530</v>
      </c>
      <c r="K1108" s="5" t="n">
        <v>16.3777267508611</v>
      </c>
      <c r="L1108" s="4" t="n">
        <f aca="false">I1102+I1108</f>
        <v>3484</v>
      </c>
      <c r="M1108" s="4" t="n">
        <f aca="false">J1102+J1108</f>
        <v>64960</v>
      </c>
      <c r="N1108" s="5" t="n">
        <f aca="false">M1108/L1108</f>
        <v>18.6452353616533</v>
      </c>
    </row>
    <row r="1109" customFormat="false" ht="13.5" hidden="false" customHeight="false" outlineLevel="0" collapsed="false">
      <c r="A1109" s="2" t="n">
        <v>3724</v>
      </c>
      <c r="B1109" s="15" t="s">
        <v>152</v>
      </c>
      <c r="C1109" s="15" t="s">
        <v>19</v>
      </c>
      <c r="D1109" s="3" t="n">
        <v>0.670138888888889</v>
      </c>
      <c r="E1109" s="3" t="n">
        <v>0.743055555555555</v>
      </c>
      <c r="F1109" s="3" t="n">
        <f aca="false">D1109-E1102</f>
        <v>0.270833333333333</v>
      </c>
      <c r="G1109" s="1" t="s">
        <v>239</v>
      </c>
      <c r="H1109" s="15" t="s">
        <v>22</v>
      </c>
      <c r="I1109" s="4" t="n">
        <v>805</v>
      </c>
      <c r="J1109" s="4" t="n">
        <v>13230</v>
      </c>
      <c r="K1109" s="5" t="n">
        <v>16.4347826086957</v>
      </c>
      <c r="L1109" s="4" t="n">
        <f aca="false">I1102+I1109</f>
        <v>2547</v>
      </c>
      <c r="M1109" s="4" t="n">
        <f aca="false">J1102+J1109</f>
        <v>49660</v>
      </c>
      <c r="N1109" s="5" t="n">
        <f aca="false">M1109/L1109</f>
        <v>19.4974479780133</v>
      </c>
    </row>
    <row r="1110" customFormat="false" ht="13.5" hidden="false" customHeight="false" outlineLevel="0" collapsed="false">
      <c r="A1110" s="2" t="n">
        <v>3730</v>
      </c>
      <c r="B1110" s="15" t="s">
        <v>152</v>
      </c>
      <c r="C1110" s="15" t="s">
        <v>19</v>
      </c>
      <c r="D1110" s="3" t="n">
        <v>0.670138888888889</v>
      </c>
      <c r="E1110" s="3" t="n">
        <v>0.743055555555555</v>
      </c>
      <c r="F1110" s="3" t="n">
        <f aca="false">D1110-E1102</f>
        <v>0.270833333333333</v>
      </c>
      <c r="G1110" s="1" t="s">
        <v>240</v>
      </c>
      <c r="H1110" s="15" t="s">
        <v>34</v>
      </c>
      <c r="I1110" s="4" t="n">
        <v>1742</v>
      </c>
      <c r="J1110" s="4" t="n">
        <v>36430</v>
      </c>
      <c r="K1110" s="5" t="n">
        <v>20.9127439724455</v>
      </c>
      <c r="L1110" s="4" t="n">
        <f aca="false">I1102+I1110</f>
        <v>3484</v>
      </c>
      <c r="M1110" s="4" t="n">
        <f aca="false">J1102+J1110</f>
        <v>72860</v>
      </c>
      <c r="N1110" s="5" t="n">
        <f aca="false">M1110/L1110</f>
        <v>20.9127439724455</v>
      </c>
    </row>
    <row r="1111" customFormat="false" ht="13.5" hidden="false" customHeight="false" outlineLevel="0" collapsed="false">
      <c r="A1111" s="2" t="n">
        <v>3731</v>
      </c>
      <c r="B1111" s="15" t="s">
        <v>152</v>
      </c>
      <c r="C1111" s="15" t="s">
        <v>19</v>
      </c>
      <c r="D1111" s="3" t="n">
        <v>0.743055555555555</v>
      </c>
      <c r="E1111" s="3" t="n">
        <v>0.815972222222222</v>
      </c>
      <c r="F1111" s="3" t="n">
        <f aca="false">D1111-E1102</f>
        <v>0.34375</v>
      </c>
      <c r="G1111" s="1" t="s">
        <v>241</v>
      </c>
      <c r="H1111" s="15" t="s">
        <v>109</v>
      </c>
      <c r="I1111" s="4" t="n">
        <v>1474</v>
      </c>
      <c r="J1111" s="4" t="n">
        <v>33330</v>
      </c>
      <c r="K1111" s="5" t="n">
        <v>22.6119402985075</v>
      </c>
      <c r="L1111" s="4" t="n">
        <f aca="false">I1102+I1111</f>
        <v>3216</v>
      </c>
      <c r="M1111" s="4" t="n">
        <f aca="false">J1102+J1111</f>
        <v>69760</v>
      </c>
      <c r="N1111" s="5" t="n">
        <f aca="false">M1111/L1111</f>
        <v>21.6915422885572</v>
      </c>
    </row>
    <row r="1112" customFormat="false" ht="13.5" hidden="false" customHeight="false" outlineLevel="0" collapsed="false">
      <c r="A1112" s="2" t="n">
        <v>3739</v>
      </c>
      <c r="B1112" s="15" t="s">
        <v>152</v>
      </c>
      <c r="C1112" s="15" t="s">
        <v>19</v>
      </c>
      <c r="D1112" s="3" t="n">
        <v>0.743055555555555</v>
      </c>
      <c r="E1112" s="3" t="n">
        <v>0.815972222222222</v>
      </c>
      <c r="F1112" s="3" t="n">
        <f aca="false">D1112-E1102</f>
        <v>0.34375</v>
      </c>
      <c r="G1112" s="1" t="s">
        <v>242</v>
      </c>
      <c r="H1112" s="15" t="s">
        <v>34</v>
      </c>
      <c r="I1112" s="4" t="n">
        <v>1742</v>
      </c>
      <c r="J1112" s="4" t="n">
        <v>32230</v>
      </c>
      <c r="K1112" s="5" t="n">
        <v>18.5017221584386</v>
      </c>
      <c r="L1112" s="4" t="n">
        <f aca="false">I1102+I1112</f>
        <v>3484</v>
      </c>
      <c r="M1112" s="4" t="n">
        <f aca="false">J1102+J1112</f>
        <v>68660</v>
      </c>
      <c r="N1112" s="5" t="n">
        <f aca="false">M1112/L1112</f>
        <v>19.707233065442</v>
      </c>
    </row>
    <row r="1113" customFormat="false" ht="13.5" hidden="false" customHeight="false" outlineLevel="0" collapsed="false">
      <c r="A1113" s="2" t="n">
        <v>3743</v>
      </c>
      <c r="B1113" s="15" t="s">
        <v>152</v>
      </c>
      <c r="C1113" s="15" t="s">
        <v>19</v>
      </c>
      <c r="D1113" s="3" t="n">
        <v>0.798611111111111</v>
      </c>
      <c r="E1113" s="3" t="n">
        <v>0.868055555555555</v>
      </c>
      <c r="F1113" s="3" t="n">
        <f aca="false">D1113-E1102</f>
        <v>0.399305555555556</v>
      </c>
      <c r="G1113" s="1" t="s">
        <v>243</v>
      </c>
      <c r="H1113" s="15" t="s">
        <v>22</v>
      </c>
      <c r="I1113" s="4" t="n">
        <v>805</v>
      </c>
      <c r="J1113" s="4" t="n">
        <v>17130</v>
      </c>
      <c r="K1113" s="5" t="n">
        <v>21.2795031055901</v>
      </c>
      <c r="L1113" s="4" t="n">
        <f aca="false">I1102+I1113</f>
        <v>2547</v>
      </c>
      <c r="M1113" s="4" t="n">
        <f aca="false">J1102+J1113</f>
        <v>53560</v>
      </c>
      <c r="N1113" s="5" t="n">
        <f aca="false">M1113/L1113</f>
        <v>21.0286611700039</v>
      </c>
    </row>
    <row r="1114" customFormat="false" ht="13.5" hidden="false" customHeight="false" outlineLevel="0" collapsed="false">
      <c r="A1114" s="2" t="n">
        <v>3749</v>
      </c>
      <c r="B1114" s="15" t="s">
        <v>152</v>
      </c>
      <c r="C1114" s="15" t="s">
        <v>19</v>
      </c>
      <c r="D1114" s="3" t="n">
        <v>0.798611111111111</v>
      </c>
      <c r="E1114" s="3" t="n">
        <v>0.868055555555555</v>
      </c>
      <c r="F1114" s="3" t="n">
        <f aca="false">D1114-E1102</f>
        <v>0.399305555555556</v>
      </c>
      <c r="G1114" s="1" t="s">
        <v>244</v>
      </c>
      <c r="H1114" s="15" t="s">
        <v>34</v>
      </c>
      <c r="I1114" s="4" t="n">
        <v>1742</v>
      </c>
      <c r="J1114" s="4" t="n">
        <v>32530</v>
      </c>
      <c r="K1114" s="5" t="n">
        <v>18.6739380022962</v>
      </c>
      <c r="L1114" s="4" t="n">
        <f aca="false">I1102+I1114</f>
        <v>3484</v>
      </c>
      <c r="M1114" s="4" t="n">
        <f aca="false">J1102+J1114</f>
        <v>68960</v>
      </c>
      <c r="N1114" s="5" t="n">
        <f aca="false">M1114/L1114</f>
        <v>19.7933409873708</v>
      </c>
    </row>
    <row r="1115" customFormat="false" ht="13.5" hidden="false" customHeight="false" outlineLevel="0" collapsed="false">
      <c r="A1115" s="18" t="s">
        <v>321</v>
      </c>
    </row>
    <row r="1116" customFormat="false" ht="13.5" hidden="false" customHeight="false" outlineLevel="0" collapsed="false">
      <c r="A1116" s="19" t="n">
        <v>2970</v>
      </c>
      <c r="B1116" s="20" t="s">
        <v>19</v>
      </c>
      <c r="C1116" s="20" t="s">
        <v>152</v>
      </c>
      <c r="D1116" s="21" t="n">
        <v>0.402777777777778</v>
      </c>
      <c r="E1116" s="21" t="n">
        <v>0.472222222222222</v>
      </c>
      <c r="F1116" s="21"/>
      <c r="G1116" s="22" t="s">
        <v>155</v>
      </c>
      <c r="H1116" s="20" t="s">
        <v>22</v>
      </c>
      <c r="I1116" s="23" t="n">
        <v>805</v>
      </c>
      <c r="J1116" s="23" t="n">
        <v>16830</v>
      </c>
      <c r="K1116" s="24" t="n">
        <v>20.9068322981366</v>
      </c>
      <c r="L1116" s="23"/>
      <c r="M1116" s="23"/>
      <c r="N1116" s="24"/>
    </row>
    <row r="1117" customFormat="false" ht="13.5" hidden="false" customHeight="false" outlineLevel="0" collapsed="false">
      <c r="A1117" s="2" t="n">
        <v>3704</v>
      </c>
      <c r="B1117" s="15" t="s">
        <v>152</v>
      </c>
      <c r="C1117" s="15" t="s">
        <v>19</v>
      </c>
      <c r="D1117" s="3" t="n">
        <v>0.520833333333333</v>
      </c>
      <c r="E1117" s="3" t="n">
        <v>0.59375</v>
      </c>
      <c r="F1117" s="3" t="n">
        <f aca="false">D1117-E1116</f>
        <v>0.0486111111111111</v>
      </c>
      <c r="G1117" s="1" t="s">
        <v>235</v>
      </c>
      <c r="H1117" s="15" t="s">
        <v>22</v>
      </c>
      <c r="I1117" s="4" t="n">
        <v>805</v>
      </c>
      <c r="J1117" s="4" t="n">
        <v>12930</v>
      </c>
      <c r="K1117" s="5" t="n">
        <v>16.0621118012422</v>
      </c>
      <c r="L1117" s="4" t="n">
        <f aca="false">I1116+I1117</f>
        <v>1610</v>
      </c>
      <c r="M1117" s="4" t="n">
        <f aca="false">J1116+J1117</f>
        <v>29760</v>
      </c>
      <c r="N1117" s="5" t="n">
        <f aca="false">M1117/L1117</f>
        <v>18.4844720496894</v>
      </c>
    </row>
    <row r="1118" customFormat="false" ht="13.5" hidden="false" customHeight="false" outlineLevel="0" collapsed="false">
      <c r="A1118" s="2" t="n">
        <v>3710</v>
      </c>
      <c r="B1118" s="15" t="s">
        <v>152</v>
      </c>
      <c r="C1118" s="15" t="s">
        <v>19</v>
      </c>
      <c r="D1118" s="3" t="n">
        <v>0.520833333333333</v>
      </c>
      <c r="E1118" s="3" t="n">
        <v>0.59375</v>
      </c>
      <c r="F1118" s="3" t="n">
        <f aca="false">D1118-E1116</f>
        <v>0.0486111111111111</v>
      </c>
      <c r="G1118" s="1" t="s">
        <v>236</v>
      </c>
      <c r="H1118" s="15" t="s">
        <v>34</v>
      </c>
      <c r="I1118" s="4" t="n">
        <v>1742</v>
      </c>
      <c r="J1118" s="4" t="n">
        <v>27830</v>
      </c>
      <c r="K1118" s="5" t="n">
        <v>15.9758897818599</v>
      </c>
      <c r="L1118" s="4" t="n">
        <f aca="false">I1116+I1118</f>
        <v>2547</v>
      </c>
      <c r="M1118" s="4" t="n">
        <f aca="false">J1116+J1118</f>
        <v>44660</v>
      </c>
      <c r="N1118" s="5" t="n">
        <f aca="false">M1118/L1118</f>
        <v>17.534354142128</v>
      </c>
    </row>
    <row r="1119" customFormat="false" ht="13.5" hidden="false" customHeight="false" outlineLevel="0" collapsed="false">
      <c r="A1119" s="2" t="n">
        <v>3714</v>
      </c>
      <c r="B1119" s="15" t="s">
        <v>152</v>
      </c>
      <c r="C1119" s="15" t="s">
        <v>19</v>
      </c>
      <c r="D1119" s="3" t="n">
        <v>0.59375</v>
      </c>
      <c r="E1119" s="3" t="n">
        <v>0.670138888888889</v>
      </c>
      <c r="F1119" s="3" t="n">
        <f aca="false">D1119-E1116</f>
        <v>0.121527777777778</v>
      </c>
      <c r="G1119" s="1" t="s">
        <v>237</v>
      </c>
      <c r="H1119" s="15" t="s">
        <v>22</v>
      </c>
      <c r="I1119" s="4" t="n">
        <v>805</v>
      </c>
      <c r="J1119" s="4" t="n">
        <v>13230</v>
      </c>
      <c r="K1119" s="5" t="n">
        <v>16.4347826086957</v>
      </c>
      <c r="L1119" s="4" t="n">
        <f aca="false">I1116+I1119</f>
        <v>1610</v>
      </c>
      <c r="M1119" s="4" t="n">
        <f aca="false">J1116+J1119</f>
        <v>30060</v>
      </c>
      <c r="N1119" s="5" t="n">
        <f aca="false">M1119/L1119</f>
        <v>18.6708074534162</v>
      </c>
    </row>
    <row r="1120" customFormat="false" ht="13.5" hidden="false" customHeight="false" outlineLevel="0" collapsed="false">
      <c r="A1120" s="2" t="n">
        <v>3720</v>
      </c>
      <c r="B1120" s="15" t="s">
        <v>152</v>
      </c>
      <c r="C1120" s="15" t="s">
        <v>19</v>
      </c>
      <c r="D1120" s="3" t="n">
        <v>0.59375</v>
      </c>
      <c r="E1120" s="3" t="n">
        <v>0.670138888888889</v>
      </c>
      <c r="F1120" s="3" t="n">
        <f aca="false">D1120-E1116</f>
        <v>0.121527777777778</v>
      </c>
      <c r="G1120" s="1" t="s">
        <v>238</v>
      </c>
      <c r="H1120" s="15" t="s">
        <v>34</v>
      </c>
      <c r="I1120" s="4" t="n">
        <v>1742</v>
      </c>
      <c r="J1120" s="4" t="n">
        <v>28530</v>
      </c>
      <c r="K1120" s="5" t="n">
        <v>16.3777267508611</v>
      </c>
      <c r="L1120" s="4" t="n">
        <f aca="false">I1116+I1120</f>
        <v>2547</v>
      </c>
      <c r="M1120" s="4" t="n">
        <f aca="false">J1116+J1120</f>
        <v>45360</v>
      </c>
      <c r="N1120" s="5" t="n">
        <f aca="false">M1120/L1120</f>
        <v>17.8091872791519</v>
      </c>
    </row>
    <row r="1121" customFormat="false" ht="13.5" hidden="false" customHeight="false" outlineLevel="0" collapsed="false">
      <c r="A1121" s="2" t="n">
        <v>3724</v>
      </c>
      <c r="B1121" s="15" t="s">
        <v>152</v>
      </c>
      <c r="C1121" s="15" t="s">
        <v>19</v>
      </c>
      <c r="D1121" s="3" t="n">
        <v>0.670138888888889</v>
      </c>
      <c r="E1121" s="3" t="n">
        <v>0.743055555555555</v>
      </c>
      <c r="F1121" s="3" t="n">
        <f aca="false">D1121-E1116</f>
        <v>0.197916666666667</v>
      </c>
      <c r="G1121" s="1" t="s">
        <v>239</v>
      </c>
      <c r="H1121" s="15" t="s">
        <v>22</v>
      </c>
      <c r="I1121" s="4" t="n">
        <v>805</v>
      </c>
      <c r="J1121" s="4" t="n">
        <v>13230</v>
      </c>
      <c r="K1121" s="5" t="n">
        <v>16.4347826086957</v>
      </c>
      <c r="L1121" s="4" t="n">
        <f aca="false">I1116+I1121</f>
        <v>1610</v>
      </c>
      <c r="M1121" s="4" t="n">
        <f aca="false">J1116+J1121</f>
        <v>30060</v>
      </c>
      <c r="N1121" s="5" t="n">
        <f aca="false">M1121/L1121</f>
        <v>18.6708074534162</v>
      </c>
    </row>
    <row r="1122" customFormat="false" ht="13.5" hidden="false" customHeight="false" outlineLevel="0" collapsed="false">
      <c r="A1122" s="2" t="n">
        <v>3730</v>
      </c>
      <c r="B1122" s="15" t="s">
        <v>152</v>
      </c>
      <c r="C1122" s="15" t="s">
        <v>19</v>
      </c>
      <c r="D1122" s="3" t="n">
        <v>0.670138888888889</v>
      </c>
      <c r="E1122" s="3" t="n">
        <v>0.743055555555555</v>
      </c>
      <c r="F1122" s="3" t="n">
        <f aca="false">D1122-E1116</f>
        <v>0.197916666666667</v>
      </c>
      <c r="G1122" s="1" t="s">
        <v>240</v>
      </c>
      <c r="H1122" s="15" t="s">
        <v>34</v>
      </c>
      <c r="I1122" s="4" t="n">
        <v>1742</v>
      </c>
      <c r="J1122" s="4" t="n">
        <v>36430</v>
      </c>
      <c r="K1122" s="5" t="n">
        <v>20.9127439724455</v>
      </c>
      <c r="L1122" s="4" t="n">
        <f aca="false">I1116+I1122</f>
        <v>2547</v>
      </c>
      <c r="M1122" s="4" t="n">
        <f aca="false">J1116+J1122</f>
        <v>53260</v>
      </c>
      <c r="N1122" s="5" t="n">
        <f aca="false">M1122/L1122</f>
        <v>20.9108755398508</v>
      </c>
    </row>
    <row r="1123" customFormat="false" ht="13.5" hidden="false" customHeight="false" outlineLevel="0" collapsed="false">
      <c r="A1123" s="2" t="n">
        <v>3731</v>
      </c>
      <c r="B1123" s="15" t="s">
        <v>152</v>
      </c>
      <c r="C1123" s="15" t="s">
        <v>19</v>
      </c>
      <c r="D1123" s="3" t="n">
        <v>0.743055555555555</v>
      </c>
      <c r="E1123" s="3" t="n">
        <v>0.815972222222222</v>
      </c>
      <c r="F1123" s="3" t="n">
        <f aca="false">D1123-E1116</f>
        <v>0.270833333333333</v>
      </c>
      <c r="G1123" s="1" t="s">
        <v>241</v>
      </c>
      <c r="H1123" s="15" t="s">
        <v>109</v>
      </c>
      <c r="I1123" s="4" t="n">
        <v>1474</v>
      </c>
      <c r="J1123" s="4" t="n">
        <v>33330</v>
      </c>
      <c r="K1123" s="5" t="n">
        <v>22.6119402985075</v>
      </c>
      <c r="L1123" s="4" t="n">
        <f aca="false">I1116+I1123</f>
        <v>2279</v>
      </c>
      <c r="M1123" s="4" t="n">
        <f aca="false">J1116+J1123</f>
        <v>50160</v>
      </c>
      <c r="N1123" s="5" t="n">
        <f aca="false">M1123/L1123</f>
        <v>22.0096533567354</v>
      </c>
    </row>
    <row r="1124" customFormat="false" ht="13.5" hidden="false" customHeight="false" outlineLevel="0" collapsed="false">
      <c r="A1124" s="2" t="n">
        <v>3739</v>
      </c>
      <c r="B1124" s="15" t="s">
        <v>152</v>
      </c>
      <c r="C1124" s="15" t="s">
        <v>19</v>
      </c>
      <c r="D1124" s="3" t="n">
        <v>0.743055555555555</v>
      </c>
      <c r="E1124" s="3" t="n">
        <v>0.815972222222222</v>
      </c>
      <c r="F1124" s="3" t="n">
        <f aca="false">D1124-E1116</f>
        <v>0.270833333333333</v>
      </c>
      <c r="G1124" s="1" t="s">
        <v>242</v>
      </c>
      <c r="H1124" s="15" t="s">
        <v>34</v>
      </c>
      <c r="I1124" s="4" t="n">
        <v>1742</v>
      </c>
      <c r="J1124" s="4" t="n">
        <v>32230</v>
      </c>
      <c r="K1124" s="5" t="n">
        <v>18.5017221584386</v>
      </c>
      <c r="L1124" s="4" t="n">
        <f aca="false">I1116+I1124</f>
        <v>2547</v>
      </c>
      <c r="M1124" s="4" t="n">
        <f aca="false">J1116+J1124</f>
        <v>49060</v>
      </c>
      <c r="N1124" s="5" t="n">
        <f aca="false">M1124/L1124</f>
        <v>19.2618767177071</v>
      </c>
    </row>
    <row r="1125" customFormat="false" ht="13.5" hidden="false" customHeight="false" outlineLevel="0" collapsed="false">
      <c r="A1125" s="2" t="n">
        <v>3743</v>
      </c>
      <c r="B1125" s="15" t="s">
        <v>152</v>
      </c>
      <c r="C1125" s="15" t="s">
        <v>19</v>
      </c>
      <c r="D1125" s="3" t="n">
        <v>0.798611111111111</v>
      </c>
      <c r="E1125" s="3" t="n">
        <v>0.868055555555555</v>
      </c>
      <c r="F1125" s="3" t="n">
        <f aca="false">D1125-E1116</f>
        <v>0.326388888888889</v>
      </c>
      <c r="G1125" s="1" t="s">
        <v>243</v>
      </c>
      <c r="H1125" s="15" t="s">
        <v>22</v>
      </c>
      <c r="I1125" s="4" t="n">
        <v>805</v>
      </c>
      <c r="J1125" s="4" t="n">
        <v>17130</v>
      </c>
      <c r="K1125" s="5" t="n">
        <v>21.2795031055901</v>
      </c>
      <c r="L1125" s="4" t="n">
        <f aca="false">I1116+I1125</f>
        <v>1610</v>
      </c>
      <c r="M1125" s="4" t="n">
        <f aca="false">J1116+J1125</f>
        <v>33960</v>
      </c>
      <c r="N1125" s="5" t="n">
        <f aca="false">M1125/L1125</f>
        <v>21.0931677018634</v>
      </c>
    </row>
    <row r="1126" customFormat="false" ht="13.5" hidden="false" customHeight="false" outlineLevel="0" collapsed="false">
      <c r="A1126" s="2" t="n">
        <v>3749</v>
      </c>
      <c r="B1126" s="15" t="s">
        <v>152</v>
      </c>
      <c r="C1126" s="15" t="s">
        <v>19</v>
      </c>
      <c r="D1126" s="3" t="n">
        <v>0.798611111111111</v>
      </c>
      <c r="E1126" s="3" t="n">
        <v>0.868055555555555</v>
      </c>
      <c r="F1126" s="3" t="n">
        <f aca="false">D1126-E1116</f>
        <v>0.326388888888889</v>
      </c>
      <c r="G1126" s="1" t="s">
        <v>244</v>
      </c>
      <c r="H1126" s="15" t="s">
        <v>34</v>
      </c>
      <c r="I1126" s="4" t="n">
        <v>1742</v>
      </c>
      <c r="J1126" s="4" t="n">
        <v>32530</v>
      </c>
      <c r="K1126" s="5" t="n">
        <v>18.6739380022962</v>
      </c>
      <c r="L1126" s="4" t="n">
        <f aca="false">I1116+I1126</f>
        <v>2547</v>
      </c>
      <c r="M1126" s="4" t="n">
        <f aca="false">J1116+J1126</f>
        <v>49360</v>
      </c>
      <c r="N1126" s="5" t="n">
        <f aca="false">M1126/L1126</f>
        <v>19.3796623478602</v>
      </c>
    </row>
    <row r="1127" customFormat="false" ht="13.5" hidden="false" customHeight="false" outlineLevel="0" collapsed="false">
      <c r="A1127" s="18" t="s">
        <v>322</v>
      </c>
    </row>
    <row r="1128" customFormat="false" ht="13.5" hidden="false" customHeight="false" outlineLevel="0" collapsed="false">
      <c r="A1128" s="25" t="n">
        <v>2976</v>
      </c>
      <c r="B1128" s="26" t="s">
        <v>19</v>
      </c>
      <c r="C1128" s="26" t="s">
        <v>152</v>
      </c>
      <c r="D1128" s="27" t="n">
        <v>0.402777777777778</v>
      </c>
      <c r="E1128" s="27" t="n">
        <v>0.472222222222222</v>
      </c>
      <c r="F1128" s="27"/>
      <c r="G1128" s="28" t="s">
        <v>156</v>
      </c>
      <c r="H1128" s="26" t="s">
        <v>34</v>
      </c>
      <c r="I1128" s="29" t="n">
        <v>1742</v>
      </c>
      <c r="J1128" s="29" t="n">
        <v>32730</v>
      </c>
      <c r="K1128" s="30" t="n">
        <v>18.788748564868</v>
      </c>
      <c r="L1128" s="29"/>
      <c r="M1128" s="29"/>
      <c r="N1128" s="30"/>
    </row>
    <row r="1129" customFormat="false" ht="13.5" hidden="false" customHeight="false" outlineLevel="0" collapsed="false">
      <c r="A1129" s="2" t="n">
        <v>3704</v>
      </c>
      <c r="B1129" s="15" t="s">
        <v>152</v>
      </c>
      <c r="C1129" s="15" t="s">
        <v>19</v>
      </c>
      <c r="D1129" s="3" t="n">
        <v>0.520833333333333</v>
      </c>
      <c r="E1129" s="3" t="n">
        <v>0.59375</v>
      </c>
      <c r="F1129" s="3" t="n">
        <f aca="false">D1129-E1128</f>
        <v>0.0486111111111111</v>
      </c>
      <c r="G1129" s="1" t="s">
        <v>235</v>
      </c>
      <c r="H1129" s="15" t="s">
        <v>22</v>
      </c>
      <c r="I1129" s="4" t="n">
        <v>805</v>
      </c>
      <c r="J1129" s="4" t="n">
        <v>12930</v>
      </c>
      <c r="K1129" s="5" t="n">
        <v>16.0621118012422</v>
      </c>
      <c r="L1129" s="4" t="n">
        <f aca="false">I1128+I1129</f>
        <v>2547</v>
      </c>
      <c r="M1129" s="4" t="n">
        <f aca="false">J1128+J1129</f>
        <v>45660</v>
      </c>
      <c r="N1129" s="5" t="n">
        <f aca="false">M1129/L1129</f>
        <v>17.9269729093051</v>
      </c>
    </row>
    <row r="1130" customFormat="false" ht="13.5" hidden="false" customHeight="false" outlineLevel="0" collapsed="false">
      <c r="A1130" s="2" t="n">
        <v>3710</v>
      </c>
      <c r="B1130" s="15" t="s">
        <v>152</v>
      </c>
      <c r="C1130" s="15" t="s">
        <v>19</v>
      </c>
      <c r="D1130" s="3" t="n">
        <v>0.520833333333333</v>
      </c>
      <c r="E1130" s="3" t="n">
        <v>0.59375</v>
      </c>
      <c r="F1130" s="3" t="n">
        <f aca="false">D1130-E1128</f>
        <v>0.0486111111111111</v>
      </c>
      <c r="G1130" s="1" t="s">
        <v>236</v>
      </c>
      <c r="H1130" s="15" t="s">
        <v>34</v>
      </c>
      <c r="I1130" s="4" t="n">
        <v>1742</v>
      </c>
      <c r="J1130" s="4" t="n">
        <v>27830</v>
      </c>
      <c r="K1130" s="5" t="n">
        <v>15.9758897818599</v>
      </c>
      <c r="L1130" s="4" t="n">
        <f aca="false">I1128+I1130</f>
        <v>3484</v>
      </c>
      <c r="M1130" s="4" t="n">
        <f aca="false">J1128+J1130</f>
        <v>60560</v>
      </c>
      <c r="N1130" s="5" t="n">
        <f aca="false">M1130/L1130</f>
        <v>17.382319173364</v>
      </c>
    </row>
    <row r="1131" customFormat="false" ht="13.5" hidden="false" customHeight="false" outlineLevel="0" collapsed="false">
      <c r="A1131" s="2" t="n">
        <v>3714</v>
      </c>
      <c r="B1131" s="15" t="s">
        <v>152</v>
      </c>
      <c r="C1131" s="15" t="s">
        <v>19</v>
      </c>
      <c r="D1131" s="3" t="n">
        <v>0.59375</v>
      </c>
      <c r="E1131" s="3" t="n">
        <v>0.670138888888889</v>
      </c>
      <c r="F1131" s="3" t="n">
        <f aca="false">D1131-E1128</f>
        <v>0.121527777777778</v>
      </c>
      <c r="G1131" s="1" t="s">
        <v>237</v>
      </c>
      <c r="H1131" s="15" t="s">
        <v>22</v>
      </c>
      <c r="I1131" s="4" t="n">
        <v>805</v>
      </c>
      <c r="J1131" s="4" t="n">
        <v>13230</v>
      </c>
      <c r="K1131" s="5" t="n">
        <v>16.4347826086957</v>
      </c>
      <c r="L1131" s="4" t="n">
        <f aca="false">I1128+I1131</f>
        <v>2547</v>
      </c>
      <c r="M1131" s="4" t="n">
        <f aca="false">J1128+J1131</f>
        <v>45960</v>
      </c>
      <c r="N1131" s="5" t="n">
        <f aca="false">M1131/L1131</f>
        <v>18.0447585394582</v>
      </c>
    </row>
    <row r="1132" customFormat="false" ht="13.5" hidden="false" customHeight="false" outlineLevel="0" collapsed="false">
      <c r="A1132" s="2" t="n">
        <v>3720</v>
      </c>
      <c r="B1132" s="15" t="s">
        <v>152</v>
      </c>
      <c r="C1132" s="15" t="s">
        <v>19</v>
      </c>
      <c r="D1132" s="3" t="n">
        <v>0.59375</v>
      </c>
      <c r="E1132" s="3" t="n">
        <v>0.670138888888889</v>
      </c>
      <c r="F1132" s="3" t="n">
        <f aca="false">D1132-E1128</f>
        <v>0.121527777777778</v>
      </c>
      <c r="G1132" s="1" t="s">
        <v>238</v>
      </c>
      <c r="H1132" s="15" t="s">
        <v>34</v>
      </c>
      <c r="I1132" s="4" t="n">
        <v>1742</v>
      </c>
      <c r="J1132" s="4" t="n">
        <v>28530</v>
      </c>
      <c r="K1132" s="5" t="n">
        <v>16.3777267508611</v>
      </c>
      <c r="L1132" s="4" t="n">
        <f aca="false">I1128+I1132</f>
        <v>3484</v>
      </c>
      <c r="M1132" s="4" t="n">
        <f aca="false">J1128+J1132</f>
        <v>61260</v>
      </c>
      <c r="N1132" s="5" t="n">
        <f aca="false">M1132/L1132</f>
        <v>17.5832376578645</v>
      </c>
    </row>
    <row r="1133" customFormat="false" ht="13.5" hidden="false" customHeight="false" outlineLevel="0" collapsed="false">
      <c r="A1133" s="2" t="n">
        <v>3724</v>
      </c>
      <c r="B1133" s="15" t="s">
        <v>152</v>
      </c>
      <c r="C1133" s="15" t="s">
        <v>19</v>
      </c>
      <c r="D1133" s="3" t="n">
        <v>0.670138888888889</v>
      </c>
      <c r="E1133" s="3" t="n">
        <v>0.743055555555555</v>
      </c>
      <c r="F1133" s="3" t="n">
        <f aca="false">D1133-E1128</f>
        <v>0.197916666666667</v>
      </c>
      <c r="G1133" s="1" t="s">
        <v>239</v>
      </c>
      <c r="H1133" s="15" t="s">
        <v>22</v>
      </c>
      <c r="I1133" s="4" t="n">
        <v>805</v>
      </c>
      <c r="J1133" s="4" t="n">
        <v>13230</v>
      </c>
      <c r="K1133" s="5" t="n">
        <v>16.4347826086957</v>
      </c>
      <c r="L1133" s="4" t="n">
        <f aca="false">I1128+I1133</f>
        <v>2547</v>
      </c>
      <c r="M1133" s="4" t="n">
        <f aca="false">J1128+J1133</f>
        <v>45960</v>
      </c>
      <c r="N1133" s="5" t="n">
        <f aca="false">M1133/L1133</f>
        <v>18.0447585394582</v>
      </c>
    </row>
    <row r="1134" customFormat="false" ht="13.5" hidden="false" customHeight="false" outlineLevel="0" collapsed="false">
      <c r="A1134" s="2" t="n">
        <v>3730</v>
      </c>
      <c r="B1134" s="15" t="s">
        <v>152</v>
      </c>
      <c r="C1134" s="15" t="s">
        <v>19</v>
      </c>
      <c r="D1134" s="3" t="n">
        <v>0.670138888888889</v>
      </c>
      <c r="E1134" s="3" t="n">
        <v>0.743055555555555</v>
      </c>
      <c r="F1134" s="3" t="n">
        <f aca="false">D1134-E1128</f>
        <v>0.197916666666667</v>
      </c>
      <c r="G1134" s="1" t="s">
        <v>240</v>
      </c>
      <c r="H1134" s="15" t="s">
        <v>34</v>
      </c>
      <c r="I1134" s="4" t="n">
        <v>1742</v>
      </c>
      <c r="J1134" s="4" t="n">
        <v>36430</v>
      </c>
      <c r="K1134" s="5" t="n">
        <v>20.9127439724455</v>
      </c>
      <c r="L1134" s="4" t="n">
        <f aca="false">I1128+I1134</f>
        <v>3484</v>
      </c>
      <c r="M1134" s="4" t="n">
        <f aca="false">J1128+J1134</f>
        <v>69160</v>
      </c>
      <c r="N1134" s="5" t="n">
        <f aca="false">M1134/L1134</f>
        <v>19.8507462686567</v>
      </c>
    </row>
    <row r="1135" customFormat="false" ht="13.5" hidden="false" customHeight="false" outlineLevel="0" collapsed="false">
      <c r="A1135" s="2" t="n">
        <v>3731</v>
      </c>
      <c r="B1135" s="15" t="s">
        <v>152</v>
      </c>
      <c r="C1135" s="15" t="s">
        <v>19</v>
      </c>
      <c r="D1135" s="3" t="n">
        <v>0.743055555555555</v>
      </c>
      <c r="E1135" s="3" t="n">
        <v>0.815972222222222</v>
      </c>
      <c r="F1135" s="3" t="n">
        <f aca="false">D1135-E1128</f>
        <v>0.270833333333333</v>
      </c>
      <c r="G1135" s="1" t="s">
        <v>241</v>
      </c>
      <c r="H1135" s="15" t="s">
        <v>109</v>
      </c>
      <c r="I1135" s="4" t="n">
        <v>1474</v>
      </c>
      <c r="J1135" s="4" t="n">
        <v>33330</v>
      </c>
      <c r="K1135" s="5" t="n">
        <v>22.6119402985075</v>
      </c>
      <c r="L1135" s="4" t="n">
        <f aca="false">I1128+I1135</f>
        <v>3216</v>
      </c>
      <c r="M1135" s="4" t="n">
        <f aca="false">J1128+J1135</f>
        <v>66060</v>
      </c>
      <c r="N1135" s="5" t="n">
        <f aca="false">M1135/L1135</f>
        <v>20.5410447761194</v>
      </c>
    </row>
    <row r="1136" customFormat="false" ht="13.5" hidden="false" customHeight="false" outlineLevel="0" collapsed="false">
      <c r="A1136" s="2" t="n">
        <v>3739</v>
      </c>
      <c r="B1136" s="15" t="s">
        <v>152</v>
      </c>
      <c r="C1136" s="15" t="s">
        <v>19</v>
      </c>
      <c r="D1136" s="3" t="n">
        <v>0.743055555555555</v>
      </c>
      <c r="E1136" s="3" t="n">
        <v>0.815972222222222</v>
      </c>
      <c r="F1136" s="3" t="n">
        <f aca="false">D1136-E1128</f>
        <v>0.270833333333333</v>
      </c>
      <c r="G1136" s="1" t="s">
        <v>242</v>
      </c>
      <c r="H1136" s="15" t="s">
        <v>34</v>
      </c>
      <c r="I1136" s="4" t="n">
        <v>1742</v>
      </c>
      <c r="J1136" s="4" t="n">
        <v>32230</v>
      </c>
      <c r="K1136" s="5" t="n">
        <v>18.5017221584386</v>
      </c>
      <c r="L1136" s="4" t="n">
        <f aca="false">I1128+I1136</f>
        <v>3484</v>
      </c>
      <c r="M1136" s="4" t="n">
        <f aca="false">J1128+J1136</f>
        <v>64960</v>
      </c>
      <c r="N1136" s="5" t="n">
        <f aca="false">M1136/L1136</f>
        <v>18.6452353616533</v>
      </c>
    </row>
    <row r="1137" customFormat="false" ht="13.5" hidden="false" customHeight="false" outlineLevel="0" collapsed="false">
      <c r="A1137" s="2" t="n">
        <v>3743</v>
      </c>
      <c r="B1137" s="15" t="s">
        <v>152</v>
      </c>
      <c r="C1137" s="15" t="s">
        <v>19</v>
      </c>
      <c r="D1137" s="3" t="n">
        <v>0.798611111111111</v>
      </c>
      <c r="E1137" s="3" t="n">
        <v>0.868055555555555</v>
      </c>
      <c r="F1137" s="3" t="n">
        <f aca="false">D1137-E1128</f>
        <v>0.326388888888889</v>
      </c>
      <c r="G1137" s="1" t="s">
        <v>243</v>
      </c>
      <c r="H1137" s="15" t="s">
        <v>22</v>
      </c>
      <c r="I1137" s="4" t="n">
        <v>805</v>
      </c>
      <c r="J1137" s="4" t="n">
        <v>17130</v>
      </c>
      <c r="K1137" s="5" t="n">
        <v>21.2795031055901</v>
      </c>
      <c r="L1137" s="4" t="n">
        <f aca="false">I1128+I1137</f>
        <v>2547</v>
      </c>
      <c r="M1137" s="4" t="n">
        <f aca="false">J1128+J1137</f>
        <v>49860</v>
      </c>
      <c r="N1137" s="5" t="n">
        <f aca="false">M1137/L1137</f>
        <v>19.5759717314488</v>
      </c>
    </row>
    <row r="1138" customFormat="false" ht="13.5" hidden="false" customHeight="false" outlineLevel="0" collapsed="false">
      <c r="A1138" s="2" t="n">
        <v>3749</v>
      </c>
      <c r="B1138" s="15" t="s">
        <v>152</v>
      </c>
      <c r="C1138" s="15" t="s">
        <v>19</v>
      </c>
      <c r="D1138" s="3" t="n">
        <v>0.798611111111111</v>
      </c>
      <c r="E1138" s="3" t="n">
        <v>0.868055555555555</v>
      </c>
      <c r="F1138" s="3" t="n">
        <f aca="false">D1138-E1128</f>
        <v>0.326388888888889</v>
      </c>
      <c r="G1138" s="1" t="s">
        <v>244</v>
      </c>
      <c r="H1138" s="15" t="s">
        <v>34</v>
      </c>
      <c r="I1138" s="4" t="n">
        <v>1742</v>
      </c>
      <c r="J1138" s="4" t="n">
        <v>32530</v>
      </c>
      <c r="K1138" s="5" t="n">
        <v>18.6739380022962</v>
      </c>
      <c r="L1138" s="4" t="n">
        <f aca="false">I1128+I1138</f>
        <v>3484</v>
      </c>
      <c r="M1138" s="4" t="n">
        <f aca="false">J1128+J1138</f>
        <v>65260</v>
      </c>
      <c r="N1138" s="5" t="n">
        <f aca="false">M1138/L1138</f>
        <v>18.7313432835821</v>
      </c>
    </row>
    <row r="1139" customFormat="false" ht="13.5" hidden="false" customHeight="false" outlineLevel="0" collapsed="false">
      <c r="A1139" s="18" t="s">
        <v>323</v>
      </c>
    </row>
    <row r="1140" customFormat="false" ht="13.5" hidden="false" customHeight="false" outlineLevel="0" collapsed="false">
      <c r="A1140" s="19" t="n">
        <v>2980</v>
      </c>
      <c r="B1140" s="20" t="s">
        <v>19</v>
      </c>
      <c r="C1140" s="20" t="s">
        <v>152</v>
      </c>
      <c r="D1140" s="21" t="n">
        <v>0.503472222222222</v>
      </c>
      <c r="E1140" s="21" t="n">
        <v>0.579861111111111</v>
      </c>
      <c r="F1140" s="21"/>
      <c r="G1140" s="22" t="s">
        <v>157</v>
      </c>
      <c r="H1140" s="20" t="s">
        <v>22</v>
      </c>
      <c r="I1140" s="23" t="n">
        <v>805</v>
      </c>
      <c r="J1140" s="23" t="n">
        <v>16830</v>
      </c>
      <c r="K1140" s="24" t="n">
        <v>20.9068322981366</v>
      </c>
      <c r="L1140" s="23"/>
      <c r="M1140" s="23"/>
      <c r="N1140" s="24"/>
    </row>
    <row r="1141" customFormat="false" ht="13.5" hidden="false" customHeight="false" outlineLevel="0" collapsed="false">
      <c r="A1141" s="2" t="n">
        <v>3724</v>
      </c>
      <c r="B1141" s="15" t="s">
        <v>152</v>
      </c>
      <c r="C1141" s="15" t="s">
        <v>19</v>
      </c>
      <c r="D1141" s="3" t="n">
        <v>0.670138888888889</v>
      </c>
      <c r="E1141" s="3" t="n">
        <v>0.743055555555555</v>
      </c>
      <c r="F1141" s="3" t="n">
        <f aca="false">D1141-E1140</f>
        <v>0.0902777777777778</v>
      </c>
      <c r="G1141" s="1" t="s">
        <v>239</v>
      </c>
      <c r="H1141" s="15" t="s">
        <v>22</v>
      </c>
      <c r="I1141" s="4" t="n">
        <v>805</v>
      </c>
      <c r="J1141" s="4" t="n">
        <v>13230</v>
      </c>
      <c r="K1141" s="5" t="n">
        <v>16.4347826086957</v>
      </c>
      <c r="L1141" s="4" t="n">
        <f aca="false">I1140+I1141</f>
        <v>1610</v>
      </c>
      <c r="M1141" s="4" t="n">
        <f aca="false">J1140+J1141</f>
        <v>30060</v>
      </c>
      <c r="N1141" s="5" t="n">
        <f aca="false">M1141/L1141</f>
        <v>18.6708074534162</v>
      </c>
    </row>
    <row r="1142" customFormat="false" ht="13.5" hidden="false" customHeight="false" outlineLevel="0" collapsed="false">
      <c r="A1142" s="2" t="n">
        <v>3730</v>
      </c>
      <c r="B1142" s="15" t="s">
        <v>152</v>
      </c>
      <c r="C1142" s="15" t="s">
        <v>19</v>
      </c>
      <c r="D1142" s="3" t="n">
        <v>0.670138888888889</v>
      </c>
      <c r="E1142" s="3" t="n">
        <v>0.743055555555555</v>
      </c>
      <c r="F1142" s="3" t="n">
        <f aca="false">D1142-E1140</f>
        <v>0.0902777777777778</v>
      </c>
      <c r="G1142" s="1" t="s">
        <v>240</v>
      </c>
      <c r="H1142" s="15" t="s">
        <v>34</v>
      </c>
      <c r="I1142" s="4" t="n">
        <v>1742</v>
      </c>
      <c r="J1142" s="4" t="n">
        <v>36430</v>
      </c>
      <c r="K1142" s="5" t="n">
        <v>20.9127439724455</v>
      </c>
      <c r="L1142" s="4" t="n">
        <f aca="false">I1140+I1142</f>
        <v>2547</v>
      </c>
      <c r="M1142" s="4" t="n">
        <f aca="false">J1140+J1142</f>
        <v>53260</v>
      </c>
      <c r="N1142" s="5" t="n">
        <f aca="false">M1142/L1142</f>
        <v>20.9108755398508</v>
      </c>
    </row>
    <row r="1143" customFormat="false" ht="13.5" hidden="false" customHeight="false" outlineLevel="0" collapsed="false">
      <c r="A1143" s="2" t="n">
        <v>3731</v>
      </c>
      <c r="B1143" s="15" t="s">
        <v>152</v>
      </c>
      <c r="C1143" s="15" t="s">
        <v>19</v>
      </c>
      <c r="D1143" s="3" t="n">
        <v>0.743055555555555</v>
      </c>
      <c r="E1143" s="3" t="n">
        <v>0.815972222222222</v>
      </c>
      <c r="F1143" s="3" t="n">
        <f aca="false">D1143-E1140</f>
        <v>0.163194444444444</v>
      </c>
      <c r="G1143" s="1" t="s">
        <v>241</v>
      </c>
      <c r="H1143" s="15" t="s">
        <v>109</v>
      </c>
      <c r="I1143" s="4" t="n">
        <v>1474</v>
      </c>
      <c r="J1143" s="4" t="n">
        <v>33330</v>
      </c>
      <c r="K1143" s="5" t="n">
        <v>22.6119402985075</v>
      </c>
      <c r="L1143" s="4" t="n">
        <f aca="false">I1140+I1143</f>
        <v>2279</v>
      </c>
      <c r="M1143" s="4" t="n">
        <f aca="false">J1140+J1143</f>
        <v>50160</v>
      </c>
      <c r="N1143" s="5" t="n">
        <f aca="false">M1143/L1143</f>
        <v>22.0096533567354</v>
      </c>
    </row>
    <row r="1144" customFormat="false" ht="13.5" hidden="false" customHeight="false" outlineLevel="0" collapsed="false">
      <c r="A1144" s="2" t="n">
        <v>3739</v>
      </c>
      <c r="B1144" s="15" t="s">
        <v>152</v>
      </c>
      <c r="C1144" s="15" t="s">
        <v>19</v>
      </c>
      <c r="D1144" s="3" t="n">
        <v>0.743055555555555</v>
      </c>
      <c r="E1144" s="3" t="n">
        <v>0.815972222222222</v>
      </c>
      <c r="F1144" s="3" t="n">
        <f aca="false">D1144-E1140</f>
        <v>0.163194444444444</v>
      </c>
      <c r="G1144" s="1" t="s">
        <v>242</v>
      </c>
      <c r="H1144" s="15" t="s">
        <v>34</v>
      </c>
      <c r="I1144" s="4" t="n">
        <v>1742</v>
      </c>
      <c r="J1144" s="4" t="n">
        <v>32230</v>
      </c>
      <c r="K1144" s="5" t="n">
        <v>18.5017221584386</v>
      </c>
      <c r="L1144" s="4" t="n">
        <f aca="false">I1140+I1144</f>
        <v>2547</v>
      </c>
      <c r="M1144" s="4" t="n">
        <f aca="false">J1140+J1144</f>
        <v>49060</v>
      </c>
      <c r="N1144" s="5" t="n">
        <f aca="false">M1144/L1144</f>
        <v>19.2618767177071</v>
      </c>
    </row>
    <row r="1145" customFormat="false" ht="13.5" hidden="false" customHeight="false" outlineLevel="0" collapsed="false">
      <c r="A1145" s="2" t="n">
        <v>3743</v>
      </c>
      <c r="B1145" s="15" t="s">
        <v>152</v>
      </c>
      <c r="C1145" s="15" t="s">
        <v>19</v>
      </c>
      <c r="D1145" s="3" t="n">
        <v>0.798611111111111</v>
      </c>
      <c r="E1145" s="3" t="n">
        <v>0.868055555555555</v>
      </c>
      <c r="F1145" s="3" t="n">
        <f aca="false">D1145-E1140</f>
        <v>0.21875</v>
      </c>
      <c r="G1145" s="1" t="s">
        <v>243</v>
      </c>
      <c r="H1145" s="15" t="s">
        <v>22</v>
      </c>
      <c r="I1145" s="4" t="n">
        <v>805</v>
      </c>
      <c r="J1145" s="4" t="n">
        <v>17130</v>
      </c>
      <c r="K1145" s="5" t="n">
        <v>21.2795031055901</v>
      </c>
      <c r="L1145" s="4" t="n">
        <f aca="false">I1140+I1145</f>
        <v>1610</v>
      </c>
      <c r="M1145" s="4" t="n">
        <f aca="false">J1140+J1145</f>
        <v>33960</v>
      </c>
      <c r="N1145" s="5" t="n">
        <f aca="false">M1145/L1145</f>
        <v>21.0931677018634</v>
      </c>
    </row>
    <row r="1146" customFormat="false" ht="13.5" hidden="false" customHeight="false" outlineLevel="0" collapsed="false">
      <c r="A1146" s="2" t="n">
        <v>3749</v>
      </c>
      <c r="B1146" s="15" t="s">
        <v>152</v>
      </c>
      <c r="C1146" s="15" t="s">
        <v>19</v>
      </c>
      <c r="D1146" s="3" t="n">
        <v>0.798611111111111</v>
      </c>
      <c r="E1146" s="3" t="n">
        <v>0.868055555555555</v>
      </c>
      <c r="F1146" s="3" t="n">
        <f aca="false">D1146-E1140</f>
        <v>0.21875</v>
      </c>
      <c r="G1146" s="1" t="s">
        <v>244</v>
      </c>
      <c r="H1146" s="15" t="s">
        <v>34</v>
      </c>
      <c r="I1146" s="4" t="n">
        <v>1742</v>
      </c>
      <c r="J1146" s="4" t="n">
        <v>32530</v>
      </c>
      <c r="K1146" s="5" t="n">
        <v>18.6739380022962</v>
      </c>
      <c r="L1146" s="4" t="n">
        <f aca="false">I1140+I1146</f>
        <v>2547</v>
      </c>
      <c r="M1146" s="4" t="n">
        <f aca="false">J1140+J1146</f>
        <v>49360</v>
      </c>
      <c r="N1146" s="5" t="n">
        <f aca="false">M1146/L1146</f>
        <v>19.3796623478602</v>
      </c>
    </row>
    <row r="1147" customFormat="false" ht="13.5" hidden="false" customHeight="false" outlineLevel="0" collapsed="false">
      <c r="A1147" s="18" t="s">
        <v>324</v>
      </c>
    </row>
    <row r="1148" customFormat="false" ht="13.5" hidden="false" customHeight="false" outlineLevel="0" collapsed="false">
      <c r="A1148" s="25" t="n">
        <v>2986</v>
      </c>
      <c r="B1148" s="26" t="s">
        <v>19</v>
      </c>
      <c r="C1148" s="26" t="s">
        <v>152</v>
      </c>
      <c r="D1148" s="27" t="n">
        <v>0.503472222222222</v>
      </c>
      <c r="E1148" s="27" t="n">
        <v>0.579861111111111</v>
      </c>
      <c r="F1148" s="27"/>
      <c r="G1148" s="28" t="s">
        <v>158</v>
      </c>
      <c r="H1148" s="26" t="s">
        <v>34</v>
      </c>
      <c r="I1148" s="29" t="n">
        <v>1742</v>
      </c>
      <c r="J1148" s="29" t="n">
        <v>32730</v>
      </c>
      <c r="K1148" s="30" t="n">
        <v>18.788748564868</v>
      </c>
      <c r="L1148" s="29"/>
      <c r="M1148" s="29"/>
      <c r="N1148" s="30"/>
    </row>
    <row r="1149" customFormat="false" ht="13.5" hidden="false" customHeight="false" outlineLevel="0" collapsed="false">
      <c r="A1149" s="2" t="n">
        <v>3724</v>
      </c>
      <c r="B1149" s="15" t="s">
        <v>152</v>
      </c>
      <c r="C1149" s="15" t="s">
        <v>19</v>
      </c>
      <c r="D1149" s="3" t="n">
        <v>0.670138888888889</v>
      </c>
      <c r="E1149" s="3" t="n">
        <v>0.743055555555555</v>
      </c>
      <c r="F1149" s="3" t="n">
        <f aca="false">D1149-E1148</f>
        <v>0.0902777777777778</v>
      </c>
      <c r="G1149" s="1" t="s">
        <v>239</v>
      </c>
      <c r="H1149" s="15" t="s">
        <v>22</v>
      </c>
      <c r="I1149" s="4" t="n">
        <v>805</v>
      </c>
      <c r="J1149" s="4" t="n">
        <v>13230</v>
      </c>
      <c r="K1149" s="5" t="n">
        <v>16.4347826086957</v>
      </c>
      <c r="L1149" s="4" t="n">
        <f aca="false">I1148+I1149</f>
        <v>2547</v>
      </c>
      <c r="M1149" s="4" t="n">
        <f aca="false">J1148+J1149</f>
        <v>45960</v>
      </c>
      <c r="N1149" s="5" t="n">
        <f aca="false">M1149/L1149</f>
        <v>18.0447585394582</v>
      </c>
    </row>
    <row r="1150" customFormat="false" ht="13.5" hidden="false" customHeight="false" outlineLevel="0" collapsed="false">
      <c r="A1150" s="2" t="n">
        <v>3730</v>
      </c>
      <c r="B1150" s="15" t="s">
        <v>152</v>
      </c>
      <c r="C1150" s="15" t="s">
        <v>19</v>
      </c>
      <c r="D1150" s="3" t="n">
        <v>0.670138888888889</v>
      </c>
      <c r="E1150" s="3" t="n">
        <v>0.743055555555555</v>
      </c>
      <c r="F1150" s="3" t="n">
        <f aca="false">D1150-E1148</f>
        <v>0.0902777777777778</v>
      </c>
      <c r="G1150" s="1" t="s">
        <v>240</v>
      </c>
      <c r="H1150" s="15" t="s">
        <v>34</v>
      </c>
      <c r="I1150" s="4" t="n">
        <v>1742</v>
      </c>
      <c r="J1150" s="4" t="n">
        <v>36430</v>
      </c>
      <c r="K1150" s="5" t="n">
        <v>20.9127439724455</v>
      </c>
      <c r="L1150" s="4" t="n">
        <f aca="false">I1148+I1150</f>
        <v>3484</v>
      </c>
      <c r="M1150" s="4" t="n">
        <f aca="false">J1148+J1150</f>
        <v>69160</v>
      </c>
      <c r="N1150" s="5" t="n">
        <f aca="false">M1150/L1150</f>
        <v>19.8507462686567</v>
      </c>
    </row>
    <row r="1151" customFormat="false" ht="13.5" hidden="false" customHeight="false" outlineLevel="0" collapsed="false">
      <c r="A1151" s="2" t="n">
        <v>3731</v>
      </c>
      <c r="B1151" s="15" t="s">
        <v>152</v>
      </c>
      <c r="C1151" s="15" t="s">
        <v>19</v>
      </c>
      <c r="D1151" s="3" t="n">
        <v>0.743055555555555</v>
      </c>
      <c r="E1151" s="3" t="n">
        <v>0.815972222222222</v>
      </c>
      <c r="F1151" s="3" t="n">
        <f aca="false">D1151-E1148</f>
        <v>0.163194444444444</v>
      </c>
      <c r="G1151" s="1" t="s">
        <v>241</v>
      </c>
      <c r="H1151" s="15" t="s">
        <v>109</v>
      </c>
      <c r="I1151" s="4" t="n">
        <v>1474</v>
      </c>
      <c r="J1151" s="4" t="n">
        <v>33330</v>
      </c>
      <c r="K1151" s="5" t="n">
        <v>22.6119402985075</v>
      </c>
      <c r="L1151" s="4" t="n">
        <f aca="false">I1148+I1151</f>
        <v>3216</v>
      </c>
      <c r="M1151" s="4" t="n">
        <f aca="false">J1148+J1151</f>
        <v>66060</v>
      </c>
      <c r="N1151" s="5" t="n">
        <f aca="false">M1151/L1151</f>
        <v>20.5410447761194</v>
      </c>
    </row>
    <row r="1152" customFormat="false" ht="13.5" hidden="false" customHeight="false" outlineLevel="0" collapsed="false">
      <c r="A1152" s="2" t="n">
        <v>3739</v>
      </c>
      <c r="B1152" s="15" t="s">
        <v>152</v>
      </c>
      <c r="C1152" s="15" t="s">
        <v>19</v>
      </c>
      <c r="D1152" s="3" t="n">
        <v>0.743055555555555</v>
      </c>
      <c r="E1152" s="3" t="n">
        <v>0.815972222222222</v>
      </c>
      <c r="F1152" s="3" t="n">
        <f aca="false">D1152-E1148</f>
        <v>0.163194444444444</v>
      </c>
      <c r="G1152" s="1" t="s">
        <v>242</v>
      </c>
      <c r="H1152" s="15" t="s">
        <v>34</v>
      </c>
      <c r="I1152" s="4" t="n">
        <v>1742</v>
      </c>
      <c r="J1152" s="4" t="n">
        <v>32230</v>
      </c>
      <c r="K1152" s="5" t="n">
        <v>18.5017221584386</v>
      </c>
      <c r="L1152" s="4" t="n">
        <f aca="false">I1148+I1152</f>
        <v>3484</v>
      </c>
      <c r="M1152" s="4" t="n">
        <f aca="false">J1148+J1152</f>
        <v>64960</v>
      </c>
      <c r="N1152" s="5" t="n">
        <f aca="false">M1152/L1152</f>
        <v>18.6452353616533</v>
      </c>
    </row>
    <row r="1153" customFormat="false" ht="13.5" hidden="false" customHeight="false" outlineLevel="0" collapsed="false">
      <c r="A1153" s="2" t="n">
        <v>3743</v>
      </c>
      <c r="B1153" s="15" t="s">
        <v>152</v>
      </c>
      <c r="C1153" s="15" t="s">
        <v>19</v>
      </c>
      <c r="D1153" s="3" t="n">
        <v>0.798611111111111</v>
      </c>
      <c r="E1153" s="3" t="n">
        <v>0.868055555555555</v>
      </c>
      <c r="F1153" s="3" t="n">
        <f aca="false">D1153-E1148</f>
        <v>0.21875</v>
      </c>
      <c r="G1153" s="1" t="s">
        <v>243</v>
      </c>
      <c r="H1153" s="15" t="s">
        <v>22</v>
      </c>
      <c r="I1153" s="4" t="n">
        <v>805</v>
      </c>
      <c r="J1153" s="4" t="n">
        <v>17130</v>
      </c>
      <c r="K1153" s="5" t="n">
        <v>21.2795031055901</v>
      </c>
      <c r="L1153" s="4" t="n">
        <f aca="false">I1148+I1153</f>
        <v>2547</v>
      </c>
      <c r="M1153" s="4" t="n">
        <f aca="false">J1148+J1153</f>
        <v>49860</v>
      </c>
      <c r="N1153" s="5" t="n">
        <f aca="false">M1153/L1153</f>
        <v>19.5759717314488</v>
      </c>
    </row>
    <row r="1154" customFormat="false" ht="13.5" hidden="false" customHeight="false" outlineLevel="0" collapsed="false">
      <c r="A1154" s="2" t="n">
        <v>3749</v>
      </c>
      <c r="B1154" s="15" t="s">
        <v>152</v>
      </c>
      <c r="C1154" s="15" t="s">
        <v>19</v>
      </c>
      <c r="D1154" s="3" t="n">
        <v>0.798611111111111</v>
      </c>
      <c r="E1154" s="3" t="n">
        <v>0.868055555555555</v>
      </c>
      <c r="F1154" s="3" t="n">
        <f aca="false">D1154-E1148</f>
        <v>0.21875</v>
      </c>
      <c r="G1154" s="1" t="s">
        <v>244</v>
      </c>
      <c r="H1154" s="15" t="s">
        <v>34</v>
      </c>
      <c r="I1154" s="4" t="n">
        <v>1742</v>
      </c>
      <c r="J1154" s="4" t="n">
        <v>32530</v>
      </c>
      <c r="K1154" s="5" t="n">
        <v>18.6739380022962</v>
      </c>
      <c r="L1154" s="4" t="n">
        <f aca="false">I1148+I1154</f>
        <v>3484</v>
      </c>
      <c r="M1154" s="4" t="n">
        <f aca="false">J1148+J1154</f>
        <v>65260</v>
      </c>
      <c r="N1154" s="5" t="n">
        <f aca="false">M1154/L1154</f>
        <v>18.7313432835821</v>
      </c>
    </row>
    <row r="1155" customFormat="false" ht="13.5" hidden="false" customHeight="false" outlineLevel="0" collapsed="false">
      <c r="A1155" s="18" t="s">
        <v>325</v>
      </c>
    </row>
    <row r="1156" customFormat="false" ht="13.5" hidden="false" customHeight="false" outlineLevel="0" collapsed="false">
      <c r="A1156" s="19" t="n">
        <v>2987</v>
      </c>
      <c r="B1156" s="20" t="s">
        <v>19</v>
      </c>
      <c r="C1156" s="20" t="s">
        <v>152</v>
      </c>
      <c r="D1156" s="21" t="n">
        <v>0.510416666666667</v>
      </c>
      <c r="E1156" s="21" t="n">
        <v>0.586805555555556</v>
      </c>
      <c r="F1156" s="21"/>
      <c r="G1156" s="22" t="s">
        <v>159</v>
      </c>
      <c r="H1156" s="20" t="s">
        <v>109</v>
      </c>
      <c r="I1156" s="23" t="n">
        <v>1474</v>
      </c>
      <c r="J1156" s="23" t="n">
        <v>34230</v>
      </c>
      <c r="K1156" s="24" t="n">
        <v>23.2225237449118</v>
      </c>
      <c r="L1156" s="23"/>
      <c r="M1156" s="23"/>
      <c r="N1156" s="24"/>
    </row>
    <row r="1157" customFormat="false" ht="13.5" hidden="false" customHeight="false" outlineLevel="0" collapsed="false">
      <c r="A1157" s="2" t="n">
        <v>3724</v>
      </c>
      <c r="B1157" s="15" t="s">
        <v>152</v>
      </c>
      <c r="C1157" s="15" t="s">
        <v>19</v>
      </c>
      <c r="D1157" s="3" t="n">
        <v>0.670138888888889</v>
      </c>
      <c r="E1157" s="3" t="n">
        <v>0.743055555555555</v>
      </c>
      <c r="F1157" s="3" t="n">
        <f aca="false">D1157-E1156</f>
        <v>0.0833333333333333</v>
      </c>
      <c r="G1157" s="1" t="s">
        <v>239</v>
      </c>
      <c r="H1157" s="15" t="s">
        <v>22</v>
      </c>
      <c r="I1157" s="4" t="n">
        <v>805</v>
      </c>
      <c r="J1157" s="4" t="n">
        <v>13230</v>
      </c>
      <c r="K1157" s="5" t="n">
        <v>16.4347826086957</v>
      </c>
      <c r="L1157" s="4" t="n">
        <f aca="false">I1156+I1157</f>
        <v>2279</v>
      </c>
      <c r="M1157" s="4" t="n">
        <f aca="false">J1156+J1157</f>
        <v>47460</v>
      </c>
      <c r="N1157" s="5" t="n">
        <f aca="false">M1157/L1157</f>
        <v>20.8249232119351</v>
      </c>
    </row>
    <row r="1158" customFormat="false" ht="13.5" hidden="false" customHeight="false" outlineLevel="0" collapsed="false">
      <c r="A1158" s="2" t="n">
        <v>3730</v>
      </c>
      <c r="B1158" s="15" t="s">
        <v>152</v>
      </c>
      <c r="C1158" s="15" t="s">
        <v>19</v>
      </c>
      <c r="D1158" s="3" t="n">
        <v>0.670138888888889</v>
      </c>
      <c r="E1158" s="3" t="n">
        <v>0.743055555555555</v>
      </c>
      <c r="F1158" s="3" t="n">
        <f aca="false">D1158-E1156</f>
        <v>0.0833333333333333</v>
      </c>
      <c r="G1158" s="1" t="s">
        <v>240</v>
      </c>
      <c r="H1158" s="15" t="s">
        <v>34</v>
      </c>
      <c r="I1158" s="4" t="n">
        <v>1742</v>
      </c>
      <c r="J1158" s="4" t="n">
        <v>36430</v>
      </c>
      <c r="K1158" s="5" t="n">
        <v>20.9127439724455</v>
      </c>
      <c r="L1158" s="4" t="n">
        <f aca="false">I1156+I1158</f>
        <v>3216</v>
      </c>
      <c r="M1158" s="4" t="n">
        <f aca="false">J1156+J1158</f>
        <v>70660</v>
      </c>
      <c r="N1158" s="5" t="n">
        <f aca="false">M1158/L1158</f>
        <v>21.9713930348259</v>
      </c>
    </row>
    <row r="1159" customFormat="false" ht="13.5" hidden="false" customHeight="false" outlineLevel="0" collapsed="false">
      <c r="A1159" s="2" t="n">
        <v>3731</v>
      </c>
      <c r="B1159" s="15" t="s">
        <v>152</v>
      </c>
      <c r="C1159" s="15" t="s">
        <v>19</v>
      </c>
      <c r="D1159" s="3" t="n">
        <v>0.743055555555555</v>
      </c>
      <c r="E1159" s="3" t="n">
        <v>0.815972222222222</v>
      </c>
      <c r="F1159" s="3" t="n">
        <f aca="false">D1159-E1156</f>
        <v>0.15625</v>
      </c>
      <c r="G1159" s="1" t="s">
        <v>241</v>
      </c>
      <c r="H1159" s="15" t="s">
        <v>109</v>
      </c>
      <c r="I1159" s="4" t="n">
        <v>1474</v>
      </c>
      <c r="J1159" s="4" t="n">
        <v>33330</v>
      </c>
      <c r="K1159" s="5" t="n">
        <v>22.6119402985075</v>
      </c>
      <c r="L1159" s="4" t="n">
        <f aca="false">I1156+I1159</f>
        <v>2948</v>
      </c>
      <c r="M1159" s="4" t="n">
        <f aca="false">J1156+J1159</f>
        <v>67560</v>
      </c>
      <c r="N1159" s="5" t="n">
        <f aca="false">M1159/L1159</f>
        <v>22.9172320217096</v>
      </c>
    </row>
    <row r="1160" customFormat="false" ht="13.5" hidden="false" customHeight="false" outlineLevel="0" collapsed="false">
      <c r="A1160" s="2" t="n">
        <v>3739</v>
      </c>
      <c r="B1160" s="15" t="s">
        <v>152</v>
      </c>
      <c r="C1160" s="15" t="s">
        <v>19</v>
      </c>
      <c r="D1160" s="3" t="n">
        <v>0.743055555555555</v>
      </c>
      <c r="E1160" s="3" t="n">
        <v>0.815972222222222</v>
      </c>
      <c r="F1160" s="3" t="n">
        <f aca="false">D1160-E1156</f>
        <v>0.15625</v>
      </c>
      <c r="G1160" s="1" t="s">
        <v>242</v>
      </c>
      <c r="H1160" s="15" t="s">
        <v>34</v>
      </c>
      <c r="I1160" s="4" t="n">
        <v>1742</v>
      </c>
      <c r="J1160" s="4" t="n">
        <v>32230</v>
      </c>
      <c r="K1160" s="5" t="n">
        <v>18.5017221584386</v>
      </c>
      <c r="L1160" s="4" t="n">
        <f aca="false">I1156+I1160</f>
        <v>3216</v>
      </c>
      <c r="M1160" s="4" t="n">
        <f aca="false">J1156+J1160</f>
        <v>66460</v>
      </c>
      <c r="N1160" s="5" t="n">
        <f aca="false">M1160/L1160</f>
        <v>20.6654228855721</v>
      </c>
    </row>
    <row r="1161" customFormat="false" ht="13.5" hidden="false" customHeight="false" outlineLevel="0" collapsed="false">
      <c r="A1161" s="2" t="n">
        <v>3743</v>
      </c>
      <c r="B1161" s="15" t="s">
        <v>152</v>
      </c>
      <c r="C1161" s="15" t="s">
        <v>19</v>
      </c>
      <c r="D1161" s="3" t="n">
        <v>0.798611111111111</v>
      </c>
      <c r="E1161" s="3" t="n">
        <v>0.868055555555555</v>
      </c>
      <c r="F1161" s="3" t="n">
        <f aca="false">D1161-E1156</f>
        <v>0.211805555555556</v>
      </c>
      <c r="G1161" s="1" t="s">
        <v>243</v>
      </c>
      <c r="H1161" s="15" t="s">
        <v>22</v>
      </c>
      <c r="I1161" s="4" t="n">
        <v>805</v>
      </c>
      <c r="J1161" s="4" t="n">
        <v>17130</v>
      </c>
      <c r="K1161" s="5" t="n">
        <v>21.2795031055901</v>
      </c>
      <c r="L1161" s="4" t="n">
        <f aca="false">I1156+I1161</f>
        <v>2279</v>
      </c>
      <c r="M1161" s="4" t="n">
        <f aca="false">J1156+J1161</f>
        <v>51360</v>
      </c>
      <c r="N1161" s="5" t="n">
        <f aca="false">M1161/L1161</f>
        <v>22.5362000877578</v>
      </c>
    </row>
    <row r="1162" customFormat="false" ht="13.5" hidden="false" customHeight="false" outlineLevel="0" collapsed="false">
      <c r="A1162" s="2" t="n">
        <v>3749</v>
      </c>
      <c r="B1162" s="15" t="s">
        <v>152</v>
      </c>
      <c r="C1162" s="15" t="s">
        <v>19</v>
      </c>
      <c r="D1162" s="3" t="n">
        <v>0.798611111111111</v>
      </c>
      <c r="E1162" s="3" t="n">
        <v>0.868055555555555</v>
      </c>
      <c r="F1162" s="3" t="n">
        <f aca="false">D1162-E1156</f>
        <v>0.211805555555556</v>
      </c>
      <c r="G1162" s="1" t="s">
        <v>244</v>
      </c>
      <c r="H1162" s="15" t="s">
        <v>34</v>
      </c>
      <c r="I1162" s="4" t="n">
        <v>1742</v>
      </c>
      <c r="J1162" s="4" t="n">
        <v>32530</v>
      </c>
      <c r="K1162" s="5" t="n">
        <v>18.6739380022962</v>
      </c>
      <c r="L1162" s="4" t="n">
        <f aca="false">I1156+I1162</f>
        <v>3216</v>
      </c>
      <c r="M1162" s="4" t="n">
        <f aca="false">J1156+J1162</f>
        <v>66760</v>
      </c>
      <c r="N1162" s="5" t="n">
        <f aca="false">M1162/L1162</f>
        <v>20.7587064676617</v>
      </c>
    </row>
    <row r="1163" customFormat="false" ht="13.5" hidden="false" customHeight="false" outlineLevel="0" collapsed="false">
      <c r="A1163" s="18" t="s">
        <v>326</v>
      </c>
    </row>
    <row r="1164" customFormat="false" ht="13.5" hidden="false" customHeight="false" outlineLevel="0" collapsed="false">
      <c r="A1164" s="19" t="n">
        <v>2992</v>
      </c>
      <c r="B1164" s="20" t="s">
        <v>19</v>
      </c>
      <c r="C1164" s="20" t="s">
        <v>152</v>
      </c>
      <c r="D1164" s="21" t="n">
        <v>0.576388888888889</v>
      </c>
      <c r="E1164" s="21" t="n">
        <v>0.652777777777778</v>
      </c>
      <c r="F1164" s="21"/>
      <c r="G1164" s="22" t="s">
        <v>160</v>
      </c>
      <c r="H1164" s="20" t="s">
        <v>22</v>
      </c>
      <c r="I1164" s="23" t="n">
        <v>805</v>
      </c>
      <c r="J1164" s="23" t="n">
        <v>15930</v>
      </c>
      <c r="K1164" s="24" t="n">
        <v>19.7888198757764</v>
      </c>
      <c r="L1164" s="23"/>
      <c r="M1164" s="23"/>
      <c r="N1164" s="24"/>
    </row>
    <row r="1165" customFormat="false" ht="13.5" hidden="false" customHeight="false" outlineLevel="0" collapsed="false">
      <c r="A1165" s="2" t="n">
        <v>3731</v>
      </c>
      <c r="B1165" s="15" t="s">
        <v>152</v>
      </c>
      <c r="C1165" s="15" t="s">
        <v>19</v>
      </c>
      <c r="D1165" s="3" t="n">
        <v>0.743055555555555</v>
      </c>
      <c r="E1165" s="3" t="n">
        <v>0.815972222222222</v>
      </c>
      <c r="F1165" s="3" t="n">
        <f aca="false">D1165-E1164</f>
        <v>0.0902777777777778</v>
      </c>
      <c r="G1165" s="1" t="s">
        <v>241</v>
      </c>
      <c r="H1165" s="15" t="s">
        <v>109</v>
      </c>
      <c r="I1165" s="4" t="n">
        <v>1474</v>
      </c>
      <c r="J1165" s="4" t="n">
        <v>33330</v>
      </c>
      <c r="K1165" s="5" t="n">
        <v>22.6119402985075</v>
      </c>
      <c r="L1165" s="4" t="n">
        <f aca="false">I1164+I1165</f>
        <v>2279</v>
      </c>
      <c r="M1165" s="4" t="n">
        <f aca="false">J1164+J1165</f>
        <v>49260</v>
      </c>
      <c r="N1165" s="5" t="n">
        <f aca="false">M1165/L1165</f>
        <v>21.6147433084686</v>
      </c>
    </row>
    <row r="1166" customFormat="false" ht="13.5" hidden="false" customHeight="false" outlineLevel="0" collapsed="false">
      <c r="A1166" s="2" t="n">
        <v>3739</v>
      </c>
      <c r="B1166" s="15" t="s">
        <v>152</v>
      </c>
      <c r="C1166" s="15" t="s">
        <v>19</v>
      </c>
      <c r="D1166" s="3" t="n">
        <v>0.743055555555555</v>
      </c>
      <c r="E1166" s="3" t="n">
        <v>0.815972222222222</v>
      </c>
      <c r="F1166" s="3" t="n">
        <f aca="false">D1166-E1164</f>
        <v>0.0902777777777778</v>
      </c>
      <c r="G1166" s="1" t="s">
        <v>242</v>
      </c>
      <c r="H1166" s="15" t="s">
        <v>34</v>
      </c>
      <c r="I1166" s="4" t="n">
        <v>1742</v>
      </c>
      <c r="J1166" s="4" t="n">
        <v>32230</v>
      </c>
      <c r="K1166" s="5" t="n">
        <v>18.5017221584386</v>
      </c>
      <c r="L1166" s="4" t="n">
        <f aca="false">I1164+I1166</f>
        <v>2547</v>
      </c>
      <c r="M1166" s="4" t="n">
        <f aca="false">J1164+J1166</f>
        <v>48160</v>
      </c>
      <c r="N1166" s="5" t="n">
        <f aca="false">M1166/L1166</f>
        <v>18.9085198272477</v>
      </c>
    </row>
    <row r="1167" customFormat="false" ht="13.5" hidden="false" customHeight="false" outlineLevel="0" collapsed="false">
      <c r="A1167" s="2" t="n">
        <v>3743</v>
      </c>
      <c r="B1167" s="15" t="s">
        <v>152</v>
      </c>
      <c r="C1167" s="15" t="s">
        <v>19</v>
      </c>
      <c r="D1167" s="3" t="n">
        <v>0.798611111111111</v>
      </c>
      <c r="E1167" s="3" t="n">
        <v>0.868055555555555</v>
      </c>
      <c r="F1167" s="3" t="n">
        <f aca="false">D1167-E1164</f>
        <v>0.145833333333333</v>
      </c>
      <c r="G1167" s="1" t="s">
        <v>243</v>
      </c>
      <c r="H1167" s="15" t="s">
        <v>22</v>
      </c>
      <c r="I1167" s="4" t="n">
        <v>805</v>
      </c>
      <c r="J1167" s="4" t="n">
        <v>17130</v>
      </c>
      <c r="K1167" s="5" t="n">
        <v>21.2795031055901</v>
      </c>
      <c r="L1167" s="4" t="n">
        <f aca="false">I1164+I1167</f>
        <v>1610</v>
      </c>
      <c r="M1167" s="4" t="n">
        <f aca="false">J1164+J1167</f>
        <v>33060</v>
      </c>
      <c r="N1167" s="5" t="n">
        <f aca="false">M1167/L1167</f>
        <v>20.5341614906832</v>
      </c>
    </row>
    <row r="1168" customFormat="false" ht="13.5" hidden="false" customHeight="false" outlineLevel="0" collapsed="false">
      <c r="A1168" s="2" t="n">
        <v>3749</v>
      </c>
      <c r="B1168" s="15" t="s">
        <v>152</v>
      </c>
      <c r="C1168" s="15" t="s">
        <v>19</v>
      </c>
      <c r="D1168" s="3" t="n">
        <v>0.798611111111111</v>
      </c>
      <c r="E1168" s="3" t="n">
        <v>0.868055555555555</v>
      </c>
      <c r="F1168" s="3" t="n">
        <f aca="false">D1168-E1164</f>
        <v>0.145833333333333</v>
      </c>
      <c r="G1168" s="1" t="s">
        <v>244</v>
      </c>
      <c r="H1168" s="15" t="s">
        <v>34</v>
      </c>
      <c r="I1168" s="4" t="n">
        <v>1742</v>
      </c>
      <c r="J1168" s="4" t="n">
        <v>32530</v>
      </c>
      <c r="K1168" s="5" t="n">
        <v>18.6739380022962</v>
      </c>
      <c r="L1168" s="4" t="n">
        <f aca="false">I1164+I1168</f>
        <v>2547</v>
      </c>
      <c r="M1168" s="4" t="n">
        <f aca="false">J1164+J1168</f>
        <v>48460</v>
      </c>
      <c r="N1168" s="5" t="n">
        <f aca="false">M1168/L1168</f>
        <v>19.0263054574009</v>
      </c>
    </row>
    <row r="1169" customFormat="false" ht="13.5" hidden="false" customHeight="false" outlineLevel="0" collapsed="false">
      <c r="A1169" s="18" t="s">
        <v>327</v>
      </c>
    </row>
    <row r="1170" customFormat="false" ht="13.5" hidden="false" customHeight="false" outlineLevel="0" collapsed="false">
      <c r="A1170" s="25" t="n">
        <v>2998</v>
      </c>
      <c r="B1170" s="26" t="s">
        <v>19</v>
      </c>
      <c r="C1170" s="26" t="s">
        <v>152</v>
      </c>
      <c r="D1170" s="27" t="n">
        <v>0.576388888888889</v>
      </c>
      <c r="E1170" s="27" t="n">
        <v>0.652777777777778</v>
      </c>
      <c r="F1170" s="27"/>
      <c r="G1170" s="28" t="s">
        <v>161</v>
      </c>
      <c r="H1170" s="26" t="s">
        <v>34</v>
      </c>
      <c r="I1170" s="29" t="n">
        <v>1742</v>
      </c>
      <c r="J1170" s="29" t="n">
        <v>32330</v>
      </c>
      <c r="K1170" s="30" t="n">
        <v>18.5591274397245</v>
      </c>
      <c r="L1170" s="29"/>
      <c r="M1170" s="29"/>
      <c r="N1170" s="30"/>
    </row>
    <row r="1171" customFormat="false" ht="13.5" hidden="false" customHeight="false" outlineLevel="0" collapsed="false">
      <c r="A1171" s="2" t="n">
        <v>3731</v>
      </c>
      <c r="B1171" s="15" t="s">
        <v>152</v>
      </c>
      <c r="C1171" s="15" t="s">
        <v>19</v>
      </c>
      <c r="D1171" s="3" t="n">
        <v>0.743055555555555</v>
      </c>
      <c r="E1171" s="3" t="n">
        <v>0.815972222222222</v>
      </c>
      <c r="F1171" s="3" t="n">
        <f aca="false">D1171-E1170</f>
        <v>0.0902777777777778</v>
      </c>
      <c r="G1171" s="1" t="s">
        <v>241</v>
      </c>
      <c r="H1171" s="15" t="s">
        <v>109</v>
      </c>
      <c r="I1171" s="4" t="n">
        <v>1474</v>
      </c>
      <c r="J1171" s="4" t="n">
        <v>33330</v>
      </c>
      <c r="K1171" s="5" t="n">
        <v>22.6119402985075</v>
      </c>
      <c r="L1171" s="4" t="n">
        <f aca="false">I1170+I1171</f>
        <v>3216</v>
      </c>
      <c r="M1171" s="4" t="n">
        <f aca="false">J1170+J1171</f>
        <v>65660</v>
      </c>
      <c r="N1171" s="5" t="n">
        <f aca="false">M1171/L1171</f>
        <v>20.4166666666667</v>
      </c>
    </row>
    <row r="1172" customFormat="false" ht="13.5" hidden="false" customHeight="false" outlineLevel="0" collapsed="false">
      <c r="A1172" s="2" t="n">
        <v>3739</v>
      </c>
      <c r="B1172" s="15" t="s">
        <v>152</v>
      </c>
      <c r="C1172" s="15" t="s">
        <v>19</v>
      </c>
      <c r="D1172" s="3" t="n">
        <v>0.743055555555555</v>
      </c>
      <c r="E1172" s="3" t="n">
        <v>0.815972222222222</v>
      </c>
      <c r="F1172" s="3" t="n">
        <f aca="false">D1172-E1170</f>
        <v>0.0902777777777778</v>
      </c>
      <c r="G1172" s="1" t="s">
        <v>242</v>
      </c>
      <c r="H1172" s="15" t="s">
        <v>34</v>
      </c>
      <c r="I1172" s="4" t="n">
        <v>1742</v>
      </c>
      <c r="J1172" s="4" t="n">
        <v>32230</v>
      </c>
      <c r="K1172" s="5" t="n">
        <v>18.5017221584386</v>
      </c>
      <c r="L1172" s="4" t="n">
        <f aca="false">I1170+I1172</f>
        <v>3484</v>
      </c>
      <c r="M1172" s="4" t="n">
        <f aca="false">J1170+J1172</f>
        <v>64560</v>
      </c>
      <c r="N1172" s="5" t="n">
        <f aca="false">M1172/L1172</f>
        <v>18.5304247990815</v>
      </c>
    </row>
    <row r="1173" customFormat="false" ht="13.5" hidden="false" customHeight="false" outlineLevel="0" collapsed="false">
      <c r="A1173" s="2" t="n">
        <v>3743</v>
      </c>
      <c r="B1173" s="15" t="s">
        <v>152</v>
      </c>
      <c r="C1173" s="15" t="s">
        <v>19</v>
      </c>
      <c r="D1173" s="3" t="n">
        <v>0.798611111111111</v>
      </c>
      <c r="E1173" s="3" t="n">
        <v>0.868055555555555</v>
      </c>
      <c r="F1173" s="3" t="n">
        <f aca="false">D1173-E1170</f>
        <v>0.145833333333333</v>
      </c>
      <c r="G1173" s="1" t="s">
        <v>243</v>
      </c>
      <c r="H1173" s="15" t="s">
        <v>22</v>
      </c>
      <c r="I1173" s="4" t="n">
        <v>805</v>
      </c>
      <c r="J1173" s="4" t="n">
        <v>17130</v>
      </c>
      <c r="K1173" s="5" t="n">
        <v>21.2795031055901</v>
      </c>
      <c r="L1173" s="4" t="n">
        <f aca="false">I1170+I1173</f>
        <v>2547</v>
      </c>
      <c r="M1173" s="4" t="n">
        <f aca="false">J1170+J1173</f>
        <v>49460</v>
      </c>
      <c r="N1173" s="5" t="n">
        <f aca="false">M1173/L1173</f>
        <v>19.4189242245779</v>
      </c>
    </row>
    <row r="1174" customFormat="false" ht="13.5" hidden="false" customHeight="false" outlineLevel="0" collapsed="false">
      <c r="A1174" s="2" t="n">
        <v>3749</v>
      </c>
      <c r="B1174" s="15" t="s">
        <v>152</v>
      </c>
      <c r="C1174" s="15" t="s">
        <v>19</v>
      </c>
      <c r="D1174" s="3" t="n">
        <v>0.798611111111111</v>
      </c>
      <c r="E1174" s="3" t="n">
        <v>0.868055555555555</v>
      </c>
      <c r="F1174" s="3" t="n">
        <f aca="false">D1174-E1170</f>
        <v>0.145833333333333</v>
      </c>
      <c r="G1174" s="1" t="s">
        <v>244</v>
      </c>
      <c r="H1174" s="15" t="s">
        <v>34</v>
      </c>
      <c r="I1174" s="4" t="n">
        <v>1742</v>
      </c>
      <c r="J1174" s="4" t="n">
        <v>32530</v>
      </c>
      <c r="K1174" s="5" t="n">
        <v>18.6739380022962</v>
      </c>
      <c r="L1174" s="4" t="n">
        <f aca="false">I1170+I1174</f>
        <v>3484</v>
      </c>
      <c r="M1174" s="4" t="n">
        <f aca="false">J1170+J1174</f>
        <v>64860</v>
      </c>
      <c r="N1174" s="5" t="n">
        <f aca="false">M1174/L1174</f>
        <v>18.6165327210103</v>
      </c>
    </row>
    <row r="1175" customFormat="false" ht="13.5" hidden="false" customHeight="false" outlineLevel="0" collapsed="false">
      <c r="A1175" s="18" t="s">
        <v>328</v>
      </c>
    </row>
    <row r="1176" customFormat="false" ht="13.5" hidden="false" customHeight="false" outlineLevel="0" collapsed="false">
      <c r="A1176" s="19" t="n">
        <v>3002</v>
      </c>
      <c r="B1176" s="20" t="s">
        <v>19</v>
      </c>
      <c r="C1176" s="20" t="s">
        <v>152</v>
      </c>
      <c r="D1176" s="21" t="n">
        <v>0.625</v>
      </c>
      <c r="E1176" s="21" t="n">
        <v>0.697916666666667</v>
      </c>
      <c r="F1176" s="21"/>
      <c r="G1176" s="22" t="s">
        <v>162</v>
      </c>
      <c r="H1176" s="20" t="s">
        <v>22</v>
      </c>
      <c r="I1176" s="23" t="n">
        <v>805</v>
      </c>
      <c r="J1176" s="23" t="n">
        <v>12930</v>
      </c>
      <c r="K1176" s="24" t="n">
        <v>16.0621118012422</v>
      </c>
      <c r="L1176" s="23"/>
      <c r="M1176" s="23"/>
      <c r="N1176" s="24"/>
    </row>
    <row r="1177" customFormat="false" ht="13.5" hidden="false" customHeight="false" outlineLevel="0" collapsed="false">
      <c r="A1177" s="2" t="n">
        <v>3731</v>
      </c>
      <c r="B1177" s="15" t="s">
        <v>152</v>
      </c>
      <c r="C1177" s="15" t="s">
        <v>19</v>
      </c>
      <c r="D1177" s="3" t="n">
        <v>0.743055555555555</v>
      </c>
      <c r="E1177" s="3" t="n">
        <v>0.815972222222222</v>
      </c>
      <c r="F1177" s="3" t="n">
        <f aca="false">D1177-E1176</f>
        <v>0.0451388888888889</v>
      </c>
      <c r="G1177" s="1" t="s">
        <v>241</v>
      </c>
      <c r="H1177" s="15" t="s">
        <v>109</v>
      </c>
      <c r="I1177" s="4" t="n">
        <v>1474</v>
      </c>
      <c r="J1177" s="4" t="n">
        <v>33330</v>
      </c>
      <c r="K1177" s="5" t="n">
        <v>22.6119402985075</v>
      </c>
      <c r="L1177" s="4" t="n">
        <f aca="false">I1176+I1177</f>
        <v>2279</v>
      </c>
      <c r="M1177" s="4" t="n">
        <f aca="false">J1176+J1177</f>
        <v>46260</v>
      </c>
      <c r="N1177" s="5" t="n">
        <f aca="false">M1177/L1177</f>
        <v>20.2983764809127</v>
      </c>
    </row>
    <row r="1178" customFormat="false" ht="13.5" hidden="false" customHeight="false" outlineLevel="0" collapsed="false">
      <c r="A1178" s="2" t="n">
        <v>3739</v>
      </c>
      <c r="B1178" s="15" t="s">
        <v>152</v>
      </c>
      <c r="C1178" s="15" t="s">
        <v>19</v>
      </c>
      <c r="D1178" s="3" t="n">
        <v>0.743055555555555</v>
      </c>
      <c r="E1178" s="3" t="n">
        <v>0.815972222222222</v>
      </c>
      <c r="F1178" s="3" t="n">
        <f aca="false">D1178-E1176</f>
        <v>0.0451388888888889</v>
      </c>
      <c r="G1178" s="1" t="s">
        <v>242</v>
      </c>
      <c r="H1178" s="15" t="s">
        <v>34</v>
      </c>
      <c r="I1178" s="4" t="n">
        <v>1742</v>
      </c>
      <c r="J1178" s="4" t="n">
        <v>32230</v>
      </c>
      <c r="K1178" s="5" t="n">
        <v>18.5017221584386</v>
      </c>
      <c r="L1178" s="4" t="n">
        <f aca="false">I1176+I1178</f>
        <v>2547</v>
      </c>
      <c r="M1178" s="4" t="n">
        <f aca="false">J1176+J1178</f>
        <v>45160</v>
      </c>
      <c r="N1178" s="5" t="n">
        <f aca="false">M1178/L1178</f>
        <v>17.7306635257165</v>
      </c>
    </row>
    <row r="1179" customFormat="false" ht="13.5" hidden="false" customHeight="false" outlineLevel="0" collapsed="false">
      <c r="A1179" s="2" t="n">
        <v>3743</v>
      </c>
      <c r="B1179" s="15" t="s">
        <v>152</v>
      </c>
      <c r="C1179" s="15" t="s">
        <v>19</v>
      </c>
      <c r="D1179" s="3" t="n">
        <v>0.798611111111111</v>
      </c>
      <c r="E1179" s="3" t="n">
        <v>0.868055555555555</v>
      </c>
      <c r="F1179" s="3" t="n">
        <f aca="false">D1179-E1176</f>
        <v>0.100694444444444</v>
      </c>
      <c r="G1179" s="1" t="s">
        <v>243</v>
      </c>
      <c r="H1179" s="15" t="s">
        <v>22</v>
      </c>
      <c r="I1179" s="4" t="n">
        <v>805</v>
      </c>
      <c r="J1179" s="4" t="n">
        <v>17130</v>
      </c>
      <c r="K1179" s="5" t="n">
        <v>21.2795031055901</v>
      </c>
      <c r="L1179" s="4" t="n">
        <f aca="false">I1176+I1179</f>
        <v>1610</v>
      </c>
      <c r="M1179" s="4" t="n">
        <f aca="false">J1176+J1179</f>
        <v>30060</v>
      </c>
      <c r="N1179" s="5" t="n">
        <f aca="false">M1179/L1179</f>
        <v>18.6708074534162</v>
      </c>
    </row>
    <row r="1180" customFormat="false" ht="13.5" hidden="false" customHeight="false" outlineLevel="0" collapsed="false">
      <c r="A1180" s="2" t="n">
        <v>3749</v>
      </c>
      <c r="B1180" s="15" t="s">
        <v>152</v>
      </c>
      <c r="C1180" s="15" t="s">
        <v>19</v>
      </c>
      <c r="D1180" s="3" t="n">
        <v>0.798611111111111</v>
      </c>
      <c r="E1180" s="3" t="n">
        <v>0.868055555555555</v>
      </c>
      <c r="F1180" s="3" t="n">
        <f aca="false">D1180-E1176</f>
        <v>0.100694444444444</v>
      </c>
      <c r="G1180" s="1" t="s">
        <v>244</v>
      </c>
      <c r="H1180" s="15" t="s">
        <v>34</v>
      </c>
      <c r="I1180" s="4" t="n">
        <v>1742</v>
      </c>
      <c r="J1180" s="4" t="n">
        <v>32530</v>
      </c>
      <c r="K1180" s="5" t="n">
        <v>18.6739380022962</v>
      </c>
      <c r="L1180" s="4" t="n">
        <f aca="false">I1176+I1180</f>
        <v>2547</v>
      </c>
      <c r="M1180" s="4" t="n">
        <f aca="false">J1176+J1180</f>
        <v>45460</v>
      </c>
      <c r="N1180" s="5" t="n">
        <f aca="false">M1180/L1180</f>
        <v>17.8484491558697</v>
      </c>
    </row>
    <row r="1181" customFormat="false" ht="13.5" hidden="false" customHeight="false" outlineLevel="0" collapsed="false">
      <c r="A1181" s="18" t="s">
        <v>329</v>
      </c>
    </row>
    <row r="1182" customFormat="false" ht="13.5" hidden="false" customHeight="false" outlineLevel="0" collapsed="false">
      <c r="A1182" s="25" t="n">
        <v>3008</v>
      </c>
      <c r="B1182" s="26" t="s">
        <v>19</v>
      </c>
      <c r="C1182" s="26" t="s">
        <v>152</v>
      </c>
      <c r="D1182" s="27" t="n">
        <v>0.625</v>
      </c>
      <c r="E1182" s="27" t="n">
        <v>0.697916666666667</v>
      </c>
      <c r="F1182" s="27"/>
      <c r="G1182" s="28" t="s">
        <v>163</v>
      </c>
      <c r="H1182" s="26" t="s">
        <v>34</v>
      </c>
      <c r="I1182" s="29" t="n">
        <v>1742</v>
      </c>
      <c r="J1182" s="29" t="n">
        <v>27830</v>
      </c>
      <c r="K1182" s="30" t="n">
        <v>15.9758897818599</v>
      </c>
      <c r="L1182" s="29"/>
      <c r="M1182" s="29"/>
      <c r="N1182" s="30"/>
    </row>
    <row r="1183" customFormat="false" ht="13.5" hidden="false" customHeight="false" outlineLevel="0" collapsed="false">
      <c r="A1183" s="2" t="n">
        <v>3731</v>
      </c>
      <c r="B1183" s="15" t="s">
        <v>152</v>
      </c>
      <c r="C1183" s="15" t="s">
        <v>19</v>
      </c>
      <c r="D1183" s="3" t="n">
        <v>0.743055555555555</v>
      </c>
      <c r="E1183" s="3" t="n">
        <v>0.815972222222222</v>
      </c>
      <c r="F1183" s="3" t="n">
        <f aca="false">D1183-E1182</f>
        <v>0.0451388888888889</v>
      </c>
      <c r="G1183" s="1" t="s">
        <v>241</v>
      </c>
      <c r="H1183" s="15" t="s">
        <v>109</v>
      </c>
      <c r="I1183" s="4" t="n">
        <v>1474</v>
      </c>
      <c r="J1183" s="4" t="n">
        <v>33330</v>
      </c>
      <c r="K1183" s="5" t="n">
        <v>22.6119402985075</v>
      </c>
      <c r="L1183" s="4" t="n">
        <f aca="false">I1182+I1183</f>
        <v>3216</v>
      </c>
      <c r="M1183" s="4" t="n">
        <f aca="false">J1182+J1183</f>
        <v>61160</v>
      </c>
      <c r="N1183" s="5" t="n">
        <f aca="false">M1183/L1183</f>
        <v>19.0174129353234</v>
      </c>
    </row>
    <row r="1184" customFormat="false" ht="13.5" hidden="false" customHeight="false" outlineLevel="0" collapsed="false">
      <c r="A1184" s="2" t="n">
        <v>3739</v>
      </c>
      <c r="B1184" s="15" t="s">
        <v>152</v>
      </c>
      <c r="C1184" s="15" t="s">
        <v>19</v>
      </c>
      <c r="D1184" s="3" t="n">
        <v>0.743055555555555</v>
      </c>
      <c r="E1184" s="3" t="n">
        <v>0.815972222222222</v>
      </c>
      <c r="F1184" s="3" t="n">
        <f aca="false">D1184-E1182</f>
        <v>0.0451388888888889</v>
      </c>
      <c r="G1184" s="1" t="s">
        <v>242</v>
      </c>
      <c r="H1184" s="15" t="s">
        <v>34</v>
      </c>
      <c r="I1184" s="4" t="n">
        <v>1742</v>
      </c>
      <c r="J1184" s="4" t="n">
        <v>32230</v>
      </c>
      <c r="K1184" s="5" t="n">
        <v>18.5017221584386</v>
      </c>
      <c r="L1184" s="4" t="n">
        <f aca="false">I1182+I1184</f>
        <v>3484</v>
      </c>
      <c r="M1184" s="4" t="n">
        <f aca="false">J1182+J1184</f>
        <v>60060</v>
      </c>
      <c r="N1184" s="5" t="n">
        <f aca="false">M1184/L1184</f>
        <v>17.2388059701493</v>
      </c>
    </row>
    <row r="1185" customFormat="false" ht="13.5" hidden="false" customHeight="false" outlineLevel="0" collapsed="false">
      <c r="A1185" s="2" t="n">
        <v>3743</v>
      </c>
      <c r="B1185" s="15" t="s">
        <v>152</v>
      </c>
      <c r="C1185" s="15" t="s">
        <v>19</v>
      </c>
      <c r="D1185" s="3" t="n">
        <v>0.798611111111111</v>
      </c>
      <c r="E1185" s="3" t="n">
        <v>0.868055555555555</v>
      </c>
      <c r="F1185" s="3" t="n">
        <f aca="false">D1185-E1182</f>
        <v>0.100694444444444</v>
      </c>
      <c r="G1185" s="1" t="s">
        <v>243</v>
      </c>
      <c r="H1185" s="15" t="s">
        <v>22</v>
      </c>
      <c r="I1185" s="4" t="n">
        <v>805</v>
      </c>
      <c r="J1185" s="4" t="n">
        <v>17130</v>
      </c>
      <c r="K1185" s="5" t="n">
        <v>21.2795031055901</v>
      </c>
      <c r="L1185" s="4" t="n">
        <f aca="false">I1182+I1185</f>
        <v>2547</v>
      </c>
      <c r="M1185" s="4" t="n">
        <f aca="false">J1182+J1185</f>
        <v>44960</v>
      </c>
      <c r="N1185" s="5" t="n">
        <f aca="false">M1185/L1185</f>
        <v>17.6521397722811</v>
      </c>
    </row>
    <row r="1186" customFormat="false" ht="13.5" hidden="false" customHeight="false" outlineLevel="0" collapsed="false">
      <c r="A1186" s="2" t="n">
        <v>3749</v>
      </c>
      <c r="B1186" s="15" t="s">
        <v>152</v>
      </c>
      <c r="C1186" s="15" t="s">
        <v>19</v>
      </c>
      <c r="D1186" s="3" t="n">
        <v>0.798611111111111</v>
      </c>
      <c r="E1186" s="3" t="n">
        <v>0.868055555555555</v>
      </c>
      <c r="F1186" s="3" t="n">
        <f aca="false">D1186-E1182</f>
        <v>0.100694444444444</v>
      </c>
      <c r="G1186" s="1" t="s">
        <v>244</v>
      </c>
      <c r="H1186" s="15" t="s">
        <v>34</v>
      </c>
      <c r="I1186" s="4" t="n">
        <v>1742</v>
      </c>
      <c r="J1186" s="4" t="n">
        <v>32530</v>
      </c>
      <c r="K1186" s="5" t="n">
        <v>18.6739380022962</v>
      </c>
      <c r="L1186" s="4" t="n">
        <f aca="false">I1182+I1186</f>
        <v>3484</v>
      </c>
      <c r="M1186" s="4" t="n">
        <f aca="false">J1182+J1186</f>
        <v>60360</v>
      </c>
      <c r="N1186" s="5" t="n">
        <f aca="false">M1186/L1186</f>
        <v>17.3249138920781</v>
      </c>
    </row>
    <row r="1187" customFormat="false" ht="13.5" hidden="false" customHeight="false" outlineLevel="0" collapsed="false">
      <c r="A1187" s="18" t="s">
        <v>330</v>
      </c>
    </row>
    <row r="1188" customFormat="false" ht="13.5" hidden="false" customHeight="false" outlineLevel="0" collapsed="false">
      <c r="A1188" s="19" t="n">
        <v>3012</v>
      </c>
      <c r="B1188" s="20" t="s">
        <v>19</v>
      </c>
      <c r="C1188" s="20" t="s">
        <v>152</v>
      </c>
      <c r="D1188" s="21" t="n">
        <v>0.697916666666667</v>
      </c>
      <c r="E1188" s="21" t="n">
        <v>0.767361111111111</v>
      </c>
      <c r="F1188" s="21"/>
      <c r="G1188" s="22" t="s">
        <v>164</v>
      </c>
      <c r="H1188" s="20" t="s">
        <v>22</v>
      </c>
      <c r="I1188" s="23" t="n">
        <v>805</v>
      </c>
      <c r="J1188" s="23" t="n">
        <v>12930</v>
      </c>
      <c r="K1188" s="24" t="n">
        <v>16.0621118012422</v>
      </c>
      <c r="L1188" s="23"/>
      <c r="M1188" s="23"/>
      <c r="N1188" s="24"/>
    </row>
    <row r="1189" customFormat="false" ht="13.5" hidden="false" customHeight="false" outlineLevel="0" collapsed="false">
      <c r="A1189" s="2" t="n">
        <v>3743</v>
      </c>
      <c r="B1189" s="15" t="s">
        <v>152</v>
      </c>
      <c r="C1189" s="15" t="s">
        <v>19</v>
      </c>
      <c r="D1189" s="3" t="n">
        <v>0.798611111111111</v>
      </c>
      <c r="E1189" s="3" t="n">
        <v>0.868055555555555</v>
      </c>
      <c r="F1189" s="3" t="n">
        <f aca="false">D1189-E1188</f>
        <v>0.03125</v>
      </c>
      <c r="G1189" s="1" t="s">
        <v>243</v>
      </c>
      <c r="H1189" s="15" t="s">
        <v>22</v>
      </c>
      <c r="I1189" s="4" t="n">
        <v>805</v>
      </c>
      <c r="J1189" s="4" t="n">
        <v>17130</v>
      </c>
      <c r="K1189" s="5" t="n">
        <v>21.2795031055901</v>
      </c>
      <c r="L1189" s="4" t="n">
        <f aca="false">I1188+I1189</f>
        <v>1610</v>
      </c>
      <c r="M1189" s="4" t="n">
        <f aca="false">J1188+J1189</f>
        <v>30060</v>
      </c>
      <c r="N1189" s="5" t="n">
        <f aca="false">M1189/L1189</f>
        <v>18.6708074534162</v>
      </c>
    </row>
    <row r="1190" customFormat="false" ht="13.5" hidden="false" customHeight="false" outlineLevel="0" collapsed="false">
      <c r="A1190" s="2" t="n">
        <v>3749</v>
      </c>
      <c r="B1190" s="15" t="s">
        <v>152</v>
      </c>
      <c r="C1190" s="15" t="s">
        <v>19</v>
      </c>
      <c r="D1190" s="3" t="n">
        <v>0.798611111111111</v>
      </c>
      <c r="E1190" s="3" t="n">
        <v>0.868055555555555</v>
      </c>
      <c r="F1190" s="3" t="n">
        <f aca="false">D1190-E1188</f>
        <v>0.03125</v>
      </c>
      <c r="G1190" s="1" t="s">
        <v>244</v>
      </c>
      <c r="H1190" s="15" t="s">
        <v>34</v>
      </c>
      <c r="I1190" s="4" t="n">
        <v>1742</v>
      </c>
      <c r="J1190" s="4" t="n">
        <v>32530</v>
      </c>
      <c r="K1190" s="5" t="n">
        <v>18.6739380022962</v>
      </c>
      <c r="L1190" s="4" t="n">
        <f aca="false">I1188+I1190</f>
        <v>2547</v>
      </c>
      <c r="M1190" s="4" t="n">
        <f aca="false">J1188+J1190</f>
        <v>45460</v>
      </c>
      <c r="N1190" s="5" t="n">
        <f aca="false">M1190/L1190</f>
        <v>17.8484491558697</v>
      </c>
    </row>
    <row r="1191" customFormat="false" ht="13.5" hidden="false" customHeight="false" outlineLevel="0" collapsed="false">
      <c r="A1191" s="18" t="s">
        <v>331</v>
      </c>
    </row>
    <row r="1192" customFormat="false" ht="13.5" hidden="false" customHeight="false" outlineLevel="0" collapsed="false">
      <c r="A1192" s="25" t="n">
        <v>3018</v>
      </c>
      <c r="B1192" s="26" t="s">
        <v>19</v>
      </c>
      <c r="C1192" s="26" t="s">
        <v>152</v>
      </c>
      <c r="D1192" s="27" t="n">
        <v>0.697916666666667</v>
      </c>
      <c r="E1192" s="27" t="n">
        <v>0.767361111111111</v>
      </c>
      <c r="F1192" s="27"/>
      <c r="G1192" s="28" t="s">
        <v>165</v>
      </c>
      <c r="H1192" s="26" t="s">
        <v>34</v>
      </c>
      <c r="I1192" s="29" t="n">
        <v>1742</v>
      </c>
      <c r="J1192" s="29" t="n">
        <v>27830</v>
      </c>
      <c r="K1192" s="30" t="n">
        <v>15.9758897818599</v>
      </c>
      <c r="L1192" s="29"/>
      <c r="M1192" s="29"/>
      <c r="N1192" s="30"/>
    </row>
    <row r="1193" customFormat="false" ht="13.5" hidden="false" customHeight="false" outlineLevel="0" collapsed="false">
      <c r="A1193" s="2" t="n">
        <v>3743</v>
      </c>
      <c r="B1193" s="15" t="s">
        <v>152</v>
      </c>
      <c r="C1193" s="15" t="s">
        <v>19</v>
      </c>
      <c r="D1193" s="3" t="n">
        <v>0.798611111111111</v>
      </c>
      <c r="E1193" s="3" t="n">
        <v>0.868055555555555</v>
      </c>
      <c r="F1193" s="3" t="n">
        <f aca="false">D1193-E1192</f>
        <v>0.03125</v>
      </c>
      <c r="G1193" s="1" t="s">
        <v>243</v>
      </c>
      <c r="H1193" s="15" t="s">
        <v>22</v>
      </c>
      <c r="I1193" s="4" t="n">
        <v>805</v>
      </c>
      <c r="J1193" s="4" t="n">
        <v>17130</v>
      </c>
      <c r="K1193" s="5" t="n">
        <v>21.2795031055901</v>
      </c>
      <c r="L1193" s="4" t="n">
        <f aca="false">I1192+I1193</f>
        <v>2547</v>
      </c>
      <c r="M1193" s="4" t="n">
        <f aca="false">J1192+J1193</f>
        <v>44960</v>
      </c>
      <c r="N1193" s="5" t="n">
        <f aca="false">M1193/L1193</f>
        <v>17.6521397722811</v>
      </c>
    </row>
    <row r="1194" customFormat="false" ht="13.5" hidden="false" customHeight="false" outlineLevel="0" collapsed="false">
      <c r="A1194" s="2" t="n">
        <v>3749</v>
      </c>
      <c r="B1194" s="15" t="s">
        <v>152</v>
      </c>
      <c r="C1194" s="15" t="s">
        <v>19</v>
      </c>
      <c r="D1194" s="3" t="n">
        <v>0.798611111111111</v>
      </c>
      <c r="E1194" s="3" t="n">
        <v>0.868055555555555</v>
      </c>
      <c r="F1194" s="3" t="n">
        <f aca="false">D1194-E1192</f>
        <v>0.03125</v>
      </c>
      <c r="G1194" s="1" t="s">
        <v>244</v>
      </c>
      <c r="H1194" s="15" t="s">
        <v>34</v>
      </c>
      <c r="I1194" s="4" t="n">
        <v>1742</v>
      </c>
      <c r="J1194" s="4" t="n">
        <v>32530</v>
      </c>
      <c r="K1194" s="5" t="n">
        <v>18.6739380022962</v>
      </c>
      <c r="L1194" s="4" t="n">
        <f aca="false">I1192+I1194</f>
        <v>3484</v>
      </c>
      <c r="M1194" s="4" t="n">
        <f aca="false">J1192+J1194</f>
        <v>60360</v>
      </c>
      <c r="N1194" s="5" t="n">
        <f aca="false">M1194/L1194</f>
        <v>17.3249138920781</v>
      </c>
    </row>
    <row r="1195" customFormat="false" ht="13.5" hidden="false" customHeight="false" outlineLevel="0" collapsed="false">
      <c r="A1195" s="18" t="s">
        <v>332</v>
      </c>
    </row>
    <row r="1196" customFormat="false" ht="13.5" hidden="false" customHeight="false" outlineLevel="0" collapsed="false">
      <c r="A1196" s="19" t="n">
        <v>3022</v>
      </c>
      <c r="B1196" s="20" t="s">
        <v>19</v>
      </c>
      <c r="C1196" s="20" t="s">
        <v>152</v>
      </c>
      <c r="D1196" s="21" t="n">
        <v>0.774305555555555</v>
      </c>
      <c r="E1196" s="21" t="n">
        <v>0.84375</v>
      </c>
      <c r="F1196" s="21"/>
      <c r="G1196" s="22" t="s">
        <v>166</v>
      </c>
      <c r="H1196" s="20" t="s">
        <v>22</v>
      </c>
      <c r="I1196" s="23" t="n">
        <v>805</v>
      </c>
      <c r="J1196" s="23" t="n">
        <v>12930</v>
      </c>
      <c r="K1196" s="24" t="n">
        <v>16.0621118012422</v>
      </c>
      <c r="L1196" s="23"/>
      <c r="M1196" s="23"/>
      <c r="N1196" s="24"/>
    </row>
    <row r="1197" customFormat="false" ht="13.5" hidden="false" customHeight="false" outlineLevel="0" collapsed="false">
      <c r="A1197" s="18" t="s">
        <v>333</v>
      </c>
    </row>
    <row r="1198" customFormat="false" ht="13.5" hidden="false" customHeight="false" outlineLevel="0" collapsed="false">
      <c r="A1198" s="25" t="n">
        <v>3028</v>
      </c>
      <c r="B1198" s="26" t="s">
        <v>19</v>
      </c>
      <c r="C1198" s="26" t="s">
        <v>152</v>
      </c>
      <c r="D1198" s="27" t="n">
        <v>0.774305555555555</v>
      </c>
      <c r="E1198" s="27" t="n">
        <v>0.84375</v>
      </c>
      <c r="F1198" s="27"/>
      <c r="G1198" s="28" t="s">
        <v>167</v>
      </c>
      <c r="H1198" s="26" t="s">
        <v>34</v>
      </c>
      <c r="I1198" s="29" t="n">
        <v>1742</v>
      </c>
      <c r="J1198" s="29" t="n">
        <v>31330</v>
      </c>
      <c r="K1198" s="30" t="n">
        <v>17.9850746268657</v>
      </c>
      <c r="L1198" s="29"/>
      <c r="M1198" s="29"/>
      <c r="N1198" s="30"/>
    </row>
    <row r="1199" customFormat="false" ht="13.5" hidden="false" customHeight="false" outlineLevel="0" collapsed="false">
      <c r="A1199" s="18" t="s">
        <v>334</v>
      </c>
    </row>
    <row r="1200" customFormat="false" ht="13.5" hidden="false" customHeight="false" outlineLevel="0" collapsed="false">
      <c r="A1200" s="19" t="n">
        <v>3032</v>
      </c>
      <c r="B1200" s="20" t="s">
        <v>19</v>
      </c>
      <c r="C1200" s="20" t="s">
        <v>152</v>
      </c>
      <c r="D1200" s="21" t="n">
        <v>0.84375</v>
      </c>
      <c r="E1200" s="21" t="n">
        <v>0.913194444444445</v>
      </c>
      <c r="F1200" s="21"/>
      <c r="G1200" s="22" t="s">
        <v>168</v>
      </c>
      <c r="H1200" s="20" t="s">
        <v>22</v>
      </c>
      <c r="I1200" s="23" t="n">
        <v>805</v>
      </c>
      <c r="J1200" s="23" t="n">
        <v>12930</v>
      </c>
      <c r="K1200" s="24" t="n">
        <v>16.0621118012422</v>
      </c>
      <c r="L1200" s="23"/>
      <c r="M1200" s="23"/>
      <c r="N1200" s="24"/>
    </row>
    <row r="1201" customFormat="false" ht="13.5" hidden="false" customHeight="false" outlineLevel="0" collapsed="false">
      <c r="A1201" s="18" t="s">
        <v>335</v>
      </c>
    </row>
    <row r="1202" customFormat="false" ht="13.5" hidden="false" customHeight="false" outlineLevel="0" collapsed="false">
      <c r="A1202" s="25" t="n">
        <v>3038</v>
      </c>
      <c r="B1202" s="26" t="s">
        <v>19</v>
      </c>
      <c r="C1202" s="26" t="s">
        <v>152</v>
      </c>
      <c r="D1202" s="27" t="n">
        <v>0.84375</v>
      </c>
      <c r="E1202" s="27" t="n">
        <v>0.913194444444445</v>
      </c>
      <c r="F1202" s="27"/>
      <c r="G1202" s="28" t="s">
        <v>169</v>
      </c>
      <c r="H1202" s="26" t="s">
        <v>34</v>
      </c>
      <c r="I1202" s="29" t="n">
        <v>1742</v>
      </c>
      <c r="J1202" s="29" t="n">
        <v>27830</v>
      </c>
      <c r="K1202" s="30" t="n">
        <v>15.9758897818599</v>
      </c>
      <c r="L1202" s="29"/>
      <c r="M1202" s="29"/>
      <c r="N1202" s="30"/>
    </row>
    <row r="1203" customFormat="false" ht="13.5" hidden="false" customHeight="false" outlineLevel="0" collapsed="false">
      <c r="A1203" s="31" t="s">
        <v>336</v>
      </c>
    </row>
    <row r="1204" customFormat="false" ht="13.5" hidden="false" customHeight="false" outlineLevel="0" collapsed="false">
      <c r="A1204" s="2" t="n">
        <v>2574</v>
      </c>
      <c r="B1204" s="15" t="s">
        <v>19</v>
      </c>
      <c r="C1204" s="15" t="s">
        <v>20</v>
      </c>
      <c r="D1204" s="3" t="n">
        <v>0.416666666666667</v>
      </c>
      <c r="E1204" s="3" t="n">
        <v>0.510416666666667</v>
      </c>
      <c r="G1204" s="1" t="s">
        <v>337</v>
      </c>
      <c r="H1204" s="15" t="s">
        <v>109</v>
      </c>
      <c r="I1204" s="4" t="n">
        <v>2164</v>
      </c>
      <c r="J1204" s="4" t="n">
        <v>61180</v>
      </c>
      <c r="K1204" s="5" t="n">
        <v>28.271719038817</v>
      </c>
    </row>
    <row r="1205" customFormat="false" ht="13.5" hidden="false" customHeight="false" outlineLevel="0" collapsed="false">
      <c r="A1205" s="2" t="n">
        <v>2575</v>
      </c>
      <c r="B1205" s="15" t="s">
        <v>19</v>
      </c>
      <c r="C1205" s="15" t="s">
        <v>20</v>
      </c>
      <c r="D1205" s="3" t="n">
        <v>0.416666666666667</v>
      </c>
      <c r="E1205" s="3" t="n">
        <v>0.510416666666667</v>
      </c>
      <c r="G1205" s="1" t="s">
        <v>337</v>
      </c>
      <c r="H1205" s="15" t="s">
        <v>131</v>
      </c>
      <c r="I1205" s="4" t="n">
        <v>1723</v>
      </c>
      <c r="J1205" s="4" t="n">
        <v>48680</v>
      </c>
      <c r="K1205" s="5" t="n">
        <v>28.2530470110273</v>
      </c>
    </row>
    <row r="1206" customFormat="false" ht="13.5" hidden="false" customHeight="false" outlineLevel="0" collapsed="false">
      <c r="A1206" s="2" t="n">
        <v>2576</v>
      </c>
      <c r="B1206" s="15" t="s">
        <v>19</v>
      </c>
      <c r="C1206" s="15" t="s">
        <v>20</v>
      </c>
      <c r="D1206" s="3" t="n">
        <v>0.416666666666667</v>
      </c>
      <c r="E1206" s="3" t="n">
        <v>0.510416666666667</v>
      </c>
      <c r="G1206" s="1" t="s">
        <v>337</v>
      </c>
      <c r="H1206" s="15" t="s">
        <v>144</v>
      </c>
      <c r="I1206" s="4" t="n">
        <v>1723</v>
      </c>
      <c r="J1206" s="4" t="n">
        <v>51680</v>
      </c>
      <c r="K1206" s="5" t="n">
        <v>29.9941961694719</v>
      </c>
    </row>
    <row r="1207" customFormat="false" ht="13.5" hidden="false" customHeight="false" outlineLevel="0" collapsed="false">
      <c r="A1207" s="2" t="n">
        <v>2577</v>
      </c>
      <c r="B1207" s="15" t="s">
        <v>19</v>
      </c>
      <c r="C1207" s="15" t="s">
        <v>20</v>
      </c>
      <c r="D1207" s="3" t="n">
        <v>0.416666666666667</v>
      </c>
      <c r="E1207" s="3" t="n">
        <v>0.510416666666667</v>
      </c>
      <c r="G1207" s="1" t="s">
        <v>337</v>
      </c>
      <c r="H1207" s="15" t="s">
        <v>22</v>
      </c>
      <c r="I1207" s="4" t="n">
        <v>1323</v>
      </c>
      <c r="J1207" s="4" t="n">
        <v>13980</v>
      </c>
      <c r="K1207" s="5" t="n">
        <v>10.5668934240363</v>
      </c>
    </row>
    <row r="1208" customFormat="false" ht="13.5" hidden="false" customHeight="false" outlineLevel="0" collapsed="false">
      <c r="A1208" s="2" t="n">
        <v>2578</v>
      </c>
      <c r="B1208" s="15" t="s">
        <v>19</v>
      </c>
      <c r="C1208" s="15" t="s">
        <v>20</v>
      </c>
      <c r="D1208" s="3" t="n">
        <v>0.416666666666667</v>
      </c>
      <c r="E1208" s="3" t="n">
        <v>0.510416666666667</v>
      </c>
      <c r="G1208" s="1" t="s">
        <v>337</v>
      </c>
      <c r="H1208" s="15" t="s">
        <v>338</v>
      </c>
      <c r="I1208" s="4" t="n">
        <v>1323</v>
      </c>
      <c r="J1208" s="4" t="n">
        <v>17180</v>
      </c>
      <c r="K1208" s="5" t="n">
        <v>12.9856386999244</v>
      </c>
    </row>
    <row r="1209" customFormat="false" ht="13.5" hidden="false" customHeight="false" outlineLevel="0" collapsed="false">
      <c r="A1209" s="2" t="n">
        <v>2579</v>
      </c>
      <c r="B1209" s="15" t="s">
        <v>19</v>
      </c>
      <c r="C1209" s="15" t="s">
        <v>20</v>
      </c>
      <c r="D1209" s="3" t="n">
        <v>0.416666666666667</v>
      </c>
      <c r="E1209" s="3" t="n">
        <v>0.510416666666667</v>
      </c>
      <c r="G1209" s="1" t="s">
        <v>337</v>
      </c>
      <c r="H1209" s="15" t="s">
        <v>339</v>
      </c>
      <c r="I1209" s="4" t="n">
        <v>1323</v>
      </c>
      <c r="J1209" s="4" t="n">
        <v>21180</v>
      </c>
      <c r="K1209" s="5" t="n">
        <v>16.0090702947846</v>
      </c>
    </row>
    <row r="1210" customFormat="false" ht="13.5" hidden="false" customHeight="false" outlineLevel="0" collapsed="false">
      <c r="A1210" s="2" t="n">
        <v>2580</v>
      </c>
      <c r="B1210" s="15" t="s">
        <v>19</v>
      </c>
      <c r="C1210" s="15" t="s">
        <v>20</v>
      </c>
      <c r="D1210" s="3" t="n">
        <v>0.416666666666667</v>
      </c>
      <c r="E1210" s="3" t="n">
        <v>0.510416666666667</v>
      </c>
      <c r="G1210" s="1" t="s">
        <v>337</v>
      </c>
      <c r="H1210" s="15" t="s">
        <v>340</v>
      </c>
      <c r="I1210" s="4" t="n">
        <v>1323</v>
      </c>
      <c r="J1210" s="4" t="n">
        <v>21680</v>
      </c>
      <c r="K1210" s="5" t="n">
        <v>16.3869992441421</v>
      </c>
    </row>
    <row r="1211" customFormat="false" ht="13.5" hidden="false" customHeight="false" outlineLevel="0" collapsed="false">
      <c r="A1211" s="2" t="n">
        <v>2581</v>
      </c>
      <c r="B1211" s="15" t="s">
        <v>19</v>
      </c>
      <c r="C1211" s="15" t="s">
        <v>20</v>
      </c>
      <c r="D1211" s="3" t="n">
        <v>0.416666666666667</v>
      </c>
      <c r="E1211" s="3" t="n">
        <v>0.510416666666667</v>
      </c>
      <c r="G1211" s="1" t="s">
        <v>337</v>
      </c>
      <c r="H1211" s="15" t="s">
        <v>114</v>
      </c>
      <c r="I1211" s="4" t="n">
        <v>3046</v>
      </c>
      <c r="J1211" s="4" t="n">
        <v>75580</v>
      </c>
      <c r="K1211" s="5" t="n">
        <v>24.8128693368352</v>
      </c>
    </row>
    <row r="1212" customFormat="false" ht="13.5" hidden="false" customHeight="false" outlineLevel="0" collapsed="false">
      <c r="A1212" s="2" t="n">
        <v>2582</v>
      </c>
      <c r="B1212" s="15" t="s">
        <v>19</v>
      </c>
      <c r="C1212" s="15" t="s">
        <v>20</v>
      </c>
      <c r="D1212" s="3" t="n">
        <v>0.416666666666667</v>
      </c>
      <c r="E1212" s="3" t="n">
        <v>0.510416666666667</v>
      </c>
      <c r="G1212" s="1" t="s">
        <v>337</v>
      </c>
      <c r="H1212" s="15" t="s">
        <v>96</v>
      </c>
      <c r="I1212" s="4" t="n">
        <v>2605</v>
      </c>
      <c r="J1212" s="4" t="n">
        <v>62980</v>
      </c>
      <c r="K1212" s="5" t="n">
        <v>24.1765834932821</v>
      </c>
    </row>
    <row r="1213" customFormat="false" ht="13.5" hidden="false" customHeight="false" outlineLevel="0" collapsed="false">
      <c r="A1213" s="2" t="n">
        <v>2583</v>
      </c>
      <c r="B1213" s="15" t="s">
        <v>19</v>
      </c>
      <c r="C1213" s="15" t="s">
        <v>20</v>
      </c>
      <c r="D1213" s="3" t="n">
        <v>0.416666666666667</v>
      </c>
      <c r="E1213" s="3" t="n">
        <v>0.510416666666667</v>
      </c>
      <c r="G1213" s="1" t="s">
        <v>337</v>
      </c>
      <c r="H1213" s="15" t="s">
        <v>34</v>
      </c>
      <c r="I1213" s="4" t="n">
        <v>2605</v>
      </c>
      <c r="J1213" s="4" t="n">
        <v>41880</v>
      </c>
      <c r="K1213" s="5" t="n">
        <v>16.0767754318618</v>
      </c>
    </row>
    <row r="1214" customFormat="false" ht="13.5" hidden="false" customHeight="false" outlineLevel="0" collapsed="false">
      <c r="A1214" s="2" t="n">
        <v>2584</v>
      </c>
      <c r="B1214" s="15" t="s">
        <v>19</v>
      </c>
      <c r="C1214" s="15" t="s">
        <v>88</v>
      </c>
      <c r="D1214" s="3" t="n">
        <v>0.329861111111111</v>
      </c>
      <c r="E1214" s="3" t="n">
        <v>0.40625</v>
      </c>
      <c r="G1214" s="1" t="s">
        <v>341</v>
      </c>
      <c r="H1214" s="15" t="s">
        <v>109</v>
      </c>
      <c r="I1214" s="4" t="n">
        <v>1730</v>
      </c>
      <c r="J1214" s="4" t="n">
        <v>52140</v>
      </c>
      <c r="K1214" s="5" t="n">
        <v>30.1387283236994</v>
      </c>
    </row>
    <row r="1215" customFormat="false" ht="13.5" hidden="false" customHeight="false" outlineLevel="0" collapsed="false">
      <c r="A1215" s="2" t="n">
        <v>2585</v>
      </c>
      <c r="B1215" s="15" t="s">
        <v>19</v>
      </c>
      <c r="C1215" s="15" t="s">
        <v>88</v>
      </c>
      <c r="D1215" s="3" t="n">
        <v>0.329861111111111</v>
      </c>
      <c r="E1215" s="3" t="n">
        <v>0.40625</v>
      </c>
      <c r="G1215" s="1" t="s">
        <v>341</v>
      </c>
      <c r="H1215" s="15" t="s">
        <v>131</v>
      </c>
      <c r="I1215" s="4" t="n">
        <v>1397</v>
      </c>
      <c r="J1215" s="4" t="n">
        <v>43640</v>
      </c>
      <c r="K1215" s="5" t="n">
        <v>31.2383679312813</v>
      </c>
    </row>
    <row r="1216" customFormat="false" ht="13.5" hidden="false" customHeight="false" outlineLevel="0" collapsed="false">
      <c r="A1216" s="2" t="n">
        <v>2586</v>
      </c>
      <c r="B1216" s="15" t="s">
        <v>19</v>
      </c>
      <c r="C1216" s="15" t="s">
        <v>88</v>
      </c>
      <c r="D1216" s="3" t="n">
        <v>0.329861111111111</v>
      </c>
      <c r="E1216" s="3" t="n">
        <v>0.40625</v>
      </c>
      <c r="G1216" s="1" t="s">
        <v>341</v>
      </c>
      <c r="H1216" s="15" t="s">
        <v>144</v>
      </c>
      <c r="I1216" s="4" t="n">
        <v>1397</v>
      </c>
      <c r="J1216" s="4" t="n">
        <v>43740</v>
      </c>
      <c r="K1216" s="5" t="n">
        <v>31.3099498926271</v>
      </c>
    </row>
    <row r="1217" customFormat="false" ht="13.5" hidden="false" customHeight="false" outlineLevel="0" collapsed="false">
      <c r="A1217" s="2" t="n">
        <v>2587</v>
      </c>
      <c r="B1217" s="15" t="s">
        <v>19</v>
      </c>
      <c r="C1217" s="15" t="s">
        <v>88</v>
      </c>
      <c r="D1217" s="3" t="n">
        <v>0.329861111111111</v>
      </c>
      <c r="E1217" s="3" t="n">
        <v>0.40625</v>
      </c>
      <c r="G1217" s="1" t="s">
        <v>341</v>
      </c>
      <c r="H1217" s="15" t="s">
        <v>22</v>
      </c>
      <c r="I1217" s="4" t="n">
        <v>997</v>
      </c>
      <c r="J1217" s="4" t="n">
        <v>20040</v>
      </c>
      <c r="K1217" s="5" t="n">
        <v>20.1003009027081</v>
      </c>
    </row>
    <row r="1218" customFormat="false" ht="13.5" hidden="false" customHeight="false" outlineLevel="0" collapsed="false">
      <c r="A1218" s="2" t="n">
        <v>2588</v>
      </c>
      <c r="B1218" s="15" t="s">
        <v>19</v>
      </c>
      <c r="C1218" s="15" t="s">
        <v>88</v>
      </c>
      <c r="D1218" s="3" t="n">
        <v>0.329861111111111</v>
      </c>
      <c r="E1218" s="3" t="n">
        <v>0.40625</v>
      </c>
      <c r="G1218" s="1" t="s">
        <v>341</v>
      </c>
      <c r="H1218" s="15" t="s">
        <v>338</v>
      </c>
      <c r="I1218" s="4" t="n">
        <v>997</v>
      </c>
      <c r="J1218" s="4" t="n">
        <v>22440</v>
      </c>
      <c r="K1218" s="5" t="n">
        <v>22.5075225677031</v>
      </c>
    </row>
    <row r="1219" customFormat="false" ht="13.5" hidden="false" customHeight="false" outlineLevel="0" collapsed="false">
      <c r="A1219" s="2" t="n">
        <v>2589</v>
      </c>
      <c r="B1219" s="15" t="s">
        <v>19</v>
      </c>
      <c r="C1219" s="15" t="s">
        <v>88</v>
      </c>
      <c r="D1219" s="3" t="n">
        <v>0.329861111111111</v>
      </c>
      <c r="E1219" s="3" t="n">
        <v>0.40625</v>
      </c>
      <c r="G1219" s="1" t="s">
        <v>341</v>
      </c>
      <c r="H1219" s="15" t="s">
        <v>339</v>
      </c>
      <c r="I1219" s="4" t="n">
        <v>997</v>
      </c>
      <c r="J1219" s="4" t="n">
        <v>22940</v>
      </c>
      <c r="K1219" s="5" t="n">
        <v>23.0090270812437</v>
      </c>
    </row>
    <row r="1220" customFormat="false" ht="13.5" hidden="false" customHeight="false" outlineLevel="0" collapsed="false">
      <c r="A1220" s="2" t="n">
        <v>2590</v>
      </c>
      <c r="B1220" s="15" t="s">
        <v>19</v>
      </c>
      <c r="C1220" s="15" t="s">
        <v>88</v>
      </c>
      <c r="D1220" s="3" t="n">
        <v>0.329861111111111</v>
      </c>
      <c r="E1220" s="3" t="n">
        <v>0.40625</v>
      </c>
      <c r="G1220" s="1" t="s">
        <v>341</v>
      </c>
      <c r="H1220" s="15" t="s">
        <v>340</v>
      </c>
      <c r="I1220" s="4" t="n">
        <v>997</v>
      </c>
      <c r="J1220" s="4" t="n">
        <v>25740</v>
      </c>
      <c r="K1220" s="5" t="n">
        <v>25.8174523570712</v>
      </c>
    </row>
    <row r="1221" customFormat="false" ht="13.5" hidden="false" customHeight="false" outlineLevel="0" collapsed="false">
      <c r="A1221" s="2" t="n">
        <v>2591</v>
      </c>
      <c r="B1221" s="15" t="s">
        <v>19</v>
      </c>
      <c r="C1221" s="15" t="s">
        <v>88</v>
      </c>
      <c r="D1221" s="3" t="n">
        <v>0.423611111111111</v>
      </c>
      <c r="E1221" s="3" t="n">
        <v>0.5</v>
      </c>
      <c r="G1221" s="1" t="s">
        <v>342</v>
      </c>
      <c r="H1221" s="15" t="s">
        <v>109</v>
      </c>
      <c r="I1221" s="4" t="n">
        <v>1730</v>
      </c>
      <c r="J1221" s="4" t="n">
        <v>52140</v>
      </c>
      <c r="K1221" s="5" t="n">
        <v>30.1387283236994</v>
      </c>
    </row>
    <row r="1222" customFormat="false" ht="13.5" hidden="false" customHeight="false" outlineLevel="0" collapsed="false">
      <c r="A1222" s="2" t="n">
        <v>2592</v>
      </c>
      <c r="B1222" s="15" t="s">
        <v>19</v>
      </c>
      <c r="C1222" s="15" t="s">
        <v>88</v>
      </c>
      <c r="D1222" s="3" t="n">
        <v>0.423611111111111</v>
      </c>
      <c r="E1222" s="3" t="n">
        <v>0.5</v>
      </c>
      <c r="G1222" s="1" t="s">
        <v>342</v>
      </c>
      <c r="H1222" s="15" t="s">
        <v>131</v>
      </c>
      <c r="I1222" s="4" t="n">
        <v>1397</v>
      </c>
      <c r="J1222" s="4" t="n">
        <v>43640</v>
      </c>
      <c r="K1222" s="5" t="n">
        <v>31.2383679312813</v>
      </c>
    </row>
    <row r="1223" customFormat="false" ht="13.5" hidden="false" customHeight="false" outlineLevel="0" collapsed="false">
      <c r="A1223" s="2" t="n">
        <v>2593</v>
      </c>
      <c r="B1223" s="15" t="s">
        <v>19</v>
      </c>
      <c r="C1223" s="15" t="s">
        <v>88</v>
      </c>
      <c r="D1223" s="3" t="n">
        <v>0.423611111111111</v>
      </c>
      <c r="E1223" s="3" t="n">
        <v>0.5</v>
      </c>
      <c r="G1223" s="1" t="s">
        <v>342</v>
      </c>
      <c r="H1223" s="15" t="s">
        <v>144</v>
      </c>
      <c r="I1223" s="4" t="n">
        <v>1397</v>
      </c>
      <c r="J1223" s="4" t="n">
        <v>43740</v>
      </c>
      <c r="K1223" s="5" t="n">
        <v>31.3099498926271</v>
      </c>
    </row>
    <row r="1224" customFormat="false" ht="13.5" hidden="false" customHeight="false" outlineLevel="0" collapsed="false">
      <c r="A1224" s="2" t="n">
        <v>2594</v>
      </c>
      <c r="B1224" s="15" t="s">
        <v>19</v>
      </c>
      <c r="C1224" s="15" t="s">
        <v>88</v>
      </c>
      <c r="D1224" s="3" t="n">
        <v>0.423611111111111</v>
      </c>
      <c r="E1224" s="3" t="n">
        <v>0.5</v>
      </c>
      <c r="G1224" s="1" t="s">
        <v>342</v>
      </c>
      <c r="H1224" s="15" t="s">
        <v>22</v>
      </c>
      <c r="I1224" s="4" t="n">
        <v>997</v>
      </c>
      <c r="J1224" s="4" t="n">
        <v>20040</v>
      </c>
      <c r="K1224" s="5" t="n">
        <v>20.1003009027081</v>
      </c>
    </row>
    <row r="1225" customFormat="false" ht="13.5" hidden="false" customHeight="false" outlineLevel="0" collapsed="false">
      <c r="A1225" s="2" t="n">
        <v>2595</v>
      </c>
      <c r="B1225" s="15" t="s">
        <v>19</v>
      </c>
      <c r="C1225" s="15" t="s">
        <v>88</v>
      </c>
      <c r="D1225" s="3" t="n">
        <v>0.423611111111111</v>
      </c>
      <c r="E1225" s="3" t="n">
        <v>0.5</v>
      </c>
      <c r="G1225" s="1" t="s">
        <v>342</v>
      </c>
      <c r="H1225" s="15" t="s">
        <v>338</v>
      </c>
      <c r="I1225" s="4" t="n">
        <v>997</v>
      </c>
      <c r="J1225" s="4" t="n">
        <v>22440</v>
      </c>
      <c r="K1225" s="5" t="n">
        <v>22.5075225677031</v>
      </c>
    </row>
    <row r="1226" customFormat="false" ht="13.5" hidden="false" customHeight="false" outlineLevel="0" collapsed="false">
      <c r="A1226" s="2" t="n">
        <v>2596</v>
      </c>
      <c r="B1226" s="15" t="s">
        <v>19</v>
      </c>
      <c r="C1226" s="15" t="s">
        <v>88</v>
      </c>
      <c r="D1226" s="3" t="n">
        <v>0.423611111111111</v>
      </c>
      <c r="E1226" s="3" t="n">
        <v>0.5</v>
      </c>
      <c r="G1226" s="1" t="s">
        <v>342</v>
      </c>
      <c r="H1226" s="15" t="s">
        <v>339</v>
      </c>
      <c r="I1226" s="4" t="n">
        <v>997</v>
      </c>
      <c r="J1226" s="4" t="n">
        <v>22940</v>
      </c>
      <c r="K1226" s="5" t="n">
        <v>23.0090270812437</v>
      </c>
    </row>
    <row r="1227" customFormat="false" ht="13.5" hidden="false" customHeight="false" outlineLevel="0" collapsed="false">
      <c r="A1227" s="2" t="n">
        <v>2597</v>
      </c>
      <c r="B1227" s="15" t="s">
        <v>19</v>
      </c>
      <c r="C1227" s="15" t="s">
        <v>88</v>
      </c>
      <c r="D1227" s="3" t="n">
        <v>0.423611111111111</v>
      </c>
      <c r="E1227" s="3" t="n">
        <v>0.5</v>
      </c>
      <c r="G1227" s="1" t="s">
        <v>342</v>
      </c>
      <c r="H1227" s="15" t="s">
        <v>340</v>
      </c>
      <c r="I1227" s="4" t="n">
        <v>997</v>
      </c>
      <c r="J1227" s="4" t="n">
        <v>25740</v>
      </c>
      <c r="K1227" s="5" t="n">
        <v>25.8174523570712</v>
      </c>
    </row>
    <row r="1228" customFormat="false" ht="13.5" hidden="false" customHeight="false" outlineLevel="0" collapsed="false">
      <c r="A1228" s="2" t="n">
        <v>2598</v>
      </c>
      <c r="B1228" s="15" t="s">
        <v>19</v>
      </c>
      <c r="C1228" s="15" t="s">
        <v>88</v>
      </c>
      <c r="D1228" s="3" t="n">
        <v>0.520833333333333</v>
      </c>
      <c r="E1228" s="3" t="n">
        <v>0.597222222222222</v>
      </c>
      <c r="G1228" s="1" t="s">
        <v>343</v>
      </c>
      <c r="H1228" s="15" t="s">
        <v>109</v>
      </c>
      <c r="I1228" s="4" t="n">
        <v>1730</v>
      </c>
      <c r="J1228" s="4" t="n">
        <v>52140</v>
      </c>
      <c r="K1228" s="5" t="n">
        <v>30.1387283236994</v>
      </c>
    </row>
    <row r="1229" customFormat="false" ht="13.5" hidden="false" customHeight="false" outlineLevel="0" collapsed="false">
      <c r="A1229" s="2" t="n">
        <v>2599</v>
      </c>
      <c r="B1229" s="15" t="s">
        <v>19</v>
      </c>
      <c r="C1229" s="15" t="s">
        <v>88</v>
      </c>
      <c r="D1229" s="3" t="n">
        <v>0.520833333333333</v>
      </c>
      <c r="E1229" s="3" t="n">
        <v>0.597222222222222</v>
      </c>
      <c r="G1229" s="1" t="s">
        <v>343</v>
      </c>
      <c r="H1229" s="15" t="s">
        <v>131</v>
      </c>
      <c r="I1229" s="4" t="n">
        <v>1397</v>
      </c>
      <c r="J1229" s="4" t="n">
        <v>43640</v>
      </c>
      <c r="K1229" s="5" t="n">
        <v>31.2383679312813</v>
      </c>
    </row>
    <row r="1230" customFormat="false" ht="13.5" hidden="false" customHeight="false" outlineLevel="0" collapsed="false">
      <c r="A1230" s="2" t="n">
        <v>2600</v>
      </c>
      <c r="B1230" s="15" t="s">
        <v>19</v>
      </c>
      <c r="C1230" s="15" t="s">
        <v>88</v>
      </c>
      <c r="D1230" s="3" t="n">
        <v>0.520833333333333</v>
      </c>
      <c r="E1230" s="3" t="n">
        <v>0.597222222222222</v>
      </c>
      <c r="G1230" s="1" t="s">
        <v>343</v>
      </c>
      <c r="H1230" s="15" t="s">
        <v>144</v>
      </c>
      <c r="I1230" s="4" t="n">
        <v>1397</v>
      </c>
      <c r="J1230" s="4" t="n">
        <v>43740</v>
      </c>
      <c r="K1230" s="5" t="n">
        <v>31.3099498926271</v>
      </c>
    </row>
    <row r="1231" customFormat="false" ht="13.5" hidden="false" customHeight="false" outlineLevel="0" collapsed="false">
      <c r="A1231" s="2" t="n">
        <v>2601</v>
      </c>
      <c r="B1231" s="15" t="s">
        <v>19</v>
      </c>
      <c r="C1231" s="15" t="s">
        <v>88</v>
      </c>
      <c r="D1231" s="3" t="n">
        <v>0.520833333333333</v>
      </c>
      <c r="E1231" s="3" t="n">
        <v>0.597222222222222</v>
      </c>
      <c r="G1231" s="1" t="s">
        <v>343</v>
      </c>
      <c r="H1231" s="15" t="s">
        <v>22</v>
      </c>
      <c r="I1231" s="4" t="n">
        <v>997</v>
      </c>
      <c r="J1231" s="4" t="n">
        <v>20040</v>
      </c>
      <c r="K1231" s="5" t="n">
        <v>20.1003009027081</v>
      </c>
    </row>
    <row r="1232" customFormat="false" ht="13.5" hidden="false" customHeight="false" outlineLevel="0" collapsed="false">
      <c r="A1232" s="2" t="n">
        <v>2602</v>
      </c>
      <c r="B1232" s="15" t="s">
        <v>19</v>
      </c>
      <c r="C1232" s="15" t="s">
        <v>88</v>
      </c>
      <c r="D1232" s="3" t="n">
        <v>0.520833333333333</v>
      </c>
      <c r="E1232" s="3" t="n">
        <v>0.597222222222222</v>
      </c>
      <c r="G1232" s="1" t="s">
        <v>343</v>
      </c>
      <c r="H1232" s="15" t="s">
        <v>338</v>
      </c>
      <c r="I1232" s="4" t="n">
        <v>997</v>
      </c>
      <c r="J1232" s="4" t="n">
        <v>22440</v>
      </c>
      <c r="K1232" s="5" t="n">
        <v>22.5075225677031</v>
      </c>
    </row>
    <row r="1233" customFormat="false" ht="13.5" hidden="false" customHeight="false" outlineLevel="0" collapsed="false">
      <c r="A1233" s="2" t="n">
        <v>2603</v>
      </c>
      <c r="B1233" s="15" t="s">
        <v>19</v>
      </c>
      <c r="C1233" s="15" t="s">
        <v>88</v>
      </c>
      <c r="D1233" s="3" t="n">
        <v>0.520833333333333</v>
      </c>
      <c r="E1233" s="3" t="n">
        <v>0.597222222222222</v>
      </c>
      <c r="G1233" s="1" t="s">
        <v>343</v>
      </c>
      <c r="H1233" s="15" t="s">
        <v>339</v>
      </c>
      <c r="I1233" s="4" t="n">
        <v>997</v>
      </c>
      <c r="J1233" s="4" t="n">
        <v>22940</v>
      </c>
      <c r="K1233" s="5" t="n">
        <v>23.0090270812437</v>
      </c>
    </row>
    <row r="1234" customFormat="false" ht="13.5" hidden="false" customHeight="false" outlineLevel="0" collapsed="false">
      <c r="A1234" s="2" t="n">
        <v>2604</v>
      </c>
      <c r="B1234" s="15" t="s">
        <v>19</v>
      </c>
      <c r="C1234" s="15" t="s">
        <v>88</v>
      </c>
      <c r="D1234" s="3" t="n">
        <v>0.520833333333333</v>
      </c>
      <c r="E1234" s="3" t="n">
        <v>0.597222222222222</v>
      </c>
      <c r="G1234" s="1" t="s">
        <v>343</v>
      </c>
      <c r="H1234" s="15" t="s">
        <v>340</v>
      </c>
      <c r="I1234" s="4" t="n">
        <v>997</v>
      </c>
      <c r="J1234" s="4" t="n">
        <v>25740</v>
      </c>
      <c r="K1234" s="5" t="n">
        <v>25.8174523570712</v>
      </c>
    </row>
    <row r="1235" customFormat="false" ht="13.5" hidden="false" customHeight="false" outlineLevel="0" collapsed="false">
      <c r="A1235" s="2" t="n">
        <v>2605</v>
      </c>
      <c r="B1235" s="15" t="s">
        <v>19</v>
      </c>
      <c r="C1235" s="15" t="s">
        <v>88</v>
      </c>
      <c r="D1235" s="3" t="n">
        <v>0.6875</v>
      </c>
      <c r="E1235" s="3" t="n">
        <v>0.763888888888889</v>
      </c>
      <c r="G1235" s="1" t="s">
        <v>344</v>
      </c>
      <c r="H1235" s="15" t="s">
        <v>109</v>
      </c>
      <c r="I1235" s="4" t="n">
        <v>1730</v>
      </c>
      <c r="J1235" s="4" t="n">
        <v>52140</v>
      </c>
      <c r="K1235" s="5" t="n">
        <v>30.1387283236994</v>
      </c>
    </row>
    <row r="1236" customFormat="false" ht="13.5" hidden="false" customHeight="false" outlineLevel="0" collapsed="false">
      <c r="A1236" s="2" t="n">
        <v>2606</v>
      </c>
      <c r="B1236" s="15" t="s">
        <v>19</v>
      </c>
      <c r="C1236" s="15" t="s">
        <v>88</v>
      </c>
      <c r="D1236" s="3" t="n">
        <v>0.6875</v>
      </c>
      <c r="E1236" s="3" t="n">
        <v>0.763888888888889</v>
      </c>
      <c r="G1236" s="1" t="s">
        <v>344</v>
      </c>
      <c r="H1236" s="15" t="s">
        <v>131</v>
      </c>
      <c r="I1236" s="4" t="n">
        <v>1397</v>
      </c>
      <c r="J1236" s="4" t="n">
        <v>45640</v>
      </c>
      <c r="K1236" s="5" t="n">
        <v>32.6700071581961</v>
      </c>
    </row>
    <row r="1237" customFormat="false" ht="13.5" hidden="false" customHeight="false" outlineLevel="0" collapsed="false">
      <c r="A1237" s="2" t="n">
        <v>2607</v>
      </c>
      <c r="B1237" s="15" t="s">
        <v>19</v>
      </c>
      <c r="C1237" s="15" t="s">
        <v>88</v>
      </c>
      <c r="D1237" s="3" t="n">
        <v>0.6875</v>
      </c>
      <c r="E1237" s="3" t="n">
        <v>0.763888888888889</v>
      </c>
      <c r="G1237" s="1" t="s">
        <v>344</v>
      </c>
      <c r="H1237" s="15" t="s">
        <v>144</v>
      </c>
      <c r="I1237" s="4" t="n">
        <v>1397</v>
      </c>
      <c r="J1237" s="4" t="n">
        <v>45740</v>
      </c>
      <c r="K1237" s="5" t="n">
        <v>32.7415891195419</v>
      </c>
    </row>
    <row r="1238" customFormat="false" ht="13.5" hidden="false" customHeight="false" outlineLevel="0" collapsed="false">
      <c r="A1238" s="2" t="n">
        <v>2608</v>
      </c>
      <c r="B1238" s="15" t="s">
        <v>19</v>
      </c>
      <c r="C1238" s="15" t="s">
        <v>88</v>
      </c>
      <c r="D1238" s="3" t="n">
        <v>0.6875</v>
      </c>
      <c r="E1238" s="3" t="n">
        <v>0.763888888888889</v>
      </c>
      <c r="G1238" s="1" t="s">
        <v>344</v>
      </c>
      <c r="H1238" s="15" t="s">
        <v>22</v>
      </c>
      <c r="I1238" s="4" t="n">
        <v>997</v>
      </c>
      <c r="J1238" s="4" t="n">
        <v>20040</v>
      </c>
      <c r="K1238" s="5" t="n">
        <v>20.1003009027081</v>
      </c>
    </row>
    <row r="1239" customFormat="false" ht="13.5" hidden="false" customHeight="false" outlineLevel="0" collapsed="false">
      <c r="A1239" s="2" t="n">
        <v>2609</v>
      </c>
      <c r="B1239" s="15" t="s">
        <v>19</v>
      </c>
      <c r="C1239" s="15" t="s">
        <v>88</v>
      </c>
      <c r="D1239" s="3" t="n">
        <v>0.6875</v>
      </c>
      <c r="E1239" s="3" t="n">
        <v>0.763888888888889</v>
      </c>
      <c r="G1239" s="1" t="s">
        <v>344</v>
      </c>
      <c r="H1239" s="15" t="s">
        <v>338</v>
      </c>
      <c r="I1239" s="4" t="n">
        <v>997</v>
      </c>
      <c r="J1239" s="4" t="n">
        <v>22440</v>
      </c>
      <c r="K1239" s="5" t="n">
        <v>22.5075225677031</v>
      </c>
    </row>
    <row r="1240" customFormat="false" ht="13.5" hidden="false" customHeight="false" outlineLevel="0" collapsed="false">
      <c r="A1240" s="2" t="n">
        <v>2610</v>
      </c>
      <c r="B1240" s="15" t="s">
        <v>19</v>
      </c>
      <c r="C1240" s="15" t="s">
        <v>88</v>
      </c>
      <c r="D1240" s="3" t="n">
        <v>0.6875</v>
      </c>
      <c r="E1240" s="3" t="n">
        <v>0.763888888888889</v>
      </c>
      <c r="G1240" s="1" t="s">
        <v>344</v>
      </c>
      <c r="H1240" s="15" t="s">
        <v>339</v>
      </c>
      <c r="I1240" s="4" t="n">
        <v>997</v>
      </c>
      <c r="J1240" s="4" t="n">
        <v>22940</v>
      </c>
      <c r="K1240" s="5" t="n">
        <v>23.0090270812437</v>
      </c>
    </row>
    <row r="1241" customFormat="false" ht="13.5" hidden="false" customHeight="false" outlineLevel="0" collapsed="false">
      <c r="A1241" s="2" t="n">
        <v>2611</v>
      </c>
      <c r="B1241" s="15" t="s">
        <v>19</v>
      </c>
      <c r="C1241" s="15" t="s">
        <v>88</v>
      </c>
      <c r="D1241" s="3" t="n">
        <v>0.6875</v>
      </c>
      <c r="E1241" s="3" t="n">
        <v>0.763888888888889</v>
      </c>
      <c r="G1241" s="1" t="s">
        <v>344</v>
      </c>
      <c r="H1241" s="15" t="s">
        <v>340</v>
      </c>
      <c r="I1241" s="4" t="n">
        <v>997</v>
      </c>
      <c r="J1241" s="4" t="n">
        <v>25740</v>
      </c>
      <c r="K1241" s="5" t="n">
        <v>25.8174523570712</v>
      </c>
    </row>
    <row r="1242" customFormat="false" ht="13.5" hidden="false" customHeight="false" outlineLevel="0" collapsed="false">
      <c r="A1242" s="2" t="n">
        <v>2612</v>
      </c>
      <c r="B1242" s="15" t="s">
        <v>19</v>
      </c>
      <c r="C1242" s="15" t="s">
        <v>88</v>
      </c>
      <c r="D1242" s="3" t="n">
        <v>0.791666666666667</v>
      </c>
      <c r="E1242" s="3" t="n">
        <v>0.868055555555555</v>
      </c>
      <c r="G1242" s="1" t="s">
        <v>345</v>
      </c>
      <c r="H1242" s="15" t="s">
        <v>109</v>
      </c>
      <c r="I1242" s="4" t="n">
        <v>1730</v>
      </c>
      <c r="J1242" s="4" t="n">
        <v>52140</v>
      </c>
      <c r="K1242" s="5" t="n">
        <v>30.1387283236994</v>
      </c>
    </row>
    <row r="1243" customFormat="false" ht="13.5" hidden="false" customHeight="false" outlineLevel="0" collapsed="false">
      <c r="A1243" s="2" t="n">
        <v>2613</v>
      </c>
      <c r="B1243" s="15" t="s">
        <v>19</v>
      </c>
      <c r="C1243" s="15" t="s">
        <v>88</v>
      </c>
      <c r="D1243" s="3" t="n">
        <v>0.791666666666667</v>
      </c>
      <c r="E1243" s="3" t="n">
        <v>0.868055555555555</v>
      </c>
      <c r="G1243" s="1" t="s">
        <v>345</v>
      </c>
      <c r="H1243" s="15" t="s">
        <v>131</v>
      </c>
      <c r="I1243" s="4" t="n">
        <v>1397</v>
      </c>
      <c r="J1243" s="4" t="n">
        <v>45940</v>
      </c>
      <c r="K1243" s="5" t="n">
        <v>32.8847530422334</v>
      </c>
    </row>
    <row r="1244" customFormat="false" ht="13.5" hidden="false" customHeight="false" outlineLevel="0" collapsed="false">
      <c r="A1244" s="2" t="n">
        <v>2614</v>
      </c>
      <c r="B1244" s="15" t="s">
        <v>19</v>
      </c>
      <c r="C1244" s="15" t="s">
        <v>88</v>
      </c>
      <c r="D1244" s="3" t="n">
        <v>0.791666666666667</v>
      </c>
      <c r="E1244" s="3" t="n">
        <v>0.868055555555555</v>
      </c>
      <c r="G1244" s="1" t="s">
        <v>345</v>
      </c>
      <c r="H1244" s="15" t="s">
        <v>144</v>
      </c>
      <c r="I1244" s="4" t="n">
        <v>1397</v>
      </c>
      <c r="J1244" s="4" t="n">
        <v>46040</v>
      </c>
      <c r="K1244" s="5" t="n">
        <v>32.9563350035791</v>
      </c>
    </row>
    <row r="1245" customFormat="false" ht="13.5" hidden="false" customHeight="false" outlineLevel="0" collapsed="false">
      <c r="A1245" s="2" t="n">
        <v>2615</v>
      </c>
      <c r="B1245" s="15" t="s">
        <v>19</v>
      </c>
      <c r="C1245" s="15" t="s">
        <v>88</v>
      </c>
      <c r="D1245" s="3" t="n">
        <v>0.791666666666667</v>
      </c>
      <c r="E1245" s="3" t="n">
        <v>0.868055555555555</v>
      </c>
      <c r="G1245" s="1" t="s">
        <v>345</v>
      </c>
      <c r="H1245" s="15" t="s">
        <v>22</v>
      </c>
      <c r="I1245" s="4" t="n">
        <v>997</v>
      </c>
      <c r="J1245" s="4" t="n">
        <v>26440</v>
      </c>
      <c r="K1245" s="5" t="n">
        <v>26.5195586760281</v>
      </c>
    </row>
    <row r="1246" customFormat="false" ht="13.5" hidden="false" customHeight="false" outlineLevel="0" collapsed="false">
      <c r="A1246" s="2" t="n">
        <v>2616</v>
      </c>
      <c r="B1246" s="15" t="s">
        <v>19</v>
      </c>
      <c r="C1246" s="15" t="s">
        <v>88</v>
      </c>
      <c r="D1246" s="3" t="n">
        <v>0.791666666666667</v>
      </c>
      <c r="E1246" s="3" t="n">
        <v>0.868055555555555</v>
      </c>
      <c r="G1246" s="1" t="s">
        <v>345</v>
      </c>
      <c r="H1246" s="15" t="s">
        <v>338</v>
      </c>
      <c r="I1246" s="4" t="n">
        <v>997</v>
      </c>
      <c r="J1246" s="4" t="n">
        <v>30540</v>
      </c>
      <c r="K1246" s="5" t="n">
        <v>30.6318956870612</v>
      </c>
    </row>
    <row r="1247" customFormat="false" ht="13.5" hidden="false" customHeight="false" outlineLevel="0" collapsed="false">
      <c r="A1247" s="2" t="n">
        <v>2617</v>
      </c>
      <c r="B1247" s="15" t="s">
        <v>19</v>
      </c>
      <c r="C1247" s="15" t="s">
        <v>88</v>
      </c>
      <c r="D1247" s="3" t="n">
        <v>0.791666666666667</v>
      </c>
      <c r="E1247" s="3" t="n">
        <v>0.868055555555555</v>
      </c>
      <c r="G1247" s="1" t="s">
        <v>345</v>
      </c>
      <c r="H1247" s="15" t="s">
        <v>339</v>
      </c>
      <c r="I1247" s="4" t="n">
        <v>997</v>
      </c>
      <c r="J1247" s="4" t="n">
        <v>37140</v>
      </c>
      <c r="K1247" s="5" t="n">
        <v>37.2517552657974</v>
      </c>
    </row>
    <row r="1248" customFormat="false" ht="13.5" hidden="false" customHeight="false" outlineLevel="0" collapsed="false">
      <c r="A1248" s="2" t="n">
        <v>2618</v>
      </c>
      <c r="B1248" s="15" t="s">
        <v>19</v>
      </c>
      <c r="C1248" s="15" t="s">
        <v>88</v>
      </c>
      <c r="D1248" s="3" t="n">
        <v>0.791666666666667</v>
      </c>
      <c r="E1248" s="3" t="n">
        <v>0.868055555555555</v>
      </c>
      <c r="G1248" s="1" t="s">
        <v>345</v>
      </c>
      <c r="H1248" s="15" t="s">
        <v>340</v>
      </c>
      <c r="I1248" s="4" t="n">
        <v>997</v>
      </c>
      <c r="J1248" s="4" t="n">
        <v>39840</v>
      </c>
      <c r="K1248" s="5" t="n">
        <v>39.9598796389168</v>
      </c>
    </row>
    <row r="1249" customFormat="false" ht="13.5" hidden="false" customHeight="false" outlineLevel="0" collapsed="false">
      <c r="A1249" s="2" t="n">
        <v>2619</v>
      </c>
      <c r="B1249" s="15" t="s">
        <v>19</v>
      </c>
      <c r="C1249" s="15" t="s">
        <v>38</v>
      </c>
      <c r="D1249" s="3" t="n">
        <v>0.309027777777778</v>
      </c>
      <c r="E1249" s="3" t="n">
        <v>0.392361111111111</v>
      </c>
      <c r="G1249" s="1" t="s">
        <v>346</v>
      </c>
      <c r="H1249" s="15" t="s">
        <v>109</v>
      </c>
      <c r="I1249" s="4" t="n">
        <v>1534</v>
      </c>
      <c r="J1249" s="4" t="n">
        <v>44460</v>
      </c>
      <c r="K1249" s="5" t="n">
        <v>28.9830508474576</v>
      </c>
    </row>
    <row r="1250" customFormat="false" ht="13.5" hidden="false" customHeight="false" outlineLevel="0" collapsed="false">
      <c r="A1250" s="2" t="n">
        <v>2620</v>
      </c>
      <c r="B1250" s="15" t="s">
        <v>19</v>
      </c>
      <c r="C1250" s="15" t="s">
        <v>38</v>
      </c>
      <c r="D1250" s="3" t="n">
        <v>0.309027777777778</v>
      </c>
      <c r="E1250" s="3" t="n">
        <v>0.392361111111111</v>
      </c>
      <c r="G1250" s="1" t="s">
        <v>346</v>
      </c>
      <c r="H1250" s="15" t="s">
        <v>131</v>
      </c>
      <c r="I1250" s="4" t="n">
        <v>1250</v>
      </c>
      <c r="J1250" s="4" t="n">
        <v>26360</v>
      </c>
      <c r="K1250" s="5" t="n">
        <v>21.088</v>
      </c>
    </row>
    <row r="1251" customFormat="false" ht="13.5" hidden="false" customHeight="false" outlineLevel="0" collapsed="false">
      <c r="A1251" s="2" t="n">
        <v>2621</v>
      </c>
      <c r="B1251" s="15" t="s">
        <v>19</v>
      </c>
      <c r="C1251" s="15" t="s">
        <v>38</v>
      </c>
      <c r="D1251" s="3" t="n">
        <v>0.309027777777778</v>
      </c>
      <c r="E1251" s="3" t="n">
        <v>0.392361111111111</v>
      </c>
      <c r="G1251" s="1" t="s">
        <v>346</v>
      </c>
      <c r="H1251" s="15" t="s">
        <v>144</v>
      </c>
      <c r="I1251" s="4" t="n">
        <v>1250</v>
      </c>
      <c r="J1251" s="4" t="n">
        <v>29160</v>
      </c>
      <c r="K1251" s="5" t="n">
        <v>23.328</v>
      </c>
    </row>
    <row r="1252" customFormat="false" ht="13.5" hidden="false" customHeight="false" outlineLevel="0" collapsed="false">
      <c r="A1252" s="2" t="n">
        <v>2622</v>
      </c>
      <c r="B1252" s="15" t="s">
        <v>19</v>
      </c>
      <c r="C1252" s="15" t="s">
        <v>38</v>
      </c>
      <c r="D1252" s="3" t="n">
        <v>0.309027777777778</v>
      </c>
      <c r="E1252" s="3" t="n">
        <v>0.392361111111111</v>
      </c>
      <c r="G1252" s="1" t="s">
        <v>346</v>
      </c>
      <c r="H1252" s="15" t="s">
        <v>22</v>
      </c>
      <c r="I1252" s="4" t="n">
        <v>850</v>
      </c>
      <c r="J1252" s="4" t="n">
        <v>11860</v>
      </c>
      <c r="K1252" s="5" t="n">
        <v>13.9529411764706</v>
      </c>
    </row>
    <row r="1253" customFormat="false" ht="13.5" hidden="false" customHeight="false" outlineLevel="0" collapsed="false">
      <c r="A1253" s="2" t="n">
        <v>2623</v>
      </c>
      <c r="B1253" s="15" t="s">
        <v>19</v>
      </c>
      <c r="C1253" s="15" t="s">
        <v>38</v>
      </c>
      <c r="D1253" s="3" t="n">
        <v>0.309027777777778</v>
      </c>
      <c r="E1253" s="3" t="n">
        <v>0.392361111111111</v>
      </c>
      <c r="G1253" s="1" t="s">
        <v>346</v>
      </c>
      <c r="H1253" s="15" t="s">
        <v>338</v>
      </c>
      <c r="I1253" s="4" t="n">
        <v>850</v>
      </c>
      <c r="J1253" s="4" t="n">
        <v>16060</v>
      </c>
      <c r="K1253" s="5" t="n">
        <v>18.8941176470588</v>
      </c>
    </row>
    <row r="1254" customFormat="false" ht="13.5" hidden="false" customHeight="false" outlineLevel="0" collapsed="false">
      <c r="A1254" s="2" t="n">
        <v>2624</v>
      </c>
      <c r="B1254" s="15" t="s">
        <v>19</v>
      </c>
      <c r="C1254" s="15" t="s">
        <v>38</v>
      </c>
      <c r="D1254" s="3" t="n">
        <v>0.309027777777778</v>
      </c>
      <c r="E1254" s="3" t="n">
        <v>0.392361111111111</v>
      </c>
      <c r="G1254" s="1" t="s">
        <v>346</v>
      </c>
      <c r="H1254" s="15" t="s">
        <v>339</v>
      </c>
      <c r="I1254" s="4" t="n">
        <v>850</v>
      </c>
      <c r="J1254" s="4" t="n">
        <v>17260</v>
      </c>
      <c r="K1254" s="5" t="n">
        <v>20.3058823529412</v>
      </c>
    </row>
    <row r="1255" customFormat="false" ht="13.5" hidden="false" customHeight="false" outlineLevel="0" collapsed="false">
      <c r="A1255" s="2" t="n">
        <v>2625</v>
      </c>
      <c r="B1255" s="15" t="s">
        <v>19</v>
      </c>
      <c r="C1255" s="15" t="s">
        <v>38</v>
      </c>
      <c r="D1255" s="3" t="n">
        <v>0.309027777777778</v>
      </c>
      <c r="E1255" s="3" t="n">
        <v>0.392361111111111</v>
      </c>
      <c r="G1255" s="1" t="s">
        <v>346</v>
      </c>
      <c r="H1255" s="15" t="s">
        <v>340</v>
      </c>
      <c r="I1255" s="4" t="n">
        <v>850</v>
      </c>
      <c r="J1255" s="4" t="n">
        <v>23060</v>
      </c>
      <c r="K1255" s="5" t="n">
        <v>27.1294117647059</v>
      </c>
    </row>
    <row r="1256" customFormat="false" ht="13.5" hidden="false" customHeight="false" outlineLevel="0" collapsed="false">
      <c r="A1256" s="2" t="n">
        <v>2626</v>
      </c>
      <c r="B1256" s="15" t="s">
        <v>19</v>
      </c>
      <c r="C1256" s="15" t="s">
        <v>38</v>
      </c>
      <c r="D1256" s="3" t="n">
        <v>0.708333333333333</v>
      </c>
      <c r="E1256" s="3" t="n">
        <v>0.791666666666667</v>
      </c>
      <c r="G1256" s="1" t="s">
        <v>347</v>
      </c>
      <c r="H1256" s="15" t="s">
        <v>109</v>
      </c>
      <c r="I1256" s="4" t="n">
        <v>1534</v>
      </c>
      <c r="J1256" s="4" t="n">
        <v>44460</v>
      </c>
      <c r="K1256" s="5" t="n">
        <v>28.9830508474576</v>
      </c>
    </row>
    <row r="1257" customFormat="false" ht="13.5" hidden="false" customHeight="false" outlineLevel="0" collapsed="false">
      <c r="A1257" s="2" t="n">
        <v>2627</v>
      </c>
      <c r="B1257" s="15" t="s">
        <v>19</v>
      </c>
      <c r="C1257" s="15" t="s">
        <v>38</v>
      </c>
      <c r="D1257" s="3" t="n">
        <v>0.708333333333333</v>
      </c>
      <c r="E1257" s="3" t="n">
        <v>0.791666666666667</v>
      </c>
      <c r="G1257" s="1" t="s">
        <v>347</v>
      </c>
      <c r="H1257" s="15" t="s">
        <v>131</v>
      </c>
      <c r="I1257" s="4" t="n">
        <v>1250</v>
      </c>
      <c r="J1257" s="4" t="n">
        <v>27360</v>
      </c>
      <c r="K1257" s="5" t="n">
        <v>21.888</v>
      </c>
    </row>
    <row r="1258" customFormat="false" ht="13.5" hidden="false" customHeight="false" outlineLevel="0" collapsed="false">
      <c r="A1258" s="2" t="n">
        <v>2628</v>
      </c>
      <c r="B1258" s="15" t="s">
        <v>19</v>
      </c>
      <c r="C1258" s="15" t="s">
        <v>38</v>
      </c>
      <c r="D1258" s="3" t="n">
        <v>0.708333333333333</v>
      </c>
      <c r="E1258" s="3" t="n">
        <v>0.791666666666667</v>
      </c>
      <c r="G1258" s="1" t="s">
        <v>347</v>
      </c>
      <c r="H1258" s="15" t="s">
        <v>144</v>
      </c>
      <c r="I1258" s="4" t="n">
        <v>1250</v>
      </c>
      <c r="J1258" s="4" t="n">
        <v>29660</v>
      </c>
      <c r="K1258" s="5" t="n">
        <v>23.728</v>
      </c>
    </row>
    <row r="1259" customFormat="false" ht="13.5" hidden="false" customHeight="false" outlineLevel="0" collapsed="false">
      <c r="A1259" s="2" t="n">
        <v>2629</v>
      </c>
      <c r="B1259" s="15" t="s">
        <v>19</v>
      </c>
      <c r="C1259" s="15" t="s">
        <v>38</v>
      </c>
      <c r="D1259" s="3" t="n">
        <v>0.708333333333333</v>
      </c>
      <c r="E1259" s="3" t="n">
        <v>0.791666666666667</v>
      </c>
      <c r="G1259" s="1" t="s">
        <v>347</v>
      </c>
      <c r="H1259" s="15" t="s">
        <v>22</v>
      </c>
      <c r="I1259" s="4" t="n">
        <v>850</v>
      </c>
      <c r="J1259" s="4" t="n">
        <v>12560</v>
      </c>
      <c r="K1259" s="5" t="n">
        <v>14.7764705882353</v>
      </c>
    </row>
    <row r="1260" customFormat="false" ht="13.5" hidden="false" customHeight="false" outlineLevel="0" collapsed="false">
      <c r="A1260" s="2" t="n">
        <v>2630</v>
      </c>
      <c r="B1260" s="15" t="s">
        <v>19</v>
      </c>
      <c r="C1260" s="15" t="s">
        <v>38</v>
      </c>
      <c r="D1260" s="3" t="n">
        <v>0.708333333333333</v>
      </c>
      <c r="E1260" s="3" t="n">
        <v>0.791666666666667</v>
      </c>
      <c r="G1260" s="1" t="s">
        <v>347</v>
      </c>
      <c r="H1260" s="15" t="s">
        <v>338</v>
      </c>
      <c r="I1260" s="4" t="n">
        <v>850</v>
      </c>
      <c r="J1260" s="4" t="n">
        <v>16960</v>
      </c>
      <c r="K1260" s="5" t="n">
        <v>19.9529411764706</v>
      </c>
    </row>
    <row r="1261" customFormat="false" ht="13.5" hidden="false" customHeight="false" outlineLevel="0" collapsed="false">
      <c r="A1261" s="2" t="n">
        <v>2631</v>
      </c>
      <c r="B1261" s="15" t="s">
        <v>19</v>
      </c>
      <c r="C1261" s="15" t="s">
        <v>38</v>
      </c>
      <c r="D1261" s="3" t="n">
        <v>0.708333333333333</v>
      </c>
      <c r="E1261" s="3" t="n">
        <v>0.791666666666667</v>
      </c>
      <c r="G1261" s="1" t="s">
        <v>347</v>
      </c>
      <c r="H1261" s="15" t="s">
        <v>339</v>
      </c>
      <c r="I1261" s="4" t="n">
        <v>850</v>
      </c>
      <c r="J1261" s="4" t="n">
        <v>18160</v>
      </c>
      <c r="K1261" s="5" t="n">
        <v>21.3647058823529</v>
      </c>
    </row>
    <row r="1262" customFormat="false" ht="13.5" hidden="false" customHeight="false" outlineLevel="0" collapsed="false">
      <c r="A1262" s="2" t="n">
        <v>2632</v>
      </c>
      <c r="B1262" s="15" t="s">
        <v>19</v>
      </c>
      <c r="C1262" s="15" t="s">
        <v>38</v>
      </c>
      <c r="D1262" s="3" t="n">
        <v>0.708333333333333</v>
      </c>
      <c r="E1262" s="3" t="n">
        <v>0.791666666666667</v>
      </c>
      <c r="G1262" s="1" t="s">
        <v>347</v>
      </c>
      <c r="H1262" s="15" t="s">
        <v>340</v>
      </c>
      <c r="I1262" s="4" t="n">
        <v>850</v>
      </c>
      <c r="J1262" s="4" t="n">
        <v>25460</v>
      </c>
      <c r="K1262" s="5" t="n">
        <v>29.9529411764706</v>
      </c>
    </row>
    <row r="1263" customFormat="false" ht="13.5" hidden="false" customHeight="false" outlineLevel="0" collapsed="false">
      <c r="A1263" s="2" t="n">
        <v>2633</v>
      </c>
      <c r="B1263" s="15" t="s">
        <v>19</v>
      </c>
      <c r="C1263" s="15" t="s">
        <v>42</v>
      </c>
      <c r="D1263" s="3" t="n">
        <v>0.291666666666667</v>
      </c>
      <c r="E1263" s="3" t="n">
        <v>0.357638888888889</v>
      </c>
      <c r="G1263" s="1" t="s">
        <v>348</v>
      </c>
      <c r="H1263" s="15" t="s">
        <v>109</v>
      </c>
      <c r="I1263" s="4" t="n">
        <v>1534</v>
      </c>
      <c r="J1263" s="4" t="n">
        <v>44300</v>
      </c>
      <c r="K1263" s="5" t="n">
        <v>28.8787483702738</v>
      </c>
    </row>
    <row r="1264" customFormat="false" ht="13.5" hidden="false" customHeight="false" outlineLevel="0" collapsed="false">
      <c r="A1264" s="2" t="n">
        <v>2634</v>
      </c>
      <c r="B1264" s="15" t="s">
        <v>19</v>
      </c>
      <c r="C1264" s="15" t="s">
        <v>42</v>
      </c>
      <c r="D1264" s="3" t="n">
        <v>0.291666666666667</v>
      </c>
      <c r="E1264" s="3" t="n">
        <v>0.357638888888889</v>
      </c>
      <c r="G1264" s="1" t="s">
        <v>348</v>
      </c>
      <c r="H1264" s="15" t="s">
        <v>131</v>
      </c>
      <c r="I1264" s="4" t="n">
        <v>1250</v>
      </c>
      <c r="J1264" s="4" t="n">
        <v>27700</v>
      </c>
      <c r="K1264" s="5" t="n">
        <v>22.16</v>
      </c>
    </row>
    <row r="1265" customFormat="false" ht="13.5" hidden="false" customHeight="false" outlineLevel="0" collapsed="false">
      <c r="A1265" s="2" t="n">
        <v>2635</v>
      </c>
      <c r="B1265" s="15" t="s">
        <v>19</v>
      </c>
      <c r="C1265" s="15" t="s">
        <v>42</v>
      </c>
      <c r="D1265" s="3" t="n">
        <v>0.291666666666667</v>
      </c>
      <c r="E1265" s="3" t="n">
        <v>0.357638888888889</v>
      </c>
      <c r="G1265" s="1" t="s">
        <v>348</v>
      </c>
      <c r="H1265" s="15" t="s">
        <v>144</v>
      </c>
      <c r="I1265" s="4" t="n">
        <v>1250</v>
      </c>
      <c r="J1265" s="4" t="n">
        <v>31000</v>
      </c>
      <c r="K1265" s="5" t="n">
        <v>24.8</v>
      </c>
    </row>
    <row r="1266" customFormat="false" ht="13.5" hidden="false" customHeight="false" outlineLevel="0" collapsed="false">
      <c r="A1266" s="2" t="n">
        <v>2636</v>
      </c>
      <c r="B1266" s="15" t="s">
        <v>19</v>
      </c>
      <c r="C1266" s="15" t="s">
        <v>42</v>
      </c>
      <c r="D1266" s="3" t="n">
        <v>0.291666666666667</v>
      </c>
      <c r="E1266" s="3" t="n">
        <v>0.357638888888889</v>
      </c>
      <c r="G1266" s="1" t="s">
        <v>348</v>
      </c>
      <c r="H1266" s="15" t="s">
        <v>22</v>
      </c>
      <c r="I1266" s="4" t="n">
        <v>850</v>
      </c>
      <c r="J1266" s="4" t="n">
        <v>12800</v>
      </c>
      <c r="K1266" s="5" t="n">
        <v>15.0588235294118</v>
      </c>
    </row>
    <row r="1267" customFormat="false" ht="13.5" hidden="false" customHeight="false" outlineLevel="0" collapsed="false">
      <c r="A1267" s="2" t="n">
        <v>2637</v>
      </c>
      <c r="B1267" s="15" t="s">
        <v>19</v>
      </c>
      <c r="C1267" s="15" t="s">
        <v>42</v>
      </c>
      <c r="D1267" s="3" t="n">
        <v>0.291666666666667</v>
      </c>
      <c r="E1267" s="3" t="n">
        <v>0.357638888888889</v>
      </c>
      <c r="G1267" s="1" t="s">
        <v>348</v>
      </c>
      <c r="H1267" s="15" t="s">
        <v>338</v>
      </c>
      <c r="I1267" s="4" t="n">
        <v>850</v>
      </c>
      <c r="J1267" s="4" t="n">
        <v>13800</v>
      </c>
      <c r="K1267" s="5" t="n">
        <v>16.2352941176471</v>
      </c>
    </row>
    <row r="1268" customFormat="false" ht="13.5" hidden="false" customHeight="false" outlineLevel="0" collapsed="false">
      <c r="A1268" s="2" t="n">
        <v>2638</v>
      </c>
      <c r="B1268" s="15" t="s">
        <v>19</v>
      </c>
      <c r="C1268" s="15" t="s">
        <v>42</v>
      </c>
      <c r="D1268" s="3" t="n">
        <v>0.291666666666667</v>
      </c>
      <c r="E1268" s="3" t="n">
        <v>0.357638888888889</v>
      </c>
      <c r="G1268" s="1" t="s">
        <v>348</v>
      </c>
      <c r="H1268" s="15" t="s">
        <v>339</v>
      </c>
      <c r="I1268" s="4" t="n">
        <v>850</v>
      </c>
      <c r="J1268" s="4" t="n">
        <v>18600</v>
      </c>
      <c r="K1268" s="5" t="n">
        <v>21.8823529411765</v>
      </c>
    </row>
    <row r="1269" customFormat="false" ht="13.5" hidden="false" customHeight="false" outlineLevel="0" collapsed="false">
      <c r="A1269" s="2" t="n">
        <v>2639</v>
      </c>
      <c r="B1269" s="15" t="s">
        <v>19</v>
      </c>
      <c r="C1269" s="15" t="s">
        <v>42</v>
      </c>
      <c r="D1269" s="3" t="n">
        <v>0.291666666666667</v>
      </c>
      <c r="E1269" s="3" t="n">
        <v>0.357638888888889</v>
      </c>
      <c r="G1269" s="1" t="s">
        <v>348</v>
      </c>
      <c r="H1269" s="15" t="s">
        <v>340</v>
      </c>
      <c r="I1269" s="4" t="n">
        <v>850</v>
      </c>
      <c r="J1269" s="4" t="n">
        <v>24400</v>
      </c>
      <c r="K1269" s="5" t="n">
        <v>28.7058823529412</v>
      </c>
    </row>
    <row r="1270" customFormat="false" ht="13.5" hidden="false" customHeight="false" outlineLevel="0" collapsed="false">
      <c r="A1270" s="2" t="n">
        <v>2640</v>
      </c>
      <c r="B1270" s="15" t="s">
        <v>19</v>
      </c>
      <c r="C1270" s="15" t="s">
        <v>42</v>
      </c>
      <c r="D1270" s="3" t="n">
        <v>0.291666666666667</v>
      </c>
      <c r="E1270" s="3" t="n">
        <v>0.357638888888889</v>
      </c>
      <c r="G1270" s="1" t="s">
        <v>348</v>
      </c>
      <c r="H1270" s="15" t="s">
        <v>114</v>
      </c>
      <c r="I1270" s="4" t="n">
        <v>2101</v>
      </c>
      <c r="J1270" s="4" t="n">
        <v>59100</v>
      </c>
      <c r="K1270" s="5" t="n">
        <v>28.1294621608758</v>
      </c>
    </row>
    <row r="1271" customFormat="false" ht="13.5" hidden="false" customHeight="false" outlineLevel="0" collapsed="false">
      <c r="A1271" s="2" t="n">
        <v>2641</v>
      </c>
      <c r="B1271" s="15" t="s">
        <v>19</v>
      </c>
      <c r="C1271" s="15" t="s">
        <v>42</v>
      </c>
      <c r="D1271" s="3" t="n">
        <v>0.291666666666667</v>
      </c>
      <c r="E1271" s="3" t="n">
        <v>0.357638888888889</v>
      </c>
      <c r="G1271" s="1" t="s">
        <v>348</v>
      </c>
      <c r="H1271" s="15" t="s">
        <v>96</v>
      </c>
      <c r="I1271" s="4" t="n">
        <v>1817</v>
      </c>
      <c r="J1271" s="4" t="n">
        <v>42000</v>
      </c>
      <c r="K1271" s="5" t="n">
        <v>23.115024766098</v>
      </c>
    </row>
    <row r="1272" customFormat="false" ht="13.5" hidden="false" customHeight="false" outlineLevel="0" collapsed="false">
      <c r="A1272" s="2" t="n">
        <v>2642</v>
      </c>
      <c r="B1272" s="15" t="s">
        <v>19</v>
      </c>
      <c r="C1272" s="15" t="s">
        <v>42</v>
      </c>
      <c r="D1272" s="3" t="n">
        <v>0.291666666666667</v>
      </c>
      <c r="E1272" s="3" t="n">
        <v>0.361111111111111</v>
      </c>
      <c r="G1272" s="1" t="s">
        <v>349</v>
      </c>
      <c r="H1272" s="15" t="s">
        <v>109</v>
      </c>
      <c r="I1272" s="4" t="n">
        <v>1534</v>
      </c>
      <c r="J1272" s="4" t="n">
        <v>44300</v>
      </c>
      <c r="K1272" s="5" t="n">
        <v>28.8787483702738</v>
      </c>
    </row>
    <row r="1273" customFormat="false" ht="13.5" hidden="false" customHeight="false" outlineLevel="0" collapsed="false">
      <c r="A1273" s="2" t="n">
        <v>2643</v>
      </c>
      <c r="B1273" s="15" t="s">
        <v>19</v>
      </c>
      <c r="C1273" s="15" t="s">
        <v>42</v>
      </c>
      <c r="D1273" s="3" t="n">
        <v>0.291666666666667</v>
      </c>
      <c r="E1273" s="3" t="n">
        <v>0.361111111111111</v>
      </c>
      <c r="G1273" s="1" t="s">
        <v>349</v>
      </c>
      <c r="H1273" s="15" t="s">
        <v>131</v>
      </c>
      <c r="I1273" s="4" t="n">
        <v>1250</v>
      </c>
      <c r="J1273" s="4" t="n">
        <v>27700</v>
      </c>
      <c r="K1273" s="5" t="n">
        <v>22.16</v>
      </c>
    </row>
    <row r="1274" customFormat="false" ht="13.5" hidden="false" customHeight="false" outlineLevel="0" collapsed="false">
      <c r="A1274" s="2" t="n">
        <v>2644</v>
      </c>
      <c r="B1274" s="15" t="s">
        <v>19</v>
      </c>
      <c r="C1274" s="15" t="s">
        <v>42</v>
      </c>
      <c r="D1274" s="3" t="n">
        <v>0.291666666666667</v>
      </c>
      <c r="E1274" s="3" t="n">
        <v>0.361111111111111</v>
      </c>
      <c r="G1274" s="1" t="s">
        <v>349</v>
      </c>
      <c r="H1274" s="15" t="s">
        <v>144</v>
      </c>
      <c r="I1274" s="4" t="n">
        <v>1250</v>
      </c>
      <c r="J1274" s="4" t="n">
        <v>31000</v>
      </c>
      <c r="K1274" s="5" t="n">
        <v>24.8</v>
      </c>
    </row>
    <row r="1275" customFormat="false" ht="13.5" hidden="false" customHeight="false" outlineLevel="0" collapsed="false">
      <c r="A1275" s="2" t="n">
        <v>2645</v>
      </c>
      <c r="B1275" s="15" t="s">
        <v>19</v>
      </c>
      <c r="C1275" s="15" t="s">
        <v>42</v>
      </c>
      <c r="D1275" s="3" t="n">
        <v>0.291666666666667</v>
      </c>
      <c r="E1275" s="3" t="n">
        <v>0.361111111111111</v>
      </c>
      <c r="G1275" s="1" t="s">
        <v>349</v>
      </c>
      <c r="H1275" s="15" t="s">
        <v>22</v>
      </c>
      <c r="I1275" s="4" t="n">
        <v>850</v>
      </c>
      <c r="J1275" s="4" t="n">
        <v>12800</v>
      </c>
      <c r="K1275" s="5" t="n">
        <v>15.0588235294118</v>
      </c>
    </row>
    <row r="1276" customFormat="false" ht="13.5" hidden="false" customHeight="false" outlineLevel="0" collapsed="false">
      <c r="A1276" s="2" t="n">
        <v>2646</v>
      </c>
      <c r="B1276" s="15" t="s">
        <v>19</v>
      </c>
      <c r="C1276" s="15" t="s">
        <v>42</v>
      </c>
      <c r="D1276" s="3" t="n">
        <v>0.291666666666667</v>
      </c>
      <c r="E1276" s="3" t="n">
        <v>0.361111111111111</v>
      </c>
      <c r="G1276" s="1" t="s">
        <v>349</v>
      </c>
      <c r="H1276" s="15" t="s">
        <v>338</v>
      </c>
      <c r="I1276" s="4" t="n">
        <v>850</v>
      </c>
      <c r="J1276" s="4" t="n">
        <v>13800</v>
      </c>
      <c r="K1276" s="5" t="n">
        <v>16.2352941176471</v>
      </c>
    </row>
    <row r="1277" customFormat="false" ht="13.5" hidden="false" customHeight="false" outlineLevel="0" collapsed="false">
      <c r="A1277" s="2" t="n">
        <v>2647</v>
      </c>
      <c r="B1277" s="15" t="s">
        <v>19</v>
      </c>
      <c r="C1277" s="15" t="s">
        <v>42</v>
      </c>
      <c r="D1277" s="3" t="n">
        <v>0.291666666666667</v>
      </c>
      <c r="E1277" s="3" t="n">
        <v>0.361111111111111</v>
      </c>
      <c r="G1277" s="1" t="s">
        <v>349</v>
      </c>
      <c r="H1277" s="15" t="s">
        <v>339</v>
      </c>
      <c r="I1277" s="4" t="n">
        <v>850</v>
      </c>
      <c r="J1277" s="4" t="n">
        <v>18600</v>
      </c>
      <c r="K1277" s="5" t="n">
        <v>21.8823529411765</v>
      </c>
    </row>
    <row r="1278" customFormat="false" ht="13.5" hidden="false" customHeight="false" outlineLevel="0" collapsed="false">
      <c r="A1278" s="2" t="n">
        <v>2648</v>
      </c>
      <c r="B1278" s="15" t="s">
        <v>19</v>
      </c>
      <c r="C1278" s="15" t="s">
        <v>42</v>
      </c>
      <c r="D1278" s="3" t="n">
        <v>0.291666666666667</v>
      </c>
      <c r="E1278" s="3" t="n">
        <v>0.361111111111111</v>
      </c>
      <c r="G1278" s="1" t="s">
        <v>349</v>
      </c>
      <c r="H1278" s="15" t="s">
        <v>340</v>
      </c>
      <c r="I1278" s="4" t="n">
        <v>850</v>
      </c>
      <c r="J1278" s="4" t="n">
        <v>24400</v>
      </c>
      <c r="K1278" s="5" t="n">
        <v>28.7058823529412</v>
      </c>
    </row>
    <row r="1279" customFormat="false" ht="13.5" hidden="false" customHeight="false" outlineLevel="0" collapsed="false">
      <c r="A1279" s="2" t="n">
        <v>2649</v>
      </c>
      <c r="B1279" s="15" t="s">
        <v>19</v>
      </c>
      <c r="C1279" s="15" t="s">
        <v>42</v>
      </c>
      <c r="D1279" s="3" t="n">
        <v>0.333333333333333</v>
      </c>
      <c r="E1279" s="3" t="n">
        <v>0.402777777777778</v>
      </c>
      <c r="G1279" s="1" t="s">
        <v>350</v>
      </c>
      <c r="H1279" s="15" t="s">
        <v>109</v>
      </c>
      <c r="I1279" s="4" t="n">
        <v>1534</v>
      </c>
      <c r="J1279" s="4" t="n">
        <v>44300</v>
      </c>
      <c r="K1279" s="5" t="n">
        <v>28.8787483702738</v>
      </c>
    </row>
    <row r="1280" customFormat="false" ht="13.5" hidden="false" customHeight="false" outlineLevel="0" collapsed="false">
      <c r="A1280" s="2" t="n">
        <v>2650</v>
      </c>
      <c r="B1280" s="15" t="s">
        <v>19</v>
      </c>
      <c r="C1280" s="15" t="s">
        <v>42</v>
      </c>
      <c r="D1280" s="3" t="n">
        <v>0.333333333333333</v>
      </c>
      <c r="E1280" s="3" t="n">
        <v>0.402777777777778</v>
      </c>
      <c r="G1280" s="1" t="s">
        <v>350</v>
      </c>
      <c r="H1280" s="15" t="s">
        <v>131</v>
      </c>
      <c r="I1280" s="4" t="n">
        <v>1250</v>
      </c>
      <c r="J1280" s="4" t="n">
        <v>29300</v>
      </c>
      <c r="K1280" s="5" t="n">
        <v>23.44</v>
      </c>
    </row>
    <row r="1281" customFormat="false" ht="13.5" hidden="false" customHeight="false" outlineLevel="0" collapsed="false">
      <c r="A1281" s="2" t="n">
        <v>2651</v>
      </c>
      <c r="B1281" s="15" t="s">
        <v>19</v>
      </c>
      <c r="C1281" s="15" t="s">
        <v>42</v>
      </c>
      <c r="D1281" s="3" t="n">
        <v>0.333333333333333</v>
      </c>
      <c r="E1281" s="3" t="n">
        <v>0.402777777777778</v>
      </c>
      <c r="G1281" s="1" t="s">
        <v>350</v>
      </c>
      <c r="H1281" s="15" t="s">
        <v>144</v>
      </c>
      <c r="I1281" s="4" t="n">
        <v>1250</v>
      </c>
      <c r="J1281" s="4" t="n">
        <v>31000</v>
      </c>
      <c r="K1281" s="5" t="n">
        <v>24.8</v>
      </c>
    </row>
    <row r="1282" customFormat="false" ht="13.5" hidden="false" customHeight="false" outlineLevel="0" collapsed="false">
      <c r="A1282" s="2" t="n">
        <v>2652</v>
      </c>
      <c r="B1282" s="15" t="s">
        <v>19</v>
      </c>
      <c r="C1282" s="15" t="s">
        <v>42</v>
      </c>
      <c r="D1282" s="3" t="n">
        <v>0.333333333333333</v>
      </c>
      <c r="E1282" s="3" t="n">
        <v>0.402777777777778</v>
      </c>
      <c r="G1282" s="1" t="s">
        <v>350</v>
      </c>
      <c r="H1282" s="15" t="s">
        <v>22</v>
      </c>
      <c r="I1282" s="4" t="n">
        <v>850</v>
      </c>
      <c r="J1282" s="4" t="n">
        <v>13900</v>
      </c>
      <c r="K1282" s="5" t="n">
        <v>16.3529411764706</v>
      </c>
    </row>
    <row r="1283" customFormat="false" ht="13.5" hidden="false" customHeight="false" outlineLevel="0" collapsed="false">
      <c r="A1283" s="2" t="n">
        <v>2653</v>
      </c>
      <c r="B1283" s="15" t="s">
        <v>19</v>
      </c>
      <c r="C1283" s="15" t="s">
        <v>42</v>
      </c>
      <c r="D1283" s="3" t="n">
        <v>0.333333333333333</v>
      </c>
      <c r="E1283" s="3" t="n">
        <v>0.402777777777778</v>
      </c>
      <c r="G1283" s="1" t="s">
        <v>350</v>
      </c>
      <c r="H1283" s="15" t="s">
        <v>338</v>
      </c>
      <c r="I1283" s="4" t="n">
        <v>850</v>
      </c>
      <c r="J1283" s="4" t="n">
        <v>18200</v>
      </c>
      <c r="K1283" s="5" t="n">
        <v>21.4117647058824</v>
      </c>
    </row>
    <row r="1284" customFormat="false" ht="13.5" hidden="false" customHeight="false" outlineLevel="0" collapsed="false">
      <c r="A1284" s="2" t="n">
        <v>2654</v>
      </c>
      <c r="B1284" s="15" t="s">
        <v>19</v>
      </c>
      <c r="C1284" s="15" t="s">
        <v>42</v>
      </c>
      <c r="D1284" s="3" t="n">
        <v>0.333333333333333</v>
      </c>
      <c r="E1284" s="3" t="n">
        <v>0.402777777777778</v>
      </c>
      <c r="G1284" s="1" t="s">
        <v>350</v>
      </c>
      <c r="H1284" s="15" t="s">
        <v>339</v>
      </c>
      <c r="I1284" s="4" t="n">
        <v>850</v>
      </c>
      <c r="J1284" s="4" t="n">
        <v>19200</v>
      </c>
      <c r="K1284" s="5" t="n">
        <v>22.5882352941176</v>
      </c>
    </row>
    <row r="1285" customFormat="false" ht="13.5" hidden="false" customHeight="false" outlineLevel="0" collapsed="false">
      <c r="A1285" s="2" t="n">
        <v>2655</v>
      </c>
      <c r="B1285" s="15" t="s">
        <v>19</v>
      </c>
      <c r="C1285" s="15" t="s">
        <v>42</v>
      </c>
      <c r="D1285" s="3" t="n">
        <v>0.333333333333333</v>
      </c>
      <c r="E1285" s="3" t="n">
        <v>0.402777777777778</v>
      </c>
      <c r="G1285" s="1" t="s">
        <v>350</v>
      </c>
      <c r="H1285" s="15" t="s">
        <v>340</v>
      </c>
      <c r="I1285" s="4" t="n">
        <v>850</v>
      </c>
      <c r="J1285" s="4" t="n">
        <v>25400</v>
      </c>
      <c r="K1285" s="5" t="n">
        <v>29.8823529411765</v>
      </c>
    </row>
    <row r="1286" customFormat="false" ht="13.5" hidden="false" customHeight="false" outlineLevel="0" collapsed="false">
      <c r="A1286" s="2" t="n">
        <v>2656</v>
      </c>
      <c r="B1286" s="15" t="s">
        <v>19</v>
      </c>
      <c r="C1286" s="15" t="s">
        <v>42</v>
      </c>
      <c r="D1286" s="3" t="n">
        <v>0.333333333333333</v>
      </c>
      <c r="E1286" s="3" t="n">
        <v>0.402777777777778</v>
      </c>
      <c r="G1286" s="1" t="s">
        <v>350</v>
      </c>
      <c r="H1286" s="15" t="s">
        <v>114</v>
      </c>
      <c r="I1286" s="4" t="n">
        <v>2101</v>
      </c>
      <c r="J1286" s="4" t="n">
        <v>59100</v>
      </c>
      <c r="K1286" s="5" t="n">
        <v>28.1294621608758</v>
      </c>
    </row>
    <row r="1287" customFormat="false" ht="13.5" hidden="false" customHeight="false" outlineLevel="0" collapsed="false">
      <c r="A1287" s="2" t="n">
        <v>2657</v>
      </c>
      <c r="B1287" s="15" t="s">
        <v>19</v>
      </c>
      <c r="C1287" s="15" t="s">
        <v>42</v>
      </c>
      <c r="D1287" s="3" t="n">
        <v>0.333333333333333</v>
      </c>
      <c r="E1287" s="3" t="n">
        <v>0.402777777777778</v>
      </c>
      <c r="G1287" s="1" t="s">
        <v>350</v>
      </c>
      <c r="H1287" s="15" t="s">
        <v>96</v>
      </c>
      <c r="I1287" s="4" t="n">
        <v>1817</v>
      </c>
      <c r="J1287" s="4" t="n">
        <v>43600</v>
      </c>
      <c r="K1287" s="5" t="n">
        <v>23.9955971381398</v>
      </c>
    </row>
    <row r="1288" customFormat="false" ht="13.5" hidden="false" customHeight="false" outlineLevel="0" collapsed="false">
      <c r="A1288" s="2" t="n">
        <v>2658</v>
      </c>
      <c r="B1288" s="15" t="s">
        <v>19</v>
      </c>
      <c r="C1288" s="15" t="s">
        <v>42</v>
      </c>
      <c r="D1288" s="3" t="n">
        <v>0.375</v>
      </c>
      <c r="E1288" s="3" t="n">
        <v>0.447916666666667</v>
      </c>
      <c r="G1288" s="1" t="s">
        <v>351</v>
      </c>
      <c r="H1288" s="15" t="s">
        <v>109</v>
      </c>
      <c r="I1288" s="4" t="n">
        <v>1534</v>
      </c>
      <c r="J1288" s="4" t="n">
        <v>44300</v>
      </c>
      <c r="K1288" s="5" t="n">
        <v>28.8787483702738</v>
      </c>
    </row>
    <row r="1289" customFormat="false" ht="13.5" hidden="false" customHeight="false" outlineLevel="0" collapsed="false">
      <c r="A1289" s="2" t="n">
        <v>2659</v>
      </c>
      <c r="B1289" s="15" t="s">
        <v>19</v>
      </c>
      <c r="C1289" s="15" t="s">
        <v>42</v>
      </c>
      <c r="D1289" s="3" t="n">
        <v>0.375</v>
      </c>
      <c r="E1289" s="3" t="n">
        <v>0.447916666666667</v>
      </c>
      <c r="G1289" s="1" t="s">
        <v>351</v>
      </c>
      <c r="H1289" s="15" t="s">
        <v>131</v>
      </c>
      <c r="I1289" s="4" t="n">
        <v>1250</v>
      </c>
      <c r="J1289" s="4" t="n">
        <v>29300</v>
      </c>
      <c r="K1289" s="5" t="n">
        <v>23.44</v>
      </c>
    </row>
    <row r="1290" customFormat="false" ht="13.5" hidden="false" customHeight="false" outlineLevel="0" collapsed="false">
      <c r="A1290" s="2" t="n">
        <v>2660</v>
      </c>
      <c r="B1290" s="15" t="s">
        <v>19</v>
      </c>
      <c r="C1290" s="15" t="s">
        <v>42</v>
      </c>
      <c r="D1290" s="3" t="n">
        <v>0.375</v>
      </c>
      <c r="E1290" s="3" t="n">
        <v>0.447916666666667</v>
      </c>
      <c r="G1290" s="1" t="s">
        <v>351</v>
      </c>
      <c r="H1290" s="15" t="s">
        <v>144</v>
      </c>
      <c r="I1290" s="4" t="n">
        <v>1250</v>
      </c>
      <c r="J1290" s="4" t="n">
        <v>31000</v>
      </c>
      <c r="K1290" s="5" t="n">
        <v>24.8</v>
      </c>
    </row>
    <row r="1291" customFormat="false" ht="13.5" hidden="false" customHeight="false" outlineLevel="0" collapsed="false">
      <c r="A1291" s="2" t="n">
        <v>2661</v>
      </c>
      <c r="B1291" s="15" t="s">
        <v>19</v>
      </c>
      <c r="C1291" s="15" t="s">
        <v>42</v>
      </c>
      <c r="D1291" s="3" t="n">
        <v>0.375</v>
      </c>
      <c r="E1291" s="3" t="n">
        <v>0.447916666666667</v>
      </c>
      <c r="G1291" s="1" t="s">
        <v>351</v>
      </c>
      <c r="H1291" s="15" t="s">
        <v>22</v>
      </c>
      <c r="I1291" s="4" t="n">
        <v>850</v>
      </c>
      <c r="J1291" s="4" t="n">
        <v>13900</v>
      </c>
      <c r="K1291" s="5" t="n">
        <v>16.3529411764706</v>
      </c>
    </row>
    <row r="1292" customFormat="false" ht="13.5" hidden="false" customHeight="false" outlineLevel="0" collapsed="false">
      <c r="A1292" s="2" t="n">
        <v>2662</v>
      </c>
      <c r="B1292" s="15" t="s">
        <v>19</v>
      </c>
      <c r="C1292" s="15" t="s">
        <v>42</v>
      </c>
      <c r="D1292" s="3" t="n">
        <v>0.375</v>
      </c>
      <c r="E1292" s="3" t="n">
        <v>0.447916666666667</v>
      </c>
      <c r="G1292" s="1" t="s">
        <v>351</v>
      </c>
      <c r="H1292" s="15" t="s">
        <v>338</v>
      </c>
      <c r="I1292" s="4" t="n">
        <v>850</v>
      </c>
      <c r="J1292" s="4" t="n">
        <v>14900</v>
      </c>
      <c r="K1292" s="5" t="n">
        <v>17.5294117647059</v>
      </c>
    </row>
    <row r="1293" customFormat="false" ht="13.5" hidden="false" customHeight="false" outlineLevel="0" collapsed="false">
      <c r="A1293" s="2" t="n">
        <v>2663</v>
      </c>
      <c r="B1293" s="15" t="s">
        <v>19</v>
      </c>
      <c r="C1293" s="15" t="s">
        <v>42</v>
      </c>
      <c r="D1293" s="3" t="n">
        <v>0.375</v>
      </c>
      <c r="E1293" s="3" t="n">
        <v>0.447916666666667</v>
      </c>
      <c r="G1293" s="1" t="s">
        <v>351</v>
      </c>
      <c r="H1293" s="15" t="s">
        <v>339</v>
      </c>
      <c r="I1293" s="4" t="n">
        <v>850</v>
      </c>
      <c r="J1293" s="4" t="n">
        <v>19800</v>
      </c>
      <c r="K1293" s="5" t="n">
        <v>23.2941176470588</v>
      </c>
    </row>
    <row r="1294" customFormat="false" ht="13.5" hidden="false" customHeight="false" outlineLevel="0" collapsed="false">
      <c r="A1294" s="2" t="n">
        <v>2664</v>
      </c>
      <c r="B1294" s="15" t="s">
        <v>19</v>
      </c>
      <c r="C1294" s="15" t="s">
        <v>42</v>
      </c>
      <c r="D1294" s="3" t="n">
        <v>0.375</v>
      </c>
      <c r="E1294" s="3" t="n">
        <v>0.447916666666667</v>
      </c>
      <c r="G1294" s="1" t="s">
        <v>351</v>
      </c>
      <c r="H1294" s="15" t="s">
        <v>340</v>
      </c>
      <c r="I1294" s="4" t="n">
        <v>850</v>
      </c>
      <c r="J1294" s="4" t="n">
        <v>24400</v>
      </c>
      <c r="K1294" s="5" t="n">
        <v>28.7058823529412</v>
      </c>
    </row>
    <row r="1295" customFormat="false" ht="13.5" hidden="false" customHeight="false" outlineLevel="0" collapsed="false">
      <c r="A1295" s="2" t="n">
        <v>2665</v>
      </c>
      <c r="B1295" s="15" t="s">
        <v>19</v>
      </c>
      <c r="C1295" s="15" t="s">
        <v>42</v>
      </c>
      <c r="D1295" s="3" t="n">
        <v>0.375</v>
      </c>
      <c r="E1295" s="3" t="n">
        <v>0.447916666666667</v>
      </c>
      <c r="G1295" s="1" t="s">
        <v>351</v>
      </c>
      <c r="H1295" s="15" t="s">
        <v>114</v>
      </c>
      <c r="I1295" s="4" t="n">
        <v>2101</v>
      </c>
      <c r="J1295" s="4" t="n">
        <v>59100</v>
      </c>
      <c r="K1295" s="5" t="n">
        <v>28.1294621608758</v>
      </c>
    </row>
    <row r="1296" customFormat="false" ht="13.5" hidden="false" customHeight="false" outlineLevel="0" collapsed="false">
      <c r="A1296" s="2" t="n">
        <v>2666</v>
      </c>
      <c r="B1296" s="15" t="s">
        <v>19</v>
      </c>
      <c r="C1296" s="15" t="s">
        <v>42</v>
      </c>
      <c r="D1296" s="3" t="n">
        <v>0.375</v>
      </c>
      <c r="E1296" s="3" t="n">
        <v>0.447916666666667</v>
      </c>
      <c r="G1296" s="1" t="s">
        <v>351</v>
      </c>
      <c r="H1296" s="15" t="s">
        <v>96</v>
      </c>
      <c r="I1296" s="4" t="n">
        <v>1817</v>
      </c>
      <c r="J1296" s="4" t="n">
        <v>43600</v>
      </c>
      <c r="K1296" s="5" t="n">
        <v>23.9955971381398</v>
      </c>
    </row>
    <row r="1297" customFormat="false" ht="13.5" hidden="false" customHeight="false" outlineLevel="0" collapsed="false">
      <c r="A1297" s="2" t="n">
        <v>2667</v>
      </c>
      <c r="B1297" s="15" t="s">
        <v>19</v>
      </c>
      <c r="C1297" s="15" t="s">
        <v>42</v>
      </c>
      <c r="D1297" s="3" t="n">
        <v>0.381944444444444</v>
      </c>
      <c r="E1297" s="3" t="n">
        <v>0.454861111111111</v>
      </c>
      <c r="G1297" s="1" t="s">
        <v>352</v>
      </c>
      <c r="H1297" s="15" t="s">
        <v>109</v>
      </c>
      <c r="I1297" s="4" t="n">
        <v>1534</v>
      </c>
      <c r="J1297" s="4" t="n">
        <v>44300</v>
      </c>
      <c r="K1297" s="5" t="n">
        <v>28.8787483702738</v>
      </c>
    </row>
    <row r="1298" customFormat="false" ht="13.5" hidden="false" customHeight="false" outlineLevel="0" collapsed="false">
      <c r="A1298" s="2" t="n">
        <v>2668</v>
      </c>
      <c r="B1298" s="15" t="s">
        <v>19</v>
      </c>
      <c r="C1298" s="15" t="s">
        <v>42</v>
      </c>
      <c r="D1298" s="3" t="n">
        <v>0.381944444444444</v>
      </c>
      <c r="E1298" s="3" t="n">
        <v>0.454861111111111</v>
      </c>
      <c r="G1298" s="1" t="s">
        <v>352</v>
      </c>
      <c r="H1298" s="15" t="s">
        <v>131</v>
      </c>
      <c r="I1298" s="4" t="n">
        <v>1250</v>
      </c>
      <c r="J1298" s="4" t="n">
        <v>29300</v>
      </c>
      <c r="K1298" s="5" t="n">
        <v>23.44</v>
      </c>
    </row>
    <row r="1299" customFormat="false" ht="13.5" hidden="false" customHeight="false" outlineLevel="0" collapsed="false">
      <c r="A1299" s="2" t="n">
        <v>2669</v>
      </c>
      <c r="B1299" s="15" t="s">
        <v>19</v>
      </c>
      <c r="C1299" s="15" t="s">
        <v>42</v>
      </c>
      <c r="D1299" s="3" t="n">
        <v>0.381944444444444</v>
      </c>
      <c r="E1299" s="3" t="n">
        <v>0.454861111111111</v>
      </c>
      <c r="G1299" s="1" t="s">
        <v>352</v>
      </c>
      <c r="H1299" s="15" t="s">
        <v>144</v>
      </c>
      <c r="I1299" s="4" t="n">
        <v>1250</v>
      </c>
      <c r="J1299" s="4" t="n">
        <v>31000</v>
      </c>
      <c r="K1299" s="5" t="n">
        <v>24.8</v>
      </c>
    </row>
    <row r="1300" customFormat="false" ht="13.5" hidden="false" customHeight="false" outlineLevel="0" collapsed="false">
      <c r="A1300" s="2" t="n">
        <v>2670</v>
      </c>
      <c r="B1300" s="15" t="s">
        <v>19</v>
      </c>
      <c r="C1300" s="15" t="s">
        <v>42</v>
      </c>
      <c r="D1300" s="3" t="n">
        <v>0.381944444444444</v>
      </c>
      <c r="E1300" s="3" t="n">
        <v>0.454861111111111</v>
      </c>
      <c r="G1300" s="1" t="s">
        <v>352</v>
      </c>
      <c r="H1300" s="15" t="s">
        <v>22</v>
      </c>
      <c r="I1300" s="4" t="n">
        <v>850</v>
      </c>
      <c r="J1300" s="4" t="n">
        <v>13900</v>
      </c>
      <c r="K1300" s="5" t="n">
        <v>16.3529411764706</v>
      </c>
    </row>
    <row r="1301" customFormat="false" ht="13.5" hidden="false" customHeight="false" outlineLevel="0" collapsed="false">
      <c r="A1301" s="2" t="n">
        <v>2671</v>
      </c>
      <c r="B1301" s="15" t="s">
        <v>19</v>
      </c>
      <c r="C1301" s="15" t="s">
        <v>42</v>
      </c>
      <c r="D1301" s="3" t="n">
        <v>0.381944444444444</v>
      </c>
      <c r="E1301" s="3" t="n">
        <v>0.454861111111111</v>
      </c>
      <c r="G1301" s="1" t="s">
        <v>352</v>
      </c>
      <c r="H1301" s="15" t="s">
        <v>338</v>
      </c>
      <c r="I1301" s="4" t="n">
        <v>850</v>
      </c>
      <c r="J1301" s="4" t="n">
        <v>14900</v>
      </c>
      <c r="K1301" s="5" t="n">
        <v>17.5294117647059</v>
      </c>
    </row>
    <row r="1302" customFormat="false" ht="13.5" hidden="false" customHeight="false" outlineLevel="0" collapsed="false">
      <c r="A1302" s="2" t="n">
        <v>2672</v>
      </c>
      <c r="B1302" s="15" t="s">
        <v>19</v>
      </c>
      <c r="C1302" s="15" t="s">
        <v>42</v>
      </c>
      <c r="D1302" s="3" t="n">
        <v>0.381944444444444</v>
      </c>
      <c r="E1302" s="3" t="n">
        <v>0.454861111111111</v>
      </c>
      <c r="G1302" s="1" t="s">
        <v>352</v>
      </c>
      <c r="H1302" s="15" t="s">
        <v>339</v>
      </c>
      <c r="I1302" s="4" t="n">
        <v>850</v>
      </c>
      <c r="J1302" s="4" t="n">
        <v>19800</v>
      </c>
      <c r="K1302" s="5" t="n">
        <v>23.2941176470588</v>
      </c>
    </row>
    <row r="1303" customFormat="false" ht="13.5" hidden="false" customHeight="false" outlineLevel="0" collapsed="false">
      <c r="A1303" s="2" t="n">
        <v>2673</v>
      </c>
      <c r="B1303" s="15" t="s">
        <v>19</v>
      </c>
      <c r="C1303" s="15" t="s">
        <v>42</v>
      </c>
      <c r="D1303" s="3" t="n">
        <v>0.381944444444444</v>
      </c>
      <c r="E1303" s="3" t="n">
        <v>0.454861111111111</v>
      </c>
      <c r="G1303" s="1" t="s">
        <v>352</v>
      </c>
      <c r="H1303" s="15" t="s">
        <v>340</v>
      </c>
      <c r="I1303" s="4" t="n">
        <v>850</v>
      </c>
      <c r="J1303" s="4" t="n">
        <v>24400</v>
      </c>
      <c r="K1303" s="5" t="n">
        <v>28.7058823529412</v>
      </c>
    </row>
    <row r="1304" customFormat="false" ht="13.5" hidden="false" customHeight="false" outlineLevel="0" collapsed="false">
      <c r="A1304" s="2" t="n">
        <v>2674</v>
      </c>
      <c r="B1304" s="15" t="s">
        <v>19</v>
      </c>
      <c r="C1304" s="15" t="s">
        <v>42</v>
      </c>
      <c r="D1304" s="3" t="n">
        <v>0.402777777777778</v>
      </c>
      <c r="E1304" s="3" t="n">
        <v>0.472222222222222</v>
      </c>
      <c r="G1304" s="1" t="s">
        <v>353</v>
      </c>
      <c r="H1304" s="15" t="s">
        <v>109</v>
      </c>
      <c r="I1304" s="4" t="n">
        <v>1534</v>
      </c>
      <c r="J1304" s="4" t="n">
        <v>44300</v>
      </c>
      <c r="K1304" s="5" t="n">
        <v>28.8787483702738</v>
      </c>
    </row>
    <row r="1305" customFormat="false" ht="13.5" hidden="false" customHeight="false" outlineLevel="0" collapsed="false">
      <c r="A1305" s="2" t="n">
        <v>2675</v>
      </c>
      <c r="B1305" s="15" t="s">
        <v>19</v>
      </c>
      <c r="C1305" s="15" t="s">
        <v>42</v>
      </c>
      <c r="D1305" s="3" t="n">
        <v>0.402777777777778</v>
      </c>
      <c r="E1305" s="3" t="n">
        <v>0.472222222222222</v>
      </c>
      <c r="G1305" s="1" t="s">
        <v>353</v>
      </c>
      <c r="H1305" s="15" t="s">
        <v>131</v>
      </c>
      <c r="I1305" s="4" t="n">
        <v>1250</v>
      </c>
      <c r="J1305" s="4" t="n">
        <v>28700</v>
      </c>
      <c r="K1305" s="5" t="n">
        <v>22.96</v>
      </c>
    </row>
    <row r="1306" customFormat="false" ht="13.5" hidden="false" customHeight="false" outlineLevel="0" collapsed="false">
      <c r="A1306" s="2" t="n">
        <v>2676</v>
      </c>
      <c r="B1306" s="15" t="s">
        <v>19</v>
      </c>
      <c r="C1306" s="15" t="s">
        <v>42</v>
      </c>
      <c r="D1306" s="3" t="n">
        <v>0.402777777777778</v>
      </c>
      <c r="E1306" s="3" t="n">
        <v>0.472222222222222</v>
      </c>
      <c r="G1306" s="1" t="s">
        <v>353</v>
      </c>
      <c r="H1306" s="15" t="s">
        <v>144</v>
      </c>
      <c r="I1306" s="4" t="n">
        <v>1250</v>
      </c>
      <c r="J1306" s="4" t="n">
        <v>31000</v>
      </c>
      <c r="K1306" s="5" t="n">
        <v>24.8</v>
      </c>
    </row>
    <row r="1307" customFormat="false" ht="13.5" hidden="false" customHeight="false" outlineLevel="0" collapsed="false">
      <c r="A1307" s="2" t="n">
        <v>2677</v>
      </c>
      <c r="B1307" s="15" t="s">
        <v>19</v>
      </c>
      <c r="C1307" s="15" t="s">
        <v>42</v>
      </c>
      <c r="D1307" s="3" t="n">
        <v>0.402777777777778</v>
      </c>
      <c r="E1307" s="3" t="n">
        <v>0.472222222222222</v>
      </c>
      <c r="G1307" s="1" t="s">
        <v>353</v>
      </c>
      <c r="H1307" s="15" t="s">
        <v>22</v>
      </c>
      <c r="I1307" s="4" t="n">
        <v>850</v>
      </c>
      <c r="J1307" s="4" t="n">
        <v>14500</v>
      </c>
      <c r="K1307" s="5" t="n">
        <v>17.0588235294118</v>
      </c>
    </row>
    <row r="1308" customFormat="false" ht="13.5" hidden="false" customHeight="false" outlineLevel="0" collapsed="false">
      <c r="A1308" s="2" t="n">
        <v>2678</v>
      </c>
      <c r="B1308" s="15" t="s">
        <v>19</v>
      </c>
      <c r="C1308" s="15" t="s">
        <v>42</v>
      </c>
      <c r="D1308" s="3" t="n">
        <v>0.402777777777778</v>
      </c>
      <c r="E1308" s="3" t="n">
        <v>0.472222222222222</v>
      </c>
      <c r="G1308" s="1" t="s">
        <v>353</v>
      </c>
      <c r="H1308" s="15" t="s">
        <v>338</v>
      </c>
      <c r="I1308" s="4" t="n">
        <v>850</v>
      </c>
      <c r="J1308" s="4" t="n">
        <v>18700</v>
      </c>
      <c r="K1308" s="5" t="n">
        <v>22</v>
      </c>
    </row>
    <row r="1309" customFormat="false" ht="13.5" hidden="false" customHeight="false" outlineLevel="0" collapsed="false">
      <c r="A1309" s="2" t="n">
        <v>2679</v>
      </c>
      <c r="B1309" s="15" t="s">
        <v>19</v>
      </c>
      <c r="C1309" s="15" t="s">
        <v>42</v>
      </c>
      <c r="D1309" s="3" t="n">
        <v>0.402777777777778</v>
      </c>
      <c r="E1309" s="3" t="n">
        <v>0.472222222222222</v>
      </c>
      <c r="G1309" s="1" t="s">
        <v>353</v>
      </c>
      <c r="H1309" s="15" t="s">
        <v>339</v>
      </c>
      <c r="I1309" s="4" t="n">
        <v>850</v>
      </c>
      <c r="J1309" s="4" t="n">
        <v>19800</v>
      </c>
      <c r="K1309" s="5" t="n">
        <v>23.2941176470588</v>
      </c>
    </row>
    <row r="1310" customFormat="false" ht="13.5" hidden="false" customHeight="false" outlineLevel="0" collapsed="false">
      <c r="A1310" s="2" t="n">
        <v>2680</v>
      </c>
      <c r="B1310" s="15" t="s">
        <v>19</v>
      </c>
      <c r="C1310" s="15" t="s">
        <v>42</v>
      </c>
      <c r="D1310" s="3" t="n">
        <v>0.402777777777778</v>
      </c>
      <c r="E1310" s="3" t="n">
        <v>0.472222222222222</v>
      </c>
      <c r="G1310" s="1" t="s">
        <v>353</v>
      </c>
      <c r="H1310" s="15" t="s">
        <v>340</v>
      </c>
      <c r="I1310" s="4" t="n">
        <v>850</v>
      </c>
      <c r="J1310" s="4" t="n">
        <v>24500</v>
      </c>
      <c r="K1310" s="5" t="n">
        <v>28.8235294117647</v>
      </c>
    </row>
    <row r="1311" customFormat="false" ht="13.5" hidden="false" customHeight="false" outlineLevel="0" collapsed="false">
      <c r="A1311" s="2" t="n">
        <v>2681</v>
      </c>
      <c r="B1311" s="15" t="s">
        <v>19</v>
      </c>
      <c r="C1311" s="15" t="s">
        <v>42</v>
      </c>
      <c r="D1311" s="3" t="n">
        <v>0.402777777777778</v>
      </c>
      <c r="E1311" s="3" t="n">
        <v>0.472222222222222</v>
      </c>
      <c r="G1311" s="1" t="s">
        <v>353</v>
      </c>
      <c r="H1311" s="15" t="s">
        <v>114</v>
      </c>
      <c r="I1311" s="4" t="n">
        <v>2101</v>
      </c>
      <c r="J1311" s="4" t="n">
        <v>59100</v>
      </c>
      <c r="K1311" s="5" t="n">
        <v>28.1294621608758</v>
      </c>
    </row>
    <row r="1312" customFormat="false" ht="13.5" hidden="false" customHeight="false" outlineLevel="0" collapsed="false">
      <c r="A1312" s="2" t="n">
        <v>2682</v>
      </c>
      <c r="B1312" s="15" t="s">
        <v>19</v>
      </c>
      <c r="C1312" s="15" t="s">
        <v>42</v>
      </c>
      <c r="D1312" s="3" t="n">
        <v>0.402777777777778</v>
      </c>
      <c r="E1312" s="3" t="n">
        <v>0.472222222222222</v>
      </c>
      <c r="G1312" s="1" t="s">
        <v>353</v>
      </c>
      <c r="H1312" s="15" t="s">
        <v>96</v>
      </c>
      <c r="I1312" s="4" t="n">
        <v>1817</v>
      </c>
      <c r="J1312" s="4" t="n">
        <v>43000</v>
      </c>
      <c r="K1312" s="5" t="n">
        <v>23.6653824986241</v>
      </c>
    </row>
    <row r="1313" customFormat="false" ht="13.5" hidden="false" customHeight="false" outlineLevel="0" collapsed="false">
      <c r="A1313" s="2" t="n">
        <v>2683</v>
      </c>
      <c r="B1313" s="15" t="s">
        <v>19</v>
      </c>
      <c r="C1313" s="15" t="s">
        <v>42</v>
      </c>
      <c r="D1313" s="3" t="n">
        <v>0.423611111111111</v>
      </c>
      <c r="E1313" s="3" t="n">
        <v>0.493055555555556</v>
      </c>
      <c r="G1313" s="1" t="s">
        <v>354</v>
      </c>
      <c r="H1313" s="15" t="s">
        <v>109</v>
      </c>
      <c r="I1313" s="4" t="n">
        <v>1534</v>
      </c>
      <c r="J1313" s="4" t="n">
        <v>44300</v>
      </c>
      <c r="K1313" s="5" t="n">
        <v>28.8787483702738</v>
      </c>
    </row>
    <row r="1314" customFormat="false" ht="13.5" hidden="false" customHeight="false" outlineLevel="0" collapsed="false">
      <c r="A1314" s="2" t="n">
        <v>2684</v>
      </c>
      <c r="B1314" s="15" t="s">
        <v>19</v>
      </c>
      <c r="C1314" s="15" t="s">
        <v>42</v>
      </c>
      <c r="D1314" s="3" t="n">
        <v>0.423611111111111</v>
      </c>
      <c r="E1314" s="3" t="n">
        <v>0.493055555555556</v>
      </c>
      <c r="G1314" s="1" t="s">
        <v>354</v>
      </c>
      <c r="H1314" s="15" t="s">
        <v>131</v>
      </c>
      <c r="I1314" s="4" t="n">
        <v>1250</v>
      </c>
      <c r="J1314" s="4" t="n">
        <v>28700</v>
      </c>
      <c r="K1314" s="5" t="n">
        <v>22.96</v>
      </c>
    </row>
    <row r="1315" customFormat="false" ht="13.5" hidden="false" customHeight="false" outlineLevel="0" collapsed="false">
      <c r="A1315" s="2" t="n">
        <v>2685</v>
      </c>
      <c r="B1315" s="15" t="s">
        <v>19</v>
      </c>
      <c r="C1315" s="15" t="s">
        <v>42</v>
      </c>
      <c r="D1315" s="3" t="n">
        <v>0.423611111111111</v>
      </c>
      <c r="E1315" s="3" t="n">
        <v>0.493055555555556</v>
      </c>
      <c r="G1315" s="1" t="s">
        <v>354</v>
      </c>
      <c r="H1315" s="15" t="s">
        <v>144</v>
      </c>
      <c r="I1315" s="4" t="n">
        <v>1250</v>
      </c>
      <c r="J1315" s="4" t="n">
        <v>31000</v>
      </c>
      <c r="K1315" s="5" t="n">
        <v>24.8</v>
      </c>
    </row>
    <row r="1316" customFormat="false" ht="13.5" hidden="false" customHeight="false" outlineLevel="0" collapsed="false">
      <c r="A1316" s="2" t="n">
        <v>2686</v>
      </c>
      <c r="B1316" s="15" t="s">
        <v>19</v>
      </c>
      <c r="C1316" s="15" t="s">
        <v>42</v>
      </c>
      <c r="D1316" s="3" t="n">
        <v>0.423611111111111</v>
      </c>
      <c r="E1316" s="3" t="n">
        <v>0.493055555555556</v>
      </c>
      <c r="G1316" s="1" t="s">
        <v>354</v>
      </c>
      <c r="H1316" s="15" t="s">
        <v>22</v>
      </c>
      <c r="I1316" s="4" t="n">
        <v>850</v>
      </c>
      <c r="J1316" s="4" t="n">
        <v>14500</v>
      </c>
      <c r="K1316" s="5" t="n">
        <v>17.0588235294118</v>
      </c>
    </row>
    <row r="1317" customFormat="false" ht="13.5" hidden="false" customHeight="false" outlineLevel="0" collapsed="false">
      <c r="A1317" s="2" t="n">
        <v>2687</v>
      </c>
      <c r="B1317" s="15" t="s">
        <v>19</v>
      </c>
      <c r="C1317" s="15" t="s">
        <v>42</v>
      </c>
      <c r="D1317" s="3" t="n">
        <v>0.423611111111111</v>
      </c>
      <c r="E1317" s="3" t="n">
        <v>0.493055555555556</v>
      </c>
      <c r="G1317" s="1" t="s">
        <v>354</v>
      </c>
      <c r="H1317" s="15" t="s">
        <v>338</v>
      </c>
      <c r="I1317" s="4" t="n">
        <v>850</v>
      </c>
      <c r="J1317" s="4" t="n">
        <v>18700</v>
      </c>
      <c r="K1317" s="5" t="n">
        <v>22</v>
      </c>
    </row>
    <row r="1318" customFormat="false" ht="13.5" hidden="false" customHeight="false" outlineLevel="0" collapsed="false">
      <c r="A1318" s="2" t="n">
        <v>2688</v>
      </c>
      <c r="B1318" s="15" t="s">
        <v>19</v>
      </c>
      <c r="C1318" s="15" t="s">
        <v>42</v>
      </c>
      <c r="D1318" s="3" t="n">
        <v>0.423611111111111</v>
      </c>
      <c r="E1318" s="3" t="n">
        <v>0.493055555555556</v>
      </c>
      <c r="G1318" s="1" t="s">
        <v>354</v>
      </c>
      <c r="H1318" s="15" t="s">
        <v>339</v>
      </c>
      <c r="I1318" s="4" t="n">
        <v>850</v>
      </c>
      <c r="J1318" s="4" t="n">
        <v>19800</v>
      </c>
      <c r="K1318" s="5" t="n">
        <v>23.2941176470588</v>
      </c>
    </row>
    <row r="1319" customFormat="false" ht="13.5" hidden="false" customHeight="false" outlineLevel="0" collapsed="false">
      <c r="A1319" s="2" t="n">
        <v>2689</v>
      </c>
      <c r="B1319" s="15" t="s">
        <v>19</v>
      </c>
      <c r="C1319" s="15" t="s">
        <v>42</v>
      </c>
      <c r="D1319" s="3" t="n">
        <v>0.423611111111111</v>
      </c>
      <c r="E1319" s="3" t="n">
        <v>0.493055555555556</v>
      </c>
      <c r="G1319" s="1" t="s">
        <v>354</v>
      </c>
      <c r="H1319" s="15" t="s">
        <v>340</v>
      </c>
      <c r="I1319" s="4" t="n">
        <v>850</v>
      </c>
      <c r="J1319" s="4" t="n">
        <v>24500</v>
      </c>
      <c r="K1319" s="5" t="n">
        <v>28.8235294117647</v>
      </c>
    </row>
    <row r="1320" customFormat="false" ht="13.5" hidden="false" customHeight="false" outlineLevel="0" collapsed="false">
      <c r="A1320" s="2" t="n">
        <v>2690</v>
      </c>
      <c r="B1320" s="15" t="s">
        <v>19</v>
      </c>
      <c r="C1320" s="15" t="s">
        <v>42</v>
      </c>
      <c r="D1320" s="3" t="n">
        <v>0.423611111111111</v>
      </c>
      <c r="E1320" s="3" t="n">
        <v>0.493055555555556</v>
      </c>
      <c r="G1320" s="1" t="s">
        <v>354</v>
      </c>
      <c r="H1320" s="15" t="s">
        <v>114</v>
      </c>
      <c r="I1320" s="4" t="n">
        <v>2101</v>
      </c>
      <c r="J1320" s="4" t="n">
        <v>59100</v>
      </c>
      <c r="K1320" s="5" t="n">
        <v>28.1294621608758</v>
      </c>
    </row>
    <row r="1321" customFormat="false" ht="13.5" hidden="false" customHeight="false" outlineLevel="0" collapsed="false">
      <c r="A1321" s="2" t="n">
        <v>2691</v>
      </c>
      <c r="B1321" s="15" t="s">
        <v>19</v>
      </c>
      <c r="C1321" s="15" t="s">
        <v>42</v>
      </c>
      <c r="D1321" s="3" t="n">
        <v>0.423611111111111</v>
      </c>
      <c r="E1321" s="3" t="n">
        <v>0.493055555555556</v>
      </c>
      <c r="G1321" s="1" t="s">
        <v>354</v>
      </c>
      <c r="H1321" s="15" t="s">
        <v>96</v>
      </c>
      <c r="I1321" s="4" t="n">
        <v>1817</v>
      </c>
      <c r="J1321" s="4" t="n">
        <v>43000</v>
      </c>
      <c r="K1321" s="5" t="n">
        <v>23.6653824986241</v>
      </c>
    </row>
    <row r="1322" customFormat="false" ht="13.5" hidden="false" customHeight="false" outlineLevel="0" collapsed="false">
      <c r="A1322" s="2" t="n">
        <v>2692</v>
      </c>
      <c r="B1322" s="15" t="s">
        <v>19</v>
      </c>
      <c r="C1322" s="15" t="s">
        <v>42</v>
      </c>
      <c r="D1322" s="3" t="n">
        <v>0.465277777777778</v>
      </c>
      <c r="E1322" s="3" t="n">
        <v>0.534722222222222</v>
      </c>
      <c r="G1322" s="1" t="s">
        <v>355</v>
      </c>
      <c r="H1322" s="15" t="s">
        <v>109</v>
      </c>
      <c r="I1322" s="4" t="n">
        <v>1534</v>
      </c>
      <c r="J1322" s="4" t="n">
        <v>44300</v>
      </c>
      <c r="K1322" s="5" t="n">
        <v>28.8787483702738</v>
      </c>
    </row>
    <row r="1323" customFormat="false" ht="13.5" hidden="false" customHeight="false" outlineLevel="0" collapsed="false">
      <c r="A1323" s="2" t="n">
        <v>2693</v>
      </c>
      <c r="B1323" s="15" t="s">
        <v>19</v>
      </c>
      <c r="C1323" s="15" t="s">
        <v>42</v>
      </c>
      <c r="D1323" s="3" t="n">
        <v>0.465277777777778</v>
      </c>
      <c r="E1323" s="3" t="n">
        <v>0.534722222222222</v>
      </c>
      <c r="G1323" s="1" t="s">
        <v>355</v>
      </c>
      <c r="H1323" s="15" t="s">
        <v>131</v>
      </c>
      <c r="I1323" s="4" t="n">
        <v>1250</v>
      </c>
      <c r="J1323" s="4" t="n">
        <v>28700</v>
      </c>
      <c r="K1323" s="5" t="n">
        <v>22.96</v>
      </c>
    </row>
    <row r="1324" customFormat="false" ht="13.5" hidden="false" customHeight="false" outlineLevel="0" collapsed="false">
      <c r="A1324" s="2" t="n">
        <v>2694</v>
      </c>
      <c r="B1324" s="15" t="s">
        <v>19</v>
      </c>
      <c r="C1324" s="15" t="s">
        <v>42</v>
      </c>
      <c r="D1324" s="3" t="n">
        <v>0.465277777777778</v>
      </c>
      <c r="E1324" s="3" t="n">
        <v>0.534722222222222</v>
      </c>
      <c r="G1324" s="1" t="s">
        <v>355</v>
      </c>
      <c r="H1324" s="15" t="s">
        <v>144</v>
      </c>
      <c r="I1324" s="4" t="n">
        <v>1250</v>
      </c>
      <c r="J1324" s="4" t="n">
        <v>31000</v>
      </c>
      <c r="K1324" s="5" t="n">
        <v>24.8</v>
      </c>
    </row>
    <row r="1325" customFormat="false" ht="13.5" hidden="false" customHeight="false" outlineLevel="0" collapsed="false">
      <c r="A1325" s="2" t="n">
        <v>2695</v>
      </c>
      <c r="B1325" s="15" t="s">
        <v>19</v>
      </c>
      <c r="C1325" s="15" t="s">
        <v>42</v>
      </c>
      <c r="D1325" s="3" t="n">
        <v>0.465277777777778</v>
      </c>
      <c r="E1325" s="3" t="n">
        <v>0.534722222222222</v>
      </c>
      <c r="G1325" s="1" t="s">
        <v>355</v>
      </c>
      <c r="H1325" s="15" t="s">
        <v>22</v>
      </c>
      <c r="I1325" s="4" t="n">
        <v>850</v>
      </c>
      <c r="J1325" s="4" t="n">
        <v>13300</v>
      </c>
      <c r="K1325" s="5" t="n">
        <v>15.6470588235294</v>
      </c>
    </row>
    <row r="1326" customFormat="false" ht="13.5" hidden="false" customHeight="false" outlineLevel="0" collapsed="false">
      <c r="A1326" s="2" t="n">
        <v>2696</v>
      </c>
      <c r="B1326" s="15" t="s">
        <v>19</v>
      </c>
      <c r="C1326" s="15" t="s">
        <v>42</v>
      </c>
      <c r="D1326" s="3" t="n">
        <v>0.465277777777778</v>
      </c>
      <c r="E1326" s="3" t="n">
        <v>0.534722222222222</v>
      </c>
      <c r="G1326" s="1" t="s">
        <v>355</v>
      </c>
      <c r="H1326" s="15" t="s">
        <v>338</v>
      </c>
      <c r="I1326" s="4" t="n">
        <v>850</v>
      </c>
      <c r="J1326" s="4" t="n">
        <v>15700</v>
      </c>
      <c r="K1326" s="5" t="n">
        <v>18.4705882352941</v>
      </c>
    </row>
    <row r="1327" customFormat="false" ht="13.5" hidden="false" customHeight="false" outlineLevel="0" collapsed="false">
      <c r="A1327" s="2" t="n">
        <v>2697</v>
      </c>
      <c r="B1327" s="15" t="s">
        <v>19</v>
      </c>
      <c r="C1327" s="15" t="s">
        <v>42</v>
      </c>
      <c r="D1327" s="3" t="n">
        <v>0.465277777777778</v>
      </c>
      <c r="E1327" s="3" t="n">
        <v>0.534722222222222</v>
      </c>
      <c r="G1327" s="1" t="s">
        <v>355</v>
      </c>
      <c r="H1327" s="15" t="s">
        <v>339</v>
      </c>
      <c r="I1327" s="4" t="n">
        <v>850</v>
      </c>
      <c r="J1327" s="4" t="n">
        <v>17100</v>
      </c>
      <c r="K1327" s="5" t="n">
        <v>20.1176470588235</v>
      </c>
    </row>
    <row r="1328" customFormat="false" ht="13.5" hidden="false" customHeight="false" outlineLevel="0" collapsed="false">
      <c r="A1328" s="2" t="n">
        <v>2698</v>
      </c>
      <c r="B1328" s="15" t="s">
        <v>19</v>
      </c>
      <c r="C1328" s="15" t="s">
        <v>42</v>
      </c>
      <c r="D1328" s="3" t="n">
        <v>0.465277777777778</v>
      </c>
      <c r="E1328" s="3" t="n">
        <v>0.534722222222222</v>
      </c>
      <c r="G1328" s="1" t="s">
        <v>355</v>
      </c>
      <c r="H1328" s="15" t="s">
        <v>340</v>
      </c>
      <c r="I1328" s="4" t="n">
        <v>850</v>
      </c>
      <c r="J1328" s="4" t="n">
        <v>24500</v>
      </c>
      <c r="K1328" s="5" t="n">
        <v>28.8235294117647</v>
      </c>
    </row>
    <row r="1329" customFormat="false" ht="13.5" hidden="false" customHeight="false" outlineLevel="0" collapsed="false">
      <c r="A1329" s="2" t="n">
        <v>2699</v>
      </c>
      <c r="B1329" s="15" t="s">
        <v>19</v>
      </c>
      <c r="C1329" s="15" t="s">
        <v>42</v>
      </c>
      <c r="D1329" s="3" t="n">
        <v>0.465277777777778</v>
      </c>
      <c r="E1329" s="3" t="n">
        <v>0.534722222222222</v>
      </c>
      <c r="G1329" s="1" t="s">
        <v>355</v>
      </c>
      <c r="H1329" s="15" t="s">
        <v>114</v>
      </c>
      <c r="I1329" s="4" t="n">
        <v>2101</v>
      </c>
      <c r="J1329" s="4" t="n">
        <v>59100</v>
      </c>
      <c r="K1329" s="5" t="n">
        <v>28.1294621608758</v>
      </c>
    </row>
    <row r="1330" customFormat="false" ht="13.5" hidden="false" customHeight="false" outlineLevel="0" collapsed="false">
      <c r="A1330" s="2" t="n">
        <v>2700</v>
      </c>
      <c r="B1330" s="15" t="s">
        <v>19</v>
      </c>
      <c r="C1330" s="15" t="s">
        <v>42</v>
      </c>
      <c r="D1330" s="3" t="n">
        <v>0.465277777777778</v>
      </c>
      <c r="E1330" s="3" t="n">
        <v>0.534722222222222</v>
      </c>
      <c r="G1330" s="1" t="s">
        <v>355</v>
      </c>
      <c r="H1330" s="15" t="s">
        <v>96</v>
      </c>
      <c r="I1330" s="4" t="n">
        <v>1817</v>
      </c>
      <c r="J1330" s="4" t="n">
        <v>43000</v>
      </c>
      <c r="K1330" s="5" t="n">
        <v>23.6653824986241</v>
      </c>
    </row>
    <row r="1331" customFormat="false" ht="13.5" hidden="false" customHeight="false" outlineLevel="0" collapsed="false">
      <c r="A1331" s="2" t="n">
        <v>2701</v>
      </c>
      <c r="B1331" s="15" t="s">
        <v>19</v>
      </c>
      <c r="C1331" s="15" t="s">
        <v>42</v>
      </c>
      <c r="D1331" s="3" t="n">
        <v>0.489583333333333</v>
      </c>
      <c r="E1331" s="3" t="n">
        <v>0.559027777777778</v>
      </c>
      <c r="G1331" s="1" t="s">
        <v>356</v>
      </c>
      <c r="H1331" s="15" t="s">
        <v>109</v>
      </c>
      <c r="I1331" s="4" t="n">
        <v>1534</v>
      </c>
      <c r="J1331" s="4" t="n">
        <v>44300</v>
      </c>
      <c r="K1331" s="5" t="n">
        <v>28.8787483702738</v>
      </c>
    </row>
    <row r="1332" customFormat="false" ht="13.5" hidden="false" customHeight="false" outlineLevel="0" collapsed="false">
      <c r="A1332" s="2" t="n">
        <v>2702</v>
      </c>
      <c r="B1332" s="15" t="s">
        <v>19</v>
      </c>
      <c r="C1332" s="15" t="s">
        <v>42</v>
      </c>
      <c r="D1332" s="3" t="n">
        <v>0.489583333333333</v>
      </c>
      <c r="E1332" s="3" t="n">
        <v>0.559027777777778</v>
      </c>
      <c r="G1332" s="1" t="s">
        <v>356</v>
      </c>
      <c r="H1332" s="15" t="s">
        <v>131</v>
      </c>
      <c r="I1332" s="4" t="n">
        <v>1250</v>
      </c>
      <c r="J1332" s="4" t="n">
        <v>28700</v>
      </c>
      <c r="K1332" s="5" t="n">
        <v>22.96</v>
      </c>
    </row>
    <row r="1333" customFormat="false" ht="13.5" hidden="false" customHeight="false" outlineLevel="0" collapsed="false">
      <c r="A1333" s="2" t="n">
        <v>2703</v>
      </c>
      <c r="B1333" s="15" t="s">
        <v>19</v>
      </c>
      <c r="C1333" s="15" t="s">
        <v>42</v>
      </c>
      <c r="D1333" s="3" t="n">
        <v>0.489583333333333</v>
      </c>
      <c r="E1333" s="3" t="n">
        <v>0.559027777777778</v>
      </c>
      <c r="G1333" s="1" t="s">
        <v>356</v>
      </c>
      <c r="H1333" s="15" t="s">
        <v>144</v>
      </c>
      <c r="I1333" s="4" t="n">
        <v>1250</v>
      </c>
      <c r="J1333" s="4" t="n">
        <v>31000</v>
      </c>
      <c r="K1333" s="5" t="n">
        <v>24.8</v>
      </c>
    </row>
    <row r="1334" customFormat="false" ht="13.5" hidden="false" customHeight="false" outlineLevel="0" collapsed="false">
      <c r="A1334" s="2" t="n">
        <v>2704</v>
      </c>
      <c r="B1334" s="15" t="s">
        <v>19</v>
      </c>
      <c r="C1334" s="15" t="s">
        <v>42</v>
      </c>
      <c r="D1334" s="3" t="n">
        <v>0.489583333333333</v>
      </c>
      <c r="E1334" s="3" t="n">
        <v>0.559027777777778</v>
      </c>
      <c r="G1334" s="1" t="s">
        <v>356</v>
      </c>
      <c r="H1334" s="15" t="s">
        <v>22</v>
      </c>
      <c r="I1334" s="4" t="n">
        <v>850</v>
      </c>
      <c r="J1334" s="4" t="n">
        <v>12900</v>
      </c>
      <c r="K1334" s="5" t="n">
        <v>15.1764705882353</v>
      </c>
    </row>
    <row r="1335" customFormat="false" ht="13.5" hidden="false" customHeight="false" outlineLevel="0" collapsed="false">
      <c r="A1335" s="2" t="n">
        <v>2705</v>
      </c>
      <c r="B1335" s="15" t="s">
        <v>19</v>
      </c>
      <c r="C1335" s="15" t="s">
        <v>42</v>
      </c>
      <c r="D1335" s="3" t="n">
        <v>0.489583333333333</v>
      </c>
      <c r="E1335" s="3" t="n">
        <v>0.559027777777778</v>
      </c>
      <c r="G1335" s="1" t="s">
        <v>356</v>
      </c>
      <c r="H1335" s="15" t="s">
        <v>338</v>
      </c>
      <c r="I1335" s="4" t="n">
        <v>850</v>
      </c>
      <c r="J1335" s="4" t="n">
        <v>13900</v>
      </c>
      <c r="K1335" s="5" t="n">
        <v>16.3529411764706</v>
      </c>
    </row>
    <row r="1336" customFormat="false" ht="13.5" hidden="false" customHeight="false" outlineLevel="0" collapsed="false">
      <c r="A1336" s="2" t="n">
        <v>2706</v>
      </c>
      <c r="B1336" s="15" t="s">
        <v>19</v>
      </c>
      <c r="C1336" s="15" t="s">
        <v>42</v>
      </c>
      <c r="D1336" s="3" t="n">
        <v>0.489583333333333</v>
      </c>
      <c r="E1336" s="3" t="n">
        <v>0.559027777777778</v>
      </c>
      <c r="G1336" s="1" t="s">
        <v>356</v>
      </c>
      <c r="H1336" s="15" t="s">
        <v>339</v>
      </c>
      <c r="I1336" s="4" t="n">
        <v>850</v>
      </c>
      <c r="J1336" s="4" t="n">
        <v>16300</v>
      </c>
      <c r="K1336" s="5" t="n">
        <v>19.1764705882353</v>
      </c>
    </row>
    <row r="1337" customFormat="false" ht="13.5" hidden="false" customHeight="false" outlineLevel="0" collapsed="false">
      <c r="A1337" s="2" t="n">
        <v>2707</v>
      </c>
      <c r="B1337" s="15" t="s">
        <v>19</v>
      </c>
      <c r="C1337" s="15" t="s">
        <v>42</v>
      </c>
      <c r="D1337" s="3" t="n">
        <v>0.489583333333333</v>
      </c>
      <c r="E1337" s="3" t="n">
        <v>0.559027777777778</v>
      </c>
      <c r="G1337" s="1" t="s">
        <v>356</v>
      </c>
      <c r="H1337" s="15" t="s">
        <v>340</v>
      </c>
      <c r="I1337" s="4" t="n">
        <v>850</v>
      </c>
      <c r="J1337" s="4" t="n">
        <v>24500</v>
      </c>
      <c r="K1337" s="5" t="n">
        <v>28.8235294117647</v>
      </c>
    </row>
    <row r="1338" customFormat="false" ht="13.5" hidden="false" customHeight="false" outlineLevel="0" collapsed="false">
      <c r="A1338" s="2" t="n">
        <v>2708</v>
      </c>
      <c r="B1338" s="15" t="s">
        <v>19</v>
      </c>
      <c r="C1338" s="15" t="s">
        <v>42</v>
      </c>
      <c r="D1338" s="3" t="n">
        <v>0.489583333333333</v>
      </c>
      <c r="E1338" s="3" t="n">
        <v>0.559027777777778</v>
      </c>
      <c r="G1338" s="1" t="s">
        <v>356</v>
      </c>
      <c r="H1338" s="15" t="s">
        <v>114</v>
      </c>
      <c r="I1338" s="4" t="n">
        <v>2101</v>
      </c>
      <c r="J1338" s="4" t="n">
        <v>59100</v>
      </c>
      <c r="K1338" s="5" t="n">
        <v>28.1294621608758</v>
      </c>
    </row>
    <row r="1339" customFormat="false" ht="13.5" hidden="false" customHeight="false" outlineLevel="0" collapsed="false">
      <c r="A1339" s="2" t="n">
        <v>2709</v>
      </c>
      <c r="B1339" s="15" t="s">
        <v>19</v>
      </c>
      <c r="C1339" s="15" t="s">
        <v>42</v>
      </c>
      <c r="D1339" s="3" t="n">
        <v>0.489583333333333</v>
      </c>
      <c r="E1339" s="3" t="n">
        <v>0.559027777777778</v>
      </c>
      <c r="G1339" s="1" t="s">
        <v>356</v>
      </c>
      <c r="H1339" s="15" t="s">
        <v>96</v>
      </c>
      <c r="I1339" s="4" t="n">
        <v>1817</v>
      </c>
      <c r="J1339" s="4" t="n">
        <v>43000</v>
      </c>
      <c r="K1339" s="5" t="n">
        <v>23.6653824986241</v>
      </c>
    </row>
    <row r="1340" customFormat="false" ht="13.5" hidden="false" customHeight="false" outlineLevel="0" collapsed="false">
      <c r="A1340" s="2" t="n">
        <v>2710</v>
      </c>
      <c r="B1340" s="15" t="s">
        <v>19</v>
      </c>
      <c r="C1340" s="15" t="s">
        <v>42</v>
      </c>
      <c r="D1340" s="3" t="n">
        <v>0.493055555555556</v>
      </c>
      <c r="E1340" s="3" t="n">
        <v>0.569444444444444</v>
      </c>
      <c r="G1340" s="1" t="s">
        <v>357</v>
      </c>
      <c r="H1340" s="15" t="s">
        <v>109</v>
      </c>
      <c r="I1340" s="4" t="n">
        <v>1534</v>
      </c>
      <c r="J1340" s="4" t="n">
        <v>44300</v>
      </c>
      <c r="K1340" s="5" t="n">
        <v>28.8787483702738</v>
      </c>
    </row>
    <row r="1341" customFormat="false" ht="13.5" hidden="false" customHeight="false" outlineLevel="0" collapsed="false">
      <c r="A1341" s="2" t="n">
        <v>2711</v>
      </c>
      <c r="B1341" s="15" t="s">
        <v>19</v>
      </c>
      <c r="C1341" s="15" t="s">
        <v>42</v>
      </c>
      <c r="D1341" s="3" t="n">
        <v>0.493055555555556</v>
      </c>
      <c r="E1341" s="3" t="n">
        <v>0.569444444444444</v>
      </c>
      <c r="G1341" s="1" t="s">
        <v>357</v>
      </c>
      <c r="H1341" s="15" t="s">
        <v>131</v>
      </c>
      <c r="I1341" s="4" t="n">
        <v>1250</v>
      </c>
      <c r="J1341" s="4" t="n">
        <v>28700</v>
      </c>
      <c r="K1341" s="5" t="n">
        <v>22.96</v>
      </c>
    </row>
    <row r="1342" customFormat="false" ht="13.5" hidden="false" customHeight="false" outlineLevel="0" collapsed="false">
      <c r="A1342" s="2" t="n">
        <v>2712</v>
      </c>
      <c r="B1342" s="15" t="s">
        <v>19</v>
      </c>
      <c r="C1342" s="15" t="s">
        <v>42</v>
      </c>
      <c r="D1342" s="3" t="n">
        <v>0.493055555555556</v>
      </c>
      <c r="E1342" s="3" t="n">
        <v>0.569444444444444</v>
      </c>
      <c r="G1342" s="1" t="s">
        <v>357</v>
      </c>
      <c r="H1342" s="15" t="s">
        <v>144</v>
      </c>
      <c r="I1342" s="4" t="n">
        <v>1250</v>
      </c>
      <c r="J1342" s="4" t="n">
        <v>31000</v>
      </c>
      <c r="K1342" s="5" t="n">
        <v>24.8</v>
      </c>
    </row>
    <row r="1343" customFormat="false" ht="13.5" hidden="false" customHeight="false" outlineLevel="0" collapsed="false">
      <c r="A1343" s="2" t="n">
        <v>2713</v>
      </c>
      <c r="B1343" s="15" t="s">
        <v>19</v>
      </c>
      <c r="C1343" s="15" t="s">
        <v>42</v>
      </c>
      <c r="D1343" s="3" t="n">
        <v>0.493055555555556</v>
      </c>
      <c r="E1343" s="3" t="n">
        <v>0.569444444444444</v>
      </c>
      <c r="G1343" s="1" t="s">
        <v>357</v>
      </c>
      <c r="H1343" s="15" t="s">
        <v>22</v>
      </c>
      <c r="I1343" s="4" t="n">
        <v>850</v>
      </c>
      <c r="J1343" s="4" t="n">
        <v>12900</v>
      </c>
      <c r="K1343" s="5" t="n">
        <v>15.1764705882353</v>
      </c>
    </row>
    <row r="1344" customFormat="false" ht="13.5" hidden="false" customHeight="false" outlineLevel="0" collapsed="false">
      <c r="A1344" s="2" t="n">
        <v>2714</v>
      </c>
      <c r="B1344" s="15" t="s">
        <v>19</v>
      </c>
      <c r="C1344" s="15" t="s">
        <v>42</v>
      </c>
      <c r="D1344" s="3" t="n">
        <v>0.493055555555556</v>
      </c>
      <c r="E1344" s="3" t="n">
        <v>0.569444444444444</v>
      </c>
      <c r="G1344" s="1" t="s">
        <v>357</v>
      </c>
      <c r="H1344" s="15" t="s">
        <v>338</v>
      </c>
      <c r="I1344" s="4" t="n">
        <v>850</v>
      </c>
      <c r="J1344" s="4" t="n">
        <v>13900</v>
      </c>
      <c r="K1344" s="5" t="n">
        <v>16.3529411764706</v>
      </c>
    </row>
    <row r="1345" customFormat="false" ht="13.5" hidden="false" customHeight="false" outlineLevel="0" collapsed="false">
      <c r="A1345" s="2" t="n">
        <v>2715</v>
      </c>
      <c r="B1345" s="15" t="s">
        <v>19</v>
      </c>
      <c r="C1345" s="15" t="s">
        <v>42</v>
      </c>
      <c r="D1345" s="3" t="n">
        <v>0.493055555555556</v>
      </c>
      <c r="E1345" s="3" t="n">
        <v>0.569444444444444</v>
      </c>
      <c r="G1345" s="1" t="s">
        <v>357</v>
      </c>
      <c r="H1345" s="15" t="s">
        <v>339</v>
      </c>
      <c r="I1345" s="4" t="n">
        <v>850</v>
      </c>
      <c r="J1345" s="4" t="n">
        <v>16300</v>
      </c>
      <c r="K1345" s="5" t="n">
        <v>19.1764705882353</v>
      </c>
    </row>
    <row r="1346" customFormat="false" ht="13.5" hidden="false" customHeight="false" outlineLevel="0" collapsed="false">
      <c r="A1346" s="2" t="n">
        <v>2716</v>
      </c>
      <c r="B1346" s="15" t="s">
        <v>19</v>
      </c>
      <c r="C1346" s="15" t="s">
        <v>42</v>
      </c>
      <c r="D1346" s="3" t="n">
        <v>0.493055555555556</v>
      </c>
      <c r="E1346" s="3" t="n">
        <v>0.569444444444444</v>
      </c>
      <c r="G1346" s="1" t="s">
        <v>357</v>
      </c>
      <c r="H1346" s="15" t="s">
        <v>340</v>
      </c>
      <c r="I1346" s="4" t="n">
        <v>850</v>
      </c>
      <c r="J1346" s="4" t="n">
        <v>24900</v>
      </c>
      <c r="K1346" s="5" t="n">
        <v>29.2941176470588</v>
      </c>
    </row>
    <row r="1347" customFormat="false" ht="13.5" hidden="false" customHeight="false" outlineLevel="0" collapsed="false">
      <c r="A1347" s="2" t="n">
        <v>2717</v>
      </c>
      <c r="B1347" s="15" t="s">
        <v>19</v>
      </c>
      <c r="C1347" s="15" t="s">
        <v>42</v>
      </c>
      <c r="D1347" s="3" t="n">
        <v>0.517361111111111</v>
      </c>
      <c r="E1347" s="3" t="n">
        <v>0.590277777777778</v>
      </c>
      <c r="G1347" s="1" t="s">
        <v>358</v>
      </c>
      <c r="H1347" s="15" t="s">
        <v>109</v>
      </c>
      <c r="I1347" s="4" t="n">
        <v>1534</v>
      </c>
      <c r="J1347" s="4" t="n">
        <v>44300</v>
      </c>
      <c r="K1347" s="5" t="n">
        <v>28.8787483702738</v>
      </c>
    </row>
    <row r="1348" customFormat="false" ht="13.5" hidden="false" customHeight="false" outlineLevel="0" collapsed="false">
      <c r="A1348" s="2" t="n">
        <v>2718</v>
      </c>
      <c r="B1348" s="15" t="s">
        <v>19</v>
      </c>
      <c r="C1348" s="15" t="s">
        <v>42</v>
      </c>
      <c r="D1348" s="3" t="n">
        <v>0.517361111111111</v>
      </c>
      <c r="E1348" s="3" t="n">
        <v>0.590277777777778</v>
      </c>
      <c r="G1348" s="1" t="s">
        <v>358</v>
      </c>
      <c r="H1348" s="15" t="s">
        <v>131</v>
      </c>
      <c r="I1348" s="4" t="n">
        <v>1250</v>
      </c>
      <c r="J1348" s="4" t="n">
        <v>28700</v>
      </c>
      <c r="K1348" s="5" t="n">
        <v>22.96</v>
      </c>
    </row>
    <row r="1349" customFormat="false" ht="13.5" hidden="false" customHeight="false" outlineLevel="0" collapsed="false">
      <c r="A1349" s="2" t="n">
        <v>2719</v>
      </c>
      <c r="B1349" s="15" t="s">
        <v>19</v>
      </c>
      <c r="C1349" s="15" t="s">
        <v>42</v>
      </c>
      <c r="D1349" s="3" t="n">
        <v>0.517361111111111</v>
      </c>
      <c r="E1349" s="3" t="n">
        <v>0.590277777777778</v>
      </c>
      <c r="G1349" s="1" t="s">
        <v>358</v>
      </c>
      <c r="H1349" s="15" t="s">
        <v>144</v>
      </c>
      <c r="I1349" s="4" t="n">
        <v>1250</v>
      </c>
      <c r="J1349" s="4" t="n">
        <v>31000</v>
      </c>
      <c r="K1349" s="5" t="n">
        <v>24.8</v>
      </c>
    </row>
    <row r="1350" customFormat="false" ht="13.5" hidden="false" customHeight="false" outlineLevel="0" collapsed="false">
      <c r="A1350" s="2" t="n">
        <v>2720</v>
      </c>
      <c r="B1350" s="15" t="s">
        <v>19</v>
      </c>
      <c r="C1350" s="15" t="s">
        <v>42</v>
      </c>
      <c r="D1350" s="3" t="n">
        <v>0.517361111111111</v>
      </c>
      <c r="E1350" s="3" t="n">
        <v>0.590277777777778</v>
      </c>
      <c r="G1350" s="1" t="s">
        <v>358</v>
      </c>
      <c r="H1350" s="15" t="s">
        <v>22</v>
      </c>
      <c r="I1350" s="4" t="n">
        <v>850</v>
      </c>
      <c r="J1350" s="4" t="n">
        <v>13300</v>
      </c>
      <c r="K1350" s="5" t="n">
        <v>15.6470588235294</v>
      </c>
    </row>
    <row r="1351" customFormat="false" ht="13.5" hidden="false" customHeight="false" outlineLevel="0" collapsed="false">
      <c r="A1351" s="2" t="n">
        <v>2721</v>
      </c>
      <c r="B1351" s="15" t="s">
        <v>19</v>
      </c>
      <c r="C1351" s="15" t="s">
        <v>42</v>
      </c>
      <c r="D1351" s="3" t="n">
        <v>0.517361111111111</v>
      </c>
      <c r="E1351" s="3" t="n">
        <v>0.590277777777778</v>
      </c>
      <c r="G1351" s="1" t="s">
        <v>358</v>
      </c>
      <c r="H1351" s="15" t="s">
        <v>338</v>
      </c>
      <c r="I1351" s="4" t="n">
        <v>850</v>
      </c>
      <c r="J1351" s="4" t="n">
        <v>15000</v>
      </c>
      <c r="K1351" s="5" t="n">
        <v>17.6470588235294</v>
      </c>
    </row>
    <row r="1352" customFormat="false" ht="13.5" hidden="false" customHeight="false" outlineLevel="0" collapsed="false">
      <c r="A1352" s="2" t="n">
        <v>2722</v>
      </c>
      <c r="B1352" s="15" t="s">
        <v>19</v>
      </c>
      <c r="C1352" s="15" t="s">
        <v>42</v>
      </c>
      <c r="D1352" s="3" t="n">
        <v>0.517361111111111</v>
      </c>
      <c r="E1352" s="3" t="n">
        <v>0.590277777777778</v>
      </c>
      <c r="G1352" s="1" t="s">
        <v>358</v>
      </c>
      <c r="H1352" s="15" t="s">
        <v>339</v>
      </c>
      <c r="I1352" s="4" t="n">
        <v>850</v>
      </c>
      <c r="J1352" s="4" t="n">
        <v>16300</v>
      </c>
      <c r="K1352" s="5" t="n">
        <v>19.1764705882353</v>
      </c>
    </row>
    <row r="1353" customFormat="false" ht="13.5" hidden="false" customHeight="false" outlineLevel="0" collapsed="false">
      <c r="A1353" s="2" t="n">
        <v>2723</v>
      </c>
      <c r="B1353" s="15" t="s">
        <v>19</v>
      </c>
      <c r="C1353" s="15" t="s">
        <v>42</v>
      </c>
      <c r="D1353" s="3" t="n">
        <v>0.517361111111111</v>
      </c>
      <c r="E1353" s="3" t="n">
        <v>0.590277777777778</v>
      </c>
      <c r="G1353" s="1" t="s">
        <v>358</v>
      </c>
      <c r="H1353" s="15" t="s">
        <v>340</v>
      </c>
      <c r="I1353" s="4" t="n">
        <v>850</v>
      </c>
      <c r="J1353" s="4" t="n">
        <v>24900</v>
      </c>
      <c r="K1353" s="5" t="n">
        <v>29.2941176470588</v>
      </c>
    </row>
    <row r="1354" customFormat="false" ht="13.5" hidden="false" customHeight="false" outlineLevel="0" collapsed="false">
      <c r="A1354" s="2" t="n">
        <v>2724</v>
      </c>
      <c r="B1354" s="15" t="s">
        <v>19</v>
      </c>
      <c r="C1354" s="15" t="s">
        <v>42</v>
      </c>
      <c r="D1354" s="3" t="n">
        <v>0.517361111111111</v>
      </c>
      <c r="E1354" s="3" t="n">
        <v>0.590277777777778</v>
      </c>
      <c r="G1354" s="1" t="s">
        <v>358</v>
      </c>
      <c r="H1354" s="15" t="s">
        <v>114</v>
      </c>
      <c r="I1354" s="4" t="n">
        <v>2101</v>
      </c>
      <c r="J1354" s="4" t="n">
        <v>59100</v>
      </c>
      <c r="K1354" s="5" t="n">
        <v>28.1294621608758</v>
      </c>
    </row>
    <row r="1355" customFormat="false" ht="13.5" hidden="false" customHeight="false" outlineLevel="0" collapsed="false">
      <c r="A1355" s="2" t="n">
        <v>2725</v>
      </c>
      <c r="B1355" s="15" t="s">
        <v>19</v>
      </c>
      <c r="C1355" s="15" t="s">
        <v>42</v>
      </c>
      <c r="D1355" s="3" t="n">
        <v>0.517361111111111</v>
      </c>
      <c r="E1355" s="3" t="n">
        <v>0.590277777777778</v>
      </c>
      <c r="G1355" s="1" t="s">
        <v>358</v>
      </c>
      <c r="H1355" s="15" t="s">
        <v>96</v>
      </c>
      <c r="I1355" s="4" t="n">
        <v>1817</v>
      </c>
      <c r="J1355" s="4" t="n">
        <v>43000</v>
      </c>
      <c r="K1355" s="5" t="n">
        <v>23.6653824986241</v>
      </c>
    </row>
    <row r="1356" customFormat="false" ht="13.5" hidden="false" customHeight="false" outlineLevel="0" collapsed="false">
      <c r="A1356" s="2" t="n">
        <v>2726</v>
      </c>
      <c r="B1356" s="15" t="s">
        <v>19</v>
      </c>
      <c r="C1356" s="15" t="s">
        <v>42</v>
      </c>
      <c r="D1356" s="3" t="n">
        <v>0.534722222222222</v>
      </c>
      <c r="E1356" s="3" t="n">
        <v>0.611111111111111</v>
      </c>
      <c r="G1356" s="1" t="s">
        <v>359</v>
      </c>
      <c r="H1356" s="15" t="s">
        <v>109</v>
      </c>
      <c r="I1356" s="4" t="n">
        <v>1534</v>
      </c>
      <c r="J1356" s="4" t="n">
        <v>44300</v>
      </c>
      <c r="K1356" s="5" t="n">
        <v>28.8787483702738</v>
      </c>
    </row>
    <row r="1357" customFormat="false" ht="13.5" hidden="false" customHeight="false" outlineLevel="0" collapsed="false">
      <c r="A1357" s="2" t="n">
        <v>2727</v>
      </c>
      <c r="B1357" s="15" t="s">
        <v>19</v>
      </c>
      <c r="C1357" s="15" t="s">
        <v>42</v>
      </c>
      <c r="D1357" s="3" t="n">
        <v>0.534722222222222</v>
      </c>
      <c r="E1357" s="3" t="n">
        <v>0.611111111111111</v>
      </c>
      <c r="G1357" s="1" t="s">
        <v>359</v>
      </c>
      <c r="H1357" s="15" t="s">
        <v>131</v>
      </c>
      <c r="I1357" s="4" t="n">
        <v>1250</v>
      </c>
      <c r="J1357" s="4" t="n">
        <v>28700</v>
      </c>
      <c r="K1357" s="5" t="n">
        <v>22.96</v>
      </c>
    </row>
    <row r="1358" customFormat="false" ht="13.5" hidden="false" customHeight="false" outlineLevel="0" collapsed="false">
      <c r="A1358" s="2" t="n">
        <v>2728</v>
      </c>
      <c r="B1358" s="15" t="s">
        <v>19</v>
      </c>
      <c r="C1358" s="15" t="s">
        <v>42</v>
      </c>
      <c r="D1358" s="3" t="n">
        <v>0.534722222222222</v>
      </c>
      <c r="E1358" s="3" t="n">
        <v>0.611111111111111</v>
      </c>
      <c r="G1358" s="1" t="s">
        <v>359</v>
      </c>
      <c r="H1358" s="15" t="s">
        <v>144</v>
      </c>
      <c r="I1358" s="4" t="n">
        <v>1250</v>
      </c>
      <c r="J1358" s="4" t="n">
        <v>31000</v>
      </c>
      <c r="K1358" s="5" t="n">
        <v>24.8</v>
      </c>
    </row>
    <row r="1359" customFormat="false" ht="13.5" hidden="false" customHeight="false" outlineLevel="0" collapsed="false">
      <c r="A1359" s="2" t="n">
        <v>2729</v>
      </c>
      <c r="B1359" s="15" t="s">
        <v>19</v>
      </c>
      <c r="C1359" s="15" t="s">
        <v>42</v>
      </c>
      <c r="D1359" s="3" t="n">
        <v>0.534722222222222</v>
      </c>
      <c r="E1359" s="3" t="n">
        <v>0.611111111111111</v>
      </c>
      <c r="G1359" s="1" t="s">
        <v>359</v>
      </c>
      <c r="H1359" s="15" t="s">
        <v>22</v>
      </c>
      <c r="I1359" s="4" t="n">
        <v>850</v>
      </c>
      <c r="J1359" s="4" t="n">
        <v>12800</v>
      </c>
      <c r="K1359" s="5" t="n">
        <v>15.0588235294118</v>
      </c>
    </row>
    <row r="1360" customFormat="false" ht="13.5" hidden="false" customHeight="false" outlineLevel="0" collapsed="false">
      <c r="A1360" s="2" t="n">
        <v>2730</v>
      </c>
      <c r="B1360" s="15" t="s">
        <v>19</v>
      </c>
      <c r="C1360" s="15" t="s">
        <v>42</v>
      </c>
      <c r="D1360" s="3" t="n">
        <v>0.534722222222222</v>
      </c>
      <c r="E1360" s="3" t="n">
        <v>0.611111111111111</v>
      </c>
      <c r="G1360" s="1" t="s">
        <v>359</v>
      </c>
      <c r="H1360" s="15" t="s">
        <v>338</v>
      </c>
      <c r="I1360" s="4" t="n">
        <v>850</v>
      </c>
      <c r="J1360" s="4" t="n">
        <v>13800</v>
      </c>
      <c r="K1360" s="5" t="n">
        <v>16.2352941176471</v>
      </c>
    </row>
    <row r="1361" customFormat="false" ht="13.5" hidden="false" customHeight="false" outlineLevel="0" collapsed="false">
      <c r="A1361" s="2" t="n">
        <v>2731</v>
      </c>
      <c r="B1361" s="15" t="s">
        <v>19</v>
      </c>
      <c r="C1361" s="15" t="s">
        <v>42</v>
      </c>
      <c r="D1361" s="3" t="n">
        <v>0.534722222222222</v>
      </c>
      <c r="E1361" s="3" t="n">
        <v>0.611111111111111</v>
      </c>
      <c r="G1361" s="1" t="s">
        <v>359</v>
      </c>
      <c r="H1361" s="15" t="s">
        <v>339</v>
      </c>
      <c r="I1361" s="4" t="n">
        <v>850</v>
      </c>
      <c r="J1361" s="4" t="n">
        <v>16300</v>
      </c>
      <c r="K1361" s="5" t="n">
        <v>19.1764705882353</v>
      </c>
    </row>
    <row r="1362" customFormat="false" ht="13.5" hidden="false" customHeight="false" outlineLevel="0" collapsed="false">
      <c r="A1362" s="2" t="n">
        <v>2732</v>
      </c>
      <c r="B1362" s="15" t="s">
        <v>19</v>
      </c>
      <c r="C1362" s="15" t="s">
        <v>42</v>
      </c>
      <c r="D1362" s="3" t="n">
        <v>0.534722222222222</v>
      </c>
      <c r="E1362" s="3" t="n">
        <v>0.611111111111111</v>
      </c>
      <c r="G1362" s="1" t="s">
        <v>359</v>
      </c>
      <c r="H1362" s="15" t="s">
        <v>340</v>
      </c>
      <c r="I1362" s="4" t="n">
        <v>850</v>
      </c>
      <c r="J1362" s="4" t="n">
        <v>24200</v>
      </c>
      <c r="K1362" s="5" t="n">
        <v>28.4705882352941</v>
      </c>
    </row>
    <row r="1363" customFormat="false" ht="13.5" hidden="false" customHeight="false" outlineLevel="0" collapsed="false">
      <c r="A1363" s="2" t="n">
        <v>2733</v>
      </c>
      <c r="B1363" s="15" t="s">
        <v>19</v>
      </c>
      <c r="C1363" s="15" t="s">
        <v>42</v>
      </c>
      <c r="D1363" s="3" t="n">
        <v>0.555555555555556</v>
      </c>
      <c r="E1363" s="3" t="n">
        <v>0.625</v>
      </c>
      <c r="G1363" s="1" t="s">
        <v>360</v>
      </c>
      <c r="H1363" s="15" t="s">
        <v>109</v>
      </c>
      <c r="I1363" s="4" t="n">
        <v>1534</v>
      </c>
      <c r="J1363" s="4" t="n">
        <v>44300</v>
      </c>
      <c r="K1363" s="5" t="n">
        <v>28.8787483702738</v>
      </c>
    </row>
    <row r="1364" customFormat="false" ht="13.5" hidden="false" customHeight="false" outlineLevel="0" collapsed="false">
      <c r="A1364" s="2" t="n">
        <v>2734</v>
      </c>
      <c r="B1364" s="15" t="s">
        <v>19</v>
      </c>
      <c r="C1364" s="15" t="s">
        <v>42</v>
      </c>
      <c r="D1364" s="3" t="n">
        <v>0.555555555555556</v>
      </c>
      <c r="E1364" s="3" t="n">
        <v>0.625</v>
      </c>
      <c r="G1364" s="1" t="s">
        <v>360</v>
      </c>
      <c r="H1364" s="15" t="s">
        <v>131</v>
      </c>
      <c r="I1364" s="4" t="n">
        <v>1250</v>
      </c>
      <c r="J1364" s="4" t="n">
        <v>28700</v>
      </c>
      <c r="K1364" s="5" t="n">
        <v>22.96</v>
      </c>
    </row>
    <row r="1365" customFormat="false" ht="13.5" hidden="false" customHeight="false" outlineLevel="0" collapsed="false">
      <c r="A1365" s="2" t="n">
        <v>2735</v>
      </c>
      <c r="B1365" s="15" t="s">
        <v>19</v>
      </c>
      <c r="C1365" s="15" t="s">
        <v>42</v>
      </c>
      <c r="D1365" s="3" t="n">
        <v>0.555555555555556</v>
      </c>
      <c r="E1365" s="3" t="n">
        <v>0.625</v>
      </c>
      <c r="G1365" s="1" t="s">
        <v>360</v>
      </c>
      <c r="H1365" s="15" t="s">
        <v>144</v>
      </c>
      <c r="I1365" s="4" t="n">
        <v>1250</v>
      </c>
      <c r="J1365" s="4" t="n">
        <v>31000</v>
      </c>
      <c r="K1365" s="5" t="n">
        <v>24.8</v>
      </c>
    </row>
    <row r="1366" customFormat="false" ht="13.5" hidden="false" customHeight="false" outlineLevel="0" collapsed="false">
      <c r="A1366" s="2" t="n">
        <v>2736</v>
      </c>
      <c r="B1366" s="15" t="s">
        <v>19</v>
      </c>
      <c r="C1366" s="15" t="s">
        <v>42</v>
      </c>
      <c r="D1366" s="3" t="n">
        <v>0.555555555555556</v>
      </c>
      <c r="E1366" s="3" t="n">
        <v>0.625</v>
      </c>
      <c r="G1366" s="1" t="s">
        <v>360</v>
      </c>
      <c r="H1366" s="15" t="s">
        <v>22</v>
      </c>
      <c r="I1366" s="4" t="n">
        <v>850</v>
      </c>
      <c r="J1366" s="4" t="n">
        <v>12800</v>
      </c>
      <c r="K1366" s="5" t="n">
        <v>15.0588235294118</v>
      </c>
    </row>
    <row r="1367" customFormat="false" ht="13.5" hidden="false" customHeight="false" outlineLevel="0" collapsed="false">
      <c r="A1367" s="2" t="n">
        <v>2737</v>
      </c>
      <c r="B1367" s="15" t="s">
        <v>19</v>
      </c>
      <c r="C1367" s="15" t="s">
        <v>42</v>
      </c>
      <c r="D1367" s="3" t="n">
        <v>0.555555555555556</v>
      </c>
      <c r="E1367" s="3" t="n">
        <v>0.625</v>
      </c>
      <c r="G1367" s="1" t="s">
        <v>360</v>
      </c>
      <c r="H1367" s="15" t="s">
        <v>338</v>
      </c>
      <c r="I1367" s="4" t="n">
        <v>850</v>
      </c>
      <c r="J1367" s="4" t="n">
        <v>13800</v>
      </c>
      <c r="K1367" s="5" t="n">
        <v>16.2352941176471</v>
      </c>
    </row>
    <row r="1368" customFormat="false" ht="13.5" hidden="false" customHeight="false" outlineLevel="0" collapsed="false">
      <c r="A1368" s="2" t="n">
        <v>2738</v>
      </c>
      <c r="B1368" s="15" t="s">
        <v>19</v>
      </c>
      <c r="C1368" s="15" t="s">
        <v>42</v>
      </c>
      <c r="D1368" s="3" t="n">
        <v>0.555555555555556</v>
      </c>
      <c r="E1368" s="3" t="n">
        <v>0.625</v>
      </c>
      <c r="G1368" s="1" t="s">
        <v>360</v>
      </c>
      <c r="H1368" s="15" t="s">
        <v>339</v>
      </c>
      <c r="I1368" s="4" t="n">
        <v>850</v>
      </c>
      <c r="J1368" s="4" t="n">
        <v>16300</v>
      </c>
      <c r="K1368" s="5" t="n">
        <v>19.1764705882353</v>
      </c>
    </row>
    <row r="1369" customFormat="false" ht="13.5" hidden="false" customHeight="false" outlineLevel="0" collapsed="false">
      <c r="A1369" s="2" t="n">
        <v>2739</v>
      </c>
      <c r="B1369" s="15" t="s">
        <v>19</v>
      </c>
      <c r="C1369" s="15" t="s">
        <v>42</v>
      </c>
      <c r="D1369" s="3" t="n">
        <v>0.555555555555556</v>
      </c>
      <c r="E1369" s="3" t="n">
        <v>0.625</v>
      </c>
      <c r="G1369" s="1" t="s">
        <v>360</v>
      </c>
      <c r="H1369" s="15" t="s">
        <v>340</v>
      </c>
      <c r="I1369" s="4" t="n">
        <v>850</v>
      </c>
      <c r="J1369" s="4" t="n">
        <v>24200</v>
      </c>
      <c r="K1369" s="5" t="n">
        <v>28.4705882352941</v>
      </c>
    </row>
    <row r="1370" customFormat="false" ht="13.5" hidden="false" customHeight="false" outlineLevel="0" collapsed="false">
      <c r="A1370" s="2" t="n">
        <v>2740</v>
      </c>
      <c r="B1370" s="15" t="s">
        <v>19</v>
      </c>
      <c r="C1370" s="15" t="s">
        <v>42</v>
      </c>
      <c r="D1370" s="3" t="n">
        <v>0.555555555555556</v>
      </c>
      <c r="E1370" s="3" t="n">
        <v>0.625</v>
      </c>
      <c r="G1370" s="1" t="s">
        <v>360</v>
      </c>
      <c r="H1370" s="15" t="s">
        <v>114</v>
      </c>
      <c r="I1370" s="4" t="n">
        <v>2101</v>
      </c>
      <c r="J1370" s="4" t="n">
        <v>59100</v>
      </c>
      <c r="K1370" s="5" t="n">
        <v>28.1294621608758</v>
      </c>
    </row>
    <row r="1371" customFormat="false" ht="13.5" hidden="false" customHeight="false" outlineLevel="0" collapsed="false">
      <c r="A1371" s="2" t="n">
        <v>2741</v>
      </c>
      <c r="B1371" s="15" t="s">
        <v>19</v>
      </c>
      <c r="C1371" s="15" t="s">
        <v>42</v>
      </c>
      <c r="D1371" s="3" t="n">
        <v>0.555555555555556</v>
      </c>
      <c r="E1371" s="3" t="n">
        <v>0.625</v>
      </c>
      <c r="G1371" s="1" t="s">
        <v>360</v>
      </c>
      <c r="H1371" s="15" t="s">
        <v>96</v>
      </c>
      <c r="I1371" s="4" t="n">
        <v>1817</v>
      </c>
      <c r="J1371" s="4" t="n">
        <v>43000</v>
      </c>
      <c r="K1371" s="5" t="n">
        <v>23.6653824986241</v>
      </c>
    </row>
    <row r="1372" customFormat="false" ht="13.5" hidden="false" customHeight="false" outlineLevel="0" collapsed="false">
      <c r="A1372" s="2" t="n">
        <v>2742</v>
      </c>
      <c r="B1372" s="15" t="s">
        <v>19</v>
      </c>
      <c r="C1372" s="15" t="s">
        <v>42</v>
      </c>
      <c r="D1372" s="3" t="n">
        <v>0.59375</v>
      </c>
      <c r="E1372" s="3" t="n">
        <v>0.666666666666667</v>
      </c>
      <c r="G1372" s="1" t="s">
        <v>361</v>
      </c>
      <c r="H1372" s="15" t="s">
        <v>109</v>
      </c>
      <c r="I1372" s="4" t="n">
        <v>1534</v>
      </c>
      <c r="J1372" s="4" t="n">
        <v>48400</v>
      </c>
      <c r="K1372" s="5" t="n">
        <v>31.5514993481095</v>
      </c>
    </row>
    <row r="1373" customFormat="false" ht="13.5" hidden="false" customHeight="false" outlineLevel="0" collapsed="false">
      <c r="A1373" s="2" t="n">
        <v>2743</v>
      </c>
      <c r="B1373" s="15" t="s">
        <v>19</v>
      </c>
      <c r="C1373" s="15" t="s">
        <v>42</v>
      </c>
      <c r="D1373" s="3" t="n">
        <v>0.59375</v>
      </c>
      <c r="E1373" s="3" t="n">
        <v>0.666666666666667</v>
      </c>
      <c r="G1373" s="1" t="s">
        <v>361</v>
      </c>
      <c r="H1373" s="15" t="s">
        <v>131</v>
      </c>
      <c r="I1373" s="4" t="n">
        <v>1250</v>
      </c>
      <c r="J1373" s="4" t="n">
        <v>31900</v>
      </c>
      <c r="K1373" s="5" t="n">
        <v>25.52</v>
      </c>
    </row>
    <row r="1374" customFormat="false" ht="13.5" hidden="false" customHeight="false" outlineLevel="0" collapsed="false">
      <c r="A1374" s="2" t="n">
        <v>2744</v>
      </c>
      <c r="B1374" s="15" t="s">
        <v>19</v>
      </c>
      <c r="C1374" s="15" t="s">
        <v>42</v>
      </c>
      <c r="D1374" s="3" t="n">
        <v>0.59375</v>
      </c>
      <c r="E1374" s="3" t="n">
        <v>0.666666666666667</v>
      </c>
      <c r="G1374" s="1" t="s">
        <v>361</v>
      </c>
      <c r="H1374" s="15" t="s">
        <v>144</v>
      </c>
      <c r="I1374" s="4" t="n">
        <v>1250</v>
      </c>
      <c r="J1374" s="4" t="n">
        <v>45100</v>
      </c>
      <c r="K1374" s="5" t="n">
        <v>36.08</v>
      </c>
    </row>
    <row r="1375" customFormat="false" ht="13.5" hidden="false" customHeight="false" outlineLevel="0" collapsed="false">
      <c r="A1375" s="2" t="n">
        <v>2745</v>
      </c>
      <c r="B1375" s="15" t="s">
        <v>19</v>
      </c>
      <c r="C1375" s="15" t="s">
        <v>42</v>
      </c>
      <c r="D1375" s="3" t="n">
        <v>0.59375</v>
      </c>
      <c r="E1375" s="3" t="n">
        <v>0.666666666666667</v>
      </c>
      <c r="G1375" s="1" t="s">
        <v>361</v>
      </c>
      <c r="H1375" s="15" t="s">
        <v>114</v>
      </c>
      <c r="I1375" s="4" t="n">
        <v>2101</v>
      </c>
      <c r="J1375" s="4" t="n">
        <v>59100</v>
      </c>
      <c r="K1375" s="5" t="n">
        <v>28.1294621608758</v>
      </c>
    </row>
    <row r="1376" customFormat="false" ht="13.5" hidden="false" customHeight="false" outlineLevel="0" collapsed="false">
      <c r="A1376" s="2" t="n">
        <v>2746</v>
      </c>
      <c r="B1376" s="15" t="s">
        <v>19</v>
      </c>
      <c r="C1376" s="15" t="s">
        <v>42</v>
      </c>
      <c r="D1376" s="3" t="n">
        <v>0.59375</v>
      </c>
      <c r="E1376" s="3" t="n">
        <v>0.666666666666667</v>
      </c>
      <c r="G1376" s="1" t="s">
        <v>361</v>
      </c>
      <c r="H1376" s="15" t="s">
        <v>96</v>
      </c>
      <c r="I1376" s="4" t="n">
        <v>1817</v>
      </c>
      <c r="J1376" s="4" t="n">
        <v>43000</v>
      </c>
      <c r="K1376" s="5" t="n">
        <v>23.6653824986241</v>
      </c>
    </row>
    <row r="1377" customFormat="false" ht="13.5" hidden="false" customHeight="false" outlineLevel="0" collapsed="false">
      <c r="A1377" s="2" t="n">
        <v>2747</v>
      </c>
      <c r="B1377" s="15" t="s">
        <v>19</v>
      </c>
      <c r="C1377" s="15" t="s">
        <v>42</v>
      </c>
      <c r="D1377" s="3" t="n">
        <v>0.59375</v>
      </c>
      <c r="E1377" s="3" t="n">
        <v>0.670138888888889</v>
      </c>
      <c r="G1377" s="1" t="s">
        <v>362</v>
      </c>
      <c r="H1377" s="15" t="s">
        <v>109</v>
      </c>
      <c r="I1377" s="4" t="n">
        <v>1534</v>
      </c>
      <c r="J1377" s="4" t="n">
        <v>44300</v>
      </c>
      <c r="K1377" s="5" t="n">
        <v>28.8787483702738</v>
      </c>
    </row>
    <row r="1378" customFormat="false" ht="13.5" hidden="false" customHeight="false" outlineLevel="0" collapsed="false">
      <c r="A1378" s="2" t="n">
        <v>2748</v>
      </c>
      <c r="B1378" s="15" t="s">
        <v>19</v>
      </c>
      <c r="C1378" s="15" t="s">
        <v>42</v>
      </c>
      <c r="D1378" s="3" t="n">
        <v>0.59375</v>
      </c>
      <c r="E1378" s="3" t="n">
        <v>0.670138888888889</v>
      </c>
      <c r="G1378" s="1" t="s">
        <v>362</v>
      </c>
      <c r="H1378" s="15" t="s">
        <v>144</v>
      </c>
      <c r="I1378" s="4" t="n">
        <v>1250</v>
      </c>
      <c r="J1378" s="4" t="n">
        <v>38300</v>
      </c>
      <c r="K1378" s="5" t="n">
        <v>30.64</v>
      </c>
    </row>
    <row r="1379" customFormat="false" ht="13.5" hidden="false" customHeight="false" outlineLevel="0" collapsed="false">
      <c r="A1379" s="2" t="n">
        <v>2749</v>
      </c>
      <c r="B1379" s="15" t="s">
        <v>19</v>
      </c>
      <c r="C1379" s="15" t="s">
        <v>42</v>
      </c>
      <c r="D1379" s="3" t="n">
        <v>0.642361111111111</v>
      </c>
      <c r="E1379" s="3" t="n">
        <v>0.711805555555555</v>
      </c>
      <c r="G1379" s="1" t="s">
        <v>363</v>
      </c>
      <c r="H1379" s="15" t="s">
        <v>109</v>
      </c>
      <c r="I1379" s="4" t="n">
        <v>1534</v>
      </c>
      <c r="J1379" s="4" t="n">
        <v>44300</v>
      </c>
      <c r="K1379" s="5" t="n">
        <v>28.8787483702738</v>
      </c>
    </row>
    <row r="1380" customFormat="false" ht="13.5" hidden="false" customHeight="false" outlineLevel="0" collapsed="false">
      <c r="A1380" s="2" t="n">
        <v>2750</v>
      </c>
      <c r="B1380" s="15" t="s">
        <v>19</v>
      </c>
      <c r="C1380" s="15" t="s">
        <v>42</v>
      </c>
      <c r="D1380" s="3" t="n">
        <v>0.642361111111111</v>
      </c>
      <c r="E1380" s="3" t="n">
        <v>0.711805555555555</v>
      </c>
      <c r="G1380" s="1" t="s">
        <v>363</v>
      </c>
      <c r="H1380" s="15" t="s">
        <v>131</v>
      </c>
      <c r="I1380" s="4" t="n">
        <v>1250</v>
      </c>
      <c r="J1380" s="4" t="n">
        <v>29000</v>
      </c>
      <c r="K1380" s="5" t="n">
        <v>23.2</v>
      </c>
    </row>
    <row r="1381" customFormat="false" ht="13.5" hidden="false" customHeight="false" outlineLevel="0" collapsed="false">
      <c r="A1381" s="2" t="n">
        <v>2751</v>
      </c>
      <c r="B1381" s="15" t="s">
        <v>19</v>
      </c>
      <c r="C1381" s="15" t="s">
        <v>42</v>
      </c>
      <c r="D1381" s="3" t="n">
        <v>0.642361111111111</v>
      </c>
      <c r="E1381" s="3" t="n">
        <v>0.711805555555555</v>
      </c>
      <c r="G1381" s="1" t="s">
        <v>363</v>
      </c>
      <c r="H1381" s="15" t="s">
        <v>144</v>
      </c>
      <c r="I1381" s="4" t="n">
        <v>1250</v>
      </c>
      <c r="J1381" s="4" t="n">
        <v>31000</v>
      </c>
      <c r="K1381" s="5" t="n">
        <v>24.8</v>
      </c>
    </row>
    <row r="1382" customFormat="false" ht="13.5" hidden="false" customHeight="false" outlineLevel="0" collapsed="false">
      <c r="A1382" s="2" t="n">
        <v>2752</v>
      </c>
      <c r="B1382" s="15" t="s">
        <v>19</v>
      </c>
      <c r="C1382" s="15" t="s">
        <v>42</v>
      </c>
      <c r="D1382" s="3" t="n">
        <v>0.642361111111111</v>
      </c>
      <c r="E1382" s="3" t="n">
        <v>0.711805555555555</v>
      </c>
      <c r="G1382" s="1" t="s">
        <v>363</v>
      </c>
      <c r="H1382" s="15" t="s">
        <v>114</v>
      </c>
      <c r="I1382" s="4" t="n">
        <v>2101</v>
      </c>
      <c r="J1382" s="4" t="n">
        <v>59100</v>
      </c>
      <c r="K1382" s="5" t="n">
        <v>28.1294621608758</v>
      </c>
    </row>
    <row r="1383" customFormat="false" ht="13.5" hidden="false" customHeight="false" outlineLevel="0" collapsed="false">
      <c r="A1383" s="2" t="n">
        <v>2753</v>
      </c>
      <c r="B1383" s="15" t="s">
        <v>19</v>
      </c>
      <c r="C1383" s="15" t="s">
        <v>42</v>
      </c>
      <c r="D1383" s="3" t="n">
        <v>0.642361111111111</v>
      </c>
      <c r="E1383" s="3" t="n">
        <v>0.711805555555555</v>
      </c>
      <c r="G1383" s="1" t="s">
        <v>363</v>
      </c>
      <c r="H1383" s="15" t="s">
        <v>96</v>
      </c>
      <c r="I1383" s="4" t="n">
        <v>1817</v>
      </c>
      <c r="J1383" s="4" t="n">
        <v>43000</v>
      </c>
      <c r="K1383" s="5" t="n">
        <v>23.6653824986241</v>
      </c>
    </row>
    <row r="1384" customFormat="false" ht="13.5" hidden="false" customHeight="false" outlineLevel="0" collapsed="false">
      <c r="A1384" s="2" t="n">
        <v>2754</v>
      </c>
      <c r="B1384" s="15" t="s">
        <v>19</v>
      </c>
      <c r="C1384" s="15" t="s">
        <v>42</v>
      </c>
      <c r="D1384" s="3" t="n">
        <v>0.663194444444444</v>
      </c>
      <c r="E1384" s="3" t="n">
        <v>0.739583333333333</v>
      </c>
      <c r="G1384" s="1" t="s">
        <v>364</v>
      </c>
      <c r="H1384" s="15" t="s">
        <v>109</v>
      </c>
      <c r="I1384" s="4" t="n">
        <v>1534</v>
      </c>
      <c r="J1384" s="4" t="n">
        <v>44300</v>
      </c>
      <c r="K1384" s="5" t="n">
        <v>28.8787483702738</v>
      </c>
    </row>
    <row r="1385" customFormat="false" ht="13.5" hidden="false" customHeight="false" outlineLevel="0" collapsed="false">
      <c r="A1385" s="2" t="n">
        <v>2755</v>
      </c>
      <c r="B1385" s="15" t="s">
        <v>19</v>
      </c>
      <c r="C1385" s="15" t="s">
        <v>42</v>
      </c>
      <c r="D1385" s="3" t="n">
        <v>0.663194444444444</v>
      </c>
      <c r="E1385" s="3" t="n">
        <v>0.739583333333333</v>
      </c>
      <c r="G1385" s="1" t="s">
        <v>364</v>
      </c>
      <c r="H1385" s="15" t="s">
        <v>131</v>
      </c>
      <c r="I1385" s="4" t="n">
        <v>1250</v>
      </c>
      <c r="J1385" s="4" t="n">
        <v>28700</v>
      </c>
      <c r="K1385" s="5" t="n">
        <v>22.96</v>
      </c>
    </row>
    <row r="1386" customFormat="false" ht="13.5" hidden="false" customHeight="false" outlineLevel="0" collapsed="false">
      <c r="A1386" s="2" t="n">
        <v>2756</v>
      </c>
      <c r="B1386" s="15" t="s">
        <v>19</v>
      </c>
      <c r="C1386" s="15" t="s">
        <v>42</v>
      </c>
      <c r="D1386" s="3" t="n">
        <v>0.663194444444444</v>
      </c>
      <c r="E1386" s="3" t="n">
        <v>0.739583333333333</v>
      </c>
      <c r="G1386" s="1" t="s">
        <v>364</v>
      </c>
      <c r="H1386" s="15" t="s">
        <v>144</v>
      </c>
      <c r="I1386" s="4" t="n">
        <v>1250</v>
      </c>
      <c r="J1386" s="4" t="n">
        <v>31000</v>
      </c>
      <c r="K1386" s="5" t="n">
        <v>24.8</v>
      </c>
    </row>
    <row r="1387" customFormat="false" ht="13.5" hidden="false" customHeight="false" outlineLevel="0" collapsed="false">
      <c r="A1387" s="2" t="n">
        <v>2757</v>
      </c>
      <c r="B1387" s="15" t="s">
        <v>19</v>
      </c>
      <c r="C1387" s="15" t="s">
        <v>42</v>
      </c>
      <c r="D1387" s="3" t="n">
        <v>0.663194444444444</v>
      </c>
      <c r="E1387" s="3" t="n">
        <v>0.739583333333333</v>
      </c>
      <c r="G1387" s="1" t="s">
        <v>364</v>
      </c>
      <c r="H1387" s="15" t="s">
        <v>22</v>
      </c>
      <c r="I1387" s="4" t="n">
        <v>850</v>
      </c>
      <c r="J1387" s="4" t="n">
        <v>12300</v>
      </c>
      <c r="K1387" s="5" t="n">
        <v>14.4705882352941</v>
      </c>
    </row>
    <row r="1388" customFormat="false" ht="13.5" hidden="false" customHeight="false" outlineLevel="0" collapsed="false">
      <c r="A1388" s="2" t="n">
        <v>2758</v>
      </c>
      <c r="B1388" s="15" t="s">
        <v>19</v>
      </c>
      <c r="C1388" s="15" t="s">
        <v>42</v>
      </c>
      <c r="D1388" s="3" t="n">
        <v>0.663194444444444</v>
      </c>
      <c r="E1388" s="3" t="n">
        <v>0.739583333333333</v>
      </c>
      <c r="G1388" s="1" t="s">
        <v>364</v>
      </c>
      <c r="H1388" s="15" t="s">
        <v>338</v>
      </c>
      <c r="I1388" s="4" t="n">
        <v>850</v>
      </c>
      <c r="J1388" s="4" t="n">
        <v>13300</v>
      </c>
      <c r="K1388" s="5" t="n">
        <v>15.6470588235294</v>
      </c>
    </row>
    <row r="1389" customFormat="false" ht="13.5" hidden="false" customHeight="false" outlineLevel="0" collapsed="false">
      <c r="A1389" s="2" t="n">
        <v>2759</v>
      </c>
      <c r="B1389" s="15" t="s">
        <v>19</v>
      </c>
      <c r="C1389" s="15" t="s">
        <v>42</v>
      </c>
      <c r="D1389" s="3" t="n">
        <v>0.663194444444444</v>
      </c>
      <c r="E1389" s="3" t="n">
        <v>0.739583333333333</v>
      </c>
      <c r="G1389" s="1" t="s">
        <v>364</v>
      </c>
      <c r="H1389" s="15" t="s">
        <v>339</v>
      </c>
      <c r="I1389" s="4" t="n">
        <v>850</v>
      </c>
      <c r="J1389" s="4" t="n">
        <v>17500</v>
      </c>
      <c r="K1389" s="5" t="n">
        <v>20.5882352941176</v>
      </c>
    </row>
    <row r="1390" customFormat="false" ht="13.5" hidden="false" customHeight="false" outlineLevel="0" collapsed="false">
      <c r="A1390" s="2" t="n">
        <v>2760</v>
      </c>
      <c r="B1390" s="15" t="s">
        <v>19</v>
      </c>
      <c r="C1390" s="15" t="s">
        <v>42</v>
      </c>
      <c r="D1390" s="3" t="n">
        <v>0.663194444444444</v>
      </c>
      <c r="E1390" s="3" t="n">
        <v>0.739583333333333</v>
      </c>
      <c r="G1390" s="1" t="s">
        <v>364</v>
      </c>
      <c r="H1390" s="15" t="s">
        <v>340</v>
      </c>
      <c r="I1390" s="4" t="n">
        <v>850</v>
      </c>
      <c r="J1390" s="4" t="n">
        <v>26300</v>
      </c>
      <c r="K1390" s="5" t="n">
        <v>30.9411764705882</v>
      </c>
    </row>
    <row r="1391" customFormat="false" ht="13.5" hidden="false" customHeight="false" outlineLevel="0" collapsed="false">
      <c r="A1391" s="2" t="n">
        <v>2761</v>
      </c>
      <c r="B1391" s="15" t="s">
        <v>19</v>
      </c>
      <c r="C1391" s="15" t="s">
        <v>42</v>
      </c>
      <c r="D1391" s="3" t="n">
        <v>0.680555555555555</v>
      </c>
      <c r="E1391" s="3" t="n">
        <v>0.753472222222222</v>
      </c>
      <c r="G1391" s="1" t="s">
        <v>365</v>
      </c>
      <c r="H1391" s="15" t="s">
        <v>109</v>
      </c>
      <c r="I1391" s="4" t="n">
        <v>1534</v>
      </c>
      <c r="J1391" s="4" t="n">
        <v>44300</v>
      </c>
      <c r="K1391" s="5" t="n">
        <v>28.8787483702738</v>
      </c>
    </row>
    <row r="1392" customFormat="false" ht="13.5" hidden="false" customHeight="false" outlineLevel="0" collapsed="false">
      <c r="A1392" s="2" t="n">
        <v>2762</v>
      </c>
      <c r="B1392" s="15" t="s">
        <v>19</v>
      </c>
      <c r="C1392" s="15" t="s">
        <v>42</v>
      </c>
      <c r="D1392" s="3" t="n">
        <v>0.680555555555555</v>
      </c>
      <c r="E1392" s="3" t="n">
        <v>0.753472222222222</v>
      </c>
      <c r="G1392" s="1" t="s">
        <v>365</v>
      </c>
      <c r="H1392" s="15" t="s">
        <v>131</v>
      </c>
      <c r="I1392" s="4" t="n">
        <v>1250</v>
      </c>
      <c r="J1392" s="4" t="n">
        <v>28700</v>
      </c>
      <c r="K1392" s="5" t="n">
        <v>22.96</v>
      </c>
    </row>
    <row r="1393" customFormat="false" ht="13.5" hidden="false" customHeight="false" outlineLevel="0" collapsed="false">
      <c r="A1393" s="2" t="n">
        <v>2763</v>
      </c>
      <c r="B1393" s="15" t="s">
        <v>19</v>
      </c>
      <c r="C1393" s="15" t="s">
        <v>42</v>
      </c>
      <c r="D1393" s="3" t="n">
        <v>0.680555555555555</v>
      </c>
      <c r="E1393" s="3" t="n">
        <v>0.753472222222222</v>
      </c>
      <c r="G1393" s="1" t="s">
        <v>365</v>
      </c>
      <c r="H1393" s="15" t="s">
        <v>144</v>
      </c>
      <c r="I1393" s="4" t="n">
        <v>1250</v>
      </c>
      <c r="J1393" s="4" t="n">
        <v>31000</v>
      </c>
      <c r="K1393" s="5" t="n">
        <v>24.8</v>
      </c>
    </row>
    <row r="1394" customFormat="false" ht="13.5" hidden="false" customHeight="false" outlineLevel="0" collapsed="false">
      <c r="A1394" s="2" t="n">
        <v>2764</v>
      </c>
      <c r="B1394" s="15" t="s">
        <v>19</v>
      </c>
      <c r="C1394" s="15" t="s">
        <v>42</v>
      </c>
      <c r="D1394" s="3" t="n">
        <v>0.680555555555555</v>
      </c>
      <c r="E1394" s="3" t="n">
        <v>0.753472222222222</v>
      </c>
      <c r="G1394" s="1" t="s">
        <v>365</v>
      </c>
      <c r="H1394" s="15" t="s">
        <v>22</v>
      </c>
      <c r="I1394" s="4" t="n">
        <v>850</v>
      </c>
      <c r="J1394" s="4" t="n">
        <v>12300</v>
      </c>
      <c r="K1394" s="5" t="n">
        <v>14.4705882352941</v>
      </c>
    </row>
    <row r="1395" customFormat="false" ht="13.5" hidden="false" customHeight="false" outlineLevel="0" collapsed="false">
      <c r="A1395" s="2" t="n">
        <v>2765</v>
      </c>
      <c r="B1395" s="15" t="s">
        <v>19</v>
      </c>
      <c r="C1395" s="15" t="s">
        <v>42</v>
      </c>
      <c r="D1395" s="3" t="n">
        <v>0.680555555555555</v>
      </c>
      <c r="E1395" s="3" t="n">
        <v>0.753472222222222</v>
      </c>
      <c r="G1395" s="1" t="s">
        <v>365</v>
      </c>
      <c r="H1395" s="15" t="s">
        <v>338</v>
      </c>
      <c r="I1395" s="4" t="n">
        <v>850</v>
      </c>
      <c r="J1395" s="4" t="n">
        <v>13300</v>
      </c>
      <c r="K1395" s="5" t="n">
        <v>15.6470588235294</v>
      </c>
    </row>
    <row r="1396" customFormat="false" ht="13.5" hidden="false" customHeight="false" outlineLevel="0" collapsed="false">
      <c r="A1396" s="2" t="n">
        <v>2766</v>
      </c>
      <c r="B1396" s="15" t="s">
        <v>19</v>
      </c>
      <c r="C1396" s="15" t="s">
        <v>42</v>
      </c>
      <c r="D1396" s="3" t="n">
        <v>0.680555555555555</v>
      </c>
      <c r="E1396" s="3" t="n">
        <v>0.753472222222222</v>
      </c>
      <c r="G1396" s="1" t="s">
        <v>365</v>
      </c>
      <c r="H1396" s="15" t="s">
        <v>339</v>
      </c>
      <c r="I1396" s="4" t="n">
        <v>850</v>
      </c>
      <c r="J1396" s="4" t="n">
        <v>17500</v>
      </c>
      <c r="K1396" s="5" t="n">
        <v>20.5882352941176</v>
      </c>
    </row>
    <row r="1397" customFormat="false" ht="13.5" hidden="false" customHeight="false" outlineLevel="0" collapsed="false">
      <c r="A1397" s="2" t="n">
        <v>2767</v>
      </c>
      <c r="B1397" s="15" t="s">
        <v>19</v>
      </c>
      <c r="C1397" s="15" t="s">
        <v>42</v>
      </c>
      <c r="D1397" s="3" t="n">
        <v>0.680555555555555</v>
      </c>
      <c r="E1397" s="3" t="n">
        <v>0.753472222222222</v>
      </c>
      <c r="G1397" s="1" t="s">
        <v>365</v>
      </c>
      <c r="H1397" s="15" t="s">
        <v>340</v>
      </c>
      <c r="I1397" s="4" t="n">
        <v>850</v>
      </c>
      <c r="J1397" s="4" t="n">
        <v>26300</v>
      </c>
      <c r="K1397" s="5" t="n">
        <v>30.9411764705882</v>
      </c>
    </row>
    <row r="1398" customFormat="false" ht="13.5" hidden="false" customHeight="false" outlineLevel="0" collapsed="false">
      <c r="A1398" s="2" t="n">
        <v>2768</v>
      </c>
      <c r="B1398" s="15" t="s">
        <v>19</v>
      </c>
      <c r="C1398" s="15" t="s">
        <v>42</v>
      </c>
      <c r="D1398" s="3" t="n">
        <v>0.680555555555555</v>
      </c>
      <c r="E1398" s="3" t="n">
        <v>0.753472222222222</v>
      </c>
      <c r="G1398" s="1" t="s">
        <v>365</v>
      </c>
      <c r="H1398" s="15" t="s">
        <v>114</v>
      </c>
      <c r="I1398" s="4" t="n">
        <v>2101</v>
      </c>
      <c r="J1398" s="4" t="n">
        <v>59100</v>
      </c>
      <c r="K1398" s="5" t="n">
        <v>28.1294621608758</v>
      </c>
    </row>
    <row r="1399" customFormat="false" ht="13.5" hidden="false" customHeight="false" outlineLevel="0" collapsed="false">
      <c r="A1399" s="2" t="n">
        <v>2769</v>
      </c>
      <c r="B1399" s="15" t="s">
        <v>19</v>
      </c>
      <c r="C1399" s="15" t="s">
        <v>42</v>
      </c>
      <c r="D1399" s="3" t="n">
        <v>0.680555555555555</v>
      </c>
      <c r="E1399" s="3" t="n">
        <v>0.753472222222222</v>
      </c>
      <c r="G1399" s="1" t="s">
        <v>365</v>
      </c>
      <c r="H1399" s="15" t="s">
        <v>96</v>
      </c>
      <c r="I1399" s="4" t="n">
        <v>1817</v>
      </c>
      <c r="J1399" s="4" t="n">
        <v>43000</v>
      </c>
      <c r="K1399" s="5" t="n">
        <v>23.6653824986241</v>
      </c>
    </row>
    <row r="1400" customFormat="false" ht="13.5" hidden="false" customHeight="false" outlineLevel="0" collapsed="false">
      <c r="A1400" s="2" t="n">
        <v>2770</v>
      </c>
      <c r="B1400" s="15" t="s">
        <v>19</v>
      </c>
      <c r="C1400" s="15" t="s">
        <v>42</v>
      </c>
      <c r="D1400" s="3" t="n">
        <v>0.71875</v>
      </c>
      <c r="E1400" s="3" t="n">
        <v>0.791666666666667</v>
      </c>
      <c r="G1400" s="1" t="s">
        <v>366</v>
      </c>
      <c r="H1400" s="15" t="s">
        <v>109</v>
      </c>
      <c r="I1400" s="4" t="n">
        <v>1534</v>
      </c>
      <c r="J1400" s="4" t="n">
        <v>44300</v>
      </c>
      <c r="K1400" s="5" t="n">
        <v>28.8787483702738</v>
      </c>
    </row>
    <row r="1401" customFormat="false" ht="13.5" hidden="false" customHeight="false" outlineLevel="0" collapsed="false">
      <c r="A1401" s="2" t="n">
        <v>2771</v>
      </c>
      <c r="B1401" s="15" t="s">
        <v>19</v>
      </c>
      <c r="C1401" s="15" t="s">
        <v>42</v>
      </c>
      <c r="D1401" s="3" t="n">
        <v>0.71875</v>
      </c>
      <c r="E1401" s="3" t="n">
        <v>0.791666666666667</v>
      </c>
      <c r="G1401" s="1" t="s">
        <v>366</v>
      </c>
      <c r="H1401" s="15" t="s">
        <v>131</v>
      </c>
      <c r="I1401" s="4" t="n">
        <v>1250</v>
      </c>
      <c r="J1401" s="4" t="n">
        <v>28700</v>
      </c>
      <c r="K1401" s="5" t="n">
        <v>22.96</v>
      </c>
    </row>
    <row r="1402" customFormat="false" ht="13.5" hidden="false" customHeight="false" outlineLevel="0" collapsed="false">
      <c r="A1402" s="2" t="n">
        <v>2772</v>
      </c>
      <c r="B1402" s="15" t="s">
        <v>19</v>
      </c>
      <c r="C1402" s="15" t="s">
        <v>42</v>
      </c>
      <c r="D1402" s="3" t="n">
        <v>0.71875</v>
      </c>
      <c r="E1402" s="3" t="n">
        <v>0.791666666666667</v>
      </c>
      <c r="G1402" s="1" t="s">
        <v>366</v>
      </c>
      <c r="H1402" s="15" t="s">
        <v>144</v>
      </c>
      <c r="I1402" s="4" t="n">
        <v>1250</v>
      </c>
      <c r="J1402" s="4" t="n">
        <v>31000</v>
      </c>
      <c r="K1402" s="5" t="n">
        <v>24.8</v>
      </c>
    </row>
    <row r="1403" customFormat="false" ht="13.5" hidden="false" customHeight="false" outlineLevel="0" collapsed="false">
      <c r="A1403" s="2" t="n">
        <v>2773</v>
      </c>
      <c r="B1403" s="15" t="s">
        <v>19</v>
      </c>
      <c r="C1403" s="15" t="s">
        <v>42</v>
      </c>
      <c r="D1403" s="3" t="n">
        <v>0.71875</v>
      </c>
      <c r="E1403" s="3" t="n">
        <v>0.791666666666667</v>
      </c>
      <c r="G1403" s="1" t="s">
        <v>366</v>
      </c>
      <c r="H1403" s="15" t="s">
        <v>22</v>
      </c>
      <c r="I1403" s="4" t="n">
        <v>850</v>
      </c>
      <c r="J1403" s="4" t="n">
        <v>13900</v>
      </c>
      <c r="K1403" s="5" t="n">
        <v>16.3529411764706</v>
      </c>
    </row>
    <row r="1404" customFormat="false" ht="13.5" hidden="false" customHeight="false" outlineLevel="0" collapsed="false">
      <c r="A1404" s="2" t="n">
        <v>2774</v>
      </c>
      <c r="B1404" s="15" t="s">
        <v>19</v>
      </c>
      <c r="C1404" s="15" t="s">
        <v>42</v>
      </c>
      <c r="D1404" s="3" t="n">
        <v>0.71875</v>
      </c>
      <c r="E1404" s="3" t="n">
        <v>0.791666666666667</v>
      </c>
      <c r="G1404" s="1" t="s">
        <v>366</v>
      </c>
      <c r="H1404" s="15" t="s">
        <v>338</v>
      </c>
      <c r="I1404" s="4" t="n">
        <v>850</v>
      </c>
      <c r="J1404" s="4" t="n">
        <v>18300</v>
      </c>
      <c r="K1404" s="5" t="n">
        <v>21.5294117647059</v>
      </c>
    </row>
    <row r="1405" customFormat="false" ht="13.5" hidden="false" customHeight="false" outlineLevel="0" collapsed="false">
      <c r="A1405" s="2" t="n">
        <v>2775</v>
      </c>
      <c r="B1405" s="15" t="s">
        <v>19</v>
      </c>
      <c r="C1405" s="15" t="s">
        <v>42</v>
      </c>
      <c r="D1405" s="3" t="n">
        <v>0.71875</v>
      </c>
      <c r="E1405" s="3" t="n">
        <v>0.791666666666667</v>
      </c>
      <c r="G1405" s="1" t="s">
        <v>366</v>
      </c>
      <c r="H1405" s="15" t="s">
        <v>339</v>
      </c>
      <c r="I1405" s="4" t="n">
        <v>850</v>
      </c>
      <c r="J1405" s="4" t="n">
        <v>19500</v>
      </c>
      <c r="K1405" s="5" t="n">
        <v>22.9411764705882</v>
      </c>
    </row>
    <row r="1406" customFormat="false" ht="13.5" hidden="false" customHeight="false" outlineLevel="0" collapsed="false">
      <c r="A1406" s="2" t="n">
        <v>2776</v>
      </c>
      <c r="B1406" s="15" t="s">
        <v>19</v>
      </c>
      <c r="C1406" s="15" t="s">
        <v>42</v>
      </c>
      <c r="D1406" s="3" t="n">
        <v>0.71875</v>
      </c>
      <c r="E1406" s="3" t="n">
        <v>0.791666666666667</v>
      </c>
      <c r="G1406" s="1" t="s">
        <v>366</v>
      </c>
      <c r="H1406" s="15" t="s">
        <v>340</v>
      </c>
      <c r="I1406" s="4" t="n">
        <v>850</v>
      </c>
      <c r="J1406" s="4" t="n">
        <v>26800</v>
      </c>
      <c r="K1406" s="5" t="n">
        <v>31.5294117647059</v>
      </c>
    </row>
    <row r="1407" customFormat="false" ht="13.5" hidden="false" customHeight="false" outlineLevel="0" collapsed="false">
      <c r="A1407" s="2" t="n">
        <v>2777</v>
      </c>
      <c r="B1407" s="15" t="s">
        <v>19</v>
      </c>
      <c r="C1407" s="15" t="s">
        <v>42</v>
      </c>
      <c r="D1407" s="3" t="n">
        <v>0.71875</v>
      </c>
      <c r="E1407" s="3" t="n">
        <v>0.791666666666667</v>
      </c>
      <c r="G1407" s="1" t="s">
        <v>366</v>
      </c>
      <c r="H1407" s="15" t="s">
        <v>114</v>
      </c>
      <c r="I1407" s="4" t="n">
        <v>2101</v>
      </c>
      <c r="J1407" s="4" t="n">
        <v>59100</v>
      </c>
      <c r="K1407" s="5" t="n">
        <v>28.1294621608758</v>
      </c>
    </row>
    <row r="1408" customFormat="false" ht="13.5" hidden="false" customHeight="false" outlineLevel="0" collapsed="false">
      <c r="A1408" s="2" t="n">
        <v>2778</v>
      </c>
      <c r="B1408" s="15" t="s">
        <v>19</v>
      </c>
      <c r="C1408" s="15" t="s">
        <v>42</v>
      </c>
      <c r="D1408" s="3" t="n">
        <v>0.71875</v>
      </c>
      <c r="E1408" s="3" t="n">
        <v>0.791666666666667</v>
      </c>
      <c r="G1408" s="1" t="s">
        <v>366</v>
      </c>
      <c r="H1408" s="15" t="s">
        <v>96</v>
      </c>
      <c r="I1408" s="4" t="n">
        <v>1817</v>
      </c>
      <c r="J1408" s="4" t="n">
        <v>46600</v>
      </c>
      <c r="K1408" s="5" t="n">
        <v>25.6466703357182</v>
      </c>
    </row>
    <row r="1409" customFormat="false" ht="13.5" hidden="false" customHeight="false" outlineLevel="0" collapsed="false">
      <c r="A1409" s="2" t="n">
        <v>2779</v>
      </c>
      <c r="B1409" s="15" t="s">
        <v>19</v>
      </c>
      <c r="C1409" s="15" t="s">
        <v>42</v>
      </c>
      <c r="D1409" s="3" t="n">
        <v>0.743055555555555</v>
      </c>
      <c r="E1409" s="3" t="n">
        <v>0.815972222222222</v>
      </c>
      <c r="G1409" s="1" t="s">
        <v>367</v>
      </c>
      <c r="H1409" s="15" t="s">
        <v>109</v>
      </c>
      <c r="I1409" s="4" t="n">
        <v>1534</v>
      </c>
      <c r="J1409" s="4" t="n">
        <v>44300</v>
      </c>
      <c r="K1409" s="5" t="n">
        <v>28.8787483702738</v>
      </c>
    </row>
    <row r="1410" customFormat="false" ht="13.5" hidden="false" customHeight="false" outlineLevel="0" collapsed="false">
      <c r="A1410" s="2" t="n">
        <v>2780</v>
      </c>
      <c r="B1410" s="15" t="s">
        <v>19</v>
      </c>
      <c r="C1410" s="15" t="s">
        <v>42</v>
      </c>
      <c r="D1410" s="3" t="n">
        <v>0.743055555555555</v>
      </c>
      <c r="E1410" s="3" t="n">
        <v>0.815972222222222</v>
      </c>
      <c r="G1410" s="1" t="s">
        <v>367</v>
      </c>
      <c r="H1410" s="15" t="s">
        <v>131</v>
      </c>
      <c r="I1410" s="4" t="n">
        <v>1250</v>
      </c>
      <c r="J1410" s="4" t="n">
        <v>29300</v>
      </c>
      <c r="K1410" s="5" t="n">
        <v>23.44</v>
      </c>
    </row>
    <row r="1411" customFormat="false" ht="13.5" hidden="false" customHeight="false" outlineLevel="0" collapsed="false">
      <c r="A1411" s="2" t="n">
        <v>2781</v>
      </c>
      <c r="B1411" s="15" t="s">
        <v>19</v>
      </c>
      <c r="C1411" s="15" t="s">
        <v>42</v>
      </c>
      <c r="D1411" s="3" t="n">
        <v>0.743055555555555</v>
      </c>
      <c r="E1411" s="3" t="n">
        <v>0.815972222222222</v>
      </c>
      <c r="G1411" s="1" t="s">
        <v>367</v>
      </c>
      <c r="H1411" s="15" t="s">
        <v>144</v>
      </c>
      <c r="I1411" s="4" t="n">
        <v>1250</v>
      </c>
      <c r="J1411" s="4" t="n">
        <v>31000</v>
      </c>
      <c r="K1411" s="5" t="n">
        <v>24.8</v>
      </c>
    </row>
    <row r="1412" customFormat="false" ht="13.5" hidden="false" customHeight="false" outlineLevel="0" collapsed="false">
      <c r="A1412" s="2" t="n">
        <v>2782</v>
      </c>
      <c r="B1412" s="15" t="s">
        <v>19</v>
      </c>
      <c r="C1412" s="15" t="s">
        <v>42</v>
      </c>
      <c r="D1412" s="3" t="n">
        <v>0.743055555555555</v>
      </c>
      <c r="E1412" s="3" t="n">
        <v>0.815972222222222</v>
      </c>
      <c r="G1412" s="1" t="s">
        <v>367</v>
      </c>
      <c r="H1412" s="15" t="s">
        <v>22</v>
      </c>
      <c r="I1412" s="4" t="n">
        <v>850</v>
      </c>
      <c r="J1412" s="4" t="n">
        <v>13400</v>
      </c>
      <c r="K1412" s="5" t="n">
        <v>15.7647058823529</v>
      </c>
    </row>
    <row r="1413" customFormat="false" ht="13.5" hidden="false" customHeight="false" outlineLevel="0" collapsed="false">
      <c r="A1413" s="2" t="n">
        <v>2783</v>
      </c>
      <c r="B1413" s="15" t="s">
        <v>19</v>
      </c>
      <c r="C1413" s="15" t="s">
        <v>42</v>
      </c>
      <c r="D1413" s="3" t="n">
        <v>0.743055555555555</v>
      </c>
      <c r="E1413" s="3" t="n">
        <v>0.815972222222222</v>
      </c>
      <c r="G1413" s="1" t="s">
        <v>367</v>
      </c>
      <c r="H1413" s="15" t="s">
        <v>338</v>
      </c>
      <c r="I1413" s="4" t="n">
        <v>850</v>
      </c>
      <c r="J1413" s="4" t="n">
        <v>18100</v>
      </c>
      <c r="K1413" s="5" t="n">
        <v>21.2941176470588</v>
      </c>
    </row>
    <row r="1414" customFormat="false" ht="13.5" hidden="false" customHeight="false" outlineLevel="0" collapsed="false">
      <c r="A1414" s="2" t="n">
        <v>2784</v>
      </c>
      <c r="B1414" s="15" t="s">
        <v>19</v>
      </c>
      <c r="C1414" s="15" t="s">
        <v>42</v>
      </c>
      <c r="D1414" s="3" t="n">
        <v>0.743055555555555</v>
      </c>
      <c r="E1414" s="3" t="n">
        <v>0.815972222222222</v>
      </c>
      <c r="G1414" s="1" t="s">
        <v>367</v>
      </c>
      <c r="H1414" s="15" t="s">
        <v>339</v>
      </c>
      <c r="I1414" s="4" t="n">
        <v>850</v>
      </c>
      <c r="J1414" s="4" t="n">
        <v>20800</v>
      </c>
      <c r="K1414" s="5" t="n">
        <v>24.4705882352941</v>
      </c>
    </row>
    <row r="1415" customFormat="false" ht="13.5" hidden="false" customHeight="false" outlineLevel="0" collapsed="false">
      <c r="A1415" s="2" t="n">
        <v>2785</v>
      </c>
      <c r="B1415" s="15" t="s">
        <v>19</v>
      </c>
      <c r="C1415" s="15" t="s">
        <v>42</v>
      </c>
      <c r="D1415" s="3" t="n">
        <v>0.743055555555555</v>
      </c>
      <c r="E1415" s="3" t="n">
        <v>0.815972222222222</v>
      </c>
      <c r="G1415" s="1" t="s">
        <v>367</v>
      </c>
      <c r="H1415" s="15" t="s">
        <v>340</v>
      </c>
      <c r="I1415" s="4" t="n">
        <v>850</v>
      </c>
      <c r="J1415" s="4" t="n">
        <v>27100</v>
      </c>
      <c r="K1415" s="5" t="n">
        <v>31.8823529411765</v>
      </c>
    </row>
    <row r="1416" customFormat="false" ht="13.5" hidden="false" customHeight="false" outlineLevel="0" collapsed="false">
      <c r="A1416" s="2" t="n">
        <v>2786</v>
      </c>
      <c r="B1416" s="15" t="s">
        <v>19</v>
      </c>
      <c r="C1416" s="15" t="s">
        <v>42</v>
      </c>
      <c r="D1416" s="3" t="n">
        <v>0.743055555555555</v>
      </c>
      <c r="E1416" s="3" t="n">
        <v>0.815972222222222</v>
      </c>
      <c r="G1416" s="1" t="s">
        <v>367</v>
      </c>
      <c r="H1416" s="15" t="s">
        <v>114</v>
      </c>
      <c r="I1416" s="4" t="n">
        <v>2101</v>
      </c>
      <c r="J1416" s="4" t="n">
        <v>59100</v>
      </c>
      <c r="K1416" s="5" t="n">
        <v>28.1294621608758</v>
      </c>
    </row>
    <row r="1417" customFormat="false" ht="13.5" hidden="false" customHeight="false" outlineLevel="0" collapsed="false">
      <c r="A1417" s="2" t="n">
        <v>2787</v>
      </c>
      <c r="B1417" s="15" t="s">
        <v>19</v>
      </c>
      <c r="C1417" s="15" t="s">
        <v>42</v>
      </c>
      <c r="D1417" s="3" t="n">
        <v>0.743055555555555</v>
      </c>
      <c r="E1417" s="3" t="n">
        <v>0.815972222222222</v>
      </c>
      <c r="G1417" s="1" t="s">
        <v>367</v>
      </c>
      <c r="H1417" s="15" t="s">
        <v>96</v>
      </c>
      <c r="I1417" s="4" t="n">
        <v>1817</v>
      </c>
      <c r="J1417" s="4" t="n">
        <v>43600</v>
      </c>
      <c r="K1417" s="5" t="n">
        <v>23.9955971381398</v>
      </c>
    </row>
    <row r="1418" customFormat="false" ht="13.5" hidden="false" customHeight="false" outlineLevel="0" collapsed="false">
      <c r="A1418" s="2" t="n">
        <v>2788</v>
      </c>
      <c r="B1418" s="15" t="s">
        <v>19</v>
      </c>
      <c r="C1418" s="15" t="s">
        <v>42</v>
      </c>
      <c r="D1418" s="3" t="n">
        <v>0.774305555555555</v>
      </c>
      <c r="E1418" s="3" t="n">
        <v>0.84375</v>
      </c>
      <c r="G1418" s="1" t="s">
        <v>368</v>
      </c>
      <c r="H1418" s="15" t="s">
        <v>109</v>
      </c>
      <c r="I1418" s="4" t="n">
        <v>1534</v>
      </c>
      <c r="J1418" s="4" t="n">
        <v>44300</v>
      </c>
      <c r="K1418" s="5" t="n">
        <v>28.8787483702738</v>
      </c>
    </row>
    <row r="1419" customFormat="false" ht="13.5" hidden="false" customHeight="false" outlineLevel="0" collapsed="false">
      <c r="A1419" s="2" t="n">
        <v>2789</v>
      </c>
      <c r="B1419" s="15" t="s">
        <v>19</v>
      </c>
      <c r="C1419" s="15" t="s">
        <v>42</v>
      </c>
      <c r="D1419" s="3" t="n">
        <v>0.774305555555555</v>
      </c>
      <c r="E1419" s="3" t="n">
        <v>0.84375</v>
      </c>
      <c r="G1419" s="1" t="s">
        <v>368</v>
      </c>
      <c r="H1419" s="15" t="s">
        <v>131</v>
      </c>
      <c r="I1419" s="4" t="n">
        <v>1250</v>
      </c>
      <c r="J1419" s="4" t="n">
        <v>29300</v>
      </c>
      <c r="K1419" s="5" t="n">
        <v>23.44</v>
      </c>
    </row>
    <row r="1420" customFormat="false" ht="13.5" hidden="false" customHeight="false" outlineLevel="0" collapsed="false">
      <c r="A1420" s="2" t="n">
        <v>2790</v>
      </c>
      <c r="B1420" s="15" t="s">
        <v>19</v>
      </c>
      <c r="C1420" s="15" t="s">
        <v>42</v>
      </c>
      <c r="D1420" s="3" t="n">
        <v>0.774305555555555</v>
      </c>
      <c r="E1420" s="3" t="n">
        <v>0.84375</v>
      </c>
      <c r="G1420" s="1" t="s">
        <v>368</v>
      </c>
      <c r="H1420" s="15" t="s">
        <v>144</v>
      </c>
      <c r="I1420" s="4" t="n">
        <v>1250</v>
      </c>
      <c r="J1420" s="4" t="n">
        <v>31000</v>
      </c>
      <c r="K1420" s="5" t="n">
        <v>24.8</v>
      </c>
    </row>
    <row r="1421" customFormat="false" ht="13.5" hidden="false" customHeight="false" outlineLevel="0" collapsed="false">
      <c r="A1421" s="2" t="n">
        <v>2791</v>
      </c>
      <c r="B1421" s="15" t="s">
        <v>19</v>
      </c>
      <c r="C1421" s="15" t="s">
        <v>42</v>
      </c>
      <c r="D1421" s="3" t="n">
        <v>0.774305555555555</v>
      </c>
      <c r="E1421" s="3" t="n">
        <v>0.84375</v>
      </c>
      <c r="G1421" s="1" t="s">
        <v>368</v>
      </c>
      <c r="H1421" s="15" t="s">
        <v>22</v>
      </c>
      <c r="I1421" s="4" t="n">
        <v>850</v>
      </c>
      <c r="J1421" s="4" t="n">
        <v>13400</v>
      </c>
      <c r="K1421" s="5" t="n">
        <v>15.7647058823529</v>
      </c>
    </row>
    <row r="1422" customFormat="false" ht="13.5" hidden="false" customHeight="false" outlineLevel="0" collapsed="false">
      <c r="A1422" s="2" t="n">
        <v>2792</v>
      </c>
      <c r="B1422" s="15" t="s">
        <v>19</v>
      </c>
      <c r="C1422" s="15" t="s">
        <v>42</v>
      </c>
      <c r="D1422" s="3" t="n">
        <v>0.774305555555555</v>
      </c>
      <c r="E1422" s="3" t="n">
        <v>0.84375</v>
      </c>
      <c r="G1422" s="1" t="s">
        <v>368</v>
      </c>
      <c r="H1422" s="15" t="s">
        <v>338</v>
      </c>
      <c r="I1422" s="4" t="n">
        <v>850</v>
      </c>
      <c r="J1422" s="4" t="n">
        <v>18100</v>
      </c>
      <c r="K1422" s="5" t="n">
        <v>21.2941176470588</v>
      </c>
    </row>
    <row r="1423" customFormat="false" ht="13.5" hidden="false" customHeight="false" outlineLevel="0" collapsed="false">
      <c r="A1423" s="2" t="n">
        <v>2793</v>
      </c>
      <c r="B1423" s="15" t="s">
        <v>19</v>
      </c>
      <c r="C1423" s="15" t="s">
        <v>42</v>
      </c>
      <c r="D1423" s="3" t="n">
        <v>0.774305555555555</v>
      </c>
      <c r="E1423" s="3" t="n">
        <v>0.84375</v>
      </c>
      <c r="G1423" s="1" t="s">
        <v>368</v>
      </c>
      <c r="H1423" s="15" t="s">
        <v>339</v>
      </c>
      <c r="I1423" s="4" t="n">
        <v>850</v>
      </c>
      <c r="J1423" s="4" t="n">
        <v>20800</v>
      </c>
      <c r="K1423" s="5" t="n">
        <v>24.4705882352941</v>
      </c>
    </row>
    <row r="1424" customFormat="false" ht="13.5" hidden="false" customHeight="false" outlineLevel="0" collapsed="false">
      <c r="A1424" s="2" t="n">
        <v>2794</v>
      </c>
      <c r="B1424" s="15" t="s">
        <v>19</v>
      </c>
      <c r="C1424" s="15" t="s">
        <v>42</v>
      </c>
      <c r="D1424" s="3" t="n">
        <v>0.774305555555555</v>
      </c>
      <c r="E1424" s="3" t="n">
        <v>0.84375</v>
      </c>
      <c r="G1424" s="1" t="s">
        <v>368</v>
      </c>
      <c r="H1424" s="15" t="s">
        <v>340</v>
      </c>
      <c r="I1424" s="4" t="n">
        <v>850</v>
      </c>
      <c r="J1424" s="4" t="n">
        <v>27100</v>
      </c>
      <c r="K1424" s="5" t="n">
        <v>31.8823529411765</v>
      </c>
    </row>
    <row r="1425" customFormat="false" ht="13.5" hidden="false" customHeight="false" outlineLevel="0" collapsed="false">
      <c r="A1425" s="2" t="n">
        <v>2795</v>
      </c>
      <c r="B1425" s="15" t="s">
        <v>19</v>
      </c>
      <c r="C1425" s="15" t="s">
        <v>42</v>
      </c>
      <c r="D1425" s="3" t="n">
        <v>0.774305555555555</v>
      </c>
      <c r="E1425" s="3" t="n">
        <v>0.84375</v>
      </c>
      <c r="G1425" s="1" t="s">
        <v>368</v>
      </c>
      <c r="H1425" s="15" t="s">
        <v>114</v>
      </c>
      <c r="I1425" s="4" t="n">
        <v>2101</v>
      </c>
      <c r="J1425" s="4" t="n">
        <v>59100</v>
      </c>
      <c r="K1425" s="5" t="n">
        <v>28.1294621608758</v>
      </c>
    </row>
    <row r="1426" customFormat="false" ht="13.5" hidden="false" customHeight="false" outlineLevel="0" collapsed="false">
      <c r="A1426" s="2" t="n">
        <v>2796</v>
      </c>
      <c r="B1426" s="15" t="s">
        <v>19</v>
      </c>
      <c r="C1426" s="15" t="s">
        <v>42</v>
      </c>
      <c r="D1426" s="3" t="n">
        <v>0.774305555555555</v>
      </c>
      <c r="E1426" s="3" t="n">
        <v>0.84375</v>
      </c>
      <c r="G1426" s="1" t="s">
        <v>368</v>
      </c>
      <c r="H1426" s="15" t="s">
        <v>96</v>
      </c>
      <c r="I1426" s="4" t="n">
        <v>1817</v>
      </c>
      <c r="J1426" s="4" t="n">
        <v>43600</v>
      </c>
      <c r="K1426" s="5" t="n">
        <v>23.9955971381398</v>
      </c>
    </row>
    <row r="1427" customFormat="false" ht="13.5" hidden="false" customHeight="false" outlineLevel="0" collapsed="false">
      <c r="A1427" s="2" t="n">
        <v>2797</v>
      </c>
      <c r="B1427" s="15" t="s">
        <v>19</v>
      </c>
      <c r="C1427" s="15" t="s">
        <v>42</v>
      </c>
      <c r="D1427" s="3" t="n">
        <v>0.791666666666667</v>
      </c>
      <c r="E1427" s="3" t="n">
        <v>0.864583333333333</v>
      </c>
      <c r="G1427" s="1" t="s">
        <v>369</v>
      </c>
      <c r="H1427" s="15" t="s">
        <v>109</v>
      </c>
      <c r="I1427" s="4" t="n">
        <v>1534</v>
      </c>
      <c r="J1427" s="4" t="n">
        <v>44300</v>
      </c>
      <c r="K1427" s="5" t="n">
        <v>28.8787483702738</v>
      </c>
    </row>
    <row r="1428" customFormat="false" ht="13.5" hidden="false" customHeight="false" outlineLevel="0" collapsed="false">
      <c r="A1428" s="2" t="n">
        <v>2798</v>
      </c>
      <c r="B1428" s="15" t="s">
        <v>19</v>
      </c>
      <c r="C1428" s="15" t="s">
        <v>42</v>
      </c>
      <c r="D1428" s="3" t="n">
        <v>0.791666666666667</v>
      </c>
      <c r="E1428" s="3" t="n">
        <v>0.864583333333333</v>
      </c>
      <c r="G1428" s="1" t="s">
        <v>369</v>
      </c>
      <c r="H1428" s="15" t="s">
        <v>131</v>
      </c>
      <c r="I1428" s="4" t="n">
        <v>1250</v>
      </c>
      <c r="J1428" s="4" t="n">
        <v>29300</v>
      </c>
      <c r="K1428" s="5" t="n">
        <v>23.44</v>
      </c>
    </row>
    <row r="1429" customFormat="false" ht="13.5" hidden="false" customHeight="false" outlineLevel="0" collapsed="false">
      <c r="A1429" s="2" t="n">
        <v>2799</v>
      </c>
      <c r="B1429" s="15" t="s">
        <v>19</v>
      </c>
      <c r="C1429" s="15" t="s">
        <v>42</v>
      </c>
      <c r="D1429" s="3" t="n">
        <v>0.791666666666667</v>
      </c>
      <c r="E1429" s="3" t="n">
        <v>0.864583333333333</v>
      </c>
      <c r="G1429" s="1" t="s">
        <v>369</v>
      </c>
      <c r="H1429" s="15" t="s">
        <v>144</v>
      </c>
      <c r="I1429" s="4" t="n">
        <v>1250</v>
      </c>
      <c r="J1429" s="4" t="n">
        <v>31000</v>
      </c>
      <c r="K1429" s="5" t="n">
        <v>24.8</v>
      </c>
    </row>
    <row r="1430" customFormat="false" ht="13.5" hidden="false" customHeight="false" outlineLevel="0" collapsed="false">
      <c r="A1430" s="2" t="n">
        <v>2800</v>
      </c>
      <c r="B1430" s="15" t="s">
        <v>19</v>
      </c>
      <c r="C1430" s="15" t="s">
        <v>42</v>
      </c>
      <c r="D1430" s="3" t="n">
        <v>0.791666666666667</v>
      </c>
      <c r="E1430" s="3" t="n">
        <v>0.864583333333333</v>
      </c>
      <c r="G1430" s="1" t="s">
        <v>369</v>
      </c>
      <c r="H1430" s="15" t="s">
        <v>338</v>
      </c>
      <c r="I1430" s="4" t="n">
        <v>850</v>
      </c>
      <c r="J1430" s="4" t="n">
        <v>22600</v>
      </c>
      <c r="K1430" s="5" t="n">
        <v>26.5882352941176</v>
      </c>
    </row>
    <row r="1431" customFormat="false" ht="13.5" hidden="false" customHeight="false" outlineLevel="0" collapsed="false">
      <c r="A1431" s="2" t="n">
        <v>2801</v>
      </c>
      <c r="B1431" s="15" t="s">
        <v>19</v>
      </c>
      <c r="C1431" s="15" t="s">
        <v>42</v>
      </c>
      <c r="D1431" s="3" t="n">
        <v>0.791666666666667</v>
      </c>
      <c r="E1431" s="3" t="n">
        <v>0.864583333333333</v>
      </c>
      <c r="G1431" s="1" t="s">
        <v>369</v>
      </c>
      <c r="H1431" s="15" t="s">
        <v>339</v>
      </c>
      <c r="I1431" s="4" t="n">
        <v>850</v>
      </c>
      <c r="J1431" s="4" t="n">
        <v>22600</v>
      </c>
      <c r="K1431" s="5" t="n">
        <v>26.5882352941176</v>
      </c>
    </row>
    <row r="1432" customFormat="false" ht="13.5" hidden="false" customHeight="false" outlineLevel="0" collapsed="false">
      <c r="A1432" s="2" t="n">
        <v>2802</v>
      </c>
      <c r="B1432" s="15" t="s">
        <v>19</v>
      </c>
      <c r="C1432" s="15" t="s">
        <v>42</v>
      </c>
      <c r="D1432" s="3" t="n">
        <v>0.791666666666667</v>
      </c>
      <c r="E1432" s="3" t="n">
        <v>0.864583333333333</v>
      </c>
      <c r="G1432" s="1" t="s">
        <v>369</v>
      </c>
      <c r="H1432" s="15" t="s">
        <v>340</v>
      </c>
      <c r="I1432" s="4" t="n">
        <v>850</v>
      </c>
      <c r="J1432" s="4" t="n">
        <v>27000</v>
      </c>
      <c r="K1432" s="5" t="n">
        <v>31.7647058823529</v>
      </c>
    </row>
    <row r="1433" customFormat="false" ht="13.5" hidden="false" customHeight="false" outlineLevel="0" collapsed="false">
      <c r="A1433" s="2" t="n">
        <v>2803</v>
      </c>
      <c r="B1433" s="15" t="s">
        <v>19</v>
      </c>
      <c r="C1433" s="15" t="s">
        <v>42</v>
      </c>
      <c r="D1433" s="3" t="n">
        <v>0.802083333333333</v>
      </c>
      <c r="E1433" s="3" t="n">
        <v>0.875</v>
      </c>
      <c r="G1433" s="1" t="s">
        <v>370</v>
      </c>
      <c r="H1433" s="15" t="s">
        <v>109</v>
      </c>
      <c r="I1433" s="4" t="n">
        <v>1534</v>
      </c>
      <c r="J1433" s="4" t="n">
        <v>44300</v>
      </c>
      <c r="K1433" s="5" t="n">
        <v>28.8787483702738</v>
      </c>
    </row>
    <row r="1434" customFormat="false" ht="13.5" hidden="false" customHeight="false" outlineLevel="0" collapsed="false">
      <c r="A1434" s="2" t="n">
        <v>2804</v>
      </c>
      <c r="B1434" s="15" t="s">
        <v>19</v>
      </c>
      <c r="C1434" s="15" t="s">
        <v>42</v>
      </c>
      <c r="D1434" s="3" t="n">
        <v>0.802083333333333</v>
      </c>
      <c r="E1434" s="3" t="n">
        <v>0.875</v>
      </c>
      <c r="G1434" s="1" t="s">
        <v>370</v>
      </c>
      <c r="H1434" s="15" t="s">
        <v>131</v>
      </c>
      <c r="I1434" s="4" t="n">
        <v>1250</v>
      </c>
      <c r="J1434" s="4" t="n">
        <v>29300</v>
      </c>
      <c r="K1434" s="5" t="n">
        <v>23.44</v>
      </c>
    </row>
    <row r="1435" customFormat="false" ht="13.5" hidden="false" customHeight="false" outlineLevel="0" collapsed="false">
      <c r="A1435" s="2" t="n">
        <v>2805</v>
      </c>
      <c r="B1435" s="15" t="s">
        <v>19</v>
      </c>
      <c r="C1435" s="15" t="s">
        <v>42</v>
      </c>
      <c r="D1435" s="3" t="n">
        <v>0.802083333333333</v>
      </c>
      <c r="E1435" s="3" t="n">
        <v>0.875</v>
      </c>
      <c r="G1435" s="1" t="s">
        <v>370</v>
      </c>
      <c r="H1435" s="15" t="s">
        <v>144</v>
      </c>
      <c r="I1435" s="4" t="n">
        <v>1250</v>
      </c>
      <c r="J1435" s="4" t="n">
        <v>31000</v>
      </c>
      <c r="K1435" s="5" t="n">
        <v>24.8</v>
      </c>
    </row>
    <row r="1436" customFormat="false" ht="13.5" hidden="false" customHeight="false" outlineLevel="0" collapsed="false">
      <c r="A1436" s="2" t="n">
        <v>2806</v>
      </c>
      <c r="B1436" s="15" t="s">
        <v>19</v>
      </c>
      <c r="C1436" s="15" t="s">
        <v>42</v>
      </c>
      <c r="D1436" s="3" t="n">
        <v>0.802083333333333</v>
      </c>
      <c r="E1436" s="3" t="n">
        <v>0.875</v>
      </c>
      <c r="G1436" s="1" t="s">
        <v>370</v>
      </c>
      <c r="H1436" s="15" t="s">
        <v>22</v>
      </c>
      <c r="I1436" s="4" t="n">
        <v>850</v>
      </c>
      <c r="J1436" s="4" t="n">
        <v>13000</v>
      </c>
      <c r="K1436" s="5" t="n">
        <v>15.2941176470588</v>
      </c>
    </row>
    <row r="1437" customFormat="false" ht="13.5" hidden="false" customHeight="false" outlineLevel="0" collapsed="false">
      <c r="A1437" s="2" t="n">
        <v>2807</v>
      </c>
      <c r="B1437" s="15" t="s">
        <v>19</v>
      </c>
      <c r="C1437" s="15" t="s">
        <v>42</v>
      </c>
      <c r="D1437" s="3" t="n">
        <v>0.802083333333333</v>
      </c>
      <c r="E1437" s="3" t="n">
        <v>0.875</v>
      </c>
      <c r="G1437" s="1" t="s">
        <v>370</v>
      </c>
      <c r="H1437" s="15" t="s">
        <v>338</v>
      </c>
      <c r="I1437" s="4" t="n">
        <v>850</v>
      </c>
      <c r="J1437" s="4" t="n">
        <v>14000</v>
      </c>
      <c r="K1437" s="5" t="n">
        <v>16.4705882352941</v>
      </c>
    </row>
    <row r="1438" customFormat="false" ht="13.5" hidden="false" customHeight="false" outlineLevel="0" collapsed="false">
      <c r="A1438" s="2" t="n">
        <v>2808</v>
      </c>
      <c r="B1438" s="15" t="s">
        <v>19</v>
      </c>
      <c r="C1438" s="15" t="s">
        <v>42</v>
      </c>
      <c r="D1438" s="3" t="n">
        <v>0.802083333333333</v>
      </c>
      <c r="E1438" s="3" t="n">
        <v>0.875</v>
      </c>
      <c r="G1438" s="1" t="s">
        <v>370</v>
      </c>
      <c r="H1438" s="15" t="s">
        <v>339</v>
      </c>
      <c r="I1438" s="4" t="n">
        <v>850</v>
      </c>
      <c r="J1438" s="4" t="n">
        <v>20800</v>
      </c>
      <c r="K1438" s="5" t="n">
        <v>24.4705882352941</v>
      </c>
    </row>
    <row r="1439" customFormat="false" ht="13.5" hidden="false" customHeight="false" outlineLevel="0" collapsed="false">
      <c r="A1439" s="2" t="n">
        <v>2809</v>
      </c>
      <c r="B1439" s="15" t="s">
        <v>19</v>
      </c>
      <c r="C1439" s="15" t="s">
        <v>42</v>
      </c>
      <c r="D1439" s="3" t="n">
        <v>0.802083333333333</v>
      </c>
      <c r="E1439" s="3" t="n">
        <v>0.875</v>
      </c>
      <c r="G1439" s="1" t="s">
        <v>370</v>
      </c>
      <c r="H1439" s="15" t="s">
        <v>340</v>
      </c>
      <c r="I1439" s="4" t="n">
        <v>850</v>
      </c>
      <c r="J1439" s="4" t="n">
        <v>27000</v>
      </c>
      <c r="K1439" s="5" t="n">
        <v>31.7647058823529</v>
      </c>
    </row>
    <row r="1440" customFormat="false" ht="13.5" hidden="false" customHeight="false" outlineLevel="0" collapsed="false">
      <c r="A1440" s="2" t="n">
        <v>2810</v>
      </c>
      <c r="B1440" s="15" t="s">
        <v>19</v>
      </c>
      <c r="C1440" s="15" t="s">
        <v>42</v>
      </c>
      <c r="D1440" s="3" t="n">
        <v>0.802083333333333</v>
      </c>
      <c r="E1440" s="3" t="n">
        <v>0.875</v>
      </c>
      <c r="G1440" s="1" t="s">
        <v>370</v>
      </c>
      <c r="H1440" s="15" t="s">
        <v>114</v>
      </c>
      <c r="I1440" s="4" t="n">
        <v>2101</v>
      </c>
      <c r="J1440" s="4" t="n">
        <v>59100</v>
      </c>
      <c r="K1440" s="5" t="n">
        <v>28.1294621608758</v>
      </c>
    </row>
    <row r="1441" customFormat="false" ht="13.5" hidden="false" customHeight="false" outlineLevel="0" collapsed="false">
      <c r="A1441" s="2" t="n">
        <v>2811</v>
      </c>
      <c r="B1441" s="15" t="s">
        <v>19</v>
      </c>
      <c r="C1441" s="15" t="s">
        <v>42</v>
      </c>
      <c r="D1441" s="3" t="n">
        <v>0.802083333333333</v>
      </c>
      <c r="E1441" s="3" t="n">
        <v>0.875</v>
      </c>
      <c r="G1441" s="1" t="s">
        <v>370</v>
      </c>
      <c r="H1441" s="15" t="s">
        <v>96</v>
      </c>
      <c r="I1441" s="4" t="n">
        <v>1817</v>
      </c>
      <c r="J1441" s="4" t="n">
        <v>43600</v>
      </c>
      <c r="K1441" s="5" t="n">
        <v>23.9955971381398</v>
      </c>
    </row>
    <row r="1442" customFormat="false" ht="13.5" hidden="false" customHeight="false" outlineLevel="0" collapsed="false">
      <c r="A1442" s="2" t="n">
        <v>2812</v>
      </c>
      <c r="B1442" s="15" t="s">
        <v>19</v>
      </c>
      <c r="C1442" s="15" t="s">
        <v>42</v>
      </c>
      <c r="D1442" s="3" t="n">
        <v>0.826388888888889</v>
      </c>
      <c r="E1442" s="3" t="n">
        <v>0.895833333333333</v>
      </c>
      <c r="G1442" s="1" t="s">
        <v>371</v>
      </c>
      <c r="H1442" s="15" t="s">
        <v>109</v>
      </c>
      <c r="I1442" s="4" t="n">
        <v>1534</v>
      </c>
      <c r="J1442" s="4" t="n">
        <v>44300</v>
      </c>
      <c r="K1442" s="5" t="n">
        <v>28.8787483702738</v>
      </c>
    </row>
    <row r="1443" customFormat="false" ht="13.5" hidden="false" customHeight="false" outlineLevel="0" collapsed="false">
      <c r="A1443" s="2" t="n">
        <v>2813</v>
      </c>
      <c r="B1443" s="15" t="s">
        <v>19</v>
      </c>
      <c r="C1443" s="15" t="s">
        <v>42</v>
      </c>
      <c r="D1443" s="3" t="n">
        <v>0.826388888888889</v>
      </c>
      <c r="E1443" s="3" t="n">
        <v>0.895833333333333</v>
      </c>
      <c r="G1443" s="1" t="s">
        <v>371</v>
      </c>
      <c r="H1443" s="15" t="s">
        <v>131</v>
      </c>
      <c r="I1443" s="4" t="n">
        <v>1250</v>
      </c>
      <c r="J1443" s="4" t="n">
        <v>28700</v>
      </c>
      <c r="K1443" s="5" t="n">
        <v>22.96</v>
      </c>
    </row>
    <row r="1444" customFormat="false" ht="13.5" hidden="false" customHeight="false" outlineLevel="0" collapsed="false">
      <c r="A1444" s="2" t="n">
        <v>2814</v>
      </c>
      <c r="B1444" s="15" t="s">
        <v>19</v>
      </c>
      <c r="C1444" s="15" t="s">
        <v>42</v>
      </c>
      <c r="D1444" s="3" t="n">
        <v>0.826388888888889</v>
      </c>
      <c r="E1444" s="3" t="n">
        <v>0.895833333333333</v>
      </c>
      <c r="G1444" s="1" t="s">
        <v>371</v>
      </c>
      <c r="H1444" s="15" t="s">
        <v>144</v>
      </c>
      <c r="I1444" s="4" t="n">
        <v>1250</v>
      </c>
      <c r="J1444" s="4" t="n">
        <v>31000</v>
      </c>
      <c r="K1444" s="5" t="n">
        <v>24.8</v>
      </c>
    </row>
    <row r="1445" customFormat="false" ht="13.5" hidden="false" customHeight="false" outlineLevel="0" collapsed="false">
      <c r="A1445" s="2" t="n">
        <v>2815</v>
      </c>
      <c r="B1445" s="15" t="s">
        <v>19</v>
      </c>
      <c r="C1445" s="15" t="s">
        <v>42</v>
      </c>
      <c r="D1445" s="3" t="n">
        <v>0.826388888888889</v>
      </c>
      <c r="E1445" s="3" t="n">
        <v>0.895833333333333</v>
      </c>
      <c r="G1445" s="1" t="s">
        <v>371</v>
      </c>
      <c r="H1445" s="15" t="s">
        <v>22</v>
      </c>
      <c r="I1445" s="4" t="n">
        <v>850</v>
      </c>
      <c r="J1445" s="4" t="n">
        <v>13300</v>
      </c>
      <c r="K1445" s="5" t="n">
        <v>15.6470588235294</v>
      </c>
    </row>
    <row r="1446" customFormat="false" ht="13.5" hidden="false" customHeight="false" outlineLevel="0" collapsed="false">
      <c r="A1446" s="2" t="n">
        <v>2816</v>
      </c>
      <c r="B1446" s="15" t="s">
        <v>19</v>
      </c>
      <c r="C1446" s="15" t="s">
        <v>42</v>
      </c>
      <c r="D1446" s="3" t="n">
        <v>0.826388888888889</v>
      </c>
      <c r="E1446" s="3" t="n">
        <v>0.895833333333333</v>
      </c>
      <c r="G1446" s="1" t="s">
        <v>371</v>
      </c>
      <c r="H1446" s="15" t="s">
        <v>338</v>
      </c>
      <c r="I1446" s="4" t="n">
        <v>850</v>
      </c>
      <c r="J1446" s="4" t="n">
        <v>18600</v>
      </c>
      <c r="K1446" s="5" t="n">
        <v>21.8823529411765</v>
      </c>
    </row>
    <row r="1447" customFormat="false" ht="13.5" hidden="false" customHeight="false" outlineLevel="0" collapsed="false">
      <c r="A1447" s="2" t="n">
        <v>2817</v>
      </c>
      <c r="B1447" s="15" t="s">
        <v>19</v>
      </c>
      <c r="C1447" s="15" t="s">
        <v>42</v>
      </c>
      <c r="D1447" s="3" t="n">
        <v>0.826388888888889</v>
      </c>
      <c r="E1447" s="3" t="n">
        <v>0.895833333333333</v>
      </c>
      <c r="G1447" s="1" t="s">
        <v>371</v>
      </c>
      <c r="H1447" s="15" t="s">
        <v>339</v>
      </c>
      <c r="I1447" s="4" t="n">
        <v>850</v>
      </c>
      <c r="J1447" s="4" t="n">
        <v>20200</v>
      </c>
      <c r="K1447" s="5" t="n">
        <v>23.7647058823529</v>
      </c>
    </row>
    <row r="1448" customFormat="false" ht="13.5" hidden="false" customHeight="false" outlineLevel="0" collapsed="false">
      <c r="A1448" s="2" t="n">
        <v>2818</v>
      </c>
      <c r="B1448" s="15" t="s">
        <v>19</v>
      </c>
      <c r="C1448" s="15" t="s">
        <v>42</v>
      </c>
      <c r="D1448" s="3" t="n">
        <v>0.826388888888889</v>
      </c>
      <c r="E1448" s="3" t="n">
        <v>0.895833333333333</v>
      </c>
      <c r="G1448" s="1" t="s">
        <v>371</v>
      </c>
      <c r="H1448" s="15" t="s">
        <v>340</v>
      </c>
      <c r="I1448" s="4" t="n">
        <v>850</v>
      </c>
      <c r="J1448" s="4" t="n">
        <v>26400</v>
      </c>
      <c r="K1448" s="5" t="n">
        <v>31.0588235294118</v>
      </c>
    </row>
    <row r="1449" customFormat="false" ht="13.5" hidden="false" customHeight="false" outlineLevel="0" collapsed="false">
      <c r="A1449" s="2" t="n">
        <v>2819</v>
      </c>
      <c r="B1449" s="15" t="s">
        <v>19</v>
      </c>
      <c r="C1449" s="15" t="s">
        <v>42</v>
      </c>
      <c r="D1449" s="3" t="n">
        <v>0.826388888888889</v>
      </c>
      <c r="E1449" s="3" t="n">
        <v>0.895833333333333</v>
      </c>
      <c r="G1449" s="1" t="s">
        <v>371</v>
      </c>
      <c r="H1449" s="15" t="s">
        <v>114</v>
      </c>
      <c r="I1449" s="4" t="n">
        <v>2101</v>
      </c>
      <c r="J1449" s="4" t="n">
        <v>59100</v>
      </c>
      <c r="K1449" s="5" t="n">
        <v>28.1294621608758</v>
      </c>
    </row>
    <row r="1450" customFormat="false" ht="13.5" hidden="false" customHeight="false" outlineLevel="0" collapsed="false">
      <c r="A1450" s="2" t="n">
        <v>2820</v>
      </c>
      <c r="B1450" s="15" t="s">
        <v>19</v>
      </c>
      <c r="C1450" s="15" t="s">
        <v>42</v>
      </c>
      <c r="D1450" s="3" t="n">
        <v>0.826388888888889</v>
      </c>
      <c r="E1450" s="3" t="n">
        <v>0.895833333333333</v>
      </c>
      <c r="G1450" s="1" t="s">
        <v>371</v>
      </c>
      <c r="H1450" s="15" t="s">
        <v>96</v>
      </c>
      <c r="I1450" s="4" t="n">
        <v>1817</v>
      </c>
      <c r="J1450" s="4" t="n">
        <v>43000</v>
      </c>
      <c r="K1450" s="5" t="n">
        <v>23.6653824986241</v>
      </c>
    </row>
    <row r="1451" customFormat="false" ht="13.5" hidden="false" customHeight="false" outlineLevel="0" collapsed="false">
      <c r="A1451" s="2" t="n">
        <v>2821</v>
      </c>
      <c r="B1451" s="15" t="s">
        <v>19</v>
      </c>
      <c r="C1451" s="15" t="s">
        <v>42</v>
      </c>
      <c r="D1451" s="3" t="n">
        <v>0.868055555555555</v>
      </c>
      <c r="E1451" s="3" t="n">
        <v>0.9375</v>
      </c>
      <c r="G1451" s="1" t="s">
        <v>372</v>
      </c>
      <c r="H1451" s="15" t="s">
        <v>109</v>
      </c>
      <c r="I1451" s="4" t="n">
        <v>1534</v>
      </c>
      <c r="J1451" s="4" t="n">
        <v>44300</v>
      </c>
      <c r="K1451" s="5" t="n">
        <v>28.8787483702738</v>
      </c>
    </row>
    <row r="1452" customFormat="false" ht="13.5" hidden="false" customHeight="false" outlineLevel="0" collapsed="false">
      <c r="A1452" s="2" t="n">
        <v>2822</v>
      </c>
      <c r="B1452" s="15" t="s">
        <v>19</v>
      </c>
      <c r="C1452" s="15" t="s">
        <v>42</v>
      </c>
      <c r="D1452" s="3" t="n">
        <v>0.868055555555555</v>
      </c>
      <c r="E1452" s="3" t="n">
        <v>0.9375</v>
      </c>
      <c r="G1452" s="1" t="s">
        <v>372</v>
      </c>
      <c r="H1452" s="15" t="s">
        <v>131</v>
      </c>
      <c r="I1452" s="4" t="n">
        <v>1250</v>
      </c>
      <c r="J1452" s="4" t="n">
        <v>26600</v>
      </c>
      <c r="K1452" s="5" t="n">
        <v>21.28</v>
      </c>
    </row>
    <row r="1453" customFormat="false" ht="13.5" hidden="false" customHeight="false" outlineLevel="0" collapsed="false">
      <c r="A1453" s="2" t="n">
        <v>2823</v>
      </c>
      <c r="B1453" s="15" t="s">
        <v>19</v>
      </c>
      <c r="C1453" s="15" t="s">
        <v>42</v>
      </c>
      <c r="D1453" s="3" t="n">
        <v>0.868055555555555</v>
      </c>
      <c r="E1453" s="3" t="n">
        <v>0.9375</v>
      </c>
      <c r="G1453" s="1" t="s">
        <v>372</v>
      </c>
      <c r="H1453" s="15" t="s">
        <v>144</v>
      </c>
      <c r="I1453" s="4" t="n">
        <v>1250</v>
      </c>
      <c r="J1453" s="4" t="n">
        <v>31000</v>
      </c>
      <c r="K1453" s="5" t="n">
        <v>24.8</v>
      </c>
    </row>
    <row r="1454" customFormat="false" ht="13.5" hidden="false" customHeight="false" outlineLevel="0" collapsed="false">
      <c r="A1454" s="2" t="n">
        <v>2824</v>
      </c>
      <c r="B1454" s="15" t="s">
        <v>19</v>
      </c>
      <c r="C1454" s="15" t="s">
        <v>42</v>
      </c>
      <c r="D1454" s="3" t="n">
        <v>0.868055555555555</v>
      </c>
      <c r="E1454" s="3" t="n">
        <v>0.9375</v>
      </c>
      <c r="G1454" s="1" t="s">
        <v>372</v>
      </c>
      <c r="H1454" s="15" t="s">
        <v>22</v>
      </c>
      <c r="I1454" s="4" t="n">
        <v>850</v>
      </c>
      <c r="J1454" s="4" t="n">
        <v>14900</v>
      </c>
      <c r="K1454" s="5" t="n">
        <v>17.5294117647059</v>
      </c>
    </row>
    <row r="1455" customFormat="false" ht="13.5" hidden="false" customHeight="false" outlineLevel="0" collapsed="false">
      <c r="A1455" s="2" t="n">
        <v>2825</v>
      </c>
      <c r="B1455" s="15" t="s">
        <v>19</v>
      </c>
      <c r="C1455" s="15" t="s">
        <v>42</v>
      </c>
      <c r="D1455" s="3" t="n">
        <v>0.868055555555555</v>
      </c>
      <c r="E1455" s="3" t="n">
        <v>0.9375</v>
      </c>
      <c r="G1455" s="1" t="s">
        <v>372</v>
      </c>
      <c r="H1455" s="15" t="s">
        <v>338</v>
      </c>
      <c r="I1455" s="4" t="n">
        <v>850</v>
      </c>
      <c r="J1455" s="4" t="n">
        <v>15000</v>
      </c>
      <c r="K1455" s="5" t="n">
        <v>17.6470588235294</v>
      </c>
    </row>
    <row r="1456" customFormat="false" ht="13.5" hidden="false" customHeight="false" outlineLevel="0" collapsed="false">
      <c r="A1456" s="2" t="n">
        <v>2826</v>
      </c>
      <c r="B1456" s="15" t="s">
        <v>19</v>
      </c>
      <c r="C1456" s="15" t="s">
        <v>42</v>
      </c>
      <c r="D1456" s="3" t="n">
        <v>0.868055555555555</v>
      </c>
      <c r="E1456" s="3" t="n">
        <v>0.9375</v>
      </c>
      <c r="G1456" s="1" t="s">
        <v>372</v>
      </c>
      <c r="H1456" s="15" t="s">
        <v>339</v>
      </c>
      <c r="I1456" s="4" t="n">
        <v>850</v>
      </c>
      <c r="J1456" s="4" t="n">
        <v>16300</v>
      </c>
      <c r="K1456" s="5" t="n">
        <v>19.1764705882353</v>
      </c>
    </row>
    <row r="1457" customFormat="false" ht="13.5" hidden="false" customHeight="false" outlineLevel="0" collapsed="false">
      <c r="A1457" s="2" t="n">
        <v>2827</v>
      </c>
      <c r="B1457" s="15" t="s">
        <v>19</v>
      </c>
      <c r="C1457" s="15" t="s">
        <v>42</v>
      </c>
      <c r="D1457" s="3" t="n">
        <v>0.868055555555555</v>
      </c>
      <c r="E1457" s="3" t="n">
        <v>0.9375</v>
      </c>
      <c r="G1457" s="1" t="s">
        <v>372</v>
      </c>
      <c r="H1457" s="15" t="s">
        <v>340</v>
      </c>
      <c r="I1457" s="4" t="n">
        <v>850</v>
      </c>
      <c r="J1457" s="4" t="n">
        <v>24300</v>
      </c>
      <c r="K1457" s="5" t="n">
        <v>28.5882352941176</v>
      </c>
    </row>
    <row r="1458" customFormat="false" ht="13.5" hidden="false" customHeight="false" outlineLevel="0" collapsed="false">
      <c r="A1458" s="2" t="n">
        <v>2828</v>
      </c>
      <c r="B1458" s="15" t="s">
        <v>19</v>
      </c>
      <c r="C1458" s="15" t="s">
        <v>42</v>
      </c>
      <c r="D1458" s="3" t="n">
        <v>0.868055555555555</v>
      </c>
      <c r="E1458" s="3" t="n">
        <v>0.9375</v>
      </c>
      <c r="G1458" s="1" t="s">
        <v>372</v>
      </c>
      <c r="H1458" s="15" t="s">
        <v>114</v>
      </c>
      <c r="I1458" s="4" t="n">
        <v>2101</v>
      </c>
      <c r="J1458" s="4" t="n">
        <v>59100</v>
      </c>
      <c r="K1458" s="5" t="n">
        <v>28.1294621608758</v>
      </c>
    </row>
    <row r="1459" customFormat="false" ht="13.5" hidden="false" customHeight="false" outlineLevel="0" collapsed="false">
      <c r="A1459" s="2" t="n">
        <v>2829</v>
      </c>
      <c r="B1459" s="15" t="s">
        <v>19</v>
      </c>
      <c r="C1459" s="15" t="s">
        <v>42</v>
      </c>
      <c r="D1459" s="3" t="n">
        <v>0.868055555555555</v>
      </c>
      <c r="E1459" s="3" t="n">
        <v>0.9375</v>
      </c>
      <c r="G1459" s="1" t="s">
        <v>372</v>
      </c>
      <c r="H1459" s="15" t="s">
        <v>96</v>
      </c>
      <c r="I1459" s="4" t="n">
        <v>1817</v>
      </c>
      <c r="J1459" s="4" t="n">
        <v>40900</v>
      </c>
      <c r="K1459" s="5" t="n">
        <v>22.5096312603192</v>
      </c>
    </row>
    <row r="1460" customFormat="false" ht="13.5" hidden="false" customHeight="false" outlineLevel="0" collapsed="false">
      <c r="A1460" s="2" t="n">
        <v>2830</v>
      </c>
      <c r="B1460" s="15" t="s">
        <v>19</v>
      </c>
      <c r="C1460" s="15" t="s">
        <v>42</v>
      </c>
      <c r="D1460" s="3" t="n">
        <v>0.878472222222222</v>
      </c>
      <c r="E1460" s="3" t="n">
        <v>0.947916666666667</v>
      </c>
      <c r="G1460" s="1" t="s">
        <v>373</v>
      </c>
      <c r="H1460" s="15" t="s">
        <v>109</v>
      </c>
      <c r="I1460" s="4" t="n">
        <v>1534</v>
      </c>
      <c r="J1460" s="4" t="n">
        <v>44300</v>
      </c>
      <c r="K1460" s="5" t="n">
        <v>28.8787483702738</v>
      </c>
    </row>
    <row r="1461" customFormat="false" ht="13.5" hidden="false" customHeight="false" outlineLevel="0" collapsed="false">
      <c r="A1461" s="2" t="n">
        <v>2831</v>
      </c>
      <c r="B1461" s="15" t="s">
        <v>19</v>
      </c>
      <c r="C1461" s="15" t="s">
        <v>42</v>
      </c>
      <c r="D1461" s="3" t="n">
        <v>0.878472222222222</v>
      </c>
      <c r="E1461" s="3" t="n">
        <v>0.947916666666667</v>
      </c>
      <c r="G1461" s="1" t="s">
        <v>373</v>
      </c>
      <c r="H1461" s="15" t="s">
        <v>131</v>
      </c>
      <c r="I1461" s="4" t="n">
        <v>1250</v>
      </c>
      <c r="J1461" s="4" t="n">
        <v>26600</v>
      </c>
      <c r="K1461" s="5" t="n">
        <v>21.28</v>
      </c>
    </row>
    <row r="1462" customFormat="false" ht="13.5" hidden="false" customHeight="false" outlineLevel="0" collapsed="false">
      <c r="A1462" s="2" t="n">
        <v>2832</v>
      </c>
      <c r="B1462" s="15" t="s">
        <v>19</v>
      </c>
      <c r="C1462" s="15" t="s">
        <v>42</v>
      </c>
      <c r="D1462" s="3" t="n">
        <v>0.878472222222222</v>
      </c>
      <c r="E1462" s="3" t="n">
        <v>0.947916666666667</v>
      </c>
      <c r="G1462" s="1" t="s">
        <v>373</v>
      </c>
      <c r="H1462" s="15" t="s">
        <v>144</v>
      </c>
      <c r="I1462" s="4" t="n">
        <v>1250</v>
      </c>
      <c r="J1462" s="4" t="n">
        <v>31000</v>
      </c>
      <c r="K1462" s="5" t="n">
        <v>24.8</v>
      </c>
    </row>
    <row r="1463" customFormat="false" ht="13.5" hidden="false" customHeight="false" outlineLevel="0" collapsed="false">
      <c r="A1463" s="2" t="n">
        <v>2833</v>
      </c>
      <c r="B1463" s="15" t="s">
        <v>19</v>
      </c>
      <c r="C1463" s="15" t="s">
        <v>42</v>
      </c>
      <c r="D1463" s="3" t="n">
        <v>0.878472222222222</v>
      </c>
      <c r="E1463" s="3" t="n">
        <v>0.947916666666667</v>
      </c>
      <c r="G1463" s="1" t="s">
        <v>373</v>
      </c>
      <c r="H1463" s="15" t="s">
        <v>22</v>
      </c>
      <c r="I1463" s="4" t="n">
        <v>850</v>
      </c>
      <c r="J1463" s="4" t="n">
        <v>13900</v>
      </c>
      <c r="K1463" s="5" t="n">
        <v>16.3529411764706</v>
      </c>
    </row>
    <row r="1464" customFormat="false" ht="13.5" hidden="false" customHeight="false" outlineLevel="0" collapsed="false">
      <c r="A1464" s="2" t="n">
        <v>2834</v>
      </c>
      <c r="B1464" s="15" t="s">
        <v>19</v>
      </c>
      <c r="C1464" s="15" t="s">
        <v>42</v>
      </c>
      <c r="D1464" s="3" t="n">
        <v>0.878472222222222</v>
      </c>
      <c r="E1464" s="3" t="n">
        <v>0.947916666666667</v>
      </c>
      <c r="G1464" s="1" t="s">
        <v>373</v>
      </c>
      <c r="H1464" s="15" t="s">
        <v>338</v>
      </c>
      <c r="I1464" s="4" t="n">
        <v>850</v>
      </c>
      <c r="J1464" s="4" t="n">
        <v>14900</v>
      </c>
      <c r="K1464" s="5" t="n">
        <v>17.5294117647059</v>
      </c>
    </row>
    <row r="1465" customFormat="false" ht="13.5" hidden="false" customHeight="false" outlineLevel="0" collapsed="false">
      <c r="A1465" s="2" t="n">
        <v>2835</v>
      </c>
      <c r="B1465" s="15" t="s">
        <v>19</v>
      </c>
      <c r="C1465" s="15" t="s">
        <v>42</v>
      </c>
      <c r="D1465" s="3" t="n">
        <v>0.878472222222222</v>
      </c>
      <c r="E1465" s="3" t="n">
        <v>0.947916666666667</v>
      </c>
      <c r="G1465" s="1" t="s">
        <v>373</v>
      </c>
      <c r="H1465" s="15" t="s">
        <v>339</v>
      </c>
      <c r="I1465" s="4" t="n">
        <v>850</v>
      </c>
      <c r="J1465" s="4" t="n">
        <v>16300</v>
      </c>
      <c r="K1465" s="5" t="n">
        <v>19.1764705882353</v>
      </c>
    </row>
    <row r="1466" customFormat="false" ht="13.5" hidden="false" customHeight="false" outlineLevel="0" collapsed="false">
      <c r="A1466" s="2" t="n">
        <v>2836</v>
      </c>
      <c r="B1466" s="15" t="s">
        <v>19</v>
      </c>
      <c r="C1466" s="15" t="s">
        <v>42</v>
      </c>
      <c r="D1466" s="3" t="n">
        <v>0.878472222222222</v>
      </c>
      <c r="E1466" s="3" t="n">
        <v>0.947916666666667</v>
      </c>
      <c r="G1466" s="1" t="s">
        <v>373</v>
      </c>
      <c r="H1466" s="15" t="s">
        <v>340</v>
      </c>
      <c r="I1466" s="4" t="n">
        <v>850</v>
      </c>
      <c r="J1466" s="4" t="n">
        <v>24300</v>
      </c>
      <c r="K1466" s="5" t="n">
        <v>28.5882352941176</v>
      </c>
    </row>
    <row r="1467" customFormat="false" ht="13.5" hidden="false" customHeight="false" outlineLevel="0" collapsed="false">
      <c r="A1467" s="2" t="n">
        <v>2837</v>
      </c>
      <c r="B1467" s="15" t="s">
        <v>19</v>
      </c>
      <c r="C1467" s="15" t="s">
        <v>42</v>
      </c>
      <c r="D1467" s="3" t="n">
        <v>0.885416666666667</v>
      </c>
      <c r="E1467" s="3" t="n">
        <v>0.958333333333333</v>
      </c>
      <c r="G1467" s="1" t="s">
        <v>374</v>
      </c>
      <c r="H1467" s="15" t="s">
        <v>109</v>
      </c>
      <c r="I1467" s="4" t="n">
        <v>1534</v>
      </c>
      <c r="J1467" s="4" t="n">
        <v>44300</v>
      </c>
      <c r="K1467" s="5" t="n">
        <v>28.8787483702738</v>
      </c>
    </row>
    <row r="1468" customFormat="false" ht="13.5" hidden="false" customHeight="false" outlineLevel="0" collapsed="false">
      <c r="A1468" s="2" t="n">
        <v>2838</v>
      </c>
      <c r="B1468" s="15" t="s">
        <v>19</v>
      </c>
      <c r="C1468" s="15" t="s">
        <v>42</v>
      </c>
      <c r="D1468" s="3" t="n">
        <v>0.885416666666667</v>
      </c>
      <c r="E1468" s="3" t="n">
        <v>0.958333333333333</v>
      </c>
      <c r="G1468" s="1" t="s">
        <v>374</v>
      </c>
      <c r="H1468" s="15" t="s">
        <v>131</v>
      </c>
      <c r="I1468" s="4" t="n">
        <v>1250</v>
      </c>
      <c r="J1468" s="4" t="n">
        <v>26600</v>
      </c>
      <c r="K1468" s="5" t="n">
        <v>21.28</v>
      </c>
    </row>
    <row r="1469" customFormat="false" ht="13.5" hidden="false" customHeight="false" outlineLevel="0" collapsed="false">
      <c r="A1469" s="2" t="n">
        <v>2839</v>
      </c>
      <c r="B1469" s="15" t="s">
        <v>19</v>
      </c>
      <c r="C1469" s="15" t="s">
        <v>42</v>
      </c>
      <c r="D1469" s="3" t="n">
        <v>0.885416666666667</v>
      </c>
      <c r="E1469" s="3" t="n">
        <v>0.958333333333333</v>
      </c>
      <c r="G1469" s="1" t="s">
        <v>374</v>
      </c>
      <c r="H1469" s="15" t="s">
        <v>144</v>
      </c>
      <c r="I1469" s="4" t="n">
        <v>1250</v>
      </c>
      <c r="J1469" s="4" t="n">
        <v>31000</v>
      </c>
      <c r="K1469" s="5" t="n">
        <v>24.8</v>
      </c>
    </row>
    <row r="1470" customFormat="false" ht="13.5" hidden="false" customHeight="false" outlineLevel="0" collapsed="false">
      <c r="A1470" s="2" t="n">
        <v>2840</v>
      </c>
      <c r="B1470" s="15" t="s">
        <v>19</v>
      </c>
      <c r="C1470" s="15" t="s">
        <v>42</v>
      </c>
      <c r="D1470" s="3" t="n">
        <v>0.885416666666667</v>
      </c>
      <c r="E1470" s="3" t="n">
        <v>0.958333333333333</v>
      </c>
      <c r="G1470" s="1" t="s">
        <v>374</v>
      </c>
      <c r="H1470" s="15" t="s">
        <v>22</v>
      </c>
      <c r="I1470" s="4" t="n">
        <v>850</v>
      </c>
      <c r="J1470" s="4" t="n">
        <v>13900</v>
      </c>
      <c r="K1470" s="5" t="n">
        <v>16.3529411764706</v>
      </c>
    </row>
    <row r="1471" customFormat="false" ht="13.5" hidden="false" customHeight="false" outlineLevel="0" collapsed="false">
      <c r="A1471" s="2" t="n">
        <v>2841</v>
      </c>
      <c r="B1471" s="15" t="s">
        <v>19</v>
      </c>
      <c r="C1471" s="15" t="s">
        <v>42</v>
      </c>
      <c r="D1471" s="3" t="n">
        <v>0.885416666666667</v>
      </c>
      <c r="E1471" s="3" t="n">
        <v>0.958333333333333</v>
      </c>
      <c r="G1471" s="1" t="s">
        <v>374</v>
      </c>
      <c r="H1471" s="15" t="s">
        <v>338</v>
      </c>
      <c r="I1471" s="4" t="n">
        <v>850</v>
      </c>
      <c r="J1471" s="4" t="n">
        <v>14900</v>
      </c>
      <c r="K1471" s="5" t="n">
        <v>17.5294117647059</v>
      </c>
    </row>
    <row r="1472" customFormat="false" ht="13.5" hidden="false" customHeight="false" outlineLevel="0" collapsed="false">
      <c r="A1472" s="2" t="n">
        <v>2842</v>
      </c>
      <c r="B1472" s="15" t="s">
        <v>19</v>
      </c>
      <c r="C1472" s="15" t="s">
        <v>42</v>
      </c>
      <c r="D1472" s="3" t="n">
        <v>0.885416666666667</v>
      </c>
      <c r="E1472" s="3" t="n">
        <v>0.958333333333333</v>
      </c>
      <c r="G1472" s="1" t="s">
        <v>374</v>
      </c>
      <c r="H1472" s="15" t="s">
        <v>339</v>
      </c>
      <c r="I1472" s="4" t="n">
        <v>850</v>
      </c>
      <c r="J1472" s="4" t="n">
        <v>16300</v>
      </c>
      <c r="K1472" s="5" t="n">
        <v>19.1764705882353</v>
      </c>
    </row>
    <row r="1473" customFormat="false" ht="13.5" hidden="false" customHeight="false" outlineLevel="0" collapsed="false">
      <c r="A1473" s="2" t="n">
        <v>2843</v>
      </c>
      <c r="B1473" s="15" t="s">
        <v>19</v>
      </c>
      <c r="C1473" s="15" t="s">
        <v>42</v>
      </c>
      <c r="D1473" s="3" t="n">
        <v>0.885416666666667</v>
      </c>
      <c r="E1473" s="3" t="n">
        <v>0.958333333333333</v>
      </c>
      <c r="G1473" s="1" t="s">
        <v>374</v>
      </c>
      <c r="H1473" s="15" t="s">
        <v>340</v>
      </c>
      <c r="I1473" s="4" t="n">
        <v>850</v>
      </c>
      <c r="J1473" s="4" t="n">
        <v>24000</v>
      </c>
      <c r="K1473" s="5" t="n">
        <v>28.2352941176471</v>
      </c>
    </row>
    <row r="1474" customFormat="false" ht="13.5" hidden="false" customHeight="false" outlineLevel="0" collapsed="false">
      <c r="A1474" s="2" t="n">
        <v>2844</v>
      </c>
      <c r="B1474" s="15" t="s">
        <v>19</v>
      </c>
      <c r="C1474" s="15" t="s">
        <v>42</v>
      </c>
      <c r="D1474" s="3" t="n">
        <v>0.885416666666667</v>
      </c>
      <c r="E1474" s="3" t="n">
        <v>0.958333333333333</v>
      </c>
      <c r="G1474" s="1" t="s">
        <v>374</v>
      </c>
      <c r="H1474" s="15" t="s">
        <v>114</v>
      </c>
      <c r="I1474" s="4" t="n">
        <v>2101</v>
      </c>
      <c r="J1474" s="4" t="n">
        <v>59100</v>
      </c>
      <c r="K1474" s="5" t="n">
        <v>28.1294621608758</v>
      </c>
    </row>
    <row r="1475" customFormat="false" ht="13.5" hidden="false" customHeight="false" outlineLevel="0" collapsed="false">
      <c r="A1475" s="2" t="n">
        <v>2845</v>
      </c>
      <c r="B1475" s="15" t="s">
        <v>19</v>
      </c>
      <c r="C1475" s="15" t="s">
        <v>42</v>
      </c>
      <c r="D1475" s="3" t="n">
        <v>0.885416666666667</v>
      </c>
      <c r="E1475" s="3" t="n">
        <v>0.958333333333333</v>
      </c>
      <c r="G1475" s="1" t="s">
        <v>374</v>
      </c>
      <c r="H1475" s="15" t="s">
        <v>96</v>
      </c>
      <c r="I1475" s="4" t="n">
        <v>1817</v>
      </c>
      <c r="J1475" s="4" t="n">
        <v>40900</v>
      </c>
      <c r="K1475" s="5" t="n">
        <v>22.5096312603192</v>
      </c>
    </row>
    <row r="1476" customFormat="false" ht="13.5" hidden="false" customHeight="false" outlineLevel="0" collapsed="false">
      <c r="A1476" s="2" t="n">
        <v>2846</v>
      </c>
      <c r="B1476" s="15" t="s">
        <v>19</v>
      </c>
      <c r="C1476" s="15" t="s">
        <v>129</v>
      </c>
      <c r="D1476" s="3" t="n">
        <v>0.319444444444444</v>
      </c>
      <c r="E1476" s="3" t="n">
        <v>0.371527777777778</v>
      </c>
      <c r="G1476" s="1" t="s">
        <v>375</v>
      </c>
      <c r="H1476" s="15" t="s">
        <v>109</v>
      </c>
      <c r="I1476" s="4" t="n">
        <v>1148</v>
      </c>
      <c r="J1476" s="4" t="n">
        <v>31350</v>
      </c>
      <c r="K1476" s="5" t="n">
        <v>27.308362369338</v>
      </c>
    </row>
    <row r="1477" customFormat="false" ht="13.5" hidden="false" customHeight="false" outlineLevel="0" collapsed="false">
      <c r="A1477" s="2" t="n">
        <v>2847</v>
      </c>
      <c r="B1477" s="15" t="s">
        <v>19</v>
      </c>
      <c r="C1477" s="15" t="s">
        <v>129</v>
      </c>
      <c r="D1477" s="3" t="n">
        <v>0.319444444444444</v>
      </c>
      <c r="E1477" s="3" t="n">
        <v>0.371527777777778</v>
      </c>
      <c r="G1477" s="1" t="s">
        <v>375</v>
      </c>
      <c r="H1477" s="15" t="s">
        <v>131</v>
      </c>
      <c r="I1477" s="4" t="n">
        <v>961</v>
      </c>
      <c r="J1477" s="4" t="n">
        <v>15750</v>
      </c>
      <c r="K1477" s="5" t="n">
        <v>16.3891779396462</v>
      </c>
    </row>
    <row r="1478" customFormat="false" ht="13.5" hidden="false" customHeight="false" outlineLevel="0" collapsed="false">
      <c r="A1478" s="2" t="n">
        <v>2848</v>
      </c>
      <c r="B1478" s="15" t="s">
        <v>19</v>
      </c>
      <c r="C1478" s="15" t="s">
        <v>129</v>
      </c>
      <c r="D1478" s="3" t="n">
        <v>0.319444444444444</v>
      </c>
      <c r="E1478" s="3" t="n">
        <v>0.371527777777778</v>
      </c>
      <c r="G1478" s="1" t="s">
        <v>375</v>
      </c>
      <c r="H1478" s="15" t="s">
        <v>144</v>
      </c>
      <c r="I1478" s="4" t="n">
        <v>961</v>
      </c>
      <c r="J1478" s="4" t="n">
        <v>15850</v>
      </c>
      <c r="K1478" s="5" t="n">
        <v>16.4932362122789</v>
      </c>
    </row>
    <row r="1479" customFormat="false" ht="13.5" hidden="false" customHeight="false" outlineLevel="0" collapsed="false">
      <c r="A1479" s="2" t="n">
        <v>2849</v>
      </c>
      <c r="B1479" s="15" t="s">
        <v>19</v>
      </c>
      <c r="C1479" s="15" t="s">
        <v>129</v>
      </c>
      <c r="D1479" s="3" t="n">
        <v>0.319444444444444</v>
      </c>
      <c r="E1479" s="3" t="n">
        <v>0.371527777777778</v>
      </c>
      <c r="G1479" s="1" t="s">
        <v>375</v>
      </c>
      <c r="H1479" s="15" t="s">
        <v>22</v>
      </c>
      <c r="I1479" s="4" t="n">
        <v>561</v>
      </c>
      <c r="J1479" s="4" t="n">
        <v>12750</v>
      </c>
      <c r="K1479" s="5" t="n">
        <v>22.7272727272727</v>
      </c>
    </row>
    <row r="1480" customFormat="false" ht="13.5" hidden="false" customHeight="false" outlineLevel="0" collapsed="false">
      <c r="A1480" s="2" t="n">
        <v>2850</v>
      </c>
      <c r="B1480" s="15" t="s">
        <v>19</v>
      </c>
      <c r="C1480" s="15" t="s">
        <v>129</v>
      </c>
      <c r="D1480" s="3" t="n">
        <v>0.319444444444444</v>
      </c>
      <c r="E1480" s="3" t="n">
        <v>0.371527777777778</v>
      </c>
      <c r="G1480" s="1" t="s">
        <v>375</v>
      </c>
      <c r="H1480" s="15" t="s">
        <v>338</v>
      </c>
      <c r="I1480" s="4" t="n">
        <v>561</v>
      </c>
      <c r="J1480" s="4" t="n">
        <v>13350</v>
      </c>
      <c r="K1480" s="5" t="n">
        <v>23.7967914438503</v>
      </c>
    </row>
    <row r="1481" customFormat="false" ht="13.5" hidden="false" customHeight="false" outlineLevel="0" collapsed="false">
      <c r="A1481" s="2" t="n">
        <v>2851</v>
      </c>
      <c r="B1481" s="15" t="s">
        <v>19</v>
      </c>
      <c r="C1481" s="15" t="s">
        <v>129</v>
      </c>
      <c r="D1481" s="3" t="n">
        <v>0.319444444444444</v>
      </c>
      <c r="E1481" s="3" t="n">
        <v>0.371527777777778</v>
      </c>
      <c r="G1481" s="1" t="s">
        <v>375</v>
      </c>
      <c r="H1481" s="15" t="s">
        <v>339</v>
      </c>
      <c r="I1481" s="4" t="n">
        <v>561</v>
      </c>
      <c r="J1481" s="4" t="n">
        <v>14350</v>
      </c>
      <c r="K1481" s="5" t="n">
        <v>25.5793226381462</v>
      </c>
    </row>
    <row r="1482" customFormat="false" ht="13.5" hidden="false" customHeight="false" outlineLevel="0" collapsed="false">
      <c r="A1482" s="2" t="n">
        <v>2852</v>
      </c>
      <c r="B1482" s="15" t="s">
        <v>19</v>
      </c>
      <c r="C1482" s="15" t="s">
        <v>129</v>
      </c>
      <c r="D1482" s="3" t="n">
        <v>0.319444444444444</v>
      </c>
      <c r="E1482" s="3" t="n">
        <v>0.371527777777778</v>
      </c>
      <c r="G1482" s="1" t="s">
        <v>375</v>
      </c>
      <c r="H1482" s="15" t="s">
        <v>340</v>
      </c>
      <c r="I1482" s="4" t="n">
        <v>561</v>
      </c>
      <c r="J1482" s="4" t="n">
        <v>14750</v>
      </c>
      <c r="K1482" s="5" t="n">
        <v>26.2923351158645</v>
      </c>
    </row>
    <row r="1483" customFormat="false" ht="13.5" hidden="false" customHeight="false" outlineLevel="0" collapsed="false">
      <c r="A1483" s="2" t="n">
        <v>2853</v>
      </c>
      <c r="B1483" s="15" t="s">
        <v>19</v>
      </c>
      <c r="C1483" s="15" t="s">
        <v>129</v>
      </c>
      <c r="D1483" s="3" t="n">
        <v>0.319444444444444</v>
      </c>
      <c r="E1483" s="3" t="n">
        <v>0.371527777777778</v>
      </c>
      <c r="G1483" s="1" t="s">
        <v>375</v>
      </c>
      <c r="H1483" s="15" t="s">
        <v>114</v>
      </c>
      <c r="I1483" s="4" t="n">
        <v>1522</v>
      </c>
      <c r="J1483" s="4" t="n">
        <v>37250</v>
      </c>
      <c r="K1483" s="5" t="n">
        <v>24.4743758212878</v>
      </c>
    </row>
    <row r="1484" customFormat="false" ht="13.5" hidden="false" customHeight="false" outlineLevel="0" collapsed="false">
      <c r="A1484" s="2" t="n">
        <v>2854</v>
      </c>
      <c r="B1484" s="15" t="s">
        <v>19</v>
      </c>
      <c r="C1484" s="15" t="s">
        <v>129</v>
      </c>
      <c r="D1484" s="3" t="n">
        <v>0.319444444444444</v>
      </c>
      <c r="E1484" s="3" t="n">
        <v>0.371527777777778</v>
      </c>
      <c r="G1484" s="1" t="s">
        <v>375</v>
      </c>
      <c r="H1484" s="15" t="s">
        <v>96</v>
      </c>
      <c r="I1484" s="4" t="n">
        <v>1335</v>
      </c>
      <c r="J1484" s="4" t="n">
        <v>22950</v>
      </c>
      <c r="K1484" s="5" t="n">
        <v>17.1910112359551</v>
      </c>
    </row>
    <row r="1485" customFormat="false" ht="13.5" hidden="false" customHeight="false" outlineLevel="0" collapsed="false">
      <c r="A1485" s="2" t="n">
        <v>2855</v>
      </c>
      <c r="B1485" s="15" t="s">
        <v>19</v>
      </c>
      <c r="C1485" s="15" t="s">
        <v>129</v>
      </c>
      <c r="D1485" s="3" t="n">
        <v>0.319444444444444</v>
      </c>
      <c r="E1485" s="3" t="n">
        <v>0.371527777777778</v>
      </c>
      <c r="G1485" s="1" t="s">
        <v>375</v>
      </c>
      <c r="H1485" s="15" t="s">
        <v>34</v>
      </c>
      <c r="I1485" s="4" t="n">
        <v>1335</v>
      </c>
      <c r="J1485" s="4" t="n">
        <v>21450</v>
      </c>
      <c r="K1485" s="5" t="n">
        <v>16.0674157303371</v>
      </c>
    </row>
    <row r="1486" customFormat="false" ht="13.5" hidden="false" customHeight="false" outlineLevel="0" collapsed="false">
      <c r="A1486" s="2" t="n">
        <v>2856</v>
      </c>
      <c r="B1486" s="15" t="s">
        <v>19</v>
      </c>
      <c r="C1486" s="15" t="s">
        <v>129</v>
      </c>
      <c r="D1486" s="3" t="n">
        <v>0.371527777777778</v>
      </c>
      <c r="E1486" s="3" t="n">
        <v>0.423611111111111</v>
      </c>
      <c r="G1486" s="1" t="s">
        <v>376</v>
      </c>
      <c r="H1486" s="15" t="s">
        <v>109</v>
      </c>
      <c r="I1486" s="4" t="n">
        <v>1148</v>
      </c>
      <c r="J1486" s="4" t="n">
        <v>31350</v>
      </c>
      <c r="K1486" s="5" t="n">
        <v>27.308362369338</v>
      </c>
    </row>
    <row r="1487" customFormat="false" ht="13.5" hidden="false" customHeight="false" outlineLevel="0" collapsed="false">
      <c r="A1487" s="2" t="n">
        <v>2857</v>
      </c>
      <c r="B1487" s="15" t="s">
        <v>19</v>
      </c>
      <c r="C1487" s="15" t="s">
        <v>129</v>
      </c>
      <c r="D1487" s="3" t="n">
        <v>0.371527777777778</v>
      </c>
      <c r="E1487" s="3" t="n">
        <v>0.423611111111111</v>
      </c>
      <c r="G1487" s="1" t="s">
        <v>376</v>
      </c>
      <c r="H1487" s="15" t="s">
        <v>131</v>
      </c>
      <c r="I1487" s="4" t="n">
        <v>961</v>
      </c>
      <c r="J1487" s="4" t="n">
        <v>16850</v>
      </c>
      <c r="K1487" s="5" t="n">
        <v>17.5338189386056</v>
      </c>
    </row>
    <row r="1488" customFormat="false" ht="13.5" hidden="false" customHeight="false" outlineLevel="0" collapsed="false">
      <c r="A1488" s="2" t="n">
        <v>2858</v>
      </c>
      <c r="B1488" s="15" t="s">
        <v>19</v>
      </c>
      <c r="C1488" s="15" t="s">
        <v>129</v>
      </c>
      <c r="D1488" s="3" t="n">
        <v>0.371527777777778</v>
      </c>
      <c r="E1488" s="3" t="n">
        <v>0.423611111111111</v>
      </c>
      <c r="G1488" s="1" t="s">
        <v>376</v>
      </c>
      <c r="H1488" s="15" t="s">
        <v>144</v>
      </c>
      <c r="I1488" s="4" t="n">
        <v>961</v>
      </c>
      <c r="J1488" s="4" t="n">
        <v>16950</v>
      </c>
      <c r="K1488" s="5" t="n">
        <v>17.6378772112383</v>
      </c>
    </row>
    <row r="1489" customFormat="false" ht="13.5" hidden="false" customHeight="false" outlineLevel="0" collapsed="false">
      <c r="A1489" s="2" t="n">
        <v>2859</v>
      </c>
      <c r="B1489" s="15" t="s">
        <v>19</v>
      </c>
      <c r="C1489" s="15" t="s">
        <v>129</v>
      </c>
      <c r="D1489" s="3" t="n">
        <v>0.371527777777778</v>
      </c>
      <c r="E1489" s="3" t="n">
        <v>0.423611111111111</v>
      </c>
      <c r="G1489" s="1" t="s">
        <v>376</v>
      </c>
      <c r="H1489" s="15" t="s">
        <v>22</v>
      </c>
      <c r="I1489" s="4" t="n">
        <v>561</v>
      </c>
      <c r="J1489" s="4" t="n">
        <v>12850</v>
      </c>
      <c r="K1489" s="5" t="n">
        <v>22.9055258467023</v>
      </c>
    </row>
    <row r="1490" customFormat="false" ht="13.5" hidden="false" customHeight="false" outlineLevel="0" collapsed="false">
      <c r="A1490" s="2" t="n">
        <v>2860</v>
      </c>
      <c r="B1490" s="15" t="s">
        <v>19</v>
      </c>
      <c r="C1490" s="15" t="s">
        <v>129</v>
      </c>
      <c r="D1490" s="3" t="n">
        <v>0.371527777777778</v>
      </c>
      <c r="E1490" s="3" t="n">
        <v>0.423611111111111</v>
      </c>
      <c r="G1490" s="1" t="s">
        <v>376</v>
      </c>
      <c r="H1490" s="15" t="s">
        <v>338</v>
      </c>
      <c r="I1490" s="4" t="n">
        <v>561</v>
      </c>
      <c r="J1490" s="4" t="n">
        <v>13750</v>
      </c>
      <c r="K1490" s="5" t="n">
        <v>24.5098039215686</v>
      </c>
    </row>
    <row r="1491" customFormat="false" ht="13.5" hidden="false" customHeight="false" outlineLevel="0" collapsed="false">
      <c r="A1491" s="2" t="n">
        <v>2861</v>
      </c>
      <c r="B1491" s="15" t="s">
        <v>19</v>
      </c>
      <c r="C1491" s="15" t="s">
        <v>129</v>
      </c>
      <c r="D1491" s="3" t="n">
        <v>0.371527777777778</v>
      </c>
      <c r="E1491" s="3" t="n">
        <v>0.423611111111111</v>
      </c>
      <c r="G1491" s="1" t="s">
        <v>376</v>
      </c>
      <c r="H1491" s="15" t="s">
        <v>339</v>
      </c>
      <c r="I1491" s="4" t="n">
        <v>561</v>
      </c>
      <c r="J1491" s="4" t="n">
        <v>15150</v>
      </c>
      <c r="K1491" s="5" t="n">
        <v>27.0053475935829</v>
      </c>
    </row>
    <row r="1492" customFormat="false" ht="13.5" hidden="false" customHeight="false" outlineLevel="0" collapsed="false">
      <c r="A1492" s="2" t="n">
        <v>2862</v>
      </c>
      <c r="B1492" s="15" t="s">
        <v>19</v>
      </c>
      <c r="C1492" s="15" t="s">
        <v>129</v>
      </c>
      <c r="D1492" s="3" t="n">
        <v>0.371527777777778</v>
      </c>
      <c r="E1492" s="3" t="n">
        <v>0.423611111111111</v>
      </c>
      <c r="G1492" s="1" t="s">
        <v>376</v>
      </c>
      <c r="H1492" s="15" t="s">
        <v>340</v>
      </c>
      <c r="I1492" s="4" t="n">
        <v>561</v>
      </c>
      <c r="J1492" s="4" t="n">
        <v>15750</v>
      </c>
      <c r="K1492" s="5" t="n">
        <v>28.0748663101604</v>
      </c>
    </row>
    <row r="1493" customFormat="false" ht="13.5" hidden="false" customHeight="false" outlineLevel="0" collapsed="false">
      <c r="A1493" s="2" t="n">
        <v>2863</v>
      </c>
      <c r="B1493" s="15" t="s">
        <v>19</v>
      </c>
      <c r="C1493" s="15" t="s">
        <v>129</v>
      </c>
      <c r="D1493" s="3" t="n">
        <v>0.371527777777778</v>
      </c>
      <c r="E1493" s="3" t="n">
        <v>0.423611111111111</v>
      </c>
      <c r="G1493" s="1" t="s">
        <v>376</v>
      </c>
      <c r="H1493" s="15" t="s">
        <v>114</v>
      </c>
      <c r="I1493" s="4" t="n">
        <v>1522</v>
      </c>
      <c r="J1493" s="4" t="n">
        <v>37250</v>
      </c>
      <c r="K1493" s="5" t="n">
        <v>24.4743758212878</v>
      </c>
    </row>
    <row r="1494" customFormat="false" ht="13.5" hidden="false" customHeight="false" outlineLevel="0" collapsed="false">
      <c r="A1494" s="2" t="n">
        <v>2864</v>
      </c>
      <c r="B1494" s="15" t="s">
        <v>19</v>
      </c>
      <c r="C1494" s="15" t="s">
        <v>129</v>
      </c>
      <c r="D1494" s="3" t="n">
        <v>0.371527777777778</v>
      </c>
      <c r="E1494" s="3" t="n">
        <v>0.423611111111111</v>
      </c>
      <c r="G1494" s="1" t="s">
        <v>376</v>
      </c>
      <c r="H1494" s="15" t="s">
        <v>96</v>
      </c>
      <c r="I1494" s="4" t="n">
        <v>1335</v>
      </c>
      <c r="J1494" s="4" t="n">
        <v>22950</v>
      </c>
      <c r="K1494" s="5" t="n">
        <v>17.1910112359551</v>
      </c>
    </row>
    <row r="1495" customFormat="false" ht="13.5" hidden="false" customHeight="false" outlineLevel="0" collapsed="false">
      <c r="A1495" s="2" t="n">
        <v>2865</v>
      </c>
      <c r="B1495" s="15" t="s">
        <v>19</v>
      </c>
      <c r="C1495" s="15" t="s">
        <v>129</v>
      </c>
      <c r="D1495" s="3" t="n">
        <v>0.371527777777778</v>
      </c>
      <c r="E1495" s="3" t="n">
        <v>0.423611111111111</v>
      </c>
      <c r="G1495" s="1" t="s">
        <v>376</v>
      </c>
      <c r="H1495" s="15" t="s">
        <v>34</v>
      </c>
      <c r="I1495" s="4" t="n">
        <v>1335</v>
      </c>
      <c r="J1495" s="4" t="n">
        <v>21450</v>
      </c>
      <c r="K1495" s="5" t="n">
        <v>16.0674157303371</v>
      </c>
    </row>
    <row r="1496" customFormat="false" ht="13.5" hidden="false" customHeight="false" outlineLevel="0" collapsed="false">
      <c r="A1496" s="2" t="n">
        <v>2866</v>
      </c>
      <c r="B1496" s="15" t="s">
        <v>19</v>
      </c>
      <c r="C1496" s="15" t="s">
        <v>129</v>
      </c>
      <c r="D1496" s="3" t="n">
        <v>0.423611111111111</v>
      </c>
      <c r="E1496" s="3" t="n">
        <v>0.479166666666667</v>
      </c>
      <c r="G1496" s="1" t="s">
        <v>377</v>
      </c>
      <c r="H1496" s="15" t="s">
        <v>109</v>
      </c>
      <c r="I1496" s="4" t="n">
        <v>1148</v>
      </c>
      <c r="J1496" s="4" t="n">
        <v>31350</v>
      </c>
      <c r="K1496" s="5" t="n">
        <v>27.308362369338</v>
      </c>
    </row>
    <row r="1497" customFormat="false" ht="13.5" hidden="false" customHeight="false" outlineLevel="0" collapsed="false">
      <c r="A1497" s="2" t="n">
        <v>2867</v>
      </c>
      <c r="B1497" s="15" t="s">
        <v>19</v>
      </c>
      <c r="C1497" s="15" t="s">
        <v>129</v>
      </c>
      <c r="D1497" s="3" t="n">
        <v>0.423611111111111</v>
      </c>
      <c r="E1497" s="3" t="n">
        <v>0.479166666666667</v>
      </c>
      <c r="G1497" s="1" t="s">
        <v>377</v>
      </c>
      <c r="H1497" s="15" t="s">
        <v>131</v>
      </c>
      <c r="I1497" s="4" t="n">
        <v>961</v>
      </c>
      <c r="J1497" s="4" t="n">
        <v>16750</v>
      </c>
      <c r="K1497" s="5" t="n">
        <v>17.4297606659729</v>
      </c>
    </row>
    <row r="1498" customFormat="false" ht="13.5" hidden="false" customHeight="false" outlineLevel="0" collapsed="false">
      <c r="A1498" s="2" t="n">
        <v>2868</v>
      </c>
      <c r="B1498" s="15" t="s">
        <v>19</v>
      </c>
      <c r="C1498" s="15" t="s">
        <v>129</v>
      </c>
      <c r="D1498" s="3" t="n">
        <v>0.423611111111111</v>
      </c>
      <c r="E1498" s="3" t="n">
        <v>0.479166666666667</v>
      </c>
      <c r="G1498" s="1" t="s">
        <v>377</v>
      </c>
      <c r="H1498" s="15" t="s">
        <v>144</v>
      </c>
      <c r="I1498" s="4" t="n">
        <v>961</v>
      </c>
      <c r="J1498" s="4" t="n">
        <v>16950</v>
      </c>
      <c r="K1498" s="5" t="n">
        <v>17.6378772112383</v>
      </c>
    </row>
    <row r="1499" customFormat="false" ht="13.5" hidden="false" customHeight="false" outlineLevel="0" collapsed="false">
      <c r="A1499" s="2" t="n">
        <v>2869</v>
      </c>
      <c r="B1499" s="15" t="s">
        <v>19</v>
      </c>
      <c r="C1499" s="15" t="s">
        <v>129</v>
      </c>
      <c r="D1499" s="3" t="n">
        <v>0.423611111111111</v>
      </c>
      <c r="E1499" s="3" t="n">
        <v>0.479166666666667</v>
      </c>
      <c r="G1499" s="1" t="s">
        <v>377</v>
      </c>
      <c r="H1499" s="15" t="s">
        <v>22</v>
      </c>
      <c r="I1499" s="4" t="n">
        <v>561</v>
      </c>
      <c r="J1499" s="4" t="n">
        <v>12850</v>
      </c>
      <c r="K1499" s="5" t="n">
        <v>22.9055258467023</v>
      </c>
    </row>
    <row r="1500" customFormat="false" ht="13.5" hidden="false" customHeight="false" outlineLevel="0" collapsed="false">
      <c r="A1500" s="2" t="n">
        <v>2870</v>
      </c>
      <c r="B1500" s="15" t="s">
        <v>19</v>
      </c>
      <c r="C1500" s="15" t="s">
        <v>129</v>
      </c>
      <c r="D1500" s="3" t="n">
        <v>0.423611111111111</v>
      </c>
      <c r="E1500" s="3" t="n">
        <v>0.479166666666667</v>
      </c>
      <c r="G1500" s="1" t="s">
        <v>377</v>
      </c>
      <c r="H1500" s="15" t="s">
        <v>338</v>
      </c>
      <c r="I1500" s="4" t="n">
        <v>561</v>
      </c>
      <c r="J1500" s="4" t="n">
        <v>13750</v>
      </c>
      <c r="K1500" s="5" t="n">
        <v>24.5098039215686</v>
      </c>
    </row>
    <row r="1501" customFormat="false" ht="13.5" hidden="false" customHeight="false" outlineLevel="0" collapsed="false">
      <c r="A1501" s="2" t="n">
        <v>2871</v>
      </c>
      <c r="B1501" s="15" t="s">
        <v>19</v>
      </c>
      <c r="C1501" s="15" t="s">
        <v>129</v>
      </c>
      <c r="D1501" s="3" t="n">
        <v>0.423611111111111</v>
      </c>
      <c r="E1501" s="3" t="n">
        <v>0.479166666666667</v>
      </c>
      <c r="G1501" s="1" t="s">
        <v>377</v>
      </c>
      <c r="H1501" s="15" t="s">
        <v>339</v>
      </c>
      <c r="I1501" s="4" t="n">
        <v>561</v>
      </c>
      <c r="J1501" s="4" t="n">
        <v>15150</v>
      </c>
      <c r="K1501" s="5" t="n">
        <v>27.0053475935829</v>
      </c>
    </row>
    <row r="1502" customFormat="false" ht="13.5" hidden="false" customHeight="false" outlineLevel="0" collapsed="false">
      <c r="A1502" s="2" t="n">
        <v>2872</v>
      </c>
      <c r="B1502" s="15" t="s">
        <v>19</v>
      </c>
      <c r="C1502" s="15" t="s">
        <v>129</v>
      </c>
      <c r="D1502" s="3" t="n">
        <v>0.423611111111111</v>
      </c>
      <c r="E1502" s="3" t="n">
        <v>0.479166666666667</v>
      </c>
      <c r="G1502" s="1" t="s">
        <v>377</v>
      </c>
      <c r="H1502" s="15" t="s">
        <v>340</v>
      </c>
      <c r="I1502" s="4" t="n">
        <v>561</v>
      </c>
      <c r="J1502" s="4" t="n">
        <v>15750</v>
      </c>
      <c r="K1502" s="5" t="n">
        <v>28.0748663101604</v>
      </c>
    </row>
    <row r="1503" customFormat="false" ht="13.5" hidden="false" customHeight="false" outlineLevel="0" collapsed="false">
      <c r="A1503" s="2" t="n">
        <v>2873</v>
      </c>
      <c r="B1503" s="15" t="s">
        <v>19</v>
      </c>
      <c r="C1503" s="15" t="s">
        <v>129</v>
      </c>
      <c r="D1503" s="3" t="n">
        <v>0.486111111111111</v>
      </c>
      <c r="E1503" s="3" t="n">
        <v>0.541666666666667</v>
      </c>
      <c r="G1503" s="1" t="s">
        <v>378</v>
      </c>
      <c r="H1503" s="15" t="s">
        <v>109</v>
      </c>
      <c r="I1503" s="4" t="n">
        <v>1148</v>
      </c>
      <c r="J1503" s="4" t="n">
        <v>31350</v>
      </c>
      <c r="K1503" s="5" t="n">
        <v>27.308362369338</v>
      </c>
    </row>
    <row r="1504" customFormat="false" ht="13.5" hidden="false" customHeight="false" outlineLevel="0" collapsed="false">
      <c r="A1504" s="2" t="n">
        <v>2874</v>
      </c>
      <c r="B1504" s="15" t="s">
        <v>19</v>
      </c>
      <c r="C1504" s="15" t="s">
        <v>129</v>
      </c>
      <c r="D1504" s="3" t="n">
        <v>0.486111111111111</v>
      </c>
      <c r="E1504" s="3" t="n">
        <v>0.541666666666667</v>
      </c>
      <c r="G1504" s="1" t="s">
        <v>378</v>
      </c>
      <c r="H1504" s="15" t="s">
        <v>131</v>
      </c>
      <c r="I1504" s="4" t="n">
        <v>961</v>
      </c>
      <c r="J1504" s="4" t="n">
        <v>16250</v>
      </c>
      <c r="K1504" s="5" t="n">
        <v>16.9094693028096</v>
      </c>
    </row>
    <row r="1505" customFormat="false" ht="13.5" hidden="false" customHeight="false" outlineLevel="0" collapsed="false">
      <c r="A1505" s="2" t="n">
        <v>2875</v>
      </c>
      <c r="B1505" s="15" t="s">
        <v>19</v>
      </c>
      <c r="C1505" s="15" t="s">
        <v>129</v>
      </c>
      <c r="D1505" s="3" t="n">
        <v>0.486111111111111</v>
      </c>
      <c r="E1505" s="3" t="n">
        <v>0.541666666666667</v>
      </c>
      <c r="G1505" s="1" t="s">
        <v>378</v>
      </c>
      <c r="H1505" s="15" t="s">
        <v>144</v>
      </c>
      <c r="I1505" s="4" t="n">
        <v>961</v>
      </c>
      <c r="J1505" s="4" t="n">
        <v>16550</v>
      </c>
      <c r="K1505" s="5" t="n">
        <v>17.2216441207076</v>
      </c>
    </row>
    <row r="1506" customFormat="false" ht="13.5" hidden="false" customHeight="false" outlineLevel="0" collapsed="false">
      <c r="A1506" s="2" t="n">
        <v>2876</v>
      </c>
      <c r="B1506" s="15" t="s">
        <v>19</v>
      </c>
      <c r="C1506" s="15" t="s">
        <v>129</v>
      </c>
      <c r="D1506" s="3" t="n">
        <v>0.486111111111111</v>
      </c>
      <c r="E1506" s="3" t="n">
        <v>0.541666666666667</v>
      </c>
      <c r="G1506" s="1" t="s">
        <v>378</v>
      </c>
      <c r="H1506" s="15" t="s">
        <v>22</v>
      </c>
      <c r="I1506" s="4" t="n">
        <v>561</v>
      </c>
      <c r="J1506" s="4" t="n">
        <v>12250</v>
      </c>
      <c r="K1506" s="5" t="n">
        <v>21.8360071301248</v>
      </c>
    </row>
    <row r="1507" customFormat="false" ht="13.5" hidden="false" customHeight="false" outlineLevel="0" collapsed="false">
      <c r="A1507" s="2" t="n">
        <v>2877</v>
      </c>
      <c r="B1507" s="15" t="s">
        <v>19</v>
      </c>
      <c r="C1507" s="15" t="s">
        <v>129</v>
      </c>
      <c r="D1507" s="3" t="n">
        <v>0.486111111111111</v>
      </c>
      <c r="E1507" s="3" t="n">
        <v>0.541666666666667</v>
      </c>
      <c r="G1507" s="1" t="s">
        <v>378</v>
      </c>
      <c r="H1507" s="15" t="s">
        <v>338</v>
      </c>
      <c r="I1507" s="4" t="n">
        <v>561</v>
      </c>
      <c r="J1507" s="4" t="n">
        <v>13150</v>
      </c>
      <c r="K1507" s="5" t="n">
        <v>23.4402852049911</v>
      </c>
    </row>
    <row r="1508" customFormat="false" ht="13.5" hidden="false" customHeight="false" outlineLevel="0" collapsed="false">
      <c r="A1508" s="2" t="n">
        <v>2878</v>
      </c>
      <c r="B1508" s="15" t="s">
        <v>19</v>
      </c>
      <c r="C1508" s="15" t="s">
        <v>129</v>
      </c>
      <c r="D1508" s="3" t="n">
        <v>0.486111111111111</v>
      </c>
      <c r="E1508" s="3" t="n">
        <v>0.541666666666667</v>
      </c>
      <c r="G1508" s="1" t="s">
        <v>378</v>
      </c>
      <c r="H1508" s="15" t="s">
        <v>339</v>
      </c>
      <c r="I1508" s="4" t="n">
        <v>561</v>
      </c>
      <c r="J1508" s="4" t="n">
        <v>14550</v>
      </c>
      <c r="K1508" s="5" t="n">
        <v>25.9358288770053</v>
      </c>
    </row>
    <row r="1509" customFormat="false" ht="13.5" hidden="false" customHeight="false" outlineLevel="0" collapsed="false">
      <c r="A1509" s="2" t="n">
        <v>2879</v>
      </c>
      <c r="B1509" s="15" t="s">
        <v>19</v>
      </c>
      <c r="C1509" s="15" t="s">
        <v>129</v>
      </c>
      <c r="D1509" s="3" t="n">
        <v>0.486111111111111</v>
      </c>
      <c r="E1509" s="3" t="n">
        <v>0.541666666666667</v>
      </c>
      <c r="G1509" s="1" t="s">
        <v>378</v>
      </c>
      <c r="H1509" s="15" t="s">
        <v>340</v>
      </c>
      <c r="I1509" s="4" t="n">
        <v>561</v>
      </c>
      <c r="J1509" s="4" t="n">
        <v>15150</v>
      </c>
      <c r="K1509" s="5" t="n">
        <v>27.0053475935829</v>
      </c>
    </row>
    <row r="1510" customFormat="false" ht="13.5" hidden="false" customHeight="false" outlineLevel="0" collapsed="false">
      <c r="A1510" s="2" t="n">
        <v>2880</v>
      </c>
      <c r="B1510" s="15" t="s">
        <v>19</v>
      </c>
      <c r="C1510" s="15" t="s">
        <v>129</v>
      </c>
      <c r="D1510" s="3" t="n">
        <v>0.534722222222222</v>
      </c>
      <c r="E1510" s="3" t="n">
        <v>0.590277777777778</v>
      </c>
      <c r="G1510" s="1" t="s">
        <v>379</v>
      </c>
      <c r="H1510" s="15" t="s">
        <v>109</v>
      </c>
      <c r="I1510" s="4" t="n">
        <v>1148</v>
      </c>
      <c r="J1510" s="4" t="n">
        <v>31350</v>
      </c>
      <c r="K1510" s="5" t="n">
        <v>27.308362369338</v>
      </c>
    </row>
    <row r="1511" customFormat="false" ht="13.5" hidden="false" customHeight="false" outlineLevel="0" collapsed="false">
      <c r="A1511" s="2" t="n">
        <v>2881</v>
      </c>
      <c r="B1511" s="15" t="s">
        <v>19</v>
      </c>
      <c r="C1511" s="15" t="s">
        <v>129</v>
      </c>
      <c r="D1511" s="3" t="n">
        <v>0.534722222222222</v>
      </c>
      <c r="E1511" s="3" t="n">
        <v>0.590277777777778</v>
      </c>
      <c r="G1511" s="1" t="s">
        <v>379</v>
      </c>
      <c r="H1511" s="15" t="s">
        <v>131</v>
      </c>
      <c r="I1511" s="4" t="n">
        <v>961</v>
      </c>
      <c r="J1511" s="4" t="n">
        <v>17850</v>
      </c>
      <c r="K1511" s="5" t="n">
        <v>18.5744016649324</v>
      </c>
    </row>
    <row r="1512" customFormat="false" ht="13.5" hidden="false" customHeight="false" outlineLevel="0" collapsed="false">
      <c r="A1512" s="2" t="n">
        <v>2882</v>
      </c>
      <c r="B1512" s="15" t="s">
        <v>19</v>
      </c>
      <c r="C1512" s="15" t="s">
        <v>129</v>
      </c>
      <c r="D1512" s="3" t="n">
        <v>0.534722222222222</v>
      </c>
      <c r="E1512" s="3" t="n">
        <v>0.590277777777778</v>
      </c>
      <c r="G1512" s="1" t="s">
        <v>379</v>
      </c>
      <c r="H1512" s="15" t="s">
        <v>144</v>
      </c>
      <c r="I1512" s="4" t="n">
        <v>961</v>
      </c>
      <c r="J1512" s="4" t="n">
        <v>17950</v>
      </c>
      <c r="K1512" s="5" t="n">
        <v>18.678459937565</v>
      </c>
    </row>
    <row r="1513" customFormat="false" ht="13.5" hidden="false" customHeight="false" outlineLevel="0" collapsed="false">
      <c r="A1513" s="2" t="n">
        <v>2883</v>
      </c>
      <c r="B1513" s="15" t="s">
        <v>19</v>
      </c>
      <c r="C1513" s="15" t="s">
        <v>129</v>
      </c>
      <c r="D1513" s="3" t="n">
        <v>0.534722222222222</v>
      </c>
      <c r="E1513" s="3" t="n">
        <v>0.590277777777778</v>
      </c>
      <c r="G1513" s="1" t="s">
        <v>379</v>
      </c>
      <c r="H1513" s="15" t="s">
        <v>22</v>
      </c>
      <c r="I1513" s="4" t="n">
        <v>561</v>
      </c>
      <c r="J1513" s="4" t="n">
        <v>13850</v>
      </c>
      <c r="K1513" s="5" t="n">
        <v>24.6880570409982</v>
      </c>
    </row>
    <row r="1514" customFormat="false" ht="13.5" hidden="false" customHeight="false" outlineLevel="0" collapsed="false">
      <c r="A1514" s="2" t="n">
        <v>2884</v>
      </c>
      <c r="B1514" s="15" t="s">
        <v>19</v>
      </c>
      <c r="C1514" s="15" t="s">
        <v>129</v>
      </c>
      <c r="D1514" s="3" t="n">
        <v>0.534722222222222</v>
      </c>
      <c r="E1514" s="3" t="n">
        <v>0.590277777777778</v>
      </c>
      <c r="G1514" s="1" t="s">
        <v>379</v>
      </c>
      <c r="H1514" s="15" t="s">
        <v>338</v>
      </c>
      <c r="I1514" s="4" t="n">
        <v>561</v>
      </c>
      <c r="J1514" s="4" t="n">
        <v>14750</v>
      </c>
      <c r="K1514" s="5" t="n">
        <v>26.2923351158645</v>
      </c>
    </row>
    <row r="1515" customFormat="false" ht="13.5" hidden="false" customHeight="false" outlineLevel="0" collapsed="false">
      <c r="A1515" s="2" t="n">
        <v>2885</v>
      </c>
      <c r="B1515" s="15" t="s">
        <v>19</v>
      </c>
      <c r="C1515" s="15" t="s">
        <v>129</v>
      </c>
      <c r="D1515" s="3" t="n">
        <v>0.534722222222222</v>
      </c>
      <c r="E1515" s="3" t="n">
        <v>0.590277777777778</v>
      </c>
      <c r="G1515" s="1" t="s">
        <v>379</v>
      </c>
      <c r="H1515" s="15" t="s">
        <v>339</v>
      </c>
      <c r="I1515" s="4" t="n">
        <v>561</v>
      </c>
      <c r="J1515" s="4" t="n">
        <v>16150</v>
      </c>
      <c r="K1515" s="5" t="n">
        <v>28.7878787878788</v>
      </c>
    </row>
    <row r="1516" customFormat="false" ht="13.5" hidden="false" customHeight="false" outlineLevel="0" collapsed="false">
      <c r="A1516" s="2" t="n">
        <v>2886</v>
      </c>
      <c r="B1516" s="15" t="s">
        <v>19</v>
      </c>
      <c r="C1516" s="15" t="s">
        <v>129</v>
      </c>
      <c r="D1516" s="3" t="n">
        <v>0.534722222222222</v>
      </c>
      <c r="E1516" s="3" t="n">
        <v>0.590277777777778</v>
      </c>
      <c r="G1516" s="1" t="s">
        <v>379</v>
      </c>
      <c r="H1516" s="15" t="s">
        <v>340</v>
      </c>
      <c r="I1516" s="4" t="n">
        <v>561</v>
      </c>
      <c r="J1516" s="4" t="n">
        <v>16750</v>
      </c>
      <c r="K1516" s="5" t="n">
        <v>29.8573975044563</v>
      </c>
    </row>
    <row r="1517" customFormat="false" ht="13.5" hidden="false" customHeight="false" outlineLevel="0" collapsed="false">
      <c r="A1517" s="2" t="n">
        <v>2887</v>
      </c>
      <c r="B1517" s="15" t="s">
        <v>19</v>
      </c>
      <c r="C1517" s="15" t="s">
        <v>129</v>
      </c>
      <c r="D1517" s="3" t="n">
        <v>0.614583333333333</v>
      </c>
      <c r="E1517" s="3" t="n">
        <v>0.670138888888889</v>
      </c>
      <c r="G1517" s="1" t="s">
        <v>380</v>
      </c>
      <c r="H1517" s="15" t="s">
        <v>109</v>
      </c>
      <c r="I1517" s="4" t="n">
        <v>1148</v>
      </c>
      <c r="J1517" s="4" t="n">
        <v>31350</v>
      </c>
      <c r="K1517" s="5" t="n">
        <v>27.308362369338</v>
      </c>
    </row>
    <row r="1518" customFormat="false" ht="13.5" hidden="false" customHeight="false" outlineLevel="0" collapsed="false">
      <c r="A1518" s="2" t="n">
        <v>2888</v>
      </c>
      <c r="B1518" s="15" t="s">
        <v>19</v>
      </c>
      <c r="C1518" s="15" t="s">
        <v>129</v>
      </c>
      <c r="D1518" s="3" t="n">
        <v>0.614583333333333</v>
      </c>
      <c r="E1518" s="3" t="n">
        <v>0.670138888888889</v>
      </c>
      <c r="G1518" s="1" t="s">
        <v>380</v>
      </c>
      <c r="H1518" s="15" t="s">
        <v>131</v>
      </c>
      <c r="I1518" s="4" t="n">
        <v>961</v>
      </c>
      <c r="J1518" s="4" t="n">
        <v>16250</v>
      </c>
      <c r="K1518" s="5" t="n">
        <v>16.9094693028096</v>
      </c>
    </row>
    <row r="1519" customFormat="false" ht="13.5" hidden="false" customHeight="false" outlineLevel="0" collapsed="false">
      <c r="A1519" s="2" t="n">
        <v>2889</v>
      </c>
      <c r="B1519" s="15" t="s">
        <v>19</v>
      </c>
      <c r="C1519" s="15" t="s">
        <v>129</v>
      </c>
      <c r="D1519" s="3" t="n">
        <v>0.614583333333333</v>
      </c>
      <c r="E1519" s="3" t="n">
        <v>0.670138888888889</v>
      </c>
      <c r="G1519" s="1" t="s">
        <v>380</v>
      </c>
      <c r="H1519" s="15" t="s">
        <v>144</v>
      </c>
      <c r="I1519" s="4" t="n">
        <v>961</v>
      </c>
      <c r="J1519" s="4" t="n">
        <v>16550</v>
      </c>
      <c r="K1519" s="5" t="n">
        <v>17.2216441207076</v>
      </c>
    </row>
    <row r="1520" customFormat="false" ht="13.5" hidden="false" customHeight="false" outlineLevel="0" collapsed="false">
      <c r="A1520" s="2" t="n">
        <v>2890</v>
      </c>
      <c r="B1520" s="15" t="s">
        <v>19</v>
      </c>
      <c r="C1520" s="15" t="s">
        <v>129</v>
      </c>
      <c r="D1520" s="3" t="n">
        <v>0.614583333333333</v>
      </c>
      <c r="E1520" s="3" t="n">
        <v>0.670138888888889</v>
      </c>
      <c r="G1520" s="1" t="s">
        <v>380</v>
      </c>
      <c r="H1520" s="15" t="s">
        <v>22</v>
      </c>
      <c r="I1520" s="4" t="n">
        <v>561</v>
      </c>
      <c r="J1520" s="4" t="n">
        <v>13850</v>
      </c>
      <c r="K1520" s="5" t="n">
        <v>24.6880570409982</v>
      </c>
    </row>
    <row r="1521" customFormat="false" ht="13.5" hidden="false" customHeight="false" outlineLevel="0" collapsed="false">
      <c r="A1521" s="2" t="n">
        <v>2891</v>
      </c>
      <c r="B1521" s="15" t="s">
        <v>19</v>
      </c>
      <c r="C1521" s="15" t="s">
        <v>129</v>
      </c>
      <c r="D1521" s="3" t="n">
        <v>0.614583333333333</v>
      </c>
      <c r="E1521" s="3" t="n">
        <v>0.670138888888889</v>
      </c>
      <c r="G1521" s="1" t="s">
        <v>380</v>
      </c>
      <c r="H1521" s="15" t="s">
        <v>338</v>
      </c>
      <c r="I1521" s="4" t="n">
        <v>561</v>
      </c>
      <c r="J1521" s="4" t="n">
        <v>14750</v>
      </c>
      <c r="K1521" s="5" t="n">
        <v>26.2923351158645</v>
      </c>
    </row>
    <row r="1522" customFormat="false" ht="13.5" hidden="false" customHeight="false" outlineLevel="0" collapsed="false">
      <c r="A1522" s="2" t="n">
        <v>2892</v>
      </c>
      <c r="B1522" s="15" t="s">
        <v>19</v>
      </c>
      <c r="C1522" s="15" t="s">
        <v>129</v>
      </c>
      <c r="D1522" s="3" t="n">
        <v>0.614583333333333</v>
      </c>
      <c r="E1522" s="3" t="n">
        <v>0.670138888888889</v>
      </c>
      <c r="G1522" s="1" t="s">
        <v>380</v>
      </c>
      <c r="H1522" s="15" t="s">
        <v>339</v>
      </c>
      <c r="I1522" s="4" t="n">
        <v>561</v>
      </c>
      <c r="J1522" s="4" t="n">
        <v>15750</v>
      </c>
      <c r="K1522" s="5" t="n">
        <v>28.0748663101604</v>
      </c>
    </row>
    <row r="1523" customFormat="false" ht="13.5" hidden="false" customHeight="false" outlineLevel="0" collapsed="false">
      <c r="A1523" s="2" t="n">
        <v>2893</v>
      </c>
      <c r="B1523" s="15" t="s">
        <v>19</v>
      </c>
      <c r="C1523" s="15" t="s">
        <v>129</v>
      </c>
      <c r="D1523" s="3" t="n">
        <v>0.614583333333333</v>
      </c>
      <c r="E1523" s="3" t="n">
        <v>0.670138888888889</v>
      </c>
      <c r="G1523" s="1" t="s">
        <v>380</v>
      </c>
      <c r="H1523" s="15" t="s">
        <v>340</v>
      </c>
      <c r="I1523" s="4" t="n">
        <v>561</v>
      </c>
      <c r="J1523" s="4" t="n">
        <v>15850</v>
      </c>
      <c r="K1523" s="5" t="n">
        <v>28.25311942959</v>
      </c>
    </row>
    <row r="1524" customFormat="false" ht="13.5" hidden="false" customHeight="false" outlineLevel="0" collapsed="false">
      <c r="A1524" s="2" t="n">
        <v>2894</v>
      </c>
      <c r="B1524" s="15" t="s">
        <v>19</v>
      </c>
      <c r="C1524" s="15" t="s">
        <v>129</v>
      </c>
      <c r="D1524" s="3" t="n">
        <v>0.666666666666667</v>
      </c>
      <c r="E1524" s="3" t="n">
        <v>0.722222222222222</v>
      </c>
      <c r="G1524" s="1" t="s">
        <v>381</v>
      </c>
      <c r="H1524" s="15" t="s">
        <v>109</v>
      </c>
      <c r="I1524" s="4" t="n">
        <v>1148</v>
      </c>
      <c r="J1524" s="4" t="n">
        <v>31350</v>
      </c>
      <c r="K1524" s="5" t="n">
        <v>27.308362369338</v>
      </c>
    </row>
    <row r="1525" customFormat="false" ht="13.5" hidden="false" customHeight="false" outlineLevel="0" collapsed="false">
      <c r="A1525" s="2" t="n">
        <v>2895</v>
      </c>
      <c r="B1525" s="15" t="s">
        <v>19</v>
      </c>
      <c r="C1525" s="15" t="s">
        <v>129</v>
      </c>
      <c r="D1525" s="3" t="n">
        <v>0.666666666666667</v>
      </c>
      <c r="E1525" s="3" t="n">
        <v>0.722222222222222</v>
      </c>
      <c r="G1525" s="1" t="s">
        <v>381</v>
      </c>
      <c r="H1525" s="15" t="s">
        <v>131</v>
      </c>
      <c r="I1525" s="4" t="n">
        <v>961</v>
      </c>
      <c r="J1525" s="4" t="n">
        <v>15650</v>
      </c>
      <c r="K1525" s="5" t="n">
        <v>16.2851196670135</v>
      </c>
    </row>
    <row r="1526" customFormat="false" ht="13.5" hidden="false" customHeight="false" outlineLevel="0" collapsed="false">
      <c r="A1526" s="2" t="n">
        <v>2896</v>
      </c>
      <c r="B1526" s="15" t="s">
        <v>19</v>
      </c>
      <c r="C1526" s="15" t="s">
        <v>129</v>
      </c>
      <c r="D1526" s="3" t="n">
        <v>0.666666666666667</v>
      </c>
      <c r="E1526" s="3" t="n">
        <v>0.722222222222222</v>
      </c>
      <c r="G1526" s="1" t="s">
        <v>381</v>
      </c>
      <c r="H1526" s="15" t="s">
        <v>144</v>
      </c>
      <c r="I1526" s="4" t="n">
        <v>961</v>
      </c>
      <c r="J1526" s="4" t="n">
        <v>15950</v>
      </c>
      <c r="K1526" s="5" t="n">
        <v>16.5972944849116</v>
      </c>
    </row>
    <row r="1527" customFormat="false" ht="13.5" hidden="false" customHeight="false" outlineLevel="0" collapsed="false">
      <c r="A1527" s="2" t="n">
        <v>2897</v>
      </c>
      <c r="B1527" s="15" t="s">
        <v>19</v>
      </c>
      <c r="C1527" s="15" t="s">
        <v>129</v>
      </c>
      <c r="D1527" s="3" t="n">
        <v>0.666666666666667</v>
      </c>
      <c r="E1527" s="3" t="n">
        <v>0.722222222222222</v>
      </c>
      <c r="G1527" s="1" t="s">
        <v>381</v>
      </c>
      <c r="H1527" s="15" t="s">
        <v>22</v>
      </c>
      <c r="I1527" s="4" t="n">
        <v>561</v>
      </c>
      <c r="J1527" s="4" t="n">
        <v>13850</v>
      </c>
      <c r="K1527" s="5" t="n">
        <v>24.6880570409982</v>
      </c>
    </row>
    <row r="1528" customFormat="false" ht="13.5" hidden="false" customHeight="false" outlineLevel="0" collapsed="false">
      <c r="A1528" s="2" t="n">
        <v>2898</v>
      </c>
      <c r="B1528" s="15" t="s">
        <v>19</v>
      </c>
      <c r="C1528" s="15" t="s">
        <v>129</v>
      </c>
      <c r="D1528" s="3" t="n">
        <v>0.666666666666667</v>
      </c>
      <c r="E1528" s="3" t="n">
        <v>0.722222222222222</v>
      </c>
      <c r="G1528" s="1" t="s">
        <v>381</v>
      </c>
      <c r="H1528" s="15" t="s">
        <v>338</v>
      </c>
      <c r="I1528" s="4" t="n">
        <v>561</v>
      </c>
      <c r="J1528" s="4" t="n">
        <v>14750</v>
      </c>
      <c r="K1528" s="5" t="n">
        <v>26.2923351158645</v>
      </c>
    </row>
    <row r="1529" customFormat="false" ht="13.5" hidden="false" customHeight="false" outlineLevel="0" collapsed="false">
      <c r="A1529" s="2" t="n">
        <v>2899</v>
      </c>
      <c r="B1529" s="15" t="s">
        <v>19</v>
      </c>
      <c r="C1529" s="15" t="s">
        <v>129</v>
      </c>
      <c r="D1529" s="3" t="n">
        <v>0.666666666666667</v>
      </c>
      <c r="E1529" s="3" t="n">
        <v>0.722222222222222</v>
      </c>
      <c r="G1529" s="1" t="s">
        <v>381</v>
      </c>
      <c r="H1529" s="15" t="s">
        <v>339</v>
      </c>
      <c r="I1529" s="4" t="n">
        <v>561</v>
      </c>
      <c r="J1529" s="4" t="n">
        <v>15150</v>
      </c>
      <c r="K1529" s="5" t="n">
        <v>27.0053475935829</v>
      </c>
    </row>
    <row r="1530" customFormat="false" ht="13.5" hidden="false" customHeight="false" outlineLevel="0" collapsed="false">
      <c r="A1530" s="2" t="n">
        <v>2900</v>
      </c>
      <c r="B1530" s="15" t="s">
        <v>19</v>
      </c>
      <c r="C1530" s="15" t="s">
        <v>129</v>
      </c>
      <c r="D1530" s="3" t="n">
        <v>0.666666666666667</v>
      </c>
      <c r="E1530" s="3" t="n">
        <v>0.722222222222222</v>
      </c>
      <c r="G1530" s="1" t="s">
        <v>381</v>
      </c>
      <c r="H1530" s="15" t="s">
        <v>340</v>
      </c>
      <c r="I1530" s="4" t="n">
        <v>561</v>
      </c>
      <c r="J1530" s="4" t="n">
        <v>15250</v>
      </c>
      <c r="K1530" s="5" t="n">
        <v>27.1836007130125</v>
      </c>
    </row>
    <row r="1531" customFormat="false" ht="13.5" hidden="false" customHeight="false" outlineLevel="0" collapsed="false">
      <c r="A1531" s="2" t="n">
        <v>2901</v>
      </c>
      <c r="B1531" s="15" t="s">
        <v>19</v>
      </c>
      <c r="C1531" s="15" t="s">
        <v>129</v>
      </c>
      <c r="D1531" s="3" t="n">
        <v>0.770833333333333</v>
      </c>
      <c r="E1531" s="3" t="n">
        <v>0.826388888888889</v>
      </c>
      <c r="G1531" s="1" t="s">
        <v>382</v>
      </c>
      <c r="H1531" s="15" t="s">
        <v>109</v>
      </c>
      <c r="I1531" s="4" t="n">
        <v>1148</v>
      </c>
      <c r="J1531" s="4" t="n">
        <v>31350</v>
      </c>
      <c r="K1531" s="5" t="n">
        <v>27.308362369338</v>
      </c>
    </row>
    <row r="1532" customFormat="false" ht="13.5" hidden="false" customHeight="false" outlineLevel="0" collapsed="false">
      <c r="A1532" s="2" t="n">
        <v>2902</v>
      </c>
      <c r="B1532" s="15" t="s">
        <v>19</v>
      </c>
      <c r="C1532" s="15" t="s">
        <v>129</v>
      </c>
      <c r="D1532" s="3" t="n">
        <v>0.770833333333333</v>
      </c>
      <c r="E1532" s="3" t="n">
        <v>0.826388888888889</v>
      </c>
      <c r="G1532" s="1" t="s">
        <v>382</v>
      </c>
      <c r="H1532" s="15" t="s">
        <v>131</v>
      </c>
      <c r="I1532" s="4" t="n">
        <v>961</v>
      </c>
      <c r="J1532" s="4" t="n">
        <v>16750</v>
      </c>
      <c r="K1532" s="5" t="n">
        <v>17.4297606659729</v>
      </c>
    </row>
    <row r="1533" customFormat="false" ht="13.5" hidden="false" customHeight="false" outlineLevel="0" collapsed="false">
      <c r="A1533" s="2" t="n">
        <v>2903</v>
      </c>
      <c r="B1533" s="15" t="s">
        <v>19</v>
      </c>
      <c r="C1533" s="15" t="s">
        <v>129</v>
      </c>
      <c r="D1533" s="3" t="n">
        <v>0.770833333333333</v>
      </c>
      <c r="E1533" s="3" t="n">
        <v>0.826388888888889</v>
      </c>
      <c r="G1533" s="1" t="s">
        <v>382</v>
      </c>
      <c r="H1533" s="15" t="s">
        <v>144</v>
      </c>
      <c r="I1533" s="4" t="n">
        <v>961</v>
      </c>
      <c r="J1533" s="4" t="n">
        <v>17050</v>
      </c>
      <c r="K1533" s="5" t="n">
        <v>17.741935483871</v>
      </c>
    </row>
    <row r="1534" customFormat="false" ht="13.5" hidden="false" customHeight="false" outlineLevel="0" collapsed="false">
      <c r="A1534" s="2" t="n">
        <v>2904</v>
      </c>
      <c r="B1534" s="15" t="s">
        <v>19</v>
      </c>
      <c r="C1534" s="15" t="s">
        <v>129</v>
      </c>
      <c r="D1534" s="3" t="n">
        <v>0.770833333333333</v>
      </c>
      <c r="E1534" s="3" t="n">
        <v>0.826388888888889</v>
      </c>
      <c r="G1534" s="1" t="s">
        <v>382</v>
      </c>
      <c r="H1534" s="15" t="s">
        <v>22</v>
      </c>
      <c r="I1534" s="4" t="n">
        <v>561</v>
      </c>
      <c r="J1534" s="4" t="n">
        <v>14050</v>
      </c>
      <c r="K1534" s="5" t="n">
        <v>25.0445632798574</v>
      </c>
    </row>
    <row r="1535" customFormat="false" ht="13.5" hidden="false" customHeight="false" outlineLevel="0" collapsed="false">
      <c r="A1535" s="2" t="n">
        <v>2905</v>
      </c>
      <c r="B1535" s="15" t="s">
        <v>19</v>
      </c>
      <c r="C1535" s="15" t="s">
        <v>129</v>
      </c>
      <c r="D1535" s="3" t="n">
        <v>0.770833333333333</v>
      </c>
      <c r="E1535" s="3" t="n">
        <v>0.826388888888889</v>
      </c>
      <c r="G1535" s="1" t="s">
        <v>382</v>
      </c>
      <c r="H1535" s="15" t="s">
        <v>338</v>
      </c>
      <c r="I1535" s="4" t="n">
        <v>561</v>
      </c>
      <c r="J1535" s="4" t="n">
        <v>14850</v>
      </c>
      <c r="K1535" s="5" t="n">
        <v>26.4705882352941</v>
      </c>
    </row>
    <row r="1536" customFormat="false" ht="13.5" hidden="false" customHeight="false" outlineLevel="0" collapsed="false">
      <c r="A1536" s="2" t="n">
        <v>2906</v>
      </c>
      <c r="B1536" s="15" t="s">
        <v>19</v>
      </c>
      <c r="C1536" s="15" t="s">
        <v>129</v>
      </c>
      <c r="D1536" s="3" t="n">
        <v>0.770833333333333</v>
      </c>
      <c r="E1536" s="3" t="n">
        <v>0.826388888888889</v>
      </c>
      <c r="G1536" s="1" t="s">
        <v>382</v>
      </c>
      <c r="H1536" s="15" t="s">
        <v>339</v>
      </c>
      <c r="I1536" s="4" t="n">
        <v>561</v>
      </c>
      <c r="J1536" s="4" t="n">
        <v>16150</v>
      </c>
      <c r="K1536" s="5" t="n">
        <v>28.7878787878788</v>
      </c>
    </row>
    <row r="1537" customFormat="false" ht="13.5" hidden="false" customHeight="false" outlineLevel="0" collapsed="false">
      <c r="A1537" s="2" t="n">
        <v>2907</v>
      </c>
      <c r="B1537" s="15" t="s">
        <v>19</v>
      </c>
      <c r="C1537" s="15" t="s">
        <v>129</v>
      </c>
      <c r="D1537" s="3" t="n">
        <v>0.770833333333333</v>
      </c>
      <c r="E1537" s="3" t="n">
        <v>0.826388888888889</v>
      </c>
      <c r="G1537" s="1" t="s">
        <v>382</v>
      </c>
      <c r="H1537" s="15" t="s">
        <v>340</v>
      </c>
      <c r="I1537" s="4" t="n">
        <v>561</v>
      </c>
      <c r="J1537" s="4" t="n">
        <v>16350</v>
      </c>
      <c r="K1537" s="5" t="n">
        <v>29.144385026738</v>
      </c>
    </row>
    <row r="1538" customFormat="false" ht="13.5" hidden="false" customHeight="false" outlineLevel="0" collapsed="false">
      <c r="A1538" s="2" t="n">
        <v>2908</v>
      </c>
      <c r="B1538" s="15" t="s">
        <v>19</v>
      </c>
      <c r="C1538" s="15" t="s">
        <v>129</v>
      </c>
      <c r="D1538" s="3" t="n">
        <v>0.840277777777778</v>
      </c>
      <c r="E1538" s="3" t="n">
        <v>0.895833333333333</v>
      </c>
      <c r="G1538" s="1" t="s">
        <v>383</v>
      </c>
      <c r="H1538" s="15" t="s">
        <v>109</v>
      </c>
      <c r="I1538" s="4" t="n">
        <v>1148</v>
      </c>
      <c r="J1538" s="4" t="n">
        <v>31350</v>
      </c>
      <c r="K1538" s="5" t="n">
        <v>27.308362369338</v>
      </c>
    </row>
    <row r="1539" customFormat="false" ht="13.5" hidden="false" customHeight="false" outlineLevel="0" collapsed="false">
      <c r="A1539" s="2" t="n">
        <v>2909</v>
      </c>
      <c r="B1539" s="15" t="s">
        <v>19</v>
      </c>
      <c r="C1539" s="15" t="s">
        <v>129</v>
      </c>
      <c r="D1539" s="3" t="n">
        <v>0.840277777777778</v>
      </c>
      <c r="E1539" s="3" t="n">
        <v>0.895833333333333</v>
      </c>
      <c r="G1539" s="1" t="s">
        <v>383</v>
      </c>
      <c r="H1539" s="15" t="s">
        <v>131</v>
      </c>
      <c r="I1539" s="4" t="n">
        <v>961</v>
      </c>
      <c r="J1539" s="4" t="n">
        <v>16350</v>
      </c>
      <c r="K1539" s="5" t="n">
        <v>17.0135275754422</v>
      </c>
    </row>
    <row r="1540" customFormat="false" ht="13.5" hidden="false" customHeight="false" outlineLevel="0" collapsed="false">
      <c r="A1540" s="2" t="n">
        <v>2910</v>
      </c>
      <c r="B1540" s="15" t="s">
        <v>19</v>
      </c>
      <c r="C1540" s="15" t="s">
        <v>129</v>
      </c>
      <c r="D1540" s="3" t="n">
        <v>0.840277777777778</v>
      </c>
      <c r="E1540" s="3" t="n">
        <v>0.895833333333333</v>
      </c>
      <c r="G1540" s="1" t="s">
        <v>383</v>
      </c>
      <c r="H1540" s="15" t="s">
        <v>144</v>
      </c>
      <c r="I1540" s="4" t="n">
        <v>961</v>
      </c>
      <c r="J1540" s="4" t="n">
        <v>17050</v>
      </c>
      <c r="K1540" s="5" t="n">
        <v>17.741935483871</v>
      </c>
    </row>
    <row r="1541" customFormat="false" ht="13.5" hidden="false" customHeight="false" outlineLevel="0" collapsed="false">
      <c r="A1541" s="2" t="n">
        <v>2911</v>
      </c>
      <c r="B1541" s="15" t="s">
        <v>19</v>
      </c>
      <c r="C1541" s="15" t="s">
        <v>129</v>
      </c>
      <c r="D1541" s="3" t="n">
        <v>0.840277777777778</v>
      </c>
      <c r="E1541" s="3" t="n">
        <v>0.895833333333333</v>
      </c>
      <c r="G1541" s="1" t="s">
        <v>383</v>
      </c>
      <c r="H1541" s="15" t="s">
        <v>22</v>
      </c>
      <c r="I1541" s="4" t="n">
        <v>561</v>
      </c>
      <c r="J1541" s="4" t="n">
        <v>13350</v>
      </c>
      <c r="K1541" s="5" t="n">
        <v>23.7967914438503</v>
      </c>
    </row>
    <row r="1542" customFormat="false" ht="13.5" hidden="false" customHeight="false" outlineLevel="0" collapsed="false">
      <c r="A1542" s="2" t="n">
        <v>2912</v>
      </c>
      <c r="B1542" s="15" t="s">
        <v>19</v>
      </c>
      <c r="C1542" s="15" t="s">
        <v>129</v>
      </c>
      <c r="D1542" s="3" t="n">
        <v>0.840277777777778</v>
      </c>
      <c r="E1542" s="3" t="n">
        <v>0.895833333333333</v>
      </c>
      <c r="G1542" s="1" t="s">
        <v>383</v>
      </c>
      <c r="H1542" s="15" t="s">
        <v>338</v>
      </c>
      <c r="I1542" s="4" t="n">
        <v>561</v>
      </c>
      <c r="J1542" s="4" t="n">
        <v>13950</v>
      </c>
      <c r="K1542" s="5" t="n">
        <v>24.8663101604278</v>
      </c>
    </row>
    <row r="1543" customFormat="false" ht="13.5" hidden="false" customHeight="false" outlineLevel="0" collapsed="false">
      <c r="A1543" s="2" t="n">
        <v>2913</v>
      </c>
      <c r="B1543" s="15" t="s">
        <v>19</v>
      </c>
      <c r="C1543" s="15" t="s">
        <v>129</v>
      </c>
      <c r="D1543" s="3" t="n">
        <v>0.840277777777778</v>
      </c>
      <c r="E1543" s="3" t="n">
        <v>0.895833333333333</v>
      </c>
      <c r="G1543" s="1" t="s">
        <v>383</v>
      </c>
      <c r="H1543" s="15" t="s">
        <v>339</v>
      </c>
      <c r="I1543" s="4" t="n">
        <v>561</v>
      </c>
      <c r="J1543" s="4" t="n">
        <v>14950</v>
      </c>
      <c r="K1543" s="5" t="n">
        <v>26.6488413547237</v>
      </c>
    </row>
    <row r="1544" customFormat="false" ht="13.5" hidden="false" customHeight="false" outlineLevel="0" collapsed="false">
      <c r="A1544" s="2" t="n">
        <v>2914</v>
      </c>
      <c r="B1544" s="15" t="s">
        <v>19</v>
      </c>
      <c r="C1544" s="15" t="s">
        <v>129</v>
      </c>
      <c r="D1544" s="3" t="n">
        <v>0.840277777777778</v>
      </c>
      <c r="E1544" s="3" t="n">
        <v>0.895833333333333</v>
      </c>
      <c r="G1544" s="1" t="s">
        <v>383</v>
      </c>
      <c r="H1544" s="15" t="s">
        <v>340</v>
      </c>
      <c r="I1544" s="4" t="n">
        <v>561</v>
      </c>
      <c r="J1544" s="4" t="n">
        <v>15350</v>
      </c>
      <c r="K1544" s="5" t="n">
        <v>27.3618538324421</v>
      </c>
    </row>
    <row r="1545" customFormat="false" ht="13.5" hidden="false" customHeight="false" outlineLevel="0" collapsed="false">
      <c r="A1545" s="2" t="n">
        <v>2915</v>
      </c>
      <c r="B1545" s="15" t="s">
        <v>19</v>
      </c>
      <c r="C1545" s="15" t="s">
        <v>142</v>
      </c>
      <c r="D1545" s="3" t="n">
        <v>0.295138888888889</v>
      </c>
      <c r="E1545" s="3" t="n">
        <v>0.340277777777778</v>
      </c>
      <c r="G1545" s="1" t="s">
        <v>384</v>
      </c>
      <c r="H1545" s="15" t="s">
        <v>109</v>
      </c>
      <c r="I1545" s="4" t="n">
        <v>974</v>
      </c>
      <c r="J1545" s="4" t="n">
        <v>26670</v>
      </c>
      <c r="K1545" s="5" t="n">
        <v>27.3819301848049</v>
      </c>
    </row>
    <row r="1546" customFormat="false" ht="13.5" hidden="false" customHeight="false" outlineLevel="0" collapsed="false">
      <c r="A1546" s="2" t="n">
        <v>2916</v>
      </c>
      <c r="B1546" s="15" t="s">
        <v>19</v>
      </c>
      <c r="C1546" s="15" t="s">
        <v>142</v>
      </c>
      <c r="D1546" s="3" t="n">
        <v>0.295138888888889</v>
      </c>
      <c r="E1546" s="3" t="n">
        <v>0.340277777777778</v>
      </c>
      <c r="G1546" s="1" t="s">
        <v>384</v>
      </c>
      <c r="H1546" s="15" t="s">
        <v>144</v>
      </c>
      <c r="I1546" s="4" t="n">
        <v>830</v>
      </c>
      <c r="J1546" s="4" t="n">
        <v>13670</v>
      </c>
      <c r="K1546" s="5" t="n">
        <v>16.4698795180723</v>
      </c>
    </row>
    <row r="1547" customFormat="false" ht="13.5" hidden="false" customHeight="false" outlineLevel="0" collapsed="false">
      <c r="A1547" s="2" t="n">
        <v>2917</v>
      </c>
      <c r="B1547" s="15" t="s">
        <v>19</v>
      </c>
      <c r="C1547" s="15" t="s">
        <v>142</v>
      </c>
      <c r="D1547" s="3" t="n">
        <v>0.295138888888889</v>
      </c>
      <c r="E1547" s="3" t="n">
        <v>0.340277777777778</v>
      </c>
      <c r="G1547" s="1" t="s">
        <v>384</v>
      </c>
      <c r="H1547" s="15" t="s">
        <v>22</v>
      </c>
      <c r="I1547" s="4" t="n">
        <v>430</v>
      </c>
      <c r="J1547" s="4" t="n">
        <v>10670</v>
      </c>
      <c r="K1547" s="5" t="n">
        <v>24.8139534883721</v>
      </c>
    </row>
    <row r="1548" customFormat="false" ht="13.5" hidden="false" customHeight="false" outlineLevel="0" collapsed="false">
      <c r="A1548" s="2" t="n">
        <v>2918</v>
      </c>
      <c r="B1548" s="15" t="s">
        <v>19</v>
      </c>
      <c r="C1548" s="15" t="s">
        <v>142</v>
      </c>
      <c r="D1548" s="3" t="n">
        <v>0.295138888888889</v>
      </c>
      <c r="E1548" s="3" t="n">
        <v>0.340277777777778</v>
      </c>
      <c r="G1548" s="1" t="s">
        <v>384</v>
      </c>
      <c r="H1548" s="15" t="s">
        <v>338</v>
      </c>
      <c r="I1548" s="4" t="n">
        <v>430</v>
      </c>
      <c r="J1548" s="4" t="n">
        <v>11170</v>
      </c>
      <c r="K1548" s="5" t="n">
        <v>25.9767441860465</v>
      </c>
    </row>
    <row r="1549" customFormat="false" ht="13.5" hidden="false" customHeight="false" outlineLevel="0" collapsed="false">
      <c r="A1549" s="2" t="n">
        <v>2919</v>
      </c>
      <c r="B1549" s="15" t="s">
        <v>19</v>
      </c>
      <c r="C1549" s="15" t="s">
        <v>142</v>
      </c>
      <c r="D1549" s="3" t="n">
        <v>0.295138888888889</v>
      </c>
      <c r="E1549" s="3" t="n">
        <v>0.340277777777778</v>
      </c>
      <c r="G1549" s="1" t="s">
        <v>384</v>
      </c>
      <c r="H1549" s="15" t="s">
        <v>339</v>
      </c>
      <c r="I1549" s="4" t="n">
        <v>430</v>
      </c>
      <c r="J1549" s="4" t="n">
        <v>11270</v>
      </c>
      <c r="K1549" s="5" t="n">
        <v>26.2093023255814</v>
      </c>
    </row>
    <row r="1550" customFormat="false" ht="13.5" hidden="false" customHeight="false" outlineLevel="0" collapsed="false">
      <c r="A1550" s="2" t="n">
        <v>2920</v>
      </c>
      <c r="B1550" s="15" t="s">
        <v>19</v>
      </c>
      <c r="C1550" s="15" t="s">
        <v>142</v>
      </c>
      <c r="D1550" s="3" t="n">
        <v>0.295138888888889</v>
      </c>
      <c r="E1550" s="3" t="n">
        <v>0.340277777777778</v>
      </c>
      <c r="G1550" s="1" t="s">
        <v>384</v>
      </c>
      <c r="H1550" s="15" t="s">
        <v>114</v>
      </c>
      <c r="I1550" s="4" t="n">
        <v>1261</v>
      </c>
      <c r="J1550" s="4" t="n">
        <v>35070</v>
      </c>
      <c r="K1550" s="5" t="n">
        <v>27.8112609040444</v>
      </c>
    </row>
    <row r="1551" customFormat="false" ht="13.5" hidden="false" customHeight="false" outlineLevel="0" collapsed="false">
      <c r="A1551" s="2" t="n">
        <v>2921</v>
      </c>
      <c r="B1551" s="15" t="s">
        <v>19</v>
      </c>
      <c r="C1551" s="15" t="s">
        <v>142</v>
      </c>
      <c r="D1551" s="3" t="n">
        <v>0.295138888888889</v>
      </c>
      <c r="E1551" s="3" t="n">
        <v>0.340277777777778</v>
      </c>
      <c r="G1551" s="1" t="s">
        <v>384</v>
      </c>
      <c r="H1551" s="15" t="s">
        <v>96</v>
      </c>
      <c r="I1551" s="4" t="n">
        <v>1117</v>
      </c>
      <c r="J1551" s="4" t="n">
        <v>22570</v>
      </c>
      <c r="K1551" s="5" t="n">
        <v>20.2059086839749</v>
      </c>
    </row>
    <row r="1552" customFormat="false" ht="13.5" hidden="false" customHeight="false" outlineLevel="0" collapsed="false">
      <c r="A1552" s="2" t="n">
        <v>2922</v>
      </c>
      <c r="B1552" s="15" t="s">
        <v>19</v>
      </c>
      <c r="C1552" s="15" t="s">
        <v>142</v>
      </c>
      <c r="D1552" s="3" t="n">
        <v>0.295138888888889</v>
      </c>
      <c r="E1552" s="3" t="n">
        <v>0.340277777777778</v>
      </c>
      <c r="G1552" s="1" t="s">
        <v>384</v>
      </c>
      <c r="H1552" s="15" t="s">
        <v>34</v>
      </c>
      <c r="I1552" s="4" t="n">
        <v>1117</v>
      </c>
      <c r="J1552" s="4" t="n">
        <v>21070</v>
      </c>
      <c r="K1552" s="5" t="n">
        <v>18.8630259623993</v>
      </c>
    </row>
    <row r="1553" customFormat="false" ht="13.5" hidden="false" customHeight="false" outlineLevel="0" collapsed="false">
      <c r="A1553" s="2" t="n">
        <v>2923</v>
      </c>
      <c r="B1553" s="15" t="s">
        <v>19</v>
      </c>
      <c r="C1553" s="15" t="s">
        <v>142</v>
      </c>
      <c r="D1553" s="3" t="n">
        <v>0.375</v>
      </c>
      <c r="E1553" s="3" t="n">
        <v>0.420138888888889</v>
      </c>
      <c r="G1553" s="1" t="s">
        <v>464</v>
      </c>
      <c r="H1553" s="15" t="s">
        <v>109</v>
      </c>
      <c r="I1553" s="4" t="n">
        <v>974</v>
      </c>
      <c r="J1553" s="4" t="n">
        <v>26670</v>
      </c>
      <c r="K1553" s="5" t="n">
        <v>27.3819301848049</v>
      </c>
    </row>
    <row r="1554" customFormat="false" ht="13.5" hidden="false" customHeight="false" outlineLevel="0" collapsed="false">
      <c r="A1554" s="2" t="n">
        <v>2924</v>
      </c>
      <c r="B1554" s="15" t="s">
        <v>19</v>
      </c>
      <c r="C1554" s="15" t="s">
        <v>142</v>
      </c>
      <c r="D1554" s="3" t="n">
        <v>0.375</v>
      </c>
      <c r="E1554" s="3" t="n">
        <v>0.420138888888889</v>
      </c>
      <c r="G1554" s="1" t="s">
        <v>464</v>
      </c>
      <c r="H1554" s="15" t="s">
        <v>144</v>
      </c>
      <c r="I1554" s="4" t="n">
        <v>830</v>
      </c>
      <c r="J1554" s="4" t="n">
        <v>14670</v>
      </c>
      <c r="K1554" s="5" t="n">
        <v>17.6746987951807</v>
      </c>
    </row>
    <row r="1555" customFormat="false" ht="13.5" hidden="false" customHeight="false" outlineLevel="0" collapsed="false">
      <c r="A1555" s="2" t="n">
        <v>2925</v>
      </c>
      <c r="B1555" s="15" t="s">
        <v>19</v>
      </c>
      <c r="C1555" s="15" t="s">
        <v>142</v>
      </c>
      <c r="D1555" s="3" t="n">
        <v>0.375</v>
      </c>
      <c r="E1555" s="3" t="n">
        <v>0.420138888888889</v>
      </c>
      <c r="G1555" s="1" t="s">
        <v>464</v>
      </c>
      <c r="H1555" s="15" t="s">
        <v>22</v>
      </c>
      <c r="I1555" s="4" t="n">
        <v>430</v>
      </c>
      <c r="J1555" s="4" t="n">
        <v>11670</v>
      </c>
      <c r="K1555" s="5" t="n">
        <v>27.1395348837209</v>
      </c>
    </row>
    <row r="1556" customFormat="false" ht="13.5" hidden="false" customHeight="false" outlineLevel="0" collapsed="false">
      <c r="A1556" s="2" t="n">
        <v>2926</v>
      </c>
      <c r="B1556" s="15" t="s">
        <v>19</v>
      </c>
      <c r="C1556" s="15" t="s">
        <v>142</v>
      </c>
      <c r="D1556" s="3" t="n">
        <v>0.375</v>
      </c>
      <c r="E1556" s="3" t="n">
        <v>0.420138888888889</v>
      </c>
      <c r="G1556" s="1" t="s">
        <v>464</v>
      </c>
      <c r="H1556" s="15" t="s">
        <v>338</v>
      </c>
      <c r="I1556" s="4" t="n">
        <v>430</v>
      </c>
      <c r="J1556" s="4" t="n">
        <v>12170</v>
      </c>
      <c r="K1556" s="5" t="n">
        <v>28.3023255813953</v>
      </c>
    </row>
    <row r="1557" customFormat="false" ht="13.5" hidden="false" customHeight="false" outlineLevel="0" collapsed="false">
      <c r="A1557" s="2" t="n">
        <v>2927</v>
      </c>
      <c r="B1557" s="15" t="s">
        <v>19</v>
      </c>
      <c r="C1557" s="15" t="s">
        <v>142</v>
      </c>
      <c r="D1557" s="3" t="n">
        <v>0.375</v>
      </c>
      <c r="E1557" s="3" t="n">
        <v>0.420138888888889</v>
      </c>
      <c r="G1557" s="1" t="s">
        <v>464</v>
      </c>
      <c r="H1557" s="15" t="s">
        <v>339</v>
      </c>
      <c r="I1557" s="4" t="n">
        <v>430</v>
      </c>
      <c r="J1557" s="4" t="n">
        <v>12270</v>
      </c>
      <c r="K1557" s="5" t="n">
        <v>28.5348837209302</v>
      </c>
    </row>
    <row r="1558" customFormat="false" ht="13.5" hidden="false" customHeight="false" outlineLevel="0" collapsed="false">
      <c r="A1558" s="2" t="n">
        <v>2928</v>
      </c>
      <c r="B1558" s="15" t="s">
        <v>19</v>
      </c>
      <c r="C1558" s="15" t="s">
        <v>142</v>
      </c>
      <c r="D1558" s="3" t="n">
        <v>0.375</v>
      </c>
      <c r="E1558" s="3" t="n">
        <v>0.420138888888889</v>
      </c>
      <c r="G1558" s="1" t="s">
        <v>464</v>
      </c>
      <c r="H1558" s="15" t="s">
        <v>114</v>
      </c>
      <c r="I1558" s="4" t="n">
        <v>1261</v>
      </c>
      <c r="J1558" s="4" t="n">
        <v>35070</v>
      </c>
      <c r="K1558" s="5" t="n">
        <v>27.8112609040444</v>
      </c>
    </row>
    <row r="1559" customFormat="false" ht="13.5" hidden="false" customHeight="false" outlineLevel="0" collapsed="false">
      <c r="A1559" s="2" t="n">
        <v>2929</v>
      </c>
      <c r="B1559" s="15" t="s">
        <v>19</v>
      </c>
      <c r="C1559" s="15" t="s">
        <v>142</v>
      </c>
      <c r="D1559" s="3" t="n">
        <v>0.375</v>
      </c>
      <c r="E1559" s="3" t="n">
        <v>0.420138888888889</v>
      </c>
      <c r="G1559" s="1" t="s">
        <v>464</v>
      </c>
      <c r="H1559" s="15" t="s">
        <v>96</v>
      </c>
      <c r="I1559" s="4" t="n">
        <v>1117</v>
      </c>
      <c r="J1559" s="4" t="n">
        <v>22570</v>
      </c>
      <c r="K1559" s="5" t="n">
        <v>20.2059086839749</v>
      </c>
    </row>
    <row r="1560" customFormat="false" ht="13.5" hidden="false" customHeight="false" outlineLevel="0" collapsed="false">
      <c r="A1560" s="2" t="n">
        <v>2930</v>
      </c>
      <c r="B1560" s="15" t="s">
        <v>19</v>
      </c>
      <c r="C1560" s="15" t="s">
        <v>142</v>
      </c>
      <c r="D1560" s="3" t="n">
        <v>0.375</v>
      </c>
      <c r="E1560" s="3" t="n">
        <v>0.420138888888889</v>
      </c>
      <c r="G1560" s="1" t="s">
        <v>464</v>
      </c>
      <c r="H1560" s="15" t="s">
        <v>34</v>
      </c>
      <c r="I1560" s="4" t="n">
        <v>1117</v>
      </c>
      <c r="J1560" s="4" t="n">
        <v>21070</v>
      </c>
      <c r="K1560" s="5" t="n">
        <v>18.8630259623993</v>
      </c>
    </row>
    <row r="1561" customFormat="false" ht="13.5" hidden="false" customHeight="false" outlineLevel="0" collapsed="false">
      <c r="A1561" s="2" t="n">
        <v>2931</v>
      </c>
      <c r="B1561" s="15" t="s">
        <v>19</v>
      </c>
      <c r="C1561" s="15" t="s">
        <v>142</v>
      </c>
      <c r="D1561" s="3" t="n">
        <v>0.5</v>
      </c>
      <c r="E1561" s="3" t="n">
        <v>0.548611111111111</v>
      </c>
      <c r="G1561" s="1" t="s">
        <v>385</v>
      </c>
      <c r="H1561" s="15" t="s">
        <v>109</v>
      </c>
      <c r="I1561" s="4" t="n">
        <v>974</v>
      </c>
      <c r="J1561" s="4" t="n">
        <v>26670</v>
      </c>
      <c r="K1561" s="5" t="n">
        <v>27.3819301848049</v>
      </c>
    </row>
    <row r="1562" customFormat="false" ht="13.5" hidden="false" customHeight="false" outlineLevel="0" collapsed="false">
      <c r="A1562" s="2" t="n">
        <v>2932</v>
      </c>
      <c r="B1562" s="15" t="s">
        <v>19</v>
      </c>
      <c r="C1562" s="15" t="s">
        <v>142</v>
      </c>
      <c r="D1562" s="3" t="n">
        <v>0.5</v>
      </c>
      <c r="E1562" s="3" t="n">
        <v>0.548611111111111</v>
      </c>
      <c r="G1562" s="1" t="s">
        <v>385</v>
      </c>
      <c r="H1562" s="15" t="s">
        <v>144</v>
      </c>
      <c r="I1562" s="4" t="n">
        <v>830</v>
      </c>
      <c r="J1562" s="4" t="n">
        <v>14670</v>
      </c>
      <c r="K1562" s="5" t="n">
        <v>17.6746987951807</v>
      </c>
    </row>
    <row r="1563" customFormat="false" ht="13.5" hidden="false" customHeight="false" outlineLevel="0" collapsed="false">
      <c r="A1563" s="2" t="n">
        <v>2933</v>
      </c>
      <c r="B1563" s="15" t="s">
        <v>19</v>
      </c>
      <c r="C1563" s="15" t="s">
        <v>142</v>
      </c>
      <c r="D1563" s="3" t="n">
        <v>0.5</v>
      </c>
      <c r="E1563" s="3" t="n">
        <v>0.548611111111111</v>
      </c>
      <c r="G1563" s="1" t="s">
        <v>385</v>
      </c>
      <c r="H1563" s="15" t="s">
        <v>22</v>
      </c>
      <c r="I1563" s="4" t="n">
        <v>430</v>
      </c>
      <c r="J1563" s="4" t="n">
        <v>11670</v>
      </c>
      <c r="K1563" s="5" t="n">
        <v>27.1395348837209</v>
      </c>
    </row>
    <row r="1564" customFormat="false" ht="13.5" hidden="false" customHeight="false" outlineLevel="0" collapsed="false">
      <c r="A1564" s="2" t="n">
        <v>2934</v>
      </c>
      <c r="B1564" s="15" t="s">
        <v>19</v>
      </c>
      <c r="C1564" s="15" t="s">
        <v>142</v>
      </c>
      <c r="D1564" s="3" t="n">
        <v>0.5</v>
      </c>
      <c r="E1564" s="3" t="n">
        <v>0.548611111111111</v>
      </c>
      <c r="G1564" s="1" t="s">
        <v>385</v>
      </c>
      <c r="H1564" s="15" t="s">
        <v>338</v>
      </c>
      <c r="I1564" s="4" t="n">
        <v>430</v>
      </c>
      <c r="J1564" s="4" t="n">
        <v>12170</v>
      </c>
      <c r="K1564" s="5" t="n">
        <v>28.3023255813953</v>
      </c>
    </row>
    <row r="1565" customFormat="false" ht="13.5" hidden="false" customHeight="false" outlineLevel="0" collapsed="false">
      <c r="A1565" s="2" t="n">
        <v>2935</v>
      </c>
      <c r="B1565" s="15" t="s">
        <v>19</v>
      </c>
      <c r="C1565" s="15" t="s">
        <v>142</v>
      </c>
      <c r="D1565" s="3" t="n">
        <v>0.5</v>
      </c>
      <c r="E1565" s="3" t="n">
        <v>0.548611111111111</v>
      </c>
      <c r="G1565" s="1" t="s">
        <v>385</v>
      </c>
      <c r="H1565" s="15" t="s">
        <v>339</v>
      </c>
      <c r="I1565" s="4" t="n">
        <v>430</v>
      </c>
      <c r="J1565" s="4" t="n">
        <v>12270</v>
      </c>
      <c r="K1565" s="5" t="n">
        <v>28.5348837209302</v>
      </c>
    </row>
    <row r="1566" customFormat="false" ht="13.5" hidden="false" customHeight="false" outlineLevel="0" collapsed="false">
      <c r="A1566" s="2" t="n">
        <v>2936</v>
      </c>
      <c r="B1566" s="15" t="s">
        <v>19</v>
      </c>
      <c r="C1566" s="15" t="s">
        <v>142</v>
      </c>
      <c r="D1566" s="3" t="n">
        <v>0.677083333333333</v>
      </c>
      <c r="E1566" s="3" t="n">
        <v>0.729166666666667</v>
      </c>
      <c r="G1566" s="1" t="s">
        <v>386</v>
      </c>
      <c r="H1566" s="15" t="s">
        <v>109</v>
      </c>
      <c r="I1566" s="4" t="n">
        <v>974</v>
      </c>
      <c r="J1566" s="4" t="n">
        <v>26670</v>
      </c>
      <c r="K1566" s="5" t="n">
        <v>27.3819301848049</v>
      </c>
    </row>
    <row r="1567" customFormat="false" ht="13.5" hidden="false" customHeight="false" outlineLevel="0" collapsed="false">
      <c r="A1567" s="2" t="n">
        <v>2937</v>
      </c>
      <c r="B1567" s="15" t="s">
        <v>19</v>
      </c>
      <c r="C1567" s="15" t="s">
        <v>142</v>
      </c>
      <c r="D1567" s="3" t="n">
        <v>0.677083333333333</v>
      </c>
      <c r="E1567" s="3" t="n">
        <v>0.729166666666667</v>
      </c>
      <c r="G1567" s="1" t="s">
        <v>386</v>
      </c>
      <c r="H1567" s="15" t="s">
        <v>144</v>
      </c>
      <c r="I1567" s="4" t="n">
        <v>830</v>
      </c>
      <c r="J1567" s="4" t="n">
        <v>13670</v>
      </c>
      <c r="K1567" s="5" t="n">
        <v>16.4698795180723</v>
      </c>
    </row>
    <row r="1568" customFormat="false" ht="13.5" hidden="false" customHeight="false" outlineLevel="0" collapsed="false">
      <c r="A1568" s="2" t="n">
        <v>2938</v>
      </c>
      <c r="B1568" s="15" t="s">
        <v>19</v>
      </c>
      <c r="C1568" s="15" t="s">
        <v>142</v>
      </c>
      <c r="D1568" s="3" t="n">
        <v>0.677083333333333</v>
      </c>
      <c r="E1568" s="3" t="n">
        <v>0.729166666666667</v>
      </c>
      <c r="G1568" s="1" t="s">
        <v>386</v>
      </c>
      <c r="H1568" s="15" t="s">
        <v>22</v>
      </c>
      <c r="I1568" s="4" t="n">
        <v>430</v>
      </c>
      <c r="J1568" s="4" t="n">
        <v>10670</v>
      </c>
      <c r="K1568" s="5" t="n">
        <v>24.8139534883721</v>
      </c>
    </row>
    <row r="1569" customFormat="false" ht="13.5" hidden="false" customHeight="false" outlineLevel="0" collapsed="false">
      <c r="A1569" s="2" t="n">
        <v>2939</v>
      </c>
      <c r="B1569" s="15" t="s">
        <v>19</v>
      </c>
      <c r="C1569" s="15" t="s">
        <v>142</v>
      </c>
      <c r="D1569" s="3" t="n">
        <v>0.677083333333333</v>
      </c>
      <c r="E1569" s="3" t="n">
        <v>0.729166666666667</v>
      </c>
      <c r="G1569" s="1" t="s">
        <v>386</v>
      </c>
      <c r="H1569" s="15" t="s">
        <v>338</v>
      </c>
      <c r="I1569" s="4" t="n">
        <v>430</v>
      </c>
      <c r="J1569" s="4" t="n">
        <v>11170</v>
      </c>
      <c r="K1569" s="5" t="n">
        <v>25.9767441860465</v>
      </c>
    </row>
    <row r="1570" customFormat="false" ht="13.5" hidden="false" customHeight="false" outlineLevel="0" collapsed="false">
      <c r="A1570" s="2" t="n">
        <v>2940</v>
      </c>
      <c r="B1570" s="15" t="s">
        <v>19</v>
      </c>
      <c r="C1570" s="15" t="s">
        <v>142</v>
      </c>
      <c r="D1570" s="3" t="n">
        <v>0.677083333333333</v>
      </c>
      <c r="E1570" s="3" t="n">
        <v>0.729166666666667</v>
      </c>
      <c r="G1570" s="1" t="s">
        <v>386</v>
      </c>
      <c r="H1570" s="15" t="s">
        <v>339</v>
      </c>
      <c r="I1570" s="4" t="n">
        <v>430</v>
      </c>
      <c r="J1570" s="4" t="n">
        <v>11270</v>
      </c>
      <c r="K1570" s="5" t="n">
        <v>26.2093023255814</v>
      </c>
    </row>
    <row r="1571" customFormat="false" ht="13.5" hidden="false" customHeight="false" outlineLevel="0" collapsed="false">
      <c r="A1571" s="2" t="n">
        <v>2941</v>
      </c>
      <c r="B1571" s="15" t="s">
        <v>19</v>
      </c>
      <c r="C1571" s="15" t="s">
        <v>142</v>
      </c>
      <c r="D1571" s="3" t="n">
        <v>0.739583333333333</v>
      </c>
      <c r="E1571" s="3" t="n">
        <v>0.788194444444445</v>
      </c>
      <c r="G1571" s="1" t="s">
        <v>387</v>
      </c>
      <c r="H1571" s="15" t="s">
        <v>109</v>
      </c>
      <c r="I1571" s="4" t="n">
        <v>974</v>
      </c>
      <c r="J1571" s="4" t="n">
        <v>26670</v>
      </c>
      <c r="K1571" s="5" t="n">
        <v>27.3819301848049</v>
      </c>
    </row>
    <row r="1572" customFormat="false" ht="13.5" hidden="false" customHeight="false" outlineLevel="0" collapsed="false">
      <c r="A1572" s="2" t="n">
        <v>2942</v>
      </c>
      <c r="B1572" s="15" t="s">
        <v>19</v>
      </c>
      <c r="C1572" s="15" t="s">
        <v>142</v>
      </c>
      <c r="D1572" s="3" t="n">
        <v>0.739583333333333</v>
      </c>
      <c r="E1572" s="3" t="n">
        <v>0.788194444444445</v>
      </c>
      <c r="G1572" s="1" t="s">
        <v>387</v>
      </c>
      <c r="H1572" s="15" t="s">
        <v>144</v>
      </c>
      <c r="I1572" s="4" t="n">
        <v>830</v>
      </c>
      <c r="J1572" s="4" t="n">
        <v>14470</v>
      </c>
      <c r="K1572" s="5" t="n">
        <v>17.433734939759</v>
      </c>
    </row>
    <row r="1573" customFormat="false" ht="13.5" hidden="false" customHeight="false" outlineLevel="0" collapsed="false">
      <c r="A1573" s="2" t="n">
        <v>2943</v>
      </c>
      <c r="B1573" s="15" t="s">
        <v>19</v>
      </c>
      <c r="C1573" s="15" t="s">
        <v>142</v>
      </c>
      <c r="D1573" s="3" t="n">
        <v>0.739583333333333</v>
      </c>
      <c r="E1573" s="3" t="n">
        <v>0.788194444444445</v>
      </c>
      <c r="G1573" s="1" t="s">
        <v>387</v>
      </c>
      <c r="H1573" s="15" t="s">
        <v>22</v>
      </c>
      <c r="I1573" s="4" t="n">
        <v>430</v>
      </c>
      <c r="J1573" s="4" t="n">
        <v>10670</v>
      </c>
      <c r="K1573" s="5" t="n">
        <v>24.8139534883721</v>
      </c>
    </row>
    <row r="1574" customFormat="false" ht="13.5" hidden="false" customHeight="false" outlineLevel="0" collapsed="false">
      <c r="A1574" s="2" t="n">
        <v>2944</v>
      </c>
      <c r="B1574" s="15" t="s">
        <v>19</v>
      </c>
      <c r="C1574" s="15" t="s">
        <v>142</v>
      </c>
      <c r="D1574" s="3" t="n">
        <v>0.739583333333333</v>
      </c>
      <c r="E1574" s="3" t="n">
        <v>0.788194444444445</v>
      </c>
      <c r="G1574" s="1" t="s">
        <v>387</v>
      </c>
      <c r="H1574" s="15" t="s">
        <v>338</v>
      </c>
      <c r="I1574" s="4" t="n">
        <v>430</v>
      </c>
      <c r="J1574" s="4" t="n">
        <v>11470</v>
      </c>
      <c r="K1574" s="5" t="n">
        <v>26.6744186046512</v>
      </c>
    </row>
    <row r="1575" customFormat="false" ht="13.5" hidden="false" customHeight="false" outlineLevel="0" collapsed="false">
      <c r="A1575" s="2" t="n">
        <v>2945</v>
      </c>
      <c r="B1575" s="15" t="s">
        <v>19</v>
      </c>
      <c r="C1575" s="15" t="s">
        <v>142</v>
      </c>
      <c r="D1575" s="3" t="n">
        <v>0.739583333333333</v>
      </c>
      <c r="E1575" s="3" t="n">
        <v>0.788194444444445</v>
      </c>
      <c r="G1575" s="1" t="s">
        <v>387</v>
      </c>
      <c r="H1575" s="15" t="s">
        <v>339</v>
      </c>
      <c r="I1575" s="4" t="n">
        <v>430</v>
      </c>
      <c r="J1575" s="4" t="n">
        <v>12270</v>
      </c>
      <c r="K1575" s="5" t="n">
        <v>28.5348837209302</v>
      </c>
    </row>
    <row r="1576" customFormat="false" ht="13.5" hidden="false" customHeight="false" outlineLevel="0" collapsed="false">
      <c r="A1576" s="2" t="n">
        <v>2946</v>
      </c>
      <c r="B1576" s="15" t="s">
        <v>19</v>
      </c>
      <c r="C1576" s="15" t="s">
        <v>142</v>
      </c>
      <c r="D1576" s="3" t="n">
        <v>0.739583333333333</v>
      </c>
      <c r="E1576" s="3" t="n">
        <v>0.788194444444445</v>
      </c>
      <c r="G1576" s="1" t="s">
        <v>387</v>
      </c>
      <c r="H1576" s="15" t="s">
        <v>114</v>
      </c>
      <c r="I1576" s="4" t="n">
        <v>1261</v>
      </c>
      <c r="J1576" s="4" t="n">
        <v>35070</v>
      </c>
      <c r="K1576" s="5" t="n">
        <v>27.8112609040444</v>
      </c>
    </row>
    <row r="1577" customFormat="false" ht="13.5" hidden="false" customHeight="false" outlineLevel="0" collapsed="false">
      <c r="A1577" s="2" t="n">
        <v>2947</v>
      </c>
      <c r="B1577" s="15" t="s">
        <v>19</v>
      </c>
      <c r="C1577" s="15" t="s">
        <v>142</v>
      </c>
      <c r="D1577" s="3" t="n">
        <v>0.739583333333333</v>
      </c>
      <c r="E1577" s="3" t="n">
        <v>0.788194444444445</v>
      </c>
      <c r="G1577" s="1" t="s">
        <v>387</v>
      </c>
      <c r="H1577" s="15" t="s">
        <v>96</v>
      </c>
      <c r="I1577" s="4" t="n">
        <v>1117</v>
      </c>
      <c r="J1577" s="4" t="n">
        <v>22570</v>
      </c>
      <c r="K1577" s="5" t="n">
        <v>20.2059086839749</v>
      </c>
    </row>
    <row r="1578" customFormat="false" ht="13.5" hidden="false" customHeight="false" outlineLevel="0" collapsed="false">
      <c r="A1578" s="2" t="n">
        <v>2948</v>
      </c>
      <c r="B1578" s="15" t="s">
        <v>19</v>
      </c>
      <c r="C1578" s="15" t="s">
        <v>142</v>
      </c>
      <c r="D1578" s="3" t="n">
        <v>0.739583333333333</v>
      </c>
      <c r="E1578" s="3" t="n">
        <v>0.788194444444445</v>
      </c>
      <c r="G1578" s="1" t="s">
        <v>387</v>
      </c>
      <c r="H1578" s="15" t="s">
        <v>34</v>
      </c>
      <c r="I1578" s="4" t="n">
        <v>1117</v>
      </c>
      <c r="J1578" s="4" t="n">
        <v>21070</v>
      </c>
      <c r="K1578" s="5" t="n">
        <v>18.8630259623993</v>
      </c>
    </row>
    <row r="1579" customFormat="false" ht="13.5" hidden="false" customHeight="false" outlineLevel="0" collapsed="false">
      <c r="A1579" s="2" t="n">
        <v>2949</v>
      </c>
      <c r="B1579" s="15" t="s">
        <v>19</v>
      </c>
      <c r="C1579" s="15" t="s">
        <v>142</v>
      </c>
      <c r="D1579" s="3" t="n">
        <v>0.798611111111111</v>
      </c>
      <c r="E1579" s="3" t="n">
        <v>0.854166666666667</v>
      </c>
      <c r="G1579" s="1" t="s">
        <v>388</v>
      </c>
      <c r="H1579" s="15" t="s">
        <v>109</v>
      </c>
      <c r="I1579" s="4" t="n">
        <v>974</v>
      </c>
      <c r="J1579" s="4" t="n">
        <v>26670</v>
      </c>
      <c r="K1579" s="5" t="n">
        <v>27.3819301848049</v>
      </c>
    </row>
    <row r="1580" customFormat="false" ht="13.5" hidden="false" customHeight="false" outlineLevel="0" collapsed="false">
      <c r="A1580" s="2" t="n">
        <v>2950</v>
      </c>
      <c r="B1580" s="15" t="s">
        <v>19</v>
      </c>
      <c r="C1580" s="15" t="s">
        <v>142</v>
      </c>
      <c r="D1580" s="3" t="n">
        <v>0.798611111111111</v>
      </c>
      <c r="E1580" s="3" t="n">
        <v>0.854166666666667</v>
      </c>
      <c r="G1580" s="1" t="s">
        <v>388</v>
      </c>
      <c r="H1580" s="15" t="s">
        <v>144</v>
      </c>
      <c r="I1580" s="4" t="n">
        <v>830</v>
      </c>
      <c r="J1580" s="4" t="n">
        <v>13670</v>
      </c>
      <c r="K1580" s="5" t="n">
        <v>16.4698795180723</v>
      </c>
    </row>
    <row r="1581" customFormat="false" ht="13.5" hidden="false" customHeight="false" outlineLevel="0" collapsed="false">
      <c r="A1581" s="2" t="n">
        <v>2951</v>
      </c>
      <c r="B1581" s="15" t="s">
        <v>19</v>
      </c>
      <c r="C1581" s="15" t="s">
        <v>142</v>
      </c>
      <c r="D1581" s="3" t="n">
        <v>0.798611111111111</v>
      </c>
      <c r="E1581" s="3" t="n">
        <v>0.854166666666667</v>
      </c>
      <c r="G1581" s="1" t="s">
        <v>388</v>
      </c>
      <c r="H1581" s="15" t="s">
        <v>22</v>
      </c>
      <c r="I1581" s="4" t="n">
        <v>430</v>
      </c>
      <c r="J1581" s="4" t="n">
        <v>10570</v>
      </c>
      <c r="K1581" s="5" t="n">
        <v>24.5813953488372</v>
      </c>
    </row>
    <row r="1582" customFormat="false" ht="13.5" hidden="false" customHeight="false" outlineLevel="0" collapsed="false">
      <c r="A1582" s="2" t="n">
        <v>2952</v>
      </c>
      <c r="B1582" s="15" t="s">
        <v>19</v>
      </c>
      <c r="C1582" s="15" t="s">
        <v>142</v>
      </c>
      <c r="D1582" s="3" t="n">
        <v>0.798611111111111</v>
      </c>
      <c r="E1582" s="3" t="n">
        <v>0.854166666666667</v>
      </c>
      <c r="G1582" s="1" t="s">
        <v>388</v>
      </c>
      <c r="H1582" s="15" t="s">
        <v>338</v>
      </c>
      <c r="I1582" s="4" t="n">
        <v>430</v>
      </c>
      <c r="J1582" s="4" t="n">
        <v>11170</v>
      </c>
      <c r="K1582" s="5" t="n">
        <v>25.9767441860465</v>
      </c>
    </row>
    <row r="1583" customFormat="false" ht="13.5" hidden="false" customHeight="false" outlineLevel="0" collapsed="false">
      <c r="A1583" s="2" t="n">
        <v>2953</v>
      </c>
      <c r="B1583" s="15" t="s">
        <v>19</v>
      </c>
      <c r="C1583" s="15" t="s">
        <v>142</v>
      </c>
      <c r="D1583" s="3" t="n">
        <v>0.798611111111111</v>
      </c>
      <c r="E1583" s="3" t="n">
        <v>0.854166666666667</v>
      </c>
      <c r="G1583" s="1" t="s">
        <v>388</v>
      </c>
      <c r="H1583" s="15" t="s">
        <v>339</v>
      </c>
      <c r="I1583" s="4" t="n">
        <v>430</v>
      </c>
      <c r="J1583" s="4" t="n">
        <v>11270</v>
      </c>
      <c r="K1583" s="5" t="n">
        <v>26.2093023255814</v>
      </c>
    </row>
    <row r="1584" customFormat="false" ht="13.5" hidden="false" customHeight="false" outlineLevel="0" collapsed="false">
      <c r="A1584" s="2" t="n">
        <v>2954</v>
      </c>
      <c r="B1584" s="15" t="s">
        <v>19</v>
      </c>
      <c r="C1584" s="15" t="s">
        <v>142</v>
      </c>
      <c r="D1584" s="3" t="n">
        <v>0.798611111111111</v>
      </c>
      <c r="E1584" s="3" t="n">
        <v>0.854166666666667</v>
      </c>
      <c r="G1584" s="1" t="s">
        <v>388</v>
      </c>
      <c r="H1584" s="15" t="s">
        <v>114</v>
      </c>
      <c r="I1584" s="4" t="n">
        <v>1261</v>
      </c>
      <c r="J1584" s="4" t="n">
        <v>35070</v>
      </c>
      <c r="K1584" s="5" t="n">
        <v>27.8112609040444</v>
      </c>
    </row>
    <row r="1585" customFormat="false" ht="13.5" hidden="false" customHeight="false" outlineLevel="0" collapsed="false">
      <c r="A1585" s="2" t="n">
        <v>2955</v>
      </c>
      <c r="B1585" s="15" t="s">
        <v>19</v>
      </c>
      <c r="C1585" s="15" t="s">
        <v>142</v>
      </c>
      <c r="D1585" s="3" t="n">
        <v>0.798611111111111</v>
      </c>
      <c r="E1585" s="3" t="n">
        <v>0.854166666666667</v>
      </c>
      <c r="G1585" s="1" t="s">
        <v>388</v>
      </c>
      <c r="H1585" s="15" t="s">
        <v>96</v>
      </c>
      <c r="I1585" s="4" t="n">
        <v>1117</v>
      </c>
      <c r="J1585" s="4" t="n">
        <v>22570</v>
      </c>
      <c r="K1585" s="5" t="n">
        <v>20.2059086839749</v>
      </c>
    </row>
    <row r="1586" customFormat="false" ht="13.5" hidden="false" customHeight="false" outlineLevel="0" collapsed="false">
      <c r="A1586" s="2" t="n">
        <v>2956</v>
      </c>
      <c r="B1586" s="15" t="s">
        <v>19</v>
      </c>
      <c r="C1586" s="15" t="s">
        <v>142</v>
      </c>
      <c r="D1586" s="3" t="n">
        <v>0.798611111111111</v>
      </c>
      <c r="E1586" s="3" t="n">
        <v>0.854166666666667</v>
      </c>
      <c r="G1586" s="1" t="s">
        <v>388</v>
      </c>
      <c r="H1586" s="15" t="s">
        <v>34</v>
      </c>
      <c r="I1586" s="4" t="n">
        <v>1117</v>
      </c>
      <c r="J1586" s="4" t="n">
        <v>21070</v>
      </c>
      <c r="K1586" s="5" t="n">
        <v>18.8630259623993</v>
      </c>
    </row>
    <row r="1587" customFormat="false" ht="13.5" hidden="false" customHeight="false" outlineLevel="0" collapsed="false">
      <c r="A1587" s="2" t="n">
        <v>2957</v>
      </c>
      <c r="B1587" s="15" t="s">
        <v>19</v>
      </c>
      <c r="C1587" s="15" t="s">
        <v>152</v>
      </c>
      <c r="D1587" s="3" t="n">
        <v>0.333333333333333</v>
      </c>
      <c r="E1587" s="3" t="n">
        <v>0.399305555555556</v>
      </c>
      <c r="G1587" s="1" t="s">
        <v>389</v>
      </c>
      <c r="H1587" s="15" t="s">
        <v>109</v>
      </c>
      <c r="I1587" s="4" t="n">
        <v>1474</v>
      </c>
      <c r="J1587" s="4" t="n">
        <v>33330</v>
      </c>
      <c r="K1587" s="5" t="n">
        <v>22.6119402985075</v>
      </c>
    </row>
    <row r="1588" customFormat="false" ht="13.5" hidden="false" customHeight="false" outlineLevel="0" collapsed="false">
      <c r="A1588" s="2" t="n">
        <v>2958</v>
      </c>
      <c r="B1588" s="15" t="s">
        <v>19</v>
      </c>
      <c r="C1588" s="15" t="s">
        <v>152</v>
      </c>
      <c r="D1588" s="3" t="n">
        <v>0.333333333333333</v>
      </c>
      <c r="E1588" s="3" t="n">
        <v>0.399305555555556</v>
      </c>
      <c r="G1588" s="1" t="s">
        <v>389</v>
      </c>
      <c r="H1588" s="15" t="s">
        <v>131</v>
      </c>
      <c r="I1588" s="4" t="n">
        <v>1205</v>
      </c>
      <c r="J1588" s="4" t="n">
        <v>27330</v>
      </c>
      <c r="K1588" s="5" t="n">
        <v>22.6804979253112</v>
      </c>
    </row>
    <row r="1589" customFormat="false" ht="13.5" hidden="false" customHeight="false" outlineLevel="0" collapsed="false">
      <c r="A1589" s="2" t="n">
        <v>2959</v>
      </c>
      <c r="B1589" s="15" t="s">
        <v>19</v>
      </c>
      <c r="C1589" s="15" t="s">
        <v>152</v>
      </c>
      <c r="D1589" s="3" t="n">
        <v>0.333333333333333</v>
      </c>
      <c r="E1589" s="3" t="n">
        <v>0.399305555555556</v>
      </c>
      <c r="G1589" s="1" t="s">
        <v>389</v>
      </c>
      <c r="H1589" s="15" t="s">
        <v>144</v>
      </c>
      <c r="I1589" s="4" t="n">
        <v>1205</v>
      </c>
      <c r="J1589" s="4" t="n">
        <v>29330</v>
      </c>
      <c r="K1589" s="5" t="n">
        <v>24.3402489626556</v>
      </c>
    </row>
    <row r="1590" customFormat="false" ht="13.5" hidden="false" customHeight="false" outlineLevel="0" collapsed="false">
      <c r="A1590" s="2" t="n">
        <v>2960</v>
      </c>
      <c r="B1590" s="15" t="s">
        <v>19</v>
      </c>
      <c r="C1590" s="15" t="s">
        <v>152</v>
      </c>
      <c r="D1590" s="3" t="n">
        <v>0.333333333333333</v>
      </c>
      <c r="E1590" s="3" t="n">
        <v>0.399305555555556</v>
      </c>
      <c r="G1590" s="1" t="s">
        <v>389</v>
      </c>
      <c r="H1590" s="15" t="s">
        <v>22</v>
      </c>
      <c r="I1590" s="4" t="n">
        <v>805</v>
      </c>
      <c r="J1590" s="4" t="n">
        <v>15930</v>
      </c>
      <c r="K1590" s="5" t="n">
        <v>19.7888198757764</v>
      </c>
    </row>
    <row r="1591" customFormat="false" ht="13.5" hidden="false" customHeight="false" outlineLevel="0" collapsed="false">
      <c r="A1591" s="2" t="n">
        <v>2961</v>
      </c>
      <c r="B1591" s="15" t="s">
        <v>19</v>
      </c>
      <c r="C1591" s="15" t="s">
        <v>152</v>
      </c>
      <c r="D1591" s="3" t="n">
        <v>0.333333333333333</v>
      </c>
      <c r="E1591" s="3" t="n">
        <v>0.399305555555556</v>
      </c>
      <c r="G1591" s="1" t="s">
        <v>389</v>
      </c>
      <c r="H1591" s="15" t="s">
        <v>338</v>
      </c>
      <c r="I1591" s="4" t="n">
        <v>805</v>
      </c>
      <c r="J1591" s="4" t="n">
        <v>18330</v>
      </c>
      <c r="K1591" s="5" t="n">
        <v>22.7701863354037</v>
      </c>
    </row>
    <row r="1592" customFormat="false" ht="13.5" hidden="false" customHeight="false" outlineLevel="0" collapsed="false">
      <c r="A1592" s="2" t="n">
        <v>2962</v>
      </c>
      <c r="B1592" s="15" t="s">
        <v>19</v>
      </c>
      <c r="C1592" s="15" t="s">
        <v>152</v>
      </c>
      <c r="D1592" s="3" t="n">
        <v>0.333333333333333</v>
      </c>
      <c r="E1592" s="3" t="n">
        <v>0.399305555555556</v>
      </c>
      <c r="G1592" s="1" t="s">
        <v>389</v>
      </c>
      <c r="H1592" s="15" t="s">
        <v>339</v>
      </c>
      <c r="I1592" s="4" t="n">
        <v>805</v>
      </c>
      <c r="J1592" s="4" t="n">
        <v>22230</v>
      </c>
      <c r="K1592" s="5" t="n">
        <v>27.6149068322981</v>
      </c>
    </row>
    <row r="1593" customFormat="false" ht="13.5" hidden="false" customHeight="false" outlineLevel="0" collapsed="false">
      <c r="A1593" s="2" t="n">
        <v>2963</v>
      </c>
      <c r="B1593" s="15" t="s">
        <v>19</v>
      </c>
      <c r="C1593" s="15" t="s">
        <v>152</v>
      </c>
      <c r="D1593" s="3" t="n">
        <v>0.333333333333333</v>
      </c>
      <c r="E1593" s="3" t="n">
        <v>0.399305555555556</v>
      </c>
      <c r="G1593" s="1" t="s">
        <v>389</v>
      </c>
      <c r="H1593" s="15" t="s">
        <v>340</v>
      </c>
      <c r="I1593" s="4" t="n">
        <v>805</v>
      </c>
      <c r="J1593" s="4" t="n">
        <v>23830</v>
      </c>
      <c r="K1593" s="5" t="n">
        <v>29.6024844720497</v>
      </c>
    </row>
    <row r="1594" customFormat="false" ht="13.5" hidden="false" customHeight="false" outlineLevel="0" collapsed="false">
      <c r="A1594" s="2" t="n">
        <v>2964</v>
      </c>
      <c r="B1594" s="15" t="s">
        <v>19</v>
      </c>
      <c r="C1594" s="15" t="s">
        <v>152</v>
      </c>
      <c r="D1594" s="3" t="n">
        <v>0.333333333333333</v>
      </c>
      <c r="E1594" s="3" t="n">
        <v>0.399305555555556</v>
      </c>
      <c r="G1594" s="1" t="s">
        <v>389</v>
      </c>
      <c r="H1594" s="15" t="s">
        <v>114</v>
      </c>
      <c r="I1594" s="4" t="n">
        <v>2011</v>
      </c>
      <c r="J1594" s="4" t="n">
        <v>44130</v>
      </c>
      <c r="K1594" s="5" t="n">
        <v>21.944306315266</v>
      </c>
    </row>
    <row r="1595" customFormat="false" ht="13.5" hidden="false" customHeight="false" outlineLevel="0" collapsed="false">
      <c r="A1595" s="2" t="n">
        <v>2965</v>
      </c>
      <c r="B1595" s="15" t="s">
        <v>19</v>
      </c>
      <c r="C1595" s="15" t="s">
        <v>152</v>
      </c>
      <c r="D1595" s="3" t="n">
        <v>0.333333333333333</v>
      </c>
      <c r="E1595" s="3" t="n">
        <v>0.399305555555556</v>
      </c>
      <c r="G1595" s="1" t="s">
        <v>389</v>
      </c>
      <c r="H1595" s="15" t="s">
        <v>96</v>
      </c>
      <c r="I1595" s="4" t="n">
        <v>1742</v>
      </c>
      <c r="J1595" s="4" t="n">
        <v>37430</v>
      </c>
      <c r="K1595" s="5" t="n">
        <v>21.4867967853042</v>
      </c>
    </row>
    <row r="1596" customFormat="false" ht="13.5" hidden="false" customHeight="false" outlineLevel="0" collapsed="false">
      <c r="A1596" s="2" t="n">
        <v>2966</v>
      </c>
      <c r="B1596" s="15" t="s">
        <v>19</v>
      </c>
      <c r="C1596" s="15" t="s">
        <v>152</v>
      </c>
      <c r="D1596" s="3" t="n">
        <v>0.333333333333333</v>
      </c>
      <c r="E1596" s="3" t="n">
        <v>0.399305555555556</v>
      </c>
      <c r="G1596" s="1" t="s">
        <v>389</v>
      </c>
      <c r="H1596" s="15" t="s">
        <v>34</v>
      </c>
      <c r="I1596" s="4" t="n">
        <v>1742</v>
      </c>
      <c r="J1596" s="4" t="n">
        <v>36430</v>
      </c>
      <c r="K1596" s="5" t="n">
        <v>20.9127439724455</v>
      </c>
    </row>
    <row r="1597" customFormat="false" ht="13.5" hidden="false" customHeight="false" outlineLevel="0" collapsed="false">
      <c r="A1597" s="2" t="n">
        <v>2967</v>
      </c>
      <c r="B1597" s="15" t="s">
        <v>19</v>
      </c>
      <c r="C1597" s="15" t="s">
        <v>152</v>
      </c>
      <c r="D1597" s="3" t="n">
        <v>0.402777777777778</v>
      </c>
      <c r="E1597" s="3" t="n">
        <v>0.472222222222222</v>
      </c>
      <c r="G1597" s="1" t="s">
        <v>390</v>
      </c>
      <c r="H1597" s="15" t="s">
        <v>109</v>
      </c>
      <c r="I1597" s="4" t="n">
        <v>1474</v>
      </c>
      <c r="J1597" s="4" t="n">
        <v>33330</v>
      </c>
      <c r="K1597" s="5" t="n">
        <v>22.6119402985075</v>
      </c>
    </row>
    <row r="1598" customFormat="false" ht="13.5" hidden="false" customHeight="false" outlineLevel="0" collapsed="false">
      <c r="A1598" s="2" t="n">
        <v>2968</v>
      </c>
      <c r="B1598" s="15" t="s">
        <v>19</v>
      </c>
      <c r="C1598" s="15" t="s">
        <v>152</v>
      </c>
      <c r="D1598" s="3" t="n">
        <v>0.402777777777778</v>
      </c>
      <c r="E1598" s="3" t="n">
        <v>0.472222222222222</v>
      </c>
      <c r="G1598" s="1" t="s">
        <v>390</v>
      </c>
      <c r="H1598" s="15" t="s">
        <v>131</v>
      </c>
      <c r="I1598" s="4" t="n">
        <v>1205</v>
      </c>
      <c r="J1598" s="4" t="n">
        <v>27330</v>
      </c>
      <c r="K1598" s="5" t="n">
        <v>22.6804979253112</v>
      </c>
    </row>
    <row r="1599" customFormat="false" ht="13.5" hidden="false" customHeight="false" outlineLevel="0" collapsed="false">
      <c r="A1599" s="2" t="n">
        <v>2969</v>
      </c>
      <c r="B1599" s="15" t="s">
        <v>19</v>
      </c>
      <c r="C1599" s="15" t="s">
        <v>152</v>
      </c>
      <c r="D1599" s="3" t="n">
        <v>0.402777777777778</v>
      </c>
      <c r="E1599" s="3" t="n">
        <v>0.472222222222222</v>
      </c>
      <c r="G1599" s="1" t="s">
        <v>390</v>
      </c>
      <c r="H1599" s="15" t="s">
        <v>144</v>
      </c>
      <c r="I1599" s="4" t="n">
        <v>1205</v>
      </c>
      <c r="J1599" s="4" t="n">
        <v>29330</v>
      </c>
      <c r="K1599" s="5" t="n">
        <v>24.3402489626556</v>
      </c>
    </row>
    <row r="1600" customFormat="false" ht="13.5" hidden="false" customHeight="false" outlineLevel="0" collapsed="false">
      <c r="A1600" s="2" t="n">
        <v>2970</v>
      </c>
      <c r="B1600" s="15" t="s">
        <v>19</v>
      </c>
      <c r="C1600" s="15" t="s">
        <v>152</v>
      </c>
      <c r="D1600" s="3" t="n">
        <v>0.402777777777778</v>
      </c>
      <c r="E1600" s="3" t="n">
        <v>0.472222222222222</v>
      </c>
      <c r="G1600" s="1" t="s">
        <v>390</v>
      </c>
      <c r="H1600" s="15" t="s">
        <v>22</v>
      </c>
      <c r="I1600" s="4" t="n">
        <v>805</v>
      </c>
      <c r="J1600" s="4" t="n">
        <v>16830</v>
      </c>
      <c r="K1600" s="5" t="n">
        <v>20.9068322981366</v>
      </c>
    </row>
    <row r="1601" customFormat="false" ht="13.5" hidden="false" customHeight="false" outlineLevel="0" collapsed="false">
      <c r="A1601" s="2" t="n">
        <v>2971</v>
      </c>
      <c r="B1601" s="15" t="s">
        <v>19</v>
      </c>
      <c r="C1601" s="15" t="s">
        <v>152</v>
      </c>
      <c r="D1601" s="3" t="n">
        <v>0.402777777777778</v>
      </c>
      <c r="E1601" s="3" t="n">
        <v>0.472222222222222</v>
      </c>
      <c r="G1601" s="1" t="s">
        <v>390</v>
      </c>
      <c r="H1601" s="15" t="s">
        <v>338</v>
      </c>
      <c r="I1601" s="4" t="n">
        <v>805</v>
      </c>
      <c r="J1601" s="4" t="n">
        <v>19030</v>
      </c>
      <c r="K1601" s="5" t="n">
        <v>23.639751552795</v>
      </c>
    </row>
    <row r="1602" customFormat="false" ht="13.5" hidden="false" customHeight="false" outlineLevel="0" collapsed="false">
      <c r="A1602" s="2" t="n">
        <v>2972</v>
      </c>
      <c r="B1602" s="15" t="s">
        <v>19</v>
      </c>
      <c r="C1602" s="15" t="s">
        <v>152</v>
      </c>
      <c r="D1602" s="3" t="n">
        <v>0.402777777777778</v>
      </c>
      <c r="E1602" s="3" t="n">
        <v>0.472222222222222</v>
      </c>
      <c r="G1602" s="1" t="s">
        <v>390</v>
      </c>
      <c r="H1602" s="15" t="s">
        <v>339</v>
      </c>
      <c r="I1602" s="4" t="n">
        <v>805</v>
      </c>
      <c r="J1602" s="4" t="n">
        <v>22630</v>
      </c>
      <c r="K1602" s="5" t="n">
        <v>28.111801242236</v>
      </c>
    </row>
    <row r="1603" customFormat="false" ht="13.5" hidden="false" customHeight="false" outlineLevel="0" collapsed="false">
      <c r="A1603" s="2" t="n">
        <v>2973</v>
      </c>
      <c r="B1603" s="15" t="s">
        <v>19</v>
      </c>
      <c r="C1603" s="15" t="s">
        <v>152</v>
      </c>
      <c r="D1603" s="3" t="n">
        <v>0.402777777777778</v>
      </c>
      <c r="E1603" s="3" t="n">
        <v>0.472222222222222</v>
      </c>
      <c r="G1603" s="1" t="s">
        <v>390</v>
      </c>
      <c r="H1603" s="15" t="s">
        <v>340</v>
      </c>
      <c r="I1603" s="4" t="n">
        <v>805</v>
      </c>
      <c r="J1603" s="4" t="n">
        <v>24130</v>
      </c>
      <c r="K1603" s="5" t="n">
        <v>29.9751552795031</v>
      </c>
    </row>
    <row r="1604" customFormat="false" ht="13.5" hidden="false" customHeight="false" outlineLevel="0" collapsed="false">
      <c r="A1604" s="2" t="n">
        <v>2974</v>
      </c>
      <c r="B1604" s="15" t="s">
        <v>19</v>
      </c>
      <c r="C1604" s="15" t="s">
        <v>152</v>
      </c>
      <c r="D1604" s="3" t="n">
        <v>0.402777777777778</v>
      </c>
      <c r="E1604" s="3" t="n">
        <v>0.472222222222222</v>
      </c>
      <c r="G1604" s="1" t="s">
        <v>390</v>
      </c>
      <c r="H1604" s="15" t="s">
        <v>114</v>
      </c>
      <c r="I1604" s="4" t="n">
        <v>2011</v>
      </c>
      <c r="J1604" s="4" t="n">
        <v>44130</v>
      </c>
      <c r="K1604" s="5" t="n">
        <v>21.944306315266</v>
      </c>
    </row>
    <row r="1605" customFormat="false" ht="13.5" hidden="false" customHeight="false" outlineLevel="0" collapsed="false">
      <c r="A1605" s="2" t="n">
        <v>2975</v>
      </c>
      <c r="B1605" s="15" t="s">
        <v>19</v>
      </c>
      <c r="C1605" s="15" t="s">
        <v>152</v>
      </c>
      <c r="D1605" s="3" t="n">
        <v>0.402777777777778</v>
      </c>
      <c r="E1605" s="3" t="n">
        <v>0.472222222222222</v>
      </c>
      <c r="G1605" s="1" t="s">
        <v>390</v>
      </c>
      <c r="H1605" s="15" t="s">
        <v>96</v>
      </c>
      <c r="I1605" s="4" t="n">
        <v>1742</v>
      </c>
      <c r="J1605" s="4" t="n">
        <v>37430</v>
      </c>
      <c r="K1605" s="5" t="n">
        <v>21.4867967853042</v>
      </c>
    </row>
    <row r="1606" customFormat="false" ht="13.5" hidden="false" customHeight="false" outlineLevel="0" collapsed="false">
      <c r="A1606" s="2" t="n">
        <v>2976</v>
      </c>
      <c r="B1606" s="15" t="s">
        <v>19</v>
      </c>
      <c r="C1606" s="15" t="s">
        <v>152</v>
      </c>
      <c r="D1606" s="3" t="n">
        <v>0.402777777777778</v>
      </c>
      <c r="E1606" s="3" t="n">
        <v>0.472222222222222</v>
      </c>
      <c r="G1606" s="1" t="s">
        <v>390</v>
      </c>
      <c r="H1606" s="15" t="s">
        <v>34</v>
      </c>
      <c r="I1606" s="4" t="n">
        <v>1742</v>
      </c>
      <c r="J1606" s="4" t="n">
        <v>32730</v>
      </c>
      <c r="K1606" s="5" t="n">
        <v>18.788748564868</v>
      </c>
    </row>
    <row r="1607" customFormat="false" ht="13.5" hidden="false" customHeight="false" outlineLevel="0" collapsed="false">
      <c r="A1607" s="2" t="n">
        <v>2977</v>
      </c>
      <c r="B1607" s="15" t="s">
        <v>19</v>
      </c>
      <c r="C1607" s="15" t="s">
        <v>152</v>
      </c>
      <c r="D1607" s="3" t="n">
        <v>0.503472222222222</v>
      </c>
      <c r="E1607" s="3" t="n">
        <v>0.579861111111111</v>
      </c>
      <c r="G1607" s="1" t="s">
        <v>391</v>
      </c>
      <c r="H1607" s="15" t="s">
        <v>109</v>
      </c>
      <c r="I1607" s="4" t="n">
        <v>1474</v>
      </c>
      <c r="J1607" s="4" t="n">
        <v>33330</v>
      </c>
      <c r="K1607" s="5" t="n">
        <v>22.6119402985075</v>
      </c>
    </row>
    <row r="1608" customFormat="false" ht="13.5" hidden="false" customHeight="false" outlineLevel="0" collapsed="false">
      <c r="A1608" s="2" t="n">
        <v>2978</v>
      </c>
      <c r="B1608" s="15" t="s">
        <v>19</v>
      </c>
      <c r="C1608" s="15" t="s">
        <v>152</v>
      </c>
      <c r="D1608" s="3" t="n">
        <v>0.503472222222222</v>
      </c>
      <c r="E1608" s="3" t="n">
        <v>0.579861111111111</v>
      </c>
      <c r="G1608" s="1" t="s">
        <v>391</v>
      </c>
      <c r="H1608" s="15" t="s">
        <v>131</v>
      </c>
      <c r="I1608" s="4" t="n">
        <v>1205</v>
      </c>
      <c r="J1608" s="4" t="n">
        <v>27330</v>
      </c>
      <c r="K1608" s="5" t="n">
        <v>22.6804979253112</v>
      </c>
    </row>
    <row r="1609" customFormat="false" ht="13.5" hidden="false" customHeight="false" outlineLevel="0" collapsed="false">
      <c r="A1609" s="2" t="n">
        <v>2979</v>
      </c>
      <c r="B1609" s="15" t="s">
        <v>19</v>
      </c>
      <c r="C1609" s="15" t="s">
        <v>152</v>
      </c>
      <c r="D1609" s="3" t="n">
        <v>0.503472222222222</v>
      </c>
      <c r="E1609" s="3" t="n">
        <v>0.579861111111111</v>
      </c>
      <c r="G1609" s="1" t="s">
        <v>391</v>
      </c>
      <c r="H1609" s="15" t="s">
        <v>144</v>
      </c>
      <c r="I1609" s="4" t="n">
        <v>1205</v>
      </c>
      <c r="J1609" s="4" t="n">
        <v>29330</v>
      </c>
      <c r="K1609" s="5" t="n">
        <v>24.3402489626556</v>
      </c>
    </row>
    <row r="1610" customFormat="false" ht="13.5" hidden="false" customHeight="false" outlineLevel="0" collapsed="false">
      <c r="A1610" s="2" t="n">
        <v>2980</v>
      </c>
      <c r="B1610" s="15" t="s">
        <v>19</v>
      </c>
      <c r="C1610" s="15" t="s">
        <v>152</v>
      </c>
      <c r="D1610" s="3" t="n">
        <v>0.503472222222222</v>
      </c>
      <c r="E1610" s="3" t="n">
        <v>0.579861111111111</v>
      </c>
      <c r="G1610" s="1" t="s">
        <v>391</v>
      </c>
      <c r="H1610" s="15" t="s">
        <v>22</v>
      </c>
      <c r="I1610" s="4" t="n">
        <v>805</v>
      </c>
      <c r="J1610" s="4" t="n">
        <v>16830</v>
      </c>
      <c r="K1610" s="5" t="n">
        <v>20.9068322981366</v>
      </c>
    </row>
    <row r="1611" customFormat="false" ht="13.5" hidden="false" customHeight="false" outlineLevel="0" collapsed="false">
      <c r="A1611" s="2" t="n">
        <v>2981</v>
      </c>
      <c r="B1611" s="15" t="s">
        <v>19</v>
      </c>
      <c r="C1611" s="15" t="s">
        <v>152</v>
      </c>
      <c r="D1611" s="3" t="n">
        <v>0.503472222222222</v>
      </c>
      <c r="E1611" s="3" t="n">
        <v>0.579861111111111</v>
      </c>
      <c r="G1611" s="1" t="s">
        <v>391</v>
      </c>
      <c r="H1611" s="15" t="s">
        <v>338</v>
      </c>
      <c r="I1611" s="4" t="n">
        <v>805</v>
      </c>
      <c r="J1611" s="4" t="n">
        <v>19030</v>
      </c>
      <c r="K1611" s="5" t="n">
        <v>23.639751552795</v>
      </c>
    </row>
    <row r="1612" customFormat="false" ht="13.5" hidden="false" customHeight="false" outlineLevel="0" collapsed="false">
      <c r="A1612" s="2" t="n">
        <v>2982</v>
      </c>
      <c r="B1612" s="15" t="s">
        <v>19</v>
      </c>
      <c r="C1612" s="15" t="s">
        <v>152</v>
      </c>
      <c r="D1612" s="3" t="n">
        <v>0.503472222222222</v>
      </c>
      <c r="E1612" s="3" t="n">
        <v>0.579861111111111</v>
      </c>
      <c r="G1612" s="1" t="s">
        <v>391</v>
      </c>
      <c r="H1612" s="15" t="s">
        <v>339</v>
      </c>
      <c r="I1612" s="4" t="n">
        <v>805</v>
      </c>
      <c r="J1612" s="4" t="n">
        <v>22630</v>
      </c>
      <c r="K1612" s="5" t="n">
        <v>28.111801242236</v>
      </c>
    </row>
    <row r="1613" customFormat="false" ht="13.5" hidden="false" customHeight="false" outlineLevel="0" collapsed="false">
      <c r="A1613" s="2" t="n">
        <v>2983</v>
      </c>
      <c r="B1613" s="15" t="s">
        <v>19</v>
      </c>
      <c r="C1613" s="15" t="s">
        <v>152</v>
      </c>
      <c r="D1613" s="3" t="n">
        <v>0.503472222222222</v>
      </c>
      <c r="E1613" s="3" t="n">
        <v>0.579861111111111</v>
      </c>
      <c r="G1613" s="1" t="s">
        <v>391</v>
      </c>
      <c r="H1613" s="15" t="s">
        <v>340</v>
      </c>
      <c r="I1613" s="4" t="n">
        <v>805</v>
      </c>
      <c r="J1613" s="4" t="n">
        <v>24130</v>
      </c>
      <c r="K1613" s="5" t="n">
        <v>29.9751552795031</v>
      </c>
    </row>
    <row r="1614" customFormat="false" ht="13.5" hidden="false" customHeight="false" outlineLevel="0" collapsed="false">
      <c r="A1614" s="2" t="n">
        <v>2984</v>
      </c>
      <c r="B1614" s="15" t="s">
        <v>19</v>
      </c>
      <c r="C1614" s="15" t="s">
        <v>152</v>
      </c>
      <c r="D1614" s="3" t="n">
        <v>0.503472222222222</v>
      </c>
      <c r="E1614" s="3" t="n">
        <v>0.579861111111111</v>
      </c>
      <c r="G1614" s="1" t="s">
        <v>391</v>
      </c>
      <c r="H1614" s="15" t="s">
        <v>114</v>
      </c>
      <c r="I1614" s="4" t="n">
        <v>2011</v>
      </c>
      <c r="J1614" s="4" t="n">
        <v>44130</v>
      </c>
      <c r="K1614" s="5" t="n">
        <v>21.944306315266</v>
      </c>
    </row>
    <row r="1615" customFormat="false" ht="13.5" hidden="false" customHeight="false" outlineLevel="0" collapsed="false">
      <c r="A1615" s="2" t="n">
        <v>2985</v>
      </c>
      <c r="B1615" s="15" t="s">
        <v>19</v>
      </c>
      <c r="C1615" s="15" t="s">
        <v>152</v>
      </c>
      <c r="D1615" s="3" t="n">
        <v>0.503472222222222</v>
      </c>
      <c r="E1615" s="3" t="n">
        <v>0.579861111111111</v>
      </c>
      <c r="G1615" s="1" t="s">
        <v>391</v>
      </c>
      <c r="H1615" s="15" t="s">
        <v>96</v>
      </c>
      <c r="I1615" s="4" t="n">
        <v>1742</v>
      </c>
      <c r="J1615" s="4" t="n">
        <v>37430</v>
      </c>
      <c r="K1615" s="5" t="n">
        <v>21.4867967853042</v>
      </c>
    </row>
    <row r="1616" customFormat="false" ht="13.5" hidden="false" customHeight="false" outlineLevel="0" collapsed="false">
      <c r="A1616" s="2" t="n">
        <v>2986</v>
      </c>
      <c r="B1616" s="15" t="s">
        <v>19</v>
      </c>
      <c r="C1616" s="15" t="s">
        <v>152</v>
      </c>
      <c r="D1616" s="3" t="n">
        <v>0.503472222222222</v>
      </c>
      <c r="E1616" s="3" t="n">
        <v>0.579861111111111</v>
      </c>
      <c r="G1616" s="1" t="s">
        <v>391</v>
      </c>
      <c r="H1616" s="15" t="s">
        <v>34</v>
      </c>
      <c r="I1616" s="4" t="n">
        <v>1742</v>
      </c>
      <c r="J1616" s="4" t="n">
        <v>32730</v>
      </c>
      <c r="K1616" s="5" t="n">
        <v>18.788748564868</v>
      </c>
    </row>
    <row r="1617" customFormat="false" ht="13.5" hidden="false" customHeight="false" outlineLevel="0" collapsed="false">
      <c r="A1617" s="2" t="n">
        <v>2987</v>
      </c>
      <c r="B1617" s="15" t="s">
        <v>19</v>
      </c>
      <c r="C1617" s="15" t="s">
        <v>152</v>
      </c>
      <c r="D1617" s="3" t="n">
        <v>0.510416666666667</v>
      </c>
      <c r="E1617" s="3" t="n">
        <v>0.586805555555556</v>
      </c>
      <c r="G1617" s="1" t="s">
        <v>392</v>
      </c>
      <c r="H1617" s="15" t="s">
        <v>109</v>
      </c>
      <c r="I1617" s="4" t="n">
        <v>1474</v>
      </c>
      <c r="J1617" s="4" t="n">
        <v>34230</v>
      </c>
      <c r="K1617" s="5" t="n">
        <v>23.2225237449118</v>
      </c>
    </row>
    <row r="1618" customFormat="false" ht="13.5" hidden="false" customHeight="false" outlineLevel="0" collapsed="false">
      <c r="A1618" s="2" t="n">
        <v>2988</v>
      </c>
      <c r="B1618" s="15" t="s">
        <v>19</v>
      </c>
      <c r="C1618" s="15" t="s">
        <v>152</v>
      </c>
      <c r="D1618" s="3" t="n">
        <v>0.510416666666667</v>
      </c>
      <c r="E1618" s="3" t="n">
        <v>0.586805555555556</v>
      </c>
      <c r="G1618" s="1" t="s">
        <v>392</v>
      </c>
      <c r="H1618" s="15" t="s">
        <v>144</v>
      </c>
      <c r="I1618" s="4" t="n">
        <v>1205</v>
      </c>
      <c r="J1618" s="4" t="n">
        <v>31330</v>
      </c>
      <c r="K1618" s="5" t="n">
        <v>26</v>
      </c>
    </row>
    <row r="1619" customFormat="false" ht="13.5" hidden="false" customHeight="false" outlineLevel="0" collapsed="false">
      <c r="A1619" s="2" t="n">
        <v>2989</v>
      </c>
      <c r="B1619" s="15" t="s">
        <v>19</v>
      </c>
      <c r="C1619" s="15" t="s">
        <v>152</v>
      </c>
      <c r="D1619" s="3" t="n">
        <v>0.576388888888889</v>
      </c>
      <c r="E1619" s="3" t="n">
        <v>0.652777777777778</v>
      </c>
      <c r="G1619" s="1" t="s">
        <v>393</v>
      </c>
      <c r="H1619" s="15" t="s">
        <v>109</v>
      </c>
      <c r="I1619" s="4" t="n">
        <v>1474</v>
      </c>
      <c r="J1619" s="4" t="n">
        <v>33330</v>
      </c>
      <c r="K1619" s="5" t="n">
        <v>22.6119402985075</v>
      </c>
    </row>
    <row r="1620" customFormat="false" ht="13.5" hidden="false" customHeight="false" outlineLevel="0" collapsed="false">
      <c r="A1620" s="2" t="n">
        <v>2990</v>
      </c>
      <c r="B1620" s="15" t="s">
        <v>19</v>
      </c>
      <c r="C1620" s="15" t="s">
        <v>152</v>
      </c>
      <c r="D1620" s="3" t="n">
        <v>0.576388888888889</v>
      </c>
      <c r="E1620" s="3" t="n">
        <v>0.652777777777778</v>
      </c>
      <c r="G1620" s="1" t="s">
        <v>393</v>
      </c>
      <c r="H1620" s="15" t="s">
        <v>131</v>
      </c>
      <c r="I1620" s="4" t="n">
        <v>1205</v>
      </c>
      <c r="J1620" s="4" t="n">
        <v>27330</v>
      </c>
      <c r="K1620" s="5" t="n">
        <v>22.6804979253112</v>
      </c>
    </row>
    <row r="1621" customFormat="false" ht="13.5" hidden="false" customHeight="false" outlineLevel="0" collapsed="false">
      <c r="A1621" s="2" t="n">
        <v>2991</v>
      </c>
      <c r="B1621" s="15" t="s">
        <v>19</v>
      </c>
      <c r="C1621" s="15" t="s">
        <v>152</v>
      </c>
      <c r="D1621" s="3" t="n">
        <v>0.576388888888889</v>
      </c>
      <c r="E1621" s="3" t="n">
        <v>0.652777777777778</v>
      </c>
      <c r="G1621" s="1" t="s">
        <v>393</v>
      </c>
      <c r="H1621" s="15" t="s">
        <v>144</v>
      </c>
      <c r="I1621" s="4" t="n">
        <v>1205</v>
      </c>
      <c r="J1621" s="4" t="n">
        <v>29330</v>
      </c>
      <c r="K1621" s="5" t="n">
        <v>24.3402489626556</v>
      </c>
    </row>
    <row r="1622" customFormat="false" ht="13.5" hidden="false" customHeight="false" outlineLevel="0" collapsed="false">
      <c r="A1622" s="2" t="n">
        <v>2992</v>
      </c>
      <c r="B1622" s="15" t="s">
        <v>19</v>
      </c>
      <c r="C1622" s="15" t="s">
        <v>152</v>
      </c>
      <c r="D1622" s="3" t="n">
        <v>0.576388888888889</v>
      </c>
      <c r="E1622" s="3" t="n">
        <v>0.652777777777778</v>
      </c>
      <c r="G1622" s="1" t="s">
        <v>393</v>
      </c>
      <c r="H1622" s="15" t="s">
        <v>22</v>
      </c>
      <c r="I1622" s="4" t="n">
        <v>805</v>
      </c>
      <c r="J1622" s="4" t="n">
        <v>15930</v>
      </c>
      <c r="K1622" s="5" t="n">
        <v>19.7888198757764</v>
      </c>
    </row>
    <row r="1623" customFormat="false" ht="13.5" hidden="false" customHeight="false" outlineLevel="0" collapsed="false">
      <c r="A1623" s="2" t="n">
        <v>2993</v>
      </c>
      <c r="B1623" s="15" t="s">
        <v>19</v>
      </c>
      <c r="C1623" s="15" t="s">
        <v>152</v>
      </c>
      <c r="D1623" s="3" t="n">
        <v>0.576388888888889</v>
      </c>
      <c r="E1623" s="3" t="n">
        <v>0.652777777777778</v>
      </c>
      <c r="G1623" s="1" t="s">
        <v>393</v>
      </c>
      <c r="H1623" s="15" t="s">
        <v>338</v>
      </c>
      <c r="I1623" s="4" t="n">
        <v>805</v>
      </c>
      <c r="J1623" s="4" t="n">
        <v>18330</v>
      </c>
      <c r="K1623" s="5" t="n">
        <v>22.7701863354037</v>
      </c>
    </row>
    <row r="1624" customFormat="false" ht="13.5" hidden="false" customHeight="false" outlineLevel="0" collapsed="false">
      <c r="A1624" s="2" t="n">
        <v>2994</v>
      </c>
      <c r="B1624" s="15" t="s">
        <v>19</v>
      </c>
      <c r="C1624" s="15" t="s">
        <v>152</v>
      </c>
      <c r="D1624" s="3" t="n">
        <v>0.576388888888889</v>
      </c>
      <c r="E1624" s="3" t="n">
        <v>0.652777777777778</v>
      </c>
      <c r="G1624" s="1" t="s">
        <v>393</v>
      </c>
      <c r="H1624" s="15" t="s">
        <v>339</v>
      </c>
      <c r="I1624" s="4" t="n">
        <v>805</v>
      </c>
      <c r="J1624" s="4" t="n">
        <v>22230</v>
      </c>
      <c r="K1624" s="5" t="n">
        <v>27.6149068322981</v>
      </c>
    </row>
    <row r="1625" customFormat="false" ht="13.5" hidden="false" customHeight="false" outlineLevel="0" collapsed="false">
      <c r="A1625" s="2" t="n">
        <v>2995</v>
      </c>
      <c r="B1625" s="15" t="s">
        <v>19</v>
      </c>
      <c r="C1625" s="15" t="s">
        <v>152</v>
      </c>
      <c r="D1625" s="3" t="n">
        <v>0.576388888888889</v>
      </c>
      <c r="E1625" s="3" t="n">
        <v>0.652777777777778</v>
      </c>
      <c r="G1625" s="1" t="s">
        <v>393</v>
      </c>
      <c r="H1625" s="15" t="s">
        <v>340</v>
      </c>
      <c r="I1625" s="4" t="n">
        <v>805</v>
      </c>
      <c r="J1625" s="4" t="n">
        <v>23830</v>
      </c>
      <c r="K1625" s="5" t="n">
        <v>29.6024844720497</v>
      </c>
    </row>
    <row r="1626" customFormat="false" ht="13.5" hidden="false" customHeight="false" outlineLevel="0" collapsed="false">
      <c r="A1626" s="2" t="n">
        <v>2996</v>
      </c>
      <c r="B1626" s="15" t="s">
        <v>19</v>
      </c>
      <c r="C1626" s="15" t="s">
        <v>152</v>
      </c>
      <c r="D1626" s="3" t="n">
        <v>0.576388888888889</v>
      </c>
      <c r="E1626" s="3" t="n">
        <v>0.652777777777778</v>
      </c>
      <c r="G1626" s="1" t="s">
        <v>393</v>
      </c>
      <c r="H1626" s="15" t="s">
        <v>114</v>
      </c>
      <c r="I1626" s="4" t="n">
        <v>2011</v>
      </c>
      <c r="J1626" s="4" t="n">
        <v>44130</v>
      </c>
      <c r="K1626" s="5" t="n">
        <v>21.944306315266</v>
      </c>
    </row>
    <row r="1627" customFormat="false" ht="13.5" hidden="false" customHeight="false" outlineLevel="0" collapsed="false">
      <c r="A1627" s="2" t="n">
        <v>2997</v>
      </c>
      <c r="B1627" s="15" t="s">
        <v>19</v>
      </c>
      <c r="C1627" s="15" t="s">
        <v>152</v>
      </c>
      <c r="D1627" s="3" t="n">
        <v>0.576388888888889</v>
      </c>
      <c r="E1627" s="3" t="n">
        <v>0.652777777777778</v>
      </c>
      <c r="G1627" s="1" t="s">
        <v>393</v>
      </c>
      <c r="H1627" s="15" t="s">
        <v>96</v>
      </c>
      <c r="I1627" s="4" t="n">
        <v>1742</v>
      </c>
      <c r="J1627" s="4" t="n">
        <v>37430</v>
      </c>
      <c r="K1627" s="5" t="n">
        <v>21.4867967853042</v>
      </c>
    </row>
    <row r="1628" customFormat="false" ht="13.5" hidden="false" customHeight="false" outlineLevel="0" collapsed="false">
      <c r="A1628" s="2" t="n">
        <v>2998</v>
      </c>
      <c r="B1628" s="15" t="s">
        <v>19</v>
      </c>
      <c r="C1628" s="15" t="s">
        <v>152</v>
      </c>
      <c r="D1628" s="3" t="n">
        <v>0.576388888888889</v>
      </c>
      <c r="E1628" s="3" t="n">
        <v>0.652777777777778</v>
      </c>
      <c r="G1628" s="1" t="s">
        <v>393</v>
      </c>
      <c r="H1628" s="15" t="s">
        <v>34</v>
      </c>
      <c r="I1628" s="4" t="n">
        <v>1742</v>
      </c>
      <c r="J1628" s="4" t="n">
        <v>32330</v>
      </c>
      <c r="K1628" s="5" t="n">
        <v>18.5591274397245</v>
      </c>
    </row>
    <row r="1629" customFormat="false" ht="13.5" hidden="false" customHeight="false" outlineLevel="0" collapsed="false">
      <c r="A1629" s="2" t="n">
        <v>2999</v>
      </c>
      <c r="B1629" s="15" t="s">
        <v>19</v>
      </c>
      <c r="C1629" s="15" t="s">
        <v>152</v>
      </c>
      <c r="D1629" s="3" t="n">
        <v>0.625</v>
      </c>
      <c r="E1629" s="3" t="n">
        <v>0.697916666666667</v>
      </c>
      <c r="G1629" s="1" t="s">
        <v>394</v>
      </c>
      <c r="H1629" s="15" t="s">
        <v>109</v>
      </c>
      <c r="I1629" s="4" t="n">
        <v>1474</v>
      </c>
      <c r="J1629" s="4" t="n">
        <v>33330</v>
      </c>
      <c r="K1629" s="5" t="n">
        <v>22.6119402985075</v>
      </c>
    </row>
    <row r="1630" customFormat="false" ht="13.5" hidden="false" customHeight="false" outlineLevel="0" collapsed="false">
      <c r="A1630" s="2" t="n">
        <v>3000</v>
      </c>
      <c r="B1630" s="15" t="s">
        <v>19</v>
      </c>
      <c r="C1630" s="15" t="s">
        <v>152</v>
      </c>
      <c r="D1630" s="3" t="n">
        <v>0.625</v>
      </c>
      <c r="E1630" s="3" t="n">
        <v>0.697916666666667</v>
      </c>
      <c r="G1630" s="1" t="s">
        <v>394</v>
      </c>
      <c r="H1630" s="15" t="s">
        <v>131</v>
      </c>
      <c r="I1630" s="4" t="n">
        <v>1205</v>
      </c>
      <c r="J1630" s="4" t="n">
        <v>21630</v>
      </c>
      <c r="K1630" s="5" t="n">
        <v>17.9502074688797</v>
      </c>
    </row>
    <row r="1631" customFormat="false" ht="13.5" hidden="false" customHeight="false" outlineLevel="0" collapsed="false">
      <c r="A1631" s="2" t="n">
        <v>3001</v>
      </c>
      <c r="B1631" s="15" t="s">
        <v>19</v>
      </c>
      <c r="C1631" s="15" t="s">
        <v>152</v>
      </c>
      <c r="D1631" s="3" t="n">
        <v>0.625</v>
      </c>
      <c r="E1631" s="3" t="n">
        <v>0.697916666666667</v>
      </c>
      <c r="G1631" s="1" t="s">
        <v>394</v>
      </c>
      <c r="H1631" s="15" t="s">
        <v>144</v>
      </c>
      <c r="I1631" s="4" t="n">
        <v>1205</v>
      </c>
      <c r="J1631" s="4" t="n">
        <v>29330</v>
      </c>
      <c r="K1631" s="5" t="n">
        <v>24.3402489626556</v>
      </c>
    </row>
    <row r="1632" customFormat="false" ht="13.5" hidden="false" customHeight="false" outlineLevel="0" collapsed="false">
      <c r="A1632" s="2" t="n">
        <v>3002</v>
      </c>
      <c r="B1632" s="15" t="s">
        <v>19</v>
      </c>
      <c r="C1632" s="15" t="s">
        <v>152</v>
      </c>
      <c r="D1632" s="3" t="n">
        <v>0.625</v>
      </c>
      <c r="E1632" s="3" t="n">
        <v>0.697916666666667</v>
      </c>
      <c r="G1632" s="1" t="s">
        <v>394</v>
      </c>
      <c r="H1632" s="15" t="s">
        <v>22</v>
      </c>
      <c r="I1632" s="4" t="n">
        <v>805</v>
      </c>
      <c r="J1632" s="4" t="n">
        <v>12930</v>
      </c>
      <c r="K1632" s="5" t="n">
        <v>16.0621118012422</v>
      </c>
    </row>
    <row r="1633" customFormat="false" ht="13.5" hidden="false" customHeight="false" outlineLevel="0" collapsed="false">
      <c r="A1633" s="2" t="n">
        <v>3003</v>
      </c>
      <c r="B1633" s="15" t="s">
        <v>19</v>
      </c>
      <c r="C1633" s="15" t="s">
        <v>152</v>
      </c>
      <c r="D1633" s="3" t="n">
        <v>0.625</v>
      </c>
      <c r="E1633" s="3" t="n">
        <v>0.697916666666667</v>
      </c>
      <c r="G1633" s="1" t="s">
        <v>394</v>
      </c>
      <c r="H1633" s="15" t="s">
        <v>338</v>
      </c>
      <c r="I1633" s="4" t="n">
        <v>805</v>
      </c>
      <c r="J1633" s="4" t="n">
        <v>14730</v>
      </c>
      <c r="K1633" s="5" t="n">
        <v>18.2981366459627</v>
      </c>
    </row>
    <row r="1634" customFormat="false" ht="13.5" hidden="false" customHeight="false" outlineLevel="0" collapsed="false">
      <c r="A1634" s="2" t="n">
        <v>3004</v>
      </c>
      <c r="B1634" s="15" t="s">
        <v>19</v>
      </c>
      <c r="C1634" s="15" t="s">
        <v>152</v>
      </c>
      <c r="D1634" s="3" t="n">
        <v>0.625</v>
      </c>
      <c r="E1634" s="3" t="n">
        <v>0.697916666666667</v>
      </c>
      <c r="G1634" s="1" t="s">
        <v>394</v>
      </c>
      <c r="H1634" s="15" t="s">
        <v>339</v>
      </c>
      <c r="I1634" s="4" t="n">
        <v>805</v>
      </c>
      <c r="J1634" s="4" t="n">
        <v>17730</v>
      </c>
      <c r="K1634" s="5" t="n">
        <v>22.0248447204969</v>
      </c>
    </row>
    <row r="1635" customFormat="false" ht="13.5" hidden="false" customHeight="false" outlineLevel="0" collapsed="false">
      <c r="A1635" s="2" t="n">
        <v>3005</v>
      </c>
      <c r="B1635" s="15" t="s">
        <v>19</v>
      </c>
      <c r="C1635" s="15" t="s">
        <v>152</v>
      </c>
      <c r="D1635" s="3" t="n">
        <v>0.625</v>
      </c>
      <c r="E1635" s="3" t="n">
        <v>0.697916666666667</v>
      </c>
      <c r="G1635" s="1" t="s">
        <v>394</v>
      </c>
      <c r="H1635" s="15" t="s">
        <v>340</v>
      </c>
      <c r="I1635" s="4" t="n">
        <v>805</v>
      </c>
      <c r="J1635" s="4" t="n">
        <v>18930</v>
      </c>
      <c r="K1635" s="5" t="n">
        <v>23.5155279503106</v>
      </c>
    </row>
    <row r="1636" customFormat="false" ht="13.5" hidden="false" customHeight="false" outlineLevel="0" collapsed="false">
      <c r="A1636" s="2" t="n">
        <v>3006</v>
      </c>
      <c r="B1636" s="15" t="s">
        <v>19</v>
      </c>
      <c r="C1636" s="15" t="s">
        <v>152</v>
      </c>
      <c r="D1636" s="3" t="n">
        <v>0.625</v>
      </c>
      <c r="E1636" s="3" t="n">
        <v>0.697916666666667</v>
      </c>
      <c r="G1636" s="1" t="s">
        <v>394</v>
      </c>
      <c r="H1636" s="15" t="s">
        <v>114</v>
      </c>
      <c r="I1636" s="4" t="n">
        <v>2011</v>
      </c>
      <c r="J1636" s="4" t="n">
        <v>44130</v>
      </c>
      <c r="K1636" s="5" t="n">
        <v>21.944306315266</v>
      </c>
    </row>
    <row r="1637" customFormat="false" ht="13.5" hidden="false" customHeight="false" outlineLevel="0" collapsed="false">
      <c r="A1637" s="2" t="n">
        <v>3007</v>
      </c>
      <c r="B1637" s="15" t="s">
        <v>19</v>
      </c>
      <c r="C1637" s="15" t="s">
        <v>152</v>
      </c>
      <c r="D1637" s="3" t="n">
        <v>0.625</v>
      </c>
      <c r="E1637" s="3" t="n">
        <v>0.697916666666667</v>
      </c>
      <c r="G1637" s="1" t="s">
        <v>394</v>
      </c>
      <c r="H1637" s="15" t="s">
        <v>96</v>
      </c>
      <c r="I1637" s="4" t="n">
        <v>1742</v>
      </c>
      <c r="J1637" s="4" t="n">
        <v>31730</v>
      </c>
      <c r="K1637" s="5" t="n">
        <v>18.2146957520092</v>
      </c>
    </row>
    <row r="1638" customFormat="false" ht="13.5" hidden="false" customHeight="false" outlineLevel="0" collapsed="false">
      <c r="A1638" s="2" t="n">
        <v>3008</v>
      </c>
      <c r="B1638" s="15" t="s">
        <v>19</v>
      </c>
      <c r="C1638" s="15" t="s">
        <v>152</v>
      </c>
      <c r="D1638" s="3" t="n">
        <v>0.625</v>
      </c>
      <c r="E1638" s="3" t="n">
        <v>0.697916666666667</v>
      </c>
      <c r="G1638" s="1" t="s">
        <v>394</v>
      </c>
      <c r="H1638" s="15" t="s">
        <v>34</v>
      </c>
      <c r="I1638" s="4" t="n">
        <v>1742</v>
      </c>
      <c r="J1638" s="4" t="n">
        <v>27830</v>
      </c>
      <c r="K1638" s="5" t="n">
        <v>15.9758897818599</v>
      </c>
    </row>
    <row r="1639" customFormat="false" ht="13.5" hidden="false" customHeight="false" outlineLevel="0" collapsed="false">
      <c r="A1639" s="2" t="n">
        <v>3009</v>
      </c>
      <c r="B1639" s="15" t="s">
        <v>19</v>
      </c>
      <c r="C1639" s="15" t="s">
        <v>152</v>
      </c>
      <c r="D1639" s="3" t="n">
        <v>0.697916666666667</v>
      </c>
      <c r="E1639" s="3" t="n">
        <v>0.767361111111111</v>
      </c>
      <c r="G1639" s="1" t="s">
        <v>395</v>
      </c>
      <c r="H1639" s="15" t="s">
        <v>109</v>
      </c>
      <c r="I1639" s="4" t="n">
        <v>1474</v>
      </c>
      <c r="J1639" s="4" t="n">
        <v>33330</v>
      </c>
      <c r="K1639" s="5" t="n">
        <v>22.6119402985075</v>
      </c>
    </row>
    <row r="1640" customFormat="false" ht="13.5" hidden="false" customHeight="false" outlineLevel="0" collapsed="false">
      <c r="A1640" s="2" t="n">
        <v>3010</v>
      </c>
      <c r="B1640" s="15" t="s">
        <v>19</v>
      </c>
      <c r="C1640" s="15" t="s">
        <v>152</v>
      </c>
      <c r="D1640" s="3" t="n">
        <v>0.697916666666667</v>
      </c>
      <c r="E1640" s="3" t="n">
        <v>0.767361111111111</v>
      </c>
      <c r="G1640" s="1" t="s">
        <v>395</v>
      </c>
      <c r="H1640" s="15" t="s">
        <v>131</v>
      </c>
      <c r="I1640" s="4" t="n">
        <v>1205</v>
      </c>
      <c r="J1640" s="4" t="n">
        <v>21630</v>
      </c>
      <c r="K1640" s="5" t="n">
        <v>17.9502074688797</v>
      </c>
    </row>
    <row r="1641" customFormat="false" ht="13.5" hidden="false" customHeight="false" outlineLevel="0" collapsed="false">
      <c r="A1641" s="2" t="n">
        <v>3011</v>
      </c>
      <c r="B1641" s="15" t="s">
        <v>19</v>
      </c>
      <c r="C1641" s="15" t="s">
        <v>152</v>
      </c>
      <c r="D1641" s="3" t="n">
        <v>0.697916666666667</v>
      </c>
      <c r="E1641" s="3" t="n">
        <v>0.767361111111111</v>
      </c>
      <c r="G1641" s="1" t="s">
        <v>395</v>
      </c>
      <c r="H1641" s="15" t="s">
        <v>144</v>
      </c>
      <c r="I1641" s="4" t="n">
        <v>1205</v>
      </c>
      <c r="J1641" s="4" t="n">
        <v>29330</v>
      </c>
      <c r="K1641" s="5" t="n">
        <v>24.3402489626556</v>
      </c>
    </row>
    <row r="1642" customFormat="false" ht="13.5" hidden="false" customHeight="false" outlineLevel="0" collapsed="false">
      <c r="A1642" s="2" t="n">
        <v>3012</v>
      </c>
      <c r="B1642" s="15" t="s">
        <v>19</v>
      </c>
      <c r="C1642" s="15" t="s">
        <v>152</v>
      </c>
      <c r="D1642" s="3" t="n">
        <v>0.697916666666667</v>
      </c>
      <c r="E1642" s="3" t="n">
        <v>0.767361111111111</v>
      </c>
      <c r="G1642" s="1" t="s">
        <v>395</v>
      </c>
      <c r="H1642" s="15" t="s">
        <v>22</v>
      </c>
      <c r="I1642" s="4" t="n">
        <v>805</v>
      </c>
      <c r="J1642" s="4" t="n">
        <v>12930</v>
      </c>
      <c r="K1642" s="5" t="n">
        <v>16.0621118012422</v>
      </c>
    </row>
    <row r="1643" customFormat="false" ht="13.5" hidden="false" customHeight="false" outlineLevel="0" collapsed="false">
      <c r="A1643" s="2" t="n">
        <v>3013</v>
      </c>
      <c r="B1643" s="15" t="s">
        <v>19</v>
      </c>
      <c r="C1643" s="15" t="s">
        <v>152</v>
      </c>
      <c r="D1643" s="3" t="n">
        <v>0.697916666666667</v>
      </c>
      <c r="E1643" s="3" t="n">
        <v>0.767361111111111</v>
      </c>
      <c r="G1643" s="1" t="s">
        <v>395</v>
      </c>
      <c r="H1643" s="15" t="s">
        <v>338</v>
      </c>
      <c r="I1643" s="4" t="n">
        <v>805</v>
      </c>
      <c r="J1643" s="4" t="n">
        <v>14730</v>
      </c>
      <c r="K1643" s="5" t="n">
        <v>18.2981366459627</v>
      </c>
    </row>
    <row r="1644" customFormat="false" ht="13.5" hidden="false" customHeight="false" outlineLevel="0" collapsed="false">
      <c r="A1644" s="2" t="n">
        <v>3014</v>
      </c>
      <c r="B1644" s="15" t="s">
        <v>19</v>
      </c>
      <c r="C1644" s="15" t="s">
        <v>152</v>
      </c>
      <c r="D1644" s="3" t="n">
        <v>0.697916666666667</v>
      </c>
      <c r="E1644" s="3" t="n">
        <v>0.767361111111111</v>
      </c>
      <c r="G1644" s="1" t="s">
        <v>395</v>
      </c>
      <c r="H1644" s="15" t="s">
        <v>339</v>
      </c>
      <c r="I1644" s="4" t="n">
        <v>805</v>
      </c>
      <c r="J1644" s="4" t="n">
        <v>17730</v>
      </c>
      <c r="K1644" s="5" t="n">
        <v>22.0248447204969</v>
      </c>
    </row>
    <row r="1645" customFormat="false" ht="13.5" hidden="false" customHeight="false" outlineLevel="0" collapsed="false">
      <c r="A1645" s="2" t="n">
        <v>3015</v>
      </c>
      <c r="B1645" s="15" t="s">
        <v>19</v>
      </c>
      <c r="C1645" s="15" t="s">
        <v>152</v>
      </c>
      <c r="D1645" s="3" t="n">
        <v>0.697916666666667</v>
      </c>
      <c r="E1645" s="3" t="n">
        <v>0.767361111111111</v>
      </c>
      <c r="G1645" s="1" t="s">
        <v>395</v>
      </c>
      <c r="H1645" s="15" t="s">
        <v>340</v>
      </c>
      <c r="I1645" s="4" t="n">
        <v>805</v>
      </c>
      <c r="J1645" s="4" t="n">
        <v>18930</v>
      </c>
      <c r="K1645" s="5" t="n">
        <v>23.5155279503106</v>
      </c>
    </row>
    <row r="1646" customFormat="false" ht="13.5" hidden="false" customHeight="false" outlineLevel="0" collapsed="false">
      <c r="A1646" s="2" t="n">
        <v>3016</v>
      </c>
      <c r="B1646" s="15" t="s">
        <v>19</v>
      </c>
      <c r="C1646" s="15" t="s">
        <v>152</v>
      </c>
      <c r="D1646" s="3" t="n">
        <v>0.697916666666667</v>
      </c>
      <c r="E1646" s="3" t="n">
        <v>0.767361111111111</v>
      </c>
      <c r="G1646" s="1" t="s">
        <v>395</v>
      </c>
      <c r="H1646" s="15" t="s">
        <v>114</v>
      </c>
      <c r="I1646" s="4" t="n">
        <v>2011</v>
      </c>
      <c r="J1646" s="4" t="n">
        <v>44130</v>
      </c>
      <c r="K1646" s="5" t="n">
        <v>21.944306315266</v>
      </c>
    </row>
    <row r="1647" customFormat="false" ht="13.5" hidden="false" customHeight="false" outlineLevel="0" collapsed="false">
      <c r="A1647" s="2" t="n">
        <v>3017</v>
      </c>
      <c r="B1647" s="15" t="s">
        <v>19</v>
      </c>
      <c r="C1647" s="15" t="s">
        <v>152</v>
      </c>
      <c r="D1647" s="3" t="n">
        <v>0.697916666666667</v>
      </c>
      <c r="E1647" s="3" t="n">
        <v>0.767361111111111</v>
      </c>
      <c r="G1647" s="1" t="s">
        <v>395</v>
      </c>
      <c r="H1647" s="15" t="s">
        <v>96</v>
      </c>
      <c r="I1647" s="4" t="n">
        <v>1742</v>
      </c>
      <c r="J1647" s="4" t="n">
        <v>31730</v>
      </c>
      <c r="K1647" s="5" t="n">
        <v>18.2146957520092</v>
      </c>
    </row>
    <row r="1648" customFormat="false" ht="13.5" hidden="false" customHeight="false" outlineLevel="0" collapsed="false">
      <c r="A1648" s="2" t="n">
        <v>3018</v>
      </c>
      <c r="B1648" s="15" t="s">
        <v>19</v>
      </c>
      <c r="C1648" s="15" t="s">
        <v>152</v>
      </c>
      <c r="D1648" s="3" t="n">
        <v>0.697916666666667</v>
      </c>
      <c r="E1648" s="3" t="n">
        <v>0.767361111111111</v>
      </c>
      <c r="G1648" s="1" t="s">
        <v>395</v>
      </c>
      <c r="H1648" s="15" t="s">
        <v>34</v>
      </c>
      <c r="I1648" s="4" t="n">
        <v>1742</v>
      </c>
      <c r="J1648" s="4" t="n">
        <v>27830</v>
      </c>
      <c r="K1648" s="5" t="n">
        <v>15.9758897818599</v>
      </c>
    </row>
    <row r="1649" customFormat="false" ht="13.5" hidden="false" customHeight="false" outlineLevel="0" collapsed="false">
      <c r="A1649" s="2" t="n">
        <v>3019</v>
      </c>
      <c r="B1649" s="15" t="s">
        <v>19</v>
      </c>
      <c r="C1649" s="15" t="s">
        <v>152</v>
      </c>
      <c r="D1649" s="3" t="n">
        <v>0.774305555555555</v>
      </c>
      <c r="E1649" s="3" t="n">
        <v>0.84375</v>
      </c>
      <c r="G1649" s="1" t="s">
        <v>396</v>
      </c>
      <c r="H1649" s="15" t="s">
        <v>109</v>
      </c>
      <c r="I1649" s="4" t="n">
        <v>1474</v>
      </c>
      <c r="J1649" s="4" t="n">
        <v>33330</v>
      </c>
      <c r="K1649" s="5" t="n">
        <v>22.6119402985075</v>
      </c>
    </row>
    <row r="1650" customFormat="false" ht="13.5" hidden="false" customHeight="false" outlineLevel="0" collapsed="false">
      <c r="A1650" s="2" t="n">
        <v>3020</v>
      </c>
      <c r="B1650" s="15" t="s">
        <v>19</v>
      </c>
      <c r="C1650" s="15" t="s">
        <v>152</v>
      </c>
      <c r="D1650" s="3" t="n">
        <v>0.774305555555555</v>
      </c>
      <c r="E1650" s="3" t="n">
        <v>0.84375</v>
      </c>
      <c r="G1650" s="1" t="s">
        <v>396</v>
      </c>
      <c r="H1650" s="15" t="s">
        <v>131</v>
      </c>
      <c r="I1650" s="4" t="n">
        <v>1205</v>
      </c>
      <c r="J1650" s="4" t="n">
        <v>21630</v>
      </c>
      <c r="K1650" s="5" t="n">
        <v>17.9502074688797</v>
      </c>
    </row>
    <row r="1651" customFormat="false" ht="13.5" hidden="false" customHeight="false" outlineLevel="0" collapsed="false">
      <c r="A1651" s="2" t="n">
        <v>3021</v>
      </c>
      <c r="B1651" s="15" t="s">
        <v>19</v>
      </c>
      <c r="C1651" s="15" t="s">
        <v>152</v>
      </c>
      <c r="D1651" s="3" t="n">
        <v>0.774305555555555</v>
      </c>
      <c r="E1651" s="3" t="n">
        <v>0.84375</v>
      </c>
      <c r="G1651" s="1" t="s">
        <v>396</v>
      </c>
      <c r="H1651" s="15" t="s">
        <v>144</v>
      </c>
      <c r="I1651" s="4" t="n">
        <v>1205</v>
      </c>
      <c r="J1651" s="4" t="n">
        <v>29330</v>
      </c>
      <c r="K1651" s="5" t="n">
        <v>24.3402489626556</v>
      </c>
    </row>
    <row r="1652" customFormat="false" ht="13.5" hidden="false" customHeight="false" outlineLevel="0" collapsed="false">
      <c r="A1652" s="2" t="n">
        <v>3022</v>
      </c>
      <c r="B1652" s="15" t="s">
        <v>19</v>
      </c>
      <c r="C1652" s="15" t="s">
        <v>152</v>
      </c>
      <c r="D1652" s="3" t="n">
        <v>0.774305555555555</v>
      </c>
      <c r="E1652" s="3" t="n">
        <v>0.84375</v>
      </c>
      <c r="G1652" s="1" t="s">
        <v>396</v>
      </c>
      <c r="H1652" s="15" t="s">
        <v>22</v>
      </c>
      <c r="I1652" s="4" t="n">
        <v>805</v>
      </c>
      <c r="J1652" s="4" t="n">
        <v>12930</v>
      </c>
      <c r="K1652" s="5" t="n">
        <v>16.0621118012422</v>
      </c>
    </row>
    <row r="1653" customFormat="false" ht="13.5" hidden="false" customHeight="false" outlineLevel="0" collapsed="false">
      <c r="A1653" s="2" t="n">
        <v>3023</v>
      </c>
      <c r="B1653" s="15" t="s">
        <v>19</v>
      </c>
      <c r="C1653" s="15" t="s">
        <v>152</v>
      </c>
      <c r="D1653" s="3" t="n">
        <v>0.774305555555555</v>
      </c>
      <c r="E1653" s="3" t="n">
        <v>0.84375</v>
      </c>
      <c r="G1653" s="1" t="s">
        <v>396</v>
      </c>
      <c r="H1653" s="15" t="s">
        <v>338</v>
      </c>
      <c r="I1653" s="4" t="n">
        <v>805</v>
      </c>
      <c r="J1653" s="4" t="n">
        <v>14730</v>
      </c>
      <c r="K1653" s="5" t="n">
        <v>18.2981366459627</v>
      </c>
    </row>
    <row r="1654" customFormat="false" ht="13.5" hidden="false" customHeight="false" outlineLevel="0" collapsed="false">
      <c r="A1654" s="2" t="n">
        <v>3024</v>
      </c>
      <c r="B1654" s="15" t="s">
        <v>19</v>
      </c>
      <c r="C1654" s="15" t="s">
        <v>152</v>
      </c>
      <c r="D1654" s="3" t="n">
        <v>0.774305555555555</v>
      </c>
      <c r="E1654" s="3" t="n">
        <v>0.84375</v>
      </c>
      <c r="G1654" s="1" t="s">
        <v>396</v>
      </c>
      <c r="H1654" s="15" t="s">
        <v>339</v>
      </c>
      <c r="I1654" s="4" t="n">
        <v>805</v>
      </c>
      <c r="J1654" s="4" t="n">
        <v>17730</v>
      </c>
      <c r="K1654" s="5" t="n">
        <v>22.0248447204969</v>
      </c>
    </row>
    <row r="1655" customFormat="false" ht="13.5" hidden="false" customHeight="false" outlineLevel="0" collapsed="false">
      <c r="A1655" s="2" t="n">
        <v>3025</v>
      </c>
      <c r="B1655" s="15" t="s">
        <v>19</v>
      </c>
      <c r="C1655" s="15" t="s">
        <v>152</v>
      </c>
      <c r="D1655" s="3" t="n">
        <v>0.774305555555555</v>
      </c>
      <c r="E1655" s="3" t="n">
        <v>0.84375</v>
      </c>
      <c r="G1655" s="1" t="s">
        <v>396</v>
      </c>
      <c r="H1655" s="15" t="s">
        <v>340</v>
      </c>
      <c r="I1655" s="4" t="n">
        <v>805</v>
      </c>
      <c r="J1655" s="4" t="n">
        <v>18930</v>
      </c>
      <c r="K1655" s="5" t="n">
        <v>23.5155279503106</v>
      </c>
    </row>
    <row r="1656" customFormat="false" ht="13.5" hidden="false" customHeight="false" outlineLevel="0" collapsed="false">
      <c r="A1656" s="2" t="n">
        <v>3026</v>
      </c>
      <c r="B1656" s="15" t="s">
        <v>19</v>
      </c>
      <c r="C1656" s="15" t="s">
        <v>152</v>
      </c>
      <c r="D1656" s="3" t="n">
        <v>0.774305555555555</v>
      </c>
      <c r="E1656" s="3" t="n">
        <v>0.84375</v>
      </c>
      <c r="G1656" s="1" t="s">
        <v>396</v>
      </c>
      <c r="H1656" s="15" t="s">
        <v>114</v>
      </c>
      <c r="I1656" s="4" t="n">
        <v>2011</v>
      </c>
      <c r="J1656" s="4" t="n">
        <v>44130</v>
      </c>
      <c r="K1656" s="5" t="n">
        <v>21.944306315266</v>
      </c>
    </row>
    <row r="1657" customFormat="false" ht="13.5" hidden="false" customHeight="false" outlineLevel="0" collapsed="false">
      <c r="A1657" s="2" t="n">
        <v>3027</v>
      </c>
      <c r="B1657" s="15" t="s">
        <v>19</v>
      </c>
      <c r="C1657" s="15" t="s">
        <v>152</v>
      </c>
      <c r="D1657" s="3" t="n">
        <v>0.774305555555555</v>
      </c>
      <c r="E1657" s="3" t="n">
        <v>0.84375</v>
      </c>
      <c r="G1657" s="1" t="s">
        <v>396</v>
      </c>
      <c r="H1657" s="15" t="s">
        <v>96</v>
      </c>
      <c r="I1657" s="4" t="n">
        <v>1742</v>
      </c>
      <c r="J1657" s="4" t="n">
        <v>36030</v>
      </c>
      <c r="K1657" s="5" t="n">
        <v>20.683122847302</v>
      </c>
    </row>
    <row r="1658" customFormat="false" ht="13.5" hidden="false" customHeight="false" outlineLevel="0" collapsed="false">
      <c r="A1658" s="2" t="n">
        <v>3028</v>
      </c>
      <c r="B1658" s="15" t="s">
        <v>19</v>
      </c>
      <c r="C1658" s="15" t="s">
        <v>152</v>
      </c>
      <c r="D1658" s="3" t="n">
        <v>0.774305555555555</v>
      </c>
      <c r="E1658" s="3" t="n">
        <v>0.84375</v>
      </c>
      <c r="G1658" s="1" t="s">
        <v>396</v>
      </c>
      <c r="H1658" s="15" t="s">
        <v>34</v>
      </c>
      <c r="I1658" s="4" t="n">
        <v>1742</v>
      </c>
      <c r="J1658" s="4" t="n">
        <v>31330</v>
      </c>
      <c r="K1658" s="5" t="n">
        <v>17.9850746268657</v>
      </c>
    </row>
    <row r="1659" customFormat="false" ht="13.5" hidden="false" customHeight="false" outlineLevel="0" collapsed="false">
      <c r="A1659" s="2" t="n">
        <v>3029</v>
      </c>
      <c r="B1659" s="15" t="s">
        <v>19</v>
      </c>
      <c r="C1659" s="15" t="s">
        <v>152</v>
      </c>
      <c r="D1659" s="3" t="n">
        <v>0.84375</v>
      </c>
      <c r="E1659" s="3" t="n">
        <v>0.913194444444445</v>
      </c>
      <c r="G1659" s="1" t="s">
        <v>397</v>
      </c>
      <c r="H1659" s="15" t="s">
        <v>109</v>
      </c>
      <c r="I1659" s="4" t="n">
        <v>1474</v>
      </c>
      <c r="J1659" s="4" t="n">
        <v>33330</v>
      </c>
      <c r="K1659" s="5" t="n">
        <v>22.6119402985075</v>
      </c>
    </row>
    <row r="1660" customFormat="false" ht="13.5" hidden="false" customHeight="false" outlineLevel="0" collapsed="false">
      <c r="A1660" s="2" t="n">
        <v>3030</v>
      </c>
      <c r="B1660" s="15" t="s">
        <v>19</v>
      </c>
      <c r="C1660" s="15" t="s">
        <v>152</v>
      </c>
      <c r="D1660" s="3" t="n">
        <v>0.84375</v>
      </c>
      <c r="E1660" s="3" t="n">
        <v>0.913194444444445</v>
      </c>
      <c r="G1660" s="1" t="s">
        <v>397</v>
      </c>
      <c r="H1660" s="15" t="s">
        <v>131</v>
      </c>
      <c r="I1660" s="4" t="n">
        <v>1205</v>
      </c>
      <c r="J1660" s="4" t="n">
        <v>21630</v>
      </c>
      <c r="K1660" s="5" t="n">
        <v>17.9502074688797</v>
      </c>
    </row>
    <row r="1661" customFormat="false" ht="13.5" hidden="false" customHeight="false" outlineLevel="0" collapsed="false">
      <c r="A1661" s="2" t="n">
        <v>3031</v>
      </c>
      <c r="B1661" s="15" t="s">
        <v>19</v>
      </c>
      <c r="C1661" s="15" t="s">
        <v>152</v>
      </c>
      <c r="D1661" s="3" t="n">
        <v>0.84375</v>
      </c>
      <c r="E1661" s="3" t="n">
        <v>0.913194444444445</v>
      </c>
      <c r="G1661" s="1" t="s">
        <v>397</v>
      </c>
      <c r="H1661" s="15" t="s">
        <v>144</v>
      </c>
      <c r="I1661" s="4" t="n">
        <v>1205</v>
      </c>
      <c r="J1661" s="4" t="n">
        <v>29330</v>
      </c>
      <c r="K1661" s="5" t="n">
        <v>24.3402489626556</v>
      </c>
    </row>
    <row r="1662" customFormat="false" ht="13.5" hidden="false" customHeight="false" outlineLevel="0" collapsed="false">
      <c r="A1662" s="2" t="n">
        <v>3032</v>
      </c>
      <c r="B1662" s="15" t="s">
        <v>19</v>
      </c>
      <c r="C1662" s="15" t="s">
        <v>152</v>
      </c>
      <c r="D1662" s="3" t="n">
        <v>0.84375</v>
      </c>
      <c r="E1662" s="3" t="n">
        <v>0.913194444444445</v>
      </c>
      <c r="G1662" s="1" t="s">
        <v>397</v>
      </c>
      <c r="H1662" s="15" t="s">
        <v>22</v>
      </c>
      <c r="I1662" s="4" t="n">
        <v>805</v>
      </c>
      <c r="J1662" s="4" t="n">
        <v>12930</v>
      </c>
      <c r="K1662" s="5" t="n">
        <v>16.0621118012422</v>
      </c>
    </row>
    <row r="1663" customFormat="false" ht="13.5" hidden="false" customHeight="false" outlineLevel="0" collapsed="false">
      <c r="A1663" s="2" t="n">
        <v>3033</v>
      </c>
      <c r="B1663" s="15" t="s">
        <v>19</v>
      </c>
      <c r="C1663" s="15" t="s">
        <v>152</v>
      </c>
      <c r="D1663" s="3" t="n">
        <v>0.84375</v>
      </c>
      <c r="E1663" s="3" t="n">
        <v>0.913194444444445</v>
      </c>
      <c r="G1663" s="1" t="s">
        <v>397</v>
      </c>
      <c r="H1663" s="15" t="s">
        <v>338</v>
      </c>
      <c r="I1663" s="4" t="n">
        <v>805</v>
      </c>
      <c r="J1663" s="4" t="n">
        <v>14730</v>
      </c>
      <c r="K1663" s="5" t="n">
        <v>18.2981366459627</v>
      </c>
    </row>
    <row r="1664" customFormat="false" ht="13.5" hidden="false" customHeight="false" outlineLevel="0" collapsed="false">
      <c r="A1664" s="2" t="n">
        <v>3034</v>
      </c>
      <c r="B1664" s="15" t="s">
        <v>19</v>
      </c>
      <c r="C1664" s="15" t="s">
        <v>152</v>
      </c>
      <c r="D1664" s="3" t="n">
        <v>0.84375</v>
      </c>
      <c r="E1664" s="3" t="n">
        <v>0.913194444444445</v>
      </c>
      <c r="G1664" s="1" t="s">
        <v>397</v>
      </c>
      <c r="H1664" s="15" t="s">
        <v>339</v>
      </c>
      <c r="I1664" s="4" t="n">
        <v>805</v>
      </c>
      <c r="J1664" s="4" t="n">
        <v>17730</v>
      </c>
      <c r="K1664" s="5" t="n">
        <v>22.0248447204969</v>
      </c>
    </row>
    <row r="1665" customFormat="false" ht="13.5" hidden="false" customHeight="false" outlineLevel="0" collapsed="false">
      <c r="A1665" s="2" t="n">
        <v>3035</v>
      </c>
      <c r="B1665" s="15" t="s">
        <v>19</v>
      </c>
      <c r="C1665" s="15" t="s">
        <v>152</v>
      </c>
      <c r="D1665" s="3" t="n">
        <v>0.84375</v>
      </c>
      <c r="E1665" s="3" t="n">
        <v>0.913194444444445</v>
      </c>
      <c r="G1665" s="1" t="s">
        <v>397</v>
      </c>
      <c r="H1665" s="15" t="s">
        <v>340</v>
      </c>
      <c r="I1665" s="4" t="n">
        <v>805</v>
      </c>
      <c r="J1665" s="4" t="n">
        <v>18930</v>
      </c>
      <c r="K1665" s="5" t="n">
        <v>23.5155279503106</v>
      </c>
    </row>
    <row r="1666" customFormat="false" ht="13.5" hidden="false" customHeight="false" outlineLevel="0" collapsed="false">
      <c r="A1666" s="2" t="n">
        <v>3036</v>
      </c>
      <c r="B1666" s="15" t="s">
        <v>19</v>
      </c>
      <c r="C1666" s="15" t="s">
        <v>152</v>
      </c>
      <c r="D1666" s="3" t="n">
        <v>0.84375</v>
      </c>
      <c r="E1666" s="3" t="n">
        <v>0.913194444444445</v>
      </c>
      <c r="G1666" s="1" t="s">
        <v>397</v>
      </c>
      <c r="H1666" s="15" t="s">
        <v>114</v>
      </c>
      <c r="I1666" s="4" t="n">
        <v>2011</v>
      </c>
      <c r="J1666" s="4" t="n">
        <v>44130</v>
      </c>
      <c r="K1666" s="5" t="n">
        <v>21.944306315266</v>
      </c>
    </row>
    <row r="1667" customFormat="false" ht="13.5" hidden="false" customHeight="false" outlineLevel="0" collapsed="false">
      <c r="A1667" s="2" t="n">
        <v>3037</v>
      </c>
      <c r="B1667" s="15" t="s">
        <v>19</v>
      </c>
      <c r="C1667" s="15" t="s">
        <v>152</v>
      </c>
      <c r="D1667" s="3" t="n">
        <v>0.84375</v>
      </c>
      <c r="E1667" s="3" t="n">
        <v>0.913194444444445</v>
      </c>
      <c r="G1667" s="1" t="s">
        <v>397</v>
      </c>
      <c r="H1667" s="15" t="s">
        <v>96</v>
      </c>
      <c r="I1667" s="4" t="n">
        <v>1742</v>
      </c>
      <c r="J1667" s="4" t="n">
        <v>31730</v>
      </c>
      <c r="K1667" s="5" t="n">
        <v>18.2146957520092</v>
      </c>
    </row>
    <row r="1668" customFormat="false" ht="13.5" hidden="false" customHeight="false" outlineLevel="0" collapsed="false">
      <c r="A1668" s="2" t="n">
        <v>3038</v>
      </c>
      <c r="B1668" s="15" t="s">
        <v>19</v>
      </c>
      <c r="C1668" s="15" t="s">
        <v>152</v>
      </c>
      <c r="D1668" s="3" t="n">
        <v>0.84375</v>
      </c>
      <c r="E1668" s="3" t="n">
        <v>0.913194444444445</v>
      </c>
      <c r="G1668" s="1" t="s">
        <v>397</v>
      </c>
      <c r="H1668" s="15" t="s">
        <v>34</v>
      </c>
      <c r="I1668" s="4" t="n">
        <v>1742</v>
      </c>
      <c r="J1668" s="4" t="n">
        <v>27830</v>
      </c>
      <c r="K1668" s="5" t="n">
        <v>15.9758897818599</v>
      </c>
    </row>
    <row r="1669" customFormat="false" ht="13.5" hidden="false" customHeight="false" outlineLevel="0" collapsed="false">
      <c r="A1669" s="31" t="s">
        <v>398</v>
      </c>
    </row>
    <row r="1670" customFormat="false" ht="13.5" hidden="false" customHeight="false" outlineLevel="0" collapsed="false">
      <c r="A1670" s="2" t="n">
        <v>451</v>
      </c>
      <c r="B1670" s="15" t="s">
        <v>20</v>
      </c>
      <c r="C1670" s="15" t="s">
        <v>19</v>
      </c>
      <c r="D1670" s="3" t="n">
        <v>0.604166666666667</v>
      </c>
      <c r="E1670" s="3" t="n">
        <v>0.708333333333333</v>
      </c>
      <c r="G1670" s="1" t="s">
        <v>399</v>
      </c>
      <c r="H1670" s="15" t="s">
        <v>109</v>
      </c>
      <c r="I1670" s="4" t="n">
        <v>2164</v>
      </c>
      <c r="J1670" s="4" t="n">
        <v>61180</v>
      </c>
      <c r="K1670" s="5" t="n">
        <v>28.271719038817</v>
      </c>
    </row>
    <row r="1671" customFormat="false" ht="13.5" hidden="false" customHeight="false" outlineLevel="0" collapsed="false">
      <c r="A1671" s="2" t="n">
        <v>452</v>
      </c>
      <c r="B1671" s="15" t="s">
        <v>20</v>
      </c>
      <c r="C1671" s="15" t="s">
        <v>19</v>
      </c>
      <c r="D1671" s="3" t="n">
        <v>0.604166666666667</v>
      </c>
      <c r="E1671" s="3" t="n">
        <v>0.708333333333333</v>
      </c>
      <c r="G1671" s="1" t="s">
        <v>399</v>
      </c>
      <c r="H1671" s="15" t="s">
        <v>131</v>
      </c>
      <c r="I1671" s="4" t="n">
        <v>1723</v>
      </c>
      <c r="J1671" s="4" t="n">
        <v>48680</v>
      </c>
      <c r="K1671" s="5" t="n">
        <v>28.2530470110273</v>
      </c>
    </row>
    <row r="1672" customFormat="false" ht="13.5" hidden="false" customHeight="false" outlineLevel="0" collapsed="false">
      <c r="A1672" s="2" t="n">
        <v>453</v>
      </c>
      <c r="B1672" s="15" t="s">
        <v>20</v>
      </c>
      <c r="C1672" s="15" t="s">
        <v>19</v>
      </c>
      <c r="D1672" s="3" t="n">
        <v>0.604166666666667</v>
      </c>
      <c r="E1672" s="3" t="n">
        <v>0.708333333333333</v>
      </c>
      <c r="G1672" s="1" t="s">
        <v>399</v>
      </c>
      <c r="H1672" s="15" t="s">
        <v>144</v>
      </c>
      <c r="I1672" s="4" t="n">
        <v>1723</v>
      </c>
      <c r="J1672" s="4" t="n">
        <v>51680</v>
      </c>
      <c r="K1672" s="5" t="n">
        <v>29.9941961694719</v>
      </c>
    </row>
    <row r="1673" customFormat="false" ht="13.5" hidden="false" customHeight="false" outlineLevel="0" collapsed="false">
      <c r="A1673" s="2" t="n">
        <v>454</v>
      </c>
      <c r="B1673" s="15" t="s">
        <v>20</v>
      </c>
      <c r="C1673" s="15" t="s">
        <v>19</v>
      </c>
      <c r="D1673" s="3" t="n">
        <v>0.604166666666667</v>
      </c>
      <c r="E1673" s="3" t="n">
        <v>0.708333333333333</v>
      </c>
      <c r="G1673" s="1" t="s">
        <v>399</v>
      </c>
      <c r="H1673" s="15" t="s">
        <v>22</v>
      </c>
      <c r="I1673" s="4" t="n">
        <v>1323</v>
      </c>
      <c r="J1673" s="4" t="n">
        <v>13980</v>
      </c>
      <c r="K1673" s="5" t="n">
        <v>10.5668934240363</v>
      </c>
    </row>
    <row r="1674" customFormat="false" ht="13.5" hidden="false" customHeight="false" outlineLevel="0" collapsed="false">
      <c r="A1674" s="2" t="n">
        <v>455</v>
      </c>
      <c r="B1674" s="15" t="s">
        <v>20</v>
      </c>
      <c r="C1674" s="15" t="s">
        <v>19</v>
      </c>
      <c r="D1674" s="3" t="n">
        <v>0.604166666666667</v>
      </c>
      <c r="E1674" s="3" t="n">
        <v>0.708333333333333</v>
      </c>
      <c r="G1674" s="1" t="s">
        <v>399</v>
      </c>
      <c r="H1674" s="15" t="s">
        <v>338</v>
      </c>
      <c r="I1674" s="4" t="n">
        <v>1323</v>
      </c>
      <c r="J1674" s="4" t="n">
        <v>17180</v>
      </c>
      <c r="K1674" s="5" t="n">
        <v>12.9856386999244</v>
      </c>
    </row>
    <row r="1675" customFormat="false" ht="13.5" hidden="false" customHeight="false" outlineLevel="0" collapsed="false">
      <c r="A1675" s="2" t="n">
        <v>456</v>
      </c>
      <c r="B1675" s="15" t="s">
        <v>20</v>
      </c>
      <c r="C1675" s="15" t="s">
        <v>19</v>
      </c>
      <c r="D1675" s="3" t="n">
        <v>0.604166666666667</v>
      </c>
      <c r="E1675" s="3" t="n">
        <v>0.708333333333333</v>
      </c>
      <c r="G1675" s="1" t="s">
        <v>399</v>
      </c>
      <c r="H1675" s="15" t="s">
        <v>339</v>
      </c>
      <c r="I1675" s="4" t="n">
        <v>1323</v>
      </c>
      <c r="J1675" s="4" t="n">
        <v>21180</v>
      </c>
      <c r="K1675" s="5" t="n">
        <v>16.0090702947846</v>
      </c>
    </row>
    <row r="1676" customFormat="false" ht="13.5" hidden="false" customHeight="false" outlineLevel="0" collapsed="false">
      <c r="A1676" s="2" t="n">
        <v>457</v>
      </c>
      <c r="B1676" s="15" t="s">
        <v>20</v>
      </c>
      <c r="C1676" s="15" t="s">
        <v>19</v>
      </c>
      <c r="D1676" s="3" t="n">
        <v>0.604166666666667</v>
      </c>
      <c r="E1676" s="3" t="n">
        <v>0.708333333333333</v>
      </c>
      <c r="G1676" s="1" t="s">
        <v>399</v>
      </c>
      <c r="H1676" s="15" t="s">
        <v>340</v>
      </c>
      <c r="I1676" s="4" t="n">
        <v>1323</v>
      </c>
      <c r="J1676" s="4" t="n">
        <v>21680</v>
      </c>
      <c r="K1676" s="5" t="n">
        <v>16.3869992441421</v>
      </c>
    </row>
    <row r="1677" customFormat="false" ht="13.5" hidden="false" customHeight="false" outlineLevel="0" collapsed="false">
      <c r="A1677" s="2" t="n">
        <v>458</v>
      </c>
      <c r="B1677" s="15" t="s">
        <v>20</v>
      </c>
      <c r="C1677" s="15" t="s">
        <v>19</v>
      </c>
      <c r="D1677" s="3" t="n">
        <v>0.604166666666667</v>
      </c>
      <c r="E1677" s="3" t="n">
        <v>0.708333333333333</v>
      </c>
      <c r="G1677" s="1" t="s">
        <v>399</v>
      </c>
      <c r="H1677" s="15" t="s">
        <v>114</v>
      </c>
      <c r="I1677" s="4" t="n">
        <v>3046</v>
      </c>
      <c r="J1677" s="4" t="n">
        <v>75580</v>
      </c>
      <c r="K1677" s="5" t="n">
        <v>24.8128693368352</v>
      </c>
    </row>
    <row r="1678" customFormat="false" ht="13.5" hidden="false" customHeight="false" outlineLevel="0" collapsed="false">
      <c r="A1678" s="2" t="n">
        <v>459</v>
      </c>
      <c r="B1678" s="15" t="s">
        <v>20</v>
      </c>
      <c r="C1678" s="15" t="s">
        <v>19</v>
      </c>
      <c r="D1678" s="3" t="n">
        <v>0.604166666666667</v>
      </c>
      <c r="E1678" s="3" t="n">
        <v>0.708333333333333</v>
      </c>
      <c r="G1678" s="1" t="s">
        <v>399</v>
      </c>
      <c r="H1678" s="15" t="s">
        <v>96</v>
      </c>
      <c r="I1678" s="4" t="n">
        <v>2605</v>
      </c>
      <c r="J1678" s="4" t="n">
        <v>62980</v>
      </c>
      <c r="K1678" s="5" t="n">
        <v>24.1765834932821</v>
      </c>
    </row>
    <row r="1679" customFormat="false" ht="13.5" hidden="false" customHeight="false" outlineLevel="0" collapsed="false">
      <c r="A1679" s="2" t="n">
        <v>460</v>
      </c>
      <c r="B1679" s="15" t="s">
        <v>20</v>
      </c>
      <c r="C1679" s="15" t="s">
        <v>19</v>
      </c>
      <c r="D1679" s="3" t="n">
        <v>0.604166666666667</v>
      </c>
      <c r="E1679" s="3" t="n">
        <v>0.708333333333333</v>
      </c>
      <c r="G1679" s="1" t="s">
        <v>399</v>
      </c>
      <c r="H1679" s="15" t="s">
        <v>34</v>
      </c>
      <c r="I1679" s="4" t="n">
        <v>2605</v>
      </c>
      <c r="J1679" s="4" t="n">
        <v>41880</v>
      </c>
      <c r="K1679" s="5" t="n">
        <v>16.0767754318618</v>
      </c>
    </row>
    <row r="1680" customFormat="false" ht="13.5" hidden="false" customHeight="false" outlineLevel="0" collapsed="false">
      <c r="A1680" s="2" t="n">
        <v>626</v>
      </c>
      <c r="B1680" s="15" t="s">
        <v>88</v>
      </c>
      <c r="C1680" s="15" t="s">
        <v>19</v>
      </c>
      <c r="D1680" s="3" t="n">
        <v>0.315972222222222</v>
      </c>
      <c r="E1680" s="3" t="n">
        <v>0.402777777777778</v>
      </c>
      <c r="G1680" s="1" t="s">
        <v>400</v>
      </c>
      <c r="H1680" s="15" t="s">
        <v>109</v>
      </c>
      <c r="I1680" s="4" t="n">
        <v>1730</v>
      </c>
      <c r="J1680" s="4" t="n">
        <v>52140</v>
      </c>
      <c r="K1680" s="5" t="n">
        <v>30.1387283236994</v>
      </c>
    </row>
    <row r="1681" customFormat="false" ht="13.5" hidden="false" customHeight="false" outlineLevel="0" collapsed="false">
      <c r="A1681" s="2" t="n">
        <v>627</v>
      </c>
      <c r="B1681" s="15" t="s">
        <v>88</v>
      </c>
      <c r="C1681" s="15" t="s">
        <v>19</v>
      </c>
      <c r="D1681" s="3" t="n">
        <v>0.315972222222222</v>
      </c>
      <c r="E1681" s="3" t="n">
        <v>0.402777777777778</v>
      </c>
      <c r="G1681" s="1" t="s">
        <v>400</v>
      </c>
      <c r="H1681" s="15" t="s">
        <v>131</v>
      </c>
      <c r="I1681" s="4" t="n">
        <v>1397</v>
      </c>
      <c r="J1681" s="4" t="n">
        <v>43640</v>
      </c>
      <c r="K1681" s="5" t="n">
        <v>31.2383679312813</v>
      </c>
    </row>
    <row r="1682" customFormat="false" ht="13.5" hidden="false" customHeight="false" outlineLevel="0" collapsed="false">
      <c r="A1682" s="2" t="n">
        <v>628</v>
      </c>
      <c r="B1682" s="15" t="s">
        <v>88</v>
      </c>
      <c r="C1682" s="15" t="s">
        <v>19</v>
      </c>
      <c r="D1682" s="3" t="n">
        <v>0.315972222222222</v>
      </c>
      <c r="E1682" s="3" t="n">
        <v>0.402777777777778</v>
      </c>
      <c r="G1682" s="1" t="s">
        <v>400</v>
      </c>
      <c r="H1682" s="15" t="s">
        <v>144</v>
      </c>
      <c r="I1682" s="4" t="n">
        <v>1397</v>
      </c>
      <c r="J1682" s="4" t="n">
        <v>43740</v>
      </c>
      <c r="K1682" s="5" t="n">
        <v>31.3099498926271</v>
      </c>
    </row>
    <row r="1683" customFormat="false" ht="13.5" hidden="false" customHeight="false" outlineLevel="0" collapsed="false">
      <c r="A1683" s="2" t="n">
        <v>629</v>
      </c>
      <c r="B1683" s="15" t="s">
        <v>88</v>
      </c>
      <c r="C1683" s="15" t="s">
        <v>19</v>
      </c>
      <c r="D1683" s="3" t="n">
        <v>0.315972222222222</v>
      </c>
      <c r="E1683" s="3" t="n">
        <v>0.402777777777778</v>
      </c>
      <c r="G1683" s="1" t="s">
        <v>400</v>
      </c>
      <c r="H1683" s="15" t="s">
        <v>22</v>
      </c>
      <c r="I1683" s="4" t="n">
        <v>997</v>
      </c>
      <c r="J1683" s="4" t="n">
        <v>20040</v>
      </c>
      <c r="K1683" s="5" t="n">
        <v>20.1003009027081</v>
      </c>
    </row>
    <row r="1684" customFormat="false" ht="13.5" hidden="false" customHeight="false" outlineLevel="0" collapsed="false">
      <c r="A1684" s="2" t="n">
        <v>630</v>
      </c>
      <c r="B1684" s="15" t="s">
        <v>88</v>
      </c>
      <c r="C1684" s="15" t="s">
        <v>19</v>
      </c>
      <c r="D1684" s="3" t="n">
        <v>0.315972222222222</v>
      </c>
      <c r="E1684" s="3" t="n">
        <v>0.402777777777778</v>
      </c>
      <c r="G1684" s="1" t="s">
        <v>400</v>
      </c>
      <c r="H1684" s="15" t="s">
        <v>338</v>
      </c>
      <c r="I1684" s="4" t="n">
        <v>997</v>
      </c>
      <c r="J1684" s="4" t="n">
        <v>22440</v>
      </c>
      <c r="K1684" s="5" t="n">
        <v>22.5075225677031</v>
      </c>
    </row>
    <row r="1685" customFormat="false" ht="13.5" hidden="false" customHeight="false" outlineLevel="0" collapsed="false">
      <c r="A1685" s="2" t="n">
        <v>631</v>
      </c>
      <c r="B1685" s="15" t="s">
        <v>88</v>
      </c>
      <c r="C1685" s="15" t="s">
        <v>19</v>
      </c>
      <c r="D1685" s="3" t="n">
        <v>0.315972222222222</v>
      </c>
      <c r="E1685" s="3" t="n">
        <v>0.402777777777778</v>
      </c>
      <c r="G1685" s="1" t="s">
        <v>400</v>
      </c>
      <c r="H1685" s="15" t="s">
        <v>339</v>
      </c>
      <c r="I1685" s="4" t="n">
        <v>997</v>
      </c>
      <c r="J1685" s="4" t="n">
        <v>22940</v>
      </c>
      <c r="K1685" s="5" t="n">
        <v>23.0090270812437</v>
      </c>
    </row>
    <row r="1686" customFormat="false" ht="13.5" hidden="false" customHeight="false" outlineLevel="0" collapsed="false">
      <c r="A1686" s="2" t="n">
        <v>632</v>
      </c>
      <c r="B1686" s="15" t="s">
        <v>88</v>
      </c>
      <c r="C1686" s="15" t="s">
        <v>19</v>
      </c>
      <c r="D1686" s="3" t="n">
        <v>0.315972222222222</v>
      </c>
      <c r="E1686" s="3" t="n">
        <v>0.402777777777778</v>
      </c>
      <c r="G1686" s="1" t="s">
        <v>400</v>
      </c>
      <c r="H1686" s="15" t="s">
        <v>340</v>
      </c>
      <c r="I1686" s="4" t="n">
        <v>997</v>
      </c>
      <c r="J1686" s="4" t="n">
        <v>25140</v>
      </c>
      <c r="K1686" s="5" t="n">
        <v>25.2156469408225</v>
      </c>
    </row>
    <row r="1687" customFormat="false" ht="13.5" hidden="false" customHeight="false" outlineLevel="0" collapsed="false">
      <c r="A1687" s="2" t="n">
        <v>633</v>
      </c>
      <c r="B1687" s="15" t="s">
        <v>88</v>
      </c>
      <c r="C1687" s="15" t="s">
        <v>19</v>
      </c>
      <c r="D1687" s="3" t="n">
        <v>0.427083333333333</v>
      </c>
      <c r="E1687" s="3" t="n">
        <v>0.513888888888889</v>
      </c>
      <c r="G1687" s="1" t="s">
        <v>401</v>
      </c>
      <c r="H1687" s="15" t="s">
        <v>109</v>
      </c>
      <c r="I1687" s="4" t="n">
        <v>1730</v>
      </c>
      <c r="J1687" s="4" t="n">
        <v>52140</v>
      </c>
      <c r="K1687" s="5" t="n">
        <v>30.1387283236994</v>
      </c>
    </row>
    <row r="1688" customFormat="false" ht="13.5" hidden="false" customHeight="false" outlineLevel="0" collapsed="false">
      <c r="A1688" s="2" t="n">
        <v>634</v>
      </c>
      <c r="B1688" s="15" t="s">
        <v>88</v>
      </c>
      <c r="C1688" s="15" t="s">
        <v>19</v>
      </c>
      <c r="D1688" s="3" t="n">
        <v>0.427083333333333</v>
      </c>
      <c r="E1688" s="3" t="n">
        <v>0.513888888888889</v>
      </c>
      <c r="G1688" s="1" t="s">
        <v>401</v>
      </c>
      <c r="H1688" s="15" t="s">
        <v>131</v>
      </c>
      <c r="I1688" s="4" t="n">
        <v>1397</v>
      </c>
      <c r="J1688" s="4" t="n">
        <v>43640</v>
      </c>
      <c r="K1688" s="5" t="n">
        <v>31.2383679312813</v>
      </c>
    </row>
    <row r="1689" customFormat="false" ht="13.5" hidden="false" customHeight="false" outlineLevel="0" collapsed="false">
      <c r="A1689" s="2" t="n">
        <v>635</v>
      </c>
      <c r="B1689" s="15" t="s">
        <v>88</v>
      </c>
      <c r="C1689" s="15" t="s">
        <v>19</v>
      </c>
      <c r="D1689" s="3" t="n">
        <v>0.427083333333333</v>
      </c>
      <c r="E1689" s="3" t="n">
        <v>0.513888888888889</v>
      </c>
      <c r="G1689" s="1" t="s">
        <v>401</v>
      </c>
      <c r="H1689" s="15" t="s">
        <v>144</v>
      </c>
      <c r="I1689" s="4" t="n">
        <v>1397</v>
      </c>
      <c r="J1689" s="4" t="n">
        <v>43740</v>
      </c>
      <c r="K1689" s="5" t="n">
        <v>31.3099498926271</v>
      </c>
    </row>
    <row r="1690" customFormat="false" ht="13.5" hidden="false" customHeight="false" outlineLevel="0" collapsed="false">
      <c r="A1690" s="2" t="n">
        <v>636</v>
      </c>
      <c r="B1690" s="15" t="s">
        <v>88</v>
      </c>
      <c r="C1690" s="15" t="s">
        <v>19</v>
      </c>
      <c r="D1690" s="3" t="n">
        <v>0.427083333333333</v>
      </c>
      <c r="E1690" s="3" t="n">
        <v>0.513888888888889</v>
      </c>
      <c r="G1690" s="1" t="s">
        <v>401</v>
      </c>
      <c r="H1690" s="15" t="s">
        <v>22</v>
      </c>
      <c r="I1690" s="4" t="n">
        <v>997</v>
      </c>
      <c r="J1690" s="4" t="n">
        <v>20040</v>
      </c>
      <c r="K1690" s="5" t="n">
        <v>20.1003009027081</v>
      </c>
    </row>
    <row r="1691" customFormat="false" ht="13.5" hidden="false" customHeight="false" outlineLevel="0" collapsed="false">
      <c r="A1691" s="2" t="n">
        <v>637</v>
      </c>
      <c r="B1691" s="15" t="s">
        <v>88</v>
      </c>
      <c r="C1691" s="15" t="s">
        <v>19</v>
      </c>
      <c r="D1691" s="3" t="n">
        <v>0.427083333333333</v>
      </c>
      <c r="E1691" s="3" t="n">
        <v>0.513888888888889</v>
      </c>
      <c r="G1691" s="1" t="s">
        <v>401</v>
      </c>
      <c r="H1691" s="15" t="s">
        <v>338</v>
      </c>
      <c r="I1691" s="4" t="n">
        <v>997</v>
      </c>
      <c r="J1691" s="4" t="n">
        <v>22440</v>
      </c>
      <c r="K1691" s="5" t="n">
        <v>22.5075225677031</v>
      </c>
    </row>
    <row r="1692" customFormat="false" ht="13.5" hidden="false" customHeight="false" outlineLevel="0" collapsed="false">
      <c r="A1692" s="2" t="n">
        <v>638</v>
      </c>
      <c r="B1692" s="15" t="s">
        <v>88</v>
      </c>
      <c r="C1692" s="15" t="s">
        <v>19</v>
      </c>
      <c r="D1692" s="3" t="n">
        <v>0.427083333333333</v>
      </c>
      <c r="E1692" s="3" t="n">
        <v>0.513888888888889</v>
      </c>
      <c r="G1692" s="1" t="s">
        <v>401</v>
      </c>
      <c r="H1692" s="15" t="s">
        <v>339</v>
      </c>
      <c r="I1692" s="4" t="n">
        <v>997</v>
      </c>
      <c r="J1692" s="4" t="n">
        <v>22940</v>
      </c>
      <c r="K1692" s="5" t="n">
        <v>23.0090270812437</v>
      </c>
    </row>
    <row r="1693" customFormat="false" ht="13.5" hidden="false" customHeight="false" outlineLevel="0" collapsed="false">
      <c r="A1693" s="2" t="n">
        <v>639</v>
      </c>
      <c r="B1693" s="15" t="s">
        <v>88</v>
      </c>
      <c r="C1693" s="15" t="s">
        <v>19</v>
      </c>
      <c r="D1693" s="3" t="n">
        <v>0.427083333333333</v>
      </c>
      <c r="E1693" s="3" t="n">
        <v>0.513888888888889</v>
      </c>
      <c r="G1693" s="1" t="s">
        <v>401</v>
      </c>
      <c r="H1693" s="15" t="s">
        <v>340</v>
      </c>
      <c r="I1693" s="4" t="n">
        <v>997</v>
      </c>
      <c r="J1693" s="4" t="n">
        <v>25140</v>
      </c>
      <c r="K1693" s="5" t="n">
        <v>25.2156469408225</v>
      </c>
    </row>
    <row r="1694" customFormat="false" ht="13.5" hidden="false" customHeight="false" outlineLevel="0" collapsed="false">
      <c r="A1694" s="2" t="n">
        <v>640</v>
      </c>
      <c r="B1694" s="15" t="s">
        <v>88</v>
      </c>
      <c r="C1694" s="15" t="s">
        <v>19</v>
      </c>
      <c r="D1694" s="3" t="n">
        <v>0.618055555555556</v>
      </c>
      <c r="E1694" s="3" t="n">
        <v>0.704861111111111</v>
      </c>
      <c r="G1694" s="1" t="s">
        <v>402</v>
      </c>
      <c r="H1694" s="15" t="s">
        <v>109</v>
      </c>
      <c r="I1694" s="4" t="n">
        <v>1730</v>
      </c>
      <c r="J1694" s="4" t="n">
        <v>52140</v>
      </c>
      <c r="K1694" s="5" t="n">
        <v>30.1387283236994</v>
      </c>
    </row>
    <row r="1695" customFormat="false" ht="13.5" hidden="false" customHeight="false" outlineLevel="0" collapsed="false">
      <c r="A1695" s="2" t="n">
        <v>641</v>
      </c>
      <c r="B1695" s="15" t="s">
        <v>88</v>
      </c>
      <c r="C1695" s="15" t="s">
        <v>19</v>
      </c>
      <c r="D1695" s="3" t="n">
        <v>0.618055555555556</v>
      </c>
      <c r="E1695" s="3" t="n">
        <v>0.704861111111111</v>
      </c>
      <c r="G1695" s="1" t="s">
        <v>402</v>
      </c>
      <c r="H1695" s="15" t="s">
        <v>131</v>
      </c>
      <c r="I1695" s="4" t="n">
        <v>1397</v>
      </c>
      <c r="J1695" s="4" t="n">
        <v>43640</v>
      </c>
      <c r="K1695" s="5" t="n">
        <v>31.2383679312813</v>
      </c>
    </row>
    <row r="1696" customFormat="false" ht="13.5" hidden="false" customHeight="false" outlineLevel="0" collapsed="false">
      <c r="A1696" s="2" t="n">
        <v>642</v>
      </c>
      <c r="B1696" s="15" t="s">
        <v>88</v>
      </c>
      <c r="C1696" s="15" t="s">
        <v>19</v>
      </c>
      <c r="D1696" s="3" t="n">
        <v>0.618055555555556</v>
      </c>
      <c r="E1696" s="3" t="n">
        <v>0.704861111111111</v>
      </c>
      <c r="G1696" s="1" t="s">
        <v>402</v>
      </c>
      <c r="H1696" s="15" t="s">
        <v>144</v>
      </c>
      <c r="I1696" s="4" t="n">
        <v>1397</v>
      </c>
      <c r="J1696" s="4" t="n">
        <v>43740</v>
      </c>
      <c r="K1696" s="5" t="n">
        <v>31.3099498926271</v>
      </c>
    </row>
    <row r="1697" customFormat="false" ht="13.5" hidden="false" customHeight="false" outlineLevel="0" collapsed="false">
      <c r="A1697" s="2" t="n">
        <v>643</v>
      </c>
      <c r="B1697" s="15" t="s">
        <v>88</v>
      </c>
      <c r="C1697" s="15" t="s">
        <v>19</v>
      </c>
      <c r="D1697" s="3" t="n">
        <v>0.618055555555556</v>
      </c>
      <c r="E1697" s="3" t="n">
        <v>0.704861111111111</v>
      </c>
      <c r="G1697" s="1" t="s">
        <v>402</v>
      </c>
      <c r="H1697" s="15" t="s">
        <v>22</v>
      </c>
      <c r="I1697" s="4" t="n">
        <v>997</v>
      </c>
      <c r="J1697" s="4" t="n">
        <v>21740</v>
      </c>
      <c r="K1697" s="5" t="n">
        <v>21.8054162487462</v>
      </c>
    </row>
    <row r="1698" customFormat="false" ht="13.5" hidden="false" customHeight="false" outlineLevel="0" collapsed="false">
      <c r="A1698" s="2" t="n">
        <v>644</v>
      </c>
      <c r="B1698" s="15" t="s">
        <v>88</v>
      </c>
      <c r="C1698" s="15" t="s">
        <v>19</v>
      </c>
      <c r="D1698" s="3" t="n">
        <v>0.618055555555556</v>
      </c>
      <c r="E1698" s="3" t="n">
        <v>0.704861111111111</v>
      </c>
      <c r="G1698" s="1" t="s">
        <v>402</v>
      </c>
      <c r="H1698" s="15" t="s">
        <v>338</v>
      </c>
      <c r="I1698" s="4" t="n">
        <v>997</v>
      </c>
      <c r="J1698" s="4" t="n">
        <v>24340</v>
      </c>
      <c r="K1698" s="5" t="n">
        <v>24.4132397191575</v>
      </c>
    </row>
    <row r="1699" customFormat="false" ht="13.5" hidden="false" customHeight="false" outlineLevel="0" collapsed="false">
      <c r="A1699" s="2" t="n">
        <v>645</v>
      </c>
      <c r="B1699" s="15" t="s">
        <v>88</v>
      </c>
      <c r="C1699" s="15" t="s">
        <v>19</v>
      </c>
      <c r="D1699" s="3" t="n">
        <v>0.618055555555556</v>
      </c>
      <c r="E1699" s="3" t="n">
        <v>0.704861111111111</v>
      </c>
      <c r="G1699" s="1" t="s">
        <v>402</v>
      </c>
      <c r="H1699" s="15" t="s">
        <v>339</v>
      </c>
      <c r="I1699" s="4" t="n">
        <v>997</v>
      </c>
      <c r="J1699" s="4" t="n">
        <v>24940</v>
      </c>
      <c r="K1699" s="5" t="n">
        <v>25.0150451354062</v>
      </c>
    </row>
    <row r="1700" customFormat="false" ht="13.5" hidden="false" customHeight="false" outlineLevel="0" collapsed="false">
      <c r="A1700" s="2" t="n">
        <v>646</v>
      </c>
      <c r="B1700" s="15" t="s">
        <v>88</v>
      </c>
      <c r="C1700" s="15" t="s">
        <v>19</v>
      </c>
      <c r="D1700" s="3" t="n">
        <v>0.618055555555556</v>
      </c>
      <c r="E1700" s="3" t="n">
        <v>0.704861111111111</v>
      </c>
      <c r="G1700" s="1" t="s">
        <v>402</v>
      </c>
      <c r="H1700" s="15" t="s">
        <v>340</v>
      </c>
      <c r="I1700" s="4" t="n">
        <v>997</v>
      </c>
      <c r="J1700" s="4" t="n">
        <v>27140</v>
      </c>
      <c r="K1700" s="5" t="n">
        <v>27.221664994985</v>
      </c>
    </row>
    <row r="1701" customFormat="false" ht="13.5" hidden="false" customHeight="false" outlineLevel="0" collapsed="false">
      <c r="A1701" s="2" t="n">
        <v>647</v>
      </c>
      <c r="B1701" s="15" t="s">
        <v>88</v>
      </c>
      <c r="C1701" s="15" t="s">
        <v>19</v>
      </c>
      <c r="D1701" s="3" t="n">
        <v>0.684027777777778</v>
      </c>
      <c r="E1701" s="3" t="n">
        <v>0.770833333333333</v>
      </c>
      <c r="G1701" s="1" t="s">
        <v>403</v>
      </c>
      <c r="H1701" s="15" t="s">
        <v>109</v>
      </c>
      <c r="I1701" s="4" t="n">
        <v>1730</v>
      </c>
      <c r="J1701" s="4" t="n">
        <v>52140</v>
      </c>
      <c r="K1701" s="5" t="n">
        <v>30.1387283236994</v>
      </c>
    </row>
    <row r="1702" customFormat="false" ht="13.5" hidden="false" customHeight="false" outlineLevel="0" collapsed="false">
      <c r="A1702" s="2" t="n">
        <v>648</v>
      </c>
      <c r="B1702" s="15" t="s">
        <v>88</v>
      </c>
      <c r="C1702" s="15" t="s">
        <v>19</v>
      </c>
      <c r="D1702" s="3" t="n">
        <v>0.684027777777778</v>
      </c>
      <c r="E1702" s="3" t="n">
        <v>0.770833333333333</v>
      </c>
      <c r="G1702" s="1" t="s">
        <v>403</v>
      </c>
      <c r="H1702" s="15" t="s">
        <v>131</v>
      </c>
      <c r="I1702" s="4" t="n">
        <v>1397</v>
      </c>
      <c r="J1702" s="4" t="n">
        <v>43640</v>
      </c>
      <c r="K1702" s="5" t="n">
        <v>31.2383679312813</v>
      </c>
    </row>
    <row r="1703" customFormat="false" ht="13.5" hidden="false" customHeight="false" outlineLevel="0" collapsed="false">
      <c r="A1703" s="2" t="n">
        <v>649</v>
      </c>
      <c r="B1703" s="15" t="s">
        <v>88</v>
      </c>
      <c r="C1703" s="15" t="s">
        <v>19</v>
      </c>
      <c r="D1703" s="3" t="n">
        <v>0.684027777777778</v>
      </c>
      <c r="E1703" s="3" t="n">
        <v>0.770833333333333</v>
      </c>
      <c r="G1703" s="1" t="s">
        <v>403</v>
      </c>
      <c r="H1703" s="15" t="s">
        <v>144</v>
      </c>
      <c r="I1703" s="4" t="n">
        <v>1397</v>
      </c>
      <c r="J1703" s="4" t="n">
        <v>43740</v>
      </c>
      <c r="K1703" s="5" t="n">
        <v>31.3099498926271</v>
      </c>
    </row>
    <row r="1704" customFormat="false" ht="13.5" hidden="false" customHeight="false" outlineLevel="0" collapsed="false">
      <c r="A1704" s="2" t="n">
        <v>650</v>
      </c>
      <c r="B1704" s="15" t="s">
        <v>88</v>
      </c>
      <c r="C1704" s="15" t="s">
        <v>19</v>
      </c>
      <c r="D1704" s="3" t="n">
        <v>0.684027777777778</v>
      </c>
      <c r="E1704" s="3" t="n">
        <v>0.770833333333333</v>
      </c>
      <c r="G1704" s="1" t="s">
        <v>403</v>
      </c>
      <c r="H1704" s="15" t="s">
        <v>22</v>
      </c>
      <c r="I1704" s="4" t="n">
        <v>997</v>
      </c>
      <c r="J1704" s="4" t="n">
        <v>21740</v>
      </c>
      <c r="K1704" s="5" t="n">
        <v>21.8054162487462</v>
      </c>
    </row>
    <row r="1705" customFormat="false" ht="13.5" hidden="false" customHeight="false" outlineLevel="0" collapsed="false">
      <c r="A1705" s="2" t="n">
        <v>651</v>
      </c>
      <c r="B1705" s="15" t="s">
        <v>88</v>
      </c>
      <c r="C1705" s="15" t="s">
        <v>19</v>
      </c>
      <c r="D1705" s="3" t="n">
        <v>0.684027777777778</v>
      </c>
      <c r="E1705" s="3" t="n">
        <v>0.770833333333333</v>
      </c>
      <c r="G1705" s="1" t="s">
        <v>403</v>
      </c>
      <c r="H1705" s="15" t="s">
        <v>338</v>
      </c>
      <c r="I1705" s="4" t="n">
        <v>997</v>
      </c>
      <c r="J1705" s="4" t="n">
        <v>24340</v>
      </c>
      <c r="K1705" s="5" t="n">
        <v>24.4132397191575</v>
      </c>
    </row>
    <row r="1706" customFormat="false" ht="13.5" hidden="false" customHeight="false" outlineLevel="0" collapsed="false">
      <c r="A1706" s="2" t="n">
        <v>652</v>
      </c>
      <c r="B1706" s="15" t="s">
        <v>88</v>
      </c>
      <c r="C1706" s="15" t="s">
        <v>19</v>
      </c>
      <c r="D1706" s="3" t="n">
        <v>0.684027777777778</v>
      </c>
      <c r="E1706" s="3" t="n">
        <v>0.770833333333333</v>
      </c>
      <c r="G1706" s="1" t="s">
        <v>403</v>
      </c>
      <c r="H1706" s="15" t="s">
        <v>339</v>
      </c>
      <c r="I1706" s="4" t="n">
        <v>997</v>
      </c>
      <c r="J1706" s="4" t="n">
        <v>24940</v>
      </c>
      <c r="K1706" s="5" t="n">
        <v>25.0150451354062</v>
      </c>
    </row>
    <row r="1707" customFormat="false" ht="13.5" hidden="false" customHeight="false" outlineLevel="0" collapsed="false">
      <c r="A1707" s="2" t="n">
        <v>653</v>
      </c>
      <c r="B1707" s="15" t="s">
        <v>88</v>
      </c>
      <c r="C1707" s="15" t="s">
        <v>19</v>
      </c>
      <c r="D1707" s="3" t="n">
        <v>0.684027777777778</v>
      </c>
      <c r="E1707" s="3" t="n">
        <v>0.770833333333333</v>
      </c>
      <c r="G1707" s="1" t="s">
        <v>403</v>
      </c>
      <c r="H1707" s="15" t="s">
        <v>340</v>
      </c>
      <c r="I1707" s="4" t="n">
        <v>997</v>
      </c>
      <c r="J1707" s="4" t="n">
        <v>27140</v>
      </c>
      <c r="K1707" s="5" t="n">
        <v>27.221664994985</v>
      </c>
    </row>
    <row r="1708" customFormat="false" ht="13.5" hidden="false" customHeight="false" outlineLevel="0" collapsed="false">
      <c r="A1708" s="2" t="n">
        <v>654</v>
      </c>
      <c r="B1708" s="15" t="s">
        <v>88</v>
      </c>
      <c r="C1708" s="15" t="s">
        <v>19</v>
      </c>
      <c r="D1708" s="3" t="n">
        <v>0.784722222222222</v>
      </c>
      <c r="E1708" s="3" t="n">
        <v>0.871527777777778</v>
      </c>
      <c r="G1708" s="1" t="s">
        <v>404</v>
      </c>
      <c r="H1708" s="15" t="s">
        <v>109</v>
      </c>
      <c r="I1708" s="4" t="n">
        <v>1730</v>
      </c>
      <c r="J1708" s="4" t="n">
        <v>52140</v>
      </c>
      <c r="K1708" s="5" t="n">
        <v>30.1387283236994</v>
      </c>
    </row>
    <row r="1709" customFormat="false" ht="13.5" hidden="false" customHeight="false" outlineLevel="0" collapsed="false">
      <c r="A1709" s="2" t="n">
        <v>655</v>
      </c>
      <c r="B1709" s="15" t="s">
        <v>88</v>
      </c>
      <c r="C1709" s="15" t="s">
        <v>19</v>
      </c>
      <c r="D1709" s="3" t="n">
        <v>0.784722222222222</v>
      </c>
      <c r="E1709" s="3" t="n">
        <v>0.871527777777778</v>
      </c>
      <c r="G1709" s="1" t="s">
        <v>404</v>
      </c>
      <c r="H1709" s="15" t="s">
        <v>131</v>
      </c>
      <c r="I1709" s="4" t="n">
        <v>1397</v>
      </c>
      <c r="J1709" s="4" t="n">
        <v>45940</v>
      </c>
      <c r="K1709" s="5" t="n">
        <v>32.8847530422334</v>
      </c>
    </row>
    <row r="1710" customFormat="false" ht="13.5" hidden="false" customHeight="false" outlineLevel="0" collapsed="false">
      <c r="A1710" s="2" t="n">
        <v>656</v>
      </c>
      <c r="B1710" s="15" t="s">
        <v>88</v>
      </c>
      <c r="C1710" s="15" t="s">
        <v>19</v>
      </c>
      <c r="D1710" s="3" t="n">
        <v>0.784722222222222</v>
      </c>
      <c r="E1710" s="3" t="n">
        <v>0.871527777777778</v>
      </c>
      <c r="G1710" s="1" t="s">
        <v>404</v>
      </c>
      <c r="H1710" s="15" t="s">
        <v>144</v>
      </c>
      <c r="I1710" s="4" t="n">
        <v>1397</v>
      </c>
      <c r="J1710" s="4" t="n">
        <v>46040</v>
      </c>
      <c r="K1710" s="5" t="n">
        <v>32.9563350035791</v>
      </c>
    </row>
    <row r="1711" customFormat="false" ht="13.5" hidden="false" customHeight="false" outlineLevel="0" collapsed="false">
      <c r="A1711" s="2" t="n">
        <v>657</v>
      </c>
      <c r="B1711" s="15" t="s">
        <v>88</v>
      </c>
      <c r="C1711" s="15" t="s">
        <v>19</v>
      </c>
      <c r="D1711" s="3" t="n">
        <v>0.784722222222222</v>
      </c>
      <c r="E1711" s="3" t="n">
        <v>0.871527777777778</v>
      </c>
      <c r="G1711" s="1" t="s">
        <v>404</v>
      </c>
      <c r="H1711" s="15" t="s">
        <v>22</v>
      </c>
      <c r="I1711" s="4" t="n">
        <v>997</v>
      </c>
      <c r="J1711" s="4" t="n">
        <v>21740</v>
      </c>
      <c r="K1711" s="5" t="n">
        <v>21.8054162487462</v>
      </c>
    </row>
    <row r="1712" customFormat="false" ht="13.5" hidden="false" customHeight="false" outlineLevel="0" collapsed="false">
      <c r="A1712" s="2" t="n">
        <v>658</v>
      </c>
      <c r="B1712" s="15" t="s">
        <v>88</v>
      </c>
      <c r="C1712" s="15" t="s">
        <v>19</v>
      </c>
      <c r="D1712" s="3" t="n">
        <v>0.784722222222222</v>
      </c>
      <c r="E1712" s="3" t="n">
        <v>0.871527777777778</v>
      </c>
      <c r="G1712" s="1" t="s">
        <v>404</v>
      </c>
      <c r="H1712" s="15" t="s">
        <v>338</v>
      </c>
      <c r="I1712" s="4" t="n">
        <v>997</v>
      </c>
      <c r="J1712" s="4" t="n">
        <v>24340</v>
      </c>
      <c r="K1712" s="5" t="n">
        <v>24.4132397191575</v>
      </c>
    </row>
    <row r="1713" customFormat="false" ht="13.5" hidden="false" customHeight="false" outlineLevel="0" collapsed="false">
      <c r="A1713" s="2" t="n">
        <v>659</v>
      </c>
      <c r="B1713" s="15" t="s">
        <v>88</v>
      </c>
      <c r="C1713" s="15" t="s">
        <v>19</v>
      </c>
      <c r="D1713" s="3" t="n">
        <v>0.784722222222222</v>
      </c>
      <c r="E1713" s="3" t="n">
        <v>0.871527777777778</v>
      </c>
      <c r="G1713" s="1" t="s">
        <v>404</v>
      </c>
      <c r="H1713" s="15" t="s">
        <v>339</v>
      </c>
      <c r="I1713" s="4" t="n">
        <v>997</v>
      </c>
      <c r="J1713" s="4" t="n">
        <v>24940</v>
      </c>
      <c r="K1713" s="5" t="n">
        <v>25.0150451354062</v>
      </c>
    </row>
    <row r="1714" customFormat="false" ht="13.5" hidden="false" customHeight="false" outlineLevel="0" collapsed="false">
      <c r="A1714" s="2" t="n">
        <v>660</v>
      </c>
      <c r="B1714" s="15" t="s">
        <v>88</v>
      </c>
      <c r="C1714" s="15" t="s">
        <v>19</v>
      </c>
      <c r="D1714" s="3" t="n">
        <v>0.784722222222222</v>
      </c>
      <c r="E1714" s="3" t="n">
        <v>0.871527777777778</v>
      </c>
      <c r="G1714" s="1" t="s">
        <v>404</v>
      </c>
      <c r="H1714" s="15" t="s">
        <v>340</v>
      </c>
      <c r="I1714" s="4" t="n">
        <v>997</v>
      </c>
      <c r="J1714" s="4" t="n">
        <v>27140</v>
      </c>
      <c r="K1714" s="5" t="n">
        <v>27.221664994985</v>
      </c>
    </row>
    <row r="1715" customFormat="false" ht="13.5" hidden="false" customHeight="false" outlineLevel="0" collapsed="false">
      <c r="A1715" s="2" t="n">
        <v>682</v>
      </c>
      <c r="B1715" s="15" t="s">
        <v>38</v>
      </c>
      <c r="C1715" s="15" t="s">
        <v>19</v>
      </c>
      <c r="D1715" s="3" t="n">
        <v>0.361111111111111</v>
      </c>
      <c r="E1715" s="3" t="n">
        <v>0.447916666666667</v>
      </c>
      <c r="G1715" s="1" t="s">
        <v>405</v>
      </c>
      <c r="H1715" s="15" t="s">
        <v>109</v>
      </c>
      <c r="I1715" s="4" t="n">
        <v>1534</v>
      </c>
      <c r="J1715" s="4" t="n">
        <v>44460</v>
      </c>
      <c r="K1715" s="5" t="n">
        <v>28.9830508474576</v>
      </c>
    </row>
    <row r="1716" customFormat="false" ht="13.5" hidden="false" customHeight="false" outlineLevel="0" collapsed="false">
      <c r="A1716" s="2" t="n">
        <v>683</v>
      </c>
      <c r="B1716" s="15" t="s">
        <v>38</v>
      </c>
      <c r="C1716" s="15" t="s">
        <v>19</v>
      </c>
      <c r="D1716" s="3" t="n">
        <v>0.361111111111111</v>
      </c>
      <c r="E1716" s="3" t="n">
        <v>0.447916666666667</v>
      </c>
      <c r="G1716" s="1" t="s">
        <v>405</v>
      </c>
      <c r="H1716" s="15" t="s">
        <v>131</v>
      </c>
      <c r="I1716" s="4" t="n">
        <v>1250</v>
      </c>
      <c r="J1716" s="4" t="n">
        <v>27360</v>
      </c>
      <c r="K1716" s="5" t="n">
        <v>21.888</v>
      </c>
    </row>
    <row r="1717" customFormat="false" ht="13.5" hidden="false" customHeight="false" outlineLevel="0" collapsed="false">
      <c r="A1717" s="2" t="n">
        <v>684</v>
      </c>
      <c r="B1717" s="15" t="s">
        <v>38</v>
      </c>
      <c r="C1717" s="15" t="s">
        <v>19</v>
      </c>
      <c r="D1717" s="3" t="n">
        <v>0.361111111111111</v>
      </c>
      <c r="E1717" s="3" t="n">
        <v>0.447916666666667</v>
      </c>
      <c r="G1717" s="1" t="s">
        <v>405</v>
      </c>
      <c r="H1717" s="15" t="s">
        <v>144</v>
      </c>
      <c r="I1717" s="4" t="n">
        <v>1250</v>
      </c>
      <c r="J1717" s="4" t="n">
        <v>29660</v>
      </c>
      <c r="K1717" s="5" t="n">
        <v>23.728</v>
      </c>
    </row>
    <row r="1718" customFormat="false" ht="13.5" hidden="false" customHeight="false" outlineLevel="0" collapsed="false">
      <c r="A1718" s="2" t="n">
        <v>685</v>
      </c>
      <c r="B1718" s="15" t="s">
        <v>38</v>
      </c>
      <c r="C1718" s="15" t="s">
        <v>19</v>
      </c>
      <c r="D1718" s="3" t="n">
        <v>0.361111111111111</v>
      </c>
      <c r="E1718" s="3" t="n">
        <v>0.447916666666667</v>
      </c>
      <c r="G1718" s="1" t="s">
        <v>405</v>
      </c>
      <c r="H1718" s="15" t="s">
        <v>22</v>
      </c>
      <c r="I1718" s="4" t="n">
        <v>850</v>
      </c>
      <c r="J1718" s="4" t="n">
        <v>12560</v>
      </c>
      <c r="K1718" s="5" t="n">
        <v>14.7764705882353</v>
      </c>
    </row>
    <row r="1719" customFormat="false" ht="13.5" hidden="false" customHeight="false" outlineLevel="0" collapsed="false">
      <c r="A1719" s="2" t="n">
        <v>686</v>
      </c>
      <c r="B1719" s="15" t="s">
        <v>38</v>
      </c>
      <c r="C1719" s="15" t="s">
        <v>19</v>
      </c>
      <c r="D1719" s="3" t="n">
        <v>0.361111111111111</v>
      </c>
      <c r="E1719" s="3" t="n">
        <v>0.447916666666667</v>
      </c>
      <c r="G1719" s="1" t="s">
        <v>405</v>
      </c>
      <c r="H1719" s="15" t="s">
        <v>338</v>
      </c>
      <c r="I1719" s="4" t="n">
        <v>850</v>
      </c>
      <c r="J1719" s="4" t="n">
        <v>16860</v>
      </c>
      <c r="K1719" s="5" t="n">
        <v>19.8352941176471</v>
      </c>
    </row>
    <row r="1720" customFormat="false" ht="13.5" hidden="false" customHeight="false" outlineLevel="0" collapsed="false">
      <c r="A1720" s="2" t="n">
        <v>687</v>
      </c>
      <c r="B1720" s="15" t="s">
        <v>38</v>
      </c>
      <c r="C1720" s="15" t="s">
        <v>19</v>
      </c>
      <c r="D1720" s="3" t="n">
        <v>0.361111111111111</v>
      </c>
      <c r="E1720" s="3" t="n">
        <v>0.447916666666667</v>
      </c>
      <c r="G1720" s="1" t="s">
        <v>405</v>
      </c>
      <c r="H1720" s="15" t="s">
        <v>339</v>
      </c>
      <c r="I1720" s="4" t="n">
        <v>850</v>
      </c>
      <c r="J1720" s="4" t="n">
        <v>17860</v>
      </c>
      <c r="K1720" s="5" t="n">
        <v>21.0117647058824</v>
      </c>
    </row>
    <row r="1721" customFormat="false" ht="13.5" hidden="false" customHeight="false" outlineLevel="0" collapsed="false">
      <c r="A1721" s="2" t="n">
        <v>688</v>
      </c>
      <c r="B1721" s="15" t="s">
        <v>38</v>
      </c>
      <c r="C1721" s="15" t="s">
        <v>19</v>
      </c>
      <c r="D1721" s="3" t="n">
        <v>0.361111111111111</v>
      </c>
      <c r="E1721" s="3" t="n">
        <v>0.447916666666667</v>
      </c>
      <c r="G1721" s="1" t="s">
        <v>405</v>
      </c>
      <c r="H1721" s="15" t="s">
        <v>340</v>
      </c>
      <c r="I1721" s="4" t="n">
        <v>850</v>
      </c>
      <c r="J1721" s="4" t="n">
        <v>22560</v>
      </c>
      <c r="K1721" s="5" t="n">
        <v>26.5411764705882</v>
      </c>
    </row>
    <row r="1722" customFormat="false" ht="13.5" hidden="false" customHeight="false" outlineLevel="0" collapsed="false">
      <c r="A1722" s="2" t="n">
        <v>689</v>
      </c>
      <c r="B1722" s="15" t="s">
        <v>38</v>
      </c>
      <c r="C1722" s="15" t="s">
        <v>19</v>
      </c>
      <c r="D1722" s="3" t="n">
        <v>0.784722222222222</v>
      </c>
      <c r="E1722" s="3" t="n">
        <v>0.871527777777778</v>
      </c>
      <c r="G1722" s="1" t="s">
        <v>406</v>
      </c>
      <c r="H1722" s="15" t="s">
        <v>109</v>
      </c>
      <c r="I1722" s="4" t="n">
        <v>1534</v>
      </c>
      <c r="J1722" s="4" t="n">
        <v>44460</v>
      </c>
      <c r="K1722" s="5" t="n">
        <v>28.9830508474576</v>
      </c>
    </row>
    <row r="1723" customFormat="false" ht="13.5" hidden="false" customHeight="false" outlineLevel="0" collapsed="false">
      <c r="A1723" s="2" t="n">
        <v>690</v>
      </c>
      <c r="B1723" s="15" t="s">
        <v>38</v>
      </c>
      <c r="C1723" s="15" t="s">
        <v>19</v>
      </c>
      <c r="D1723" s="3" t="n">
        <v>0.784722222222222</v>
      </c>
      <c r="E1723" s="3" t="n">
        <v>0.871527777777778</v>
      </c>
      <c r="G1723" s="1" t="s">
        <v>406</v>
      </c>
      <c r="H1723" s="15" t="s">
        <v>131</v>
      </c>
      <c r="I1723" s="4" t="n">
        <v>1250</v>
      </c>
      <c r="J1723" s="4" t="n">
        <v>26860</v>
      </c>
      <c r="K1723" s="5" t="n">
        <v>21.488</v>
      </c>
    </row>
    <row r="1724" customFormat="false" ht="13.5" hidden="false" customHeight="false" outlineLevel="0" collapsed="false">
      <c r="A1724" s="2" t="n">
        <v>691</v>
      </c>
      <c r="B1724" s="15" t="s">
        <v>38</v>
      </c>
      <c r="C1724" s="15" t="s">
        <v>19</v>
      </c>
      <c r="D1724" s="3" t="n">
        <v>0.784722222222222</v>
      </c>
      <c r="E1724" s="3" t="n">
        <v>0.871527777777778</v>
      </c>
      <c r="G1724" s="1" t="s">
        <v>406</v>
      </c>
      <c r="H1724" s="15" t="s">
        <v>144</v>
      </c>
      <c r="I1724" s="4" t="n">
        <v>1250</v>
      </c>
      <c r="J1724" s="4" t="n">
        <v>29160</v>
      </c>
      <c r="K1724" s="5" t="n">
        <v>23.328</v>
      </c>
    </row>
    <row r="1725" customFormat="false" ht="13.5" hidden="false" customHeight="false" outlineLevel="0" collapsed="false">
      <c r="A1725" s="2" t="n">
        <v>692</v>
      </c>
      <c r="B1725" s="15" t="s">
        <v>38</v>
      </c>
      <c r="C1725" s="15" t="s">
        <v>19</v>
      </c>
      <c r="D1725" s="3" t="n">
        <v>0.784722222222222</v>
      </c>
      <c r="E1725" s="3" t="n">
        <v>0.871527777777778</v>
      </c>
      <c r="G1725" s="1" t="s">
        <v>406</v>
      </c>
      <c r="H1725" s="15" t="s">
        <v>22</v>
      </c>
      <c r="I1725" s="4" t="n">
        <v>850</v>
      </c>
      <c r="J1725" s="4" t="n">
        <v>10560</v>
      </c>
      <c r="K1725" s="5" t="n">
        <v>12.4235294117647</v>
      </c>
    </row>
    <row r="1726" customFormat="false" ht="13.5" hidden="false" customHeight="false" outlineLevel="0" collapsed="false">
      <c r="A1726" s="2" t="n">
        <v>693</v>
      </c>
      <c r="B1726" s="15" t="s">
        <v>38</v>
      </c>
      <c r="C1726" s="15" t="s">
        <v>19</v>
      </c>
      <c r="D1726" s="3" t="n">
        <v>0.784722222222222</v>
      </c>
      <c r="E1726" s="3" t="n">
        <v>0.871527777777778</v>
      </c>
      <c r="G1726" s="1" t="s">
        <v>406</v>
      </c>
      <c r="H1726" s="15" t="s">
        <v>338</v>
      </c>
      <c r="I1726" s="4" t="n">
        <v>850</v>
      </c>
      <c r="J1726" s="4" t="n">
        <v>17760</v>
      </c>
      <c r="K1726" s="5" t="n">
        <v>20.8941176470588</v>
      </c>
    </row>
    <row r="1727" customFormat="false" ht="13.5" hidden="false" customHeight="false" outlineLevel="0" collapsed="false">
      <c r="A1727" s="2" t="n">
        <v>694</v>
      </c>
      <c r="B1727" s="15" t="s">
        <v>38</v>
      </c>
      <c r="C1727" s="15" t="s">
        <v>19</v>
      </c>
      <c r="D1727" s="3" t="n">
        <v>0.784722222222222</v>
      </c>
      <c r="E1727" s="3" t="n">
        <v>0.871527777777778</v>
      </c>
      <c r="G1727" s="1" t="s">
        <v>406</v>
      </c>
      <c r="H1727" s="15" t="s">
        <v>339</v>
      </c>
      <c r="I1727" s="4" t="n">
        <v>850</v>
      </c>
      <c r="J1727" s="4" t="n">
        <v>19060</v>
      </c>
      <c r="K1727" s="5" t="n">
        <v>22.4235294117647</v>
      </c>
    </row>
    <row r="1728" customFormat="false" ht="13.5" hidden="false" customHeight="false" outlineLevel="0" collapsed="false">
      <c r="A1728" s="2" t="n">
        <v>695</v>
      </c>
      <c r="B1728" s="15" t="s">
        <v>38</v>
      </c>
      <c r="C1728" s="15" t="s">
        <v>19</v>
      </c>
      <c r="D1728" s="3" t="n">
        <v>0.784722222222222</v>
      </c>
      <c r="E1728" s="3" t="n">
        <v>0.871527777777778</v>
      </c>
      <c r="G1728" s="1" t="s">
        <v>406</v>
      </c>
      <c r="H1728" s="15" t="s">
        <v>340</v>
      </c>
      <c r="I1728" s="4" t="n">
        <v>850</v>
      </c>
      <c r="J1728" s="4" t="n">
        <v>24960</v>
      </c>
      <c r="K1728" s="5" t="n">
        <v>29.3647058823529</v>
      </c>
    </row>
    <row r="1729" customFormat="false" ht="13.5" hidden="false" customHeight="false" outlineLevel="0" collapsed="false">
      <c r="A1729" s="2" t="n">
        <v>1128</v>
      </c>
      <c r="B1729" s="15" t="s">
        <v>42</v>
      </c>
      <c r="C1729" s="15" t="s">
        <v>19</v>
      </c>
      <c r="D1729" s="3" t="n">
        <v>0.267361111111111</v>
      </c>
      <c r="E1729" s="3" t="n">
        <v>0.347222222222222</v>
      </c>
      <c r="G1729" s="1" t="s">
        <v>407</v>
      </c>
      <c r="H1729" s="15" t="s">
        <v>109</v>
      </c>
      <c r="I1729" s="4" t="n">
        <v>1534</v>
      </c>
      <c r="J1729" s="4" t="n">
        <v>44300</v>
      </c>
      <c r="K1729" s="5" t="n">
        <v>28.8787483702738</v>
      </c>
    </row>
    <row r="1730" customFormat="false" ht="13.5" hidden="false" customHeight="false" outlineLevel="0" collapsed="false">
      <c r="A1730" s="2" t="n">
        <v>1129</v>
      </c>
      <c r="B1730" s="15" t="s">
        <v>42</v>
      </c>
      <c r="C1730" s="15" t="s">
        <v>19</v>
      </c>
      <c r="D1730" s="3" t="n">
        <v>0.267361111111111</v>
      </c>
      <c r="E1730" s="3" t="n">
        <v>0.347222222222222</v>
      </c>
      <c r="G1730" s="1" t="s">
        <v>407</v>
      </c>
      <c r="H1730" s="15" t="s">
        <v>131</v>
      </c>
      <c r="I1730" s="4" t="n">
        <v>1250</v>
      </c>
      <c r="J1730" s="4" t="n">
        <v>27700</v>
      </c>
      <c r="K1730" s="5" t="n">
        <v>22.16</v>
      </c>
    </row>
    <row r="1731" customFormat="false" ht="13.5" hidden="false" customHeight="false" outlineLevel="0" collapsed="false">
      <c r="A1731" s="2" t="n">
        <v>1130</v>
      </c>
      <c r="B1731" s="15" t="s">
        <v>42</v>
      </c>
      <c r="C1731" s="15" t="s">
        <v>19</v>
      </c>
      <c r="D1731" s="3" t="n">
        <v>0.267361111111111</v>
      </c>
      <c r="E1731" s="3" t="n">
        <v>0.347222222222222</v>
      </c>
      <c r="G1731" s="1" t="s">
        <v>407</v>
      </c>
      <c r="H1731" s="15" t="s">
        <v>144</v>
      </c>
      <c r="I1731" s="4" t="n">
        <v>1250</v>
      </c>
      <c r="J1731" s="4" t="n">
        <v>31000</v>
      </c>
      <c r="K1731" s="5" t="n">
        <v>24.8</v>
      </c>
    </row>
    <row r="1732" customFormat="false" ht="13.5" hidden="false" customHeight="false" outlineLevel="0" collapsed="false">
      <c r="A1732" s="2" t="n">
        <v>1131</v>
      </c>
      <c r="B1732" s="15" t="s">
        <v>42</v>
      </c>
      <c r="C1732" s="15" t="s">
        <v>19</v>
      </c>
      <c r="D1732" s="3" t="n">
        <v>0.267361111111111</v>
      </c>
      <c r="E1732" s="3" t="n">
        <v>0.347222222222222</v>
      </c>
      <c r="G1732" s="1" t="s">
        <v>407</v>
      </c>
      <c r="H1732" s="15" t="s">
        <v>22</v>
      </c>
      <c r="I1732" s="4" t="n">
        <v>850</v>
      </c>
      <c r="J1732" s="4" t="n">
        <v>12200</v>
      </c>
      <c r="K1732" s="5" t="n">
        <v>14.3529411764706</v>
      </c>
    </row>
    <row r="1733" customFormat="false" ht="13.5" hidden="false" customHeight="false" outlineLevel="0" collapsed="false">
      <c r="A1733" s="2" t="n">
        <v>1132</v>
      </c>
      <c r="B1733" s="15" t="s">
        <v>42</v>
      </c>
      <c r="C1733" s="15" t="s">
        <v>19</v>
      </c>
      <c r="D1733" s="3" t="n">
        <v>0.267361111111111</v>
      </c>
      <c r="E1733" s="3" t="n">
        <v>0.347222222222222</v>
      </c>
      <c r="G1733" s="1" t="s">
        <v>407</v>
      </c>
      <c r="H1733" s="15" t="s">
        <v>338</v>
      </c>
      <c r="I1733" s="4" t="n">
        <v>850</v>
      </c>
      <c r="J1733" s="4" t="n">
        <v>13200</v>
      </c>
      <c r="K1733" s="5" t="n">
        <v>15.5294117647059</v>
      </c>
    </row>
    <row r="1734" customFormat="false" ht="13.5" hidden="false" customHeight="false" outlineLevel="0" collapsed="false">
      <c r="A1734" s="2" t="n">
        <v>1133</v>
      </c>
      <c r="B1734" s="15" t="s">
        <v>42</v>
      </c>
      <c r="C1734" s="15" t="s">
        <v>19</v>
      </c>
      <c r="D1734" s="3" t="n">
        <v>0.267361111111111</v>
      </c>
      <c r="E1734" s="3" t="n">
        <v>0.347222222222222</v>
      </c>
      <c r="G1734" s="1" t="s">
        <v>407</v>
      </c>
      <c r="H1734" s="15" t="s">
        <v>339</v>
      </c>
      <c r="I1734" s="4" t="n">
        <v>850</v>
      </c>
      <c r="J1734" s="4" t="n">
        <v>14800</v>
      </c>
      <c r="K1734" s="5" t="n">
        <v>17.4117647058824</v>
      </c>
    </row>
    <row r="1735" customFormat="false" ht="13.5" hidden="false" customHeight="false" outlineLevel="0" collapsed="false">
      <c r="A1735" s="2" t="n">
        <v>1134</v>
      </c>
      <c r="B1735" s="15" t="s">
        <v>42</v>
      </c>
      <c r="C1735" s="15" t="s">
        <v>19</v>
      </c>
      <c r="D1735" s="3" t="n">
        <v>0.267361111111111</v>
      </c>
      <c r="E1735" s="3" t="n">
        <v>0.347222222222222</v>
      </c>
      <c r="G1735" s="1" t="s">
        <v>407</v>
      </c>
      <c r="H1735" s="15" t="s">
        <v>340</v>
      </c>
      <c r="I1735" s="4" t="n">
        <v>850</v>
      </c>
      <c r="J1735" s="4" t="n">
        <v>24100</v>
      </c>
      <c r="K1735" s="5" t="n">
        <v>28.3529411764706</v>
      </c>
    </row>
    <row r="1736" customFormat="false" ht="13.5" hidden="false" customHeight="false" outlineLevel="0" collapsed="false">
      <c r="A1736" s="2" t="n">
        <v>1135</v>
      </c>
      <c r="B1736" s="15" t="s">
        <v>42</v>
      </c>
      <c r="C1736" s="15" t="s">
        <v>19</v>
      </c>
      <c r="D1736" s="3" t="n">
        <v>0.267361111111111</v>
      </c>
      <c r="E1736" s="3" t="n">
        <v>0.347222222222222</v>
      </c>
      <c r="G1736" s="1" t="s">
        <v>407</v>
      </c>
      <c r="H1736" s="15" t="s">
        <v>114</v>
      </c>
      <c r="I1736" s="4" t="n">
        <v>2101</v>
      </c>
      <c r="J1736" s="4" t="n">
        <v>59100</v>
      </c>
      <c r="K1736" s="5" t="n">
        <v>28.1294621608758</v>
      </c>
    </row>
    <row r="1737" customFormat="false" ht="13.5" hidden="false" customHeight="false" outlineLevel="0" collapsed="false">
      <c r="A1737" s="2" t="n">
        <v>1136</v>
      </c>
      <c r="B1737" s="15" t="s">
        <v>42</v>
      </c>
      <c r="C1737" s="15" t="s">
        <v>19</v>
      </c>
      <c r="D1737" s="3" t="n">
        <v>0.267361111111111</v>
      </c>
      <c r="E1737" s="3" t="n">
        <v>0.347222222222222</v>
      </c>
      <c r="G1737" s="1" t="s">
        <v>407</v>
      </c>
      <c r="H1737" s="15" t="s">
        <v>96</v>
      </c>
      <c r="I1737" s="4" t="n">
        <v>1817</v>
      </c>
      <c r="J1737" s="4" t="n">
        <v>42000</v>
      </c>
      <c r="K1737" s="5" t="n">
        <v>23.115024766098</v>
      </c>
    </row>
    <row r="1738" customFormat="false" ht="13.5" hidden="false" customHeight="false" outlineLevel="0" collapsed="false">
      <c r="A1738" s="2" t="n">
        <v>1137</v>
      </c>
      <c r="B1738" s="15" t="s">
        <v>42</v>
      </c>
      <c r="C1738" s="15" t="s">
        <v>19</v>
      </c>
      <c r="D1738" s="3" t="n">
        <v>0.277777777777778</v>
      </c>
      <c r="E1738" s="3" t="n">
        <v>0.357638888888889</v>
      </c>
      <c r="G1738" s="1" t="s">
        <v>408</v>
      </c>
      <c r="H1738" s="15" t="s">
        <v>109</v>
      </c>
      <c r="I1738" s="4" t="n">
        <v>1534</v>
      </c>
      <c r="J1738" s="4" t="n">
        <v>44300</v>
      </c>
      <c r="K1738" s="5" t="n">
        <v>28.8787483702738</v>
      </c>
    </row>
    <row r="1739" customFormat="false" ht="13.5" hidden="false" customHeight="false" outlineLevel="0" collapsed="false">
      <c r="A1739" s="2" t="n">
        <v>1138</v>
      </c>
      <c r="B1739" s="15" t="s">
        <v>42</v>
      </c>
      <c r="C1739" s="15" t="s">
        <v>19</v>
      </c>
      <c r="D1739" s="3" t="n">
        <v>0.277777777777778</v>
      </c>
      <c r="E1739" s="3" t="n">
        <v>0.357638888888889</v>
      </c>
      <c r="G1739" s="1" t="s">
        <v>408</v>
      </c>
      <c r="H1739" s="15" t="s">
        <v>131</v>
      </c>
      <c r="I1739" s="4" t="n">
        <v>1250</v>
      </c>
      <c r="J1739" s="4" t="n">
        <v>27700</v>
      </c>
      <c r="K1739" s="5" t="n">
        <v>22.16</v>
      </c>
    </row>
    <row r="1740" customFormat="false" ht="13.5" hidden="false" customHeight="false" outlineLevel="0" collapsed="false">
      <c r="A1740" s="2" t="n">
        <v>1139</v>
      </c>
      <c r="B1740" s="15" t="s">
        <v>42</v>
      </c>
      <c r="C1740" s="15" t="s">
        <v>19</v>
      </c>
      <c r="D1740" s="3" t="n">
        <v>0.277777777777778</v>
      </c>
      <c r="E1740" s="3" t="n">
        <v>0.357638888888889</v>
      </c>
      <c r="G1740" s="1" t="s">
        <v>408</v>
      </c>
      <c r="H1740" s="15" t="s">
        <v>144</v>
      </c>
      <c r="I1740" s="4" t="n">
        <v>1250</v>
      </c>
      <c r="J1740" s="4" t="n">
        <v>31000</v>
      </c>
      <c r="K1740" s="5" t="n">
        <v>24.8</v>
      </c>
    </row>
    <row r="1741" customFormat="false" ht="13.5" hidden="false" customHeight="false" outlineLevel="0" collapsed="false">
      <c r="A1741" s="2" t="n">
        <v>1140</v>
      </c>
      <c r="B1741" s="15" t="s">
        <v>42</v>
      </c>
      <c r="C1741" s="15" t="s">
        <v>19</v>
      </c>
      <c r="D1741" s="3" t="n">
        <v>0.277777777777778</v>
      </c>
      <c r="E1741" s="3" t="n">
        <v>0.357638888888889</v>
      </c>
      <c r="G1741" s="1" t="s">
        <v>408</v>
      </c>
      <c r="H1741" s="15" t="s">
        <v>22</v>
      </c>
      <c r="I1741" s="4" t="n">
        <v>850</v>
      </c>
      <c r="J1741" s="4" t="n">
        <v>12200</v>
      </c>
      <c r="K1741" s="5" t="n">
        <v>14.3529411764706</v>
      </c>
    </row>
    <row r="1742" customFormat="false" ht="13.5" hidden="false" customHeight="false" outlineLevel="0" collapsed="false">
      <c r="A1742" s="2" t="n">
        <v>1141</v>
      </c>
      <c r="B1742" s="15" t="s">
        <v>42</v>
      </c>
      <c r="C1742" s="15" t="s">
        <v>19</v>
      </c>
      <c r="D1742" s="3" t="n">
        <v>0.277777777777778</v>
      </c>
      <c r="E1742" s="3" t="n">
        <v>0.357638888888889</v>
      </c>
      <c r="G1742" s="1" t="s">
        <v>408</v>
      </c>
      <c r="H1742" s="15" t="s">
        <v>338</v>
      </c>
      <c r="I1742" s="4" t="n">
        <v>850</v>
      </c>
      <c r="J1742" s="4" t="n">
        <v>13200</v>
      </c>
      <c r="K1742" s="5" t="n">
        <v>15.5294117647059</v>
      </c>
    </row>
    <row r="1743" customFormat="false" ht="13.5" hidden="false" customHeight="false" outlineLevel="0" collapsed="false">
      <c r="A1743" s="2" t="n">
        <v>1142</v>
      </c>
      <c r="B1743" s="15" t="s">
        <v>42</v>
      </c>
      <c r="C1743" s="15" t="s">
        <v>19</v>
      </c>
      <c r="D1743" s="3" t="n">
        <v>0.277777777777778</v>
      </c>
      <c r="E1743" s="3" t="n">
        <v>0.357638888888889</v>
      </c>
      <c r="G1743" s="1" t="s">
        <v>408</v>
      </c>
      <c r="H1743" s="15" t="s">
        <v>339</v>
      </c>
      <c r="I1743" s="4" t="n">
        <v>850</v>
      </c>
      <c r="J1743" s="4" t="n">
        <v>14800</v>
      </c>
      <c r="K1743" s="5" t="n">
        <v>17.4117647058824</v>
      </c>
    </row>
    <row r="1744" customFormat="false" ht="13.5" hidden="false" customHeight="false" outlineLevel="0" collapsed="false">
      <c r="A1744" s="2" t="n">
        <v>1143</v>
      </c>
      <c r="B1744" s="15" t="s">
        <v>42</v>
      </c>
      <c r="C1744" s="15" t="s">
        <v>19</v>
      </c>
      <c r="D1744" s="3" t="n">
        <v>0.277777777777778</v>
      </c>
      <c r="E1744" s="3" t="n">
        <v>0.357638888888889</v>
      </c>
      <c r="G1744" s="1" t="s">
        <v>408</v>
      </c>
      <c r="H1744" s="15" t="s">
        <v>340</v>
      </c>
      <c r="I1744" s="4" t="n">
        <v>850</v>
      </c>
      <c r="J1744" s="4" t="n">
        <v>24100</v>
      </c>
      <c r="K1744" s="5" t="n">
        <v>28.3529411764706</v>
      </c>
    </row>
    <row r="1745" customFormat="false" ht="13.5" hidden="false" customHeight="false" outlineLevel="0" collapsed="false">
      <c r="A1745" s="2" t="n">
        <v>1144</v>
      </c>
      <c r="B1745" s="15" t="s">
        <v>42</v>
      </c>
      <c r="C1745" s="15" t="s">
        <v>19</v>
      </c>
      <c r="D1745" s="3" t="n">
        <v>0.288194444444444</v>
      </c>
      <c r="E1745" s="3" t="n">
        <v>0.368055555555556</v>
      </c>
      <c r="G1745" s="1" t="s">
        <v>409</v>
      </c>
      <c r="H1745" s="15" t="s">
        <v>109</v>
      </c>
      <c r="I1745" s="4" t="n">
        <v>1534</v>
      </c>
      <c r="J1745" s="4" t="n">
        <v>44300</v>
      </c>
      <c r="K1745" s="5" t="n">
        <v>28.8787483702738</v>
      </c>
    </row>
    <row r="1746" customFormat="false" ht="13.5" hidden="false" customHeight="false" outlineLevel="0" collapsed="false">
      <c r="A1746" s="2" t="n">
        <v>1145</v>
      </c>
      <c r="B1746" s="15" t="s">
        <v>42</v>
      </c>
      <c r="C1746" s="15" t="s">
        <v>19</v>
      </c>
      <c r="D1746" s="3" t="n">
        <v>0.288194444444444</v>
      </c>
      <c r="E1746" s="3" t="n">
        <v>0.368055555555556</v>
      </c>
      <c r="G1746" s="1" t="s">
        <v>409</v>
      </c>
      <c r="H1746" s="15" t="s">
        <v>131</v>
      </c>
      <c r="I1746" s="4" t="n">
        <v>1250</v>
      </c>
      <c r="J1746" s="4" t="n">
        <v>28700</v>
      </c>
      <c r="K1746" s="5" t="n">
        <v>22.96</v>
      </c>
    </row>
    <row r="1747" customFormat="false" ht="13.5" hidden="false" customHeight="false" outlineLevel="0" collapsed="false">
      <c r="A1747" s="2" t="n">
        <v>1146</v>
      </c>
      <c r="B1747" s="15" t="s">
        <v>42</v>
      </c>
      <c r="C1747" s="15" t="s">
        <v>19</v>
      </c>
      <c r="D1747" s="3" t="n">
        <v>0.288194444444444</v>
      </c>
      <c r="E1747" s="3" t="n">
        <v>0.368055555555556</v>
      </c>
      <c r="G1747" s="1" t="s">
        <v>409</v>
      </c>
      <c r="H1747" s="15" t="s">
        <v>144</v>
      </c>
      <c r="I1747" s="4" t="n">
        <v>1250</v>
      </c>
      <c r="J1747" s="4" t="n">
        <v>31000</v>
      </c>
      <c r="K1747" s="5" t="n">
        <v>24.8</v>
      </c>
    </row>
    <row r="1748" customFormat="false" ht="13.5" hidden="false" customHeight="false" outlineLevel="0" collapsed="false">
      <c r="A1748" s="2" t="n">
        <v>1147</v>
      </c>
      <c r="B1748" s="15" t="s">
        <v>42</v>
      </c>
      <c r="C1748" s="15" t="s">
        <v>19</v>
      </c>
      <c r="D1748" s="3" t="n">
        <v>0.288194444444444</v>
      </c>
      <c r="E1748" s="3" t="n">
        <v>0.368055555555556</v>
      </c>
      <c r="G1748" s="1" t="s">
        <v>409</v>
      </c>
      <c r="H1748" s="15" t="s">
        <v>22</v>
      </c>
      <c r="I1748" s="4" t="n">
        <v>850</v>
      </c>
      <c r="J1748" s="4" t="n">
        <v>12700</v>
      </c>
      <c r="K1748" s="5" t="n">
        <v>14.9411764705882</v>
      </c>
    </row>
    <row r="1749" customFormat="false" ht="13.5" hidden="false" customHeight="false" outlineLevel="0" collapsed="false">
      <c r="A1749" s="2" t="n">
        <v>1148</v>
      </c>
      <c r="B1749" s="15" t="s">
        <v>42</v>
      </c>
      <c r="C1749" s="15" t="s">
        <v>19</v>
      </c>
      <c r="D1749" s="3" t="n">
        <v>0.288194444444444</v>
      </c>
      <c r="E1749" s="3" t="n">
        <v>0.368055555555556</v>
      </c>
      <c r="G1749" s="1" t="s">
        <v>409</v>
      </c>
      <c r="H1749" s="15" t="s">
        <v>338</v>
      </c>
      <c r="I1749" s="4" t="n">
        <v>850</v>
      </c>
      <c r="J1749" s="4" t="n">
        <v>14400</v>
      </c>
      <c r="K1749" s="5" t="n">
        <v>16.9411764705882</v>
      </c>
    </row>
    <row r="1750" customFormat="false" ht="13.5" hidden="false" customHeight="false" outlineLevel="0" collapsed="false">
      <c r="A1750" s="2" t="n">
        <v>1149</v>
      </c>
      <c r="B1750" s="15" t="s">
        <v>42</v>
      </c>
      <c r="C1750" s="15" t="s">
        <v>19</v>
      </c>
      <c r="D1750" s="3" t="n">
        <v>0.288194444444444</v>
      </c>
      <c r="E1750" s="3" t="n">
        <v>0.368055555555556</v>
      </c>
      <c r="G1750" s="1" t="s">
        <v>409</v>
      </c>
      <c r="H1750" s="15" t="s">
        <v>339</v>
      </c>
      <c r="I1750" s="4" t="n">
        <v>850</v>
      </c>
      <c r="J1750" s="4" t="n">
        <v>15600</v>
      </c>
      <c r="K1750" s="5" t="n">
        <v>18.3529411764706</v>
      </c>
    </row>
    <row r="1751" customFormat="false" ht="13.5" hidden="false" customHeight="false" outlineLevel="0" collapsed="false">
      <c r="A1751" s="2" t="n">
        <v>1150</v>
      </c>
      <c r="B1751" s="15" t="s">
        <v>42</v>
      </c>
      <c r="C1751" s="15" t="s">
        <v>19</v>
      </c>
      <c r="D1751" s="3" t="n">
        <v>0.288194444444444</v>
      </c>
      <c r="E1751" s="3" t="n">
        <v>0.368055555555556</v>
      </c>
      <c r="G1751" s="1" t="s">
        <v>409</v>
      </c>
      <c r="H1751" s="15" t="s">
        <v>340</v>
      </c>
      <c r="I1751" s="4" t="n">
        <v>850</v>
      </c>
      <c r="J1751" s="4" t="n">
        <v>25700</v>
      </c>
      <c r="K1751" s="5" t="n">
        <v>30.2352941176471</v>
      </c>
    </row>
    <row r="1752" customFormat="false" ht="13.5" hidden="false" customHeight="false" outlineLevel="0" collapsed="false">
      <c r="A1752" s="2" t="n">
        <v>1151</v>
      </c>
      <c r="B1752" s="15" t="s">
        <v>42</v>
      </c>
      <c r="C1752" s="15" t="s">
        <v>19</v>
      </c>
      <c r="D1752" s="3" t="n">
        <v>0.288194444444444</v>
      </c>
      <c r="E1752" s="3" t="n">
        <v>0.368055555555556</v>
      </c>
      <c r="G1752" s="1" t="s">
        <v>409</v>
      </c>
      <c r="H1752" s="15" t="s">
        <v>114</v>
      </c>
      <c r="I1752" s="4" t="n">
        <v>2101</v>
      </c>
      <c r="J1752" s="4" t="n">
        <v>59100</v>
      </c>
      <c r="K1752" s="5" t="n">
        <v>28.1294621608758</v>
      </c>
    </row>
    <row r="1753" customFormat="false" ht="13.5" hidden="false" customHeight="false" outlineLevel="0" collapsed="false">
      <c r="A1753" s="2" t="n">
        <v>1152</v>
      </c>
      <c r="B1753" s="15" t="s">
        <v>42</v>
      </c>
      <c r="C1753" s="15" t="s">
        <v>19</v>
      </c>
      <c r="D1753" s="3" t="n">
        <v>0.288194444444444</v>
      </c>
      <c r="E1753" s="3" t="n">
        <v>0.368055555555556</v>
      </c>
      <c r="G1753" s="1" t="s">
        <v>409</v>
      </c>
      <c r="H1753" s="15" t="s">
        <v>96</v>
      </c>
      <c r="I1753" s="4" t="n">
        <v>1817</v>
      </c>
      <c r="J1753" s="4" t="n">
        <v>43000</v>
      </c>
      <c r="K1753" s="5" t="n">
        <v>23.6653824986241</v>
      </c>
    </row>
    <row r="1754" customFormat="false" ht="13.5" hidden="false" customHeight="false" outlineLevel="0" collapsed="false">
      <c r="A1754" s="2" t="n">
        <v>1153</v>
      </c>
      <c r="B1754" s="15" t="s">
        <v>42</v>
      </c>
      <c r="C1754" s="15" t="s">
        <v>19</v>
      </c>
      <c r="D1754" s="3" t="n">
        <v>0.309027777777778</v>
      </c>
      <c r="E1754" s="3" t="n">
        <v>0.388888888888889</v>
      </c>
      <c r="G1754" s="1" t="s">
        <v>410</v>
      </c>
      <c r="H1754" s="15" t="s">
        <v>109</v>
      </c>
      <c r="I1754" s="4" t="n">
        <v>1534</v>
      </c>
      <c r="J1754" s="4" t="n">
        <v>44300</v>
      </c>
      <c r="K1754" s="5" t="n">
        <v>28.8787483702738</v>
      </c>
    </row>
    <row r="1755" customFormat="false" ht="13.5" hidden="false" customHeight="false" outlineLevel="0" collapsed="false">
      <c r="A1755" s="2" t="n">
        <v>1154</v>
      </c>
      <c r="B1755" s="15" t="s">
        <v>42</v>
      </c>
      <c r="C1755" s="15" t="s">
        <v>19</v>
      </c>
      <c r="D1755" s="3" t="n">
        <v>0.309027777777778</v>
      </c>
      <c r="E1755" s="3" t="n">
        <v>0.388888888888889</v>
      </c>
      <c r="G1755" s="1" t="s">
        <v>410</v>
      </c>
      <c r="H1755" s="15" t="s">
        <v>131</v>
      </c>
      <c r="I1755" s="4" t="n">
        <v>1250</v>
      </c>
      <c r="J1755" s="4" t="n">
        <v>28700</v>
      </c>
      <c r="K1755" s="5" t="n">
        <v>22.96</v>
      </c>
    </row>
    <row r="1756" customFormat="false" ht="13.5" hidden="false" customHeight="false" outlineLevel="0" collapsed="false">
      <c r="A1756" s="2" t="n">
        <v>1155</v>
      </c>
      <c r="B1756" s="15" t="s">
        <v>42</v>
      </c>
      <c r="C1756" s="15" t="s">
        <v>19</v>
      </c>
      <c r="D1756" s="3" t="n">
        <v>0.309027777777778</v>
      </c>
      <c r="E1756" s="3" t="n">
        <v>0.388888888888889</v>
      </c>
      <c r="G1756" s="1" t="s">
        <v>410</v>
      </c>
      <c r="H1756" s="15" t="s">
        <v>144</v>
      </c>
      <c r="I1756" s="4" t="n">
        <v>1250</v>
      </c>
      <c r="J1756" s="4" t="n">
        <v>31000</v>
      </c>
      <c r="K1756" s="5" t="n">
        <v>24.8</v>
      </c>
    </row>
    <row r="1757" customFormat="false" ht="13.5" hidden="false" customHeight="false" outlineLevel="0" collapsed="false">
      <c r="A1757" s="2" t="n">
        <v>1156</v>
      </c>
      <c r="B1757" s="15" t="s">
        <v>42</v>
      </c>
      <c r="C1757" s="15" t="s">
        <v>19</v>
      </c>
      <c r="D1757" s="3" t="n">
        <v>0.309027777777778</v>
      </c>
      <c r="E1757" s="3" t="n">
        <v>0.388888888888889</v>
      </c>
      <c r="G1757" s="1" t="s">
        <v>410</v>
      </c>
      <c r="H1757" s="15" t="s">
        <v>22</v>
      </c>
      <c r="I1757" s="4" t="n">
        <v>850</v>
      </c>
      <c r="J1757" s="4" t="n">
        <v>12700</v>
      </c>
      <c r="K1757" s="5" t="n">
        <v>14.9411764705882</v>
      </c>
    </row>
    <row r="1758" customFormat="false" ht="13.5" hidden="false" customHeight="false" outlineLevel="0" collapsed="false">
      <c r="A1758" s="2" t="n">
        <v>1157</v>
      </c>
      <c r="B1758" s="15" t="s">
        <v>42</v>
      </c>
      <c r="C1758" s="15" t="s">
        <v>19</v>
      </c>
      <c r="D1758" s="3" t="n">
        <v>0.309027777777778</v>
      </c>
      <c r="E1758" s="3" t="n">
        <v>0.388888888888889</v>
      </c>
      <c r="G1758" s="1" t="s">
        <v>410</v>
      </c>
      <c r="H1758" s="15" t="s">
        <v>338</v>
      </c>
      <c r="I1758" s="4" t="n">
        <v>850</v>
      </c>
      <c r="J1758" s="4" t="n">
        <v>14400</v>
      </c>
      <c r="K1758" s="5" t="n">
        <v>16.9411764705882</v>
      </c>
    </row>
    <row r="1759" customFormat="false" ht="13.5" hidden="false" customHeight="false" outlineLevel="0" collapsed="false">
      <c r="A1759" s="2" t="n">
        <v>1158</v>
      </c>
      <c r="B1759" s="15" t="s">
        <v>42</v>
      </c>
      <c r="C1759" s="15" t="s">
        <v>19</v>
      </c>
      <c r="D1759" s="3" t="n">
        <v>0.309027777777778</v>
      </c>
      <c r="E1759" s="3" t="n">
        <v>0.388888888888889</v>
      </c>
      <c r="G1759" s="1" t="s">
        <v>410</v>
      </c>
      <c r="H1759" s="15" t="s">
        <v>339</v>
      </c>
      <c r="I1759" s="4" t="n">
        <v>850</v>
      </c>
      <c r="J1759" s="4" t="n">
        <v>15600</v>
      </c>
      <c r="K1759" s="5" t="n">
        <v>18.3529411764706</v>
      </c>
    </row>
    <row r="1760" customFormat="false" ht="13.5" hidden="false" customHeight="false" outlineLevel="0" collapsed="false">
      <c r="A1760" s="2" t="n">
        <v>1159</v>
      </c>
      <c r="B1760" s="15" t="s">
        <v>42</v>
      </c>
      <c r="C1760" s="15" t="s">
        <v>19</v>
      </c>
      <c r="D1760" s="3" t="n">
        <v>0.309027777777778</v>
      </c>
      <c r="E1760" s="3" t="n">
        <v>0.388888888888889</v>
      </c>
      <c r="G1760" s="1" t="s">
        <v>410</v>
      </c>
      <c r="H1760" s="15" t="s">
        <v>340</v>
      </c>
      <c r="I1760" s="4" t="n">
        <v>850</v>
      </c>
      <c r="J1760" s="4" t="n">
        <v>25700</v>
      </c>
      <c r="K1760" s="5" t="n">
        <v>30.2352941176471</v>
      </c>
    </row>
    <row r="1761" customFormat="false" ht="13.5" hidden="false" customHeight="false" outlineLevel="0" collapsed="false">
      <c r="A1761" s="2" t="n">
        <v>1160</v>
      </c>
      <c r="B1761" s="15" t="s">
        <v>42</v>
      </c>
      <c r="C1761" s="15" t="s">
        <v>19</v>
      </c>
      <c r="D1761" s="3" t="n">
        <v>0.309027777777778</v>
      </c>
      <c r="E1761" s="3" t="n">
        <v>0.388888888888889</v>
      </c>
      <c r="G1761" s="1" t="s">
        <v>410</v>
      </c>
      <c r="H1761" s="15" t="s">
        <v>114</v>
      </c>
      <c r="I1761" s="4" t="n">
        <v>2101</v>
      </c>
      <c r="J1761" s="4" t="n">
        <v>59100</v>
      </c>
      <c r="K1761" s="5" t="n">
        <v>28.1294621608758</v>
      </c>
    </row>
    <row r="1762" customFormat="false" ht="13.5" hidden="false" customHeight="false" outlineLevel="0" collapsed="false">
      <c r="A1762" s="2" t="n">
        <v>1161</v>
      </c>
      <c r="B1762" s="15" t="s">
        <v>42</v>
      </c>
      <c r="C1762" s="15" t="s">
        <v>19</v>
      </c>
      <c r="D1762" s="3" t="n">
        <v>0.309027777777778</v>
      </c>
      <c r="E1762" s="3" t="n">
        <v>0.388888888888889</v>
      </c>
      <c r="G1762" s="1" t="s">
        <v>410</v>
      </c>
      <c r="H1762" s="15" t="s">
        <v>96</v>
      </c>
      <c r="I1762" s="4" t="n">
        <v>1817</v>
      </c>
      <c r="J1762" s="4" t="n">
        <v>43000</v>
      </c>
      <c r="K1762" s="5" t="n">
        <v>23.6653824986241</v>
      </c>
    </row>
    <row r="1763" customFormat="false" ht="13.5" hidden="false" customHeight="false" outlineLevel="0" collapsed="false">
      <c r="A1763" s="2" t="n">
        <v>1162</v>
      </c>
      <c r="B1763" s="15" t="s">
        <v>42</v>
      </c>
      <c r="C1763" s="15" t="s">
        <v>19</v>
      </c>
      <c r="D1763" s="3" t="n">
        <v>0.354166666666667</v>
      </c>
      <c r="E1763" s="3" t="n">
        <v>0.430555555555556</v>
      </c>
      <c r="G1763" s="1" t="s">
        <v>411</v>
      </c>
      <c r="H1763" s="15" t="s">
        <v>109</v>
      </c>
      <c r="I1763" s="4" t="n">
        <v>1534</v>
      </c>
      <c r="J1763" s="4" t="n">
        <v>44300</v>
      </c>
      <c r="K1763" s="5" t="n">
        <v>28.8787483702738</v>
      </c>
    </row>
    <row r="1764" customFormat="false" ht="13.5" hidden="false" customHeight="false" outlineLevel="0" collapsed="false">
      <c r="A1764" s="2" t="n">
        <v>1163</v>
      </c>
      <c r="B1764" s="15" t="s">
        <v>42</v>
      </c>
      <c r="C1764" s="15" t="s">
        <v>19</v>
      </c>
      <c r="D1764" s="3" t="n">
        <v>0.354166666666667</v>
      </c>
      <c r="E1764" s="3" t="n">
        <v>0.430555555555556</v>
      </c>
      <c r="G1764" s="1" t="s">
        <v>411</v>
      </c>
      <c r="H1764" s="15" t="s">
        <v>131</v>
      </c>
      <c r="I1764" s="4" t="n">
        <v>1250</v>
      </c>
      <c r="J1764" s="4" t="n">
        <v>28700</v>
      </c>
      <c r="K1764" s="5" t="n">
        <v>22.96</v>
      </c>
    </row>
    <row r="1765" customFormat="false" ht="13.5" hidden="false" customHeight="false" outlineLevel="0" collapsed="false">
      <c r="A1765" s="2" t="n">
        <v>1164</v>
      </c>
      <c r="B1765" s="15" t="s">
        <v>42</v>
      </c>
      <c r="C1765" s="15" t="s">
        <v>19</v>
      </c>
      <c r="D1765" s="3" t="n">
        <v>0.354166666666667</v>
      </c>
      <c r="E1765" s="3" t="n">
        <v>0.430555555555556</v>
      </c>
      <c r="G1765" s="1" t="s">
        <v>411</v>
      </c>
      <c r="H1765" s="15" t="s">
        <v>144</v>
      </c>
      <c r="I1765" s="4" t="n">
        <v>1250</v>
      </c>
      <c r="J1765" s="4" t="n">
        <v>31000</v>
      </c>
      <c r="K1765" s="5" t="n">
        <v>24.8</v>
      </c>
    </row>
    <row r="1766" customFormat="false" ht="13.5" hidden="false" customHeight="false" outlineLevel="0" collapsed="false">
      <c r="A1766" s="2" t="n">
        <v>1165</v>
      </c>
      <c r="B1766" s="15" t="s">
        <v>42</v>
      </c>
      <c r="C1766" s="15" t="s">
        <v>19</v>
      </c>
      <c r="D1766" s="3" t="n">
        <v>0.354166666666667</v>
      </c>
      <c r="E1766" s="3" t="n">
        <v>0.430555555555556</v>
      </c>
      <c r="G1766" s="1" t="s">
        <v>411</v>
      </c>
      <c r="H1766" s="15" t="s">
        <v>22</v>
      </c>
      <c r="I1766" s="4" t="n">
        <v>850</v>
      </c>
      <c r="J1766" s="4" t="n">
        <v>13900</v>
      </c>
      <c r="K1766" s="5" t="n">
        <v>16.3529411764706</v>
      </c>
    </row>
    <row r="1767" customFormat="false" ht="13.5" hidden="false" customHeight="false" outlineLevel="0" collapsed="false">
      <c r="A1767" s="2" t="n">
        <v>1166</v>
      </c>
      <c r="B1767" s="15" t="s">
        <v>42</v>
      </c>
      <c r="C1767" s="15" t="s">
        <v>19</v>
      </c>
      <c r="D1767" s="3" t="n">
        <v>0.354166666666667</v>
      </c>
      <c r="E1767" s="3" t="n">
        <v>0.430555555555556</v>
      </c>
      <c r="G1767" s="1" t="s">
        <v>411</v>
      </c>
      <c r="H1767" s="15" t="s">
        <v>338</v>
      </c>
      <c r="I1767" s="4" t="n">
        <v>850</v>
      </c>
      <c r="J1767" s="4" t="n">
        <v>18200</v>
      </c>
      <c r="K1767" s="5" t="n">
        <v>21.4117647058824</v>
      </c>
    </row>
    <row r="1768" customFormat="false" ht="13.5" hidden="false" customHeight="false" outlineLevel="0" collapsed="false">
      <c r="A1768" s="2" t="n">
        <v>1167</v>
      </c>
      <c r="B1768" s="15" t="s">
        <v>42</v>
      </c>
      <c r="C1768" s="15" t="s">
        <v>19</v>
      </c>
      <c r="D1768" s="3" t="n">
        <v>0.354166666666667</v>
      </c>
      <c r="E1768" s="3" t="n">
        <v>0.430555555555556</v>
      </c>
      <c r="G1768" s="1" t="s">
        <v>411</v>
      </c>
      <c r="H1768" s="15" t="s">
        <v>339</v>
      </c>
      <c r="I1768" s="4" t="n">
        <v>850</v>
      </c>
      <c r="J1768" s="4" t="n">
        <v>19200</v>
      </c>
      <c r="K1768" s="5" t="n">
        <v>22.5882352941176</v>
      </c>
    </row>
    <row r="1769" customFormat="false" ht="13.5" hidden="false" customHeight="false" outlineLevel="0" collapsed="false">
      <c r="A1769" s="2" t="n">
        <v>1168</v>
      </c>
      <c r="B1769" s="15" t="s">
        <v>42</v>
      </c>
      <c r="C1769" s="15" t="s">
        <v>19</v>
      </c>
      <c r="D1769" s="3" t="n">
        <v>0.354166666666667</v>
      </c>
      <c r="E1769" s="3" t="n">
        <v>0.430555555555556</v>
      </c>
      <c r="G1769" s="1" t="s">
        <v>411</v>
      </c>
      <c r="H1769" s="15" t="s">
        <v>340</v>
      </c>
      <c r="I1769" s="4" t="n">
        <v>850</v>
      </c>
      <c r="J1769" s="4" t="n">
        <v>23900</v>
      </c>
      <c r="K1769" s="5" t="n">
        <v>28.1176470588235</v>
      </c>
    </row>
    <row r="1770" customFormat="false" ht="13.5" hidden="false" customHeight="false" outlineLevel="0" collapsed="false">
      <c r="A1770" s="2" t="n">
        <v>1169</v>
      </c>
      <c r="B1770" s="15" t="s">
        <v>42</v>
      </c>
      <c r="C1770" s="15" t="s">
        <v>19</v>
      </c>
      <c r="D1770" s="3" t="n">
        <v>0.354166666666667</v>
      </c>
      <c r="E1770" s="3" t="n">
        <v>0.430555555555556</v>
      </c>
      <c r="G1770" s="1" t="s">
        <v>411</v>
      </c>
      <c r="H1770" s="15" t="s">
        <v>114</v>
      </c>
      <c r="I1770" s="4" t="n">
        <v>2101</v>
      </c>
      <c r="J1770" s="4" t="n">
        <v>59100</v>
      </c>
      <c r="K1770" s="5" t="n">
        <v>28.1294621608758</v>
      </c>
    </row>
    <row r="1771" customFormat="false" ht="13.5" hidden="false" customHeight="false" outlineLevel="0" collapsed="false">
      <c r="A1771" s="2" t="n">
        <v>1170</v>
      </c>
      <c r="B1771" s="15" t="s">
        <v>42</v>
      </c>
      <c r="C1771" s="15" t="s">
        <v>19</v>
      </c>
      <c r="D1771" s="3" t="n">
        <v>0.354166666666667</v>
      </c>
      <c r="E1771" s="3" t="n">
        <v>0.430555555555556</v>
      </c>
      <c r="G1771" s="1" t="s">
        <v>411</v>
      </c>
      <c r="H1771" s="15" t="s">
        <v>96</v>
      </c>
      <c r="I1771" s="4" t="n">
        <v>1817</v>
      </c>
      <c r="J1771" s="4" t="n">
        <v>43000</v>
      </c>
      <c r="K1771" s="5" t="n">
        <v>23.6653824986241</v>
      </c>
    </row>
    <row r="1772" customFormat="false" ht="13.5" hidden="false" customHeight="false" outlineLevel="0" collapsed="false">
      <c r="A1772" s="2" t="n">
        <v>1171</v>
      </c>
      <c r="B1772" s="15" t="s">
        <v>42</v>
      </c>
      <c r="C1772" s="15" t="s">
        <v>19</v>
      </c>
      <c r="D1772" s="3" t="n">
        <v>0.375</v>
      </c>
      <c r="E1772" s="3" t="n">
        <v>0.451388888888889</v>
      </c>
      <c r="G1772" s="1" t="s">
        <v>412</v>
      </c>
      <c r="H1772" s="15" t="s">
        <v>109</v>
      </c>
      <c r="I1772" s="4" t="n">
        <v>1534</v>
      </c>
      <c r="J1772" s="4" t="n">
        <v>44300</v>
      </c>
      <c r="K1772" s="5" t="n">
        <v>28.8787483702738</v>
      </c>
    </row>
    <row r="1773" customFormat="false" ht="13.5" hidden="false" customHeight="false" outlineLevel="0" collapsed="false">
      <c r="A1773" s="2" t="n">
        <v>1172</v>
      </c>
      <c r="B1773" s="15" t="s">
        <v>42</v>
      </c>
      <c r="C1773" s="15" t="s">
        <v>19</v>
      </c>
      <c r="D1773" s="3" t="n">
        <v>0.375</v>
      </c>
      <c r="E1773" s="3" t="n">
        <v>0.451388888888889</v>
      </c>
      <c r="G1773" s="1" t="s">
        <v>412</v>
      </c>
      <c r="H1773" s="15" t="s">
        <v>131</v>
      </c>
      <c r="I1773" s="4" t="n">
        <v>1250</v>
      </c>
      <c r="J1773" s="4" t="n">
        <v>29800</v>
      </c>
      <c r="K1773" s="5" t="n">
        <v>23.84</v>
      </c>
    </row>
    <row r="1774" customFormat="false" ht="13.5" hidden="false" customHeight="false" outlineLevel="0" collapsed="false">
      <c r="A1774" s="2" t="n">
        <v>1173</v>
      </c>
      <c r="B1774" s="15" t="s">
        <v>42</v>
      </c>
      <c r="C1774" s="15" t="s">
        <v>19</v>
      </c>
      <c r="D1774" s="3" t="n">
        <v>0.375</v>
      </c>
      <c r="E1774" s="3" t="n">
        <v>0.451388888888889</v>
      </c>
      <c r="G1774" s="1" t="s">
        <v>412</v>
      </c>
      <c r="H1774" s="15" t="s">
        <v>144</v>
      </c>
      <c r="I1774" s="4" t="n">
        <v>1250</v>
      </c>
      <c r="J1774" s="4" t="n">
        <v>31000</v>
      </c>
      <c r="K1774" s="5" t="n">
        <v>24.8</v>
      </c>
    </row>
    <row r="1775" customFormat="false" ht="13.5" hidden="false" customHeight="false" outlineLevel="0" collapsed="false">
      <c r="A1775" s="2" t="n">
        <v>1174</v>
      </c>
      <c r="B1775" s="15" t="s">
        <v>42</v>
      </c>
      <c r="C1775" s="15" t="s">
        <v>19</v>
      </c>
      <c r="D1775" s="3" t="n">
        <v>0.375</v>
      </c>
      <c r="E1775" s="3" t="n">
        <v>0.451388888888889</v>
      </c>
      <c r="G1775" s="1" t="s">
        <v>412</v>
      </c>
      <c r="H1775" s="15" t="s">
        <v>22</v>
      </c>
      <c r="I1775" s="4" t="n">
        <v>850</v>
      </c>
      <c r="J1775" s="4" t="n">
        <v>13900</v>
      </c>
      <c r="K1775" s="5" t="n">
        <v>16.3529411764706</v>
      </c>
    </row>
    <row r="1776" customFormat="false" ht="13.5" hidden="false" customHeight="false" outlineLevel="0" collapsed="false">
      <c r="A1776" s="2" t="n">
        <v>1175</v>
      </c>
      <c r="B1776" s="15" t="s">
        <v>42</v>
      </c>
      <c r="C1776" s="15" t="s">
        <v>19</v>
      </c>
      <c r="D1776" s="3" t="n">
        <v>0.375</v>
      </c>
      <c r="E1776" s="3" t="n">
        <v>0.451388888888889</v>
      </c>
      <c r="G1776" s="1" t="s">
        <v>412</v>
      </c>
      <c r="H1776" s="15" t="s">
        <v>338</v>
      </c>
      <c r="I1776" s="4" t="n">
        <v>850</v>
      </c>
      <c r="J1776" s="4" t="n">
        <v>14900</v>
      </c>
      <c r="K1776" s="5" t="n">
        <v>17.5294117647059</v>
      </c>
    </row>
    <row r="1777" customFormat="false" ht="13.5" hidden="false" customHeight="false" outlineLevel="0" collapsed="false">
      <c r="A1777" s="2" t="n">
        <v>1176</v>
      </c>
      <c r="B1777" s="15" t="s">
        <v>42</v>
      </c>
      <c r="C1777" s="15" t="s">
        <v>19</v>
      </c>
      <c r="D1777" s="3" t="n">
        <v>0.375</v>
      </c>
      <c r="E1777" s="3" t="n">
        <v>0.451388888888889</v>
      </c>
      <c r="G1777" s="1" t="s">
        <v>412</v>
      </c>
      <c r="H1777" s="15" t="s">
        <v>339</v>
      </c>
      <c r="I1777" s="4" t="n">
        <v>850</v>
      </c>
      <c r="J1777" s="4" t="n">
        <v>19200</v>
      </c>
      <c r="K1777" s="5" t="n">
        <v>22.5882352941176</v>
      </c>
    </row>
    <row r="1778" customFormat="false" ht="13.5" hidden="false" customHeight="false" outlineLevel="0" collapsed="false">
      <c r="A1778" s="2" t="n">
        <v>1177</v>
      </c>
      <c r="B1778" s="15" t="s">
        <v>42</v>
      </c>
      <c r="C1778" s="15" t="s">
        <v>19</v>
      </c>
      <c r="D1778" s="3" t="n">
        <v>0.375</v>
      </c>
      <c r="E1778" s="3" t="n">
        <v>0.451388888888889</v>
      </c>
      <c r="G1778" s="1" t="s">
        <v>412</v>
      </c>
      <c r="H1778" s="15" t="s">
        <v>340</v>
      </c>
      <c r="I1778" s="4" t="n">
        <v>850</v>
      </c>
      <c r="J1778" s="4" t="n">
        <v>24200</v>
      </c>
      <c r="K1778" s="5" t="n">
        <v>28.4705882352941</v>
      </c>
    </row>
    <row r="1779" customFormat="false" ht="13.5" hidden="false" customHeight="false" outlineLevel="0" collapsed="false">
      <c r="A1779" s="2" t="n">
        <v>1178</v>
      </c>
      <c r="B1779" s="15" t="s">
        <v>42</v>
      </c>
      <c r="C1779" s="15" t="s">
        <v>19</v>
      </c>
      <c r="D1779" s="3" t="n">
        <v>0.375</v>
      </c>
      <c r="E1779" s="3" t="n">
        <v>0.451388888888889</v>
      </c>
      <c r="G1779" s="1" t="s">
        <v>412</v>
      </c>
      <c r="H1779" s="15" t="s">
        <v>114</v>
      </c>
      <c r="I1779" s="4" t="n">
        <v>2101</v>
      </c>
      <c r="J1779" s="4" t="n">
        <v>59100</v>
      </c>
      <c r="K1779" s="5" t="n">
        <v>28.1294621608758</v>
      </c>
    </row>
    <row r="1780" customFormat="false" ht="13.5" hidden="false" customHeight="false" outlineLevel="0" collapsed="false">
      <c r="A1780" s="2" t="n">
        <v>1179</v>
      </c>
      <c r="B1780" s="15" t="s">
        <v>42</v>
      </c>
      <c r="C1780" s="15" t="s">
        <v>19</v>
      </c>
      <c r="D1780" s="3" t="n">
        <v>0.375</v>
      </c>
      <c r="E1780" s="3" t="n">
        <v>0.451388888888889</v>
      </c>
      <c r="G1780" s="1" t="s">
        <v>412</v>
      </c>
      <c r="H1780" s="15" t="s">
        <v>96</v>
      </c>
      <c r="I1780" s="4" t="n">
        <v>1817</v>
      </c>
      <c r="J1780" s="4" t="n">
        <v>44100</v>
      </c>
      <c r="K1780" s="5" t="n">
        <v>24.2707760044029</v>
      </c>
    </row>
    <row r="1781" customFormat="false" ht="13.5" hidden="false" customHeight="false" outlineLevel="0" collapsed="false">
      <c r="A1781" s="2" t="n">
        <v>1180</v>
      </c>
      <c r="B1781" s="15" t="s">
        <v>42</v>
      </c>
      <c r="C1781" s="15" t="s">
        <v>19</v>
      </c>
      <c r="D1781" s="3" t="n">
        <v>0.385416666666667</v>
      </c>
      <c r="E1781" s="3" t="n">
        <v>0.465277777777778</v>
      </c>
      <c r="G1781" s="1" t="s">
        <v>413</v>
      </c>
      <c r="H1781" s="15" t="s">
        <v>109</v>
      </c>
      <c r="I1781" s="4" t="n">
        <v>1534</v>
      </c>
      <c r="J1781" s="4" t="n">
        <v>44300</v>
      </c>
      <c r="K1781" s="5" t="n">
        <v>28.8787483702738</v>
      </c>
    </row>
    <row r="1782" customFormat="false" ht="13.5" hidden="false" customHeight="false" outlineLevel="0" collapsed="false">
      <c r="A1782" s="2" t="n">
        <v>1181</v>
      </c>
      <c r="B1782" s="15" t="s">
        <v>42</v>
      </c>
      <c r="C1782" s="15" t="s">
        <v>19</v>
      </c>
      <c r="D1782" s="3" t="n">
        <v>0.385416666666667</v>
      </c>
      <c r="E1782" s="3" t="n">
        <v>0.465277777777778</v>
      </c>
      <c r="G1782" s="1" t="s">
        <v>413</v>
      </c>
      <c r="H1782" s="15" t="s">
        <v>131</v>
      </c>
      <c r="I1782" s="4" t="n">
        <v>1250</v>
      </c>
      <c r="J1782" s="4" t="n">
        <v>29800</v>
      </c>
      <c r="K1782" s="5" t="n">
        <v>23.84</v>
      </c>
    </row>
    <row r="1783" customFormat="false" ht="13.5" hidden="false" customHeight="false" outlineLevel="0" collapsed="false">
      <c r="A1783" s="2" t="n">
        <v>1182</v>
      </c>
      <c r="B1783" s="15" t="s">
        <v>42</v>
      </c>
      <c r="C1783" s="15" t="s">
        <v>19</v>
      </c>
      <c r="D1783" s="3" t="n">
        <v>0.385416666666667</v>
      </c>
      <c r="E1783" s="3" t="n">
        <v>0.465277777777778</v>
      </c>
      <c r="G1783" s="1" t="s">
        <v>413</v>
      </c>
      <c r="H1783" s="15" t="s">
        <v>144</v>
      </c>
      <c r="I1783" s="4" t="n">
        <v>1250</v>
      </c>
      <c r="J1783" s="4" t="n">
        <v>31000</v>
      </c>
      <c r="K1783" s="5" t="n">
        <v>24.8</v>
      </c>
    </row>
    <row r="1784" customFormat="false" ht="13.5" hidden="false" customHeight="false" outlineLevel="0" collapsed="false">
      <c r="A1784" s="2" t="n">
        <v>1183</v>
      </c>
      <c r="B1784" s="15" t="s">
        <v>42</v>
      </c>
      <c r="C1784" s="15" t="s">
        <v>19</v>
      </c>
      <c r="D1784" s="3" t="n">
        <v>0.385416666666667</v>
      </c>
      <c r="E1784" s="3" t="n">
        <v>0.465277777777778</v>
      </c>
      <c r="G1784" s="1" t="s">
        <v>413</v>
      </c>
      <c r="H1784" s="15" t="s">
        <v>22</v>
      </c>
      <c r="I1784" s="4" t="n">
        <v>850</v>
      </c>
      <c r="J1784" s="4" t="n">
        <v>13900</v>
      </c>
      <c r="K1784" s="5" t="n">
        <v>16.3529411764706</v>
      </c>
    </row>
    <row r="1785" customFormat="false" ht="13.5" hidden="false" customHeight="false" outlineLevel="0" collapsed="false">
      <c r="A1785" s="2" t="n">
        <v>1184</v>
      </c>
      <c r="B1785" s="15" t="s">
        <v>42</v>
      </c>
      <c r="C1785" s="15" t="s">
        <v>19</v>
      </c>
      <c r="D1785" s="3" t="n">
        <v>0.385416666666667</v>
      </c>
      <c r="E1785" s="3" t="n">
        <v>0.465277777777778</v>
      </c>
      <c r="G1785" s="1" t="s">
        <v>413</v>
      </c>
      <c r="H1785" s="15" t="s">
        <v>338</v>
      </c>
      <c r="I1785" s="4" t="n">
        <v>850</v>
      </c>
      <c r="J1785" s="4" t="n">
        <v>14900</v>
      </c>
      <c r="K1785" s="5" t="n">
        <v>17.5294117647059</v>
      </c>
    </row>
    <row r="1786" customFormat="false" ht="13.5" hidden="false" customHeight="false" outlineLevel="0" collapsed="false">
      <c r="A1786" s="2" t="n">
        <v>1185</v>
      </c>
      <c r="B1786" s="15" t="s">
        <v>42</v>
      </c>
      <c r="C1786" s="15" t="s">
        <v>19</v>
      </c>
      <c r="D1786" s="3" t="n">
        <v>0.385416666666667</v>
      </c>
      <c r="E1786" s="3" t="n">
        <v>0.465277777777778</v>
      </c>
      <c r="G1786" s="1" t="s">
        <v>413</v>
      </c>
      <c r="H1786" s="15" t="s">
        <v>339</v>
      </c>
      <c r="I1786" s="4" t="n">
        <v>850</v>
      </c>
      <c r="J1786" s="4" t="n">
        <v>19200</v>
      </c>
      <c r="K1786" s="5" t="n">
        <v>22.5882352941176</v>
      </c>
    </row>
    <row r="1787" customFormat="false" ht="13.5" hidden="false" customHeight="false" outlineLevel="0" collapsed="false">
      <c r="A1787" s="2" t="n">
        <v>1186</v>
      </c>
      <c r="B1787" s="15" t="s">
        <v>42</v>
      </c>
      <c r="C1787" s="15" t="s">
        <v>19</v>
      </c>
      <c r="D1787" s="3" t="n">
        <v>0.385416666666667</v>
      </c>
      <c r="E1787" s="3" t="n">
        <v>0.465277777777778</v>
      </c>
      <c r="G1787" s="1" t="s">
        <v>413</v>
      </c>
      <c r="H1787" s="15" t="s">
        <v>340</v>
      </c>
      <c r="I1787" s="4" t="n">
        <v>850</v>
      </c>
      <c r="J1787" s="4" t="n">
        <v>24200</v>
      </c>
      <c r="K1787" s="5" t="n">
        <v>28.4705882352941</v>
      </c>
    </row>
    <row r="1788" customFormat="false" ht="13.5" hidden="false" customHeight="false" outlineLevel="0" collapsed="false">
      <c r="A1788" s="2" t="n">
        <v>1187</v>
      </c>
      <c r="B1788" s="15" t="s">
        <v>42</v>
      </c>
      <c r="C1788" s="15" t="s">
        <v>19</v>
      </c>
      <c r="D1788" s="3" t="n">
        <v>0.402777777777778</v>
      </c>
      <c r="E1788" s="3" t="n">
        <v>0.479166666666667</v>
      </c>
      <c r="G1788" s="1" t="s">
        <v>414</v>
      </c>
      <c r="H1788" s="15" t="s">
        <v>109</v>
      </c>
      <c r="I1788" s="4" t="n">
        <v>1534</v>
      </c>
      <c r="J1788" s="4" t="n">
        <v>44300</v>
      </c>
      <c r="K1788" s="5" t="n">
        <v>28.8787483702738</v>
      </c>
    </row>
    <row r="1789" customFormat="false" ht="13.5" hidden="false" customHeight="false" outlineLevel="0" collapsed="false">
      <c r="A1789" s="2" t="n">
        <v>1188</v>
      </c>
      <c r="B1789" s="15" t="s">
        <v>42</v>
      </c>
      <c r="C1789" s="15" t="s">
        <v>19</v>
      </c>
      <c r="D1789" s="3" t="n">
        <v>0.402777777777778</v>
      </c>
      <c r="E1789" s="3" t="n">
        <v>0.479166666666667</v>
      </c>
      <c r="G1789" s="1" t="s">
        <v>414</v>
      </c>
      <c r="H1789" s="15" t="s">
        <v>131</v>
      </c>
      <c r="I1789" s="4" t="n">
        <v>1250</v>
      </c>
      <c r="J1789" s="4" t="n">
        <v>29800</v>
      </c>
      <c r="K1789" s="5" t="n">
        <v>23.84</v>
      </c>
    </row>
    <row r="1790" customFormat="false" ht="13.5" hidden="false" customHeight="false" outlineLevel="0" collapsed="false">
      <c r="A1790" s="2" t="n">
        <v>1189</v>
      </c>
      <c r="B1790" s="15" t="s">
        <v>42</v>
      </c>
      <c r="C1790" s="15" t="s">
        <v>19</v>
      </c>
      <c r="D1790" s="3" t="n">
        <v>0.402777777777778</v>
      </c>
      <c r="E1790" s="3" t="n">
        <v>0.479166666666667</v>
      </c>
      <c r="G1790" s="1" t="s">
        <v>414</v>
      </c>
      <c r="H1790" s="15" t="s">
        <v>144</v>
      </c>
      <c r="I1790" s="4" t="n">
        <v>1250</v>
      </c>
      <c r="J1790" s="4" t="n">
        <v>31000</v>
      </c>
      <c r="K1790" s="5" t="n">
        <v>24.8</v>
      </c>
    </row>
    <row r="1791" customFormat="false" ht="13.5" hidden="false" customHeight="false" outlineLevel="0" collapsed="false">
      <c r="A1791" s="2" t="n">
        <v>1190</v>
      </c>
      <c r="B1791" s="15" t="s">
        <v>42</v>
      </c>
      <c r="C1791" s="15" t="s">
        <v>19</v>
      </c>
      <c r="D1791" s="3" t="n">
        <v>0.402777777777778</v>
      </c>
      <c r="E1791" s="3" t="n">
        <v>0.479166666666667</v>
      </c>
      <c r="G1791" s="1" t="s">
        <v>414</v>
      </c>
      <c r="H1791" s="15" t="s">
        <v>22</v>
      </c>
      <c r="I1791" s="4" t="n">
        <v>850</v>
      </c>
      <c r="J1791" s="4" t="n">
        <v>15300</v>
      </c>
      <c r="K1791" s="5" t="n">
        <v>18</v>
      </c>
    </row>
    <row r="1792" customFormat="false" ht="13.5" hidden="false" customHeight="false" outlineLevel="0" collapsed="false">
      <c r="A1792" s="2" t="n">
        <v>1191</v>
      </c>
      <c r="B1792" s="15" t="s">
        <v>42</v>
      </c>
      <c r="C1792" s="15" t="s">
        <v>19</v>
      </c>
      <c r="D1792" s="3" t="n">
        <v>0.402777777777778</v>
      </c>
      <c r="E1792" s="3" t="n">
        <v>0.479166666666667</v>
      </c>
      <c r="G1792" s="1" t="s">
        <v>414</v>
      </c>
      <c r="H1792" s="15" t="s">
        <v>338</v>
      </c>
      <c r="I1792" s="4" t="n">
        <v>850</v>
      </c>
      <c r="J1792" s="4" t="n">
        <v>18200</v>
      </c>
      <c r="K1792" s="5" t="n">
        <v>21.4117647058824</v>
      </c>
    </row>
    <row r="1793" customFormat="false" ht="13.5" hidden="false" customHeight="false" outlineLevel="0" collapsed="false">
      <c r="A1793" s="2" t="n">
        <v>1192</v>
      </c>
      <c r="B1793" s="15" t="s">
        <v>42</v>
      </c>
      <c r="C1793" s="15" t="s">
        <v>19</v>
      </c>
      <c r="D1793" s="3" t="n">
        <v>0.402777777777778</v>
      </c>
      <c r="E1793" s="3" t="n">
        <v>0.479166666666667</v>
      </c>
      <c r="G1793" s="1" t="s">
        <v>414</v>
      </c>
      <c r="H1793" s="15" t="s">
        <v>339</v>
      </c>
      <c r="I1793" s="4" t="n">
        <v>850</v>
      </c>
      <c r="J1793" s="4" t="n">
        <v>19200</v>
      </c>
      <c r="K1793" s="5" t="n">
        <v>22.5882352941176</v>
      </c>
    </row>
    <row r="1794" customFormat="false" ht="13.5" hidden="false" customHeight="false" outlineLevel="0" collapsed="false">
      <c r="A1794" s="2" t="n">
        <v>1193</v>
      </c>
      <c r="B1794" s="15" t="s">
        <v>42</v>
      </c>
      <c r="C1794" s="15" t="s">
        <v>19</v>
      </c>
      <c r="D1794" s="3" t="n">
        <v>0.402777777777778</v>
      </c>
      <c r="E1794" s="3" t="n">
        <v>0.479166666666667</v>
      </c>
      <c r="G1794" s="1" t="s">
        <v>414</v>
      </c>
      <c r="H1794" s="15" t="s">
        <v>340</v>
      </c>
      <c r="I1794" s="4" t="n">
        <v>850</v>
      </c>
      <c r="J1794" s="4" t="n">
        <v>24200</v>
      </c>
      <c r="K1794" s="5" t="n">
        <v>28.4705882352941</v>
      </c>
    </row>
    <row r="1795" customFormat="false" ht="13.5" hidden="false" customHeight="false" outlineLevel="0" collapsed="false">
      <c r="A1795" s="2" t="n">
        <v>1194</v>
      </c>
      <c r="B1795" s="15" t="s">
        <v>42</v>
      </c>
      <c r="C1795" s="15" t="s">
        <v>19</v>
      </c>
      <c r="D1795" s="3" t="n">
        <v>0.402777777777778</v>
      </c>
      <c r="E1795" s="3" t="n">
        <v>0.479166666666667</v>
      </c>
      <c r="G1795" s="1" t="s">
        <v>414</v>
      </c>
      <c r="H1795" s="15" t="s">
        <v>114</v>
      </c>
      <c r="I1795" s="4" t="n">
        <v>2101</v>
      </c>
      <c r="J1795" s="4" t="n">
        <v>59100</v>
      </c>
      <c r="K1795" s="5" t="n">
        <v>28.1294621608758</v>
      </c>
    </row>
    <row r="1796" customFormat="false" ht="13.5" hidden="false" customHeight="false" outlineLevel="0" collapsed="false">
      <c r="A1796" s="2" t="n">
        <v>1195</v>
      </c>
      <c r="B1796" s="15" t="s">
        <v>42</v>
      </c>
      <c r="C1796" s="15" t="s">
        <v>19</v>
      </c>
      <c r="D1796" s="3" t="n">
        <v>0.402777777777778</v>
      </c>
      <c r="E1796" s="3" t="n">
        <v>0.479166666666667</v>
      </c>
      <c r="G1796" s="1" t="s">
        <v>414</v>
      </c>
      <c r="H1796" s="15" t="s">
        <v>96</v>
      </c>
      <c r="I1796" s="4" t="n">
        <v>1817</v>
      </c>
      <c r="J1796" s="4" t="n">
        <v>44100</v>
      </c>
      <c r="K1796" s="5" t="n">
        <v>24.2707760044029</v>
      </c>
    </row>
    <row r="1797" customFormat="false" ht="13.5" hidden="false" customHeight="false" outlineLevel="0" collapsed="false">
      <c r="A1797" s="2" t="n">
        <v>1196</v>
      </c>
      <c r="B1797" s="15" t="s">
        <v>42</v>
      </c>
      <c r="C1797" s="15" t="s">
        <v>19</v>
      </c>
      <c r="D1797" s="3" t="n">
        <v>0.427083333333333</v>
      </c>
      <c r="E1797" s="3" t="n">
        <v>0.506944444444444</v>
      </c>
      <c r="G1797" s="1" t="s">
        <v>415</v>
      </c>
      <c r="H1797" s="15" t="s">
        <v>109</v>
      </c>
      <c r="I1797" s="4" t="n">
        <v>1534</v>
      </c>
      <c r="J1797" s="4" t="n">
        <v>44300</v>
      </c>
      <c r="K1797" s="5" t="n">
        <v>28.8787483702738</v>
      </c>
    </row>
    <row r="1798" customFormat="false" ht="13.5" hidden="false" customHeight="false" outlineLevel="0" collapsed="false">
      <c r="A1798" s="2" t="n">
        <v>1197</v>
      </c>
      <c r="B1798" s="15" t="s">
        <v>42</v>
      </c>
      <c r="C1798" s="15" t="s">
        <v>19</v>
      </c>
      <c r="D1798" s="3" t="n">
        <v>0.427083333333333</v>
      </c>
      <c r="E1798" s="3" t="n">
        <v>0.506944444444444</v>
      </c>
      <c r="G1798" s="1" t="s">
        <v>415</v>
      </c>
      <c r="H1798" s="15" t="s">
        <v>131</v>
      </c>
      <c r="I1798" s="4" t="n">
        <v>1250</v>
      </c>
      <c r="J1798" s="4" t="n">
        <v>29800</v>
      </c>
      <c r="K1798" s="5" t="n">
        <v>23.84</v>
      </c>
    </row>
    <row r="1799" customFormat="false" ht="13.5" hidden="false" customHeight="false" outlineLevel="0" collapsed="false">
      <c r="A1799" s="2" t="n">
        <v>1198</v>
      </c>
      <c r="B1799" s="15" t="s">
        <v>42</v>
      </c>
      <c r="C1799" s="15" t="s">
        <v>19</v>
      </c>
      <c r="D1799" s="3" t="n">
        <v>0.427083333333333</v>
      </c>
      <c r="E1799" s="3" t="n">
        <v>0.506944444444444</v>
      </c>
      <c r="G1799" s="1" t="s">
        <v>415</v>
      </c>
      <c r="H1799" s="15" t="s">
        <v>144</v>
      </c>
      <c r="I1799" s="4" t="n">
        <v>1250</v>
      </c>
      <c r="J1799" s="4" t="n">
        <v>31000</v>
      </c>
      <c r="K1799" s="5" t="n">
        <v>24.8</v>
      </c>
    </row>
    <row r="1800" customFormat="false" ht="13.5" hidden="false" customHeight="false" outlineLevel="0" collapsed="false">
      <c r="A1800" s="2" t="n">
        <v>1199</v>
      </c>
      <c r="B1800" s="15" t="s">
        <v>42</v>
      </c>
      <c r="C1800" s="15" t="s">
        <v>19</v>
      </c>
      <c r="D1800" s="3" t="n">
        <v>0.427083333333333</v>
      </c>
      <c r="E1800" s="3" t="n">
        <v>0.506944444444444</v>
      </c>
      <c r="G1800" s="1" t="s">
        <v>415</v>
      </c>
      <c r="H1800" s="15" t="s">
        <v>22</v>
      </c>
      <c r="I1800" s="4" t="n">
        <v>850</v>
      </c>
      <c r="J1800" s="4" t="n">
        <v>13500</v>
      </c>
      <c r="K1800" s="5" t="n">
        <v>15.8823529411765</v>
      </c>
    </row>
    <row r="1801" customFormat="false" ht="13.5" hidden="false" customHeight="false" outlineLevel="0" collapsed="false">
      <c r="A1801" s="2" t="n">
        <v>1200</v>
      </c>
      <c r="B1801" s="15" t="s">
        <v>42</v>
      </c>
      <c r="C1801" s="15" t="s">
        <v>19</v>
      </c>
      <c r="D1801" s="3" t="n">
        <v>0.427083333333333</v>
      </c>
      <c r="E1801" s="3" t="n">
        <v>0.506944444444444</v>
      </c>
      <c r="G1801" s="1" t="s">
        <v>415</v>
      </c>
      <c r="H1801" s="15" t="s">
        <v>338</v>
      </c>
      <c r="I1801" s="4" t="n">
        <v>850</v>
      </c>
      <c r="J1801" s="4" t="n">
        <v>14500</v>
      </c>
      <c r="K1801" s="5" t="n">
        <v>17.0588235294118</v>
      </c>
    </row>
    <row r="1802" customFormat="false" ht="13.5" hidden="false" customHeight="false" outlineLevel="0" collapsed="false">
      <c r="A1802" s="2" t="n">
        <v>1201</v>
      </c>
      <c r="B1802" s="15" t="s">
        <v>42</v>
      </c>
      <c r="C1802" s="15" t="s">
        <v>19</v>
      </c>
      <c r="D1802" s="3" t="n">
        <v>0.427083333333333</v>
      </c>
      <c r="E1802" s="3" t="n">
        <v>0.506944444444444</v>
      </c>
      <c r="G1802" s="1" t="s">
        <v>415</v>
      </c>
      <c r="H1802" s="15" t="s">
        <v>339</v>
      </c>
      <c r="I1802" s="4" t="n">
        <v>850</v>
      </c>
      <c r="J1802" s="4" t="n">
        <v>19800</v>
      </c>
      <c r="K1802" s="5" t="n">
        <v>23.2941176470588</v>
      </c>
    </row>
    <row r="1803" customFormat="false" ht="13.5" hidden="false" customHeight="false" outlineLevel="0" collapsed="false">
      <c r="A1803" s="2" t="n">
        <v>1202</v>
      </c>
      <c r="B1803" s="15" t="s">
        <v>42</v>
      </c>
      <c r="C1803" s="15" t="s">
        <v>19</v>
      </c>
      <c r="D1803" s="3" t="n">
        <v>0.427083333333333</v>
      </c>
      <c r="E1803" s="3" t="n">
        <v>0.506944444444444</v>
      </c>
      <c r="G1803" s="1" t="s">
        <v>415</v>
      </c>
      <c r="H1803" s="15" t="s">
        <v>340</v>
      </c>
      <c r="I1803" s="4" t="n">
        <v>850</v>
      </c>
      <c r="J1803" s="4" t="n">
        <v>24600</v>
      </c>
      <c r="K1803" s="5" t="n">
        <v>28.9411764705882</v>
      </c>
    </row>
    <row r="1804" customFormat="false" ht="13.5" hidden="false" customHeight="false" outlineLevel="0" collapsed="false">
      <c r="A1804" s="2" t="n">
        <v>1203</v>
      </c>
      <c r="B1804" s="15" t="s">
        <v>42</v>
      </c>
      <c r="C1804" s="15" t="s">
        <v>19</v>
      </c>
      <c r="D1804" s="3" t="n">
        <v>0.4375</v>
      </c>
      <c r="E1804" s="3" t="n">
        <v>0.517361111111111</v>
      </c>
      <c r="G1804" s="1" t="s">
        <v>416</v>
      </c>
      <c r="H1804" s="15" t="s">
        <v>109</v>
      </c>
      <c r="I1804" s="4" t="n">
        <v>1534</v>
      </c>
      <c r="J1804" s="4" t="n">
        <v>44300</v>
      </c>
      <c r="K1804" s="5" t="n">
        <v>28.8787483702738</v>
      </c>
    </row>
    <row r="1805" customFormat="false" ht="13.5" hidden="false" customHeight="false" outlineLevel="0" collapsed="false">
      <c r="A1805" s="2" t="n">
        <v>1204</v>
      </c>
      <c r="B1805" s="15" t="s">
        <v>42</v>
      </c>
      <c r="C1805" s="15" t="s">
        <v>19</v>
      </c>
      <c r="D1805" s="3" t="n">
        <v>0.4375</v>
      </c>
      <c r="E1805" s="3" t="n">
        <v>0.517361111111111</v>
      </c>
      <c r="G1805" s="1" t="s">
        <v>416</v>
      </c>
      <c r="H1805" s="15" t="s">
        <v>131</v>
      </c>
      <c r="I1805" s="4" t="n">
        <v>1250</v>
      </c>
      <c r="J1805" s="4" t="n">
        <v>29800</v>
      </c>
      <c r="K1805" s="5" t="n">
        <v>23.84</v>
      </c>
    </row>
    <row r="1806" customFormat="false" ht="13.5" hidden="false" customHeight="false" outlineLevel="0" collapsed="false">
      <c r="A1806" s="2" t="n">
        <v>1205</v>
      </c>
      <c r="B1806" s="15" t="s">
        <v>42</v>
      </c>
      <c r="C1806" s="15" t="s">
        <v>19</v>
      </c>
      <c r="D1806" s="3" t="n">
        <v>0.4375</v>
      </c>
      <c r="E1806" s="3" t="n">
        <v>0.517361111111111</v>
      </c>
      <c r="G1806" s="1" t="s">
        <v>416</v>
      </c>
      <c r="H1806" s="15" t="s">
        <v>144</v>
      </c>
      <c r="I1806" s="4" t="n">
        <v>1250</v>
      </c>
      <c r="J1806" s="4" t="n">
        <v>31000</v>
      </c>
      <c r="K1806" s="5" t="n">
        <v>24.8</v>
      </c>
    </row>
    <row r="1807" customFormat="false" ht="13.5" hidden="false" customHeight="false" outlineLevel="0" collapsed="false">
      <c r="A1807" s="2" t="n">
        <v>1206</v>
      </c>
      <c r="B1807" s="15" t="s">
        <v>42</v>
      </c>
      <c r="C1807" s="15" t="s">
        <v>19</v>
      </c>
      <c r="D1807" s="3" t="n">
        <v>0.4375</v>
      </c>
      <c r="E1807" s="3" t="n">
        <v>0.517361111111111</v>
      </c>
      <c r="G1807" s="1" t="s">
        <v>416</v>
      </c>
      <c r="H1807" s="15" t="s">
        <v>22</v>
      </c>
      <c r="I1807" s="4" t="n">
        <v>850</v>
      </c>
      <c r="J1807" s="4" t="n">
        <v>13500</v>
      </c>
      <c r="K1807" s="5" t="n">
        <v>15.8823529411765</v>
      </c>
    </row>
    <row r="1808" customFormat="false" ht="13.5" hidden="false" customHeight="false" outlineLevel="0" collapsed="false">
      <c r="A1808" s="2" t="n">
        <v>1207</v>
      </c>
      <c r="B1808" s="15" t="s">
        <v>42</v>
      </c>
      <c r="C1808" s="15" t="s">
        <v>19</v>
      </c>
      <c r="D1808" s="3" t="n">
        <v>0.4375</v>
      </c>
      <c r="E1808" s="3" t="n">
        <v>0.517361111111111</v>
      </c>
      <c r="G1808" s="1" t="s">
        <v>416</v>
      </c>
      <c r="H1808" s="15" t="s">
        <v>338</v>
      </c>
      <c r="I1808" s="4" t="n">
        <v>850</v>
      </c>
      <c r="J1808" s="4" t="n">
        <v>14500</v>
      </c>
      <c r="K1808" s="5" t="n">
        <v>17.0588235294118</v>
      </c>
    </row>
    <row r="1809" customFormat="false" ht="13.5" hidden="false" customHeight="false" outlineLevel="0" collapsed="false">
      <c r="A1809" s="2" t="n">
        <v>1208</v>
      </c>
      <c r="B1809" s="15" t="s">
        <v>42</v>
      </c>
      <c r="C1809" s="15" t="s">
        <v>19</v>
      </c>
      <c r="D1809" s="3" t="n">
        <v>0.4375</v>
      </c>
      <c r="E1809" s="3" t="n">
        <v>0.517361111111111</v>
      </c>
      <c r="G1809" s="1" t="s">
        <v>416</v>
      </c>
      <c r="H1809" s="15" t="s">
        <v>339</v>
      </c>
      <c r="I1809" s="4" t="n">
        <v>850</v>
      </c>
      <c r="J1809" s="4" t="n">
        <v>19800</v>
      </c>
      <c r="K1809" s="5" t="n">
        <v>23.2941176470588</v>
      </c>
    </row>
    <row r="1810" customFormat="false" ht="13.5" hidden="false" customHeight="false" outlineLevel="0" collapsed="false">
      <c r="A1810" s="2" t="n">
        <v>1209</v>
      </c>
      <c r="B1810" s="15" t="s">
        <v>42</v>
      </c>
      <c r="C1810" s="15" t="s">
        <v>19</v>
      </c>
      <c r="D1810" s="3" t="n">
        <v>0.4375</v>
      </c>
      <c r="E1810" s="3" t="n">
        <v>0.517361111111111</v>
      </c>
      <c r="G1810" s="1" t="s">
        <v>416</v>
      </c>
      <c r="H1810" s="15" t="s">
        <v>340</v>
      </c>
      <c r="I1810" s="4" t="n">
        <v>850</v>
      </c>
      <c r="J1810" s="4" t="n">
        <v>24600</v>
      </c>
      <c r="K1810" s="5" t="n">
        <v>28.9411764705882</v>
      </c>
    </row>
    <row r="1811" customFormat="false" ht="13.5" hidden="false" customHeight="false" outlineLevel="0" collapsed="false">
      <c r="A1811" s="2" t="n">
        <v>1210</v>
      </c>
      <c r="B1811" s="15" t="s">
        <v>42</v>
      </c>
      <c r="C1811" s="15" t="s">
        <v>19</v>
      </c>
      <c r="D1811" s="3" t="n">
        <v>0.4375</v>
      </c>
      <c r="E1811" s="3" t="n">
        <v>0.517361111111111</v>
      </c>
      <c r="G1811" s="1" t="s">
        <v>416</v>
      </c>
      <c r="H1811" s="15" t="s">
        <v>114</v>
      </c>
      <c r="I1811" s="4" t="n">
        <v>2101</v>
      </c>
      <c r="J1811" s="4" t="n">
        <v>59100</v>
      </c>
      <c r="K1811" s="5" t="n">
        <v>28.1294621608758</v>
      </c>
    </row>
    <row r="1812" customFormat="false" ht="13.5" hidden="false" customHeight="false" outlineLevel="0" collapsed="false">
      <c r="A1812" s="2" t="n">
        <v>1211</v>
      </c>
      <c r="B1812" s="15" t="s">
        <v>42</v>
      </c>
      <c r="C1812" s="15" t="s">
        <v>19</v>
      </c>
      <c r="D1812" s="3" t="n">
        <v>0.4375</v>
      </c>
      <c r="E1812" s="3" t="n">
        <v>0.517361111111111</v>
      </c>
      <c r="G1812" s="1" t="s">
        <v>416</v>
      </c>
      <c r="H1812" s="15" t="s">
        <v>96</v>
      </c>
      <c r="I1812" s="4" t="n">
        <v>1817</v>
      </c>
      <c r="J1812" s="4" t="n">
        <v>44100</v>
      </c>
      <c r="K1812" s="5" t="n">
        <v>24.2707760044029</v>
      </c>
    </row>
    <row r="1813" customFormat="false" ht="13.5" hidden="false" customHeight="false" outlineLevel="0" collapsed="false">
      <c r="A1813" s="2" t="n">
        <v>1212</v>
      </c>
      <c r="B1813" s="15" t="s">
        <v>42</v>
      </c>
      <c r="C1813" s="15" t="s">
        <v>19</v>
      </c>
      <c r="D1813" s="3" t="n">
        <v>0.479166666666667</v>
      </c>
      <c r="E1813" s="3" t="n">
        <v>0.559027777777778</v>
      </c>
      <c r="G1813" s="1" t="s">
        <v>417</v>
      </c>
      <c r="H1813" s="15" t="s">
        <v>109</v>
      </c>
      <c r="I1813" s="4" t="n">
        <v>1534</v>
      </c>
      <c r="J1813" s="4" t="n">
        <v>44300</v>
      </c>
      <c r="K1813" s="5" t="n">
        <v>28.8787483702738</v>
      </c>
    </row>
    <row r="1814" customFormat="false" ht="13.5" hidden="false" customHeight="false" outlineLevel="0" collapsed="false">
      <c r="A1814" s="2" t="n">
        <v>1213</v>
      </c>
      <c r="B1814" s="15" t="s">
        <v>42</v>
      </c>
      <c r="C1814" s="15" t="s">
        <v>19</v>
      </c>
      <c r="D1814" s="3" t="n">
        <v>0.479166666666667</v>
      </c>
      <c r="E1814" s="3" t="n">
        <v>0.559027777777778</v>
      </c>
      <c r="G1814" s="1" t="s">
        <v>417</v>
      </c>
      <c r="H1814" s="15" t="s">
        <v>131</v>
      </c>
      <c r="I1814" s="4" t="n">
        <v>1250</v>
      </c>
      <c r="J1814" s="4" t="n">
        <v>28700</v>
      </c>
      <c r="K1814" s="5" t="n">
        <v>22.96</v>
      </c>
    </row>
    <row r="1815" customFormat="false" ht="13.5" hidden="false" customHeight="false" outlineLevel="0" collapsed="false">
      <c r="A1815" s="2" t="n">
        <v>1214</v>
      </c>
      <c r="B1815" s="15" t="s">
        <v>42</v>
      </c>
      <c r="C1815" s="15" t="s">
        <v>19</v>
      </c>
      <c r="D1815" s="3" t="n">
        <v>0.479166666666667</v>
      </c>
      <c r="E1815" s="3" t="n">
        <v>0.559027777777778</v>
      </c>
      <c r="G1815" s="1" t="s">
        <v>417</v>
      </c>
      <c r="H1815" s="15" t="s">
        <v>144</v>
      </c>
      <c r="I1815" s="4" t="n">
        <v>1250</v>
      </c>
      <c r="J1815" s="4" t="n">
        <v>31000</v>
      </c>
      <c r="K1815" s="5" t="n">
        <v>24.8</v>
      </c>
    </row>
    <row r="1816" customFormat="false" ht="13.5" hidden="false" customHeight="false" outlineLevel="0" collapsed="false">
      <c r="A1816" s="2" t="n">
        <v>1215</v>
      </c>
      <c r="B1816" s="15" t="s">
        <v>42</v>
      </c>
      <c r="C1816" s="15" t="s">
        <v>19</v>
      </c>
      <c r="D1816" s="3" t="n">
        <v>0.479166666666667</v>
      </c>
      <c r="E1816" s="3" t="n">
        <v>0.559027777777778</v>
      </c>
      <c r="G1816" s="1" t="s">
        <v>417</v>
      </c>
      <c r="H1816" s="15" t="s">
        <v>22</v>
      </c>
      <c r="I1816" s="4" t="n">
        <v>850</v>
      </c>
      <c r="J1816" s="4" t="n">
        <v>13900</v>
      </c>
      <c r="K1816" s="5" t="n">
        <v>16.3529411764706</v>
      </c>
    </row>
    <row r="1817" customFormat="false" ht="13.5" hidden="false" customHeight="false" outlineLevel="0" collapsed="false">
      <c r="A1817" s="2" t="n">
        <v>1216</v>
      </c>
      <c r="B1817" s="15" t="s">
        <v>42</v>
      </c>
      <c r="C1817" s="15" t="s">
        <v>19</v>
      </c>
      <c r="D1817" s="3" t="n">
        <v>0.479166666666667</v>
      </c>
      <c r="E1817" s="3" t="n">
        <v>0.559027777777778</v>
      </c>
      <c r="G1817" s="1" t="s">
        <v>417</v>
      </c>
      <c r="H1817" s="15" t="s">
        <v>338</v>
      </c>
      <c r="I1817" s="4" t="n">
        <v>850</v>
      </c>
      <c r="J1817" s="4" t="n">
        <v>17800</v>
      </c>
      <c r="K1817" s="5" t="n">
        <v>20.9411764705882</v>
      </c>
    </row>
    <row r="1818" customFormat="false" ht="13.5" hidden="false" customHeight="false" outlineLevel="0" collapsed="false">
      <c r="A1818" s="2" t="n">
        <v>1217</v>
      </c>
      <c r="B1818" s="15" t="s">
        <v>42</v>
      </c>
      <c r="C1818" s="15" t="s">
        <v>19</v>
      </c>
      <c r="D1818" s="3" t="n">
        <v>0.479166666666667</v>
      </c>
      <c r="E1818" s="3" t="n">
        <v>0.559027777777778</v>
      </c>
      <c r="G1818" s="1" t="s">
        <v>417</v>
      </c>
      <c r="H1818" s="15" t="s">
        <v>339</v>
      </c>
      <c r="I1818" s="4" t="n">
        <v>850</v>
      </c>
      <c r="J1818" s="4" t="n">
        <v>19800</v>
      </c>
      <c r="K1818" s="5" t="n">
        <v>23.2941176470588</v>
      </c>
    </row>
    <row r="1819" customFormat="false" ht="13.5" hidden="false" customHeight="false" outlineLevel="0" collapsed="false">
      <c r="A1819" s="2" t="n">
        <v>1218</v>
      </c>
      <c r="B1819" s="15" t="s">
        <v>42</v>
      </c>
      <c r="C1819" s="15" t="s">
        <v>19</v>
      </c>
      <c r="D1819" s="3" t="n">
        <v>0.479166666666667</v>
      </c>
      <c r="E1819" s="3" t="n">
        <v>0.559027777777778</v>
      </c>
      <c r="G1819" s="1" t="s">
        <v>417</v>
      </c>
      <c r="H1819" s="15" t="s">
        <v>340</v>
      </c>
      <c r="I1819" s="4" t="n">
        <v>850</v>
      </c>
      <c r="J1819" s="4" t="n">
        <v>24600</v>
      </c>
      <c r="K1819" s="5" t="n">
        <v>28.9411764705882</v>
      </c>
    </row>
    <row r="1820" customFormat="false" ht="13.5" hidden="false" customHeight="false" outlineLevel="0" collapsed="false">
      <c r="A1820" s="2" t="n">
        <v>1219</v>
      </c>
      <c r="B1820" s="15" t="s">
        <v>42</v>
      </c>
      <c r="C1820" s="15" t="s">
        <v>19</v>
      </c>
      <c r="D1820" s="3" t="n">
        <v>0.479166666666667</v>
      </c>
      <c r="E1820" s="3" t="n">
        <v>0.559027777777778</v>
      </c>
      <c r="G1820" s="1" t="s">
        <v>417</v>
      </c>
      <c r="H1820" s="15" t="s">
        <v>114</v>
      </c>
      <c r="I1820" s="4" t="n">
        <v>2101</v>
      </c>
      <c r="J1820" s="4" t="n">
        <v>59100</v>
      </c>
      <c r="K1820" s="5" t="n">
        <v>28.1294621608758</v>
      </c>
    </row>
    <row r="1821" customFormat="false" ht="13.5" hidden="false" customHeight="false" outlineLevel="0" collapsed="false">
      <c r="A1821" s="2" t="n">
        <v>1220</v>
      </c>
      <c r="B1821" s="15" t="s">
        <v>42</v>
      </c>
      <c r="C1821" s="15" t="s">
        <v>19</v>
      </c>
      <c r="D1821" s="3" t="n">
        <v>0.479166666666667</v>
      </c>
      <c r="E1821" s="3" t="n">
        <v>0.559027777777778</v>
      </c>
      <c r="G1821" s="1" t="s">
        <v>417</v>
      </c>
      <c r="H1821" s="15" t="s">
        <v>96</v>
      </c>
      <c r="I1821" s="4" t="n">
        <v>1817</v>
      </c>
      <c r="J1821" s="4" t="n">
        <v>43000</v>
      </c>
      <c r="K1821" s="5" t="n">
        <v>23.6653824986241</v>
      </c>
    </row>
    <row r="1822" customFormat="false" ht="13.5" hidden="false" customHeight="false" outlineLevel="0" collapsed="false">
      <c r="A1822" s="2" t="n">
        <v>1221</v>
      </c>
      <c r="B1822" s="15" t="s">
        <v>42</v>
      </c>
      <c r="C1822" s="15" t="s">
        <v>19</v>
      </c>
      <c r="D1822" s="3" t="n">
        <v>0.506944444444444</v>
      </c>
      <c r="E1822" s="3" t="n">
        <v>0.586805555555556</v>
      </c>
      <c r="G1822" s="1" t="s">
        <v>418</v>
      </c>
      <c r="H1822" s="15" t="s">
        <v>109</v>
      </c>
      <c r="I1822" s="4" t="n">
        <v>1534</v>
      </c>
      <c r="J1822" s="4" t="n">
        <v>44300</v>
      </c>
      <c r="K1822" s="5" t="n">
        <v>28.8787483702738</v>
      </c>
    </row>
    <row r="1823" customFormat="false" ht="13.5" hidden="false" customHeight="false" outlineLevel="0" collapsed="false">
      <c r="A1823" s="2" t="n">
        <v>1222</v>
      </c>
      <c r="B1823" s="15" t="s">
        <v>42</v>
      </c>
      <c r="C1823" s="15" t="s">
        <v>19</v>
      </c>
      <c r="D1823" s="3" t="n">
        <v>0.506944444444444</v>
      </c>
      <c r="E1823" s="3" t="n">
        <v>0.586805555555556</v>
      </c>
      <c r="G1823" s="1" t="s">
        <v>418</v>
      </c>
      <c r="H1823" s="15" t="s">
        <v>131</v>
      </c>
      <c r="I1823" s="4" t="n">
        <v>1250</v>
      </c>
      <c r="J1823" s="4" t="n">
        <v>28700</v>
      </c>
      <c r="K1823" s="5" t="n">
        <v>22.96</v>
      </c>
    </row>
    <row r="1824" customFormat="false" ht="13.5" hidden="false" customHeight="false" outlineLevel="0" collapsed="false">
      <c r="A1824" s="2" t="n">
        <v>1223</v>
      </c>
      <c r="B1824" s="15" t="s">
        <v>42</v>
      </c>
      <c r="C1824" s="15" t="s">
        <v>19</v>
      </c>
      <c r="D1824" s="3" t="n">
        <v>0.506944444444444</v>
      </c>
      <c r="E1824" s="3" t="n">
        <v>0.586805555555556</v>
      </c>
      <c r="G1824" s="1" t="s">
        <v>418</v>
      </c>
      <c r="H1824" s="15" t="s">
        <v>144</v>
      </c>
      <c r="I1824" s="4" t="n">
        <v>1250</v>
      </c>
      <c r="J1824" s="4" t="n">
        <v>31000</v>
      </c>
      <c r="K1824" s="5" t="n">
        <v>24.8</v>
      </c>
    </row>
    <row r="1825" customFormat="false" ht="13.5" hidden="false" customHeight="false" outlineLevel="0" collapsed="false">
      <c r="A1825" s="2" t="n">
        <v>1224</v>
      </c>
      <c r="B1825" s="15" t="s">
        <v>42</v>
      </c>
      <c r="C1825" s="15" t="s">
        <v>19</v>
      </c>
      <c r="D1825" s="3" t="n">
        <v>0.506944444444444</v>
      </c>
      <c r="E1825" s="3" t="n">
        <v>0.586805555555556</v>
      </c>
      <c r="G1825" s="1" t="s">
        <v>418</v>
      </c>
      <c r="H1825" s="15" t="s">
        <v>22</v>
      </c>
      <c r="I1825" s="4" t="n">
        <v>850</v>
      </c>
      <c r="J1825" s="4" t="n">
        <v>13000</v>
      </c>
      <c r="K1825" s="5" t="n">
        <v>15.2941176470588</v>
      </c>
    </row>
    <row r="1826" customFormat="false" ht="13.5" hidden="false" customHeight="false" outlineLevel="0" collapsed="false">
      <c r="A1826" s="2" t="n">
        <v>1225</v>
      </c>
      <c r="B1826" s="15" t="s">
        <v>42</v>
      </c>
      <c r="C1826" s="15" t="s">
        <v>19</v>
      </c>
      <c r="D1826" s="3" t="n">
        <v>0.506944444444444</v>
      </c>
      <c r="E1826" s="3" t="n">
        <v>0.586805555555556</v>
      </c>
      <c r="G1826" s="1" t="s">
        <v>418</v>
      </c>
      <c r="H1826" s="15" t="s">
        <v>338</v>
      </c>
      <c r="I1826" s="4" t="n">
        <v>850</v>
      </c>
      <c r="J1826" s="4" t="n">
        <v>14000</v>
      </c>
      <c r="K1826" s="5" t="n">
        <v>16.4705882352941</v>
      </c>
    </row>
    <row r="1827" customFormat="false" ht="13.5" hidden="false" customHeight="false" outlineLevel="0" collapsed="false">
      <c r="A1827" s="2" t="n">
        <v>1226</v>
      </c>
      <c r="B1827" s="15" t="s">
        <v>42</v>
      </c>
      <c r="C1827" s="15" t="s">
        <v>19</v>
      </c>
      <c r="D1827" s="3" t="n">
        <v>0.506944444444444</v>
      </c>
      <c r="E1827" s="3" t="n">
        <v>0.586805555555556</v>
      </c>
      <c r="G1827" s="1" t="s">
        <v>418</v>
      </c>
      <c r="H1827" s="15" t="s">
        <v>339</v>
      </c>
      <c r="I1827" s="4" t="n">
        <v>850</v>
      </c>
      <c r="J1827" s="4" t="n">
        <v>17000</v>
      </c>
      <c r="K1827" s="5" t="n">
        <v>20</v>
      </c>
    </row>
    <row r="1828" customFormat="false" ht="13.5" hidden="false" customHeight="false" outlineLevel="0" collapsed="false">
      <c r="A1828" s="2" t="n">
        <v>1227</v>
      </c>
      <c r="B1828" s="15" t="s">
        <v>42</v>
      </c>
      <c r="C1828" s="15" t="s">
        <v>19</v>
      </c>
      <c r="D1828" s="3" t="n">
        <v>0.506944444444444</v>
      </c>
      <c r="E1828" s="3" t="n">
        <v>0.586805555555556</v>
      </c>
      <c r="G1828" s="1" t="s">
        <v>418</v>
      </c>
      <c r="H1828" s="15" t="s">
        <v>340</v>
      </c>
      <c r="I1828" s="4" t="n">
        <v>850</v>
      </c>
      <c r="J1828" s="4" t="n">
        <v>24700</v>
      </c>
      <c r="K1828" s="5" t="n">
        <v>29.0588235294118</v>
      </c>
    </row>
    <row r="1829" customFormat="false" ht="13.5" hidden="false" customHeight="false" outlineLevel="0" collapsed="false">
      <c r="A1829" s="2" t="n">
        <v>1228</v>
      </c>
      <c r="B1829" s="15" t="s">
        <v>42</v>
      </c>
      <c r="C1829" s="15" t="s">
        <v>19</v>
      </c>
      <c r="D1829" s="3" t="n">
        <v>0.520833333333333</v>
      </c>
      <c r="E1829" s="3" t="n">
        <v>0.600694444444444</v>
      </c>
      <c r="G1829" s="1" t="s">
        <v>419</v>
      </c>
      <c r="H1829" s="15" t="s">
        <v>109</v>
      </c>
      <c r="I1829" s="4" t="n">
        <v>1534</v>
      </c>
      <c r="J1829" s="4" t="n">
        <v>44300</v>
      </c>
      <c r="K1829" s="5" t="n">
        <v>28.8787483702738</v>
      </c>
    </row>
    <row r="1830" customFormat="false" ht="13.5" hidden="false" customHeight="false" outlineLevel="0" collapsed="false">
      <c r="A1830" s="2" t="n">
        <v>1229</v>
      </c>
      <c r="B1830" s="15" t="s">
        <v>42</v>
      </c>
      <c r="C1830" s="15" t="s">
        <v>19</v>
      </c>
      <c r="D1830" s="3" t="n">
        <v>0.520833333333333</v>
      </c>
      <c r="E1830" s="3" t="n">
        <v>0.600694444444444</v>
      </c>
      <c r="G1830" s="1" t="s">
        <v>419</v>
      </c>
      <c r="H1830" s="15" t="s">
        <v>131</v>
      </c>
      <c r="I1830" s="4" t="n">
        <v>1250</v>
      </c>
      <c r="J1830" s="4" t="n">
        <v>28700</v>
      </c>
      <c r="K1830" s="5" t="n">
        <v>22.96</v>
      </c>
    </row>
    <row r="1831" customFormat="false" ht="13.5" hidden="false" customHeight="false" outlineLevel="0" collapsed="false">
      <c r="A1831" s="2" t="n">
        <v>1230</v>
      </c>
      <c r="B1831" s="15" t="s">
        <v>42</v>
      </c>
      <c r="C1831" s="15" t="s">
        <v>19</v>
      </c>
      <c r="D1831" s="3" t="n">
        <v>0.520833333333333</v>
      </c>
      <c r="E1831" s="3" t="n">
        <v>0.600694444444444</v>
      </c>
      <c r="G1831" s="1" t="s">
        <v>419</v>
      </c>
      <c r="H1831" s="15" t="s">
        <v>144</v>
      </c>
      <c r="I1831" s="4" t="n">
        <v>1250</v>
      </c>
      <c r="J1831" s="4" t="n">
        <v>31000</v>
      </c>
      <c r="K1831" s="5" t="n">
        <v>24.8</v>
      </c>
    </row>
    <row r="1832" customFormat="false" ht="13.5" hidden="false" customHeight="false" outlineLevel="0" collapsed="false">
      <c r="A1832" s="2" t="n">
        <v>1231</v>
      </c>
      <c r="B1832" s="15" t="s">
        <v>42</v>
      </c>
      <c r="C1832" s="15" t="s">
        <v>19</v>
      </c>
      <c r="D1832" s="3" t="n">
        <v>0.520833333333333</v>
      </c>
      <c r="E1832" s="3" t="n">
        <v>0.600694444444444</v>
      </c>
      <c r="G1832" s="1" t="s">
        <v>419</v>
      </c>
      <c r="H1832" s="15" t="s">
        <v>22</v>
      </c>
      <c r="I1832" s="4" t="n">
        <v>850</v>
      </c>
      <c r="J1832" s="4" t="n">
        <v>13000</v>
      </c>
      <c r="K1832" s="5" t="n">
        <v>15.2941176470588</v>
      </c>
    </row>
    <row r="1833" customFormat="false" ht="13.5" hidden="false" customHeight="false" outlineLevel="0" collapsed="false">
      <c r="A1833" s="2" t="n">
        <v>1232</v>
      </c>
      <c r="B1833" s="15" t="s">
        <v>42</v>
      </c>
      <c r="C1833" s="15" t="s">
        <v>19</v>
      </c>
      <c r="D1833" s="3" t="n">
        <v>0.520833333333333</v>
      </c>
      <c r="E1833" s="3" t="n">
        <v>0.600694444444444</v>
      </c>
      <c r="G1833" s="1" t="s">
        <v>419</v>
      </c>
      <c r="H1833" s="15" t="s">
        <v>338</v>
      </c>
      <c r="I1833" s="4" t="n">
        <v>850</v>
      </c>
      <c r="J1833" s="4" t="n">
        <v>14000</v>
      </c>
      <c r="K1833" s="5" t="n">
        <v>16.4705882352941</v>
      </c>
    </row>
    <row r="1834" customFormat="false" ht="13.5" hidden="false" customHeight="false" outlineLevel="0" collapsed="false">
      <c r="A1834" s="2" t="n">
        <v>1233</v>
      </c>
      <c r="B1834" s="15" t="s">
        <v>42</v>
      </c>
      <c r="C1834" s="15" t="s">
        <v>19</v>
      </c>
      <c r="D1834" s="3" t="n">
        <v>0.520833333333333</v>
      </c>
      <c r="E1834" s="3" t="n">
        <v>0.600694444444444</v>
      </c>
      <c r="G1834" s="1" t="s">
        <v>419</v>
      </c>
      <c r="H1834" s="15" t="s">
        <v>339</v>
      </c>
      <c r="I1834" s="4" t="n">
        <v>850</v>
      </c>
      <c r="J1834" s="4" t="n">
        <v>16300</v>
      </c>
      <c r="K1834" s="5" t="n">
        <v>19.1764705882353</v>
      </c>
    </row>
    <row r="1835" customFormat="false" ht="13.5" hidden="false" customHeight="false" outlineLevel="0" collapsed="false">
      <c r="A1835" s="2" t="n">
        <v>1234</v>
      </c>
      <c r="B1835" s="15" t="s">
        <v>42</v>
      </c>
      <c r="C1835" s="15" t="s">
        <v>19</v>
      </c>
      <c r="D1835" s="3" t="n">
        <v>0.520833333333333</v>
      </c>
      <c r="E1835" s="3" t="n">
        <v>0.600694444444444</v>
      </c>
      <c r="G1835" s="1" t="s">
        <v>419</v>
      </c>
      <c r="H1835" s="15" t="s">
        <v>340</v>
      </c>
      <c r="I1835" s="4" t="n">
        <v>850</v>
      </c>
      <c r="J1835" s="4" t="n">
        <v>24700</v>
      </c>
      <c r="K1835" s="5" t="n">
        <v>29.0588235294118</v>
      </c>
    </row>
    <row r="1836" customFormat="false" ht="13.5" hidden="false" customHeight="false" outlineLevel="0" collapsed="false">
      <c r="A1836" s="2" t="n">
        <v>1235</v>
      </c>
      <c r="B1836" s="15" t="s">
        <v>42</v>
      </c>
      <c r="C1836" s="15" t="s">
        <v>19</v>
      </c>
      <c r="D1836" s="3" t="n">
        <v>0.520833333333333</v>
      </c>
      <c r="E1836" s="3" t="n">
        <v>0.600694444444444</v>
      </c>
      <c r="G1836" s="1" t="s">
        <v>419</v>
      </c>
      <c r="H1836" s="15" t="s">
        <v>114</v>
      </c>
      <c r="I1836" s="4" t="n">
        <v>2101</v>
      </c>
      <c r="J1836" s="4" t="n">
        <v>59100</v>
      </c>
      <c r="K1836" s="5" t="n">
        <v>28.1294621608758</v>
      </c>
    </row>
    <row r="1837" customFormat="false" ht="13.5" hidden="false" customHeight="false" outlineLevel="0" collapsed="false">
      <c r="A1837" s="2" t="n">
        <v>1236</v>
      </c>
      <c r="B1837" s="15" t="s">
        <v>42</v>
      </c>
      <c r="C1837" s="15" t="s">
        <v>19</v>
      </c>
      <c r="D1837" s="3" t="n">
        <v>0.520833333333333</v>
      </c>
      <c r="E1837" s="3" t="n">
        <v>0.600694444444444</v>
      </c>
      <c r="G1837" s="1" t="s">
        <v>419</v>
      </c>
      <c r="H1837" s="15" t="s">
        <v>96</v>
      </c>
      <c r="I1837" s="4" t="n">
        <v>1817</v>
      </c>
      <c r="J1837" s="4" t="n">
        <v>43000</v>
      </c>
      <c r="K1837" s="5" t="n">
        <v>23.6653824986241</v>
      </c>
    </row>
    <row r="1838" customFormat="false" ht="13.5" hidden="false" customHeight="false" outlineLevel="0" collapsed="false">
      <c r="A1838" s="2" t="n">
        <v>1237</v>
      </c>
      <c r="B1838" s="15" t="s">
        <v>42</v>
      </c>
      <c r="C1838" s="15" t="s">
        <v>19</v>
      </c>
      <c r="D1838" s="3" t="n">
        <v>0.552083333333333</v>
      </c>
      <c r="E1838" s="3" t="n">
        <v>0.631944444444444</v>
      </c>
      <c r="G1838" s="1" t="s">
        <v>420</v>
      </c>
      <c r="H1838" s="15" t="s">
        <v>109</v>
      </c>
      <c r="I1838" s="4" t="n">
        <v>1534</v>
      </c>
      <c r="J1838" s="4" t="n">
        <v>44300</v>
      </c>
      <c r="K1838" s="5" t="n">
        <v>28.8787483702738</v>
      </c>
    </row>
    <row r="1839" customFormat="false" ht="13.5" hidden="false" customHeight="false" outlineLevel="0" collapsed="false">
      <c r="A1839" s="2" t="n">
        <v>1238</v>
      </c>
      <c r="B1839" s="15" t="s">
        <v>42</v>
      </c>
      <c r="C1839" s="15" t="s">
        <v>19</v>
      </c>
      <c r="D1839" s="3" t="n">
        <v>0.552083333333333</v>
      </c>
      <c r="E1839" s="3" t="n">
        <v>0.631944444444444</v>
      </c>
      <c r="G1839" s="1" t="s">
        <v>420</v>
      </c>
      <c r="H1839" s="15" t="s">
        <v>131</v>
      </c>
      <c r="I1839" s="4" t="n">
        <v>1250</v>
      </c>
      <c r="J1839" s="4" t="n">
        <v>28700</v>
      </c>
      <c r="K1839" s="5" t="n">
        <v>22.96</v>
      </c>
    </row>
    <row r="1840" customFormat="false" ht="13.5" hidden="false" customHeight="false" outlineLevel="0" collapsed="false">
      <c r="A1840" s="2" t="n">
        <v>1239</v>
      </c>
      <c r="B1840" s="15" t="s">
        <v>42</v>
      </c>
      <c r="C1840" s="15" t="s">
        <v>19</v>
      </c>
      <c r="D1840" s="3" t="n">
        <v>0.552083333333333</v>
      </c>
      <c r="E1840" s="3" t="n">
        <v>0.631944444444444</v>
      </c>
      <c r="G1840" s="1" t="s">
        <v>420</v>
      </c>
      <c r="H1840" s="15" t="s">
        <v>144</v>
      </c>
      <c r="I1840" s="4" t="n">
        <v>1250</v>
      </c>
      <c r="J1840" s="4" t="n">
        <v>31000</v>
      </c>
      <c r="K1840" s="5" t="n">
        <v>24.8</v>
      </c>
    </row>
    <row r="1841" customFormat="false" ht="13.5" hidden="false" customHeight="false" outlineLevel="0" collapsed="false">
      <c r="A1841" s="2" t="n">
        <v>1240</v>
      </c>
      <c r="B1841" s="15" t="s">
        <v>42</v>
      </c>
      <c r="C1841" s="15" t="s">
        <v>19</v>
      </c>
      <c r="D1841" s="3" t="n">
        <v>0.552083333333333</v>
      </c>
      <c r="E1841" s="3" t="n">
        <v>0.631944444444444</v>
      </c>
      <c r="G1841" s="1" t="s">
        <v>420</v>
      </c>
      <c r="H1841" s="15" t="s">
        <v>22</v>
      </c>
      <c r="I1841" s="4" t="n">
        <v>850</v>
      </c>
      <c r="J1841" s="4" t="n">
        <v>12600</v>
      </c>
      <c r="K1841" s="5" t="n">
        <v>14.8235294117647</v>
      </c>
    </row>
    <row r="1842" customFormat="false" ht="13.5" hidden="false" customHeight="false" outlineLevel="0" collapsed="false">
      <c r="A1842" s="2" t="n">
        <v>1241</v>
      </c>
      <c r="B1842" s="15" t="s">
        <v>42</v>
      </c>
      <c r="C1842" s="15" t="s">
        <v>19</v>
      </c>
      <c r="D1842" s="3" t="n">
        <v>0.552083333333333</v>
      </c>
      <c r="E1842" s="3" t="n">
        <v>0.631944444444444</v>
      </c>
      <c r="G1842" s="1" t="s">
        <v>420</v>
      </c>
      <c r="H1842" s="15" t="s">
        <v>338</v>
      </c>
      <c r="I1842" s="4" t="n">
        <v>850</v>
      </c>
      <c r="J1842" s="4" t="n">
        <v>13600</v>
      </c>
      <c r="K1842" s="5" t="n">
        <v>16</v>
      </c>
    </row>
    <row r="1843" customFormat="false" ht="13.5" hidden="false" customHeight="false" outlineLevel="0" collapsed="false">
      <c r="A1843" s="2" t="n">
        <v>1242</v>
      </c>
      <c r="B1843" s="15" t="s">
        <v>42</v>
      </c>
      <c r="C1843" s="15" t="s">
        <v>19</v>
      </c>
      <c r="D1843" s="3" t="n">
        <v>0.552083333333333</v>
      </c>
      <c r="E1843" s="3" t="n">
        <v>0.631944444444444</v>
      </c>
      <c r="G1843" s="1" t="s">
        <v>420</v>
      </c>
      <c r="H1843" s="15" t="s">
        <v>339</v>
      </c>
      <c r="I1843" s="4" t="n">
        <v>850</v>
      </c>
      <c r="J1843" s="4" t="n">
        <v>16300</v>
      </c>
      <c r="K1843" s="5" t="n">
        <v>19.1764705882353</v>
      </c>
    </row>
    <row r="1844" customFormat="false" ht="13.5" hidden="false" customHeight="false" outlineLevel="0" collapsed="false">
      <c r="A1844" s="2" t="n">
        <v>1243</v>
      </c>
      <c r="B1844" s="15" t="s">
        <v>42</v>
      </c>
      <c r="C1844" s="15" t="s">
        <v>19</v>
      </c>
      <c r="D1844" s="3" t="n">
        <v>0.552083333333333</v>
      </c>
      <c r="E1844" s="3" t="n">
        <v>0.631944444444444</v>
      </c>
      <c r="G1844" s="1" t="s">
        <v>420</v>
      </c>
      <c r="H1844" s="15" t="s">
        <v>340</v>
      </c>
      <c r="I1844" s="4" t="n">
        <v>850</v>
      </c>
      <c r="J1844" s="4" t="n">
        <v>24700</v>
      </c>
      <c r="K1844" s="5" t="n">
        <v>29.0588235294118</v>
      </c>
    </row>
    <row r="1845" customFormat="false" ht="13.5" hidden="false" customHeight="false" outlineLevel="0" collapsed="false">
      <c r="A1845" s="2" t="n">
        <v>1244</v>
      </c>
      <c r="B1845" s="15" t="s">
        <v>42</v>
      </c>
      <c r="C1845" s="15" t="s">
        <v>19</v>
      </c>
      <c r="D1845" s="3" t="n">
        <v>0.569444444444444</v>
      </c>
      <c r="E1845" s="3" t="n">
        <v>0.649305555555556</v>
      </c>
      <c r="G1845" s="1" t="s">
        <v>421</v>
      </c>
      <c r="H1845" s="15" t="s">
        <v>109</v>
      </c>
      <c r="I1845" s="4" t="n">
        <v>1534</v>
      </c>
      <c r="J1845" s="4" t="n">
        <v>44300</v>
      </c>
      <c r="K1845" s="5" t="n">
        <v>28.8787483702738</v>
      </c>
    </row>
    <row r="1846" customFormat="false" ht="13.5" hidden="false" customHeight="false" outlineLevel="0" collapsed="false">
      <c r="A1846" s="2" t="n">
        <v>1245</v>
      </c>
      <c r="B1846" s="15" t="s">
        <v>42</v>
      </c>
      <c r="C1846" s="15" t="s">
        <v>19</v>
      </c>
      <c r="D1846" s="3" t="n">
        <v>0.569444444444444</v>
      </c>
      <c r="E1846" s="3" t="n">
        <v>0.649305555555556</v>
      </c>
      <c r="G1846" s="1" t="s">
        <v>421</v>
      </c>
      <c r="H1846" s="15" t="s">
        <v>131</v>
      </c>
      <c r="I1846" s="4" t="n">
        <v>1250</v>
      </c>
      <c r="J1846" s="4" t="n">
        <v>28700</v>
      </c>
      <c r="K1846" s="5" t="n">
        <v>22.96</v>
      </c>
    </row>
    <row r="1847" customFormat="false" ht="13.5" hidden="false" customHeight="false" outlineLevel="0" collapsed="false">
      <c r="A1847" s="2" t="n">
        <v>1246</v>
      </c>
      <c r="B1847" s="15" t="s">
        <v>42</v>
      </c>
      <c r="C1847" s="15" t="s">
        <v>19</v>
      </c>
      <c r="D1847" s="3" t="n">
        <v>0.569444444444444</v>
      </c>
      <c r="E1847" s="3" t="n">
        <v>0.649305555555556</v>
      </c>
      <c r="G1847" s="1" t="s">
        <v>421</v>
      </c>
      <c r="H1847" s="15" t="s">
        <v>144</v>
      </c>
      <c r="I1847" s="4" t="n">
        <v>1250</v>
      </c>
      <c r="J1847" s="4" t="n">
        <v>31000</v>
      </c>
      <c r="K1847" s="5" t="n">
        <v>24.8</v>
      </c>
    </row>
    <row r="1848" customFormat="false" ht="13.5" hidden="false" customHeight="false" outlineLevel="0" collapsed="false">
      <c r="A1848" s="2" t="n">
        <v>1247</v>
      </c>
      <c r="B1848" s="15" t="s">
        <v>42</v>
      </c>
      <c r="C1848" s="15" t="s">
        <v>19</v>
      </c>
      <c r="D1848" s="3" t="n">
        <v>0.569444444444444</v>
      </c>
      <c r="E1848" s="3" t="n">
        <v>0.649305555555556</v>
      </c>
      <c r="G1848" s="1" t="s">
        <v>421</v>
      </c>
      <c r="H1848" s="15" t="s">
        <v>22</v>
      </c>
      <c r="I1848" s="4" t="n">
        <v>850</v>
      </c>
      <c r="J1848" s="4" t="n">
        <v>12600</v>
      </c>
      <c r="K1848" s="5" t="n">
        <v>14.8235294117647</v>
      </c>
    </row>
    <row r="1849" customFormat="false" ht="13.5" hidden="false" customHeight="false" outlineLevel="0" collapsed="false">
      <c r="A1849" s="2" t="n">
        <v>1248</v>
      </c>
      <c r="B1849" s="15" t="s">
        <v>42</v>
      </c>
      <c r="C1849" s="15" t="s">
        <v>19</v>
      </c>
      <c r="D1849" s="3" t="n">
        <v>0.569444444444444</v>
      </c>
      <c r="E1849" s="3" t="n">
        <v>0.649305555555556</v>
      </c>
      <c r="G1849" s="1" t="s">
        <v>421</v>
      </c>
      <c r="H1849" s="15" t="s">
        <v>338</v>
      </c>
      <c r="I1849" s="4" t="n">
        <v>850</v>
      </c>
      <c r="J1849" s="4" t="n">
        <v>13600</v>
      </c>
      <c r="K1849" s="5" t="n">
        <v>16</v>
      </c>
    </row>
    <row r="1850" customFormat="false" ht="13.5" hidden="false" customHeight="false" outlineLevel="0" collapsed="false">
      <c r="A1850" s="2" t="n">
        <v>1249</v>
      </c>
      <c r="B1850" s="15" t="s">
        <v>42</v>
      </c>
      <c r="C1850" s="15" t="s">
        <v>19</v>
      </c>
      <c r="D1850" s="3" t="n">
        <v>0.569444444444444</v>
      </c>
      <c r="E1850" s="3" t="n">
        <v>0.649305555555556</v>
      </c>
      <c r="G1850" s="1" t="s">
        <v>421</v>
      </c>
      <c r="H1850" s="15" t="s">
        <v>339</v>
      </c>
      <c r="I1850" s="4" t="n">
        <v>850</v>
      </c>
      <c r="J1850" s="4" t="n">
        <v>16300</v>
      </c>
      <c r="K1850" s="5" t="n">
        <v>19.1764705882353</v>
      </c>
    </row>
    <row r="1851" customFormat="false" ht="13.5" hidden="false" customHeight="false" outlineLevel="0" collapsed="false">
      <c r="A1851" s="2" t="n">
        <v>1250</v>
      </c>
      <c r="B1851" s="15" t="s">
        <v>42</v>
      </c>
      <c r="C1851" s="15" t="s">
        <v>19</v>
      </c>
      <c r="D1851" s="3" t="n">
        <v>0.569444444444444</v>
      </c>
      <c r="E1851" s="3" t="n">
        <v>0.649305555555556</v>
      </c>
      <c r="G1851" s="1" t="s">
        <v>421</v>
      </c>
      <c r="H1851" s="15" t="s">
        <v>340</v>
      </c>
      <c r="I1851" s="4" t="n">
        <v>850</v>
      </c>
      <c r="J1851" s="4" t="n">
        <v>24700</v>
      </c>
      <c r="K1851" s="5" t="n">
        <v>29.0588235294118</v>
      </c>
    </row>
    <row r="1852" customFormat="false" ht="13.5" hidden="false" customHeight="false" outlineLevel="0" collapsed="false">
      <c r="A1852" s="2" t="n">
        <v>1251</v>
      </c>
      <c r="B1852" s="15" t="s">
        <v>42</v>
      </c>
      <c r="C1852" s="15" t="s">
        <v>19</v>
      </c>
      <c r="D1852" s="3" t="n">
        <v>0.569444444444444</v>
      </c>
      <c r="E1852" s="3" t="n">
        <v>0.649305555555556</v>
      </c>
      <c r="G1852" s="1" t="s">
        <v>421</v>
      </c>
      <c r="H1852" s="15" t="s">
        <v>114</v>
      </c>
      <c r="I1852" s="4" t="n">
        <v>2101</v>
      </c>
      <c r="J1852" s="4" t="n">
        <v>59100</v>
      </c>
      <c r="K1852" s="5" t="n">
        <v>28.1294621608758</v>
      </c>
    </row>
    <row r="1853" customFormat="false" ht="13.5" hidden="false" customHeight="false" outlineLevel="0" collapsed="false">
      <c r="A1853" s="2" t="n">
        <v>1252</v>
      </c>
      <c r="B1853" s="15" t="s">
        <v>42</v>
      </c>
      <c r="C1853" s="15" t="s">
        <v>19</v>
      </c>
      <c r="D1853" s="3" t="n">
        <v>0.569444444444444</v>
      </c>
      <c r="E1853" s="3" t="n">
        <v>0.649305555555556</v>
      </c>
      <c r="G1853" s="1" t="s">
        <v>421</v>
      </c>
      <c r="H1853" s="15" t="s">
        <v>96</v>
      </c>
      <c r="I1853" s="4" t="n">
        <v>1817</v>
      </c>
      <c r="J1853" s="4" t="n">
        <v>43000</v>
      </c>
      <c r="K1853" s="5" t="n">
        <v>23.6653824986241</v>
      </c>
    </row>
    <row r="1854" customFormat="false" ht="13.5" hidden="false" customHeight="false" outlineLevel="0" collapsed="false">
      <c r="A1854" s="2" t="n">
        <v>1253</v>
      </c>
      <c r="B1854" s="15" t="s">
        <v>42</v>
      </c>
      <c r="C1854" s="15" t="s">
        <v>19</v>
      </c>
      <c r="D1854" s="3" t="n">
        <v>0.597222222222222</v>
      </c>
      <c r="E1854" s="3" t="n">
        <v>0.673611111111111</v>
      </c>
      <c r="G1854" s="1" t="s">
        <v>422</v>
      </c>
      <c r="H1854" s="15" t="s">
        <v>109</v>
      </c>
      <c r="I1854" s="4" t="n">
        <v>1534</v>
      </c>
      <c r="J1854" s="4" t="n">
        <v>44300</v>
      </c>
      <c r="K1854" s="5" t="n">
        <v>28.8787483702738</v>
      </c>
    </row>
    <row r="1855" customFormat="false" ht="13.5" hidden="false" customHeight="false" outlineLevel="0" collapsed="false">
      <c r="A1855" s="2" t="n">
        <v>1254</v>
      </c>
      <c r="B1855" s="15" t="s">
        <v>42</v>
      </c>
      <c r="C1855" s="15" t="s">
        <v>19</v>
      </c>
      <c r="D1855" s="3" t="n">
        <v>0.597222222222222</v>
      </c>
      <c r="E1855" s="3" t="n">
        <v>0.673611111111111</v>
      </c>
      <c r="G1855" s="1" t="s">
        <v>422</v>
      </c>
      <c r="H1855" s="15" t="s">
        <v>131</v>
      </c>
      <c r="I1855" s="4" t="n">
        <v>1250</v>
      </c>
      <c r="J1855" s="4" t="n">
        <v>28700</v>
      </c>
      <c r="K1855" s="5" t="n">
        <v>22.96</v>
      </c>
    </row>
    <row r="1856" customFormat="false" ht="13.5" hidden="false" customHeight="false" outlineLevel="0" collapsed="false">
      <c r="A1856" s="2" t="n">
        <v>1255</v>
      </c>
      <c r="B1856" s="15" t="s">
        <v>42</v>
      </c>
      <c r="C1856" s="15" t="s">
        <v>19</v>
      </c>
      <c r="D1856" s="3" t="n">
        <v>0.597222222222222</v>
      </c>
      <c r="E1856" s="3" t="n">
        <v>0.673611111111111</v>
      </c>
      <c r="G1856" s="1" t="s">
        <v>422</v>
      </c>
      <c r="H1856" s="15" t="s">
        <v>144</v>
      </c>
      <c r="I1856" s="4" t="n">
        <v>1250</v>
      </c>
      <c r="J1856" s="4" t="n">
        <v>31000</v>
      </c>
      <c r="K1856" s="5" t="n">
        <v>24.8</v>
      </c>
    </row>
    <row r="1857" customFormat="false" ht="13.5" hidden="false" customHeight="false" outlineLevel="0" collapsed="false">
      <c r="A1857" s="2" t="n">
        <v>1256</v>
      </c>
      <c r="B1857" s="15" t="s">
        <v>42</v>
      </c>
      <c r="C1857" s="15" t="s">
        <v>19</v>
      </c>
      <c r="D1857" s="3" t="n">
        <v>0.597222222222222</v>
      </c>
      <c r="E1857" s="3" t="n">
        <v>0.673611111111111</v>
      </c>
      <c r="G1857" s="1" t="s">
        <v>422</v>
      </c>
      <c r="H1857" s="15" t="s">
        <v>22</v>
      </c>
      <c r="I1857" s="4" t="n">
        <v>850</v>
      </c>
      <c r="J1857" s="4" t="n">
        <v>13900</v>
      </c>
      <c r="K1857" s="5" t="n">
        <v>16.3529411764706</v>
      </c>
    </row>
    <row r="1858" customFormat="false" ht="13.5" hidden="false" customHeight="false" outlineLevel="0" collapsed="false">
      <c r="A1858" s="2" t="n">
        <v>1257</v>
      </c>
      <c r="B1858" s="15" t="s">
        <v>42</v>
      </c>
      <c r="C1858" s="15" t="s">
        <v>19</v>
      </c>
      <c r="D1858" s="3" t="n">
        <v>0.597222222222222</v>
      </c>
      <c r="E1858" s="3" t="n">
        <v>0.673611111111111</v>
      </c>
      <c r="G1858" s="1" t="s">
        <v>422</v>
      </c>
      <c r="H1858" s="15" t="s">
        <v>338</v>
      </c>
      <c r="I1858" s="4" t="n">
        <v>850</v>
      </c>
      <c r="J1858" s="4" t="n">
        <v>15600</v>
      </c>
      <c r="K1858" s="5" t="n">
        <v>18.3529411764706</v>
      </c>
    </row>
    <row r="1859" customFormat="false" ht="13.5" hidden="false" customHeight="false" outlineLevel="0" collapsed="false">
      <c r="A1859" s="2" t="n">
        <v>1258</v>
      </c>
      <c r="B1859" s="15" t="s">
        <v>42</v>
      </c>
      <c r="C1859" s="15" t="s">
        <v>19</v>
      </c>
      <c r="D1859" s="3" t="n">
        <v>0.597222222222222</v>
      </c>
      <c r="E1859" s="3" t="n">
        <v>0.673611111111111</v>
      </c>
      <c r="G1859" s="1" t="s">
        <v>422</v>
      </c>
      <c r="H1859" s="15" t="s">
        <v>339</v>
      </c>
      <c r="I1859" s="4" t="n">
        <v>850</v>
      </c>
      <c r="J1859" s="4" t="n">
        <v>16800</v>
      </c>
      <c r="K1859" s="5" t="n">
        <v>19.7647058823529</v>
      </c>
    </row>
    <row r="1860" customFormat="false" ht="13.5" hidden="false" customHeight="false" outlineLevel="0" collapsed="false">
      <c r="A1860" s="2" t="n">
        <v>1259</v>
      </c>
      <c r="B1860" s="15" t="s">
        <v>42</v>
      </c>
      <c r="C1860" s="15" t="s">
        <v>19</v>
      </c>
      <c r="D1860" s="3" t="n">
        <v>0.597222222222222</v>
      </c>
      <c r="E1860" s="3" t="n">
        <v>0.673611111111111</v>
      </c>
      <c r="G1860" s="1" t="s">
        <v>422</v>
      </c>
      <c r="H1860" s="15" t="s">
        <v>340</v>
      </c>
      <c r="I1860" s="4" t="n">
        <v>850</v>
      </c>
      <c r="J1860" s="4" t="n">
        <v>24800</v>
      </c>
      <c r="K1860" s="5" t="n">
        <v>29.1764705882353</v>
      </c>
    </row>
    <row r="1861" customFormat="false" ht="13.5" hidden="false" customHeight="false" outlineLevel="0" collapsed="false">
      <c r="A1861" s="2" t="n">
        <v>1260</v>
      </c>
      <c r="B1861" s="15" t="s">
        <v>42</v>
      </c>
      <c r="C1861" s="15" t="s">
        <v>19</v>
      </c>
      <c r="D1861" s="3" t="n">
        <v>0.597222222222222</v>
      </c>
      <c r="E1861" s="3" t="n">
        <v>0.673611111111111</v>
      </c>
      <c r="G1861" s="1" t="s">
        <v>422</v>
      </c>
      <c r="H1861" s="15" t="s">
        <v>114</v>
      </c>
      <c r="I1861" s="4" t="n">
        <v>2101</v>
      </c>
      <c r="J1861" s="4" t="n">
        <v>59100</v>
      </c>
      <c r="K1861" s="5" t="n">
        <v>28.1294621608758</v>
      </c>
    </row>
    <row r="1862" customFormat="false" ht="13.5" hidden="false" customHeight="false" outlineLevel="0" collapsed="false">
      <c r="A1862" s="2" t="n">
        <v>1261</v>
      </c>
      <c r="B1862" s="15" t="s">
        <v>42</v>
      </c>
      <c r="C1862" s="15" t="s">
        <v>19</v>
      </c>
      <c r="D1862" s="3" t="n">
        <v>0.597222222222222</v>
      </c>
      <c r="E1862" s="3" t="n">
        <v>0.673611111111111</v>
      </c>
      <c r="G1862" s="1" t="s">
        <v>422</v>
      </c>
      <c r="H1862" s="15" t="s">
        <v>96</v>
      </c>
      <c r="I1862" s="4" t="n">
        <v>1817</v>
      </c>
      <c r="J1862" s="4" t="n">
        <v>43000</v>
      </c>
      <c r="K1862" s="5" t="n">
        <v>23.6653824986241</v>
      </c>
    </row>
    <row r="1863" customFormat="false" ht="13.5" hidden="false" customHeight="false" outlineLevel="0" collapsed="false">
      <c r="A1863" s="2" t="n">
        <v>1262</v>
      </c>
      <c r="B1863" s="15" t="s">
        <v>42</v>
      </c>
      <c r="C1863" s="15" t="s">
        <v>19</v>
      </c>
      <c r="D1863" s="3" t="n">
        <v>0.625</v>
      </c>
      <c r="E1863" s="3" t="n">
        <v>0.701388888888889</v>
      </c>
      <c r="G1863" s="1" t="s">
        <v>423</v>
      </c>
      <c r="H1863" s="15" t="s">
        <v>109</v>
      </c>
      <c r="I1863" s="4" t="n">
        <v>1534</v>
      </c>
      <c r="J1863" s="4" t="n">
        <v>44300</v>
      </c>
      <c r="K1863" s="5" t="n">
        <v>28.8787483702738</v>
      </c>
    </row>
    <row r="1864" customFormat="false" ht="13.5" hidden="false" customHeight="false" outlineLevel="0" collapsed="false">
      <c r="A1864" s="2" t="n">
        <v>1263</v>
      </c>
      <c r="B1864" s="15" t="s">
        <v>42</v>
      </c>
      <c r="C1864" s="15" t="s">
        <v>19</v>
      </c>
      <c r="D1864" s="3" t="n">
        <v>0.625</v>
      </c>
      <c r="E1864" s="3" t="n">
        <v>0.701388888888889</v>
      </c>
      <c r="G1864" s="1" t="s">
        <v>423</v>
      </c>
      <c r="H1864" s="15" t="s">
        <v>131</v>
      </c>
      <c r="I1864" s="4" t="n">
        <v>1250</v>
      </c>
      <c r="J1864" s="4" t="n">
        <v>28700</v>
      </c>
      <c r="K1864" s="5" t="n">
        <v>22.96</v>
      </c>
    </row>
    <row r="1865" customFormat="false" ht="13.5" hidden="false" customHeight="false" outlineLevel="0" collapsed="false">
      <c r="A1865" s="2" t="n">
        <v>1264</v>
      </c>
      <c r="B1865" s="15" t="s">
        <v>42</v>
      </c>
      <c r="C1865" s="15" t="s">
        <v>19</v>
      </c>
      <c r="D1865" s="3" t="n">
        <v>0.625</v>
      </c>
      <c r="E1865" s="3" t="n">
        <v>0.701388888888889</v>
      </c>
      <c r="G1865" s="1" t="s">
        <v>423</v>
      </c>
      <c r="H1865" s="15" t="s">
        <v>144</v>
      </c>
      <c r="I1865" s="4" t="n">
        <v>1250</v>
      </c>
      <c r="J1865" s="4" t="n">
        <v>31000</v>
      </c>
      <c r="K1865" s="5" t="n">
        <v>24.8</v>
      </c>
    </row>
    <row r="1866" customFormat="false" ht="13.5" hidden="false" customHeight="false" outlineLevel="0" collapsed="false">
      <c r="A1866" s="2" t="n">
        <v>1265</v>
      </c>
      <c r="B1866" s="15" t="s">
        <v>42</v>
      </c>
      <c r="C1866" s="15" t="s">
        <v>19</v>
      </c>
      <c r="D1866" s="3" t="n">
        <v>0.625</v>
      </c>
      <c r="E1866" s="3" t="n">
        <v>0.701388888888889</v>
      </c>
      <c r="G1866" s="1" t="s">
        <v>423</v>
      </c>
      <c r="H1866" s="15" t="s">
        <v>22</v>
      </c>
      <c r="I1866" s="4" t="n">
        <v>850</v>
      </c>
      <c r="J1866" s="4" t="n">
        <v>11800</v>
      </c>
      <c r="K1866" s="5" t="n">
        <v>13.8823529411765</v>
      </c>
    </row>
    <row r="1867" customFormat="false" ht="13.5" hidden="false" customHeight="false" outlineLevel="0" collapsed="false">
      <c r="A1867" s="2" t="n">
        <v>1266</v>
      </c>
      <c r="B1867" s="15" t="s">
        <v>42</v>
      </c>
      <c r="C1867" s="15" t="s">
        <v>19</v>
      </c>
      <c r="D1867" s="3" t="n">
        <v>0.625</v>
      </c>
      <c r="E1867" s="3" t="n">
        <v>0.701388888888889</v>
      </c>
      <c r="G1867" s="1" t="s">
        <v>423</v>
      </c>
      <c r="H1867" s="15" t="s">
        <v>338</v>
      </c>
      <c r="I1867" s="4" t="n">
        <v>850</v>
      </c>
      <c r="J1867" s="4" t="n">
        <v>16700</v>
      </c>
      <c r="K1867" s="5" t="n">
        <v>19.6470588235294</v>
      </c>
    </row>
    <row r="1868" customFormat="false" ht="13.5" hidden="false" customHeight="false" outlineLevel="0" collapsed="false">
      <c r="A1868" s="2" t="n">
        <v>1267</v>
      </c>
      <c r="B1868" s="15" t="s">
        <v>42</v>
      </c>
      <c r="C1868" s="15" t="s">
        <v>19</v>
      </c>
      <c r="D1868" s="3" t="n">
        <v>0.625</v>
      </c>
      <c r="E1868" s="3" t="n">
        <v>0.701388888888889</v>
      </c>
      <c r="G1868" s="1" t="s">
        <v>423</v>
      </c>
      <c r="H1868" s="15" t="s">
        <v>339</v>
      </c>
      <c r="I1868" s="4" t="n">
        <v>850</v>
      </c>
      <c r="J1868" s="4" t="n">
        <v>17900</v>
      </c>
      <c r="K1868" s="5" t="n">
        <v>21.0588235294118</v>
      </c>
    </row>
    <row r="1869" customFormat="false" ht="13.5" hidden="false" customHeight="false" outlineLevel="0" collapsed="false">
      <c r="A1869" s="2" t="n">
        <v>1268</v>
      </c>
      <c r="B1869" s="15" t="s">
        <v>42</v>
      </c>
      <c r="C1869" s="15" t="s">
        <v>19</v>
      </c>
      <c r="D1869" s="3" t="n">
        <v>0.625</v>
      </c>
      <c r="E1869" s="3" t="n">
        <v>0.701388888888889</v>
      </c>
      <c r="G1869" s="1" t="s">
        <v>423</v>
      </c>
      <c r="H1869" s="15" t="s">
        <v>340</v>
      </c>
      <c r="I1869" s="4" t="n">
        <v>850</v>
      </c>
      <c r="J1869" s="4" t="n">
        <v>24200</v>
      </c>
      <c r="K1869" s="5" t="n">
        <v>28.4705882352941</v>
      </c>
    </row>
    <row r="1870" customFormat="false" ht="13.5" hidden="false" customHeight="false" outlineLevel="0" collapsed="false">
      <c r="A1870" s="2" t="n">
        <v>1269</v>
      </c>
      <c r="B1870" s="15" t="s">
        <v>42</v>
      </c>
      <c r="C1870" s="15" t="s">
        <v>19</v>
      </c>
      <c r="D1870" s="3" t="n">
        <v>0.625</v>
      </c>
      <c r="E1870" s="3" t="n">
        <v>0.701388888888889</v>
      </c>
      <c r="G1870" s="1" t="s">
        <v>423</v>
      </c>
      <c r="H1870" s="15" t="s">
        <v>114</v>
      </c>
      <c r="I1870" s="4" t="n">
        <v>2101</v>
      </c>
      <c r="J1870" s="4" t="n">
        <v>59100</v>
      </c>
      <c r="K1870" s="5" t="n">
        <v>28.1294621608758</v>
      </c>
    </row>
    <row r="1871" customFormat="false" ht="13.5" hidden="false" customHeight="false" outlineLevel="0" collapsed="false">
      <c r="A1871" s="2" t="n">
        <v>1270</v>
      </c>
      <c r="B1871" s="15" t="s">
        <v>42</v>
      </c>
      <c r="C1871" s="15" t="s">
        <v>19</v>
      </c>
      <c r="D1871" s="3" t="n">
        <v>0.625</v>
      </c>
      <c r="E1871" s="3" t="n">
        <v>0.701388888888889</v>
      </c>
      <c r="G1871" s="1" t="s">
        <v>423</v>
      </c>
      <c r="H1871" s="15" t="s">
        <v>96</v>
      </c>
      <c r="I1871" s="4" t="n">
        <v>1817</v>
      </c>
      <c r="J1871" s="4" t="n">
        <v>43000</v>
      </c>
      <c r="K1871" s="5" t="n">
        <v>23.6653824986241</v>
      </c>
    </row>
    <row r="1872" customFormat="false" ht="13.5" hidden="false" customHeight="false" outlineLevel="0" collapsed="false">
      <c r="A1872" s="2" t="n">
        <v>1271</v>
      </c>
      <c r="B1872" s="15" t="s">
        <v>42</v>
      </c>
      <c r="C1872" s="15" t="s">
        <v>19</v>
      </c>
      <c r="D1872" s="3" t="n">
        <v>0.659722222222222</v>
      </c>
      <c r="E1872" s="3" t="n">
        <v>0.739583333333333</v>
      </c>
      <c r="G1872" s="1" t="s">
        <v>424</v>
      </c>
      <c r="H1872" s="15" t="s">
        <v>109</v>
      </c>
      <c r="I1872" s="4" t="n">
        <v>1534</v>
      </c>
      <c r="J1872" s="4" t="n">
        <v>44300</v>
      </c>
      <c r="K1872" s="5" t="n">
        <v>28.8787483702738</v>
      </c>
    </row>
    <row r="1873" customFormat="false" ht="13.5" hidden="false" customHeight="false" outlineLevel="0" collapsed="false">
      <c r="A1873" s="2" t="n">
        <v>1272</v>
      </c>
      <c r="B1873" s="15" t="s">
        <v>42</v>
      </c>
      <c r="C1873" s="15" t="s">
        <v>19</v>
      </c>
      <c r="D1873" s="3" t="n">
        <v>0.659722222222222</v>
      </c>
      <c r="E1873" s="3" t="n">
        <v>0.739583333333333</v>
      </c>
      <c r="G1873" s="1" t="s">
        <v>424</v>
      </c>
      <c r="H1873" s="15" t="s">
        <v>131</v>
      </c>
      <c r="I1873" s="4" t="n">
        <v>1250</v>
      </c>
      <c r="J1873" s="4" t="n">
        <v>28700</v>
      </c>
      <c r="K1873" s="5" t="n">
        <v>22.96</v>
      </c>
    </row>
    <row r="1874" customFormat="false" ht="13.5" hidden="false" customHeight="false" outlineLevel="0" collapsed="false">
      <c r="A1874" s="2" t="n">
        <v>1273</v>
      </c>
      <c r="B1874" s="15" t="s">
        <v>42</v>
      </c>
      <c r="C1874" s="15" t="s">
        <v>19</v>
      </c>
      <c r="D1874" s="3" t="n">
        <v>0.659722222222222</v>
      </c>
      <c r="E1874" s="3" t="n">
        <v>0.739583333333333</v>
      </c>
      <c r="G1874" s="1" t="s">
        <v>424</v>
      </c>
      <c r="H1874" s="15" t="s">
        <v>144</v>
      </c>
      <c r="I1874" s="4" t="n">
        <v>1250</v>
      </c>
      <c r="J1874" s="4" t="n">
        <v>31000</v>
      </c>
      <c r="K1874" s="5" t="n">
        <v>24.8</v>
      </c>
    </row>
    <row r="1875" customFormat="false" ht="13.5" hidden="false" customHeight="false" outlineLevel="0" collapsed="false">
      <c r="A1875" s="2" t="n">
        <v>1274</v>
      </c>
      <c r="B1875" s="15" t="s">
        <v>42</v>
      </c>
      <c r="C1875" s="15" t="s">
        <v>19</v>
      </c>
      <c r="D1875" s="3" t="n">
        <v>0.659722222222222</v>
      </c>
      <c r="E1875" s="3" t="n">
        <v>0.739583333333333</v>
      </c>
      <c r="G1875" s="1" t="s">
        <v>424</v>
      </c>
      <c r="H1875" s="15" t="s">
        <v>22</v>
      </c>
      <c r="I1875" s="4" t="n">
        <v>850</v>
      </c>
      <c r="J1875" s="4" t="n">
        <v>11400</v>
      </c>
      <c r="K1875" s="5" t="n">
        <v>13.4117647058824</v>
      </c>
    </row>
    <row r="1876" customFormat="false" ht="13.5" hidden="false" customHeight="false" outlineLevel="0" collapsed="false">
      <c r="A1876" s="2" t="n">
        <v>1275</v>
      </c>
      <c r="B1876" s="15" t="s">
        <v>42</v>
      </c>
      <c r="C1876" s="15" t="s">
        <v>19</v>
      </c>
      <c r="D1876" s="3" t="n">
        <v>0.659722222222222</v>
      </c>
      <c r="E1876" s="3" t="n">
        <v>0.739583333333333</v>
      </c>
      <c r="G1876" s="1" t="s">
        <v>424</v>
      </c>
      <c r="H1876" s="15" t="s">
        <v>338</v>
      </c>
      <c r="I1876" s="4" t="n">
        <v>850</v>
      </c>
      <c r="J1876" s="4" t="n">
        <v>12400</v>
      </c>
      <c r="K1876" s="5" t="n">
        <v>14.5882352941176</v>
      </c>
    </row>
    <row r="1877" customFormat="false" ht="13.5" hidden="false" customHeight="false" outlineLevel="0" collapsed="false">
      <c r="A1877" s="2" t="n">
        <v>1276</v>
      </c>
      <c r="B1877" s="15" t="s">
        <v>42</v>
      </c>
      <c r="C1877" s="15" t="s">
        <v>19</v>
      </c>
      <c r="D1877" s="3" t="n">
        <v>0.659722222222222</v>
      </c>
      <c r="E1877" s="3" t="n">
        <v>0.739583333333333</v>
      </c>
      <c r="G1877" s="1" t="s">
        <v>424</v>
      </c>
      <c r="H1877" s="15" t="s">
        <v>339</v>
      </c>
      <c r="I1877" s="4" t="n">
        <v>850</v>
      </c>
      <c r="J1877" s="4" t="n">
        <v>17900</v>
      </c>
      <c r="K1877" s="5" t="n">
        <v>21.0588235294118</v>
      </c>
    </row>
    <row r="1878" customFormat="false" ht="13.5" hidden="false" customHeight="false" outlineLevel="0" collapsed="false">
      <c r="A1878" s="2" t="n">
        <v>1277</v>
      </c>
      <c r="B1878" s="15" t="s">
        <v>42</v>
      </c>
      <c r="C1878" s="15" t="s">
        <v>19</v>
      </c>
      <c r="D1878" s="3" t="n">
        <v>0.659722222222222</v>
      </c>
      <c r="E1878" s="3" t="n">
        <v>0.739583333333333</v>
      </c>
      <c r="G1878" s="1" t="s">
        <v>424</v>
      </c>
      <c r="H1878" s="15" t="s">
        <v>340</v>
      </c>
      <c r="I1878" s="4" t="n">
        <v>850</v>
      </c>
      <c r="J1878" s="4" t="n">
        <v>25000</v>
      </c>
      <c r="K1878" s="5" t="n">
        <v>29.4117647058824</v>
      </c>
    </row>
    <row r="1879" customFormat="false" ht="13.5" hidden="false" customHeight="false" outlineLevel="0" collapsed="false">
      <c r="A1879" s="2" t="n">
        <v>1278</v>
      </c>
      <c r="B1879" s="15" t="s">
        <v>42</v>
      </c>
      <c r="C1879" s="15" t="s">
        <v>19</v>
      </c>
      <c r="D1879" s="3" t="n">
        <v>0.659722222222222</v>
      </c>
      <c r="E1879" s="3" t="n">
        <v>0.739583333333333</v>
      </c>
      <c r="G1879" s="1" t="s">
        <v>424</v>
      </c>
      <c r="H1879" s="15" t="s">
        <v>114</v>
      </c>
      <c r="I1879" s="4" t="n">
        <v>2101</v>
      </c>
      <c r="J1879" s="4" t="n">
        <v>59100</v>
      </c>
      <c r="K1879" s="5" t="n">
        <v>28.1294621608758</v>
      </c>
    </row>
    <row r="1880" customFormat="false" ht="13.5" hidden="false" customHeight="false" outlineLevel="0" collapsed="false">
      <c r="A1880" s="2" t="n">
        <v>1279</v>
      </c>
      <c r="B1880" s="15" t="s">
        <v>42</v>
      </c>
      <c r="C1880" s="15" t="s">
        <v>19</v>
      </c>
      <c r="D1880" s="3" t="n">
        <v>0.659722222222222</v>
      </c>
      <c r="E1880" s="3" t="n">
        <v>0.739583333333333</v>
      </c>
      <c r="G1880" s="1" t="s">
        <v>424</v>
      </c>
      <c r="H1880" s="15" t="s">
        <v>96</v>
      </c>
      <c r="I1880" s="4" t="n">
        <v>1817</v>
      </c>
      <c r="J1880" s="4" t="n">
        <v>43000</v>
      </c>
      <c r="K1880" s="5" t="n">
        <v>23.6653824986241</v>
      </c>
    </row>
    <row r="1881" customFormat="false" ht="13.5" hidden="false" customHeight="false" outlineLevel="0" collapsed="false">
      <c r="A1881" s="2" t="n">
        <v>1280</v>
      </c>
      <c r="B1881" s="15" t="s">
        <v>42</v>
      </c>
      <c r="C1881" s="15" t="s">
        <v>19</v>
      </c>
      <c r="D1881" s="3" t="n">
        <v>0.663194444444444</v>
      </c>
      <c r="E1881" s="3" t="n">
        <v>0.743055555555555</v>
      </c>
      <c r="G1881" s="1" t="s">
        <v>425</v>
      </c>
      <c r="H1881" s="15" t="s">
        <v>109</v>
      </c>
      <c r="I1881" s="4" t="n">
        <v>1534</v>
      </c>
      <c r="J1881" s="4" t="n">
        <v>44300</v>
      </c>
      <c r="K1881" s="5" t="n">
        <v>28.8787483702738</v>
      </c>
    </row>
    <row r="1882" customFormat="false" ht="13.5" hidden="false" customHeight="false" outlineLevel="0" collapsed="false">
      <c r="A1882" s="2" t="n">
        <v>1281</v>
      </c>
      <c r="B1882" s="15" t="s">
        <v>42</v>
      </c>
      <c r="C1882" s="15" t="s">
        <v>19</v>
      </c>
      <c r="D1882" s="3" t="n">
        <v>0.663194444444444</v>
      </c>
      <c r="E1882" s="3" t="n">
        <v>0.743055555555555</v>
      </c>
      <c r="G1882" s="1" t="s">
        <v>425</v>
      </c>
      <c r="H1882" s="15" t="s">
        <v>131</v>
      </c>
      <c r="I1882" s="4" t="n">
        <v>1250</v>
      </c>
      <c r="J1882" s="4" t="n">
        <v>28700</v>
      </c>
      <c r="K1882" s="5" t="n">
        <v>22.96</v>
      </c>
    </row>
    <row r="1883" customFormat="false" ht="13.5" hidden="false" customHeight="false" outlineLevel="0" collapsed="false">
      <c r="A1883" s="2" t="n">
        <v>1282</v>
      </c>
      <c r="B1883" s="15" t="s">
        <v>42</v>
      </c>
      <c r="C1883" s="15" t="s">
        <v>19</v>
      </c>
      <c r="D1883" s="3" t="n">
        <v>0.663194444444444</v>
      </c>
      <c r="E1883" s="3" t="n">
        <v>0.743055555555555</v>
      </c>
      <c r="G1883" s="1" t="s">
        <v>425</v>
      </c>
      <c r="H1883" s="15" t="s">
        <v>144</v>
      </c>
      <c r="I1883" s="4" t="n">
        <v>1250</v>
      </c>
      <c r="J1883" s="4" t="n">
        <v>31000</v>
      </c>
      <c r="K1883" s="5" t="n">
        <v>24.8</v>
      </c>
    </row>
    <row r="1884" customFormat="false" ht="13.5" hidden="false" customHeight="false" outlineLevel="0" collapsed="false">
      <c r="A1884" s="2" t="n">
        <v>1283</v>
      </c>
      <c r="B1884" s="15" t="s">
        <v>42</v>
      </c>
      <c r="C1884" s="15" t="s">
        <v>19</v>
      </c>
      <c r="D1884" s="3" t="n">
        <v>0.663194444444444</v>
      </c>
      <c r="E1884" s="3" t="n">
        <v>0.743055555555555</v>
      </c>
      <c r="G1884" s="1" t="s">
        <v>425</v>
      </c>
      <c r="H1884" s="15" t="s">
        <v>22</v>
      </c>
      <c r="I1884" s="4" t="n">
        <v>850</v>
      </c>
      <c r="J1884" s="4" t="n">
        <v>11400</v>
      </c>
      <c r="K1884" s="5" t="n">
        <v>13.4117647058824</v>
      </c>
    </row>
    <row r="1885" customFormat="false" ht="13.5" hidden="false" customHeight="false" outlineLevel="0" collapsed="false">
      <c r="A1885" s="2" t="n">
        <v>1284</v>
      </c>
      <c r="B1885" s="15" t="s">
        <v>42</v>
      </c>
      <c r="C1885" s="15" t="s">
        <v>19</v>
      </c>
      <c r="D1885" s="3" t="n">
        <v>0.663194444444444</v>
      </c>
      <c r="E1885" s="3" t="n">
        <v>0.743055555555555</v>
      </c>
      <c r="G1885" s="1" t="s">
        <v>425</v>
      </c>
      <c r="H1885" s="15" t="s">
        <v>338</v>
      </c>
      <c r="I1885" s="4" t="n">
        <v>850</v>
      </c>
      <c r="J1885" s="4" t="n">
        <v>12400</v>
      </c>
      <c r="K1885" s="5" t="n">
        <v>14.5882352941176</v>
      </c>
    </row>
    <row r="1886" customFormat="false" ht="13.5" hidden="false" customHeight="false" outlineLevel="0" collapsed="false">
      <c r="A1886" s="2" t="n">
        <v>1285</v>
      </c>
      <c r="B1886" s="15" t="s">
        <v>42</v>
      </c>
      <c r="C1886" s="15" t="s">
        <v>19</v>
      </c>
      <c r="D1886" s="3" t="n">
        <v>0.663194444444444</v>
      </c>
      <c r="E1886" s="3" t="n">
        <v>0.743055555555555</v>
      </c>
      <c r="G1886" s="1" t="s">
        <v>425</v>
      </c>
      <c r="H1886" s="15" t="s">
        <v>339</v>
      </c>
      <c r="I1886" s="4" t="n">
        <v>850</v>
      </c>
      <c r="J1886" s="4" t="n">
        <v>17900</v>
      </c>
      <c r="K1886" s="5" t="n">
        <v>21.0588235294118</v>
      </c>
    </row>
    <row r="1887" customFormat="false" ht="13.5" hidden="false" customHeight="false" outlineLevel="0" collapsed="false">
      <c r="A1887" s="2" t="n">
        <v>1286</v>
      </c>
      <c r="B1887" s="15" t="s">
        <v>42</v>
      </c>
      <c r="C1887" s="15" t="s">
        <v>19</v>
      </c>
      <c r="D1887" s="3" t="n">
        <v>0.663194444444444</v>
      </c>
      <c r="E1887" s="3" t="n">
        <v>0.743055555555555</v>
      </c>
      <c r="G1887" s="1" t="s">
        <v>425</v>
      </c>
      <c r="H1887" s="15" t="s">
        <v>340</v>
      </c>
      <c r="I1887" s="4" t="n">
        <v>850</v>
      </c>
      <c r="J1887" s="4" t="n">
        <v>25000</v>
      </c>
      <c r="K1887" s="5" t="n">
        <v>29.4117647058824</v>
      </c>
    </row>
    <row r="1888" customFormat="false" ht="13.5" hidden="false" customHeight="false" outlineLevel="0" collapsed="false">
      <c r="A1888" s="2" t="n">
        <v>1287</v>
      </c>
      <c r="B1888" s="15" t="s">
        <v>42</v>
      </c>
      <c r="C1888" s="15" t="s">
        <v>19</v>
      </c>
      <c r="D1888" s="3" t="n">
        <v>0.684027777777778</v>
      </c>
      <c r="E1888" s="3" t="n">
        <v>0.763888888888889</v>
      </c>
      <c r="G1888" s="1" t="s">
        <v>426</v>
      </c>
      <c r="H1888" s="15" t="s">
        <v>109</v>
      </c>
      <c r="I1888" s="4" t="n">
        <v>1534</v>
      </c>
      <c r="J1888" s="4" t="n">
        <v>44300</v>
      </c>
      <c r="K1888" s="5" t="n">
        <v>28.8787483702738</v>
      </c>
    </row>
    <row r="1889" customFormat="false" ht="13.5" hidden="false" customHeight="false" outlineLevel="0" collapsed="false">
      <c r="A1889" s="2" t="n">
        <v>1288</v>
      </c>
      <c r="B1889" s="15" t="s">
        <v>42</v>
      </c>
      <c r="C1889" s="15" t="s">
        <v>19</v>
      </c>
      <c r="D1889" s="3" t="n">
        <v>0.684027777777778</v>
      </c>
      <c r="E1889" s="3" t="n">
        <v>0.763888888888889</v>
      </c>
      <c r="G1889" s="1" t="s">
        <v>426</v>
      </c>
      <c r="H1889" s="15" t="s">
        <v>131</v>
      </c>
      <c r="I1889" s="4" t="n">
        <v>1250</v>
      </c>
      <c r="J1889" s="4" t="n">
        <v>28700</v>
      </c>
      <c r="K1889" s="5" t="n">
        <v>22.96</v>
      </c>
    </row>
    <row r="1890" customFormat="false" ht="13.5" hidden="false" customHeight="false" outlineLevel="0" collapsed="false">
      <c r="A1890" s="2" t="n">
        <v>1289</v>
      </c>
      <c r="B1890" s="15" t="s">
        <v>42</v>
      </c>
      <c r="C1890" s="15" t="s">
        <v>19</v>
      </c>
      <c r="D1890" s="3" t="n">
        <v>0.684027777777778</v>
      </c>
      <c r="E1890" s="3" t="n">
        <v>0.763888888888889</v>
      </c>
      <c r="G1890" s="1" t="s">
        <v>426</v>
      </c>
      <c r="H1890" s="15" t="s">
        <v>144</v>
      </c>
      <c r="I1890" s="4" t="n">
        <v>1250</v>
      </c>
      <c r="J1890" s="4" t="n">
        <v>31000</v>
      </c>
      <c r="K1890" s="5" t="n">
        <v>24.8</v>
      </c>
    </row>
    <row r="1891" customFormat="false" ht="13.5" hidden="false" customHeight="false" outlineLevel="0" collapsed="false">
      <c r="A1891" s="2" t="n">
        <v>1290</v>
      </c>
      <c r="B1891" s="15" t="s">
        <v>42</v>
      </c>
      <c r="C1891" s="15" t="s">
        <v>19</v>
      </c>
      <c r="D1891" s="3" t="n">
        <v>0.684027777777778</v>
      </c>
      <c r="E1891" s="3" t="n">
        <v>0.763888888888889</v>
      </c>
      <c r="G1891" s="1" t="s">
        <v>426</v>
      </c>
      <c r="H1891" s="15" t="s">
        <v>22</v>
      </c>
      <c r="I1891" s="4" t="n">
        <v>850</v>
      </c>
      <c r="J1891" s="4" t="n">
        <v>11800</v>
      </c>
      <c r="K1891" s="5" t="n">
        <v>13.8823529411765</v>
      </c>
    </row>
    <row r="1892" customFormat="false" ht="13.5" hidden="false" customHeight="false" outlineLevel="0" collapsed="false">
      <c r="A1892" s="2" t="n">
        <v>1291</v>
      </c>
      <c r="B1892" s="15" t="s">
        <v>42</v>
      </c>
      <c r="C1892" s="15" t="s">
        <v>19</v>
      </c>
      <c r="D1892" s="3" t="n">
        <v>0.684027777777778</v>
      </c>
      <c r="E1892" s="3" t="n">
        <v>0.763888888888889</v>
      </c>
      <c r="G1892" s="1" t="s">
        <v>426</v>
      </c>
      <c r="H1892" s="15" t="s">
        <v>338</v>
      </c>
      <c r="I1892" s="4" t="n">
        <v>850</v>
      </c>
      <c r="J1892" s="4" t="n">
        <v>16700</v>
      </c>
      <c r="K1892" s="5" t="n">
        <v>19.6470588235294</v>
      </c>
    </row>
    <row r="1893" customFormat="false" ht="13.5" hidden="false" customHeight="false" outlineLevel="0" collapsed="false">
      <c r="A1893" s="2" t="n">
        <v>1292</v>
      </c>
      <c r="B1893" s="15" t="s">
        <v>42</v>
      </c>
      <c r="C1893" s="15" t="s">
        <v>19</v>
      </c>
      <c r="D1893" s="3" t="n">
        <v>0.684027777777778</v>
      </c>
      <c r="E1893" s="3" t="n">
        <v>0.763888888888889</v>
      </c>
      <c r="G1893" s="1" t="s">
        <v>426</v>
      </c>
      <c r="H1893" s="15" t="s">
        <v>339</v>
      </c>
      <c r="I1893" s="4" t="n">
        <v>850</v>
      </c>
      <c r="J1893" s="4" t="n">
        <v>17900</v>
      </c>
      <c r="K1893" s="5" t="n">
        <v>21.0588235294118</v>
      </c>
    </row>
    <row r="1894" customFormat="false" ht="13.5" hidden="false" customHeight="false" outlineLevel="0" collapsed="false">
      <c r="A1894" s="2" t="n">
        <v>1293</v>
      </c>
      <c r="B1894" s="15" t="s">
        <v>42</v>
      </c>
      <c r="C1894" s="15" t="s">
        <v>19</v>
      </c>
      <c r="D1894" s="3" t="n">
        <v>0.684027777777778</v>
      </c>
      <c r="E1894" s="3" t="n">
        <v>0.763888888888889</v>
      </c>
      <c r="G1894" s="1" t="s">
        <v>426</v>
      </c>
      <c r="H1894" s="15" t="s">
        <v>340</v>
      </c>
      <c r="I1894" s="4" t="n">
        <v>850</v>
      </c>
      <c r="J1894" s="4" t="n">
        <v>25000</v>
      </c>
      <c r="K1894" s="5" t="n">
        <v>29.4117647058824</v>
      </c>
    </row>
    <row r="1895" customFormat="false" ht="13.5" hidden="false" customHeight="false" outlineLevel="0" collapsed="false">
      <c r="A1895" s="2" t="n">
        <v>1294</v>
      </c>
      <c r="B1895" s="15" t="s">
        <v>42</v>
      </c>
      <c r="C1895" s="15" t="s">
        <v>19</v>
      </c>
      <c r="D1895" s="3" t="n">
        <v>0.684027777777778</v>
      </c>
      <c r="E1895" s="3" t="n">
        <v>0.763888888888889</v>
      </c>
      <c r="G1895" s="1" t="s">
        <v>426</v>
      </c>
      <c r="H1895" s="15" t="s">
        <v>114</v>
      </c>
      <c r="I1895" s="4" t="n">
        <v>2101</v>
      </c>
      <c r="J1895" s="4" t="n">
        <v>59100</v>
      </c>
      <c r="K1895" s="5" t="n">
        <v>28.1294621608758</v>
      </c>
    </row>
    <row r="1896" customFormat="false" ht="13.5" hidden="false" customHeight="false" outlineLevel="0" collapsed="false">
      <c r="A1896" s="2" t="n">
        <v>1295</v>
      </c>
      <c r="B1896" s="15" t="s">
        <v>42</v>
      </c>
      <c r="C1896" s="15" t="s">
        <v>19</v>
      </c>
      <c r="D1896" s="3" t="n">
        <v>0.684027777777778</v>
      </c>
      <c r="E1896" s="3" t="n">
        <v>0.763888888888889</v>
      </c>
      <c r="G1896" s="1" t="s">
        <v>426</v>
      </c>
      <c r="H1896" s="15" t="s">
        <v>96</v>
      </c>
      <c r="I1896" s="4" t="n">
        <v>1817</v>
      </c>
      <c r="J1896" s="4" t="n">
        <v>43000</v>
      </c>
      <c r="K1896" s="5" t="n">
        <v>23.6653824986241</v>
      </c>
    </row>
    <row r="1897" customFormat="false" ht="13.5" hidden="false" customHeight="false" outlineLevel="0" collapsed="false">
      <c r="A1897" s="2" t="n">
        <v>1296</v>
      </c>
      <c r="B1897" s="15" t="s">
        <v>42</v>
      </c>
      <c r="C1897" s="15" t="s">
        <v>19</v>
      </c>
      <c r="D1897" s="3" t="n">
        <v>0.708333333333333</v>
      </c>
      <c r="E1897" s="3" t="n">
        <v>0.788194444444445</v>
      </c>
      <c r="G1897" s="1" t="s">
        <v>427</v>
      </c>
      <c r="H1897" s="15" t="s">
        <v>109</v>
      </c>
      <c r="I1897" s="4" t="n">
        <v>1534</v>
      </c>
      <c r="J1897" s="4" t="n">
        <v>44300</v>
      </c>
      <c r="K1897" s="5" t="n">
        <v>28.8787483702738</v>
      </c>
    </row>
    <row r="1898" customFormat="false" ht="13.5" hidden="false" customHeight="false" outlineLevel="0" collapsed="false">
      <c r="A1898" s="2" t="n">
        <v>1297</v>
      </c>
      <c r="B1898" s="15" t="s">
        <v>42</v>
      </c>
      <c r="C1898" s="15" t="s">
        <v>19</v>
      </c>
      <c r="D1898" s="3" t="n">
        <v>0.708333333333333</v>
      </c>
      <c r="E1898" s="3" t="n">
        <v>0.788194444444445</v>
      </c>
      <c r="G1898" s="1" t="s">
        <v>427</v>
      </c>
      <c r="H1898" s="15" t="s">
        <v>131</v>
      </c>
      <c r="I1898" s="4" t="n">
        <v>1250</v>
      </c>
      <c r="J1898" s="4" t="n">
        <v>28700</v>
      </c>
      <c r="K1898" s="5" t="n">
        <v>22.96</v>
      </c>
    </row>
    <row r="1899" customFormat="false" ht="13.5" hidden="false" customHeight="false" outlineLevel="0" collapsed="false">
      <c r="A1899" s="2" t="n">
        <v>1298</v>
      </c>
      <c r="B1899" s="15" t="s">
        <v>42</v>
      </c>
      <c r="C1899" s="15" t="s">
        <v>19</v>
      </c>
      <c r="D1899" s="3" t="n">
        <v>0.708333333333333</v>
      </c>
      <c r="E1899" s="3" t="n">
        <v>0.788194444444445</v>
      </c>
      <c r="G1899" s="1" t="s">
        <v>427</v>
      </c>
      <c r="H1899" s="15" t="s">
        <v>144</v>
      </c>
      <c r="I1899" s="4" t="n">
        <v>1250</v>
      </c>
      <c r="J1899" s="4" t="n">
        <v>31000</v>
      </c>
      <c r="K1899" s="5" t="n">
        <v>24.8</v>
      </c>
    </row>
    <row r="1900" customFormat="false" ht="13.5" hidden="false" customHeight="false" outlineLevel="0" collapsed="false">
      <c r="A1900" s="2" t="n">
        <v>1299</v>
      </c>
      <c r="B1900" s="15" t="s">
        <v>42</v>
      </c>
      <c r="C1900" s="15" t="s">
        <v>19</v>
      </c>
      <c r="D1900" s="3" t="n">
        <v>0.708333333333333</v>
      </c>
      <c r="E1900" s="3" t="n">
        <v>0.788194444444445</v>
      </c>
      <c r="G1900" s="1" t="s">
        <v>427</v>
      </c>
      <c r="H1900" s="15" t="s">
        <v>22</v>
      </c>
      <c r="I1900" s="4" t="n">
        <v>850</v>
      </c>
      <c r="J1900" s="4" t="n">
        <v>11800</v>
      </c>
      <c r="K1900" s="5" t="n">
        <v>13.8823529411765</v>
      </c>
    </row>
    <row r="1901" customFormat="false" ht="13.5" hidden="false" customHeight="false" outlineLevel="0" collapsed="false">
      <c r="A1901" s="2" t="n">
        <v>1300</v>
      </c>
      <c r="B1901" s="15" t="s">
        <v>42</v>
      </c>
      <c r="C1901" s="15" t="s">
        <v>19</v>
      </c>
      <c r="D1901" s="3" t="n">
        <v>0.708333333333333</v>
      </c>
      <c r="E1901" s="3" t="n">
        <v>0.788194444444445</v>
      </c>
      <c r="G1901" s="1" t="s">
        <v>427</v>
      </c>
      <c r="H1901" s="15" t="s">
        <v>338</v>
      </c>
      <c r="I1901" s="4" t="n">
        <v>850</v>
      </c>
      <c r="J1901" s="4" t="n">
        <v>17000</v>
      </c>
      <c r="K1901" s="5" t="n">
        <v>20</v>
      </c>
    </row>
    <row r="1902" customFormat="false" ht="13.5" hidden="false" customHeight="false" outlineLevel="0" collapsed="false">
      <c r="A1902" s="2" t="n">
        <v>1301</v>
      </c>
      <c r="B1902" s="15" t="s">
        <v>42</v>
      </c>
      <c r="C1902" s="15" t="s">
        <v>19</v>
      </c>
      <c r="D1902" s="3" t="n">
        <v>0.708333333333333</v>
      </c>
      <c r="E1902" s="3" t="n">
        <v>0.788194444444445</v>
      </c>
      <c r="G1902" s="1" t="s">
        <v>427</v>
      </c>
      <c r="H1902" s="15" t="s">
        <v>339</v>
      </c>
      <c r="I1902" s="4" t="n">
        <v>850</v>
      </c>
      <c r="J1902" s="4" t="n">
        <v>19600</v>
      </c>
      <c r="K1902" s="5" t="n">
        <v>23.0588235294118</v>
      </c>
    </row>
    <row r="1903" customFormat="false" ht="13.5" hidden="false" customHeight="false" outlineLevel="0" collapsed="false">
      <c r="A1903" s="2" t="n">
        <v>1302</v>
      </c>
      <c r="B1903" s="15" t="s">
        <v>42</v>
      </c>
      <c r="C1903" s="15" t="s">
        <v>19</v>
      </c>
      <c r="D1903" s="3" t="n">
        <v>0.708333333333333</v>
      </c>
      <c r="E1903" s="3" t="n">
        <v>0.788194444444445</v>
      </c>
      <c r="G1903" s="1" t="s">
        <v>427</v>
      </c>
      <c r="H1903" s="15" t="s">
        <v>340</v>
      </c>
      <c r="I1903" s="4" t="n">
        <v>850</v>
      </c>
      <c r="J1903" s="4" t="n">
        <v>26500</v>
      </c>
      <c r="K1903" s="5" t="n">
        <v>31.1764705882353</v>
      </c>
    </row>
    <row r="1904" customFormat="false" ht="13.5" hidden="false" customHeight="false" outlineLevel="0" collapsed="false">
      <c r="A1904" s="2" t="n">
        <v>1303</v>
      </c>
      <c r="B1904" s="15" t="s">
        <v>42</v>
      </c>
      <c r="C1904" s="15" t="s">
        <v>19</v>
      </c>
      <c r="D1904" s="3" t="n">
        <v>0.708333333333333</v>
      </c>
      <c r="E1904" s="3" t="n">
        <v>0.788194444444445</v>
      </c>
      <c r="G1904" s="1" t="s">
        <v>427</v>
      </c>
      <c r="H1904" s="15" t="s">
        <v>114</v>
      </c>
      <c r="I1904" s="4" t="n">
        <v>2101</v>
      </c>
      <c r="J1904" s="4" t="n">
        <v>59100</v>
      </c>
      <c r="K1904" s="5" t="n">
        <v>28.1294621608758</v>
      </c>
    </row>
    <row r="1905" customFormat="false" ht="13.5" hidden="false" customHeight="false" outlineLevel="0" collapsed="false">
      <c r="A1905" s="2" t="n">
        <v>1304</v>
      </c>
      <c r="B1905" s="15" t="s">
        <v>42</v>
      </c>
      <c r="C1905" s="15" t="s">
        <v>19</v>
      </c>
      <c r="D1905" s="3" t="n">
        <v>0.708333333333333</v>
      </c>
      <c r="E1905" s="3" t="n">
        <v>0.788194444444445</v>
      </c>
      <c r="G1905" s="1" t="s">
        <v>427</v>
      </c>
      <c r="H1905" s="15" t="s">
        <v>96</v>
      </c>
      <c r="I1905" s="4" t="n">
        <v>1817</v>
      </c>
      <c r="J1905" s="4" t="n">
        <v>43000</v>
      </c>
      <c r="K1905" s="5" t="n">
        <v>23.6653824986241</v>
      </c>
    </row>
    <row r="1906" customFormat="false" ht="13.5" hidden="false" customHeight="false" outlineLevel="0" collapsed="false">
      <c r="A1906" s="2" t="n">
        <v>1305</v>
      </c>
      <c r="B1906" s="15" t="s">
        <v>42</v>
      </c>
      <c r="C1906" s="15" t="s">
        <v>19</v>
      </c>
      <c r="D1906" s="3" t="n">
        <v>0.75</v>
      </c>
      <c r="E1906" s="3" t="n">
        <v>0.829861111111111</v>
      </c>
      <c r="G1906" s="1" t="s">
        <v>428</v>
      </c>
      <c r="H1906" s="15" t="s">
        <v>109</v>
      </c>
      <c r="I1906" s="4" t="n">
        <v>1534</v>
      </c>
      <c r="J1906" s="4" t="n">
        <v>44300</v>
      </c>
      <c r="K1906" s="5" t="n">
        <v>28.8787483702738</v>
      </c>
    </row>
    <row r="1907" customFormat="false" ht="13.5" hidden="false" customHeight="false" outlineLevel="0" collapsed="false">
      <c r="A1907" s="2" t="n">
        <v>1306</v>
      </c>
      <c r="B1907" s="15" t="s">
        <v>42</v>
      </c>
      <c r="C1907" s="15" t="s">
        <v>19</v>
      </c>
      <c r="D1907" s="3" t="n">
        <v>0.75</v>
      </c>
      <c r="E1907" s="3" t="n">
        <v>0.829861111111111</v>
      </c>
      <c r="G1907" s="1" t="s">
        <v>428</v>
      </c>
      <c r="H1907" s="15" t="s">
        <v>131</v>
      </c>
      <c r="I1907" s="4" t="n">
        <v>1250</v>
      </c>
      <c r="J1907" s="4" t="n">
        <v>28700</v>
      </c>
      <c r="K1907" s="5" t="n">
        <v>22.96</v>
      </c>
    </row>
    <row r="1908" customFormat="false" ht="13.5" hidden="false" customHeight="false" outlineLevel="0" collapsed="false">
      <c r="A1908" s="2" t="n">
        <v>1307</v>
      </c>
      <c r="B1908" s="15" t="s">
        <v>42</v>
      </c>
      <c r="C1908" s="15" t="s">
        <v>19</v>
      </c>
      <c r="D1908" s="3" t="n">
        <v>0.75</v>
      </c>
      <c r="E1908" s="3" t="n">
        <v>0.829861111111111</v>
      </c>
      <c r="G1908" s="1" t="s">
        <v>428</v>
      </c>
      <c r="H1908" s="15" t="s">
        <v>144</v>
      </c>
      <c r="I1908" s="4" t="n">
        <v>1250</v>
      </c>
      <c r="J1908" s="4" t="n">
        <v>31000</v>
      </c>
      <c r="K1908" s="5" t="n">
        <v>24.8</v>
      </c>
    </row>
    <row r="1909" customFormat="false" ht="13.5" hidden="false" customHeight="false" outlineLevel="0" collapsed="false">
      <c r="A1909" s="2" t="n">
        <v>1308</v>
      </c>
      <c r="B1909" s="15" t="s">
        <v>42</v>
      </c>
      <c r="C1909" s="15" t="s">
        <v>19</v>
      </c>
      <c r="D1909" s="3" t="n">
        <v>0.75</v>
      </c>
      <c r="E1909" s="3" t="n">
        <v>0.829861111111111</v>
      </c>
      <c r="G1909" s="1" t="s">
        <v>428</v>
      </c>
      <c r="H1909" s="15" t="s">
        <v>22</v>
      </c>
      <c r="I1909" s="4" t="n">
        <v>850</v>
      </c>
      <c r="J1909" s="4" t="n">
        <v>11900</v>
      </c>
      <c r="K1909" s="5" t="n">
        <v>14</v>
      </c>
    </row>
    <row r="1910" customFormat="false" ht="13.5" hidden="false" customHeight="false" outlineLevel="0" collapsed="false">
      <c r="A1910" s="2" t="n">
        <v>1309</v>
      </c>
      <c r="B1910" s="15" t="s">
        <v>42</v>
      </c>
      <c r="C1910" s="15" t="s">
        <v>19</v>
      </c>
      <c r="D1910" s="3" t="n">
        <v>0.75</v>
      </c>
      <c r="E1910" s="3" t="n">
        <v>0.829861111111111</v>
      </c>
      <c r="G1910" s="1" t="s">
        <v>428</v>
      </c>
      <c r="H1910" s="15" t="s">
        <v>338</v>
      </c>
      <c r="I1910" s="4" t="n">
        <v>850</v>
      </c>
      <c r="J1910" s="4" t="n">
        <v>12900</v>
      </c>
      <c r="K1910" s="5" t="n">
        <v>15.1764705882353</v>
      </c>
    </row>
    <row r="1911" customFormat="false" ht="13.5" hidden="false" customHeight="false" outlineLevel="0" collapsed="false">
      <c r="A1911" s="2" t="n">
        <v>1310</v>
      </c>
      <c r="B1911" s="15" t="s">
        <v>42</v>
      </c>
      <c r="C1911" s="15" t="s">
        <v>19</v>
      </c>
      <c r="D1911" s="3" t="n">
        <v>0.75</v>
      </c>
      <c r="E1911" s="3" t="n">
        <v>0.829861111111111</v>
      </c>
      <c r="G1911" s="1" t="s">
        <v>428</v>
      </c>
      <c r="H1911" s="15" t="s">
        <v>339</v>
      </c>
      <c r="I1911" s="4" t="n">
        <v>850</v>
      </c>
      <c r="J1911" s="4" t="n">
        <v>20400</v>
      </c>
      <c r="K1911" s="5" t="n">
        <v>24</v>
      </c>
    </row>
    <row r="1912" customFormat="false" ht="13.5" hidden="false" customHeight="false" outlineLevel="0" collapsed="false">
      <c r="A1912" s="2" t="n">
        <v>1311</v>
      </c>
      <c r="B1912" s="15" t="s">
        <v>42</v>
      </c>
      <c r="C1912" s="15" t="s">
        <v>19</v>
      </c>
      <c r="D1912" s="3" t="n">
        <v>0.75</v>
      </c>
      <c r="E1912" s="3" t="n">
        <v>0.829861111111111</v>
      </c>
      <c r="G1912" s="1" t="s">
        <v>428</v>
      </c>
      <c r="H1912" s="15" t="s">
        <v>340</v>
      </c>
      <c r="I1912" s="4" t="n">
        <v>850</v>
      </c>
      <c r="J1912" s="4" t="n">
        <v>26300</v>
      </c>
      <c r="K1912" s="5" t="n">
        <v>30.9411764705882</v>
      </c>
    </row>
    <row r="1913" customFormat="false" ht="13.5" hidden="false" customHeight="false" outlineLevel="0" collapsed="false">
      <c r="A1913" s="2" t="n">
        <v>1312</v>
      </c>
      <c r="B1913" s="15" t="s">
        <v>42</v>
      </c>
      <c r="C1913" s="15" t="s">
        <v>19</v>
      </c>
      <c r="D1913" s="3" t="n">
        <v>0.75</v>
      </c>
      <c r="E1913" s="3" t="n">
        <v>0.829861111111111</v>
      </c>
      <c r="G1913" s="1" t="s">
        <v>428</v>
      </c>
      <c r="H1913" s="15" t="s">
        <v>114</v>
      </c>
      <c r="I1913" s="4" t="n">
        <v>2101</v>
      </c>
      <c r="J1913" s="4" t="n">
        <v>59100</v>
      </c>
      <c r="K1913" s="5" t="n">
        <v>28.1294621608758</v>
      </c>
    </row>
    <row r="1914" customFormat="false" ht="13.5" hidden="false" customHeight="false" outlineLevel="0" collapsed="false">
      <c r="A1914" s="2" t="n">
        <v>1313</v>
      </c>
      <c r="B1914" s="15" t="s">
        <v>42</v>
      </c>
      <c r="C1914" s="15" t="s">
        <v>19</v>
      </c>
      <c r="D1914" s="3" t="n">
        <v>0.75</v>
      </c>
      <c r="E1914" s="3" t="n">
        <v>0.829861111111111</v>
      </c>
      <c r="G1914" s="1" t="s">
        <v>428</v>
      </c>
      <c r="H1914" s="15" t="s">
        <v>96</v>
      </c>
      <c r="I1914" s="4" t="n">
        <v>1817</v>
      </c>
      <c r="J1914" s="4" t="n">
        <v>43000</v>
      </c>
      <c r="K1914" s="5" t="n">
        <v>23.6653824986241</v>
      </c>
    </row>
    <row r="1915" customFormat="false" ht="13.5" hidden="false" customHeight="false" outlineLevel="0" collapsed="false">
      <c r="A1915" s="2" t="n">
        <v>1314</v>
      </c>
      <c r="B1915" s="15" t="s">
        <v>42</v>
      </c>
      <c r="C1915" s="15" t="s">
        <v>19</v>
      </c>
      <c r="D1915" s="3" t="n">
        <v>0.770833333333333</v>
      </c>
      <c r="E1915" s="3" t="n">
        <v>0.850694444444445</v>
      </c>
      <c r="G1915" s="1" t="s">
        <v>429</v>
      </c>
      <c r="H1915" s="15" t="s">
        <v>109</v>
      </c>
      <c r="I1915" s="4" t="n">
        <v>1534</v>
      </c>
      <c r="J1915" s="4" t="n">
        <v>44300</v>
      </c>
      <c r="K1915" s="5" t="n">
        <v>28.8787483702738</v>
      </c>
    </row>
    <row r="1916" customFormat="false" ht="13.5" hidden="false" customHeight="false" outlineLevel="0" collapsed="false">
      <c r="A1916" s="2" t="n">
        <v>1315</v>
      </c>
      <c r="B1916" s="15" t="s">
        <v>42</v>
      </c>
      <c r="C1916" s="15" t="s">
        <v>19</v>
      </c>
      <c r="D1916" s="3" t="n">
        <v>0.770833333333333</v>
      </c>
      <c r="E1916" s="3" t="n">
        <v>0.850694444444445</v>
      </c>
      <c r="G1916" s="1" t="s">
        <v>429</v>
      </c>
      <c r="H1916" s="15" t="s">
        <v>131</v>
      </c>
      <c r="I1916" s="4" t="n">
        <v>1250</v>
      </c>
      <c r="J1916" s="4" t="n">
        <v>28700</v>
      </c>
      <c r="K1916" s="5" t="n">
        <v>22.96</v>
      </c>
    </row>
    <row r="1917" customFormat="false" ht="13.5" hidden="false" customHeight="false" outlineLevel="0" collapsed="false">
      <c r="A1917" s="2" t="n">
        <v>1316</v>
      </c>
      <c r="B1917" s="15" t="s">
        <v>42</v>
      </c>
      <c r="C1917" s="15" t="s">
        <v>19</v>
      </c>
      <c r="D1917" s="3" t="n">
        <v>0.770833333333333</v>
      </c>
      <c r="E1917" s="3" t="n">
        <v>0.850694444444445</v>
      </c>
      <c r="G1917" s="1" t="s">
        <v>429</v>
      </c>
      <c r="H1917" s="15" t="s">
        <v>144</v>
      </c>
      <c r="I1917" s="4" t="n">
        <v>1250</v>
      </c>
      <c r="J1917" s="4" t="n">
        <v>31000</v>
      </c>
      <c r="K1917" s="5" t="n">
        <v>24.8</v>
      </c>
    </row>
    <row r="1918" customFormat="false" ht="13.5" hidden="false" customHeight="false" outlineLevel="0" collapsed="false">
      <c r="A1918" s="2" t="n">
        <v>1317</v>
      </c>
      <c r="B1918" s="15" t="s">
        <v>42</v>
      </c>
      <c r="C1918" s="15" t="s">
        <v>19</v>
      </c>
      <c r="D1918" s="3" t="n">
        <v>0.770833333333333</v>
      </c>
      <c r="E1918" s="3" t="n">
        <v>0.850694444444445</v>
      </c>
      <c r="G1918" s="1" t="s">
        <v>429</v>
      </c>
      <c r="H1918" s="15" t="s">
        <v>22</v>
      </c>
      <c r="I1918" s="4" t="n">
        <v>850</v>
      </c>
      <c r="J1918" s="4" t="n">
        <v>11900</v>
      </c>
      <c r="K1918" s="5" t="n">
        <v>14</v>
      </c>
    </row>
    <row r="1919" customFormat="false" ht="13.5" hidden="false" customHeight="false" outlineLevel="0" collapsed="false">
      <c r="A1919" s="2" t="n">
        <v>1318</v>
      </c>
      <c r="B1919" s="15" t="s">
        <v>42</v>
      </c>
      <c r="C1919" s="15" t="s">
        <v>19</v>
      </c>
      <c r="D1919" s="3" t="n">
        <v>0.770833333333333</v>
      </c>
      <c r="E1919" s="3" t="n">
        <v>0.850694444444445</v>
      </c>
      <c r="G1919" s="1" t="s">
        <v>429</v>
      </c>
      <c r="H1919" s="15" t="s">
        <v>338</v>
      </c>
      <c r="I1919" s="4" t="n">
        <v>850</v>
      </c>
      <c r="J1919" s="4" t="n">
        <v>12900</v>
      </c>
      <c r="K1919" s="5" t="n">
        <v>15.1764705882353</v>
      </c>
    </row>
    <row r="1920" customFormat="false" ht="13.5" hidden="false" customHeight="false" outlineLevel="0" collapsed="false">
      <c r="A1920" s="2" t="n">
        <v>1319</v>
      </c>
      <c r="B1920" s="15" t="s">
        <v>42</v>
      </c>
      <c r="C1920" s="15" t="s">
        <v>19</v>
      </c>
      <c r="D1920" s="3" t="n">
        <v>0.770833333333333</v>
      </c>
      <c r="E1920" s="3" t="n">
        <v>0.850694444444445</v>
      </c>
      <c r="G1920" s="1" t="s">
        <v>429</v>
      </c>
      <c r="H1920" s="15" t="s">
        <v>339</v>
      </c>
      <c r="I1920" s="4" t="n">
        <v>850</v>
      </c>
      <c r="J1920" s="4" t="n">
        <v>20400</v>
      </c>
      <c r="K1920" s="5" t="n">
        <v>24</v>
      </c>
    </row>
    <row r="1921" customFormat="false" ht="13.5" hidden="false" customHeight="false" outlineLevel="0" collapsed="false">
      <c r="A1921" s="2" t="n">
        <v>1320</v>
      </c>
      <c r="B1921" s="15" t="s">
        <v>42</v>
      </c>
      <c r="C1921" s="15" t="s">
        <v>19</v>
      </c>
      <c r="D1921" s="3" t="n">
        <v>0.770833333333333</v>
      </c>
      <c r="E1921" s="3" t="n">
        <v>0.850694444444445</v>
      </c>
      <c r="G1921" s="1" t="s">
        <v>429</v>
      </c>
      <c r="H1921" s="15" t="s">
        <v>340</v>
      </c>
      <c r="I1921" s="4" t="n">
        <v>850</v>
      </c>
      <c r="J1921" s="4" t="n">
        <v>26300</v>
      </c>
      <c r="K1921" s="5" t="n">
        <v>30.9411764705882</v>
      </c>
    </row>
    <row r="1922" customFormat="false" ht="13.5" hidden="false" customHeight="false" outlineLevel="0" collapsed="false">
      <c r="A1922" s="2" t="n">
        <v>1321</v>
      </c>
      <c r="B1922" s="15" t="s">
        <v>42</v>
      </c>
      <c r="C1922" s="15" t="s">
        <v>19</v>
      </c>
      <c r="D1922" s="3" t="n">
        <v>0.791666666666667</v>
      </c>
      <c r="E1922" s="3" t="n">
        <v>0.871527777777778</v>
      </c>
      <c r="G1922" s="1" t="s">
        <v>430</v>
      </c>
      <c r="H1922" s="15" t="s">
        <v>109</v>
      </c>
      <c r="I1922" s="4" t="n">
        <v>1534</v>
      </c>
      <c r="J1922" s="4" t="n">
        <v>44300</v>
      </c>
      <c r="K1922" s="5" t="n">
        <v>28.8787483702738</v>
      </c>
    </row>
    <row r="1923" customFormat="false" ht="13.5" hidden="false" customHeight="false" outlineLevel="0" collapsed="false">
      <c r="A1923" s="2" t="n">
        <v>1322</v>
      </c>
      <c r="B1923" s="15" t="s">
        <v>42</v>
      </c>
      <c r="C1923" s="15" t="s">
        <v>19</v>
      </c>
      <c r="D1923" s="3" t="n">
        <v>0.791666666666667</v>
      </c>
      <c r="E1923" s="3" t="n">
        <v>0.871527777777778</v>
      </c>
      <c r="G1923" s="1" t="s">
        <v>430</v>
      </c>
      <c r="H1923" s="15" t="s">
        <v>131</v>
      </c>
      <c r="I1923" s="4" t="n">
        <v>1250</v>
      </c>
      <c r="J1923" s="4" t="n">
        <v>28700</v>
      </c>
      <c r="K1923" s="5" t="n">
        <v>22.96</v>
      </c>
    </row>
    <row r="1924" customFormat="false" ht="13.5" hidden="false" customHeight="false" outlineLevel="0" collapsed="false">
      <c r="A1924" s="2" t="n">
        <v>1323</v>
      </c>
      <c r="B1924" s="15" t="s">
        <v>42</v>
      </c>
      <c r="C1924" s="15" t="s">
        <v>19</v>
      </c>
      <c r="D1924" s="3" t="n">
        <v>0.791666666666667</v>
      </c>
      <c r="E1924" s="3" t="n">
        <v>0.871527777777778</v>
      </c>
      <c r="G1924" s="1" t="s">
        <v>430</v>
      </c>
      <c r="H1924" s="15" t="s">
        <v>144</v>
      </c>
      <c r="I1924" s="4" t="n">
        <v>1250</v>
      </c>
      <c r="J1924" s="4" t="n">
        <v>31000</v>
      </c>
      <c r="K1924" s="5" t="n">
        <v>24.8</v>
      </c>
    </row>
    <row r="1925" customFormat="false" ht="13.5" hidden="false" customHeight="false" outlineLevel="0" collapsed="false">
      <c r="A1925" s="2" t="n">
        <v>1324</v>
      </c>
      <c r="B1925" s="15" t="s">
        <v>42</v>
      </c>
      <c r="C1925" s="15" t="s">
        <v>19</v>
      </c>
      <c r="D1925" s="3" t="n">
        <v>0.791666666666667</v>
      </c>
      <c r="E1925" s="3" t="n">
        <v>0.871527777777778</v>
      </c>
      <c r="G1925" s="1" t="s">
        <v>430</v>
      </c>
      <c r="H1925" s="15" t="s">
        <v>22</v>
      </c>
      <c r="I1925" s="4" t="n">
        <v>850</v>
      </c>
      <c r="J1925" s="4" t="n">
        <v>11900</v>
      </c>
      <c r="K1925" s="5" t="n">
        <v>14</v>
      </c>
    </row>
    <row r="1926" customFormat="false" ht="13.5" hidden="false" customHeight="false" outlineLevel="0" collapsed="false">
      <c r="A1926" s="2" t="n">
        <v>1325</v>
      </c>
      <c r="B1926" s="15" t="s">
        <v>42</v>
      </c>
      <c r="C1926" s="15" t="s">
        <v>19</v>
      </c>
      <c r="D1926" s="3" t="n">
        <v>0.791666666666667</v>
      </c>
      <c r="E1926" s="3" t="n">
        <v>0.871527777777778</v>
      </c>
      <c r="G1926" s="1" t="s">
        <v>430</v>
      </c>
      <c r="H1926" s="15" t="s">
        <v>338</v>
      </c>
      <c r="I1926" s="4" t="n">
        <v>850</v>
      </c>
      <c r="J1926" s="4" t="n">
        <v>19100</v>
      </c>
      <c r="K1926" s="5" t="n">
        <v>22.4705882352941</v>
      </c>
    </row>
    <row r="1927" customFormat="false" ht="13.5" hidden="false" customHeight="false" outlineLevel="0" collapsed="false">
      <c r="A1927" s="2" t="n">
        <v>1326</v>
      </c>
      <c r="B1927" s="15" t="s">
        <v>42</v>
      </c>
      <c r="C1927" s="15" t="s">
        <v>19</v>
      </c>
      <c r="D1927" s="3" t="n">
        <v>0.791666666666667</v>
      </c>
      <c r="E1927" s="3" t="n">
        <v>0.871527777777778</v>
      </c>
      <c r="G1927" s="1" t="s">
        <v>430</v>
      </c>
      <c r="H1927" s="15" t="s">
        <v>339</v>
      </c>
      <c r="I1927" s="4" t="n">
        <v>850</v>
      </c>
      <c r="J1927" s="4" t="n">
        <v>20400</v>
      </c>
      <c r="K1927" s="5" t="n">
        <v>24</v>
      </c>
    </row>
    <row r="1928" customFormat="false" ht="13.5" hidden="false" customHeight="false" outlineLevel="0" collapsed="false">
      <c r="A1928" s="2" t="n">
        <v>1327</v>
      </c>
      <c r="B1928" s="15" t="s">
        <v>42</v>
      </c>
      <c r="C1928" s="15" t="s">
        <v>19</v>
      </c>
      <c r="D1928" s="3" t="n">
        <v>0.791666666666667</v>
      </c>
      <c r="E1928" s="3" t="n">
        <v>0.871527777777778</v>
      </c>
      <c r="G1928" s="1" t="s">
        <v>430</v>
      </c>
      <c r="H1928" s="15" t="s">
        <v>340</v>
      </c>
      <c r="I1928" s="4" t="n">
        <v>850</v>
      </c>
      <c r="J1928" s="4" t="n">
        <v>26300</v>
      </c>
      <c r="K1928" s="5" t="n">
        <v>30.9411764705882</v>
      </c>
    </row>
    <row r="1929" customFormat="false" ht="13.5" hidden="false" customHeight="false" outlineLevel="0" collapsed="false">
      <c r="A1929" s="2" t="n">
        <v>1328</v>
      </c>
      <c r="B1929" s="15" t="s">
        <v>42</v>
      </c>
      <c r="C1929" s="15" t="s">
        <v>19</v>
      </c>
      <c r="D1929" s="3" t="n">
        <v>0.791666666666667</v>
      </c>
      <c r="E1929" s="3" t="n">
        <v>0.871527777777778</v>
      </c>
      <c r="G1929" s="1" t="s">
        <v>430</v>
      </c>
      <c r="H1929" s="15" t="s">
        <v>114</v>
      </c>
      <c r="I1929" s="4" t="n">
        <v>2101</v>
      </c>
      <c r="J1929" s="4" t="n">
        <v>59100</v>
      </c>
      <c r="K1929" s="5" t="n">
        <v>28.1294621608758</v>
      </c>
    </row>
    <row r="1930" customFormat="false" ht="13.5" hidden="false" customHeight="false" outlineLevel="0" collapsed="false">
      <c r="A1930" s="2" t="n">
        <v>1329</v>
      </c>
      <c r="B1930" s="15" t="s">
        <v>42</v>
      </c>
      <c r="C1930" s="15" t="s">
        <v>19</v>
      </c>
      <c r="D1930" s="3" t="n">
        <v>0.791666666666667</v>
      </c>
      <c r="E1930" s="3" t="n">
        <v>0.871527777777778</v>
      </c>
      <c r="G1930" s="1" t="s">
        <v>430</v>
      </c>
      <c r="H1930" s="15" t="s">
        <v>96</v>
      </c>
      <c r="I1930" s="4" t="n">
        <v>1817</v>
      </c>
      <c r="J1930" s="4" t="n">
        <v>43000</v>
      </c>
      <c r="K1930" s="5" t="n">
        <v>23.6653824986241</v>
      </c>
    </row>
    <row r="1931" customFormat="false" ht="13.5" hidden="false" customHeight="false" outlineLevel="0" collapsed="false">
      <c r="A1931" s="2" t="n">
        <v>1330</v>
      </c>
      <c r="B1931" s="15" t="s">
        <v>42</v>
      </c>
      <c r="C1931" s="15" t="s">
        <v>19</v>
      </c>
      <c r="D1931" s="3" t="n">
        <v>0.8125</v>
      </c>
      <c r="E1931" s="3" t="n">
        <v>0.892361111111111</v>
      </c>
      <c r="G1931" s="1" t="s">
        <v>431</v>
      </c>
      <c r="H1931" s="15" t="s">
        <v>109</v>
      </c>
      <c r="I1931" s="4" t="n">
        <v>1534</v>
      </c>
      <c r="J1931" s="4" t="n">
        <v>44300</v>
      </c>
      <c r="K1931" s="5" t="n">
        <v>28.8787483702738</v>
      </c>
    </row>
    <row r="1932" customFormat="false" ht="13.5" hidden="false" customHeight="false" outlineLevel="0" collapsed="false">
      <c r="A1932" s="2" t="n">
        <v>1331</v>
      </c>
      <c r="B1932" s="15" t="s">
        <v>42</v>
      </c>
      <c r="C1932" s="15" t="s">
        <v>19</v>
      </c>
      <c r="D1932" s="3" t="n">
        <v>0.8125</v>
      </c>
      <c r="E1932" s="3" t="n">
        <v>0.892361111111111</v>
      </c>
      <c r="G1932" s="1" t="s">
        <v>431</v>
      </c>
      <c r="H1932" s="15" t="s">
        <v>131</v>
      </c>
      <c r="I1932" s="4" t="n">
        <v>1250</v>
      </c>
      <c r="J1932" s="4" t="n">
        <v>28700</v>
      </c>
      <c r="K1932" s="5" t="n">
        <v>22.96</v>
      </c>
    </row>
    <row r="1933" customFormat="false" ht="13.5" hidden="false" customHeight="false" outlineLevel="0" collapsed="false">
      <c r="A1933" s="2" t="n">
        <v>1332</v>
      </c>
      <c r="B1933" s="15" t="s">
        <v>42</v>
      </c>
      <c r="C1933" s="15" t="s">
        <v>19</v>
      </c>
      <c r="D1933" s="3" t="n">
        <v>0.8125</v>
      </c>
      <c r="E1933" s="3" t="n">
        <v>0.892361111111111</v>
      </c>
      <c r="G1933" s="1" t="s">
        <v>431</v>
      </c>
      <c r="H1933" s="15" t="s">
        <v>144</v>
      </c>
      <c r="I1933" s="4" t="n">
        <v>1250</v>
      </c>
      <c r="J1933" s="4" t="n">
        <v>31000</v>
      </c>
      <c r="K1933" s="5" t="n">
        <v>24.8</v>
      </c>
    </row>
    <row r="1934" customFormat="false" ht="13.5" hidden="false" customHeight="false" outlineLevel="0" collapsed="false">
      <c r="A1934" s="2" t="n">
        <v>1333</v>
      </c>
      <c r="B1934" s="15" t="s">
        <v>42</v>
      </c>
      <c r="C1934" s="15" t="s">
        <v>19</v>
      </c>
      <c r="D1934" s="3" t="n">
        <v>0.8125</v>
      </c>
      <c r="E1934" s="3" t="n">
        <v>0.892361111111111</v>
      </c>
      <c r="G1934" s="1" t="s">
        <v>431</v>
      </c>
      <c r="H1934" s="15" t="s">
        <v>22</v>
      </c>
      <c r="I1934" s="4" t="n">
        <v>850</v>
      </c>
      <c r="J1934" s="4" t="n">
        <v>12700</v>
      </c>
      <c r="K1934" s="5" t="n">
        <v>14.9411764705882</v>
      </c>
    </row>
    <row r="1935" customFormat="false" ht="13.5" hidden="false" customHeight="false" outlineLevel="0" collapsed="false">
      <c r="A1935" s="2" t="n">
        <v>1334</v>
      </c>
      <c r="B1935" s="15" t="s">
        <v>42</v>
      </c>
      <c r="C1935" s="15" t="s">
        <v>19</v>
      </c>
      <c r="D1935" s="3" t="n">
        <v>0.8125</v>
      </c>
      <c r="E1935" s="3" t="n">
        <v>0.892361111111111</v>
      </c>
      <c r="G1935" s="1" t="s">
        <v>431</v>
      </c>
      <c r="H1935" s="15" t="s">
        <v>338</v>
      </c>
      <c r="I1935" s="4" t="n">
        <v>850</v>
      </c>
      <c r="J1935" s="4" t="n">
        <v>20300</v>
      </c>
      <c r="K1935" s="5" t="n">
        <v>23.8823529411765</v>
      </c>
    </row>
    <row r="1936" customFormat="false" ht="13.5" hidden="false" customHeight="false" outlineLevel="0" collapsed="false">
      <c r="A1936" s="2" t="n">
        <v>1335</v>
      </c>
      <c r="B1936" s="15" t="s">
        <v>42</v>
      </c>
      <c r="C1936" s="15" t="s">
        <v>19</v>
      </c>
      <c r="D1936" s="3" t="n">
        <v>0.8125</v>
      </c>
      <c r="E1936" s="3" t="n">
        <v>0.892361111111111</v>
      </c>
      <c r="G1936" s="1" t="s">
        <v>431</v>
      </c>
      <c r="H1936" s="15" t="s">
        <v>339</v>
      </c>
      <c r="I1936" s="4" t="n">
        <v>850</v>
      </c>
      <c r="J1936" s="4" t="n">
        <v>22900</v>
      </c>
      <c r="K1936" s="5" t="n">
        <v>26.9411764705882</v>
      </c>
    </row>
    <row r="1937" customFormat="false" ht="13.5" hidden="false" customHeight="false" outlineLevel="0" collapsed="false">
      <c r="A1937" s="2" t="n">
        <v>1336</v>
      </c>
      <c r="B1937" s="15" t="s">
        <v>42</v>
      </c>
      <c r="C1937" s="15" t="s">
        <v>19</v>
      </c>
      <c r="D1937" s="3" t="n">
        <v>0.8125</v>
      </c>
      <c r="E1937" s="3" t="n">
        <v>0.892361111111111</v>
      </c>
      <c r="G1937" s="1" t="s">
        <v>431</v>
      </c>
      <c r="H1937" s="15" t="s">
        <v>340</v>
      </c>
      <c r="I1937" s="4" t="n">
        <v>850</v>
      </c>
      <c r="J1937" s="4" t="n">
        <v>26300</v>
      </c>
      <c r="K1937" s="5" t="n">
        <v>30.9411764705882</v>
      </c>
    </row>
    <row r="1938" customFormat="false" ht="13.5" hidden="false" customHeight="false" outlineLevel="0" collapsed="false">
      <c r="A1938" s="2" t="n">
        <v>1337</v>
      </c>
      <c r="B1938" s="15" t="s">
        <v>42</v>
      </c>
      <c r="C1938" s="15" t="s">
        <v>19</v>
      </c>
      <c r="D1938" s="3" t="n">
        <v>0.8125</v>
      </c>
      <c r="E1938" s="3" t="n">
        <v>0.892361111111111</v>
      </c>
      <c r="G1938" s="1" t="s">
        <v>431</v>
      </c>
      <c r="H1938" s="15" t="s">
        <v>114</v>
      </c>
      <c r="I1938" s="4" t="n">
        <v>2101</v>
      </c>
      <c r="J1938" s="4" t="n">
        <v>59100</v>
      </c>
      <c r="K1938" s="5" t="n">
        <v>28.1294621608758</v>
      </c>
    </row>
    <row r="1939" customFormat="false" ht="13.5" hidden="false" customHeight="false" outlineLevel="0" collapsed="false">
      <c r="A1939" s="2" t="n">
        <v>1338</v>
      </c>
      <c r="B1939" s="15" t="s">
        <v>42</v>
      </c>
      <c r="C1939" s="15" t="s">
        <v>19</v>
      </c>
      <c r="D1939" s="3" t="n">
        <v>0.8125</v>
      </c>
      <c r="E1939" s="3" t="n">
        <v>0.892361111111111</v>
      </c>
      <c r="G1939" s="1" t="s">
        <v>431</v>
      </c>
      <c r="H1939" s="15" t="s">
        <v>96</v>
      </c>
      <c r="I1939" s="4" t="n">
        <v>1817</v>
      </c>
      <c r="J1939" s="4" t="n">
        <v>43000</v>
      </c>
      <c r="K1939" s="5" t="n">
        <v>23.6653824986241</v>
      </c>
    </row>
    <row r="1940" customFormat="false" ht="13.5" hidden="false" customHeight="false" outlineLevel="0" collapsed="false">
      <c r="A1940" s="2" t="n">
        <v>1339</v>
      </c>
      <c r="B1940" s="15" t="s">
        <v>42</v>
      </c>
      <c r="C1940" s="15" t="s">
        <v>19</v>
      </c>
      <c r="D1940" s="3" t="n">
        <v>0.822916666666667</v>
      </c>
      <c r="E1940" s="3" t="n">
        <v>0.90625</v>
      </c>
      <c r="G1940" s="1" t="s">
        <v>432</v>
      </c>
      <c r="H1940" s="15" t="s">
        <v>109</v>
      </c>
      <c r="I1940" s="4" t="n">
        <v>1534</v>
      </c>
      <c r="J1940" s="4" t="n">
        <v>44300</v>
      </c>
      <c r="K1940" s="5" t="n">
        <v>28.8787483702738</v>
      </c>
    </row>
    <row r="1941" customFormat="false" ht="13.5" hidden="false" customHeight="false" outlineLevel="0" collapsed="false">
      <c r="A1941" s="2" t="n">
        <v>1340</v>
      </c>
      <c r="B1941" s="15" t="s">
        <v>42</v>
      </c>
      <c r="C1941" s="15" t="s">
        <v>19</v>
      </c>
      <c r="D1941" s="3" t="n">
        <v>0.822916666666667</v>
      </c>
      <c r="E1941" s="3" t="n">
        <v>0.90625</v>
      </c>
      <c r="G1941" s="1" t="s">
        <v>432</v>
      </c>
      <c r="H1941" s="15" t="s">
        <v>131</v>
      </c>
      <c r="I1941" s="4" t="n">
        <v>1250</v>
      </c>
      <c r="J1941" s="4" t="n">
        <v>28700</v>
      </c>
      <c r="K1941" s="5" t="n">
        <v>22.96</v>
      </c>
    </row>
    <row r="1942" customFormat="false" ht="13.5" hidden="false" customHeight="false" outlineLevel="0" collapsed="false">
      <c r="A1942" s="2" t="n">
        <v>1341</v>
      </c>
      <c r="B1942" s="15" t="s">
        <v>42</v>
      </c>
      <c r="C1942" s="15" t="s">
        <v>19</v>
      </c>
      <c r="D1942" s="3" t="n">
        <v>0.822916666666667</v>
      </c>
      <c r="E1942" s="3" t="n">
        <v>0.90625</v>
      </c>
      <c r="G1942" s="1" t="s">
        <v>432</v>
      </c>
      <c r="H1942" s="15" t="s">
        <v>144</v>
      </c>
      <c r="I1942" s="4" t="n">
        <v>1250</v>
      </c>
      <c r="J1942" s="4" t="n">
        <v>31000</v>
      </c>
      <c r="K1942" s="5" t="n">
        <v>24.8</v>
      </c>
    </row>
    <row r="1943" customFormat="false" ht="13.5" hidden="false" customHeight="false" outlineLevel="0" collapsed="false">
      <c r="A1943" s="2" t="n">
        <v>1342</v>
      </c>
      <c r="B1943" s="15" t="s">
        <v>42</v>
      </c>
      <c r="C1943" s="15" t="s">
        <v>19</v>
      </c>
      <c r="D1943" s="3" t="n">
        <v>0.822916666666667</v>
      </c>
      <c r="E1943" s="3" t="n">
        <v>0.90625</v>
      </c>
      <c r="G1943" s="1" t="s">
        <v>432</v>
      </c>
      <c r="H1943" s="15" t="s">
        <v>22</v>
      </c>
      <c r="I1943" s="4" t="n">
        <v>850</v>
      </c>
      <c r="J1943" s="4" t="n">
        <v>11900</v>
      </c>
      <c r="K1943" s="5" t="n">
        <v>14</v>
      </c>
    </row>
    <row r="1944" customFormat="false" ht="13.5" hidden="false" customHeight="false" outlineLevel="0" collapsed="false">
      <c r="A1944" s="2" t="n">
        <v>1343</v>
      </c>
      <c r="B1944" s="15" t="s">
        <v>42</v>
      </c>
      <c r="C1944" s="15" t="s">
        <v>19</v>
      </c>
      <c r="D1944" s="3" t="n">
        <v>0.822916666666667</v>
      </c>
      <c r="E1944" s="3" t="n">
        <v>0.90625</v>
      </c>
      <c r="G1944" s="1" t="s">
        <v>432</v>
      </c>
      <c r="H1944" s="15" t="s">
        <v>338</v>
      </c>
      <c r="I1944" s="4" t="n">
        <v>850</v>
      </c>
      <c r="J1944" s="4" t="n">
        <v>12900</v>
      </c>
      <c r="K1944" s="5" t="n">
        <v>15.1764705882353</v>
      </c>
    </row>
    <row r="1945" customFormat="false" ht="13.5" hidden="false" customHeight="false" outlineLevel="0" collapsed="false">
      <c r="A1945" s="2" t="n">
        <v>1344</v>
      </c>
      <c r="B1945" s="15" t="s">
        <v>42</v>
      </c>
      <c r="C1945" s="15" t="s">
        <v>19</v>
      </c>
      <c r="D1945" s="3" t="n">
        <v>0.822916666666667</v>
      </c>
      <c r="E1945" s="3" t="n">
        <v>0.90625</v>
      </c>
      <c r="G1945" s="1" t="s">
        <v>432</v>
      </c>
      <c r="H1945" s="15" t="s">
        <v>339</v>
      </c>
      <c r="I1945" s="4" t="n">
        <v>850</v>
      </c>
      <c r="J1945" s="4" t="n">
        <v>22900</v>
      </c>
      <c r="K1945" s="5" t="n">
        <v>26.9411764705882</v>
      </c>
    </row>
    <row r="1946" customFormat="false" ht="13.5" hidden="false" customHeight="false" outlineLevel="0" collapsed="false">
      <c r="A1946" s="2" t="n">
        <v>1345</v>
      </c>
      <c r="B1946" s="15" t="s">
        <v>42</v>
      </c>
      <c r="C1946" s="15" t="s">
        <v>19</v>
      </c>
      <c r="D1946" s="3" t="n">
        <v>0.822916666666667</v>
      </c>
      <c r="E1946" s="3" t="n">
        <v>0.90625</v>
      </c>
      <c r="G1946" s="1" t="s">
        <v>432</v>
      </c>
      <c r="H1946" s="15" t="s">
        <v>340</v>
      </c>
      <c r="I1946" s="4" t="n">
        <v>850</v>
      </c>
      <c r="J1946" s="4" t="n">
        <v>26300</v>
      </c>
      <c r="K1946" s="5" t="n">
        <v>30.9411764705882</v>
      </c>
    </row>
    <row r="1947" customFormat="false" ht="13.5" hidden="false" customHeight="false" outlineLevel="0" collapsed="false">
      <c r="A1947" s="2" t="n">
        <v>1346</v>
      </c>
      <c r="B1947" s="15" t="s">
        <v>42</v>
      </c>
      <c r="C1947" s="15" t="s">
        <v>19</v>
      </c>
      <c r="D1947" s="3" t="n">
        <v>0.822916666666667</v>
      </c>
      <c r="E1947" s="3" t="n">
        <v>0.90625</v>
      </c>
      <c r="G1947" s="1" t="s">
        <v>432</v>
      </c>
      <c r="H1947" s="15" t="s">
        <v>114</v>
      </c>
      <c r="I1947" s="4" t="n">
        <v>2101</v>
      </c>
      <c r="J1947" s="4" t="n">
        <v>59100</v>
      </c>
      <c r="K1947" s="5" t="n">
        <v>28.1294621608758</v>
      </c>
    </row>
    <row r="1948" customFormat="false" ht="13.5" hidden="false" customHeight="false" outlineLevel="0" collapsed="false">
      <c r="A1948" s="2" t="n">
        <v>1347</v>
      </c>
      <c r="B1948" s="15" t="s">
        <v>42</v>
      </c>
      <c r="C1948" s="15" t="s">
        <v>19</v>
      </c>
      <c r="D1948" s="3" t="n">
        <v>0.822916666666667</v>
      </c>
      <c r="E1948" s="3" t="n">
        <v>0.90625</v>
      </c>
      <c r="G1948" s="1" t="s">
        <v>432</v>
      </c>
      <c r="H1948" s="15" t="s">
        <v>96</v>
      </c>
      <c r="I1948" s="4" t="n">
        <v>1817</v>
      </c>
      <c r="J1948" s="4" t="n">
        <v>43000</v>
      </c>
      <c r="K1948" s="5" t="n">
        <v>23.6653824986241</v>
      </c>
    </row>
    <row r="1949" customFormat="false" ht="13.5" hidden="false" customHeight="false" outlineLevel="0" collapsed="false">
      <c r="A1949" s="2" t="n">
        <v>1348</v>
      </c>
      <c r="B1949" s="15" t="s">
        <v>42</v>
      </c>
      <c r="C1949" s="15" t="s">
        <v>19</v>
      </c>
      <c r="D1949" s="3" t="n">
        <v>0.833333333333333</v>
      </c>
      <c r="E1949" s="3" t="n">
        <v>0.913194444444445</v>
      </c>
      <c r="G1949" s="1" t="s">
        <v>433</v>
      </c>
      <c r="H1949" s="15" t="s">
        <v>109</v>
      </c>
      <c r="I1949" s="4" t="n">
        <v>1534</v>
      </c>
      <c r="J1949" s="4" t="n">
        <v>44300</v>
      </c>
      <c r="K1949" s="5" t="n">
        <v>28.8787483702738</v>
      </c>
    </row>
    <row r="1950" customFormat="false" ht="13.5" hidden="false" customHeight="false" outlineLevel="0" collapsed="false">
      <c r="A1950" s="2" t="n">
        <v>1349</v>
      </c>
      <c r="B1950" s="15" t="s">
        <v>42</v>
      </c>
      <c r="C1950" s="15" t="s">
        <v>19</v>
      </c>
      <c r="D1950" s="3" t="n">
        <v>0.833333333333333</v>
      </c>
      <c r="E1950" s="3" t="n">
        <v>0.913194444444445</v>
      </c>
      <c r="G1950" s="1" t="s">
        <v>433</v>
      </c>
      <c r="H1950" s="15" t="s">
        <v>131</v>
      </c>
      <c r="I1950" s="4" t="n">
        <v>1250</v>
      </c>
      <c r="J1950" s="4" t="n">
        <v>28700</v>
      </c>
      <c r="K1950" s="5" t="n">
        <v>22.96</v>
      </c>
    </row>
    <row r="1951" customFormat="false" ht="13.5" hidden="false" customHeight="false" outlineLevel="0" collapsed="false">
      <c r="A1951" s="2" t="n">
        <v>1350</v>
      </c>
      <c r="B1951" s="15" t="s">
        <v>42</v>
      </c>
      <c r="C1951" s="15" t="s">
        <v>19</v>
      </c>
      <c r="D1951" s="3" t="n">
        <v>0.833333333333333</v>
      </c>
      <c r="E1951" s="3" t="n">
        <v>0.913194444444445</v>
      </c>
      <c r="G1951" s="1" t="s">
        <v>433</v>
      </c>
      <c r="H1951" s="15" t="s">
        <v>144</v>
      </c>
      <c r="I1951" s="4" t="n">
        <v>1250</v>
      </c>
      <c r="J1951" s="4" t="n">
        <v>31000</v>
      </c>
      <c r="K1951" s="5" t="n">
        <v>24.8</v>
      </c>
    </row>
    <row r="1952" customFormat="false" ht="13.5" hidden="false" customHeight="false" outlineLevel="0" collapsed="false">
      <c r="A1952" s="2" t="n">
        <v>1351</v>
      </c>
      <c r="B1952" s="15" t="s">
        <v>42</v>
      </c>
      <c r="C1952" s="15" t="s">
        <v>19</v>
      </c>
      <c r="D1952" s="3" t="n">
        <v>0.833333333333333</v>
      </c>
      <c r="E1952" s="3" t="n">
        <v>0.913194444444445</v>
      </c>
      <c r="G1952" s="1" t="s">
        <v>433</v>
      </c>
      <c r="H1952" s="15" t="s">
        <v>22</v>
      </c>
      <c r="I1952" s="4" t="n">
        <v>850</v>
      </c>
      <c r="J1952" s="4" t="n">
        <v>11900</v>
      </c>
      <c r="K1952" s="5" t="n">
        <v>14</v>
      </c>
    </row>
    <row r="1953" customFormat="false" ht="13.5" hidden="false" customHeight="false" outlineLevel="0" collapsed="false">
      <c r="A1953" s="2" t="n">
        <v>1352</v>
      </c>
      <c r="B1953" s="15" t="s">
        <v>42</v>
      </c>
      <c r="C1953" s="15" t="s">
        <v>19</v>
      </c>
      <c r="D1953" s="3" t="n">
        <v>0.833333333333333</v>
      </c>
      <c r="E1953" s="3" t="n">
        <v>0.913194444444445</v>
      </c>
      <c r="G1953" s="1" t="s">
        <v>433</v>
      </c>
      <c r="H1953" s="15" t="s">
        <v>338</v>
      </c>
      <c r="I1953" s="4" t="n">
        <v>850</v>
      </c>
      <c r="J1953" s="4" t="n">
        <v>12900</v>
      </c>
      <c r="K1953" s="5" t="n">
        <v>15.1764705882353</v>
      </c>
    </row>
    <row r="1954" customFormat="false" ht="13.5" hidden="false" customHeight="false" outlineLevel="0" collapsed="false">
      <c r="A1954" s="2" t="n">
        <v>1353</v>
      </c>
      <c r="B1954" s="15" t="s">
        <v>42</v>
      </c>
      <c r="C1954" s="15" t="s">
        <v>19</v>
      </c>
      <c r="D1954" s="3" t="n">
        <v>0.833333333333333</v>
      </c>
      <c r="E1954" s="3" t="n">
        <v>0.913194444444445</v>
      </c>
      <c r="G1954" s="1" t="s">
        <v>433</v>
      </c>
      <c r="H1954" s="15" t="s">
        <v>339</v>
      </c>
      <c r="I1954" s="4" t="n">
        <v>850</v>
      </c>
      <c r="J1954" s="4" t="n">
        <v>22900</v>
      </c>
      <c r="K1954" s="5" t="n">
        <v>26.9411764705882</v>
      </c>
    </row>
    <row r="1955" customFormat="false" ht="13.5" hidden="false" customHeight="false" outlineLevel="0" collapsed="false">
      <c r="A1955" s="2" t="n">
        <v>1354</v>
      </c>
      <c r="B1955" s="15" t="s">
        <v>42</v>
      </c>
      <c r="C1955" s="15" t="s">
        <v>19</v>
      </c>
      <c r="D1955" s="3" t="n">
        <v>0.833333333333333</v>
      </c>
      <c r="E1955" s="3" t="n">
        <v>0.913194444444445</v>
      </c>
      <c r="G1955" s="1" t="s">
        <v>433</v>
      </c>
      <c r="H1955" s="15" t="s">
        <v>340</v>
      </c>
      <c r="I1955" s="4" t="n">
        <v>850</v>
      </c>
      <c r="J1955" s="4" t="n">
        <v>26300</v>
      </c>
      <c r="K1955" s="5" t="n">
        <v>30.9411764705882</v>
      </c>
    </row>
    <row r="1956" customFormat="false" ht="13.5" hidden="false" customHeight="false" outlineLevel="0" collapsed="false">
      <c r="A1956" s="2" t="n">
        <v>1833</v>
      </c>
      <c r="B1956" s="15" t="s">
        <v>129</v>
      </c>
      <c r="C1956" s="15" t="s">
        <v>19</v>
      </c>
      <c r="D1956" s="3" t="n">
        <v>0.333333333333333</v>
      </c>
      <c r="E1956" s="3" t="n">
        <v>0.392361111111111</v>
      </c>
      <c r="G1956" s="1" t="s">
        <v>434</v>
      </c>
      <c r="H1956" s="15" t="s">
        <v>109</v>
      </c>
      <c r="I1956" s="4" t="n">
        <v>1148</v>
      </c>
      <c r="J1956" s="4" t="n">
        <v>31350</v>
      </c>
      <c r="K1956" s="5" t="n">
        <v>27.308362369338</v>
      </c>
    </row>
    <row r="1957" customFormat="false" ht="13.5" hidden="false" customHeight="false" outlineLevel="0" collapsed="false">
      <c r="A1957" s="2" t="n">
        <v>1834</v>
      </c>
      <c r="B1957" s="15" t="s">
        <v>129</v>
      </c>
      <c r="C1957" s="15" t="s">
        <v>19</v>
      </c>
      <c r="D1957" s="3" t="n">
        <v>0.333333333333333</v>
      </c>
      <c r="E1957" s="3" t="n">
        <v>0.392361111111111</v>
      </c>
      <c r="G1957" s="1" t="s">
        <v>434</v>
      </c>
      <c r="H1957" s="15" t="s">
        <v>131</v>
      </c>
      <c r="I1957" s="4" t="n">
        <v>961</v>
      </c>
      <c r="J1957" s="4" t="n">
        <v>16950</v>
      </c>
      <c r="K1957" s="5" t="n">
        <v>17.6378772112383</v>
      </c>
    </row>
    <row r="1958" customFormat="false" ht="13.5" hidden="false" customHeight="false" outlineLevel="0" collapsed="false">
      <c r="A1958" s="2" t="n">
        <v>1835</v>
      </c>
      <c r="B1958" s="15" t="s">
        <v>129</v>
      </c>
      <c r="C1958" s="15" t="s">
        <v>19</v>
      </c>
      <c r="D1958" s="3" t="n">
        <v>0.333333333333333</v>
      </c>
      <c r="E1958" s="3" t="n">
        <v>0.392361111111111</v>
      </c>
      <c r="G1958" s="1" t="s">
        <v>434</v>
      </c>
      <c r="H1958" s="15" t="s">
        <v>144</v>
      </c>
      <c r="I1958" s="4" t="n">
        <v>961</v>
      </c>
      <c r="J1958" s="4" t="n">
        <v>17950</v>
      </c>
      <c r="K1958" s="5" t="n">
        <v>18.678459937565</v>
      </c>
    </row>
    <row r="1959" customFormat="false" ht="13.5" hidden="false" customHeight="false" outlineLevel="0" collapsed="false">
      <c r="A1959" s="2" t="n">
        <v>1836</v>
      </c>
      <c r="B1959" s="15" t="s">
        <v>129</v>
      </c>
      <c r="C1959" s="15" t="s">
        <v>19</v>
      </c>
      <c r="D1959" s="3" t="n">
        <v>0.333333333333333</v>
      </c>
      <c r="E1959" s="3" t="n">
        <v>0.392361111111111</v>
      </c>
      <c r="G1959" s="1" t="s">
        <v>434</v>
      </c>
      <c r="H1959" s="15" t="s">
        <v>22</v>
      </c>
      <c r="I1959" s="4" t="n">
        <v>561</v>
      </c>
      <c r="J1959" s="4" t="n">
        <v>13750</v>
      </c>
      <c r="K1959" s="5" t="n">
        <v>24.5098039215686</v>
      </c>
    </row>
    <row r="1960" customFormat="false" ht="13.5" hidden="false" customHeight="false" outlineLevel="0" collapsed="false">
      <c r="A1960" s="2" t="n">
        <v>1837</v>
      </c>
      <c r="B1960" s="15" t="s">
        <v>129</v>
      </c>
      <c r="C1960" s="15" t="s">
        <v>19</v>
      </c>
      <c r="D1960" s="3" t="n">
        <v>0.333333333333333</v>
      </c>
      <c r="E1960" s="3" t="n">
        <v>0.392361111111111</v>
      </c>
      <c r="G1960" s="1" t="s">
        <v>434</v>
      </c>
      <c r="H1960" s="15" t="s">
        <v>338</v>
      </c>
      <c r="I1960" s="4" t="n">
        <v>561</v>
      </c>
      <c r="J1960" s="4" t="n">
        <v>14450</v>
      </c>
      <c r="K1960" s="5" t="n">
        <v>25.7575757575758</v>
      </c>
    </row>
    <row r="1961" customFormat="false" ht="13.5" hidden="false" customHeight="false" outlineLevel="0" collapsed="false">
      <c r="A1961" s="2" t="n">
        <v>1838</v>
      </c>
      <c r="B1961" s="15" t="s">
        <v>129</v>
      </c>
      <c r="C1961" s="15" t="s">
        <v>19</v>
      </c>
      <c r="D1961" s="3" t="n">
        <v>0.333333333333333</v>
      </c>
      <c r="E1961" s="3" t="n">
        <v>0.392361111111111</v>
      </c>
      <c r="G1961" s="1" t="s">
        <v>434</v>
      </c>
      <c r="H1961" s="15" t="s">
        <v>339</v>
      </c>
      <c r="I1961" s="4" t="n">
        <v>561</v>
      </c>
      <c r="J1961" s="4" t="n">
        <v>15550</v>
      </c>
      <c r="K1961" s="5" t="n">
        <v>27.7183600713012</v>
      </c>
    </row>
    <row r="1962" customFormat="false" ht="13.5" hidden="false" customHeight="false" outlineLevel="0" collapsed="false">
      <c r="A1962" s="2" t="n">
        <v>1839</v>
      </c>
      <c r="B1962" s="15" t="s">
        <v>129</v>
      </c>
      <c r="C1962" s="15" t="s">
        <v>19</v>
      </c>
      <c r="D1962" s="3" t="n">
        <v>0.333333333333333</v>
      </c>
      <c r="E1962" s="3" t="n">
        <v>0.392361111111111</v>
      </c>
      <c r="G1962" s="1" t="s">
        <v>434</v>
      </c>
      <c r="H1962" s="15" t="s">
        <v>340</v>
      </c>
      <c r="I1962" s="4" t="n">
        <v>561</v>
      </c>
      <c r="J1962" s="4" t="n">
        <v>16050</v>
      </c>
      <c r="K1962" s="5" t="n">
        <v>28.6096256684492</v>
      </c>
    </row>
    <row r="1963" customFormat="false" ht="13.5" hidden="false" customHeight="false" outlineLevel="0" collapsed="false">
      <c r="A1963" s="2" t="n">
        <v>1840</v>
      </c>
      <c r="B1963" s="15" t="s">
        <v>129</v>
      </c>
      <c r="C1963" s="15" t="s">
        <v>19</v>
      </c>
      <c r="D1963" s="3" t="n">
        <v>0.395833333333333</v>
      </c>
      <c r="E1963" s="3" t="n">
        <v>0.454861111111111</v>
      </c>
      <c r="G1963" s="1" t="s">
        <v>435</v>
      </c>
      <c r="H1963" s="15" t="s">
        <v>109</v>
      </c>
      <c r="I1963" s="4" t="n">
        <v>1148</v>
      </c>
      <c r="J1963" s="4" t="n">
        <v>31350</v>
      </c>
      <c r="K1963" s="5" t="n">
        <v>27.308362369338</v>
      </c>
    </row>
    <row r="1964" customFormat="false" ht="13.5" hidden="false" customHeight="false" outlineLevel="0" collapsed="false">
      <c r="A1964" s="2" t="n">
        <v>1841</v>
      </c>
      <c r="B1964" s="15" t="s">
        <v>129</v>
      </c>
      <c r="C1964" s="15" t="s">
        <v>19</v>
      </c>
      <c r="D1964" s="3" t="n">
        <v>0.395833333333333</v>
      </c>
      <c r="E1964" s="3" t="n">
        <v>0.454861111111111</v>
      </c>
      <c r="G1964" s="1" t="s">
        <v>435</v>
      </c>
      <c r="H1964" s="15" t="s">
        <v>131</v>
      </c>
      <c r="I1964" s="4" t="n">
        <v>961</v>
      </c>
      <c r="J1964" s="4" t="n">
        <v>16950</v>
      </c>
      <c r="K1964" s="5" t="n">
        <v>17.6378772112383</v>
      </c>
    </row>
    <row r="1965" customFormat="false" ht="13.5" hidden="false" customHeight="false" outlineLevel="0" collapsed="false">
      <c r="A1965" s="2" t="n">
        <v>1842</v>
      </c>
      <c r="B1965" s="15" t="s">
        <v>129</v>
      </c>
      <c r="C1965" s="15" t="s">
        <v>19</v>
      </c>
      <c r="D1965" s="3" t="n">
        <v>0.395833333333333</v>
      </c>
      <c r="E1965" s="3" t="n">
        <v>0.454861111111111</v>
      </c>
      <c r="G1965" s="1" t="s">
        <v>435</v>
      </c>
      <c r="H1965" s="15" t="s">
        <v>144</v>
      </c>
      <c r="I1965" s="4" t="n">
        <v>961</v>
      </c>
      <c r="J1965" s="4" t="n">
        <v>17950</v>
      </c>
      <c r="K1965" s="5" t="n">
        <v>18.678459937565</v>
      </c>
    </row>
    <row r="1966" customFormat="false" ht="13.5" hidden="false" customHeight="false" outlineLevel="0" collapsed="false">
      <c r="A1966" s="2" t="n">
        <v>1843</v>
      </c>
      <c r="B1966" s="15" t="s">
        <v>129</v>
      </c>
      <c r="C1966" s="15" t="s">
        <v>19</v>
      </c>
      <c r="D1966" s="3" t="n">
        <v>0.395833333333333</v>
      </c>
      <c r="E1966" s="3" t="n">
        <v>0.454861111111111</v>
      </c>
      <c r="G1966" s="1" t="s">
        <v>435</v>
      </c>
      <c r="H1966" s="15" t="s">
        <v>22</v>
      </c>
      <c r="I1966" s="4" t="n">
        <v>561</v>
      </c>
      <c r="J1966" s="4" t="n">
        <v>13750</v>
      </c>
      <c r="K1966" s="5" t="n">
        <v>24.5098039215686</v>
      </c>
    </row>
    <row r="1967" customFormat="false" ht="13.5" hidden="false" customHeight="false" outlineLevel="0" collapsed="false">
      <c r="A1967" s="2" t="n">
        <v>1844</v>
      </c>
      <c r="B1967" s="15" t="s">
        <v>129</v>
      </c>
      <c r="C1967" s="15" t="s">
        <v>19</v>
      </c>
      <c r="D1967" s="3" t="n">
        <v>0.395833333333333</v>
      </c>
      <c r="E1967" s="3" t="n">
        <v>0.454861111111111</v>
      </c>
      <c r="G1967" s="1" t="s">
        <v>435</v>
      </c>
      <c r="H1967" s="15" t="s">
        <v>338</v>
      </c>
      <c r="I1967" s="4" t="n">
        <v>561</v>
      </c>
      <c r="J1967" s="4" t="n">
        <v>14450</v>
      </c>
      <c r="K1967" s="5" t="n">
        <v>25.7575757575758</v>
      </c>
    </row>
    <row r="1968" customFormat="false" ht="13.5" hidden="false" customHeight="false" outlineLevel="0" collapsed="false">
      <c r="A1968" s="2" t="n">
        <v>1845</v>
      </c>
      <c r="B1968" s="15" t="s">
        <v>129</v>
      </c>
      <c r="C1968" s="15" t="s">
        <v>19</v>
      </c>
      <c r="D1968" s="3" t="n">
        <v>0.395833333333333</v>
      </c>
      <c r="E1968" s="3" t="n">
        <v>0.454861111111111</v>
      </c>
      <c r="G1968" s="1" t="s">
        <v>435</v>
      </c>
      <c r="H1968" s="15" t="s">
        <v>339</v>
      </c>
      <c r="I1968" s="4" t="n">
        <v>561</v>
      </c>
      <c r="J1968" s="4" t="n">
        <v>15550</v>
      </c>
      <c r="K1968" s="5" t="n">
        <v>27.7183600713012</v>
      </c>
    </row>
    <row r="1969" customFormat="false" ht="13.5" hidden="false" customHeight="false" outlineLevel="0" collapsed="false">
      <c r="A1969" s="2" t="n">
        <v>1846</v>
      </c>
      <c r="B1969" s="15" t="s">
        <v>129</v>
      </c>
      <c r="C1969" s="15" t="s">
        <v>19</v>
      </c>
      <c r="D1969" s="3" t="n">
        <v>0.395833333333333</v>
      </c>
      <c r="E1969" s="3" t="n">
        <v>0.454861111111111</v>
      </c>
      <c r="G1969" s="1" t="s">
        <v>435</v>
      </c>
      <c r="H1969" s="15" t="s">
        <v>340</v>
      </c>
      <c r="I1969" s="4" t="n">
        <v>561</v>
      </c>
      <c r="J1969" s="4" t="n">
        <v>16050</v>
      </c>
      <c r="K1969" s="5" t="n">
        <v>28.6096256684492</v>
      </c>
    </row>
    <row r="1970" customFormat="false" ht="13.5" hidden="false" customHeight="false" outlineLevel="0" collapsed="false">
      <c r="A1970" s="2" t="n">
        <v>1847</v>
      </c>
      <c r="B1970" s="15" t="s">
        <v>129</v>
      </c>
      <c r="C1970" s="15" t="s">
        <v>19</v>
      </c>
      <c r="D1970" s="3" t="n">
        <v>0.506944444444444</v>
      </c>
      <c r="E1970" s="3" t="n">
        <v>0.565972222222222</v>
      </c>
      <c r="G1970" s="1" t="s">
        <v>436</v>
      </c>
      <c r="H1970" s="15" t="s">
        <v>109</v>
      </c>
      <c r="I1970" s="4" t="n">
        <v>1148</v>
      </c>
      <c r="J1970" s="4" t="n">
        <v>31350</v>
      </c>
      <c r="K1970" s="5" t="n">
        <v>27.308362369338</v>
      </c>
    </row>
    <row r="1971" customFormat="false" ht="13.5" hidden="false" customHeight="false" outlineLevel="0" collapsed="false">
      <c r="A1971" s="2" t="n">
        <v>1848</v>
      </c>
      <c r="B1971" s="15" t="s">
        <v>129</v>
      </c>
      <c r="C1971" s="15" t="s">
        <v>19</v>
      </c>
      <c r="D1971" s="3" t="n">
        <v>0.506944444444444</v>
      </c>
      <c r="E1971" s="3" t="n">
        <v>0.565972222222222</v>
      </c>
      <c r="G1971" s="1" t="s">
        <v>436</v>
      </c>
      <c r="H1971" s="15" t="s">
        <v>131</v>
      </c>
      <c r="I1971" s="4" t="n">
        <v>961</v>
      </c>
      <c r="J1971" s="4" t="n">
        <v>17550</v>
      </c>
      <c r="K1971" s="5" t="n">
        <v>18.2622268470343</v>
      </c>
    </row>
    <row r="1972" customFormat="false" ht="13.5" hidden="false" customHeight="false" outlineLevel="0" collapsed="false">
      <c r="A1972" s="2" t="n">
        <v>1849</v>
      </c>
      <c r="B1972" s="15" t="s">
        <v>129</v>
      </c>
      <c r="C1972" s="15" t="s">
        <v>19</v>
      </c>
      <c r="D1972" s="3" t="n">
        <v>0.506944444444444</v>
      </c>
      <c r="E1972" s="3" t="n">
        <v>0.565972222222222</v>
      </c>
      <c r="G1972" s="1" t="s">
        <v>436</v>
      </c>
      <c r="H1972" s="15" t="s">
        <v>144</v>
      </c>
      <c r="I1972" s="4" t="n">
        <v>961</v>
      </c>
      <c r="J1972" s="4" t="n">
        <v>17750</v>
      </c>
      <c r="K1972" s="5" t="n">
        <v>18.4703433922997</v>
      </c>
    </row>
    <row r="1973" customFormat="false" ht="13.5" hidden="false" customHeight="false" outlineLevel="0" collapsed="false">
      <c r="A1973" s="2" t="n">
        <v>1850</v>
      </c>
      <c r="B1973" s="15" t="s">
        <v>129</v>
      </c>
      <c r="C1973" s="15" t="s">
        <v>19</v>
      </c>
      <c r="D1973" s="3" t="n">
        <v>0.506944444444444</v>
      </c>
      <c r="E1973" s="3" t="n">
        <v>0.565972222222222</v>
      </c>
      <c r="G1973" s="1" t="s">
        <v>436</v>
      </c>
      <c r="H1973" s="15" t="s">
        <v>22</v>
      </c>
      <c r="I1973" s="4" t="n">
        <v>561</v>
      </c>
      <c r="J1973" s="4" t="n">
        <v>13950</v>
      </c>
      <c r="K1973" s="5" t="n">
        <v>24.8663101604278</v>
      </c>
    </row>
    <row r="1974" customFormat="false" ht="13.5" hidden="false" customHeight="false" outlineLevel="0" collapsed="false">
      <c r="A1974" s="2" t="n">
        <v>1851</v>
      </c>
      <c r="B1974" s="15" t="s">
        <v>129</v>
      </c>
      <c r="C1974" s="15" t="s">
        <v>19</v>
      </c>
      <c r="D1974" s="3" t="n">
        <v>0.506944444444444</v>
      </c>
      <c r="E1974" s="3" t="n">
        <v>0.565972222222222</v>
      </c>
      <c r="G1974" s="1" t="s">
        <v>436</v>
      </c>
      <c r="H1974" s="15" t="s">
        <v>338</v>
      </c>
      <c r="I1974" s="4" t="n">
        <v>561</v>
      </c>
      <c r="J1974" s="4" t="n">
        <v>14750</v>
      </c>
      <c r="K1974" s="5" t="n">
        <v>26.2923351158645</v>
      </c>
    </row>
    <row r="1975" customFormat="false" ht="13.5" hidden="false" customHeight="false" outlineLevel="0" collapsed="false">
      <c r="A1975" s="2" t="n">
        <v>1852</v>
      </c>
      <c r="B1975" s="15" t="s">
        <v>129</v>
      </c>
      <c r="C1975" s="15" t="s">
        <v>19</v>
      </c>
      <c r="D1975" s="3" t="n">
        <v>0.506944444444444</v>
      </c>
      <c r="E1975" s="3" t="n">
        <v>0.565972222222222</v>
      </c>
      <c r="G1975" s="1" t="s">
        <v>436</v>
      </c>
      <c r="H1975" s="15" t="s">
        <v>339</v>
      </c>
      <c r="I1975" s="4" t="n">
        <v>561</v>
      </c>
      <c r="J1975" s="4" t="n">
        <v>15950</v>
      </c>
      <c r="K1975" s="5" t="n">
        <v>28.4313725490196</v>
      </c>
    </row>
    <row r="1976" customFormat="false" ht="13.5" hidden="false" customHeight="false" outlineLevel="0" collapsed="false">
      <c r="A1976" s="2" t="n">
        <v>1853</v>
      </c>
      <c r="B1976" s="15" t="s">
        <v>129</v>
      </c>
      <c r="C1976" s="15" t="s">
        <v>19</v>
      </c>
      <c r="D1976" s="3" t="n">
        <v>0.506944444444444</v>
      </c>
      <c r="E1976" s="3" t="n">
        <v>0.565972222222222</v>
      </c>
      <c r="G1976" s="1" t="s">
        <v>436</v>
      </c>
      <c r="H1976" s="15" t="s">
        <v>340</v>
      </c>
      <c r="I1976" s="4" t="n">
        <v>561</v>
      </c>
      <c r="J1976" s="4" t="n">
        <v>16450</v>
      </c>
      <c r="K1976" s="5" t="n">
        <v>29.3226381461676</v>
      </c>
    </row>
    <row r="1977" customFormat="false" ht="13.5" hidden="false" customHeight="false" outlineLevel="0" collapsed="false">
      <c r="A1977" s="2" t="n">
        <v>1854</v>
      </c>
      <c r="B1977" s="15" t="s">
        <v>129</v>
      </c>
      <c r="C1977" s="15" t="s">
        <v>19</v>
      </c>
      <c r="D1977" s="3" t="n">
        <v>0.569444444444444</v>
      </c>
      <c r="E1977" s="3" t="n">
        <v>0.628472222222222</v>
      </c>
      <c r="G1977" s="1" t="s">
        <v>437</v>
      </c>
      <c r="H1977" s="15" t="s">
        <v>109</v>
      </c>
      <c r="I1977" s="4" t="n">
        <v>1148</v>
      </c>
      <c r="J1977" s="4" t="n">
        <v>31350</v>
      </c>
      <c r="K1977" s="5" t="n">
        <v>27.308362369338</v>
      </c>
    </row>
    <row r="1978" customFormat="false" ht="13.5" hidden="false" customHeight="false" outlineLevel="0" collapsed="false">
      <c r="A1978" s="2" t="n">
        <v>1855</v>
      </c>
      <c r="B1978" s="15" t="s">
        <v>129</v>
      </c>
      <c r="C1978" s="15" t="s">
        <v>19</v>
      </c>
      <c r="D1978" s="3" t="n">
        <v>0.569444444444444</v>
      </c>
      <c r="E1978" s="3" t="n">
        <v>0.628472222222222</v>
      </c>
      <c r="G1978" s="1" t="s">
        <v>437</v>
      </c>
      <c r="H1978" s="15" t="s">
        <v>131</v>
      </c>
      <c r="I1978" s="4" t="n">
        <v>961</v>
      </c>
      <c r="J1978" s="4" t="n">
        <v>17550</v>
      </c>
      <c r="K1978" s="5" t="n">
        <v>18.2622268470343</v>
      </c>
    </row>
    <row r="1979" customFormat="false" ht="13.5" hidden="false" customHeight="false" outlineLevel="0" collapsed="false">
      <c r="A1979" s="2" t="n">
        <v>1856</v>
      </c>
      <c r="B1979" s="15" t="s">
        <v>129</v>
      </c>
      <c r="C1979" s="15" t="s">
        <v>19</v>
      </c>
      <c r="D1979" s="3" t="n">
        <v>0.569444444444444</v>
      </c>
      <c r="E1979" s="3" t="n">
        <v>0.628472222222222</v>
      </c>
      <c r="G1979" s="1" t="s">
        <v>437</v>
      </c>
      <c r="H1979" s="15" t="s">
        <v>144</v>
      </c>
      <c r="I1979" s="4" t="n">
        <v>961</v>
      </c>
      <c r="J1979" s="4" t="n">
        <v>17750</v>
      </c>
      <c r="K1979" s="5" t="n">
        <v>18.4703433922997</v>
      </c>
    </row>
    <row r="1980" customFormat="false" ht="13.5" hidden="false" customHeight="false" outlineLevel="0" collapsed="false">
      <c r="A1980" s="2" t="n">
        <v>1857</v>
      </c>
      <c r="B1980" s="15" t="s">
        <v>129</v>
      </c>
      <c r="C1980" s="15" t="s">
        <v>19</v>
      </c>
      <c r="D1980" s="3" t="n">
        <v>0.569444444444444</v>
      </c>
      <c r="E1980" s="3" t="n">
        <v>0.628472222222222</v>
      </c>
      <c r="G1980" s="1" t="s">
        <v>437</v>
      </c>
      <c r="H1980" s="15" t="s">
        <v>22</v>
      </c>
      <c r="I1980" s="4" t="n">
        <v>561</v>
      </c>
      <c r="J1980" s="4" t="n">
        <v>13950</v>
      </c>
      <c r="K1980" s="5" t="n">
        <v>24.8663101604278</v>
      </c>
    </row>
    <row r="1981" customFormat="false" ht="13.5" hidden="false" customHeight="false" outlineLevel="0" collapsed="false">
      <c r="A1981" s="2" t="n">
        <v>1858</v>
      </c>
      <c r="B1981" s="15" t="s">
        <v>129</v>
      </c>
      <c r="C1981" s="15" t="s">
        <v>19</v>
      </c>
      <c r="D1981" s="3" t="n">
        <v>0.569444444444444</v>
      </c>
      <c r="E1981" s="3" t="n">
        <v>0.628472222222222</v>
      </c>
      <c r="G1981" s="1" t="s">
        <v>437</v>
      </c>
      <c r="H1981" s="15" t="s">
        <v>338</v>
      </c>
      <c r="I1981" s="4" t="n">
        <v>561</v>
      </c>
      <c r="J1981" s="4" t="n">
        <v>14750</v>
      </c>
      <c r="K1981" s="5" t="n">
        <v>26.2923351158645</v>
      </c>
    </row>
    <row r="1982" customFormat="false" ht="13.5" hidden="false" customHeight="false" outlineLevel="0" collapsed="false">
      <c r="A1982" s="2" t="n">
        <v>1859</v>
      </c>
      <c r="B1982" s="15" t="s">
        <v>129</v>
      </c>
      <c r="C1982" s="15" t="s">
        <v>19</v>
      </c>
      <c r="D1982" s="3" t="n">
        <v>0.569444444444444</v>
      </c>
      <c r="E1982" s="3" t="n">
        <v>0.628472222222222</v>
      </c>
      <c r="G1982" s="1" t="s">
        <v>437</v>
      </c>
      <c r="H1982" s="15" t="s">
        <v>339</v>
      </c>
      <c r="I1982" s="4" t="n">
        <v>561</v>
      </c>
      <c r="J1982" s="4" t="n">
        <v>15950</v>
      </c>
      <c r="K1982" s="5" t="n">
        <v>28.4313725490196</v>
      </c>
    </row>
    <row r="1983" customFormat="false" ht="13.5" hidden="false" customHeight="false" outlineLevel="0" collapsed="false">
      <c r="A1983" s="2" t="n">
        <v>1860</v>
      </c>
      <c r="B1983" s="15" t="s">
        <v>129</v>
      </c>
      <c r="C1983" s="15" t="s">
        <v>19</v>
      </c>
      <c r="D1983" s="3" t="n">
        <v>0.569444444444444</v>
      </c>
      <c r="E1983" s="3" t="n">
        <v>0.628472222222222</v>
      </c>
      <c r="G1983" s="1" t="s">
        <v>437</v>
      </c>
      <c r="H1983" s="15" t="s">
        <v>340</v>
      </c>
      <c r="I1983" s="4" t="n">
        <v>561</v>
      </c>
      <c r="J1983" s="4" t="n">
        <v>16450</v>
      </c>
      <c r="K1983" s="5" t="n">
        <v>29.3226381461676</v>
      </c>
    </row>
    <row r="1984" customFormat="false" ht="13.5" hidden="false" customHeight="false" outlineLevel="0" collapsed="false">
      <c r="A1984" s="2" t="n">
        <v>1861</v>
      </c>
      <c r="B1984" s="15" t="s">
        <v>129</v>
      </c>
      <c r="C1984" s="15" t="s">
        <v>19</v>
      </c>
      <c r="D1984" s="3" t="n">
        <v>0.607638888888889</v>
      </c>
      <c r="E1984" s="3" t="n">
        <v>0.666666666666667</v>
      </c>
      <c r="G1984" s="1" t="s">
        <v>438</v>
      </c>
      <c r="H1984" s="15" t="s">
        <v>109</v>
      </c>
      <c r="I1984" s="4" t="n">
        <v>1148</v>
      </c>
      <c r="J1984" s="4" t="n">
        <v>31350</v>
      </c>
      <c r="K1984" s="5" t="n">
        <v>27.308362369338</v>
      </c>
    </row>
    <row r="1985" customFormat="false" ht="13.5" hidden="false" customHeight="false" outlineLevel="0" collapsed="false">
      <c r="A1985" s="2" t="n">
        <v>1862</v>
      </c>
      <c r="B1985" s="15" t="s">
        <v>129</v>
      </c>
      <c r="C1985" s="15" t="s">
        <v>19</v>
      </c>
      <c r="D1985" s="3" t="n">
        <v>0.607638888888889</v>
      </c>
      <c r="E1985" s="3" t="n">
        <v>0.666666666666667</v>
      </c>
      <c r="G1985" s="1" t="s">
        <v>438</v>
      </c>
      <c r="H1985" s="15" t="s">
        <v>131</v>
      </c>
      <c r="I1985" s="4" t="n">
        <v>961</v>
      </c>
      <c r="J1985" s="4" t="n">
        <v>16850</v>
      </c>
      <c r="K1985" s="5" t="n">
        <v>17.5338189386056</v>
      </c>
    </row>
    <row r="1986" customFormat="false" ht="13.5" hidden="false" customHeight="false" outlineLevel="0" collapsed="false">
      <c r="A1986" s="2" t="n">
        <v>1863</v>
      </c>
      <c r="B1986" s="15" t="s">
        <v>129</v>
      </c>
      <c r="C1986" s="15" t="s">
        <v>19</v>
      </c>
      <c r="D1986" s="3" t="n">
        <v>0.607638888888889</v>
      </c>
      <c r="E1986" s="3" t="n">
        <v>0.666666666666667</v>
      </c>
      <c r="G1986" s="1" t="s">
        <v>438</v>
      </c>
      <c r="H1986" s="15" t="s">
        <v>144</v>
      </c>
      <c r="I1986" s="4" t="n">
        <v>961</v>
      </c>
      <c r="J1986" s="4" t="n">
        <v>16950</v>
      </c>
      <c r="K1986" s="5" t="n">
        <v>17.6378772112383</v>
      </c>
    </row>
    <row r="1987" customFormat="false" ht="13.5" hidden="false" customHeight="false" outlineLevel="0" collapsed="false">
      <c r="A1987" s="2" t="n">
        <v>1864</v>
      </c>
      <c r="B1987" s="15" t="s">
        <v>129</v>
      </c>
      <c r="C1987" s="15" t="s">
        <v>19</v>
      </c>
      <c r="D1987" s="3" t="n">
        <v>0.607638888888889</v>
      </c>
      <c r="E1987" s="3" t="n">
        <v>0.666666666666667</v>
      </c>
      <c r="G1987" s="1" t="s">
        <v>438</v>
      </c>
      <c r="H1987" s="15" t="s">
        <v>22</v>
      </c>
      <c r="I1987" s="4" t="n">
        <v>561</v>
      </c>
      <c r="J1987" s="4" t="n">
        <v>12350</v>
      </c>
      <c r="K1987" s="5" t="n">
        <v>22.0142602495544</v>
      </c>
    </row>
    <row r="1988" customFormat="false" ht="13.5" hidden="false" customHeight="false" outlineLevel="0" collapsed="false">
      <c r="A1988" s="2" t="n">
        <v>1865</v>
      </c>
      <c r="B1988" s="15" t="s">
        <v>129</v>
      </c>
      <c r="C1988" s="15" t="s">
        <v>19</v>
      </c>
      <c r="D1988" s="3" t="n">
        <v>0.607638888888889</v>
      </c>
      <c r="E1988" s="3" t="n">
        <v>0.666666666666667</v>
      </c>
      <c r="G1988" s="1" t="s">
        <v>438</v>
      </c>
      <c r="H1988" s="15" t="s">
        <v>338</v>
      </c>
      <c r="I1988" s="4" t="n">
        <v>561</v>
      </c>
      <c r="J1988" s="4" t="n">
        <v>13250</v>
      </c>
      <c r="K1988" s="5" t="n">
        <v>23.6185383244207</v>
      </c>
    </row>
    <row r="1989" customFormat="false" ht="13.5" hidden="false" customHeight="false" outlineLevel="0" collapsed="false">
      <c r="A1989" s="2" t="n">
        <v>1866</v>
      </c>
      <c r="B1989" s="15" t="s">
        <v>129</v>
      </c>
      <c r="C1989" s="15" t="s">
        <v>19</v>
      </c>
      <c r="D1989" s="3" t="n">
        <v>0.607638888888889</v>
      </c>
      <c r="E1989" s="3" t="n">
        <v>0.666666666666667</v>
      </c>
      <c r="G1989" s="1" t="s">
        <v>438</v>
      </c>
      <c r="H1989" s="15" t="s">
        <v>339</v>
      </c>
      <c r="I1989" s="4" t="n">
        <v>561</v>
      </c>
      <c r="J1989" s="4" t="n">
        <v>14750</v>
      </c>
      <c r="K1989" s="5" t="n">
        <v>26.2923351158645</v>
      </c>
    </row>
    <row r="1990" customFormat="false" ht="13.5" hidden="false" customHeight="false" outlineLevel="0" collapsed="false">
      <c r="A1990" s="2" t="n">
        <v>1867</v>
      </c>
      <c r="B1990" s="15" t="s">
        <v>129</v>
      </c>
      <c r="C1990" s="15" t="s">
        <v>19</v>
      </c>
      <c r="D1990" s="3" t="n">
        <v>0.607638888888889</v>
      </c>
      <c r="E1990" s="3" t="n">
        <v>0.666666666666667</v>
      </c>
      <c r="G1990" s="1" t="s">
        <v>438</v>
      </c>
      <c r="H1990" s="15" t="s">
        <v>340</v>
      </c>
      <c r="I1990" s="4" t="n">
        <v>561</v>
      </c>
      <c r="J1990" s="4" t="n">
        <v>15350</v>
      </c>
      <c r="K1990" s="5" t="n">
        <v>27.3618538324421</v>
      </c>
    </row>
    <row r="1991" customFormat="false" ht="13.5" hidden="false" customHeight="false" outlineLevel="0" collapsed="false">
      <c r="A1991" s="2" t="n">
        <v>1868</v>
      </c>
      <c r="B1991" s="15" t="s">
        <v>129</v>
      </c>
      <c r="C1991" s="15" t="s">
        <v>19</v>
      </c>
      <c r="D1991" s="3" t="n">
        <v>0.701388888888889</v>
      </c>
      <c r="E1991" s="3" t="n">
        <v>0.760416666666667</v>
      </c>
      <c r="G1991" s="1" t="s">
        <v>439</v>
      </c>
      <c r="H1991" s="15" t="s">
        <v>109</v>
      </c>
      <c r="I1991" s="4" t="n">
        <v>1148</v>
      </c>
      <c r="J1991" s="4" t="n">
        <v>31350</v>
      </c>
      <c r="K1991" s="5" t="n">
        <v>27.308362369338</v>
      </c>
    </row>
    <row r="1992" customFormat="false" ht="13.5" hidden="false" customHeight="false" outlineLevel="0" collapsed="false">
      <c r="A1992" s="2" t="n">
        <v>1869</v>
      </c>
      <c r="B1992" s="15" t="s">
        <v>129</v>
      </c>
      <c r="C1992" s="15" t="s">
        <v>19</v>
      </c>
      <c r="D1992" s="3" t="n">
        <v>0.701388888888889</v>
      </c>
      <c r="E1992" s="3" t="n">
        <v>0.760416666666667</v>
      </c>
      <c r="G1992" s="1" t="s">
        <v>439</v>
      </c>
      <c r="H1992" s="15" t="s">
        <v>131</v>
      </c>
      <c r="I1992" s="4" t="n">
        <v>961</v>
      </c>
      <c r="J1992" s="4" t="n">
        <v>16750</v>
      </c>
      <c r="K1992" s="5" t="n">
        <v>17.4297606659729</v>
      </c>
    </row>
    <row r="1993" customFormat="false" ht="13.5" hidden="false" customHeight="false" outlineLevel="0" collapsed="false">
      <c r="A1993" s="2" t="n">
        <v>1870</v>
      </c>
      <c r="B1993" s="15" t="s">
        <v>129</v>
      </c>
      <c r="C1993" s="15" t="s">
        <v>19</v>
      </c>
      <c r="D1993" s="3" t="n">
        <v>0.701388888888889</v>
      </c>
      <c r="E1993" s="3" t="n">
        <v>0.760416666666667</v>
      </c>
      <c r="G1993" s="1" t="s">
        <v>439</v>
      </c>
      <c r="H1993" s="15" t="s">
        <v>144</v>
      </c>
      <c r="I1993" s="4" t="n">
        <v>961</v>
      </c>
      <c r="J1993" s="4" t="n">
        <v>16950</v>
      </c>
      <c r="K1993" s="5" t="n">
        <v>17.6378772112383</v>
      </c>
    </row>
    <row r="1994" customFormat="false" ht="13.5" hidden="false" customHeight="false" outlineLevel="0" collapsed="false">
      <c r="A1994" s="2" t="n">
        <v>1871</v>
      </c>
      <c r="B1994" s="15" t="s">
        <v>129</v>
      </c>
      <c r="C1994" s="15" t="s">
        <v>19</v>
      </c>
      <c r="D1994" s="3" t="n">
        <v>0.701388888888889</v>
      </c>
      <c r="E1994" s="3" t="n">
        <v>0.760416666666667</v>
      </c>
      <c r="G1994" s="1" t="s">
        <v>439</v>
      </c>
      <c r="H1994" s="15" t="s">
        <v>22</v>
      </c>
      <c r="I1994" s="4" t="n">
        <v>561</v>
      </c>
      <c r="J1994" s="4" t="n">
        <v>12550</v>
      </c>
      <c r="K1994" s="5" t="n">
        <v>22.3707664884135</v>
      </c>
    </row>
    <row r="1995" customFormat="false" ht="13.5" hidden="false" customHeight="false" outlineLevel="0" collapsed="false">
      <c r="A1995" s="2" t="n">
        <v>1872</v>
      </c>
      <c r="B1995" s="15" t="s">
        <v>129</v>
      </c>
      <c r="C1995" s="15" t="s">
        <v>19</v>
      </c>
      <c r="D1995" s="3" t="n">
        <v>0.701388888888889</v>
      </c>
      <c r="E1995" s="3" t="n">
        <v>0.760416666666667</v>
      </c>
      <c r="G1995" s="1" t="s">
        <v>439</v>
      </c>
      <c r="H1995" s="15" t="s">
        <v>338</v>
      </c>
      <c r="I1995" s="4" t="n">
        <v>561</v>
      </c>
      <c r="J1995" s="4" t="n">
        <v>13450</v>
      </c>
      <c r="K1995" s="5" t="n">
        <v>23.9750445632799</v>
      </c>
    </row>
    <row r="1996" customFormat="false" ht="13.5" hidden="false" customHeight="false" outlineLevel="0" collapsed="false">
      <c r="A1996" s="2" t="n">
        <v>1873</v>
      </c>
      <c r="B1996" s="15" t="s">
        <v>129</v>
      </c>
      <c r="C1996" s="15" t="s">
        <v>19</v>
      </c>
      <c r="D1996" s="3" t="n">
        <v>0.701388888888889</v>
      </c>
      <c r="E1996" s="3" t="n">
        <v>0.760416666666667</v>
      </c>
      <c r="G1996" s="1" t="s">
        <v>439</v>
      </c>
      <c r="H1996" s="15" t="s">
        <v>339</v>
      </c>
      <c r="I1996" s="4" t="n">
        <v>561</v>
      </c>
      <c r="J1996" s="4" t="n">
        <v>14950</v>
      </c>
      <c r="K1996" s="5" t="n">
        <v>26.6488413547237</v>
      </c>
    </row>
    <row r="1997" customFormat="false" ht="13.5" hidden="false" customHeight="false" outlineLevel="0" collapsed="false">
      <c r="A1997" s="2" t="n">
        <v>1874</v>
      </c>
      <c r="B1997" s="15" t="s">
        <v>129</v>
      </c>
      <c r="C1997" s="15" t="s">
        <v>19</v>
      </c>
      <c r="D1997" s="3" t="n">
        <v>0.701388888888889</v>
      </c>
      <c r="E1997" s="3" t="n">
        <v>0.760416666666667</v>
      </c>
      <c r="G1997" s="1" t="s">
        <v>439</v>
      </c>
      <c r="H1997" s="15" t="s">
        <v>340</v>
      </c>
      <c r="I1997" s="4" t="n">
        <v>561</v>
      </c>
      <c r="J1997" s="4" t="n">
        <v>15550</v>
      </c>
      <c r="K1997" s="5" t="n">
        <v>27.7183600713012</v>
      </c>
    </row>
    <row r="1998" customFormat="false" ht="13.5" hidden="false" customHeight="false" outlineLevel="0" collapsed="false">
      <c r="A1998" s="2" t="n">
        <v>1875</v>
      </c>
      <c r="B1998" s="15" t="s">
        <v>129</v>
      </c>
      <c r="C1998" s="15" t="s">
        <v>19</v>
      </c>
      <c r="D1998" s="3" t="n">
        <v>0.75</v>
      </c>
      <c r="E1998" s="3" t="n">
        <v>0.809027777777778</v>
      </c>
      <c r="G1998" s="1" t="s">
        <v>440</v>
      </c>
      <c r="H1998" s="15" t="s">
        <v>109</v>
      </c>
      <c r="I1998" s="4" t="n">
        <v>1148</v>
      </c>
      <c r="J1998" s="4" t="n">
        <v>31350</v>
      </c>
      <c r="K1998" s="5" t="n">
        <v>27.308362369338</v>
      </c>
    </row>
    <row r="1999" customFormat="false" ht="13.5" hidden="false" customHeight="false" outlineLevel="0" collapsed="false">
      <c r="A1999" s="2" t="n">
        <v>1876</v>
      </c>
      <c r="B1999" s="15" t="s">
        <v>129</v>
      </c>
      <c r="C1999" s="15" t="s">
        <v>19</v>
      </c>
      <c r="D1999" s="3" t="n">
        <v>0.75</v>
      </c>
      <c r="E1999" s="3" t="n">
        <v>0.809027777777778</v>
      </c>
      <c r="G1999" s="1" t="s">
        <v>440</v>
      </c>
      <c r="H1999" s="15" t="s">
        <v>131</v>
      </c>
      <c r="I1999" s="4" t="n">
        <v>961</v>
      </c>
      <c r="J1999" s="4" t="n">
        <v>16750</v>
      </c>
      <c r="K1999" s="5" t="n">
        <v>17.4297606659729</v>
      </c>
    </row>
    <row r="2000" customFormat="false" ht="13.5" hidden="false" customHeight="false" outlineLevel="0" collapsed="false">
      <c r="A2000" s="2" t="n">
        <v>1877</v>
      </c>
      <c r="B2000" s="15" t="s">
        <v>129</v>
      </c>
      <c r="C2000" s="15" t="s">
        <v>19</v>
      </c>
      <c r="D2000" s="3" t="n">
        <v>0.75</v>
      </c>
      <c r="E2000" s="3" t="n">
        <v>0.809027777777778</v>
      </c>
      <c r="G2000" s="1" t="s">
        <v>440</v>
      </c>
      <c r="H2000" s="15" t="s">
        <v>144</v>
      </c>
      <c r="I2000" s="4" t="n">
        <v>961</v>
      </c>
      <c r="J2000" s="4" t="n">
        <v>16950</v>
      </c>
      <c r="K2000" s="5" t="n">
        <v>17.6378772112383</v>
      </c>
    </row>
    <row r="2001" customFormat="false" ht="13.5" hidden="false" customHeight="false" outlineLevel="0" collapsed="false">
      <c r="A2001" s="2" t="n">
        <v>1878</v>
      </c>
      <c r="B2001" s="15" t="s">
        <v>129</v>
      </c>
      <c r="C2001" s="15" t="s">
        <v>19</v>
      </c>
      <c r="D2001" s="3" t="n">
        <v>0.75</v>
      </c>
      <c r="E2001" s="3" t="n">
        <v>0.809027777777778</v>
      </c>
      <c r="G2001" s="1" t="s">
        <v>440</v>
      </c>
      <c r="H2001" s="15" t="s">
        <v>22</v>
      </c>
      <c r="I2001" s="4" t="n">
        <v>561</v>
      </c>
      <c r="J2001" s="4" t="n">
        <v>12550</v>
      </c>
      <c r="K2001" s="5" t="n">
        <v>22.3707664884135</v>
      </c>
    </row>
    <row r="2002" customFormat="false" ht="13.5" hidden="false" customHeight="false" outlineLevel="0" collapsed="false">
      <c r="A2002" s="2" t="n">
        <v>1879</v>
      </c>
      <c r="B2002" s="15" t="s">
        <v>129</v>
      </c>
      <c r="C2002" s="15" t="s">
        <v>19</v>
      </c>
      <c r="D2002" s="3" t="n">
        <v>0.75</v>
      </c>
      <c r="E2002" s="3" t="n">
        <v>0.809027777777778</v>
      </c>
      <c r="G2002" s="1" t="s">
        <v>440</v>
      </c>
      <c r="H2002" s="15" t="s">
        <v>338</v>
      </c>
      <c r="I2002" s="4" t="n">
        <v>561</v>
      </c>
      <c r="J2002" s="4" t="n">
        <v>13450</v>
      </c>
      <c r="K2002" s="5" t="n">
        <v>23.9750445632799</v>
      </c>
    </row>
    <row r="2003" customFormat="false" ht="13.5" hidden="false" customHeight="false" outlineLevel="0" collapsed="false">
      <c r="A2003" s="2" t="n">
        <v>1880</v>
      </c>
      <c r="B2003" s="15" t="s">
        <v>129</v>
      </c>
      <c r="C2003" s="15" t="s">
        <v>19</v>
      </c>
      <c r="D2003" s="3" t="n">
        <v>0.75</v>
      </c>
      <c r="E2003" s="3" t="n">
        <v>0.809027777777778</v>
      </c>
      <c r="G2003" s="1" t="s">
        <v>440</v>
      </c>
      <c r="H2003" s="15" t="s">
        <v>339</v>
      </c>
      <c r="I2003" s="4" t="n">
        <v>561</v>
      </c>
      <c r="J2003" s="4" t="n">
        <v>14950</v>
      </c>
      <c r="K2003" s="5" t="n">
        <v>26.6488413547237</v>
      </c>
    </row>
    <row r="2004" customFormat="false" ht="13.5" hidden="false" customHeight="false" outlineLevel="0" collapsed="false">
      <c r="A2004" s="2" t="n">
        <v>1881</v>
      </c>
      <c r="B2004" s="15" t="s">
        <v>129</v>
      </c>
      <c r="C2004" s="15" t="s">
        <v>19</v>
      </c>
      <c r="D2004" s="3" t="n">
        <v>0.75</v>
      </c>
      <c r="E2004" s="3" t="n">
        <v>0.809027777777778</v>
      </c>
      <c r="G2004" s="1" t="s">
        <v>440</v>
      </c>
      <c r="H2004" s="15" t="s">
        <v>340</v>
      </c>
      <c r="I2004" s="4" t="n">
        <v>561</v>
      </c>
      <c r="J2004" s="4" t="n">
        <v>15550</v>
      </c>
      <c r="K2004" s="5" t="n">
        <v>27.7183600713012</v>
      </c>
    </row>
    <row r="2005" customFormat="false" ht="13.5" hidden="false" customHeight="false" outlineLevel="0" collapsed="false">
      <c r="A2005" s="2" t="n">
        <v>1882</v>
      </c>
      <c r="B2005" s="15" t="s">
        <v>129</v>
      </c>
      <c r="C2005" s="15" t="s">
        <v>19</v>
      </c>
      <c r="D2005" s="3" t="n">
        <v>0.791666666666667</v>
      </c>
      <c r="E2005" s="3" t="n">
        <v>0.850694444444445</v>
      </c>
      <c r="G2005" s="1" t="s">
        <v>441</v>
      </c>
      <c r="H2005" s="15" t="s">
        <v>109</v>
      </c>
      <c r="I2005" s="4" t="n">
        <v>1148</v>
      </c>
      <c r="J2005" s="4" t="n">
        <v>31350</v>
      </c>
      <c r="K2005" s="5" t="n">
        <v>27.308362369338</v>
      </c>
    </row>
    <row r="2006" customFormat="false" ht="13.5" hidden="false" customHeight="false" outlineLevel="0" collapsed="false">
      <c r="A2006" s="2" t="n">
        <v>1883</v>
      </c>
      <c r="B2006" s="15" t="s">
        <v>129</v>
      </c>
      <c r="C2006" s="15" t="s">
        <v>19</v>
      </c>
      <c r="D2006" s="3" t="n">
        <v>0.791666666666667</v>
      </c>
      <c r="E2006" s="3" t="n">
        <v>0.850694444444445</v>
      </c>
      <c r="G2006" s="1" t="s">
        <v>441</v>
      </c>
      <c r="H2006" s="15" t="s">
        <v>131</v>
      </c>
      <c r="I2006" s="4" t="n">
        <v>961</v>
      </c>
      <c r="J2006" s="4" t="n">
        <v>16350</v>
      </c>
      <c r="K2006" s="5" t="n">
        <v>17.0135275754422</v>
      </c>
    </row>
    <row r="2007" customFormat="false" ht="13.5" hidden="false" customHeight="false" outlineLevel="0" collapsed="false">
      <c r="A2007" s="2" t="n">
        <v>1884</v>
      </c>
      <c r="B2007" s="15" t="s">
        <v>129</v>
      </c>
      <c r="C2007" s="15" t="s">
        <v>19</v>
      </c>
      <c r="D2007" s="3" t="n">
        <v>0.791666666666667</v>
      </c>
      <c r="E2007" s="3" t="n">
        <v>0.850694444444445</v>
      </c>
      <c r="G2007" s="1" t="s">
        <v>441</v>
      </c>
      <c r="H2007" s="15" t="s">
        <v>144</v>
      </c>
      <c r="I2007" s="4" t="n">
        <v>961</v>
      </c>
      <c r="J2007" s="4" t="n">
        <v>16450</v>
      </c>
      <c r="K2007" s="5" t="n">
        <v>17.1175858480749</v>
      </c>
    </row>
    <row r="2008" customFormat="false" ht="13.5" hidden="false" customHeight="false" outlineLevel="0" collapsed="false">
      <c r="A2008" s="2" t="n">
        <v>1885</v>
      </c>
      <c r="B2008" s="15" t="s">
        <v>129</v>
      </c>
      <c r="C2008" s="15" t="s">
        <v>19</v>
      </c>
      <c r="D2008" s="3" t="n">
        <v>0.791666666666667</v>
      </c>
      <c r="E2008" s="3" t="n">
        <v>0.850694444444445</v>
      </c>
      <c r="G2008" s="1" t="s">
        <v>441</v>
      </c>
      <c r="H2008" s="15" t="s">
        <v>22</v>
      </c>
      <c r="I2008" s="4" t="n">
        <v>561</v>
      </c>
      <c r="J2008" s="4" t="n">
        <v>12550</v>
      </c>
      <c r="K2008" s="5" t="n">
        <v>22.3707664884135</v>
      </c>
    </row>
    <row r="2009" customFormat="false" ht="13.5" hidden="false" customHeight="false" outlineLevel="0" collapsed="false">
      <c r="A2009" s="2" t="n">
        <v>1886</v>
      </c>
      <c r="B2009" s="15" t="s">
        <v>129</v>
      </c>
      <c r="C2009" s="15" t="s">
        <v>19</v>
      </c>
      <c r="D2009" s="3" t="n">
        <v>0.791666666666667</v>
      </c>
      <c r="E2009" s="3" t="n">
        <v>0.850694444444445</v>
      </c>
      <c r="G2009" s="1" t="s">
        <v>441</v>
      </c>
      <c r="H2009" s="15" t="s">
        <v>338</v>
      </c>
      <c r="I2009" s="4" t="n">
        <v>561</v>
      </c>
      <c r="J2009" s="4" t="n">
        <v>13450</v>
      </c>
      <c r="K2009" s="5" t="n">
        <v>23.9750445632799</v>
      </c>
    </row>
    <row r="2010" customFormat="false" ht="13.5" hidden="false" customHeight="false" outlineLevel="0" collapsed="false">
      <c r="A2010" s="2" t="n">
        <v>1887</v>
      </c>
      <c r="B2010" s="15" t="s">
        <v>129</v>
      </c>
      <c r="C2010" s="15" t="s">
        <v>19</v>
      </c>
      <c r="D2010" s="3" t="n">
        <v>0.791666666666667</v>
      </c>
      <c r="E2010" s="3" t="n">
        <v>0.850694444444445</v>
      </c>
      <c r="G2010" s="1" t="s">
        <v>441</v>
      </c>
      <c r="H2010" s="15" t="s">
        <v>339</v>
      </c>
      <c r="I2010" s="4" t="n">
        <v>561</v>
      </c>
      <c r="J2010" s="4" t="n">
        <v>14650</v>
      </c>
      <c r="K2010" s="5" t="n">
        <v>26.1140819964349</v>
      </c>
    </row>
    <row r="2011" customFormat="false" ht="13.5" hidden="false" customHeight="false" outlineLevel="0" collapsed="false">
      <c r="A2011" s="2" t="n">
        <v>1888</v>
      </c>
      <c r="B2011" s="15" t="s">
        <v>129</v>
      </c>
      <c r="C2011" s="15" t="s">
        <v>19</v>
      </c>
      <c r="D2011" s="3" t="n">
        <v>0.791666666666667</v>
      </c>
      <c r="E2011" s="3" t="n">
        <v>0.850694444444445</v>
      </c>
      <c r="G2011" s="1" t="s">
        <v>441</v>
      </c>
      <c r="H2011" s="15" t="s">
        <v>340</v>
      </c>
      <c r="I2011" s="4" t="n">
        <v>561</v>
      </c>
      <c r="J2011" s="4" t="n">
        <v>15150</v>
      </c>
      <c r="K2011" s="5" t="n">
        <v>27.0053475935829</v>
      </c>
    </row>
    <row r="2012" customFormat="false" ht="13.5" hidden="false" customHeight="false" outlineLevel="0" collapsed="false">
      <c r="A2012" s="2" t="n">
        <v>1889</v>
      </c>
      <c r="B2012" s="15" t="s">
        <v>129</v>
      </c>
      <c r="C2012" s="15" t="s">
        <v>19</v>
      </c>
      <c r="D2012" s="3" t="n">
        <v>0.791666666666667</v>
      </c>
      <c r="E2012" s="3" t="n">
        <v>0.850694444444445</v>
      </c>
      <c r="G2012" s="1" t="s">
        <v>441</v>
      </c>
      <c r="H2012" s="15" t="s">
        <v>114</v>
      </c>
      <c r="I2012" s="4" t="n">
        <v>1522</v>
      </c>
      <c r="J2012" s="4" t="n">
        <v>37250</v>
      </c>
      <c r="K2012" s="5" t="n">
        <v>24.4743758212878</v>
      </c>
    </row>
    <row r="2013" customFormat="false" ht="13.5" hidden="false" customHeight="false" outlineLevel="0" collapsed="false">
      <c r="A2013" s="2" t="n">
        <v>1890</v>
      </c>
      <c r="B2013" s="15" t="s">
        <v>129</v>
      </c>
      <c r="C2013" s="15" t="s">
        <v>19</v>
      </c>
      <c r="D2013" s="3" t="n">
        <v>0.791666666666667</v>
      </c>
      <c r="E2013" s="3" t="n">
        <v>0.850694444444445</v>
      </c>
      <c r="G2013" s="1" t="s">
        <v>441</v>
      </c>
      <c r="H2013" s="15" t="s">
        <v>96</v>
      </c>
      <c r="I2013" s="4" t="n">
        <v>1335</v>
      </c>
      <c r="J2013" s="4" t="n">
        <v>22950</v>
      </c>
      <c r="K2013" s="5" t="n">
        <v>17.1910112359551</v>
      </c>
    </row>
    <row r="2014" customFormat="false" ht="13.5" hidden="false" customHeight="false" outlineLevel="0" collapsed="false">
      <c r="A2014" s="2" t="n">
        <v>1891</v>
      </c>
      <c r="B2014" s="15" t="s">
        <v>129</v>
      </c>
      <c r="C2014" s="15" t="s">
        <v>19</v>
      </c>
      <c r="D2014" s="3" t="n">
        <v>0.791666666666667</v>
      </c>
      <c r="E2014" s="3" t="n">
        <v>0.850694444444445</v>
      </c>
      <c r="G2014" s="1" t="s">
        <v>441</v>
      </c>
      <c r="H2014" s="15" t="s">
        <v>34</v>
      </c>
      <c r="I2014" s="4" t="n">
        <v>1335</v>
      </c>
      <c r="J2014" s="4" t="n">
        <v>21450</v>
      </c>
      <c r="K2014" s="5" t="n">
        <v>16.0674157303371</v>
      </c>
    </row>
    <row r="2015" customFormat="false" ht="13.5" hidden="false" customHeight="false" outlineLevel="0" collapsed="false">
      <c r="A2015" s="2" t="n">
        <v>1892</v>
      </c>
      <c r="B2015" s="15" t="s">
        <v>129</v>
      </c>
      <c r="C2015" s="15" t="s">
        <v>19</v>
      </c>
      <c r="D2015" s="3" t="n">
        <v>0.833333333333333</v>
      </c>
      <c r="E2015" s="3" t="n">
        <v>0.895833333333333</v>
      </c>
      <c r="G2015" s="1" t="s">
        <v>442</v>
      </c>
      <c r="H2015" s="15" t="s">
        <v>109</v>
      </c>
      <c r="I2015" s="4" t="n">
        <v>1148</v>
      </c>
      <c r="J2015" s="4" t="n">
        <v>31350</v>
      </c>
      <c r="K2015" s="5" t="n">
        <v>27.308362369338</v>
      </c>
    </row>
    <row r="2016" customFormat="false" ht="13.5" hidden="false" customHeight="false" outlineLevel="0" collapsed="false">
      <c r="A2016" s="2" t="n">
        <v>1893</v>
      </c>
      <c r="B2016" s="15" t="s">
        <v>129</v>
      </c>
      <c r="C2016" s="15" t="s">
        <v>19</v>
      </c>
      <c r="D2016" s="3" t="n">
        <v>0.833333333333333</v>
      </c>
      <c r="E2016" s="3" t="n">
        <v>0.895833333333333</v>
      </c>
      <c r="G2016" s="1" t="s">
        <v>442</v>
      </c>
      <c r="H2016" s="15" t="s">
        <v>131</v>
      </c>
      <c r="I2016" s="4" t="n">
        <v>961</v>
      </c>
      <c r="J2016" s="4" t="n">
        <v>16350</v>
      </c>
      <c r="K2016" s="5" t="n">
        <v>17.0135275754422</v>
      </c>
    </row>
    <row r="2017" customFormat="false" ht="13.5" hidden="false" customHeight="false" outlineLevel="0" collapsed="false">
      <c r="A2017" s="2" t="n">
        <v>1894</v>
      </c>
      <c r="B2017" s="15" t="s">
        <v>129</v>
      </c>
      <c r="C2017" s="15" t="s">
        <v>19</v>
      </c>
      <c r="D2017" s="3" t="n">
        <v>0.833333333333333</v>
      </c>
      <c r="E2017" s="3" t="n">
        <v>0.895833333333333</v>
      </c>
      <c r="G2017" s="1" t="s">
        <v>442</v>
      </c>
      <c r="H2017" s="15" t="s">
        <v>144</v>
      </c>
      <c r="I2017" s="4" t="n">
        <v>961</v>
      </c>
      <c r="J2017" s="4" t="n">
        <v>16450</v>
      </c>
      <c r="K2017" s="5" t="n">
        <v>17.1175858480749</v>
      </c>
    </row>
    <row r="2018" customFormat="false" ht="13.5" hidden="false" customHeight="false" outlineLevel="0" collapsed="false">
      <c r="A2018" s="2" t="n">
        <v>1895</v>
      </c>
      <c r="B2018" s="15" t="s">
        <v>129</v>
      </c>
      <c r="C2018" s="15" t="s">
        <v>19</v>
      </c>
      <c r="D2018" s="3" t="n">
        <v>0.833333333333333</v>
      </c>
      <c r="E2018" s="3" t="n">
        <v>0.895833333333333</v>
      </c>
      <c r="G2018" s="1" t="s">
        <v>442</v>
      </c>
      <c r="H2018" s="15" t="s">
        <v>22</v>
      </c>
      <c r="I2018" s="4" t="n">
        <v>561</v>
      </c>
      <c r="J2018" s="4" t="n">
        <v>12550</v>
      </c>
      <c r="K2018" s="5" t="n">
        <v>22.3707664884135</v>
      </c>
    </row>
    <row r="2019" customFormat="false" ht="13.5" hidden="false" customHeight="false" outlineLevel="0" collapsed="false">
      <c r="A2019" s="2" t="n">
        <v>1896</v>
      </c>
      <c r="B2019" s="15" t="s">
        <v>129</v>
      </c>
      <c r="C2019" s="15" t="s">
        <v>19</v>
      </c>
      <c r="D2019" s="3" t="n">
        <v>0.833333333333333</v>
      </c>
      <c r="E2019" s="3" t="n">
        <v>0.895833333333333</v>
      </c>
      <c r="G2019" s="1" t="s">
        <v>442</v>
      </c>
      <c r="H2019" s="15" t="s">
        <v>338</v>
      </c>
      <c r="I2019" s="4" t="n">
        <v>561</v>
      </c>
      <c r="J2019" s="4" t="n">
        <v>13350</v>
      </c>
      <c r="K2019" s="5" t="n">
        <v>23.7967914438503</v>
      </c>
    </row>
    <row r="2020" customFormat="false" ht="13.5" hidden="false" customHeight="false" outlineLevel="0" collapsed="false">
      <c r="A2020" s="2" t="n">
        <v>1897</v>
      </c>
      <c r="B2020" s="15" t="s">
        <v>129</v>
      </c>
      <c r="C2020" s="15" t="s">
        <v>19</v>
      </c>
      <c r="D2020" s="3" t="n">
        <v>0.833333333333333</v>
      </c>
      <c r="E2020" s="3" t="n">
        <v>0.895833333333333</v>
      </c>
      <c r="G2020" s="1" t="s">
        <v>442</v>
      </c>
      <c r="H2020" s="15" t="s">
        <v>339</v>
      </c>
      <c r="I2020" s="4" t="n">
        <v>561</v>
      </c>
      <c r="J2020" s="4" t="n">
        <v>14650</v>
      </c>
      <c r="K2020" s="5" t="n">
        <v>26.1140819964349</v>
      </c>
    </row>
    <row r="2021" customFormat="false" ht="13.5" hidden="false" customHeight="false" outlineLevel="0" collapsed="false">
      <c r="A2021" s="2" t="n">
        <v>1898</v>
      </c>
      <c r="B2021" s="15" t="s">
        <v>129</v>
      </c>
      <c r="C2021" s="15" t="s">
        <v>19</v>
      </c>
      <c r="D2021" s="3" t="n">
        <v>0.833333333333333</v>
      </c>
      <c r="E2021" s="3" t="n">
        <v>0.895833333333333</v>
      </c>
      <c r="G2021" s="1" t="s">
        <v>442</v>
      </c>
      <c r="H2021" s="15" t="s">
        <v>340</v>
      </c>
      <c r="I2021" s="4" t="n">
        <v>561</v>
      </c>
      <c r="J2021" s="4" t="n">
        <v>15150</v>
      </c>
      <c r="K2021" s="5" t="n">
        <v>27.0053475935829</v>
      </c>
    </row>
    <row r="2022" customFormat="false" ht="13.5" hidden="false" customHeight="false" outlineLevel="0" collapsed="false">
      <c r="A2022" s="2" t="n">
        <v>1899</v>
      </c>
      <c r="B2022" s="15" t="s">
        <v>129</v>
      </c>
      <c r="C2022" s="15" t="s">
        <v>19</v>
      </c>
      <c r="D2022" s="3" t="n">
        <v>0.833333333333333</v>
      </c>
      <c r="E2022" s="3" t="n">
        <v>0.895833333333333</v>
      </c>
      <c r="G2022" s="1" t="s">
        <v>442</v>
      </c>
      <c r="H2022" s="15" t="s">
        <v>114</v>
      </c>
      <c r="I2022" s="4" t="n">
        <v>1522</v>
      </c>
      <c r="J2022" s="4" t="n">
        <v>37250</v>
      </c>
      <c r="K2022" s="5" t="n">
        <v>24.4743758212878</v>
      </c>
    </row>
    <row r="2023" customFormat="false" ht="13.5" hidden="false" customHeight="false" outlineLevel="0" collapsed="false">
      <c r="A2023" s="2" t="n">
        <v>1900</v>
      </c>
      <c r="B2023" s="15" t="s">
        <v>129</v>
      </c>
      <c r="C2023" s="15" t="s">
        <v>19</v>
      </c>
      <c r="D2023" s="3" t="n">
        <v>0.833333333333333</v>
      </c>
      <c r="E2023" s="3" t="n">
        <v>0.895833333333333</v>
      </c>
      <c r="G2023" s="1" t="s">
        <v>442</v>
      </c>
      <c r="H2023" s="15" t="s">
        <v>96</v>
      </c>
      <c r="I2023" s="4" t="n">
        <v>1335</v>
      </c>
      <c r="J2023" s="4" t="n">
        <v>22950</v>
      </c>
      <c r="K2023" s="5" t="n">
        <v>17.1910112359551</v>
      </c>
    </row>
    <row r="2024" customFormat="false" ht="13.5" hidden="false" customHeight="false" outlineLevel="0" collapsed="false">
      <c r="A2024" s="2" t="n">
        <v>1901</v>
      </c>
      <c r="B2024" s="15" t="s">
        <v>129</v>
      </c>
      <c r="C2024" s="15" t="s">
        <v>19</v>
      </c>
      <c r="D2024" s="3" t="n">
        <v>0.833333333333333</v>
      </c>
      <c r="E2024" s="3" t="n">
        <v>0.895833333333333</v>
      </c>
      <c r="G2024" s="1" t="s">
        <v>442</v>
      </c>
      <c r="H2024" s="15" t="s">
        <v>34</v>
      </c>
      <c r="I2024" s="4" t="n">
        <v>1335</v>
      </c>
      <c r="J2024" s="4" t="n">
        <v>21450</v>
      </c>
      <c r="K2024" s="5" t="n">
        <v>16.0674157303371</v>
      </c>
    </row>
    <row r="2025" customFormat="false" ht="13.5" hidden="false" customHeight="false" outlineLevel="0" collapsed="false">
      <c r="A2025" s="2" t="n">
        <v>2224</v>
      </c>
      <c r="B2025" s="15" t="s">
        <v>142</v>
      </c>
      <c r="C2025" s="15" t="s">
        <v>19</v>
      </c>
      <c r="D2025" s="3" t="n">
        <v>0.295138888888889</v>
      </c>
      <c r="E2025" s="3" t="n">
        <v>0.34375</v>
      </c>
      <c r="G2025" s="1" t="s">
        <v>465</v>
      </c>
      <c r="H2025" s="15" t="s">
        <v>109</v>
      </c>
      <c r="I2025" s="4" t="n">
        <v>974</v>
      </c>
      <c r="J2025" s="4" t="n">
        <v>26670</v>
      </c>
      <c r="K2025" s="5" t="n">
        <v>27.3819301848049</v>
      </c>
    </row>
    <row r="2026" customFormat="false" ht="13.5" hidden="false" customHeight="false" outlineLevel="0" collapsed="false">
      <c r="A2026" s="2" t="n">
        <v>2225</v>
      </c>
      <c r="B2026" s="15" t="s">
        <v>142</v>
      </c>
      <c r="C2026" s="15" t="s">
        <v>19</v>
      </c>
      <c r="D2026" s="3" t="n">
        <v>0.295138888888889</v>
      </c>
      <c r="E2026" s="3" t="n">
        <v>0.34375</v>
      </c>
      <c r="G2026" s="1" t="s">
        <v>465</v>
      </c>
      <c r="H2026" s="15" t="s">
        <v>144</v>
      </c>
      <c r="I2026" s="4" t="n">
        <v>830</v>
      </c>
      <c r="J2026" s="4" t="n">
        <v>13670</v>
      </c>
      <c r="K2026" s="5" t="n">
        <v>16.4698795180723</v>
      </c>
    </row>
    <row r="2027" customFormat="false" ht="13.5" hidden="false" customHeight="false" outlineLevel="0" collapsed="false">
      <c r="A2027" s="2" t="n">
        <v>2226</v>
      </c>
      <c r="B2027" s="15" t="s">
        <v>142</v>
      </c>
      <c r="C2027" s="15" t="s">
        <v>19</v>
      </c>
      <c r="D2027" s="3" t="n">
        <v>0.295138888888889</v>
      </c>
      <c r="E2027" s="3" t="n">
        <v>0.34375</v>
      </c>
      <c r="G2027" s="1" t="s">
        <v>465</v>
      </c>
      <c r="H2027" s="15" t="s">
        <v>22</v>
      </c>
      <c r="I2027" s="4" t="n">
        <v>430</v>
      </c>
      <c r="J2027" s="4" t="n">
        <v>8670</v>
      </c>
      <c r="K2027" s="5" t="n">
        <v>20.1627906976744</v>
      </c>
    </row>
    <row r="2028" customFormat="false" ht="13.5" hidden="false" customHeight="false" outlineLevel="0" collapsed="false">
      <c r="A2028" s="2" t="n">
        <v>2227</v>
      </c>
      <c r="B2028" s="15" t="s">
        <v>142</v>
      </c>
      <c r="C2028" s="15" t="s">
        <v>19</v>
      </c>
      <c r="D2028" s="3" t="n">
        <v>0.295138888888889</v>
      </c>
      <c r="E2028" s="3" t="n">
        <v>0.34375</v>
      </c>
      <c r="G2028" s="1" t="s">
        <v>465</v>
      </c>
      <c r="H2028" s="15" t="s">
        <v>338</v>
      </c>
      <c r="I2028" s="4" t="n">
        <v>430</v>
      </c>
      <c r="J2028" s="4" t="n">
        <v>10770</v>
      </c>
      <c r="K2028" s="5" t="n">
        <v>25.046511627907</v>
      </c>
    </row>
    <row r="2029" customFormat="false" ht="13.5" hidden="false" customHeight="false" outlineLevel="0" collapsed="false">
      <c r="A2029" s="2" t="n">
        <v>2228</v>
      </c>
      <c r="B2029" s="15" t="s">
        <v>142</v>
      </c>
      <c r="C2029" s="15" t="s">
        <v>19</v>
      </c>
      <c r="D2029" s="3" t="n">
        <v>0.295138888888889</v>
      </c>
      <c r="E2029" s="3" t="n">
        <v>0.34375</v>
      </c>
      <c r="G2029" s="1" t="s">
        <v>465</v>
      </c>
      <c r="H2029" s="15" t="s">
        <v>339</v>
      </c>
      <c r="I2029" s="4" t="n">
        <v>430</v>
      </c>
      <c r="J2029" s="4" t="n">
        <v>11270</v>
      </c>
      <c r="K2029" s="5" t="n">
        <v>26.2093023255814</v>
      </c>
    </row>
    <row r="2030" customFormat="false" ht="13.5" hidden="false" customHeight="false" outlineLevel="0" collapsed="false">
      <c r="A2030" s="2" t="n">
        <v>2229</v>
      </c>
      <c r="B2030" s="15" t="s">
        <v>142</v>
      </c>
      <c r="C2030" s="15" t="s">
        <v>19</v>
      </c>
      <c r="D2030" s="3" t="n">
        <v>0.295138888888889</v>
      </c>
      <c r="E2030" s="3" t="n">
        <v>0.34375</v>
      </c>
      <c r="G2030" s="1" t="s">
        <v>465</v>
      </c>
      <c r="H2030" s="15" t="s">
        <v>114</v>
      </c>
      <c r="I2030" s="4" t="n">
        <v>1261</v>
      </c>
      <c r="J2030" s="4" t="n">
        <v>35070</v>
      </c>
      <c r="K2030" s="5" t="n">
        <v>27.8112609040444</v>
      </c>
    </row>
    <row r="2031" customFormat="false" ht="13.5" hidden="false" customHeight="false" outlineLevel="0" collapsed="false">
      <c r="A2031" s="2" t="n">
        <v>2230</v>
      </c>
      <c r="B2031" s="15" t="s">
        <v>142</v>
      </c>
      <c r="C2031" s="15" t="s">
        <v>19</v>
      </c>
      <c r="D2031" s="3" t="n">
        <v>0.295138888888889</v>
      </c>
      <c r="E2031" s="3" t="n">
        <v>0.34375</v>
      </c>
      <c r="G2031" s="1" t="s">
        <v>465</v>
      </c>
      <c r="H2031" s="15" t="s">
        <v>96</v>
      </c>
      <c r="I2031" s="4" t="n">
        <v>1117</v>
      </c>
      <c r="J2031" s="4" t="n">
        <v>22570</v>
      </c>
      <c r="K2031" s="5" t="n">
        <v>20.2059086839749</v>
      </c>
    </row>
    <row r="2032" customFormat="false" ht="13.5" hidden="false" customHeight="false" outlineLevel="0" collapsed="false">
      <c r="A2032" s="2" t="n">
        <v>2231</v>
      </c>
      <c r="B2032" s="15" t="s">
        <v>142</v>
      </c>
      <c r="C2032" s="15" t="s">
        <v>19</v>
      </c>
      <c r="D2032" s="3" t="n">
        <v>0.295138888888889</v>
      </c>
      <c r="E2032" s="3" t="n">
        <v>0.34375</v>
      </c>
      <c r="G2032" s="1" t="s">
        <v>465</v>
      </c>
      <c r="H2032" s="15" t="s">
        <v>34</v>
      </c>
      <c r="I2032" s="4" t="n">
        <v>1117</v>
      </c>
      <c r="J2032" s="4" t="n">
        <v>21070</v>
      </c>
      <c r="K2032" s="5" t="n">
        <v>18.8630259623993</v>
      </c>
    </row>
    <row r="2033" customFormat="false" ht="13.5" hidden="false" customHeight="false" outlineLevel="0" collapsed="false">
      <c r="A2033" s="2" t="n">
        <v>2232</v>
      </c>
      <c r="B2033" s="15" t="s">
        <v>142</v>
      </c>
      <c r="C2033" s="15" t="s">
        <v>19</v>
      </c>
      <c r="D2033" s="3" t="n">
        <v>0.333333333333333</v>
      </c>
      <c r="E2033" s="3" t="n">
        <v>0.385416666666667</v>
      </c>
      <c r="G2033" s="1" t="s">
        <v>443</v>
      </c>
      <c r="H2033" s="15" t="s">
        <v>109</v>
      </c>
      <c r="I2033" s="4" t="n">
        <v>974</v>
      </c>
      <c r="J2033" s="4" t="n">
        <v>26670</v>
      </c>
      <c r="K2033" s="5" t="n">
        <v>27.3819301848049</v>
      </c>
    </row>
    <row r="2034" customFormat="false" ht="13.5" hidden="false" customHeight="false" outlineLevel="0" collapsed="false">
      <c r="A2034" s="2" t="n">
        <v>2233</v>
      </c>
      <c r="B2034" s="15" t="s">
        <v>142</v>
      </c>
      <c r="C2034" s="15" t="s">
        <v>19</v>
      </c>
      <c r="D2034" s="3" t="n">
        <v>0.333333333333333</v>
      </c>
      <c r="E2034" s="3" t="n">
        <v>0.385416666666667</v>
      </c>
      <c r="G2034" s="1" t="s">
        <v>443</v>
      </c>
      <c r="H2034" s="15" t="s">
        <v>144</v>
      </c>
      <c r="I2034" s="4" t="n">
        <v>830</v>
      </c>
      <c r="J2034" s="4" t="n">
        <v>14470</v>
      </c>
      <c r="K2034" s="5" t="n">
        <v>17.433734939759</v>
      </c>
    </row>
    <row r="2035" customFormat="false" ht="13.5" hidden="false" customHeight="false" outlineLevel="0" collapsed="false">
      <c r="A2035" s="2" t="n">
        <v>2234</v>
      </c>
      <c r="B2035" s="15" t="s">
        <v>142</v>
      </c>
      <c r="C2035" s="15" t="s">
        <v>19</v>
      </c>
      <c r="D2035" s="3" t="n">
        <v>0.333333333333333</v>
      </c>
      <c r="E2035" s="3" t="n">
        <v>0.385416666666667</v>
      </c>
      <c r="G2035" s="1" t="s">
        <v>443</v>
      </c>
      <c r="H2035" s="15" t="s">
        <v>22</v>
      </c>
      <c r="I2035" s="4" t="n">
        <v>430</v>
      </c>
      <c r="J2035" s="4" t="n">
        <v>9670</v>
      </c>
      <c r="K2035" s="5" t="n">
        <v>22.4883720930233</v>
      </c>
    </row>
    <row r="2036" customFormat="false" ht="13.5" hidden="false" customHeight="false" outlineLevel="0" collapsed="false">
      <c r="A2036" s="2" t="n">
        <v>2235</v>
      </c>
      <c r="B2036" s="15" t="s">
        <v>142</v>
      </c>
      <c r="C2036" s="15" t="s">
        <v>19</v>
      </c>
      <c r="D2036" s="3" t="n">
        <v>0.333333333333333</v>
      </c>
      <c r="E2036" s="3" t="n">
        <v>0.385416666666667</v>
      </c>
      <c r="G2036" s="1" t="s">
        <v>443</v>
      </c>
      <c r="H2036" s="15" t="s">
        <v>338</v>
      </c>
      <c r="I2036" s="4" t="n">
        <v>430</v>
      </c>
      <c r="J2036" s="4" t="n">
        <v>11370</v>
      </c>
      <c r="K2036" s="5" t="n">
        <v>26.4418604651163</v>
      </c>
    </row>
    <row r="2037" customFormat="false" ht="13.5" hidden="false" customHeight="false" outlineLevel="0" collapsed="false">
      <c r="A2037" s="2" t="n">
        <v>2236</v>
      </c>
      <c r="B2037" s="15" t="s">
        <v>142</v>
      </c>
      <c r="C2037" s="15" t="s">
        <v>19</v>
      </c>
      <c r="D2037" s="3" t="n">
        <v>0.333333333333333</v>
      </c>
      <c r="E2037" s="3" t="n">
        <v>0.385416666666667</v>
      </c>
      <c r="G2037" s="1" t="s">
        <v>443</v>
      </c>
      <c r="H2037" s="15" t="s">
        <v>339</v>
      </c>
      <c r="I2037" s="4" t="n">
        <v>430</v>
      </c>
      <c r="J2037" s="4" t="n">
        <v>12270</v>
      </c>
      <c r="K2037" s="5" t="n">
        <v>28.5348837209302</v>
      </c>
    </row>
    <row r="2038" customFormat="false" ht="13.5" hidden="false" customHeight="false" outlineLevel="0" collapsed="false">
      <c r="A2038" s="2" t="n">
        <v>2237</v>
      </c>
      <c r="B2038" s="15" t="s">
        <v>142</v>
      </c>
      <c r="C2038" s="15" t="s">
        <v>19</v>
      </c>
      <c r="D2038" s="3" t="n">
        <v>0.333333333333333</v>
      </c>
      <c r="E2038" s="3" t="n">
        <v>0.385416666666667</v>
      </c>
      <c r="G2038" s="1" t="s">
        <v>443</v>
      </c>
      <c r="H2038" s="15" t="s">
        <v>114</v>
      </c>
      <c r="I2038" s="4" t="n">
        <v>1261</v>
      </c>
      <c r="J2038" s="4" t="n">
        <v>35070</v>
      </c>
      <c r="K2038" s="5" t="n">
        <v>27.8112609040444</v>
      </c>
    </row>
    <row r="2039" customFormat="false" ht="13.5" hidden="false" customHeight="false" outlineLevel="0" collapsed="false">
      <c r="A2039" s="2" t="n">
        <v>2238</v>
      </c>
      <c r="B2039" s="15" t="s">
        <v>142</v>
      </c>
      <c r="C2039" s="15" t="s">
        <v>19</v>
      </c>
      <c r="D2039" s="3" t="n">
        <v>0.333333333333333</v>
      </c>
      <c r="E2039" s="3" t="n">
        <v>0.385416666666667</v>
      </c>
      <c r="G2039" s="1" t="s">
        <v>443</v>
      </c>
      <c r="H2039" s="15" t="s">
        <v>96</v>
      </c>
      <c r="I2039" s="4" t="n">
        <v>1117</v>
      </c>
      <c r="J2039" s="4" t="n">
        <v>22570</v>
      </c>
      <c r="K2039" s="5" t="n">
        <v>20.2059086839749</v>
      </c>
    </row>
    <row r="2040" customFormat="false" ht="13.5" hidden="false" customHeight="false" outlineLevel="0" collapsed="false">
      <c r="A2040" s="2" t="n">
        <v>2239</v>
      </c>
      <c r="B2040" s="15" t="s">
        <v>142</v>
      </c>
      <c r="C2040" s="15" t="s">
        <v>19</v>
      </c>
      <c r="D2040" s="3" t="n">
        <v>0.333333333333333</v>
      </c>
      <c r="E2040" s="3" t="n">
        <v>0.385416666666667</v>
      </c>
      <c r="G2040" s="1" t="s">
        <v>443</v>
      </c>
      <c r="H2040" s="15" t="s">
        <v>34</v>
      </c>
      <c r="I2040" s="4" t="n">
        <v>1117</v>
      </c>
      <c r="J2040" s="4" t="n">
        <v>21070</v>
      </c>
      <c r="K2040" s="5" t="n">
        <v>18.8630259623993</v>
      </c>
    </row>
    <row r="2041" customFormat="false" ht="13.5" hidden="false" customHeight="false" outlineLevel="0" collapsed="false">
      <c r="A2041" s="2" t="n">
        <v>2240</v>
      </c>
      <c r="B2041" s="15" t="s">
        <v>142</v>
      </c>
      <c r="C2041" s="15" t="s">
        <v>19</v>
      </c>
      <c r="D2041" s="3" t="n">
        <v>0.447916666666667</v>
      </c>
      <c r="E2041" s="3" t="n">
        <v>0.5</v>
      </c>
      <c r="G2041" s="1" t="s">
        <v>444</v>
      </c>
      <c r="H2041" s="15" t="s">
        <v>109</v>
      </c>
      <c r="I2041" s="4" t="n">
        <v>974</v>
      </c>
      <c r="J2041" s="4" t="n">
        <v>26670</v>
      </c>
      <c r="K2041" s="5" t="n">
        <v>27.3819301848049</v>
      </c>
    </row>
    <row r="2042" customFormat="false" ht="13.5" hidden="false" customHeight="false" outlineLevel="0" collapsed="false">
      <c r="A2042" s="2" t="n">
        <v>2241</v>
      </c>
      <c r="B2042" s="15" t="s">
        <v>142</v>
      </c>
      <c r="C2042" s="15" t="s">
        <v>19</v>
      </c>
      <c r="D2042" s="3" t="n">
        <v>0.447916666666667</v>
      </c>
      <c r="E2042" s="3" t="n">
        <v>0.5</v>
      </c>
      <c r="G2042" s="1" t="s">
        <v>444</v>
      </c>
      <c r="H2042" s="15" t="s">
        <v>144</v>
      </c>
      <c r="I2042" s="4" t="n">
        <v>830</v>
      </c>
      <c r="J2042" s="4" t="n">
        <v>13670</v>
      </c>
      <c r="K2042" s="5" t="n">
        <v>16.4698795180723</v>
      </c>
    </row>
    <row r="2043" customFormat="false" ht="13.5" hidden="false" customHeight="false" outlineLevel="0" collapsed="false">
      <c r="A2043" s="2" t="n">
        <v>2242</v>
      </c>
      <c r="B2043" s="15" t="s">
        <v>142</v>
      </c>
      <c r="C2043" s="15" t="s">
        <v>19</v>
      </c>
      <c r="D2043" s="3" t="n">
        <v>0.447916666666667</v>
      </c>
      <c r="E2043" s="3" t="n">
        <v>0.5</v>
      </c>
      <c r="G2043" s="1" t="s">
        <v>444</v>
      </c>
      <c r="H2043" s="15" t="s">
        <v>22</v>
      </c>
      <c r="I2043" s="4" t="n">
        <v>430</v>
      </c>
      <c r="J2043" s="4" t="n">
        <v>8770</v>
      </c>
      <c r="K2043" s="5" t="n">
        <v>20.3953488372093</v>
      </c>
    </row>
    <row r="2044" customFormat="false" ht="13.5" hidden="false" customHeight="false" outlineLevel="0" collapsed="false">
      <c r="A2044" s="2" t="n">
        <v>2243</v>
      </c>
      <c r="B2044" s="15" t="s">
        <v>142</v>
      </c>
      <c r="C2044" s="15" t="s">
        <v>19</v>
      </c>
      <c r="D2044" s="3" t="n">
        <v>0.447916666666667</v>
      </c>
      <c r="E2044" s="3" t="n">
        <v>0.5</v>
      </c>
      <c r="G2044" s="1" t="s">
        <v>444</v>
      </c>
      <c r="H2044" s="15" t="s">
        <v>338</v>
      </c>
      <c r="I2044" s="4" t="n">
        <v>430</v>
      </c>
      <c r="J2044" s="4" t="n">
        <v>10770</v>
      </c>
      <c r="K2044" s="5" t="n">
        <v>25.046511627907</v>
      </c>
    </row>
    <row r="2045" customFormat="false" ht="13.5" hidden="false" customHeight="false" outlineLevel="0" collapsed="false">
      <c r="A2045" s="2" t="n">
        <v>2244</v>
      </c>
      <c r="B2045" s="15" t="s">
        <v>142</v>
      </c>
      <c r="C2045" s="15" t="s">
        <v>19</v>
      </c>
      <c r="D2045" s="3" t="n">
        <v>0.447916666666667</v>
      </c>
      <c r="E2045" s="3" t="n">
        <v>0.5</v>
      </c>
      <c r="G2045" s="1" t="s">
        <v>444</v>
      </c>
      <c r="H2045" s="15" t="s">
        <v>339</v>
      </c>
      <c r="I2045" s="4" t="n">
        <v>430</v>
      </c>
      <c r="J2045" s="4" t="n">
        <v>11270</v>
      </c>
      <c r="K2045" s="5" t="n">
        <v>26.2093023255814</v>
      </c>
    </row>
    <row r="2046" customFormat="false" ht="13.5" hidden="false" customHeight="false" outlineLevel="0" collapsed="false">
      <c r="A2046" s="2" t="n">
        <v>2245</v>
      </c>
      <c r="B2046" s="15" t="s">
        <v>142</v>
      </c>
      <c r="C2046" s="15" t="s">
        <v>19</v>
      </c>
      <c r="D2046" s="3" t="n">
        <v>0.628472222222222</v>
      </c>
      <c r="E2046" s="3" t="n">
        <v>0.680555555555555</v>
      </c>
      <c r="G2046" s="1" t="s">
        <v>445</v>
      </c>
      <c r="H2046" s="15" t="s">
        <v>109</v>
      </c>
      <c r="I2046" s="4" t="n">
        <v>974</v>
      </c>
      <c r="J2046" s="4" t="n">
        <v>26670</v>
      </c>
      <c r="K2046" s="5" t="n">
        <v>27.3819301848049</v>
      </c>
    </row>
    <row r="2047" customFormat="false" ht="13.5" hidden="false" customHeight="false" outlineLevel="0" collapsed="false">
      <c r="A2047" s="2" t="n">
        <v>2246</v>
      </c>
      <c r="B2047" s="15" t="s">
        <v>142</v>
      </c>
      <c r="C2047" s="15" t="s">
        <v>19</v>
      </c>
      <c r="D2047" s="3" t="n">
        <v>0.628472222222222</v>
      </c>
      <c r="E2047" s="3" t="n">
        <v>0.680555555555555</v>
      </c>
      <c r="G2047" s="1" t="s">
        <v>445</v>
      </c>
      <c r="H2047" s="15" t="s">
        <v>144</v>
      </c>
      <c r="I2047" s="4" t="n">
        <v>830</v>
      </c>
      <c r="J2047" s="4" t="n">
        <v>13670</v>
      </c>
      <c r="K2047" s="5" t="n">
        <v>16.4698795180723</v>
      </c>
    </row>
    <row r="2048" customFormat="false" ht="13.5" hidden="false" customHeight="false" outlineLevel="0" collapsed="false">
      <c r="A2048" s="2" t="n">
        <v>2247</v>
      </c>
      <c r="B2048" s="15" t="s">
        <v>142</v>
      </c>
      <c r="C2048" s="15" t="s">
        <v>19</v>
      </c>
      <c r="D2048" s="3" t="n">
        <v>0.628472222222222</v>
      </c>
      <c r="E2048" s="3" t="n">
        <v>0.680555555555555</v>
      </c>
      <c r="G2048" s="1" t="s">
        <v>445</v>
      </c>
      <c r="H2048" s="15" t="s">
        <v>22</v>
      </c>
      <c r="I2048" s="4" t="n">
        <v>430</v>
      </c>
      <c r="J2048" s="4" t="n">
        <v>8670</v>
      </c>
      <c r="K2048" s="5" t="n">
        <v>20.1627906976744</v>
      </c>
    </row>
    <row r="2049" customFormat="false" ht="13.5" hidden="false" customHeight="false" outlineLevel="0" collapsed="false">
      <c r="A2049" s="2" t="n">
        <v>2248</v>
      </c>
      <c r="B2049" s="15" t="s">
        <v>142</v>
      </c>
      <c r="C2049" s="15" t="s">
        <v>19</v>
      </c>
      <c r="D2049" s="3" t="n">
        <v>0.628472222222222</v>
      </c>
      <c r="E2049" s="3" t="n">
        <v>0.680555555555555</v>
      </c>
      <c r="G2049" s="1" t="s">
        <v>445</v>
      </c>
      <c r="H2049" s="15" t="s">
        <v>338</v>
      </c>
      <c r="I2049" s="4" t="n">
        <v>430</v>
      </c>
      <c r="J2049" s="4" t="n">
        <v>10770</v>
      </c>
      <c r="K2049" s="5" t="n">
        <v>25.046511627907</v>
      </c>
    </row>
    <row r="2050" customFormat="false" ht="13.5" hidden="false" customHeight="false" outlineLevel="0" collapsed="false">
      <c r="A2050" s="2" t="n">
        <v>2249</v>
      </c>
      <c r="B2050" s="15" t="s">
        <v>142</v>
      </c>
      <c r="C2050" s="15" t="s">
        <v>19</v>
      </c>
      <c r="D2050" s="3" t="n">
        <v>0.628472222222222</v>
      </c>
      <c r="E2050" s="3" t="n">
        <v>0.680555555555555</v>
      </c>
      <c r="G2050" s="1" t="s">
        <v>445</v>
      </c>
      <c r="H2050" s="15" t="s">
        <v>339</v>
      </c>
      <c r="I2050" s="4" t="n">
        <v>430</v>
      </c>
      <c r="J2050" s="4" t="n">
        <v>11270</v>
      </c>
      <c r="K2050" s="5" t="n">
        <v>26.2093023255814</v>
      </c>
    </row>
    <row r="2051" customFormat="false" ht="13.5" hidden="false" customHeight="false" outlineLevel="0" collapsed="false">
      <c r="A2051" s="2" t="n">
        <v>2250</v>
      </c>
      <c r="B2051" s="15" t="s">
        <v>142</v>
      </c>
      <c r="C2051" s="15" t="s">
        <v>19</v>
      </c>
      <c r="D2051" s="3" t="n">
        <v>0.715277777777778</v>
      </c>
      <c r="E2051" s="3" t="n">
        <v>0.767361111111111</v>
      </c>
      <c r="G2051" s="1" t="s">
        <v>446</v>
      </c>
      <c r="H2051" s="15" t="s">
        <v>109</v>
      </c>
      <c r="I2051" s="4" t="n">
        <v>974</v>
      </c>
      <c r="J2051" s="4" t="n">
        <v>26670</v>
      </c>
      <c r="K2051" s="5" t="n">
        <v>27.3819301848049</v>
      </c>
    </row>
    <row r="2052" customFormat="false" ht="13.5" hidden="false" customHeight="false" outlineLevel="0" collapsed="false">
      <c r="A2052" s="2" t="n">
        <v>2251</v>
      </c>
      <c r="B2052" s="15" t="s">
        <v>142</v>
      </c>
      <c r="C2052" s="15" t="s">
        <v>19</v>
      </c>
      <c r="D2052" s="3" t="n">
        <v>0.715277777777778</v>
      </c>
      <c r="E2052" s="3" t="n">
        <v>0.767361111111111</v>
      </c>
      <c r="G2052" s="1" t="s">
        <v>446</v>
      </c>
      <c r="H2052" s="15" t="s">
        <v>144</v>
      </c>
      <c r="I2052" s="4" t="n">
        <v>830</v>
      </c>
      <c r="J2052" s="4" t="n">
        <v>14670</v>
      </c>
      <c r="K2052" s="5" t="n">
        <v>17.6746987951807</v>
      </c>
    </row>
    <row r="2053" customFormat="false" ht="13.5" hidden="false" customHeight="false" outlineLevel="0" collapsed="false">
      <c r="A2053" s="2" t="n">
        <v>2252</v>
      </c>
      <c r="B2053" s="15" t="s">
        <v>142</v>
      </c>
      <c r="C2053" s="15" t="s">
        <v>19</v>
      </c>
      <c r="D2053" s="3" t="n">
        <v>0.715277777777778</v>
      </c>
      <c r="E2053" s="3" t="n">
        <v>0.767361111111111</v>
      </c>
      <c r="G2053" s="1" t="s">
        <v>446</v>
      </c>
      <c r="H2053" s="15" t="s">
        <v>22</v>
      </c>
      <c r="I2053" s="4" t="n">
        <v>430</v>
      </c>
      <c r="J2053" s="4" t="n">
        <v>12070</v>
      </c>
      <c r="K2053" s="5" t="n">
        <v>28.0697674418605</v>
      </c>
    </row>
    <row r="2054" customFormat="false" ht="13.5" hidden="false" customHeight="false" outlineLevel="0" collapsed="false">
      <c r="A2054" s="2" t="n">
        <v>2253</v>
      </c>
      <c r="B2054" s="15" t="s">
        <v>142</v>
      </c>
      <c r="C2054" s="15" t="s">
        <v>19</v>
      </c>
      <c r="D2054" s="3" t="n">
        <v>0.715277777777778</v>
      </c>
      <c r="E2054" s="3" t="n">
        <v>0.767361111111111</v>
      </c>
      <c r="G2054" s="1" t="s">
        <v>446</v>
      </c>
      <c r="H2054" s="15" t="s">
        <v>338</v>
      </c>
      <c r="I2054" s="4" t="n">
        <v>430</v>
      </c>
      <c r="J2054" s="4" t="n">
        <v>12170</v>
      </c>
      <c r="K2054" s="5" t="n">
        <v>28.3023255813953</v>
      </c>
    </row>
    <row r="2055" customFormat="false" ht="13.5" hidden="false" customHeight="false" outlineLevel="0" collapsed="false">
      <c r="A2055" s="2" t="n">
        <v>2254</v>
      </c>
      <c r="B2055" s="15" t="s">
        <v>142</v>
      </c>
      <c r="C2055" s="15" t="s">
        <v>19</v>
      </c>
      <c r="D2055" s="3" t="n">
        <v>0.715277777777778</v>
      </c>
      <c r="E2055" s="3" t="n">
        <v>0.767361111111111</v>
      </c>
      <c r="G2055" s="1" t="s">
        <v>446</v>
      </c>
      <c r="H2055" s="15" t="s">
        <v>339</v>
      </c>
      <c r="I2055" s="4" t="n">
        <v>430</v>
      </c>
      <c r="J2055" s="4" t="n">
        <v>12270</v>
      </c>
      <c r="K2055" s="5" t="n">
        <v>28.5348837209302</v>
      </c>
    </row>
    <row r="2056" customFormat="false" ht="13.5" hidden="false" customHeight="false" outlineLevel="0" collapsed="false">
      <c r="A2056" s="2" t="n">
        <v>2255</v>
      </c>
      <c r="B2056" s="15" t="s">
        <v>142</v>
      </c>
      <c r="C2056" s="15" t="s">
        <v>19</v>
      </c>
      <c r="D2056" s="3" t="n">
        <v>0.715277777777778</v>
      </c>
      <c r="E2056" s="3" t="n">
        <v>0.767361111111111</v>
      </c>
      <c r="G2056" s="1" t="s">
        <v>446</v>
      </c>
      <c r="H2056" s="15" t="s">
        <v>114</v>
      </c>
      <c r="I2056" s="4" t="n">
        <v>1261</v>
      </c>
      <c r="J2056" s="4" t="n">
        <v>35070</v>
      </c>
      <c r="K2056" s="5" t="n">
        <v>27.8112609040444</v>
      </c>
    </row>
    <row r="2057" customFormat="false" ht="13.5" hidden="false" customHeight="false" outlineLevel="0" collapsed="false">
      <c r="A2057" s="2" t="n">
        <v>2256</v>
      </c>
      <c r="B2057" s="15" t="s">
        <v>142</v>
      </c>
      <c r="C2057" s="15" t="s">
        <v>19</v>
      </c>
      <c r="D2057" s="3" t="n">
        <v>0.715277777777778</v>
      </c>
      <c r="E2057" s="3" t="n">
        <v>0.767361111111111</v>
      </c>
      <c r="G2057" s="1" t="s">
        <v>446</v>
      </c>
      <c r="H2057" s="15" t="s">
        <v>96</v>
      </c>
      <c r="I2057" s="4" t="n">
        <v>1117</v>
      </c>
      <c r="J2057" s="4" t="n">
        <v>22570</v>
      </c>
      <c r="K2057" s="5" t="n">
        <v>20.2059086839749</v>
      </c>
    </row>
    <row r="2058" customFormat="false" ht="13.5" hidden="false" customHeight="false" outlineLevel="0" collapsed="false">
      <c r="A2058" s="2" t="n">
        <v>2257</v>
      </c>
      <c r="B2058" s="15" t="s">
        <v>142</v>
      </c>
      <c r="C2058" s="15" t="s">
        <v>19</v>
      </c>
      <c r="D2058" s="3" t="n">
        <v>0.715277777777778</v>
      </c>
      <c r="E2058" s="3" t="n">
        <v>0.767361111111111</v>
      </c>
      <c r="G2058" s="1" t="s">
        <v>446</v>
      </c>
      <c r="H2058" s="15" t="s">
        <v>34</v>
      </c>
      <c r="I2058" s="4" t="n">
        <v>1117</v>
      </c>
      <c r="J2058" s="4" t="n">
        <v>21070</v>
      </c>
      <c r="K2058" s="5" t="n">
        <v>18.8630259623993</v>
      </c>
    </row>
    <row r="2059" customFormat="false" ht="13.5" hidden="false" customHeight="false" outlineLevel="0" collapsed="false">
      <c r="A2059" s="2" t="n">
        <v>2258</v>
      </c>
      <c r="B2059" s="15" t="s">
        <v>142</v>
      </c>
      <c r="C2059" s="15" t="s">
        <v>19</v>
      </c>
      <c r="D2059" s="3" t="n">
        <v>0.840277777777778</v>
      </c>
      <c r="E2059" s="3" t="n">
        <v>0.895833333333333</v>
      </c>
      <c r="G2059" s="1" t="s">
        <v>447</v>
      </c>
      <c r="H2059" s="15" t="s">
        <v>109</v>
      </c>
      <c r="I2059" s="4" t="n">
        <v>974</v>
      </c>
      <c r="J2059" s="4" t="n">
        <v>26670</v>
      </c>
      <c r="K2059" s="5" t="n">
        <v>27.3819301848049</v>
      </c>
    </row>
    <row r="2060" customFormat="false" ht="13.5" hidden="false" customHeight="false" outlineLevel="0" collapsed="false">
      <c r="A2060" s="2" t="n">
        <v>2259</v>
      </c>
      <c r="B2060" s="15" t="s">
        <v>142</v>
      </c>
      <c r="C2060" s="15" t="s">
        <v>19</v>
      </c>
      <c r="D2060" s="3" t="n">
        <v>0.840277777777778</v>
      </c>
      <c r="E2060" s="3" t="n">
        <v>0.895833333333333</v>
      </c>
      <c r="G2060" s="1" t="s">
        <v>447</v>
      </c>
      <c r="H2060" s="15" t="s">
        <v>144</v>
      </c>
      <c r="I2060" s="4" t="n">
        <v>830</v>
      </c>
      <c r="J2060" s="4" t="n">
        <v>13670</v>
      </c>
      <c r="K2060" s="5" t="n">
        <v>16.4698795180723</v>
      </c>
    </row>
    <row r="2061" customFormat="false" ht="13.5" hidden="false" customHeight="false" outlineLevel="0" collapsed="false">
      <c r="A2061" s="2" t="n">
        <v>2260</v>
      </c>
      <c r="B2061" s="15" t="s">
        <v>142</v>
      </c>
      <c r="C2061" s="15" t="s">
        <v>19</v>
      </c>
      <c r="D2061" s="3" t="n">
        <v>0.840277777777778</v>
      </c>
      <c r="E2061" s="3" t="n">
        <v>0.895833333333333</v>
      </c>
      <c r="G2061" s="1" t="s">
        <v>447</v>
      </c>
      <c r="H2061" s="15" t="s">
        <v>22</v>
      </c>
      <c r="I2061" s="4" t="n">
        <v>430</v>
      </c>
      <c r="J2061" s="4" t="n">
        <v>11070</v>
      </c>
      <c r="K2061" s="5" t="n">
        <v>25.7441860465116</v>
      </c>
    </row>
    <row r="2062" customFormat="false" ht="13.5" hidden="false" customHeight="false" outlineLevel="0" collapsed="false">
      <c r="A2062" s="2" t="n">
        <v>2261</v>
      </c>
      <c r="B2062" s="15" t="s">
        <v>142</v>
      </c>
      <c r="C2062" s="15" t="s">
        <v>19</v>
      </c>
      <c r="D2062" s="3" t="n">
        <v>0.840277777777778</v>
      </c>
      <c r="E2062" s="3" t="n">
        <v>0.895833333333333</v>
      </c>
      <c r="G2062" s="1" t="s">
        <v>447</v>
      </c>
      <c r="H2062" s="15" t="s">
        <v>338</v>
      </c>
      <c r="I2062" s="4" t="n">
        <v>430</v>
      </c>
      <c r="J2062" s="4" t="n">
        <v>11170</v>
      </c>
      <c r="K2062" s="5" t="n">
        <v>25.9767441860465</v>
      </c>
    </row>
    <row r="2063" customFormat="false" ht="13.5" hidden="false" customHeight="false" outlineLevel="0" collapsed="false">
      <c r="A2063" s="2" t="n">
        <v>2262</v>
      </c>
      <c r="B2063" s="15" t="s">
        <v>142</v>
      </c>
      <c r="C2063" s="15" t="s">
        <v>19</v>
      </c>
      <c r="D2063" s="3" t="n">
        <v>0.840277777777778</v>
      </c>
      <c r="E2063" s="3" t="n">
        <v>0.895833333333333</v>
      </c>
      <c r="G2063" s="1" t="s">
        <v>447</v>
      </c>
      <c r="H2063" s="15" t="s">
        <v>339</v>
      </c>
      <c r="I2063" s="4" t="n">
        <v>430</v>
      </c>
      <c r="J2063" s="4" t="n">
        <v>11270</v>
      </c>
      <c r="K2063" s="5" t="n">
        <v>26.2093023255814</v>
      </c>
    </row>
    <row r="2064" customFormat="false" ht="13.5" hidden="false" customHeight="false" outlineLevel="0" collapsed="false">
      <c r="A2064" s="2" t="n">
        <v>2263</v>
      </c>
      <c r="B2064" s="15" t="s">
        <v>142</v>
      </c>
      <c r="C2064" s="15" t="s">
        <v>19</v>
      </c>
      <c r="D2064" s="3" t="n">
        <v>0.840277777777778</v>
      </c>
      <c r="E2064" s="3" t="n">
        <v>0.895833333333333</v>
      </c>
      <c r="G2064" s="1" t="s">
        <v>447</v>
      </c>
      <c r="H2064" s="15" t="s">
        <v>114</v>
      </c>
      <c r="I2064" s="4" t="n">
        <v>1261</v>
      </c>
      <c r="J2064" s="4" t="n">
        <v>35070</v>
      </c>
      <c r="K2064" s="5" t="n">
        <v>27.8112609040444</v>
      </c>
    </row>
    <row r="2065" customFormat="false" ht="13.5" hidden="false" customHeight="false" outlineLevel="0" collapsed="false">
      <c r="A2065" s="2" t="n">
        <v>2264</v>
      </c>
      <c r="B2065" s="15" t="s">
        <v>142</v>
      </c>
      <c r="C2065" s="15" t="s">
        <v>19</v>
      </c>
      <c r="D2065" s="3" t="n">
        <v>0.840277777777778</v>
      </c>
      <c r="E2065" s="3" t="n">
        <v>0.895833333333333</v>
      </c>
      <c r="G2065" s="1" t="s">
        <v>447</v>
      </c>
      <c r="H2065" s="15" t="s">
        <v>96</v>
      </c>
      <c r="I2065" s="4" t="n">
        <v>1117</v>
      </c>
      <c r="J2065" s="4" t="n">
        <v>22570</v>
      </c>
      <c r="K2065" s="5" t="n">
        <v>20.2059086839749</v>
      </c>
    </row>
    <row r="2066" customFormat="false" ht="13.5" hidden="false" customHeight="false" outlineLevel="0" collapsed="false">
      <c r="A2066" s="2" t="n">
        <v>2265</v>
      </c>
      <c r="B2066" s="15" t="s">
        <v>142</v>
      </c>
      <c r="C2066" s="15" t="s">
        <v>19</v>
      </c>
      <c r="D2066" s="3" t="n">
        <v>0.840277777777778</v>
      </c>
      <c r="E2066" s="3" t="n">
        <v>0.895833333333333</v>
      </c>
      <c r="G2066" s="1" t="s">
        <v>447</v>
      </c>
      <c r="H2066" s="15" t="s">
        <v>34</v>
      </c>
      <c r="I2066" s="4" t="n">
        <v>1117</v>
      </c>
      <c r="J2066" s="4" t="n">
        <v>21070</v>
      </c>
      <c r="K2066" s="5" t="n">
        <v>18.8630259623993</v>
      </c>
    </row>
    <row r="2067" customFormat="false" ht="13.5" hidden="false" customHeight="false" outlineLevel="0" collapsed="false">
      <c r="A2067" s="2" t="n">
        <v>3664</v>
      </c>
      <c r="B2067" s="15" t="s">
        <v>152</v>
      </c>
      <c r="C2067" s="15" t="s">
        <v>19</v>
      </c>
      <c r="D2067" s="3" t="n">
        <v>0.305555555555556</v>
      </c>
      <c r="E2067" s="3" t="n">
        <v>0.375</v>
      </c>
      <c r="G2067" s="1" t="s">
        <v>448</v>
      </c>
      <c r="H2067" s="15" t="s">
        <v>109</v>
      </c>
      <c r="I2067" s="4" t="n">
        <v>1474</v>
      </c>
      <c r="J2067" s="4" t="n">
        <v>33330</v>
      </c>
      <c r="K2067" s="5" t="n">
        <v>22.6119402985075</v>
      </c>
    </row>
    <row r="2068" customFormat="false" ht="13.5" hidden="false" customHeight="false" outlineLevel="0" collapsed="false">
      <c r="A2068" s="2" t="n">
        <v>3665</v>
      </c>
      <c r="B2068" s="15" t="s">
        <v>152</v>
      </c>
      <c r="C2068" s="15" t="s">
        <v>19</v>
      </c>
      <c r="D2068" s="3" t="n">
        <v>0.305555555555556</v>
      </c>
      <c r="E2068" s="3" t="n">
        <v>0.375</v>
      </c>
      <c r="G2068" s="1" t="s">
        <v>448</v>
      </c>
      <c r="H2068" s="15" t="s">
        <v>131</v>
      </c>
      <c r="I2068" s="4" t="n">
        <v>1205</v>
      </c>
      <c r="J2068" s="4" t="n">
        <v>21630</v>
      </c>
      <c r="K2068" s="5" t="n">
        <v>17.9502074688797</v>
      </c>
    </row>
    <row r="2069" customFormat="false" ht="13.5" hidden="false" customHeight="false" outlineLevel="0" collapsed="false">
      <c r="A2069" s="2" t="n">
        <v>3666</v>
      </c>
      <c r="B2069" s="15" t="s">
        <v>152</v>
      </c>
      <c r="C2069" s="15" t="s">
        <v>19</v>
      </c>
      <c r="D2069" s="3" t="n">
        <v>0.305555555555556</v>
      </c>
      <c r="E2069" s="3" t="n">
        <v>0.375</v>
      </c>
      <c r="G2069" s="1" t="s">
        <v>448</v>
      </c>
      <c r="H2069" s="15" t="s">
        <v>144</v>
      </c>
      <c r="I2069" s="4" t="n">
        <v>1205</v>
      </c>
      <c r="J2069" s="4" t="n">
        <v>29330</v>
      </c>
      <c r="K2069" s="5" t="n">
        <v>24.3402489626556</v>
      </c>
    </row>
    <row r="2070" customFormat="false" ht="13.5" hidden="false" customHeight="false" outlineLevel="0" collapsed="false">
      <c r="A2070" s="2" t="n">
        <v>3667</v>
      </c>
      <c r="B2070" s="15" t="s">
        <v>152</v>
      </c>
      <c r="C2070" s="15" t="s">
        <v>19</v>
      </c>
      <c r="D2070" s="3" t="n">
        <v>0.305555555555556</v>
      </c>
      <c r="E2070" s="3" t="n">
        <v>0.375</v>
      </c>
      <c r="G2070" s="1" t="s">
        <v>448</v>
      </c>
      <c r="H2070" s="15" t="s">
        <v>22</v>
      </c>
      <c r="I2070" s="4" t="n">
        <v>805</v>
      </c>
      <c r="J2070" s="4" t="n">
        <v>12930</v>
      </c>
      <c r="K2070" s="5" t="n">
        <v>16.0621118012422</v>
      </c>
    </row>
    <row r="2071" customFormat="false" ht="13.5" hidden="false" customHeight="false" outlineLevel="0" collapsed="false">
      <c r="A2071" s="2" t="n">
        <v>3668</v>
      </c>
      <c r="B2071" s="15" t="s">
        <v>152</v>
      </c>
      <c r="C2071" s="15" t="s">
        <v>19</v>
      </c>
      <c r="D2071" s="3" t="n">
        <v>0.305555555555556</v>
      </c>
      <c r="E2071" s="3" t="n">
        <v>0.375</v>
      </c>
      <c r="G2071" s="1" t="s">
        <v>448</v>
      </c>
      <c r="H2071" s="15" t="s">
        <v>338</v>
      </c>
      <c r="I2071" s="4" t="n">
        <v>805</v>
      </c>
      <c r="J2071" s="4" t="n">
        <v>14730</v>
      </c>
      <c r="K2071" s="5" t="n">
        <v>18.2981366459627</v>
      </c>
    </row>
    <row r="2072" customFormat="false" ht="13.5" hidden="false" customHeight="false" outlineLevel="0" collapsed="false">
      <c r="A2072" s="2" t="n">
        <v>3669</v>
      </c>
      <c r="B2072" s="15" t="s">
        <v>152</v>
      </c>
      <c r="C2072" s="15" t="s">
        <v>19</v>
      </c>
      <c r="D2072" s="3" t="n">
        <v>0.305555555555556</v>
      </c>
      <c r="E2072" s="3" t="n">
        <v>0.375</v>
      </c>
      <c r="G2072" s="1" t="s">
        <v>448</v>
      </c>
      <c r="H2072" s="15" t="s">
        <v>339</v>
      </c>
      <c r="I2072" s="4" t="n">
        <v>805</v>
      </c>
      <c r="J2072" s="4" t="n">
        <v>17730</v>
      </c>
      <c r="K2072" s="5" t="n">
        <v>22.0248447204969</v>
      </c>
    </row>
    <row r="2073" customFormat="false" ht="13.5" hidden="false" customHeight="false" outlineLevel="0" collapsed="false">
      <c r="A2073" s="2" t="n">
        <v>3670</v>
      </c>
      <c r="B2073" s="15" t="s">
        <v>152</v>
      </c>
      <c r="C2073" s="15" t="s">
        <v>19</v>
      </c>
      <c r="D2073" s="3" t="n">
        <v>0.305555555555556</v>
      </c>
      <c r="E2073" s="3" t="n">
        <v>0.375</v>
      </c>
      <c r="G2073" s="1" t="s">
        <v>448</v>
      </c>
      <c r="H2073" s="15" t="s">
        <v>340</v>
      </c>
      <c r="I2073" s="4" t="n">
        <v>805</v>
      </c>
      <c r="J2073" s="4" t="n">
        <v>18930</v>
      </c>
      <c r="K2073" s="5" t="n">
        <v>23.5155279503106</v>
      </c>
    </row>
    <row r="2074" customFormat="false" ht="13.5" hidden="false" customHeight="false" outlineLevel="0" collapsed="false">
      <c r="A2074" s="2" t="n">
        <v>3671</v>
      </c>
      <c r="B2074" s="15" t="s">
        <v>152</v>
      </c>
      <c r="C2074" s="15" t="s">
        <v>19</v>
      </c>
      <c r="D2074" s="3" t="n">
        <v>0.305555555555556</v>
      </c>
      <c r="E2074" s="3" t="n">
        <v>0.375</v>
      </c>
      <c r="G2074" s="1" t="s">
        <v>448</v>
      </c>
      <c r="H2074" s="15" t="s">
        <v>114</v>
      </c>
      <c r="I2074" s="4" t="n">
        <v>2011</v>
      </c>
      <c r="J2074" s="4" t="n">
        <v>44130</v>
      </c>
      <c r="K2074" s="5" t="n">
        <v>21.944306315266</v>
      </c>
    </row>
    <row r="2075" customFormat="false" ht="13.5" hidden="false" customHeight="false" outlineLevel="0" collapsed="false">
      <c r="A2075" s="2" t="n">
        <v>3672</v>
      </c>
      <c r="B2075" s="15" t="s">
        <v>152</v>
      </c>
      <c r="C2075" s="15" t="s">
        <v>19</v>
      </c>
      <c r="D2075" s="3" t="n">
        <v>0.305555555555556</v>
      </c>
      <c r="E2075" s="3" t="n">
        <v>0.375</v>
      </c>
      <c r="G2075" s="1" t="s">
        <v>448</v>
      </c>
      <c r="H2075" s="15" t="s">
        <v>96</v>
      </c>
      <c r="I2075" s="4" t="n">
        <v>1742</v>
      </c>
      <c r="J2075" s="4" t="n">
        <v>31730</v>
      </c>
      <c r="K2075" s="5" t="n">
        <v>18.2146957520092</v>
      </c>
    </row>
    <row r="2076" customFormat="false" ht="13.5" hidden="false" customHeight="false" outlineLevel="0" collapsed="false">
      <c r="A2076" s="2" t="n">
        <v>3673</v>
      </c>
      <c r="B2076" s="15" t="s">
        <v>152</v>
      </c>
      <c r="C2076" s="15" t="s">
        <v>19</v>
      </c>
      <c r="D2076" s="3" t="n">
        <v>0.305555555555556</v>
      </c>
      <c r="E2076" s="3" t="n">
        <v>0.375</v>
      </c>
      <c r="G2076" s="1" t="s">
        <v>448</v>
      </c>
      <c r="H2076" s="15" t="s">
        <v>34</v>
      </c>
      <c r="I2076" s="4" t="n">
        <v>1742</v>
      </c>
      <c r="J2076" s="4" t="n">
        <v>27830</v>
      </c>
      <c r="K2076" s="5" t="n">
        <v>15.9758897818599</v>
      </c>
    </row>
    <row r="2077" customFormat="false" ht="13.5" hidden="false" customHeight="false" outlineLevel="0" collapsed="false">
      <c r="A2077" s="2" t="n">
        <v>3674</v>
      </c>
      <c r="B2077" s="15" t="s">
        <v>152</v>
      </c>
      <c r="C2077" s="15" t="s">
        <v>19</v>
      </c>
      <c r="D2077" s="3" t="n">
        <v>0.381944444444444</v>
      </c>
      <c r="E2077" s="3" t="n">
        <v>0.454861111111111</v>
      </c>
      <c r="G2077" s="1" t="s">
        <v>449</v>
      </c>
      <c r="H2077" s="15" t="s">
        <v>109</v>
      </c>
      <c r="I2077" s="4" t="n">
        <v>1474</v>
      </c>
      <c r="J2077" s="4" t="n">
        <v>33330</v>
      </c>
      <c r="K2077" s="5" t="n">
        <v>22.6119402985075</v>
      </c>
    </row>
    <row r="2078" customFormat="false" ht="13.5" hidden="false" customHeight="false" outlineLevel="0" collapsed="false">
      <c r="A2078" s="2" t="n">
        <v>3675</v>
      </c>
      <c r="B2078" s="15" t="s">
        <v>152</v>
      </c>
      <c r="C2078" s="15" t="s">
        <v>19</v>
      </c>
      <c r="D2078" s="3" t="n">
        <v>0.381944444444444</v>
      </c>
      <c r="E2078" s="3" t="n">
        <v>0.454861111111111</v>
      </c>
      <c r="G2078" s="1" t="s">
        <v>449</v>
      </c>
      <c r="H2078" s="15" t="s">
        <v>131</v>
      </c>
      <c r="I2078" s="4" t="n">
        <v>1205</v>
      </c>
      <c r="J2078" s="4" t="n">
        <v>21630</v>
      </c>
      <c r="K2078" s="5" t="n">
        <v>17.9502074688797</v>
      </c>
    </row>
    <row r="2079" customFormat="false" ht="13.5" hidden="false" customHeight="false" outlineLevel="0" collapsed="false">
      <c r="A2079" s="2" t="n">
        <v>3676</v>
      </c>
      <c r="B2079" s="15" t="s">
        <v>152</v>
      </c>
      <c r="C2079" s="15" t="s">
        <v>19</v>
      </c>
      <c r="D2079" s="3" t="n">
        <v>0.381944444444444</v>
      </c>
      <c r="E2079" s="3" t="n">
        <v>0.454861111111111</v>
      </c>
      <c r="G2079" s="1" t="s">
        <v>449</v>
      </c>
      <c r="H2079" s="15" t="s">
        <v>144</v>
      </c>
      <c r="I2079" s="4" t="n">
        <v>1205</v>
      </c>
      <c r="J2079" s="4" t="n">
        <v>29330</v>
      </c>
      <c r="K2079" s="5" t="n">
        <v>24.3402489626556</v>
      </c>
    </row>
    <row r="2080" customFormat="false" ht="13.5" hidden="false" customHeight="false" outlineLevel="0" collapsed="false">
      <c r="A2080" s="2" t="n">
        <v>3677</v>
      </c>
      <c r="B2080" s="15" t="s">
        <v>152</v>
      </c>
      <c r="C2080" s="15" t="s">
        <v>19</v>
      </c>
      <c r="D2080" s="3" t="n">
        <v>0.381944444444444</v>
      </c>
      <c r="E2080" s="3" t="n">
        <v>0.454861111111111</v>
      </c>
      <c r="G2080" s="1" t="s">
        <v>449</v>
      </c>
      <c r="H2080" s="15" t="s">
        <v>22</v>
      </c>
      <c r="I2080" s="4" t="n">
        <v>805</v>
      </c>
      <c r="J2080" s="4" t="n">
        <v>12930</v>
      </c>
      <c r="K2080" s="5" t="n">
        <v>16.0621118012422</v>
      </c>
    </row>
    <row r="2081" customFormat="false" ht="13.5" hidden="false" customHeight="false" outlineLevel="0" collapsed="false">
      <c r="A2081" s="2" t="n">
        <v>3678</v>
      </c>
      <c r="B2081" s="15" t="s">
        <v>152</v>
      </c>
      <c r="C2081" s="15" t="s">
        <v>19</v>
      </c>
      <c r="D2081" s="3" t="n">
        <v>0.381944444444444</v>
      </c>
      <c r="E2081" s="3" t="n">
        <v>0.454861111111111</v>
      </c>
      <c r="G2081" s="1" t="s">
        <v>449</v>
      </c>
      <c r="H2081" s="15" t="s">
        <v>338</v>
      </c>
      <c r="I2081" s="4" t="n">
        <v>805</v>
      </c>
      <c r="J2081" s="4" t="n">
        <v>14730</v>
      </c>
      <c r="K2081" s="5" t="n">
        <v>18.2981366459627</v>
      </c>
    </row>
    <row r="2082" customFormat="false" ht="13.5" hidden="false" customHeight="false" outlineLevel="0" collapsed="false">
      <c r="A2082" s="2" t="n">
        <v>3679</v>
      </c>
      <c r="B2082" s="15" t="s">
        <v>152</v>
      </c>
      <c r="C2082" s="15" t="s">
        <v>19</v>
      </c>
      <c r="D2082" s="3" t="n">
        <v>0.381944444444444</v>
      </c>
      <c r="E2082" s="3" t="n">
        <v>0.454861111111111</v>
      </c>
      <c r="G2082" s="1" t="s">
        <v>449</v>
      </c>
      <c r="H2082" s="15" t="s">
        <v>339</v>
      </c>
      <c r="I2082" s="4" t="n">
        <v>805</v>
      </c>
      <c r="J2082" s="4" t="n">
        <v>17730</v>
      </c>
      <c r="K2082" s="5" t="n">
        <v>22.0248447204969</v>
      </c>
    </row>
    <row r="2083" customFormat="false" ht="13.5" hidden="false" customHeight="false" outlineLevel="0" collapsed="false">
      <c r="A2083" s="2" t="n">
        <v>3680</v>
      </c>
      <c r="B2083" s="15" t="s">
        <v>152</v>
      </c>
      <c r="C2083" s="15" t="s">
        <v>19</v>
      </c>
      <c r="D2083" s="3" t="n">
        <v>0.381944444444444</v>
      </c>
      <c r="E2083" s="3" t="n">
        <v>0.454861111111111</v>
      </c>
      <c r="G2083" s="1" t="s">
        <v>449</v>
      </c>
      <c r="H2083" s="15" t="s">
        <v>340</v>
      </c>
      <c r="I2083" s="4" t="n">
        <v>805</v>
      </c>
      <c r="J2083" s="4" t="n">
        <v>18930</v>
      </c>
      <c r="K2083" s="5" t="n">
        <v>23.5155279503106</v>
      </c>
    </row>
    <row r="2084" customFormat="false" ht="13.5" hidden="false" customHeight="false" outlineLevel="0" collapsed="false">
      <c r="A2084" s="2" t="n">
        <v>3681</v>
      </c>
      <c r="B2084" s="15" t="s">
        <v>152</v>
      </c>
      <c r="C2084" s="15" t="s">
        <v>19</v>
      </c>
      <c r="D2084" s="3" t="n">
        <v>0.402777777777778</v>
      </c>
      <c r="E2084" s="3" t="n">
        <v>0.475694444444444</v>
      </c>
      <c r="G2084" s="1" t="s">
        <v>450</v>
      </c>
      <c r="H2084" s="15" t="s">
        <v>109</v>
      </c>
      <c r="I2084" s="4" t="n">
        <v>1474</v>
      </c>
      <c r="J2084" s="4" t="n">
        <v>33330</v>
      </c>
      <c r="K2084" s="5" t="n">
        <v>22.6119402985075</v>
      </c>
    </row>
    <row r="2085" customFormat="false" ht="13.5" hidden="false" customHeight="false" outlineLevel="0" collapsed="false">
      <c r="A2085" s="2" t="n">
        <v>3682</v>
      </c>
      <c r="B2085" s="15" t="s">
        <v>152</v>
      </c>
      <c r="C2085" s="15" t="s">
        <v>19</v>
      </c>
      <c r="D2085" s="3" t="n">
        <v>0.402777777777778</v>
      </c>
      <c r="E2085" s="3" t="n">
        <v>0.475694444444444</v>
      </c>
      <c r="G2085" s="1" t="s">
        <v>450</v>
      </c>
      <c r="H2085" s="15" t="s">
        <v>131</v>
      </c>
      <c r="I2085" s="4" t="n">
        <v>1205</v>
      </c>
      <c r="J2085" s="4" t="n">
        <v>21630</v>
      </c>
      <c r="K2085" s="5" t="n">
        <v>17.9502074688797</v>
      </c>
    </row>
    <row r="2086" customFormat="false" ht="13.5" hidden="false" customHeight="false" outlineLevel="0" collapsed="false">
      <c r="A2086" s="2" t="n">
        <v>3683</v>
      </c>
      <c r="B2086" s="15" t="s">
        <v>152</v>
      </c>
      <c r="C2086" s="15" t="s">
        <v>19</v>
      </c>
      <c r="D2086" s="3" t="n">
        <v>0.402777777777778</v>
      </c>
      <c r="E2086" s="3" t="n">
        <v>0.475694444444444</v>
      </c>
      <c r="G2086" s="1" t="s">
        <v>450</v>
      </c>
      <c r="H2086" s="15" t="s">
        <v>144</v>
      </c>
      <c r="I2086" s="4" t="n">
        <v>1205</v>
      </c>
      <c r="J2086" s="4" t="n">
        <v>29330</v>
      </c>
      <c r="K2086" s="5" t="n">
        <v>24.3402489626556</v>
      </c>
    </row>
    <row r="2087" customFormat="false" ht="13.5" hidden="false" customHeight="false" outlineLevel="0" collapsed="false">
      <c r="A2087" s="2" t="n">
        <v>3684</v>
      </c>
      <c r="B2087" s="15" t="s">
        <v>152</v>
      </c>
      <c r="C2087" s="15" t="s">
        <v>19</v>
      </c>
      <c r="D2087" s="3" t="n">
        <v>0.402777777777778</v>
      </c>
      <c r="E2087" s="3" t="n">
        <v>0.475694444444444</v>
      </c>
      <c r="G2087" s="1" t="s">
        <v>450</v>
      </c>
      <c r="H2087" s="15" t="s">
        <v>22</v>
      </c>
      <c r="I2087" s="4" t="n">
        <v>805</v>
      </c>
      <c r="J2087" s="4" t="n">
        <v>12930</v>
      </c>
      <c r="K2087" s="5" t="n">
        <v>16.0621118012422</v>
      </c>
    </row>
    <row r="2088" customFormat="false" ht="13.5" hidden="false" customHeight="false" outlineLevel="0" collapsed="false">
      <c r="A2088" s="2" t="n">
        <v>3685</v>
      </c>
      <c r="B2088" s="15" t="s">
        <v>152</v>
      </c>
      <c r="C2088" s="15" t="s">
        <v>19</v>
      </c>
      <c r="D2088" s="3" t="n">
        <v>0.402777777777778</v>
      </c>
      <c r="E2088" s="3" t="n">
        <v>0.475694444444444</v>
      </c>
      <c r="G2088" s="1" t="s">
        <v>450</v>
      </c>
      <c r="H2088" s="15" t="s">
        <v>338</v>
      </c>
      <c r="I2088" s="4" t="n">
        <v>805</v>
      </c>
      <c r="J2088" s="4" t="n">
        <v>14730</v>
      </c>
      <c r="K2088" s="5" t="n">
        <v>18.2981366459627</v>
      </c>
    </row>
    <row r="2089" customFormat="false" ht="13.5" hidden="false" customHeight="false" outlineLevel="0" collapsed="false">
      <c r="A2089" s="2" t="n">
        <v>3686</v>
      </c>
      <c r="B2089" s="15" t="s">
        <v>152</v>
      </c>
      <c r="C2089" s="15" t="s">
        <v>19</v>
      </c>
      <c r="D2089" s="3" t="n">
        <v>0.402777777777778</v>
      </c>
      <c r="E2089" s="3" t="n">
        <v>0.475694444444444</v>
      </c>
      <c r="G2089" s="1" t="s">
        <v>450</v>
      </c>
      <c r="H2089" s="15" t="s">
        <v>339</v>
      </c>
      <c r="I2089" s="4" t="n">
        <v>805</v>
      </c>
      <c r="J2089" s="4" t="n">
        <v>17730</v>
      </c>
      <c r="K2089" s="5" t="n">
        <v>22.0248447204969</v>
      </c>
    </row>
    <row r="2090" customFormat="false" ht="13.5" hidden="false" customHeight="false" outlineLevel="0" collapsed="false">
      <c r="A2090" s="2" t="n">
        <v>3687</v>
      </c>
      <c r="B2090" s="15" t="s">
        <v>152</v>
      </c>
      <c r="C2090" s="15" t="s">
        <v>19</v>
      </c>
      <c r="D2090" s="3" t="n">
        <v>0.402777777777778</v>
      </c>
      <c r="E2090" s="3" t="n">
        <v>0.475694444444444</v>
      </c>
      <c r="G2090" s="1" t="s">
        <v>450</v>
      </c>
      <c r="H2090" s="15" t="s">
        <v>340</v>
      </c>
      <c r="I2090" s="4" t="n">
        <v>805</v>
      </c>
      <c r="J2090" s="4" t="n">
        <v>18930</v>
      </c>
      <c r="K2090" s="5" t="n">
        <v>23.5155279503106</v>
      </c>
    </row>
    <row r="2091" customFormat="false" ht="13.5" hidden="false" customHeight="false" outlineLevel="0" collapsed="false">
      <c r="A2091" s="2" t="n">
        <v>3688</v>
      </c>
      <c r="B2091" s="15" t="s">
        <v>152</v>
      </c>
      <c r="C2091" s="15" t="s">
        <v>19</v>
      </c>
      <c r="D2091" s="3" t="n">
        <v>0.402777777777778</v>
      </c>
      <c r="E2091" s="3" t="n">
        <v>0.475694444444444</v>
      </c>
      <c r="G2091" s="1" t="s">
        <v>450</v>
      </c>
      <c r="H2091" s="15" t="s">
        <v>114</v>
      </c>
      <c r="I2091" s="4" t="n">
        <v>2011</v>
      </c>
      <c r="J2091" s="4" t="n">
        <v>44130</v>
      </c>
      <c r="K2091" s="5" t="n">
        <v>21.944306315266</v>
      </c>
    </row>
    <row r="2092" customFormat="false" ht="13.5" hidden="false" customHeight="false" outlineLevel="0" collapsed="false">
      <c r="A2092" s="2" t="n">
        <v>3689</v>
      </c>
      <c r="B2092" s="15" t="s">
        <v>152</v>
      </c>
      <c r="C2092" s="15" t="s">
        <v>19</v>
      </c>
      <c r="D2092" s="3" t="n">
        <v>0.402777777777778</v>
      </c>
      <c r="E2092" s="3" t="n">
        <v>0.475694444444444</v>
      </c>
      <c r="G2092" s="1" t="s">
        <v>450</v>
      </c>
      <c r="H2092" s="15" t="s">
        <v>96</v>
      </c>
      <c r="I2092" s="4" t="n">
        <v>1742</v>
      </c>
      <c r="J2092" s="4" t="n">
        <v>36030</v>
      </c>
      <c r="K2092" s="5" t="n">
        <v>20.683122847302</v>
      </c>
    </row>
    <row r="2093" customFormat="false" ht="13.5" hidden="false" customHeight="false" outlineLevel="0" collapsed="false">
      <c r="A2093" s="2" t="n">
        <v>3690</v>
      </c>
      <c r="B2093" s="15" t="s">
        <v>152</v>
      </c>
      <c r="C2093" s="15" t="s">
        <v>19</v>
      </c>
      <c r="D2093" s="3" t="n">
        <v>0.402777777777778</v>
      </c>
      <c r="E2093" s="3" t="n">
        <v>0.475694444444444</v>
      </c>
      <c r="G2093" s="1" t="s">
        <v>450</v>
      </c>
      <c r="H2093" s="15" t="s">
        <v>34</v>
      </c>
      <c r="I2093" s="4" t="n">
        <v>1742</v>
      </c>
      <c r="J2093" s="4" t="n">
        <v>31330</v>
      </c>
      <c r="K2093" s="5" t="n">
        <v>17.9850746268657</v>
      </c>
    </row>
    <row r="2094" customFormat="false" ht="13.5" hidden="false" customHeight="false" outlineLevel="0" collapsed="false">
      <c r="A2094" s="2" t="n">
        <v>3691</v>
      </c>
      <c r="B2094" s="15" t="s">
        <v>152</v>
      </c>
      <c r="C2094" s="15" t="s">
        <v>19</v>
      </c>
      <c r="D2094" s="3" t="n">
        <v>0.472222222222222</v>
      </c>
      <c r="E2094" s="3" t="n">
        <v>0.545138888888889</v>
      </c>
      <c r="G2094" s="1" t="s">
        <v>451</v>
      </c>
      <c r="H2094" s="15" t="s">
        <v>109</v>
      </c>
      <c r="I2094" s="4" t="n">
        <v>1474</v>
      </c>
      <c r="J2094" s="4" t="n">
        <v>33330</v>
      </c>
      <c r="K2094" s="5" t="n">
        <v>22.6119402985075</v>
      </c>
    </row>
    <row r="2095" customFormat="false" ht="13.5" hidden="false" customHeight="false" outlineLevel="0" collapsed="false">
      <c r="A2095" s="2" t="n">
        <v>3692</v>
      </c>
      <c r="B2095" s="15" t="s">
        <v>152</v>
      </c>
      <c r="C2095" s="15" t="s">
        <v>19</v>
      </c>
      <c r="D2095" s="3" t="n">
        <v>0.472222222222222</v>
      </c>
      <c r="E2095" s="3" t="n">
        <v>0.545138888888889</v>
      </c>
      <c r="G2095" s="1" t="s">
        <v>451</v>
      </c>
      <c r="H2095" s="15" t="s">
        <v>131</v>
      </c>
      <c r="I2095" s="4" t="n">
        <v>1205</v>
      </c>
      <c r="J2095" s="4" t="n">
        <v>21630</v>
      </c>
      <c r="K2095" s="5" t="n">
        <v>17.9502074688797</v>
      </c>
    </row>
    <row r="2096" customFormat="false" ht="13.5" hidden="false" customHeight="false" outlineLevel="0" collapsed="false">
      <c r="A2096" s="2" t="n">
        <v>3693</v>
      </c>
      <c r="B2096" s="15" t="s">
        <v>152</v>
      </c>
      <c r="C2096" s="15" t="s">
        <v>19</v>
      </c>
      <c r="D2096" s="3" t="n">
        <v>0.472222222222222</v>
      </c>
      <c r="E2096" s="3" t="n">
        <v>0.545138888888889</v>
      </c>
      <c r="G2096" s="1" t="s">
        <v>451</v>
      </c>
      <c r="H2096" s="15" t="s">
        <v>144</v>
      </c>
      <c r="I2096" s="4" t="n">
        <v>1205</v>
      </c>
      <c r="J2096" s="4" t="n">
        <v>29330</v>
      </c>
      <c r="K2096" s="5" t="n">
        <v>24.3402489626556</v>
      </c>
    </row>
    <row r="2097" customFormat="false" ht="13.5" hidden="false" customHeight="false" outlineLevel="0" collapsed="false">
      <c r="A2097" s="2" t="n">
        <v>3694</v>
      </c>
      <c r="B2097" s="15" t="s">
        <v>152</v>
      </c>
      <c r="C2097" s="15" t="s">
        <v>19</v>
      </c>
      <c r="D2097" s="3" t="n">
        <v>0.472222222222222</v>
      </c>
      <c r="E2097" s="3" t="n">
        <v>0.545138888888889</v>
      </c>
      <c r="G2097" s="1" t="s">
        <v>451</v>
      </c>
      <c r="H2097" s="15" t="s">
        <v>22</v>
      </c>
      <c r="I2097" s="4" t="n">
        <v>805</v>
      </c>
      <c r="J2097" s="4" t="n">
        <v>12930</v>
      </c>
      <c r="K2097" s="5" t="n">
        <v>16.0621118012422</v>
      </c>
    </row>
    <row r="2098" customFormat="false" ht="13.5" hidden="false" customHeight="false" outlineLevel="0" collapsed="false">
      <c r="A2098" s="2" t="n">
        <v>3695</v>
      </c>
      <c r="B2098" s="15" t="s">
        <v>152</v>
      </c>
      <c r="C2098" s="15" t="s">
        <v>19</v>
      </c>
      <c r="D2098" s="3" t="n">
        <v>0.472222222222222</v>
      </c>
      <c r="E2098" s="3" t="n">
        <v>0.545138888888889</v>
      </c>
      <c r="G2098" s="1" t="s">
        <v>451</v>
      </c>
      <c r="H2098" s="15" t="s">
        <v>338</v>
      </c>
      <c r="I2098" s="4" t="n">
        <v>805</v>
      </c>
      <c r="J2098" s="4" t="n">
        <v>14730</v>
      </c>
      <c r="K2098" s="5" t="n">
        <v>18.2981366459627</v>
      </c>
    </row>
    <row r="2099" customFormat="false" ht="13.5" hidden="false" customHeight="false" outlineLevel="0" collapsed="false">
      <c r="A2099" s="2" t="n">
        <v>3696</v>
      </c>
      <c r="B2099" s="15" t="s">
        <v>152</v>
      </c>
      <c r="C2099" s="15" t="s">
        <v>19</v>
      </c>
      <c r="D2099" s="3" t="n">
        <v>0.472222222222222</v>
      </c>
      <c r="E2099" s="3" t="n">
        <v>0.545138888888889</v>
      </c>
      <c r="G2099" s="1" t="s">
        <v>451</v>
      </c>
      <c r="H2099" s="15" t="s">
        <v>339</v>
      </c>
      <c r="I2099" s="4" t="n">
        <v>805</v>
      </c>
      <c r="J2099" s="4" t="n">
        <v>17730</v>
      </c>
      <c r="K2099" s="5" t="n">
        <v>22.0248447204969</v>
      </c>
    </row>
    <row r="2100" customFormat="false" ht="13.5" hidden="false" customHeight="false" outlineLevel="0" collapsed="false">
      <c r="A2100" s="2" t="n">
        <v>3697</v>
      </c>
      <c r="B2100" s="15" t="s">
        <v>152</v>
      </c>
      <c r="C2100" s="15" t="s">
        <v>19</v>
      </c>
      <c r="D2100" s="3" t="n">
        <v>0.472222222222222</v>
      </c>
      <c r="E2100" s="3" t="n">
        <v>0.545138888888889</v>
      </c>
      <c r="G2100" s="1" t="s">
        <v>451</v>
      </c>
      <c r="H2100" s="15" t="s">
        <v>340</v>
      </c>
      <c r="I2100" s="4" t="n">
        <v>805</v>
      </c>
      <c r="J2100" s="4" t="n">
        <v>18930</v>
      </c>
      <c r="K2100" s="5" t="n">
        <v>23.5155279503106</v>
      </c>
    </row>
    <row r="2101" customFormat="false" ht="13.5" hidden="false" customHeight="false" outlineLevel="0" collapsed="false">
      <c r="A2101" s="2" t="n">
        <v>3698</v>
      </c>
      <c r="B2101" s="15" t="s">
        <v>152</v>
      </c>
      <c r="C2101" s="15" t="s">
        <v>19</v>
      </c>
      <c r="D2101" s="3" t="n">
        <v>0.472222222222222</v>
      </c>
      <c r="E2101" s="3" t="n">
        <v>0.545138888888889</v>
      </c>
      <c r="G2101" s="1" t="s">
        <v>451</v>
      </c>
      <c r="H2101" s="15" t="s">
        <v>114</v>
      </c>
      <c r="I2101" s="4" t="n">
        <v>2011</v>
      </c>
      <c r="J2101" s="4" t="n">
        <v>44130</v>
      </c>
      <c r="K2101" s="5" t="n">
        <v>21.944306315266</v>
      </c>
    </row>
    <row r="2102" customFormat="false" ht="13.5" hidden="false" customHeight="false" outlineLevel="0" collapsed="false">
      <c r="A2102" s="2" t="n">
        <v>3699</v>
      </c>
      <c r="B2102" s="15" t="s">
        <v>152</v>
      </c>
      <c r="C2102" s="15" t="s">
        <v>19</v>
      </c>
      <c r="D2102" s="3" t="n">
        <v>0.472222222222222</v>
      </c>
      <c r="E2102" s="3" t="n">
        <v>0.545138888888889</v>
      </c>
      <c r="G2102" s="1" t="s">
        <v>451</v>
      </c>
      <c r="H2102" s="15" t="s">
        <v>96</v>
      </c>
      <c r="I2102" s="4" t="n">
        <v>1742</v>
      </c>
      <c r="J2102" s="4" t="n">
        <v>31730</v>
      </c>
      <c r="K2102" s="5" t="n">
        <v>18.2146957520092</v>
      </c>
    </row>
    <row r="2103" customFormat="false" ht="13.5" hidden="false" customHeight="false" outlineLevel="0" collapsed="false">
      <c r="A2103" s="2" t="n">
        <v>3700</v>
      </c>
      <c r="B2103" s="15" t="s">
        <v>152</v>
      </c>
      <c r="C2103" s="15" t="s">
        <v>19</v>
      </c>
      <c r="D2103" s="3" t="n">
        <v>0.472222222222222</v>
      </c>
      <c r="E2103" s="3" t="n">
        <v>0.545138888888889</v>
      </c>
      <c r="G2103" s="1" t="s">
        <v>451</v>
      </c>
      <c r="H2103" s="15" t="s">
        <v>34</v>
      </c>
      <c r="I2103" s="4" t="n">
        <v>1742</v>
      </c>
      <c r="J2103" s="4" t="n">
        <v>27830</v>
      </c>
      <c r="K2103" s="5" t="n">
        <v>15.9758897818599</v>
      </c>
    </row>
    <row r="2104" customFormat="false" ht="13.5" hidden="false" customHeight="false" outlineLevel="0" collapsed="false">
      <c r="A2104" s="2" t="n">
        <v>3701</v>
      </c>
      <c r="B2104" s="15" t="s">
        <v>152</v>
      </c>
      <c r="C2104" s="15" t="s">
        <v>19</v>
      </c>
      <c r="D2104" s="3" t="n">
        <v>0.520833333333333</v>
      </c>
      <c r="E2104" s="3" t="n">
        <v>0.59375</v>
      </c>
      <c r="G2104" s="1" t="s">
        <v>452</v>
      </c>
      <c r="H2104" s="15" t="s">
        <v>109</v>
      </c>
      <c r="I2104" s="4" t="n">
        <v>1474</v>
      </c>
      <c r="J2104" s="4" t="n">
        <v>33330</v>
      </c>
      <c r="K2104" s="5" t="n">
        <v>22.6119402985075</v>
      </c>
    </row>
    <row r="2105" customFormat="false" ht="13.5" hidden="false" customHeight="false" outlineLevel="0" collapsed="false">
      <c r="A2105" s="2" t="n">
        <v>3702</v>
      </c>
      <c r="B2105" s="15" t="s">
        <v>152</v>
      </c>
      <c r="C2105" s="15" t="s">
        <v>19</v>
      </c>
      <c r="D2105" s="3" t="n">
        <v>0.520833333333333</v>
      </c>
      <c r="E2105" s="3" t="n">
        <v>0.59375</v>
      </c>
      <c r="G2105" s="1" t="s">
        <v>452</v>
      </c>
      <c r="H2105" s="15" t="s">
        <v>131</v>
      </c>
      <c r="I2105" s="4" t="n">
        <v>1205</v>
      </c>
      <c r="J2105" s="4" t="n">
        <v>21630</v>
      </c>
      <c r="K2105" s="5" t="n">
        <v>17.9502074688797</v>
      </c>
    </row>
    <row r="2106" customFormat="false" ht="13.5" hidden="false" customHeight="false" outlineLevel="0" collapsed="false">
      <c r="A2106" s="2" t="n">
        <v>3703</v>
      </c>
      <c r="B2106" s="15" t="s">
        <v>152</v>
      </c>
      <c r="C2106" s="15" t="s">
        <v>19</v>
      </c>
      <c r="D2106" s="3" t="n">
        <v>0.520833333333333</v>
      </c>
      <c r="E2106" s="3" t="n">
        <v>0.59375</v>
      </c>
      <c r="G2106" s="1" t="s">
        <v>452</v>
      </c>
      <c r="H2106" s="15" t="s">
        <v>144</v>
      </c>
      <c r="I2106" s="4" t="n">
        <v>1205</v>
      </c>
      <c r="J2106" s="4" t="n">
        <v>29330</v>
      </c>
      <c r="K2106" s="5" t="n">
        <v>24.3402489626556</v>
      </c>
    </row>
    <row r="2107" customFormat="false" ht="13.5" hidden="false" customHeight="false" outlineLevel="0" collapsed="false">
      <c r="A2107" s="2" t="n">
        <v>3704</v>
      </c>
      <c r="B2107" s="15" t="s">
        <v>152</v>
      </c>
      <c r="C2107" s="15" t="s">
        <v>19</v>
      </c>
      <c r="D2107" s="3" t="n">
        <v>0.520833333333333</v>
      </c>
      <c r="E2107" s="3" t="n">
        <v>0.59375</v>
      </c>
      <c r="G2107" s="1" t="s">
        <v>452</v>
      </c>
      <c r="H2107" s="15" t="s">
        <v>22</v>
      </c>
      <c r="I2107" s="4" t="n">
        <v>805</v>
      </c>
      <c r="J2107" s="4" t="n">
        <v>12930</v>
      </c>
      <c r="K2107" s="5" t="n">
        <v>16.0621118012422</v>
      </c>
    </row>
    <row r="2108" customFormat="false" ht="13.5" hidden="false" customHeight="false" outlineLevel="0" collapsed="false">
      <c r="A2108" s="2" t="n">
        <v>3705</v>
      </c>
      <c r="B2108" s="15" t="s">
        <v>152</v>
      </c>
      <c r="C2108" s="15" t="s">
        <v>19</v>
      </c>
      <c r="D2108" s="3" t="n">
        <v>0.520833333333333</v>
      </c>
      <c r="E2108" s="3" t="n">
        <v>0.59375</v>
      </c>
      <c r="G2108" s="1" t="s">
        <v>452</v>
      </c>
      <c r="H2108" s="15" t="s">
        <v>338</v>
      </c>
      <c r="I2108" s="4" t="n">
        <v>805</v>
      </c>
      <c r="J2108" s="4" t="n">
        <v>14730</v>
      </c>
      <c r="K2108" s="5" t="n">
        <v>18.2981366459627</v>
      </c>
    </row>
    <row r="2109" customFormat="false" ht="13.5" hidden="false" customHeight="false" outlineLevel="0" collapsed="false">
      <c r="A2109" s="2" t="n">
        <v>3706</v>
      </c>
      <c r="B2109" s="15" t="s">
        <v>152</v>
      </c>
      <c r="C2109" s="15" t="s">
        <v>19</v>
      </c>
      <c r="D2109" s="3" t="n">
        <v>0.520833333333333</v>
      </c>
      <c r="E2109" s="3" t="n">
        <v>0.59375</v>
      </c>
      <c r="G2109" s="1" t="s">
        <v>452</v>
      </c>
      <c r="H2109" s="15" t="s">
        <v>339</v>
      </c>
      <c r="I2109" s="4" t="n">
        <v>805</v>
      </c>
      <c r="J2109" s="4" t="n">
        <v>17730</v>
      </c>
      <c r="K2109" s="5" t="n">
        <v>22.0248447204969</v>
      </c>
    </row>
    <row r="2110" customFormat="false" ht="13.5" hidden="false" customHeight="false" outlineLevel="0" collapsed="false">
      <c r="A2110" s="2" t="n">
        <v>3707</v>
      </c>
      <c r="B2110" s="15" t="s">
        <v>152</v>
      </c>
      <c r="C2110" s="15" t="s">
        <v>19</v>
      </c>
      <c r="D2110" s="3" t="n">
        <v>0.520833333333333</v>
      </c>
      <c r="E2110" s="3" t="n">
        <v>0.59375</v>
      </c>
      <c r="G2110" s="1" t="s">
        <v>452</v>
      </c>
      <c r="H2110" s="15" t="s">
        <v>340</v>
      </c>
      <c r="I2110" s="4" t="n">
        <v>805</v>
      </c>
      <c r="J2110" s="4" t="n">
        <v>18930</v>
      </c>
      <c r="K2110" s="5" t="n">
        <v>23.5155279503106</v>
      </c>
    </row>
    <row r="2111" customFormat="false" ht="13.5" hidden="false" customHeight="false" outlineLevel="0" collapsed="false">
      <c r="A2111" s="2" t="n">
        <v>3708</v>
      </c>
      <c r="B2111" s="15" t="s">
        <v>152</v>
      </c>
      <c r="C2111" s="15" t="s">
        <v>19</v>
      </c>
      <c r="D2111" s="3" t="n">
        <v>0.520833333333333</v>
      </c>
      <c r="E2111" s="3" t="n">
        <v>0.59375</v>
      </c>
      <c r="G2111" s="1" t="s">
        <v>452</v>
      </c>
      <c r="H2111" s="15" t="s">
        <v>114</v>
      </c>
      <c r="I2111" s="4" t="n">
        <v>2011</v>
      </c>
      <c r="J2111" s="4" t="n">
        <v>44130</v>
      </c>
      <c r="K2111" s="5" t="n">
        <v>21.944306315266</v>
      </c>
    </row>
    <row r="2112" customFormat="false" ht="13.5" hidden="false" customHeight="false" outlineLevel="0" collapsed="false">
      <c r="A2112" s="2" t="n">
        <v>3709</v>
      </c>
      <c r="B2112" s="15" t="s">
        <v>152</v>
      </c>
      <c r="C2112" s="15" t="s">
        <v>19</v>
      </c>
      <c r="D2112" s="3" t="n">
        <v>0.520833333333333</v>
      </c>
      <c r="E2112" s="3" t="n">
        <v>0.59375</v>
      </c>
      <c r="G2112" s="1" t="s">
        <v>452</v>
      </c>
      <c r="H2112" s="15" t="s">
        <v>96</v>
      </c>
      <c r="I2112" s="4" t="n">
        <v>1742</v>
      </c>
      <c r="J2112" s="4" t="n">
        <v>31730</v>
      </c>
      <c r="K2112" s="5" t="n">
        <v>18.2146957520092</v>
      </c>
    </row>
    <row r="2113" customFormat="false" ht="13.5" hidden="false" customHeight="false" outlineLevel="0" collapsed="false">
      <c r="A2113" s="2" t="n">
        <v>3710</v>
      </c>
      <c r="B2113" s="15" t="s">
        <v>152</v>
      </c>
      <c r="C2113" s="15" t="s">
        <v>19</v>
      </c>
      <c r="D2113" s="3" t="n">
        <v>0.520833333333333</v>
      </c>
      <c r="E2113" s="3" t="n">
        <v>0.59375</v>
      </c>
      <c r="G2113" s="1" t="s">
        <v>452</v>
      </c>
      <c r="H2113" s="15" t="s">
        <v>34</v>
      </c>
      <c r="I2113" s="4" t="n">
        <v>1742</v>
      </c>
      <c r="J2113" s="4" t="n">
        <v>27830</v>
      </c>
      <c r="K2113" s="5" t="n">
        <v>15.9758897818599</v>
      </c>
    </row>
    <row r="2114" customFormat="false" ht="13.5" hidden="false" customHeight="false" outlineLevel="0" collapsed="false">
      <c r="A2114" s="2" t="n">
        <v>3711</v>
      </c>
      <c r="B2114" s="15" t="s">
        <v>152</v>
      </c>
      <c r="C2114" s="15" t="s">
        <v>19</v>
      </c>
      <c r="D2114" s="3" t="n">
        <v>0.59375</v>
      </c>
      <c r="E2114" s="3" t="n">
        <v>0.670138888888889</v>
      </c>
      <c r="G2114" s="1" t="s">
        <v>453</v>
      </c>
      <c r="H2114" s="15" t="s">
        <v>109</v>
      </c>
      <c r="I2114" s="4" t="n">
        <v>1474</v>
      </c>
      <c r="J2114" s="4" t="n">
        <v>33330</v>
      </c>
      <c r="K2114" s="5" t="n">
        <v>22.6119402985075</v>
      </c>
    </row>
    <row r="2115" customFormat="false" ht="13.5" hidden="false" customHeight="false" outlineLevel="0" collapsed="false">
      <c r="A2115" s="2" t="n">
        <v>3712</v>
      </c>
      <c r="B2115" s="15" t="s">
        <v>152</v>
      </c>
      <c r="C2115" s="15" t="s">
        <v>19</v>
      </c>
      <c r="D2115" s="3" t="n">
        <v>0.59375</v>
      </c>
      <c r="E2115" s="3" t="n">
        <v>0.670138888888889</v>
      </c>
      <c r="G2115" s="1" t="s">
        <v>453</v>
      </c>
      <c r="H2115" s="15" t="s">
        <v>131</v>
      </c>
      <c r="I2115" s="4" t="n">
        <v>1205</v>
      </c>
      <c r="J2115" s="4" t="n">
        <v>22730</v>
      </c>
      <c r="K2115" s="5" t="n">
        <v>18.8630705394191</v>
      </c>
    </row>
    <row r="2116" customFormat="false" ht="13.5" hidden="false" customHeight="false" outlineLevel="0" collapsed="false">
      <c r="A2116" s="2" t="n">
        <v>3713</v>
      </c>
      <c r="B2116" s="15" t="s">
        <v>152</v>
      </c>
      <c r="C2116" s="15" t="s">
        <v>19</v>
      </c>
      <c r="D2116" s="3" t="n">
        <v>0.59375</v>
      </c>
      <c r="E2116" s="3" t="n">
        <v>0.670138888888889</v>
      </c>
      <c r="G2116" s="1" t="s">
        <v>453</v>
      </c>
      <c r="H2116" s="15" t="s">
        <v>144</v>
      </c>
      <c r="I2116" s="4" t="n">
        <v>1205</v>
      </c>
      <c r="J2116" s="4" t="n">
        <v>29330</v>
      </c>
      <c r="K2116" s="5" t="n">
        <v>24.3402489626556</v>
      </c>
    </row>
    <row r="2117" customFormat="false" ht="13.5" hidden="false" customHeight="false" outlineLevel="0" collapsed="false">
      <c r="A2117" s="2" t="n">
        <v>3714</v>
      </c>
      <c r="B2117" s="15" t="s">
        <v>152</v>
      </c>
      <c r="C2117" s="15" t="s">
        <v>19</v>
      </c>
      <c r="D2117" s="3" t="n">
        <v>0.59375</v>
      </c>
      <c r="E2117" s="3" t="n">
        <v>0.670138888888889</v>
      </c>
      <c r="G2117" s="1" t="s">
        <v>453</v>
      </c>
      <c r="H2117" s="15" t="s">
        <v>22</v>
      </c>
      <c r="I2117" s="4" t="n">
        <v>805</v>
      </c>
      <c r="J2117" s="4" t="n">
        <v>13230</v>
      </c>
      <c r="K2117" s="5" t="n">
        <v>16.4347826086957</v>
      </c>
    </row>
    <row r="2118" customFormat="false" ht="13.5" hidden="false" customHeight="false" outlineLevel="0" collapsed="false">
      <c r="A2118" s="2" t="n">
        <v>3715</v>
      </c>
      <c r="B2118" s="15" t="s">
        <v>152</v>
      </c>
      <c r="C2118" s="15" t="s">
        <v>19</v>
      </c>
      <c r="D2118" s="3" t="n">
        <v>0.59375</v>
      </c>
      <c r="E2118" s="3" t="n">
        <v>0.670138888888889</v>
      </c>
      <c r="G2118" s="1" t="s">
        <v>453</v>
      </c>
      <c r="H2118" s="15" t="s">
        <v>338</v>
      </c>
      <c r="I2118" s="4" t="n">
        <v>805</v>
      </c>
      <c r="J2118" s="4" t="n">
        <v>15230</v>
      </c>
      <c r="K2118" s="5" t="n">
        <v>18.9192546583851</v>
      </c>
    </row>
    <row r="2119" customFormat="false" ht="13.5" hidden="false" customHeight="false" outlineLevel="0" collapsed="false">
      <c r="A2119" s="2" t="n">
        <v>3716</v>
      </c>
      <c r="B2119" s="15" t="s">
        <v>152</v>
      </c>
      <c r="C2119" s="15" t="s">
        <v>19</v>
      </c>
      <c r="D2119" s="3" t="n">
        <v>0.59375</v>
      </c>
      <c r="E2119" s="3" t="n">
        <v>0.670138888888889</v>
      </c>
      <c r="G2119" s="1" t="s">
        <v>453</v>
      </c>
      <c r="H2119" s="15" t="s">
        <v>339</v>
      </c>
      <c r="I2119" s="4" t="n">
        <v>805</v>
      </c>
      <c r="J2119" s="4" t="n">
        <v>18430</v>
      </c>
      <c r="K2119" s="5" t="n">
        <v>22.8944099378882</v>
      </c>
    </row>
    <row r="2120" customFormat="false" ht="13.5" hidden="false" customHeight="false" outlineLevel="0" collapsed="false">
      <c r="A2120" s="2" t="n">
        <v>3717</v>
      </c>
      <c r="B2120" s="15" t="s">
        <v>152</v>
      </c>
      <c r="C2120" s="15" t="s">
        <v>19</v>
      </c>
      <c r="D2120" s="3" t="n">
        <v>0.59375</v>
      </c>
      <c r="E2120" s="3" t="n">
        <v>0.670138888888889</v>
      </c>
      <c r="G2120" s="1" t="s">
        <v>453</v>
      </c>
      <c r="H2120" s="15" t="s">
        <v>340</v>
      </c>
      <c r="I2120" s="4" t="n">
        <v>805</v>
      </c>
      <c r="J2120" s="4" t="n">
        <v>19730</v>
      </c>
      <c r="K2120" s="5" t="n">
        <v>24.5093167701863</v>
      </c>
    </row>
    <row r="2121" customFormat="false" ht="13.5" hidden="false" customHeight="false" outlineLevel="0" collapsed="false">
      <c r="A2121" s="2" t="n">
        <v>3718</v>
      </c>
      <c r="B2121" s="15" t="s">
        <v>152</v>
      </c>
      <c r="C2121" s="15" t="s">
        <v>19</v>
      </c>
      <c r="D2121" s="3" t="n">
        <v>0.59375</v>
      </c>
      <c r="E2121" s="3" t="n">
        <v>0.670138888888889</v>
      </c>
      <c r="G2121" s="1" t="s">
        <v>453</v>
      </c>
      <c r="H2121" s="15" t="s">
        <v>114</v>
      </c>
      <c r="I2121" s="4" t="n">
        <v>2011</v>
      </c>
      <c r="J2121" s="4" t="n">
        <v>44130</v>
      </c>
      <c r="K2121" s="5" t="n">
        <v>21.944306315266</v>
      </c>
    </row>
    <row r="2122" customFormat="false" ht="13.5" hidden="false" customHeight="false" outlineLevel="0" collapsed="false">
      <c r="A2122" s="2" t="n">
        <v>3719</v>
      </c>
      <c r="B2122" s="15" t="s">
        <v>152</v>
      </c>
      <c r="C2122" s="15" t="s">
        <v>19</v>
      </c>
      <c r="D2122" s="3" t="n">
        <v>0.59375</v>
      </c>
      <c r="E2122" s="3" t="n">
        <v>0.670138888888889</v>
      </c>
      <c r="G2122" s="1" t="s">
        <v>453</v>
      </c>
      <c r="H2122" s="15" t="s">
        <v>96</v>
      </c>
      <c r="I2122" s="4" t="n">
        <v>1742</v>
      </c>
      <c r="J2122" s="4" t="n">
        <v>32830</v>
      </c>
      <c r="K2122" s="5" t="n">
        <v>18.8461538461538</v>
      </c>
    </row>
    <row r="2123" customFormat="false" ht="13.5" hidden="false" customHeight="false" outlineLevel="0" collapsed="false">
      <c r="A2123" s="2" t="n">
        <v>3720</v>
      </c>
      <c r="B2123" s="15" t="s">
        <v>152</v>
      </c>
      <c r="C2123" s="15" t="s">
        <v>19</v>
      </c>
      <c r="D2123" s="3" t="n">
        <v>0.59375</v>
      </c>
      <c r="E2123" s="3" t="n">
        <v>0.670138888888889</v>
      </c>
      <c r="G2123" s="1" t="s">
        <v>453</v>
      </c>
      <c r="H2123" s="15" t="s">
        <v>34</v>
      </c>
      <c r="I2123" s="4" t="n">
        <v>1742</v>
      </c>
      <c r="J2123" s="4" t="n">
        <v>28530</v>
      </c>
      <c r="K2123" s="5" t="n">
        <v>16.3777267508611</v>
      </c>
    </row>
    <row r="2124" customFormat="false" ht="13.5" hidden="false" customHeight="false" outlineLevel="0" collapsed="false">
      <c r="A2124" s="2" t="n">
        <v>3721</v>
      </c>
      <c r="B2124" s="15" t="s">
        <v>152</v>
      </c>
      <c r="C2124" s="15" t="s">
        <v>19</v>
      </c>
      <c r="D2124" s="3" t="n">
        <v>0.670138888888889</v>
      </c>
      <c r="E2124" s="3" t="n">
        <v>0.743055555555555</v>
      </c>
      <c r="G2124" s="1" t="s">
        <v>454</v>
      </c>
      <c r="H2124" s="15" t="s">
        <v>109</v>
      </c>
      <c r="I2124" s="4" t="n">
        <v>1474</v>
      </c>
      <c r="J2124" s="4" t="n">
        <v>33330</v>
      </c>
      <c r="K2124" s="5" t="n">
        <v>22.6119402985075</v>
      </c>
    </row>
    <row r="2125" customFormat="false" ht="13.5" hidden="false" customHeight="false" outlineLevel="0" collapsed="false">
      <c r="A2125" s="2" t="n">
        <v>3722</v>
      </c>
      <c r="B2125" s="15" t="s">
        <v>152</v>
      </c>
      <c r="C2125" s="15" t="s">
        <v>19</v>
      </c>
      <c r="D2125" s="3" t="n">
        <v>0.670138888888889</v>
      </c>
      <c r="E2125" s="3" t="n">
        <v>0.743055555555555</v>
      </c>
      <c r="G2125" s="1" t="s">
        <v>454</v>
      </c>
      <c r="H2125" s="15" t="s">
        <v>131</v>
      </c>
      <c r="I2125" s="4" t="n">
        <v>1205</v>
      </c>
      <c r="J2125" s="4" t="n">
        <v>22730</v>
      </c>
      <c r="K2125" s="5" t="n">
        <v>18.8630705394191</v>
      </c>
    </row>
    <row r="2126" customFormat="false" ht="13.5" hidden="false" customHeight="false" outlineLevel="0" collapsed="false">
      <c r="A2126" s="2" t="n">
        <v>3723</v>
      </c>
      <c r="B2126" s="15" t="s">
        <v>152</v>
      </c>
      <c r="C2126" s="15" t="s">
        <v>19</v>
      </c>
      <c r="D2126" s="3" t="n">
        <v>0.670138888888889</v>
      </c>
      <c r="E2126" s="3" t="n">
        <v>0.743055555555555</v>
      </c>
      <c r="G2126" s="1" t="s">
        <v>454</v>
      </c>
      <c r="H2126" s="15" t="s">
        <v>144</v>
      </c>
      <c r="I2126" s="4" t="n">
        <v>1205</v>
      </c>
      <c r="J2126" s="4" t="n">
        <v>29330</v>
      </c>
      <c r="K2126" s="5" t="n">
        <v>24.3402489626556</v>
      </c>
    </row>
    <row r="2127" customFormat="false" ht="13.5" hidden="false" customHeight="false" outlineLevel="0" collapsed="false">
      <c r="A2127" s="2" t="n">
        <v>3724</v>
      </c>
      <c r="B2127" s="15" t="s">
        <v>152</v>
      </c>
      <c r="C2127" s="15" t="s">
        <v>19</v>
      </c>
      <c r="D2127" s="3" t="n">
        <v>0.670138888888889</v>
      </c>
      <c r="E2127" s="3" t="n">
        <v>0.743055555555555</v>
      </c>
      <c r="G2127" s="1" t="s">
        <v>454</v>
      </c>
      <c r="H2127" s="15" t="s">
        <v>22</v>
      </c>
      <c r="I2127" s="4" t="n">
        <v>805</v>
      </c>
      <c r="J2127" s="4" t="n">
        <v>13230</v>
      </c>
      <c r="K2127" s="5" t="n">
        <v>16.4347826086957</v>
      </c>
    </row>
    <row r="2128" customFormat="false" ht="13.5" hidden="false" customHeight="false" outlineLevel="0" collapsed="false">
      <c r="A2128" s="2" t="n">
        <v>3725</v>
      </c>
      <c r="B2128" s="15" t="s">
        <v>152</v>
      </c>
      <c r="C2128" s="15" t="s">
        <v>19</v>
      </c>
      <c r="D2128" s="3" t="n">
        <v>0.670138888888889</v>
      </c>
      <c r="E2128" s="3" t="n">
        <v>0.743055555555555</v>
      </c>
      <c r="G2128" s="1" t="s">
        <v>454</v>
      </c>
      <c r="H2128" s="15" t="s">
        <v>338</v>
      </c>
      <c r="I2128" s="4" t="n">
        <v>805</v>
      </c>
      <c r="J2128" s="4" t="n">
        <v>15230</v>
      </c>
      <c r="K2128" s="5" t="n">
        <v>18.9192546583851</v>
      </c>
    </row>
    <row r="2129" customFormat="false" ht="13.5" hidden="false" customHeight="false" outlineLevel="0" collapsed="false">
      <c r="A2129" s="2" t="n">
        <v>3726</v>
      </c>
      <c r="B2129" s="15" t="s">
        <v>152</v>
      </c>
      <c r="C2129" s="15" t="s">
        <v>19</v>
      </c>
      <c r="D2129" s="3" t="n">
        <v>0.670138888888889</v>
      </c>
      <c r="E2129" s="3" t="n">
        <v>0.743055555555555</v>
      </c>
      <c r="G2129" s="1" t="s">
        <v>454</v>
      </c>
      <c r="H2129" s="15" t="s">
        <v>339</v>
      </c>
      <c r="I2129" s="4" t="n">
        <v>805</v>
      </c>
      <c r="J2129" s="4" t="n">
        <v>18430</v>
      </c>
      <c r="K2129" s="5" t="n">
        <v>22.8944099378882</v>
      </c>
    </row>
    <row r="2130" customFormat="false" ht="13.5" hidden="false" customHeight="false" outlineLevel="0" collapsed="false">
      <c r="A2130" s="2" t="n">
        <v>3727</v>
      </c>
      <c r="B2130" s="15" t="s">
        <v>152</v>
      </c>
      <c r="C2130" s="15" t="s">
        <v>19</v>
      </c>
      <c r="D2130" s="3" t="n">
        <v>0.670138888888889</v>
      </c>
      <c r="E2130" s="3" t="n">
        <v>0.743055555555555</v>
      </c>
      <c r="G2130" s="1" t="s">
        <v>454</v>
      </c>
      <c r="H2130" s="15" t="s">
        <v>340</v>
      </c>
      <c r="I2130" s="4" t="n">
        <v>805</v>
      </c>
      <c r="J2130" s="4" t="n">
        <v>19730</v>
      </c>
      <c r="K2130" s="5" t="n">
        <v>24.5093167701863</v>
      </c>
    </row>
    <row r="2131" customFormat="false" ht="13.5" hidden="false" customHeight="false" outlineLevel="0" collapsed="false">
      <c r="A2131" s="2" t="n">
        <v>3728</v>
      </c>
      <c r="B2131" s="15" t="s">
        <v>152</v>
      </c>
      <c r="C2131" s="15" t="s">
        <v>19</v>
      </c>
      <c r="D2131" s="3" t="n">
        <v>0.670138888888889</v>
      </c>
      <c r="E2131" s="3" t="n">
        <v>0.743055555555555</v>
      </c>
      <c r="G2131" s="1" t="s">
        <v>454</v>
      </c>
      <c r="H2131" s="15" t="s">
        <v>114</v>
      </c>
      <c r="I2131" s="4" t="n">
        <v>2011</v>
      </c>
      <c r="J2131" s="4" t="n">
        <v>44130</v>
      </c>
      <c r="K2131" s="5" t="n">
        <v>21.944306315266</v>
      </c>
    </row>
    <row r="2132" customFormat="false" ht="13.5" hidden="false" customHeight="false" outlineLevel="0" collapsed="false">
      <c r="A2132" s="2" t="n">
        <v>3729</v>
      </c>
      <c r="B2132" s="15" t="s">
        <v>152</v>
      </c>
      <c r="C2132" s="15" t="s">
        <v>19</v>
      </c>
      <c r="D2132" s="3" t="n">
        <v>0.670138888888889</v>
      </c>
      <c r="E2132" s="3" t="n">
        <v>0.743055555555555</v>
      </c>
      <c r="G2132" s="1" t="s">
        <v>454</v>
      </c>
      <c r="H2132" s="15" t="s">
        <v>96</v>
      </c>
      <c r="I2132" s="4" t="n">
        <v>1742</v>
      </c>
      <c r="J2132" s="4" t="n">
        <v>37430</v>
      </c>
      <c r="K2132" s="5" t="n">
        <v>21.4867967853042</v>
      </c>
    </row>
    <row r="2133" customFormat="false" ht="13.5" hidden="false" customHeight="false" outlineLevel="0" collapsed="false">
      <c r="A2133" s="2" t="n">
        <v>3730</v>
      </c>
      <c r="B2133" s="15" t="s">
        <v>152</v>
      </c>
      <c r="C2133" s="15" t="s">
        <v>19</v>
      </c>
      <c r="D2133" s="3" t="n">
        <v>0.670138888888889</v>
      </c>
      <c r="E2133" s="3" t="n">
        <v>0.743055555555555</v>
      </c>
      <c r="G2133" s="1" t="s">
        <v>454</v>
      </c>
      <c r="H2133" s="15" t="s">
        <v>34</v>
      </c>
      <c r="I2133" s="4" t="n">
        <v>1742</v>
      </c>
      <c r="J2133" s="4" t="n">
        <v>36430</v>
      </c>
      <c r="K2133" s="5" t="n">
        <v>20.9127439724455</v>
      </c>
    </row>
    <row r="2134" customFormat="false" ht="13.5" hidden="false" customHeight="false" outlineLevel="0" collapsed="false">
      <c r="A2134" s="2" t="n">
        <v>3731</v>
      </c>
      <c r="B2134" s="15" t="s">
        <v>152</v>
      </c>
      <c r="C2134" s="15" t="s">
        <v>19</v>
      </c>
      <c r="D2134" s="3" t="n">
        <v>0.743055555555555</v>
      </c>
      <c r="E2134" s="3" t="n">
        <v>0.815972222222222</v>
      </c>
      <c r="G2134" s="1" t="s">
        <v>455</v>
      </c>
      <c r="H2134" s="15" t="s">
        <v>109</v>
      </c>
      <c r="I2134" s="4" t="n">
        <v>1474</v>
      </c>
      <c r="J2134" s="4" t="n">
        <v>33330</v>
      </c>
      <c r="K2134" s="5" t="n">
        <v>22.6119402985075</v>
      </c>
    </row>
    <row r="2135" customFormat="false" ht="13.5" hidden="false" customHeight="false" outlineLevel="0" collapsed="false">
      <c r="A2135" s="2" t="n">
        <v>3732</v>
      </c>
      <c r="B2135" s="15" t="s">
        <v>152</v>
      </c>
      <c r="C2135" s="15" t="s">
        <v>19</v>
      </c>
      <c r="D2135" s="3" t="n">
        <v>0.743055555555555</v>
      </c>
      <c r="E2135" s="3" t="n">
        <v>0.815972222222222</v>
      </c>
      <c r="G2135" s="1" t="s">
        <v>455</v>
      </c>
      <c r="H2135" s="15" t="s">
        <v>131</v>
      </c>
      <c r="I2135" s="4" t="n">
        <v>1205</v>
      </c>
      <c r="J2135" s="4" t="n">
        <v>27330</v>
      </c>
      <c r="K2135" s="5" t="n">
        <v>22.6804979253112</v>
      </c>
    </row>
    <row r="2136" customFormat="false" ht="13.5" hidden="false" customHeight="false" outlineLevel="0" collapsed="false">
      <c r="A2136" s="2" t="n">
        <v>3733</v>
      </c>
      <c r="B2136" s="15" t="s">
        <v>152</v>
      </c>
      <c r="C2136" s="15" t="s">
        <v>19</v>
      </c>
      <c r="D2136" s="3" t="n">
        <v>0.743055555555555</v>
      </c>
      <c r="E2136" s="3" t="n">
        <v>0.815972222222222</v>
      </c>
      <c r="G2136" s="1" t="s">
        <v>455</v>
      </c>
      <c r="H2136" s="15" t="s">
        <v>144</v>
      </c>
      <c r="I2136" s="4" t="n">
        <v>1205</v>
      </c>
      <c r="J2136" s="4" t="n">
        <v>29330</v>
      </c>
      <c r="K2136" s="5" t="n">
        <v>24.3402489626556</v>
      </c>
    </row>
    <row r="2137" customFormat="false" ht="13.5" hidden="false" customHeight="false" outlineLevel="0" collapsed="false">
      <c r="A2137" s="2" t="n">
        <v>3734</v>
      </c>
      <c r="B2137" s="15" t="s">
        <v>152</v>
      </c>
      <c r="C2137" s="15" t="s">
        <v>19</v>
      </c>
      <c r="D2137" s="3" t="n">
        <v>0.743055555555555</v>
      </c>
      <c r="E2137" s="3" t="n">
        <v>0.815972222222222</v>
      </c>
      <c r="G2137" s="1" t="s">
        <v>455</v>
      </c>
      <c r="H2137" s="15" t="s">
        <v>338</v>
      </c>
      <c r="I2137" s="4" t="n">
        <v>805</v>
      </c>
      <c r="J2137" s="4" t="n">
        <v>21630</v>
      </c>
      <c r="K2137" s="5" t="n">
        <v>26.8695652173913</v>
      </c>
    </row>
    <row r="2138" customFormat="false" ht="13.5" hidden="false" customHeight="false" outlineLevel="0" collapsed="false">
      <c r="A2138" s="2" t="n">
        <v>3735</v>
      </c>
      <c r="B2138" s="15" t="s">
        <v>152</v>
      </c>
      <c r="C2138" s="15" t="s">
        <v>19</v>
      </c>
      <c r="D2138" s="3" t="n">
        <v>0.743055555555555</v>
      </c>
      <c r="E2138" s="3" t="n">
        <v>0.815972222222222</v>
      </c>
      <c r="G2138" s="1" t="s">
        <v>455</v>
      </c>
      <c r="H2138" s="15" t="s">
        <v>339</v>
      </c>
      <c r="I2138" s="4" t="n">
        <v>805</v>
      </c>
      <c r="J2138" s="4" t="n">
        <v>22130</v>
      </c>
      <c r="K2138" s="5" t="n">
        <v>27.4906832298137</v>
      </c>
    </row>
    <row r="2139" customFormat="false" ht="13.5" hidden="false" customHeight="false" outlineLevel="0" collapsed="false">
      <c r="A2139" s="2" t="n">
        <v>3736</v>
      </c>
      <c r="B2139" s="15" t="s">
        <v>152</v>
      </c>
      <c r="C2139" s="15" t="s">
        <v>19</v>
      </c>
      <c r="D2139" s="3" t="n">
        <v>0.743055555555555</v>
      </c>
      <c r="E2139" s="3" t="n">
        <v>0.815972222222222</v>
      </c>
      <c r="G2139" s="1" t="s">
        <v>455</v>
      </c>
      <c r="H2139" s="15" t="s">
        <v>340</v>
      </c>
      <c r="I2139" s="4" t="n">
        <v>805</v>
      </c>
      <c r="J2139" s="4" t="n">
        <v>23730</v>
      </c>
      <c r="K2139" s="5" t="n">
        <v>29.4782608695652</v>
      </c>
    </row>
    <row r="2140" customFormat="false" ht="13.5" hidden="false" customHeight="false" outlineLevel="0" collapsed="false">
      <c r="A2140" s="2" t="n">
        <v>3737</v>
      </c>
      <c r="B2140" s="15" t="s">
        <v>152</v>
      </c>
      <c r="C2140" s="15" t="s">
        <v>19</v>
      </c>
      <c r="D2140" s="3" t="n">
        <v>0.743055555555555</v>
      </c>
      <c r="E2140" s="3" t="n">
        <v>0.815972222222222</v>
      </c>
      <c r="G2140" s="1" t="s">
        <v>455</v>
      </c>
      <c r="H2140" s="15" t="s">
        <v>114</v>
      </c>
      <c r="I2140" s="4" t="n">
        <v>2011</v>
      </c>
      <c r="J2140" s="4" t="n">
        <v>44130</v>
      </c>
      <c r="K2140" s="5" t="n">
        <v>21.944306315266</v>
      </c>
    </row>
    <row r="2141" customFormat="false" ht="13.5" hidden="false" customHeight="false" outlineLevel="0" collapsed="false">
      <c r="A2141" s="2" t="n">
        <v>3738</v>
      </c>
      <c r="B2141" s="15" t="s">
        <v>152</v>
      </c>
      <c r="C2141" s="15" t="s">
        <v>19</v>
      </c>
      <c r="D2141" s="3" t="n">
        <v>0.743055555555555</v>
      </c>
      <c r="E2141" s="3" t="n">
        <v>0.815972222222222</v>
      </c>
      <c r="G2141" s="1" t="s">
        <v>455</v>
      </c>
      <c r="H2141" s="15" t="s">
        <v>96</v>
      </c>
      <c r="I2141" s="4" t="n">
        <v>1742</v>
      </c>
      <c r="J2141" s="4" t="n">
        <v>39430</v>
      </c>
      <c r="K2141" s="5" t="n">
        <v>22.6349024110218</v>
      </c>
    </row>
    <row r="2142" customFormat="false" ht="13.5" hidden="false" customHeight="false" outlineLevel="0" collapsed="false">
      <c r="A2142" s="2" t="n">
        <v>3739</v>
      </c>
      <c r="B2142" s="15" t="s">
        <v>152</v>
      </c>
      <c r="C2142" s="15" t="s">
        <v>19</v>
      </c>
      <c r="D2142" s="3" t="n">
        <v>0.743055555555555</v>
      </c>
      <c r="E2142" s="3" t="n">
        <v>0.815972222222222</v>
      </c>
      <c r="G2142" s="1" t="s">
        <v>455</v>
      </c>
      <c r="H2142" s="15" t="s">
        <v>34</v>
      </c>
      <c r="I2142" s="4" t="n">
        <v>1742</v>
      </c>
      <c r="J2142" s="4" t="n">
        <v>32230</v>
      </c>
      <c r="K2142" s="5" t="n">
        <v>18.5017221584386</v>
      </c>
    </row>
    <row r="2143" customFormat="false" ht="13.5" hidden="false" customHeight="false" outlineLevel="0" collapsed="false">
      <c r="A2143" s="2" t="n">
        <v>3740</v>
      </c>
      <c r="B2143" s="15" t="s">
        <v>152</v>
      </c>
      <c r="C2143" s="15" t="s">
        <v>19</v>
      </c>
      <c r="D2143" s="3" t="n">
        <v>0.798611111111111</v>
      </c>
      <c r="E2143" s="3" t="n">
        <v>0.868055555555555</v>
      </c>
      <c r="G2143" s="1" t="s">
        <v>456</v>
      </c>
      <c r="H2143" s="15" t="s">
        <v>109</v>
      </c>
      <c r="I2143" s="4" t="n">
        <v>1474</v>
      </c>
      <c r="J2143" s="4" t="n">
        <v>33330</v>
      </c>
      <c r="K2143" s="5" t="n">
        <v>22.6119402985075</v>
      </c>
    </row>
    <row r="2144" customFormat="false" ht="13.5" hidden="false" customHeight="false" outlineLevel="0" collapsed="false">
      <c r="A2144" s="2" t="n">
        <v>3741</v>
      </c>
      <c r="B2144" s="15" t="s">
        <v>152</v>
      </c>
      <c r="C2144" s="15" t="s">
        <v>19</v>
      </c>
      <c r="D2144" s="3" t="n">
        <v>0.798611111111111</v>
      </c>
      <c r="E2144" s="3" t="n">
        <v>0.868055555555555</v>
      </c>
      <c r="G2144" s="1" t="s">
        <v>456</v>
      </c>
      <c r="H2144" s="15" t="s">
        <v>131</v>
      </c>
      <c r="I2144" s="4" t="n">
        <v>1205</v>
      </c>
      <c r="J2144" s="4" t="n">
        <v>27330</v>
      </c>
      <c r="K2144" s="5" t="n">
        <v>22.6804979253112</v>
      </c>
    </row>
    <row r="2145" customFormat="false" ht="13.5" hidden="false" customHeight="false" outlineLevel="0" collapsed="false">
      <c r="A2145" s="2" t="n">
        <v>3742</v>
      </c>
      <c r="B2145" s="15" t="s">
        <v>152</v>
      </c>
      <c r="C2145" s="15" t="s">
        <v>19</v>
      </c>
      <c r="D2145" s="3" t="n">
        <v>0.798611111111111</v>
      </c>
      <c r="E2145" s="3" t="n">
        <v>0.868055555555555</v>
      </c>
      <c r="G2145" s="1" t="s">
        <v>456</v>
      </c>
      <c r="H2145" s="15" t="s">
        <v>144</v>
      </c>
      <c r="I2145" s="4" t="n">
        <v>1205</v>
      </c>
      <c r="J2145" s="4" t="n">
        <v>29330</v>
      </c>
      <c r="K2145" s="5" t="n">
        <v>24.3402489626556</v>
      </c>
    </row>
    <row r="2146" customFormat="false" ht="13.5" hidden="false" customHeight="false" outlineLevel="0" collapsed="false">
      <c r="A2146" s="2" t="n">
        <v>3743</v>
      </c>
      <c r="B2146" s="15" t="s">
        <v>152</v>
      </c>
      <c r="C2146" s="15" t="s">
        <v>19</v>
      </c>
      <c r="D2146" s="3" t="n">
        <v>0.798611111111111</v>
      </c>
      <c r="E2146" s="3" t="n">
        <v>0.868055555555555</v>
      </c>
      <c r="G2146" s="1" t="s">
        <v>456</v>
      </c>
      <c r="H2146" s="15" t="s">
        <v>22</v>
      </c>
      <c r="I2146" s="4" t="n">
        <v>805</v>
      </c>
      <c r="J2146" s="4" t="n">
        <v>17130</v>
      </c>
      <c r="K2146" s="5" t="n">
        <v>21.2795031055901</v>
      </c>
    </row>
    <row r="2147" customFormat="false" ht="13.5" hidden="false" customHeight="false" outlineLevel="0" collapsed="false">
      <c r="A2147" s="2" t="n">
        <v>3744</v>
      </c>
      <c r="B2147" s="15" t="s">
        <v>152</v>
      </c>
      <c r="C2147" s="15" t="s">
        <v>19</v>
      </c>
      <c r="D2147" s="3" t="n">
        <v>0.798611111111111</v>
      </c>
      <c r="E2147" s="3" t="n">
        <v>0.868055555555555</v>
      </c>
      <c r="G2147" s="1" t="s">
        <v>456</v>
      </c>
      <c r="H2147" s="15" t="s">
        <v>338</v>
      </c>
      <c r="I2147" s="4" t="n">
        <v>805</v>
      </c>
      <c r="J2147" s="4" t="n">
        <v>18330</v>
      </c>
      <c r="K2147" s="5" t="n">
        <v>22.7701863354037</v>
      </c>
    </row>
    <row r="2148" customFormat="false" ht="13.5" hidden="false" customHeight="false" outlineLevel="0" collapsed="false">
      <c r="A2148" s="2" t="n">
        <v>3745</v>
      </c>
      <c r="B2148" s="15" t="s">
        <v>152</v>
      </c>
      <c r="C2148" s="15" t="s">
        <v>19</v>
      </c>
      <c r="D2148" s="3" t="n">
        <v>0.798611111111111</v>
      </c>
      <c r="E2148" s="3" t="n">
        <v>0.868055555555555</v>
      </c>
      <c r="G2148" s="1" t="s">
        <v>456</v>
      </c>
      <c r="H2148" s="15" t="s">
        <v>339</v>
      </c>
      <c r="I2148" s="4" t="n">
        <v>805</v>
      </c>
      <c r="J2148" s="4" t="n">
        <v>22230</v>
      </c>
      <c r="K2148" s="5" t="n">
        <v>27.6149068322981</v>
      </c>
    </row>
    <row r="2149" customFormat="false" ht="13.5" hidden="false" customHeight="false" outlineLevel="0" collapsed="false">
      <c r="A2149" s="2" t="n">
        <v>3746</v>
      </c>
      <c r="B2149" s="15" t="s">
        <v>152</v>
      </c>
      <c r="C2149" s="15" t="s">
        <v>19</v>
      </c>
      <c r="D2149" s="3" t="n">
        <v>0.798611111111111</v>
      </c>
      <c r="E2149" s="3" t="n">
        <v>0.868055555555555</v>
      </c>
      <c r="G2149" s="1" t="s">
        <v>456</v>
      </c>
      <c r="H2149" s="15" t="s">
        <v>340</v>
      </c>
      <c r="I2149" s="4" t="n">
        <v>805</v>
      </c>
      <c r="J2149" s="4" t="n">
        <v>23830</v>
      </c>
      <c r="K2149" s="5" t="n">
        <v>29.6024844720497</v>
      </c>
    </row>
    <row r="2150" customFormat="false" ht="13.5" hidden="false" customHeight="false" outlineLevel="0" collapsed="false">
      <c r="A2150" s="2" t="n">
        <v>3747</v>
      </c>
      <c r="B2150" s="15" t="s">
        <v>152</v>
      </c>
      <c r="C2150" s="15" t="s">
        <v>19</v>
      </c>
      <c r="D2150" s="3" t="n">
        <v>0.798611111111111</v>
      </c>
      <c r="E2150" s="3" t="n">
        <v>0.868055555555555</v>
      </c>
      <c r="G2150" s="1" t="s">
        <v>456</v>
      </c>
      <c r="H2150" s="15" t="s">
        <v>114</v>
      </c>
      <c r="I2150" s="4" t="n">
        <v>2011</v>
      </c>
      <c r="J2150" s="4" t="n">
        <v>44130</v>
      </c>
      <c r="K2150" s="5" t="n">
        <v>21.944306315266</v>
      </c>
    </row>
    <row r="2151" customFormat="false" ht="13.5" hidden="false" customHeight="false" outlineLevel="0" collapsed="false">
      <c r="A2151" s="2" t="n">
        <v>3748</v>
      </c>
      <c r="B2151" s="15" t="s">
        <v>152</v>
      </c>
      <c r="C2151" s="15" t="s">
        <v>19</v>
      </c>
      <c r="D2151" s="3" t="n">
        <v>0.798611111111111</v>
      </c>
      <c r="E2151" s="3" t="n">
        <v>0.868055555555555</v>
      </c>
      <c r="G2151" s="1" t="s">
        <v>456</v>
      </c>
      <c r="H2151" s="15" t="s">
        <v>96</v>
      </c>
      <c r="I2151" s="4" t="n">
        <v>1742</v>
      </c>
      <c r="J2151" s="4" t="n">
        <v>37430</v>
      </c>
      <c r="K2151" s="5" t="n">
        <v>21.4867967853042</v>
      </c>
    </row>
    <row r="2152" customFormat="false" ht="13.5" hidden="false" customHeight="false" outlineLevel="0" collapsed="false">
      <c r="A2152" s="2" t="n">
        <v>3749</v>
      </c>
      <c r="B2152" s="15" t="s">
        <v>152</v>
      </c>
      <c r="C2152" s="15" t="s">
        <v>19</v>
      </c>
      <c r="D2152" s="3" t="n">
        <v>0.798611111111111</v>
      </c>
      <c r="E2152" s="3" t="n">
        <v>0.868055555555555</v>
      </c>
      <c r="G2152" s="1" t="s">
        <v>456</v>
      </c>
      <c r="H2152" s="15" t="s">
        <v>34</v>
      </c>
      <c r="I2152" s="4" t="n">
        <v>1742</v>
      </c>
      <c r="J2152" s="4" t="n">
        <v>32530</v>
      </c>
      <c r="K2152" s="5" t="n">
        <v>18.67393800229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9</v>
      </c>
      <c r="B1" s="7"/>
      <c r="C1" s="7"/>
      <c r="D1" s="2" t="n">
        <f aca="false">COUNTA(D3:D10001)</f>
        <v>2062</v>
      </c>
      <c r="G1" s="17" t="s">
        <v>467</v>
      </c>
      <c r="H1" s="17" t="s">
        <v>8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7</v>
      </c>
      <c r="B3" s="15" t="s">
        <v>19</v>
      </c>
      <c r="C3" s="15" t="s">
        <v>20</v>
      </c>
      <c r="D3" s="3" t="n">
        <v>0.416666666666667</v>
      </c>
      <c r="E3" s="3" t="n">
        <v>0.510416666666667</v>
      </c>
      <c r="G3" s="1" t="s">
        <v>21</v>
      </c>
      <c r="H3" s="15" t="s">
        <v>22</v>
      </c>
      <c r="I3" s="4" t="n">
        <v>1323</v>
      </c>
      <c r="J3" s="4" t="n">
        <v>13980</v>
      </c>
      <c r="K3" s="5" t="n">
        <v>10.5668934240363</v>
      </c>
    </row>
    <row r="4" customFormat="false" ht="13.5" hidden="false" customHeight="false" outlineLevel="0" collapsed="false">
      <c r="A4" s="2" t="n">
        <v>2583</v>
      </c>
      <c r="B4" s="15" t="s">
        <v>19</v>
      </c>
      <c r="C4" s="15" t="s">
        <v>20</v>
      </c>
      <c r="D4" s="3" t="n">
        <v>0.416666666666667</v>
      </c>
      <c r="E4" s="3" t="n">
        <v>0.510416666666667</v>
      </c>
      <c r="G4" s="1" t="s">
        <v>36</v>
      </c>
      <c r="H4" s="15" t="s">
        <v>34</v>
      </c>
      <c r="I4" s="4" t="n">
        <v>2605</v>
      </c>
      <c r="J4" s="4" t="n">
        <v>41880</v>
      </c>
      <c r="K4" s="5" t="n">
        <v>16.0767754318618</v>
      </c>
    </row>
    <row r="5" customFormat="false" ht="13.5" hidden="false" customHeight="false" outlineLevel="0" collapsed="false">
      <c r="A5" s="2" t="n">
        <v>2587</v>
      </c>
      <c r="B5" s="15" t="s">
        <v>19</v>
      </c>
      <c r="C5" s="15" t="s">
        <v>88</v>
      </c>
      <c r="D5" s="3" t="n">
        <v>0.329861111111111</v>
      </c>
      <c r="E5" s="3" t="n">
        <v>0.40625</v>
      </c>
      <c r="G5" s="1" t="s">
        <v>89</v>
      </c>
      <c r="H5" s="15" t="s">
        <v>22</v>
      </c>
      <c r="I5" s="4" t="n">
        <v>997</v>
      </c>
      <c r="J5" s="4" t="n">
        <v>20040</v>
      </c>
      <c r="K5" s="5" t="n">
        <v>20.1003009027081</v>
      </c>
    </row>
    <row r="6" customFormat="false" ht="13.5" hidden="false" customHeight="false" outlineLevel="0" collapsed="false">
      <c r="A6" s="2" t="n">
        <v>2594</v>
      </c>
      <c r="B6" s="15" t="s">
        <v>19</v>
      </c>
      <c r="C6" s="15" t="s">
        <v>88</v>
      </c>
      <c r="D6" s="3" t="n">
        <v>0.423611111111111</v>
      </c>
      <c r="E6" s="3" t="n">
        <v>0.5</v>
      </c>
      <c r="G6" s="1" t="s">
        <v>90</v>
      </c>
      <c r="H6" s="15" t="s">
        <v>22</v>
      </c>
      <c r="I6" s="4" t="n">
        <v>997</v>
      </c>
      <c r="J6" s="4" t="n">
        <v>20040</v>
      </c>
      <c r="K6" s="5" t="n">
        <v>20.1003009027081</v>
      </c>
    </row>
    <row r="7" customFormat="false" ht="13.5" hidden="false" customHeight="false" outlineLevel="0" collapsed="false">
      <c r="A7" s="2" t="n">
        <v>2601</v>
      </c>
      <c r="B7" s="15" t="s">
        <v>19</v>
      </c>
      <c r="C7" s="15" t="s">
        <v>88</v>
      </c>
      <c r="D7" s="3" t="n">
        <v>0.520833333333333</v>
      </c>
      <c r="E7" s="3" t="n">
        <v>0.597222222222222</v>
      </c>
      <c r="G7" s="1" t="s">
        <v>91</v>
      </c>
      <c r="H7" s="15" t="s">
        <v>22</v>
      </c>
      <c r="I7" s="4" t="n">
        <v>997</v>
      </c>
      <c r="J7" s="4" t="n">
        <v>20040</v>
      </c>
      <c r="K7" s="5" t="n">
        <v>20.1003009027081</v>
      </c>
    </row>
    <row r="8" customFormat="false" ht="13.5" hidden="false" customHeight="false" outlineLevel="0" collapsed="false">
      <c r="A8" s="2" t="n">
        <v>2608</v>
      </c>
      <c r="B8" s="15" t="s">
        <v>19</v>
      </c>
      <c r="C8" s="15" t="s">
        <v>88</v>
      </c>
      <c r="D8" s="3" t="n">
        <v>0.6875</v>
      </c>
      <c r="E8" s="3" t="n">
        <v>0.763888888888889</v>
      </c>
      <c r="G8" s="1" t="s">
        <v>92</v>
      </c>
      <c r="H8" s="15" t="s">
        <v>22</v>
      </c>
      <c r="I8" s="4" t="n">
        <v>997</v>
      </c>
      <c r="J8" s="4" t="n">
        <v>20040</v>
      </c>
      <c r="K8" s="5" t="n">
        <v>20.1003009027081</v>
      </c>
    </row>
    <row r="9" customFormat="false" ht="13.5" hidden="false" customHeight="false" outlineLevel="0" collapsed="false">
      <c r="A9" s="2" t="n">
        <v>2615</v>
      </c>
      <c r="B9" s="15" t="s">
        <v>19</v>
      </c>
      <c r="C9" s="15" t="s">
        <v>88</v>
      </c>
      <c r="D9" s="3" t="n">
        <v>0.791666666666667</v>
      </c>
      <c r="E9" s="3" t="n">
        <v>0.868055555555555</v>
      </c>
      <c r="G9" s="1" t="s">
        <v>93</v>
      </c>
      <c r="H9" s="15" t="s">
        <v>22</v>
      </c>
      <c r="I9" s="4" t="n">
        <v>997</v>
      </c>
      <c r="J9" s="4" t="n">
        <v>26940</v>
      </c>
      <c r="K9" s="5" t="n">
        <v>27.0210631895687</v>
      </c>
    </row>
    <row r="10" customFormat="false" ht="13.5" hidden="false" customHeight="false" outlineLevel="0" collapsed="false">
      <c r="A10" s="2" t="n">
        <v>2622</v>
      </c>
      <c r="B10" s="15" t="s">
        <v>19</v>
      </c>
      <c r="C10" s="15" t="s">
        <v>38</v>
      </c>
      <c r="D10" s="3" t="n">
        <v>0.309027777777778</v>
      </c>
      <c r="E10" s="3" t="n">
        <v>0.392361111111111</v>
      </c>
      <c r="G10" s="1" t="s">
        <v>39</v>
      </c>
      <c r="H10" s="15" t="s">
        <v>22</v>
      </c>
      <c r="I10" s="4" t="n">
        <v>850</v>
      </c>
      <c r="J10" s="4" t="n">
        <v>11860</v>
      </c>
      <c r="K10" s="5" t="n">
        <v>13.9529411764706</v>
      </c>
    </row>
    <row r="11" customFormat="false" ht="13.5" hidden="false" customHeight="false" outlineLevel="0" collapsed="false">
      <c r="A11" s="2" t="n">
        <v>2629</v>
      </c>
      <c r="B11" s="15" t="s">
        <v>19</v>
      </c>
      <c r="C11" s="15" t="s">
        <v>38</v>
      </c>
      <c r="D11" s="3" t="n">
        <v>0.708333333333333</v>
      </c>
      <c r="E11" s="3" t="n">
        <v>0.791666666666667</v>
      </c>
      <c r="G11" s="1" t="s">
        <v>94</v>
      </c>
      <c r="H11" s="15" t="s">
        <v>22</v>
      </c>
      <c r="I11" s="4" t="n">
        <v>850</v>
      </c>
      <c r="J11" s="4" t="n">
        <v>12560</v>
      </c>
      <c r="K11" s="5" t="n">
        <v>14.7764705882353</v>
      </c>
    </row>
    <row r="12" customFormat="false" ht="13.5" hidden="false" customHeight="false" outlineLevel="0" collapsed="false">
      <c r="A12" s="2" t="n">
        <v>2636</v>
      </c>
      <c r="B12" s="15" t="s">
        <v>19</v>
      </c>
      <c r="C12" s="15" t="s">
        <v>42</v>
      </c>
      <c r="D12" s="3" t="n">
        <v>0.291666666666667</v>
      </c>
      <c r="E12" s="3" t="n">
        <v>0.357638888888889</v>
      </c>
      <c r="G12" s="1" t="s">
        <v>43</v>
      </c>
      <c r="H12" s="15" t="s">
        <v>22</v>
      </c>
      <c r="I12" s="4" t="n">
        <v>850</v>
      </c>
      <c r="J12" s="4" t="n">
        <v>12800</v>
      </c>
      <c r="K12" s="5" t="n">
        <v>15.0588235294118</v>
      </c>
    </row>
    <row r="13" customFormat="false" ht="13.5" hidden="false" customHeight="false" outlineLevel="0" collapsed="false">
      <c r="A13" s="2" t="n">
        <v>2641</v>
      </c>
      <c r="B13" s="15" t="s">
        <v>19</v>
      </c>
      <c r="C13" s="15" t="s">
        <v>42</v>
      </c>
      <c r="D13" s="3" t="n">
        <v>0.291666666666667</v>
      </c>
      <c r="E13" s="3" t="n">
        <v>0.357638888888889</v>
      </c>
      <c r="G13" s="1" t="s">
        <v>95</v>
      </c>
      <c r="H13" s="15" t="s">
        <v>96</v>
      </c>
      <c r="I13" s="4" t="n">
        <v>1817</v>
      </c>
      <c r="J13" s="4" t="n">
        <v>42000</v>
      </c>
      <c r="K13" s="5" t="n">
        <v>23.115024766098</v>
      </c>
    </row>
    <row r="14" customFormat="false" ht="13.5" hidden="false" customHeight="false" outlineLevel="0" collapsed="false">
      <c r="A14" s="2" t="n">
        <v>2645</v>
      </c>
      <c r="B14" s="15" t="s">
        <v>19</v>
      </c>
      <c r="C14" s="15" t="s">
        <v>42</v>
      </c>
      <c r="D14" s="3" t="n">
        <v>0.291666666666667</v>
      </c>
      <c r="E14" s="3" t="n">
        <v>0.361111111111111</v>
      </c>
      <c r="G14" s="1" t="s">
        <v>58</v>
      </c>
      <c r="H14" s="15" t="s">
        <v>22</v>
      </c>
      <c r="I14" s="4" t="n">
        <v>850</v>
      </c>
      <c r="J14" s="4" t="n">
        <v>12800</v>
      </c>
      <c r="K14" s="5" t="n">
        <v>15.0588235294118</v>
      </c>
    </row>
    <row r="15" customFormat="false" ht="13.5" hidden="false" customHeight="false" outlineLevel="0" collapsed="false">
      <c r="A15" s="2" t="n">
        <v>2652</v>
      </c>
      <c r="B15" s="15" t="s">
        <v>19</v>
      </c>
      <c r="C15" s="15" t="s">
        <v>42</v>
      </c>
      <c r="D15" s="3" t="n">
        <v>0.333333333333333</v>
      </c>
      <c r="E15" s="3" t="n">
        <v>0.402777777777778</v>
      </c>
      <c r="G15" s="1" t="s">
        <v>60</v>
      </c>
      <c r="H15" s="15" t="s">
        <v>22</v>
      </c>
      <c r="I15" s="4" t="n">
        <v>850</v>
      </c>
      <c r="J15" s="4" t="n">
        <v>14300</v>
      </c>
      <c r="K15" s="5" t="n">
        <v>16.8235294117647</v>
      </c>
    </row>
    <row r="16" customFormat="false" ht="13.5" hidden="false" customHeight="false" outlineLevel="0" collapsed="false">
      <c r="A16" s="2" t="n">
        <v>2657</v>
      </c>
      <c r="B16" s="15" t="s">
        <v>19</v>
      </c>
      <c r="C16" s="15" t="s">
        <v>42</v>
      </c>
      <c r="D16" s="3" t="n">
        <v>0.333333333333333</v>
      </c>
      <c r="E16" s="3" t="n">
        <v>0.402777777777778</v>
      </c>
      <c r="G16" s="1" t="s">
        <v>97</v>
      </c>
      <c r="H16" s="15" t="s">
        <v>96</v>
      </c>
      <c r="I16" s="4" t="n">
        <v>1817</v>
      </c>
      <c r="J16" s="4" t="n">
        <v>43600</v>
      </c>
      <c r="K16" s="5" t="n">
        <v>23.9955971381398</v>
      </c>
    </row>
    <row r="17" customFormat="false" ht="13.5" hidden="false" customHeight="false" outlineLevel="0" collapsed="false">
      <c r="A17" s="2" t="n">
        <v>2661</v>
      </c>
      <c r="B17" s="15" t="s">
        <v>19</v>
      </c>
      <c r="C17" s="15" t="s">
        <v>42</v>
      </c>
      <c r="D17" s="3" t="n">
        <v>0.375</v>
      </c>
      <c r="E17" s="3" t="n">
        <v>0.447916666666667</v>
      </c>
      <c r="G17" s="1" t="s">
        <v>62</v>
      </c>
      <c r="H17" s="15" t="s">
        <v>22</v>
      </c>
      <c r="I17" s="4" t="n">
        <v>850</v>
      </c>
      <c r="J17" s="4" t="n">
        <v>14300</v>
      </c>
      <c r="K17" s="5" t="n">
        <v>16.8235294117647</v>
      </c>
    </row>
    <row r="18" customFormat="false" ht="13.5" hidden="false" customHeight="false" outlineLevel="0" collapsed="false">
      <c r="A18" s="2" t="n">
        <v>2666</v>
      </c>
      <c r="B18" s="15" t="s">
        <v>19</v>
      </c>
      <c r="C18" s="15" t="s">
        <v>42</v>
      </c>
      <c r="D18" s="3" t="n">
        <v>0.375</v>
      </c>
      <c r="E18" s="3" t="n">
        <v>0.447916666666667</v>
      </c>
      <c r="G18" s="1" t="s">
        <v>98</v>
      </c>
      <c r="H18" s="15" t="s">
        <v>96</v>
      </c>
      <c r="I18" s="4" t="n">
        <v>1817</v>
      </c>
      <c r="J18" s="4" t="n">
        <v>43600</v>
      </c>
      <c r="K18" s="5" t="n">
        <v>23.9955971381398</v>
      </c>
    </row>
    <row r="19" customFormat="false" ht="13.5" hidden="false" customHeight="false" outlineLevel="0" collapsed="false">
      <c r="A19" s="2" t="n">
        <v>2670</v>
      </c>
      <c r="B19" s="15" t="s">
        <v>19</v>
      </c>
      <c r="C19" s="15" t="s">
        <v>42</v>
      </c>
      <c r="D19" s="3" t="n">
        <v>0.381944444444444</v>
      </c>
      <c r="E19" s="3" t="n">
        <v>0.454861111111111</v>
      </c>
      <c r="G19" s="1" t="s">
        <v>64</v>
      </c>
      <c r="H19" s="15" t="s">
        <v>22</v>
      </c>
      <c r="I19" s="4" t="n">
        <v>850</v>
      </c>
      <c r="J19" s="4" t="n">
        <v>14300</v>
      </c>
      <c r="K19" s="5" t="n">
        <v>16.8235294117647</v>
      </c>
    </row>
    <row r="20" customFormat="false" ht="13.5" hidden="false" customHeight="false" outlineLevel="0" collapsed="false">
      <c r="A20" s="2" t="n">
        <v>2677</v>
      </c>
      <c r="B20" s="15" t="s">
        <v>19</v>
      </c>
      <c r="C20" s="15" t="s">
        <v>42</v>
      </c>
      <c r="D20" s="3" t="n">
        <v>0.402777777777778</v>
      </c>
      <c r="E20" s="3" t="n">
        <v>0.472222222222222</v>
      </c>
      <c r="G20" s="1" t="s">
        <v>99</v>
      </c>
      <c r="H20" s="15" t="s">
        <v>22</v>
      </c>
      <c r="I20" s="4" t="n">
        <v>850</v>
      </c>
      <c r="J20" s="4" t="n">
        <v>15300</v>
      </c>
      <c r="K20" s="5" t="n">
        <v>18</v>
      </c>
    </row>
    <row r="21" customFormat="false" ht="13.5" hidden="false" customHeight="false" outlineLevel="0" collapsed="false">
      <c r="A21" s="2" t="n">
        <v>2682</v>
      </c>
      <c r="B21" s="15" t="s">
        <v>19</v>
      </c>
      <c r="C21" s="15" t="s">
        <v>42</v>
      </c>
      <c r="D21" s="3" t="n">
        <v>0.402777777777778</v>
      </c>
      <c r="E21" s="3" t="n">
        <v>0.472222222222222</v>
      </c>
      <c r="G21" s="1" t="s">
        <v>100</v>
      </c>
      <c r="H21" s="15" t="s">
        <v>96</v>
      </c>
      <c r="I21" s="4" t="n">
        <v>1817</v>
      </c>
      <c r="J21" s="4" t="n">
        <v>43000</v>
      </c>
      <c r="K21" s="5" t="n">
        <v>23.6653824986241</v>
      </c>
    </row>
    <row r="22" customFormat="false" ht="13.5" hidden="false" customHeight="false" outlineLevel="0" collapsed="false">
      <c r="A22" s="2" t="n">
        <v>2686</v>
      </c>
      <c r="B22" s="15" t="s">
        <v>19</v>
      </c>
      <c r="C22" s="15" t="s">
        <v>42</v>
      </c>
      <c r="D22" s="3" t="n">
        <v>0.423611111111111</v>
      </c>
      <c r="E22" s="3" t="n">
        <v>0.493055555555556</v>
      </c>
      <c r="G22" s="1" t="s">
        <v>101</v>
      </c>
      <c r="H22" s="15" t="s">
        <v>22</v>
      </c>
      <c r="I22" s="4" t="n">
        <v>850</v>
      </c>
      <c r="J22" s="4" t="n">
        <v>15300</v>
      </c>
      <c r="K22" s="5" t="n">
        <v>18</v>
      </c>
    </row>
    <row r="23" customFormat="false" ht="13.5" hidden="false" customHeight="false" outlineLevel="0" collapsed="false">
      <c r="A23" s="2" t="n">
        <v>2691</v>
      </c>
      <c r="B23" s="15" t="s">
        <v>19</v>
      </c>
      <c r="C23" s="15" t="s">
        <v>42</v>
      </c>
      <c r="D23" s="3" t="n">
        <v>0.423611111111111</v>
      </c>
      <c r="E23" s="3" t="n">
        <v>0.493055555555556</v>
      </c>
      <c r="G23" s="1" t="s">
        <v>102</v>
      </c>
      <c r="H23" s="15" t="s">
        <v>96</v>
      </c>
      <c r="I23" s="4" t="n">
        <v>1817</v>
      </c>
      <c r="J23" s="4" t="n">
        <v>43000</v>
      </c>
      <c r="K23" s="5" t="n">
        <v>23.6653824986241</v>
      </c>
    </row>
    <row r="24" customFormat="false" ht="13.5" hidden="false" customHeight="false" outlineLevel="0" collapsed="false">
      <c r="A24" s="2" t="n">
        <v>2695</v>
      </c>
      <c r="B24" s="15" t="s">
        <v>19</v>
      </c>
      <c r="C24" s="15" t="s">
        <v>42</v>
      </c>
      <c r="D24" s="3" t="n">
        <v>0.465277777777778</v>
      </c>
      <c r="E24" s="3" t="n">
        <v>0.534722222222222</v>
      </c>
      <c r="G24" s="1" t="s">
        <v>66</v>
      </c>
      <c r="H24" s="15" t="s">
        <v>22</v>
      </c>
      <c r="I24" s="4" t="n">
        <v>850</v>
      </c>
      <c r="J24" s="4" t="n">
        <v>13300</v>
      </c>
      <c r="K24" s="5" t="n">
        <v>15.6470588235294</v>
      </c>
    </row>
    <row r="25" customFormat="false" ht="13.5" hidden="false" customHeight="false" outlineLevel="0" collapsed="false">
      <c r="A25" s="2" t="n">
        <v>2700</v>
      </c>
      <c r="B25" s="15" t="s">
        <v>19</v>
      </c>
      <c r="C25" s="15" t="s">
        <v>42</v>
      </c>
      <c r="D25" s="3" t="n">
        <v>0.465277777777778</v>
      </c>
      <c r="E25" s="3" t="n">
        <v>0.534722222222222</v>
      </c>
      <c r="G25" s="1" t="s">
        <v>103</v>
      </c>
      <c r="H25" s="15" t="s">
        <v>96</v>
      </c>
      <c r="I25" s="4" t="n">
        <v>1817</v>
      </c>
      <c r="J25" s="4" t="n">
        <v>43000</v>
      </c>
      <c r="K25" s="5" t="n">
        <v>23.6653824986241</v>
      </c>
    </row>
    <row r="26" customFormat="false" ht="13.5" hidden="false" customHeight="false" outlineLevel="0" collapsed="false">
      <c r="A26" s="2" t="n">
        <v>2704</v>
      </c>
      <c r="B26" s="15" t="s">
        <v>19</v>
      </c>
      <c r="C26" s="15" t="s">
        <v>42</v>
      </c>
      <c r="D26" s="3" t="n">
        <v>0.489583333333333</v>
      </c>
      <c r="E26" s="3" t="n">
        <v>0.559027777777778</v>
      </c>
      <c r="G26" s="1" t="s">
        <v>68</v>
      </c>
      <c r="H26" s="15" t="s">
        <v>22</v>
      </c>
      <c r="I26" s="4" t="n">
        <v>850</v>
      </c>
      <c r="J26" s="4" t="n">
        <v>12900</v>
      </c>
      <c r="K26" s="5" t="n">
        <v>15.1764705882353</v>
      </c>
    </row>
    <row r="27" customFormat="false" ht="13.5" hidden="false" customHeight="false" outlineLevel="0" collapsed="false">
      <c r="A27" s="2" t="n">
        <v>2709</v>
      </c>
      <c r="B27" s="15" t="s">
        <v>19</v>
      </c>
      <c r="C27" s="15" t="s">
        <v>42</v>
      </c>
      <c r="D27" s="3" t="n">
        <v>0.489583333333333</v>
      </c>
      <c r="E27" s="3" t="n">
        <v>0.559027777777778</v>
      </c>
      <c r="G27" s="1" t="s">
        <v>104</v>
      </c>
      <c r="H27" s="15" t="s">
        <v>96</v>
      </c>
      <c r="I27" s="4" t="n">
        <v>1817</v>
      </c>
      <c r="J27" s="4" t="n">
        <v>43000</v>
      </c>
      <c r="K27" s="5" t="n">
        <v>23.6653824986241</v>
      </c>
    </row>
    <row r="28" customFormat="false" ht="13.5" hidden="false" customHeight="false" outlineLevel="0" collapsed="false">
      <c r="A28" s="2" t="n">
        <v>2713</v>
      </c>
      <c r="B28" s="15" t="s">
        <v>19</v>
      </c>
      <c r="C28" s="15" t="s">
        <v>42</v>
      </c>
      <c r="D28" s="3" t="n">
        <v>0.493055555555556</v>
      </c>
      <c r="E28" s="3" t="n">
        <v>0.569444444444444</v>
      </c>
      <c r="G28" s="1" t="s">
        <v>70</v>
      </c>
      <c r="H28" s="15" t="s">
        <v>22</v>
      </c>
      <c r="I28" s="4" t="n">
        <v>850</v>
      </c>
      <c r="J28" s="4" t="n">
        <v>12900</v>
      </c>
      <c r="K28" s="5" t="n">
        <v>15.1764705882353</v>
      </c>
    </row>
    <row r="29" customFormat="false" ht="13.5" hidden="false" customHeight="false" outlineLevel="0" collapsed="false">
      <c r="A29" s="2" t="n">
        <v>2720</v>
      </c>
      <c r="B29" s="15" t="s">
        <v>19</v>
      </c>
      <c r="C29" s="15" t="s">
        <v>42</v>
      </c>
      <c r="D29" s="3" t="n">
        <v>0.517361111111111</v>
      </c>
      <c r="E29" s="3" t="n">
        <v>0.590277777777778</v>
      </c>
      <c r="G29" s="1" t="s">
        <v>72</v>
      </c>
      <c r="H29" s="15" t="s">
        <v>22</v>
      </c>
      <c r="I29" s="4" t="n">
        <v>850</v>
      </c>
      <c r="J29" s="4" t="n">
        <v>13300</v>
      </c>
      <c r="K29" s="5" t="n">
        <v>15.6470588235294</v>
      </c>
    </row>
    <row r="30" customFormat="false" ht="13.5" hidden="false" customHeight="false" outlineLevel="0" collapsed="false">
      <c r="A30" s="2" t="n">
        <v>2725</v>
      </c>
      <c r="B30" s="15" t="s">
        <v>19</v>
      </c>
      <c r="C30" s="15" t="s">
        <v>42</v>
      </c>
      <c r="D30" s="3" t="n">
        <v>0.517361111111111</v>
      </c>
      <c r="E30" s="3" t="n">
        <v>0.590277777777778</v>
      </c>
      <c r="G30" s="1" t="s">
        <v>105</v>
      </c>
      <c r="H30" s="15" t="s">
        <v>96</v>
      </c>
      <c r="I30" s="4" t="n">
        <v>1817</v>
      </c>
      <c r="J30" s="4" t="n">
        <v>43000</v>
      </c>
      <c r="K30" s="5" t="n">
        <v>23.6653824986241</v>
      </c>
    </row>
    <row r="31" customFormat="false" ht="13.5" hidden="false" customHeight="false" outlineLevel="0" collapsed="false">
      <c r="A31" s="2" t="n">
        <v>2729</v>
      </c>
      <c r="B31" s="15" t="s">
        <v>19</v>
      </c>
      <c r="C31" s="15" t="s">
        <v>42</v>
      </c>
      <c r="D31" s="3" t="n">
        <v>0.534722222222222</v>
      </c>
      <c r="E31" s="3" t="n">
        <v>0.611111111111111</v>
      </c>
      <c r="G31" s="1" t="s">
        <v>74</v>
      </c>
      <c r="H31" s="15" t="s">
        <v>22</v>
      </c>
      <c r="I31" s="4" t="n">
        <v>850</v>
      </c>
      <c r="J31" s="4" t="n">
        <v>12800</v>
      </c>
      <c r="K31" s="5" t="n">
        <v>15.0588235294118</v>
      </c>
    </row>
    <row r="32" customFormat="false" ht="13.5" hidden="false" customHeight="false" outlineLevel="0" collapsed="false">
      <c r="A32" s="2" t="n">
        <v>2736</v>
      </c>
      <c r="B32" s="15" t="s">
        <v>19</v>
      </c>
      <c r="C32" s="15" t="s">
        <v>42</v>
      </c>
      <c r="D32" s="3" t="n">
        <v>0.555555555555556</v>
      </c>
      <c r="E32" s="3" t="n">
        <v>0.625</v>
      </c>
      <c r="G32" s="1" t="s">
        <v>76</v>
      </c>
      <c r="H32" s="15" t="s">
        <v>22</v>
      </c>
      <c r="I32" s="4" t="n">
        <v>850</v>
      </c>
      <c r="J32" s="4" t="n">
        <v>12800</v>
      </c>
      <c r="K32" s="5" t="n">
        <v>15.0588235294118</v>
      </c>
    </row>
    <row r="33" customFormat="false" ht="13.5" hidden="false" customHeight="false" outlineLevel="0" collapsed="false">
      <c r="A33" s="2" t="n">
        <v>2741</v>
      </c>
      <c r="B33" s="15" t="s">
        <v>19</v>
      </c>
      <c r="C33" s="15" t="s">
        <v>42</v>
      </c>
      <c r="D33" s="3" t="n">
        <v>0.555555555555556</v>
      </c>
      <c r="E33" s="3" t="n">
        <v>0.625</v>
      </c>
      <c r="G33" s="1" t="s">
        <v>106</v>
      </c>
      <c r="H33" s="15" t="s">
        <v>96</v>
      </c>
      <c r="I33" s="4" t="n">
        <v>1817</v>
      </c>
      <c r="J33" s="4" t="n">
        <v>43000</v>
      </c>
      <c r="K33" s="5" t="n">
        <v>23.6653824986241</v>
      </c>
    </row>
    <row r="34" customFormat="false" ht="13.5" hidden="false" customHeight="false" outlineLevel="0" collapsed="false">
      <c r="A34" s="2" t="n">
        <v>2745</v>
      </c>
      <c r="B34" s="15" t="s">
        <v>19</v>
      </c>
      <c r="C34" s="15" t="s">
        <v>42</v>
      </c>
      <c r="D34" s="3" t="n">
        <v>0.59375</v>
      </c>
      <c r="E34" s="3" t="n">
        <v>0.666666666666667</v>
      </c>
      <c r="G34" s="1" t="s">
        <v>78</v>
      </c>
      <c r="H34" s="15" t="s">
        <v>22</v>
      </c>
      <c r="I34" s="4" t="n">
        <v>850</v>
      </c>
      <c r="J34" s="4" t="n">
        <v>12600</v>
      </c>
      <c r="K34" s="5" t="n">
        <v>14.8235294117647</v>
      </c>
    </row>
    <row r="35" customFormat="false" ht="13.5" hidden="false" customHeight="false" outlineLevel="0" collapsed="false">
      <c r="A35" s="2" t="n">
        <v>2750</v>
      </c>
      <c r="B35" s="15" t="s">
        <v>19</v>
      </c>
      <c r="C35" s="15" t="s">
        <v>42</v>
      </c>
      <c r="D35" s="3" t="n">
        <v>0.59375</v>
      </c>
      <c r="E35" s="3" t="n">
        <v>0.666666666666667</v>
      </c>
      <c r="G35" s="1" t="s">
        <v>107</v>
      </c>
      <c r="H35" s="15" t="s">
        <v>96</v>
      </c>
      <c r="I35" s="4" t="n">
        <v>1817</v>
      </c>
      <c r="J35" s="4" t="n">
        <v>43000</v>
      </c>
      <c r="K35" s="5" t="n">
        <v>23.6653824986241</v>
      </c>
    </row>
    <row r="36" customFormat="false" ht="13.5" hidden="false" customHeight="false" outlineLevel="0" collapsed="false">
      <c r="A36" s="2" t="n">
        <v>2751</v>
      </c>
      <c r="B36" s="15" t="s">
        <v>19</v>
      </c>
      <c r="C36" s="15" t="s">
        <v>42</v>
      </c>
      <c r="D36" s="3" t="n">
        <v>0.59375</v>
      </c>
      <c r="E36" s="3" t="n">
        <v>0.670138888888889</v>
      </c>
      <c r="G36" s="1" t="s">
        <v>108</v>
      </c>
      <c r="H36" s="15" t="s">
        <v>109</v>
      </c>
      <c r="I36" s="4" t="n">
        <v>1534</v>
      </c>
      <c r="J36" s="4" t="n">
        <v>44300</v>
      </c>
      <c r="K36" s="5" t="n">
        <v>28.8787483702738</v>
      </c>
    </row>
    <row r="37" customFormat="false" ht="13.5" hidden="false" customHeight="false" outlineLevel="0" collapsed="false">
      <c r="A37" s="2" t="n">
        <v>2756</v>
      </c>
      <c r="B37" s="15" t="s">
        <v>19</v>
      </c>
      <c r="C37" s="15" t="s">
        <v>42</v>
      </c>
      <c r="D37" s="3" t="n">
        <v>0.642361111111111</v>
      </c>
      <c r="E37" s="3" t="n">
        <v>0.711805555555555</v>
      </c>
      <c r="G37" s="1" t="s">
        <v>80</v>
      </c>
      <c r="H37" s="15" t="s">
        <v>22</v>
      </c>
      <c r="I37" s="4" t="n">
        <v>850</v>
      </c>
      <c r="J37" s="4" t="n">
        <v>12700</v>
      </c>
      <c r="K37" s="5" t="n">
        <v>14.9411764705882</v>
      </c>
    </row>
    <row r="38" customFormat="false" ht="13.5" hidden="false" customHeight="false" outlineLevel="0" collapsed="false">
      <c r="A38" s="2" t="n">
        <v>2761</v>
      </c>
      <c r="B38" s="15" t="s">
        <v>19</v>
      </c>
      <c r="C38" s="15" t="s">
        <v>42</v>
      </c>
      <c r="D38" s="3" t="n">
        <v>0.642361111111111</v>
      </c>
      <c r="E38" s="3" t="n">
        <v>0.711805555555555</v>
      </c>
      <c r="G38" s="1" t="s">
        <v>110</v>
      </c>
      <c r="H38" s="15" t="s">
        <v>96</v>
      </c>
      <c r="I38" s="4" t="n">
        <v>1817</v>
      </c>
      <c r="J38" s="4" t="n">
        <v>43000</v>
      </c>
      <c r="K38" s="5" t="n">
        <v>23.6653824986241</v>
      </c>
    </row>
    <row r="39" customFormat="false" ht="13.5" hidden="false" customHeight="false" outlineLevel="0" collapsed="false">
      <c r="A39" s="2" t="n">
        <v>2765</v>
      </c>
      <c r="B39" s="15" t="s">
        <v>19</v>
      </c>
      <c r="C39" s="15" t="s">
        <v>42</v>
      </c>
      <c r="D39" s="3" t="n">
        <v>0.663194444444444</v>
      </c>
      <c r="E39" s="3" t="n">
        <v>0.739583333333333</v>
      </c>
      <c r="G39" s="1" t="s">
        <v>82</v>
      </c>
      <c r="H39" s="15" t="s">
        <v>22</v>
      </c>
      <c r="I39" s="4" t="n">
        <v>850</v>
      </c>
      <c r="J39" s="4" t="n">
        <v>13800</v>
      </c>
      <c r="K39" s="5" t="n">
        <v>16.2352941176471</v>
      </c>
    </row>
    <row r="40" customFormat="false" ht="13.5" hidden="false" customHeight="false" outlineLevel="0" collapsed="false">
      <c r="A40" s="2" t="n">
        <v>2772</v>
      </c>
      <c r="B40" s="15" t="s">
        <v>19</v>
      </c>
      <c r="C40" s="15" t="s">
        <v>42</v>
      </c>
      <c r="D40" s="3" t="n">
        <v>0.680555555555555</v>
      </c>
      <c r="E40" s="3" t="n">
        <v>0.753472222222222</v>
      </c>
      <c r="G40" s="1" t="s">
        <v>84</v>
      </c>
      <c r="H40" s="15" t="s">
        <v>22</v>
      </c>
      <c r="I40" s="4" t="n">
        <v>850</v>
      </c>
      <c r="J40" s="4" t="n">
        <v>12300</v>
      </c>
      <c r="K40" s="5" t="n">
        <v>14.4705882352941</v>
      </c>
    </row>
    <row r="41" customFormat="false" ht="13.5" hidden="false" customHeight="false" outlineLevel="0" collapsed="false">
      <c r="A41" s="2" t="n">
        <v>2777</v>
      </c>
      <c r="B41" s="15" t="s">
        <v>19</v>
      </c>
      <c r="C41" s="15" t="s">
        <v>42</v>
      </c>
      <c r="D41" s="3" t="n">
        <v>0.680555555555555</v>
      </c>
      <c r="E41" s="3" t="n">
        <v>0.753472222222222</v>
      </c>
      <c r="G41" s="1" t="s">
        <v>111</v>
      </c>
      <c r="H41" s="15" t="s">
        <v>96</v>
      </c>
      <c r="I41" s="4" t="n">
        <v>1817</v>
      </c>
      <c r="J41" s="4" t="n">
        <v>43000</v>
      </c>
      <c r="K41" s="5" t="n">
        <v>23.6653824986241</v>
      </c>
    </row>
    <row r="42" customFormat="false" ht="13.5" hidden="false" customHeight="false" outlineLevel="0" collapsed="false">
      <c r="A42" s="2" t="n">
        <v>2781</v>
      </c>
      <c r="B42" s="15" t="s">
        <v>19</v>
      </c>
      <c r="C42" s="15" t="s">
        <v>42</v>
      </c>
      <c r="D42" s="3" t="n">
        <v>0.71875</v>
      </c>
      <c r="E42" s="3" t="n">
        <v>0.791666666666667</v>
      </c>
      <c r="G42" s="1" t="s">
        <v>112</v>
      </c>
      <c r="H42" s="15" t="s">
        <v>22</v>
      </c>
      <c r="I42" s="4" t="n">
        <v>850</v>
      </c>
      <c r="J42" s="4" t="n">
        <v>13900</v>
      </c>
      <c r="K42" s="5" t="n">
        <v>16.3529411764706</v>
      </c>
    </row>
    <row r="43" customFormat="false" ht="13.5" hidden="false" customHeight="false" outlineLevel="0" collapsed="false">
      <c r="A43" s="2" t="n">
        <v>2786</v>
      </c>
      <c r="B43" s="15" t="s">
        <v>19</v>
      </c>
      <c r="C43" s="15" t="s">
        <v>42</v>
      </c>
      <c r="D43" s="3" t="n">
        <v>0.71875</v>
      </c>
      <c r="E43" s="3" t="n">
        <v>0.791666666666667</v>
      </c>
      <c r="G43" s="1" t="s">
        <v>113</v>
      </c>
      <c r="H43" s="15" t="s">
        <v>96</v>
      </c>
      <c r="I43" s="4" t="n">
        <v>1817</v>
      </c>
      <c r="J43" s="4" t="n">
        <v>43000</v>
      </c>
      <c r="K43" s="5" t="n">
        <v>23.6653824986241</v>
      </c>
    </row>
    <row r="44" customFormat="false" ht="13.5" hidden="false" customHeight="false" outlineLevel="0" collapsed="false">
      <c r="A44" s="2" t="n">
        <v>2790</v>
      </c>
      <c r="B44" s="15" t="s">
        <v>19</v>
      </c>
      <c r="C44" s="15" t="s">
        <v>42</v>
      </c>
      <c r="D44" s="3" t="n">
        <v>0.743055555555555</v>
      </c>
      <c r="E44" s="3" t="n">
        <v>0.815972222222222</v>
      </c>
      <c r="G44" s="1" t="s">
        <v>115</v>
      </c>
      <c r="H44" s="15" t="s">
        <v>22</v>
      </c>
      <c r="I44" s="4" t="n">
        <v>850</v>
      </c>
      <c r="J44" s="4" t="n">
        <v>13400</v>
      </c>
      <c r="K44" s="5" t="n">
        <v>15.7647058823529</v>
      </c>
    </row>
    <row r="45" customFormat="false" ht="13.5" hidden="false" customHeight="false" outlineLevel="0" collapsed="false">
      <c r="A45" s="2" t="n">
        <v>2795</v>
      </c>
      <c r="B45" s="15" t="s">
        <v>19</v>
      </c>
      <c r="C45" s="15" t="s">
        <v>42</v>
      </c>
      <c r="D45" s="3" t="n">
        <v>0.743055555555555</v>
      </c>
      <c r="E45" s="3" t="n">
        <v>0.815972222222222</v>
      </c>
      <c r="G45" s="1" t="s">
        <v>116</v>
      </c>
      <c r="H45" s="15" t="s">
        <v>96</v>
      </c>
      <c r="I45" s="4" t="n">
        <v>1817</v>
      </c>
      <c r="J45" s="4" t="n">
        <v>43600</v>
      </c>
      <c r="K45" s="5" t="n">
        <v>23.9955971381398</v>
      </c>
    </row>
    <row r="46" customFormat="false" ht="13.5" hidden="false" customHeight="false" outlineLevel="0" collapsed="false">
      <c r="A46" s="2" t="n">
        <v>2799</v>
      </c>
      <c r="B46" s="15" t="s">
        <v>19</v>
      </c>
      <c r="C46" s="15" t="s">
        <v>42</v>
      </c>
      <c r="D46" s="3" t="n">
        <v>0.774305555555555</v>
      </c>
      <c r="E46" s="3" t="n">
        <v>0.84375</v>
      </c>
      <c r="G46" s="1" t="s">
        <v>117</v>
      </c>
      <c r="H46" s="15" t="s">
        <v>22</v>
      </c>
      <c r="I46" s="4" t="n">
        <v>850</v>
      </c>
      <c r="J46" s="4" t="n">
        <v>13400</v>
      </c>
      <c r="K46" s="5" t="n">
        <v>15.7647058823529</v>
      </c>
    </row>
    <row r="47" customFormat="false" ht="13.5" hidden="false" customHeight="false" outlineLevel="0" collapsed="false">
      <c r="A47" s="2" t="n">
        <v>2804</v>
      </c>
      <c r="B47" s="15" t="s">
        <v>19</v>
      </c>
      <c r="C47" s="15" t="s">
        <v>42</v>
      </c>
      <c r="D47" s="3" t="n">
        <v>0.774305555555555</v>
      </c>
      <c r="E47" s="3" t="n">
        <v>0.84375</v>
      </c>
      <c r="G47" s="1" t="s">
        <v>118</v>
      </c>
      <c r="H47" s="15" t="s">
        <v>96</v>
      </c>
      <c r="I47" s="4" t="n">
        <v>1817</v>
      </c>
      <c r="J47" s="4" t="n">
        <v>43600</v>
      </c>
      <c r="K47" s="5" t="n">
        <v>23.9955971381398</v>
      </c>
    </row>
    <row r="48" customFormat="false" ht="13.5" hidden="false" customHeight="false" outlineLevel="0" collapsed="false">
      <c r="A48" s="2" t="n">
        <v>2806</v>
      </c>
      <c r="B48" s="15" t="s">
        <v>19</v>
      </c>
      <c r="C48" s="15" t="s">
        <v>42</v>
      </c>
      <c r="D48" s="3" t="n">
        <v>0.791666666666667</v>
      </c>
      <c r="E48" s="3" t="n">
        <v>0.864583333333333</v>
      </c>
      <c r="G48" s="1" t="s">
        <v>119</v>
      </c>
      <c r="H48" s="15" t="s">
        <v>131</v>
      </c>
      <c r="I48" s="4" t="n">
        <v>1250</v>
      </c>
      <c r="J48" s="4" t="n">
        <v>29300</v>
      </c>
      <c r="K48" s="5" t="n">
        <v>23.44</v>
      </c>
    </row>
    <row r="49" customFormat="false" ht="13.5" hidden="false" customHeight="false" outlineLevel="0" collapsed="false">
      <c r="A49" s="2" t="n">
        <v>2813</v>
      </c>
      <c r="B49" s="15" t="s">
        <v>19</v>
      </c>
      <c r="C49" s="15" t="s">
        <v>42</v>
      </c>
      <c r="D49" s="3" t="n">
        <v>0.802083333333333</v>
      </c>
      <c r="E49" s="3" t="n">
        <v>0.875</v>
      </c>
      <c r="G49" s="1" t="s">
        <v>120</v>
      </c>
      <c r="H49" s="15" t="s">
        <v>22</v>
      </c>
      <c r="I49" s="4" t="n">
        <v>850</v>
      </c>
      <c r="J49" s="4" t="n">
        <v>13000</v>
      </c>
      <c r="K49" s="5" t="n">
        <v>15.2941176470588</v>
      </c>
    </row>
    <row r="50" customFormat="false" ht="13.5" hidden="false" customHeight="false" outlineLevel="0" collapsed="false">
      <c r="A50" s="2" t="n">
        <v>2818</v>
      </c>
      <c r="B50" s="15" t="s">
        <v>19</v>
      </c>
      <c r="C50" s="15" t="s">
        <v>42</v>
      </c>
      <c r="D50" s="3" t="n">
        <v>0.802083333333333</v>
      </c>
      <c r="E50" s="3" t="n">
        <v>0.875</v>
      </c>
      <c r="G50" s="1" t="s">
        <v>121</v>
      </c>
      <c r="H50" s="15" t="s">
        <v>96</v>
      </c>
      <c r="I50" s="4" t="n">
        <v>1817</v>
      </c>
      <c r="J50" s="4" t="n">
        <v>43600</v>
      </c>
      <c r="K50" s="5" t="n">
        <v>23.9955971381398</v>
      </c>
    </row>
    <row r="51" customFormat="false" ht="13.5" hidden="false" customHeight="false" outlineLevel="0" collapsed="false">
      <c r="A51" s="2" t="n">
        <v>2822</v>
      </c>
      <c r="B51" s="15" t="s">
        <v>19</v>
      </c>
      <c r="C51" s="15" t="s">
        <v>42</v>
      </c>
      <c r="D51" s="3" t="n">
        <v>0.826388888888889</v>
      </c>
      <c r="E51" s="3" t="n">
        <v>0.895833333333333</v>
      </c>
      <c r="G51" s="1" t="s">
        <v>122</v>
      </c>
      <c r="H51" s="15" t="s">
        <v>22</v>
      </c>
      <c r="I51" s="4" t="n">
        <v>850</v>
      </c>
      <c r="J51" s="4" t="n">
        <v>13300</v>
      </c>
      <c r="K51" s="5" t="n">
        <v>15.6470588235294</v>
      </c>
    </row>
    <row r="52" customFormat="false" ht="13.5" hidden="false" customHeight="false" outlineLevel="0" collapsed="false">
      <c r="A52" s="2" t="n">
        <v>2827</v>
      </c>
      <c r="B52" s="15" t="s">
        <v>19</v>
      </c>
      <c r="C52" s="15" t="s">
        <v>42</v>
      </c>
      <c r="D52" s="3" t="n">
        <v>0.826388888888889</v>
      </c>
      <c r="E52" s="3" t="n">
        <v>0.895833333333333</v>
      </c>
      <c r="G52" s="1" t="s">
        <v>123</v>
      </c>
      <c r="H52" s="15" t="s">
        <v>96</v>
      </c>
      <c r="I52" s="4" t="n">
        <v>1817</v>
      </c>
      <c r="J52" s="4" t="n">
        <v>43000</v>
      </c>
      <c r="K52" s="5" t="n">
        <v>23.6653824986241</v>
      </c>
    </row>
    <row r="53" customFormat="false" ht="13.5" hidden="false" customHeight="false" outlineLevel="0" collapsed="false">
      <c r="A53" s="2" t="n">
        <v>2831</v>
      </c>
      <c r="B53" s="15" t="s">
        <v>19</v>
      </c>
      <c r="C53" s="15" t="s">
        <v>42</v>
      </c>
      <c r="D53" s="3" t="n">
        <v>0.868055555555555</v>
      </c>
      <c r="E53" s="3" t="n">
        <v>0.9375</v>
      </c>
      <c r="G53" s="1" t="s">
        <v>124</v>
      </c>
      <c r="H53" s="15" t="s">
        <v>22</v>
      </c>
      <c r="I53" s="4" t="n">
        <v>850</v>
      </c>
      <c r="J53" s="4" t="n">
        <v>13200</v>
      </c>
      <c r="K53" s="5" t="n">
        <v>15.5294117647059</v>
      </c>
    </row>
    <row r="54" customFormat="false" ht="13.5" hidden="false" customHeight="false" outlineLevel="0" collapsed="false">
      <c r="A54" s="2" t="n">
        <v>2836</v>
      </c>
      <c r="B54" s="15" t="s">
        <v>19</v>
      </c>
      <c r="C54" s="15" t="s">
        <v>42</v>
      </c>
      <c r="D54" s="3" t="n">
        <v>0.868055555555555</v>
      </c>
      <c r="E54" s="3" t="n">
        <v>0.9375</v>
      </c>
      <c r="G54" s="1" t="s">
        <v>125</v>
      </c>
      <c r="H54" s="15" t="s">
        <v>96</v>
      </c>
      <c r="I54" s="4" t="n">
        <v>1817</v>
      </c>
      <c r="J54" s="4" t="n">
        <v>40900</v>
      </c>
      <c r="K54" s="5" t="n">
        <v>22.5096312603192</v>
      </c>
    </row>
    <row r="55" customFormat="false" ht="13.5" hidden="false" customHeight="false" outlineLevel="0" collapsed="false">
      <c r="A55" s="2" t="n">
        <v>2840</v>
      </c>
      <c r="B55" s="15" t="s">
        <v>19</v>
      </c>
      <c r="C55" s="15" t="s">
        <v>42</v>
      </c>
      <c r="D55" s="3" t="n">
        <v>0.878472222222222</v>
      </c>
      <c r="E55" s="3" t="n">
        <v>0.947916666666667</v>
      </c>
      <c r="G55" s="1" t="s">
        <v>126</v>
      </c>
      <c r="H55" s="15" t="s">
        <v>22</v>
      </c>
      <c r="I55" s="4" t="n">
        <v>850</v>
      </c>
      <c r="J55" s="4" t="n">
        <v>12800</v>
      </c>
      <c r="K55" s="5" t="n">
        <v>15.0588235294118</v>
      </c>
    </row>
    <row r="56" customFormat="false" ht="13.5" hidden="false" customHeight="false" outlineLevel="0" collapsed="false">
      <c r="A56" s="2" t="n">
        <v>2847</v>
      </c>
      <c r="B56" s="15" t="s">
        <v>19</v>
      </c>
      <c r="C56" s="15" t="s">
        <v>42</v>
      </c>
      <c r="D56" s="3" t="n">
        <v>0.885416666666667</v>
      </c>
      <c r="E56" s="3" t="n">
        <v>0.958333333333333</v>
      </c>
      <c r="G56" s="1" t="s">
        <v>127</v>
      </c>
      <c r="H56" s="15" t="s">
        <v>22</v>
      </c>
      <c r="I56" s="4" t="n">
        <v>850</v>
      </c>
      <c r="J56" s="4" t="n">
        <v>12800</v>
      </c>
      <c r="K56" s="5" t="n">
        <v>15.0588235294118</v>
      </c>
    </row>
    <row r="57" customFormat="false" ht="13.5" hidden="false" customHeight="false" outlineLevel="0" collapsed="false">
      <c r="A57" s="2" t="n">
        <v>2852</v>
      </c>
      <c r="B57" s="15" t="s">
        <v>19</v>
      </c>
      <c r="C57" s="15" t="s">
        <v>42</v>
      </c>
      <c r="D57" s="3" t="n">
        <v>0.885416666666667</v>
      </c>
      <c r="E57" s="3" t="n">
        <v>0.958333333333333</v>
      </c>
      <c r="G57" s="1" t="s">
        <v>128</v>
      </c>
      <c r="H57" s="15" t="s">
        <v>96</v>
      </c>
      <c r="I57" s="4" t="n">
        <v>1817</v>
      </c>
      <c r="J57" s="4" t="n">
        <v>40900</v>
      </c>
      <c r="K57" s="5" t="n">
        <v>22.5096312603192</v>
      </c>
    </row>
    <row r="58" customFormat="false" ht="13.5" hidden="false" customHeight="false" outlineLevel="0" collapsed="false">
      <c r="A58" s="2" t="n">
        <v>2854</v>
      </c>
      <c r="B58" s="15" t="s">
        <v>19</v>
      </c>
      <c r="C58" s="15" t="s">
        <v>129</v>
      </c>
      <c r="D58" s="3" t="n">
        <v>0.319444444444444</v>
      </c>
      <c r="E58" s="3" t="n">
        <v>0.371527777777778</v>
      </c>
      <c r="G58" s="1" t="s">
        <v>130</v>
      </c>
      <c r="H58" s="15" t="s">
        <v>131</v>
      </c>
      <c r="I58" s="4" t="n">
        <v>961</v>
      </c>
      <c r="J58" s="4" t="n">
        <v>15750</v>
      </c>
      <c r="K58" s="5" t="n">
        <v>16.3891779396462</v>
      </c>
    </row>
    <row r="59" customFormat="false" ht="13.5" hidden="false" customHeight="false" outlineLevel="0" collapsed="false">
      <c r="A59" s="2" t="n">
        <v>2862</v>
      </c>
      <c r="B59" s="15" t="s">
        <v>19</v>
      </c>
      <c r="C59" s="15" t="s">
        <v>129</v>
      </c>
      <c r="D59" s="3" t="n">
        <v>0.319444444444444</v>
      </c>
      <c r="E59" s="3" t="n">
        <v>0.371527777777778</v>
      </c>
      <c r="G59" s="1" t="s">
        <v>132</v>
      </c>
      <c r="H59" s="15" t="s">
        <v>34</v>
      </c>
      <c r="I59" s="4" t="n">
        <v>1335</v>
      </c>
      <c r="J59" s="4" t="n">
        <v>21450</v>
      </c>
      <c r="K59" s="5" t="n">
        <v>16.0674157303371</v>
      </c>
    </row>
    <row r="60" customFormat="false" ht="13.5" hidden="false" customHeight="false" outlineLevel="0" collapsed="false">
      <c r="A60" s="2" t="n">
        <v>2864</v>
      </c>
      <c r="B60" s="15" t="s">
        <v>19</v>
      </c>
      <c r="C60" s="15" t="s">
        <v>129</v>
      </c>
      <c r="D60" s="3" t="n">
        <v>0.371527777777778</v>
      </c>
      <c r="E60" s="3" t="n">
        <v>0.423611111111111</v>
      </c>
      <c r="G60" s="1" t="s">
        <v>133</v>
      </c>
      <c r="H60" s="15" t="s">
        <v>131</v>
      </c>
      <c r="I60" s="4" t="n">
        <v>961</v>
      </c>
      <c r="J60" s="4" t="n">
        <v>16850</v>
      </c>
      <c r="K60" s="5" t="n">
        <v>17.5338189386056</v>
      </c>
    </row>
    <row r="61" customFormat="false" ht="13.5" hidden="false" customHeight="false" outlineLevel="0" collapsed="false">
      <c r="A61" s="2" t="n">
        <v>2872</v>
      </c>
      <c r="B61" s="15" t="s">
        <v>19</v>
      </c>
      <c r="C61" s="15" t="s">
        <v>129</v>
      </c>
      <c r="D61" s="3" t="n">
        <v>0.371527777777778</v>
      </c>
      <c r="E61" s="3" t="n">
        <v>0.423611111111111</v>
      </c>
      <c r="G61" s="1" t="s">
        <v>134</v>
      </c>
      <c r="H61" s="15" t="s">
        <v>34</v>
      </c>
      <c r="I61" s="4" t="n">
        <v>1335</v>
      </c>
      <c r="J61" s="4" t="n">
        <v>21450</v>
      </c>
      <c r="K61" s="5" t="n">
        <v>16.0674157303371</v>
      </c>
    </row>
    <row r="62" customFormat="false" ht="13.5" hidden="false" customHeight="false" outlineLevel="0" collapsed="false">
      <c r="A62" s="2" t="n">
        <v>2874</v>
      </c>
      <c r="B62" s="15" t="s">
        <v>19</v>
      </c>
      <c r="C62" s="15" t="s">
        <v>129</v>
      </c>
      <c r="D62" s="3" t="n">
        <v>0.423611111111111</v>
      </c>
      <c r="E62" s="3" t="n">
        <v>0.479166666666667</v>
      </c>
      <c r="G62" s="1" t="s">
        <v>135</v>
      </c>
      <c r="H62" s="15" t="s">
        <v>131</v>
      </c>
      <c r="I62" s="4" t="n">
        <v>961</v>
      </c>
      <c r="J62" s="4" t="n">
        <v>16750</v>
      </c>
      <c r="K62" s="5" t="n">
        <v>17.4297606659729</v>
      </c>
    </row>
    <row r="63" customFormat="false" ht="13.5" hidden="false" customHeight="false" outlineLevel="0" collapsed="false">
      <c r="A63" s="2" t="n">
        <v>2881</v>
      </c>
      <c r="B63" s="15" t="s">
        <v>19</v>
      </c>
      <c r="C63" s="15" t="s">
        <v>129</v>
      </c>
      <c r="D63" s="3" t="n">
        <v>0.486111111111111</v>
      </c>
      <c r="E63" s="3" t="n">
        <v>0.541666666666667</v>
      </c>
      <c r="G63" s="1" t="s">
        <v>136</v>
      </c>
      <c r="H63" s="15" t="s">
        <v>131</v>
      </c>
      <c r="I63" s="4" t="n">
        <v>961</v>
      </c>
      <c r="J63" s="4" t="n">
        <v>16250</v>
      </c>
      <c r="K63" s="5" t="n">
        <v>16.9094693028096</v>
      </c>
    </row>
    <row r="64" customFormat="false" ht="13.5" hidden="false" customHeight="false" outlineLevel="0" collapsed="false">
      <c r="A64" s="2" t="n">
        <v>2888</v>
      </c>
      <c r="B64" s="15" t="s">
        <v>19</v>
      </c>
      <c r="C64" s="15" t="s">
        <v>129</v>
      </c>
      <c r="D64" s="3" t="n">
        <v>0.534722222222222</v>
      </c>
      <c r="E64" s="3" t="n">
        <v>0.590277777777778</v>
      </c>
      <c r="G64" s="1" t="s">
        <v>137</v>
      </c>
      <c r="H64" s="15" t="s">
        <v>131</v>
      </c>
      <c r="I64" s="4" t="n">
        <v>961</v>
      </c>
      <c r="J64" s="4" t="n">
        <v>17850</v>
      </c>
      <c r="K64" s="5" t="n">
        <v>18.5744016649324</v>
      </c>
    </row>
    <row r="65" customFormat="false" ht="13.5" hidden="false" customHeight="false" outlineLevel="0" collapsed="false">
      <c r="A65" s="2" t="n">
        <v>2895</v>
      </c>
      <c r="B65" s="15" t="s">
        <v>19</v>
      </c>
      <c r="C65" s="15" t="s">
        <v>129</v>
      </c>
      <c r="D65" s="3" t="n">
        <v>0.614583333333333</v>
      </c>
      <c r="E65" s="3" t="n">
        <v>0.670138888888889</v>
      </c>
      <c r="G65" s="1" t="s">
        <v>138</v>
      </c>
      <c r="H65" s="15" t="s">
        <v>131</v>
      </c>
      <c r="I65" s="4" t="n">
        <v>961</v>
      </c>
      <c r="J65" s="4" t="n">
        <v>16250</v>
      </c>
      <c r="K65" s="5" t="n">
        <v>16.9094693028096</v>
      </c>
    </row>
    <row r="66" customFormat="false" ht="13.5" hidden="false" customHeight="false" outlineLevel="0" collapsed="false">
      <c r="A66" s="2" t="n">
        <v>2902</v>
      </c>
      <c r="B66" s="15" t="s">
        <v>19</v>
      </c>
      <c r="C66" s="15" t="s">
        <v>129</v>
      </c>
      <c r="D66" s="3" t="n">
        <v>0.666666666666667</v>
      </c>
      <c r="E66" s="3" t="n">
        <v>0.722222222222222</v>
      </c>
      <c r="G66" s="1" t="s">
        <v>139</v>
      </c>
      <c r="H66" s="15" t="s">
        <v>131</v>
      </c>
      <c r="I66" s="4" t="n">
        <v>961</v>
      </c>
      <c r="J66" s="4" t="n">
        <v>15650</v>
      </c>
      <c r="K66" s="5" t="n">
        <v>16.2851196670135</v>
      </c>
    </row>
    <row r="67" customFormat="false" ht="13.5" hidden="false" customHeight="false" outlineLevel="0" collapsed="false">
      <c r="A67" s="2" t="n">
        <v>2909</v>
      </c>
      <c r="B67" s="15" t="s">
        <v>19</v>
      </c>
      <c r="C67" s="15" t="s">
        <v>129</v>
      </c>
      <c r="D67" s="3" t="n">
        <v>0.770833333333333</v>
      </c>
      <c r="E67" s="3" t="n">
        <v>0.826388888888889</v>
      </c>
      <c r="G67" s="1" t="s">
        <v>140</v>
      </c>
      <c r="H67" s="15" t="s">
        <v>131</v>
      </c>
      <c r="I67" s="4" t="n">
        <v>961</v>
      </c>
      <c r="J67" s="4" t="n">
        <v>16750</v>
      </c>
      <c r="K67" s="5" t="n">
        <v>17.4297606659729</v>
      </c>
    </row>
    <row r="68" customFormat="false" ht="13.5" hidden="false" customHeight="false" outlineLevel="0" collapsed="false">
      <c r="A68" s="2" t="n">
        <v>2916</v>
      </c>
      <c r="B68" s="15" t="s">
        <v>19</v>
      </c>
      <c r="C68" s="15" t="s">
        <v>129</v>
      </c>
      <c r="D68" s="3" t="n">
        <v>0.840277777777778</v>
      </c>
      <c r="E68" s="3" t="n">
        <v>0.895833333333333</v>
      </c>
      <c r="G68" s="1" t="s">
        <v>141</v>
      </c>
      <c r="H68" s="15" t="s">
        <v>131</v>
      </c>
      <c r="I68" s="4" t="n">
        <v>961</v>
      </c>
      <c r="J68" s="4" t="n">
        <v>16350</v>
      </c>
      <c r="K68" s="5" t="n">
        <v>17.0135275754422</v>
      </c>
    </row>
    <row r="69" customFormat="false" ht="13.5" hidden="false" customHeight="false" outlineLevel="0" collapsed="false">
      <c r="A69" s="2" t="n">
        <v>2923</v>
      </c>
      <c r="B69" s="15" t="s">
        <v>19</v>
      </c>
      <c r="C69" s="15" t="s">
        <v>142</v>
      </c>
      <c r="D69" s="3" t="n">
        <v>0.295138888888889</v>
      </c>
      <c r="E69" s="3" t="n">
        <v>0.340277777777778</v>
      </c>
      <c r="G69" s="1" t="s">
        <v>143</v>
      </c>
      <c r="H69" s="15" t="s">
        <v>144</v>
      </c>
      <c r="I69" s="4" t="n">
        <v>830</v>
      </c>
      <c r="J69" s="4" t="n">
        <v>13670</v>
      </c>
      <c r="K69" s="5" t="n">
        <v>16.4698795180723</v>
      </c>
    </row>
    <row r="70" customFormat="false" ht="13.5" hidden="false" customHeight="false" outlineLevel="0" collapsed="false">
      <c r="A70" s="2" t="n">
        <v>2929</v>
      </c>
      <c r="B70" s="15" t="s">
        <v>19</v>
      </c>
      <c r="C70" s="15" t="s">
        <v>142</v>
      </c>
      <c r="D70" s="3" t="n">
        <v>0.295138888888889</v>
      </c>
      <c r="E70" s="3" t="n">
        <v>0.340277777777778</v>
      </c>
      <c r="G70" s="1" t="s">
        <v>145</v>
      </c>
      <c r="H70" s="15" t="s">
        <v>34</v>
      </c>
      <c r="I70" s="4" t="n">
        <v>1117</v>
      </c>
      <c r="J70" s="4" t="n">
        <v>21070</v>
      </c>
      <c r="K70" s="5" t="n">
        <v>18.8630259623993</v>
      </c>
    </row>
    <row r="71" customFormat="false" ht="13.5" hidden="false" customHeight="false" outlineLevel="0" collapsed="false">
      <c r="A71" s="2" t="n">
        <v>2931</v>
      </c>
      <c r="B71" s="15" t="s">
        <v>19</v>
      </c>
      <c r="C71" s="15" t="s">
        <v>142</v>
      </c>
      <c r="D71" s="3" t="n">
        <v>0.375</v>
      </c>
      <c r="E71" s="3" t="n">
        <v>0.420138888888889</v>
      </c>
      <c r="G71" s="1" t="s">
        <v>458</v>
      </c>
      <c r="H71" s="15" t="s">
        <v>144</v>
      </c>
      <c r="I71" s="4" t="n">
        <v>830</v>
      </c>
      <c r="J71" s="4" t="n">
        <v>14670</v>
      </c>
      <c r="K71" s="5" t="n">
        <v>17.6746987951807</v>
      </c>
    </row>
    <row r="72" customFormat="false" ht="13.5" hidden="false" customHeight="false" outlineLevel="0" collapsed="false">
      <c r="A72" s="2" t="n">
        <v>2937</v>
      </c>
      <c r="B72" s="15" t="s">
        <v>19</v>
      </c>
      <c r="C72" s="15" t="s">
        <v>142</v>
      </c>
      <c r="D72" s="3" t="n">
        <v>0.375</v>
      </c>
      <c r="E72" s="3" t="n">
        <v>0.420138888888889</v>
      </c>
      <c r="G72" s="1" t="s">
        <v>459</v>
      </c>
      <c r="H72" s="15" t="s">
        <v>34</v>
      </c>
      <c r="I72" s="4" t="n">
        <v>1117</v>
      </c>
      <c r="J72" s="4" t="n">
        <v>21070</v>
      </c>
      <c r="K72" s="5" t="n">
        <v>18.8630259623993</v>
      </c>
    </row>
    <row r="73" customFormat="false" ht="13.5" hidden="false" customHeight="false" outlineLevel="0" collapsed="false">
      <c r="A73" s="2" t="n">
        <v>2939</v>
      </c>
      <c r="B73" s="15" t="s">
        <v>19</v>
      </c>
      <c r="C73" s="15" t="s">
        <v>142</v>
      </c>
      <c r="D73" s="3" t="n">
        <v>0.5</v>
      </c>
      <c r="E73" s="3" t="n">
        <v>0.548611111111111</v>
      </c>
      <c r="G73" s="1" t="s">
        <v>146</v>
      </c>
      <c r="H73" s="15" t="s">
        <v>144</v>
      </c>
      <c r="I73" s="4" t="n">
        <v>830</v>
      </c>
      <c r="J73" s="4" t="n">
        <v>14670</v>
      </c>
      <c r="K73" s="5" t="n">
        <v>17.6746987951807</v>
      </c>
    </row>
    <row r="74" customFormat="false" ht="13.5" hidden="false" customHeight="false" outlineLevel="0" collapsed="false">
      <c r="A74" s="2" t="n">
        <v>2944</v>
      </c>
      <c r="B74" s="15" t="s">
        <v>19</v>
      </c>
      <c r="C74" s="15" t="s">
        <v>142</v>
      </c>
      <c r="D74" s="3" t="n">
        <v>0.677083333333333</v>
      </c>
      <c r="E74" s="3" t="n">
        <v>0.729166666666667</v>
      </c>
      <c r="G74" s="1" t="s">
        <v>147</v>
      </c>
      <c r="H74" s="15" t="s">
        <v>144</v>
      </c>
      <c r="I74" s="4" t="n">
        <v>830</v>
      </c>
      <c r="J74" s="4" t="n">
        <v>13670</v>
      </c>
      <c r="K74" s="5" t="n">
        <v>16.4698795180723</v>
      </c>
    </row>
    <row r="75" customFormat="false" ht="13.5" hidden="false" customHeight="false" outlineLevel="0" collapsed="false">
      <c r="A75" s="2" t="n">
        <v>2949</v>
      </c>
      <c r="B75" s="15" t="s">
        <v>19</v>
      </c>
      <c r="C75" s="15" t="s">
        <v>142</v>
      </c>
      <c r="D75" s="3" t="n">
        <v>0.739583333333333</v>
      </c>
      <c r="E75" s="3" t="n">
        <v>0.788194444444445</v>
      </c>
      <c r="G75" s="1" t="s">
        <v>148</v>
      </c>
      <c r="H75" s="15" t="s">
        <v>144</v>
      </c>
      <c r="I75" s="4" t="n">
        <v>830</v>
      </c>
      <c r="J75" s="4" t="n">
        <v>14470</v>
      </c>
      <c r="K75" s="5" t="n">
        <v>17.433734939759</v>
      </c>
    </row>
    <row r="76" customFormat="false" ht="13.5" hidden="false" customHeight="false" outlineLevel="0" collapsed="false">
      <c r="A76" s="2" t="n">
        <v>2955</v>
      </c>
      <c r="B76" s="15" t="s">
        <v>19</v>
      </c>
      <c r="C76" s="15" t="s">
        <v>142</v>
      </c>
      <c r="D76" s="3" t="n">
        <v>0.739583333333333</v>
      </c>
      <c r="E76" s="3" t="n">
        <v>0.788194444444445</v>
      </c>
      <c r="G76" s="1" t="s">
        <v>149</v>
      </c>
      <c r="H76" s="15" t="s">
        <v>34</v>
      </c>
      <c r="I76" s="4" t="n">
        <v>1117</v>
      </c>
      <c r="J76" s="4" t="n">
        <v>21070</v>
      </c>
      <c r="K76" s="5" t="n">
        <v>18.8630259623993</v>
      </c>
    </row>
    <row r="77" customFormat="false" ht="13.5" hidden="false" customHeight="false" outlineLevel="0" collapsed="false">
      <c r="A77" s="2" t="n">
        <v>2957</v>
      </c>
      <c r="B77" s="15" t="s">
        <v>19</v>
      </c>
      <c r="C77" s="15" t="s">
        <v>142</v>
      </c>
      <c r="D77" s="3" t="n">
        <v>0.798611111111111</v>
      </c>
      <c r="E77" s="3" t="n">
        <v>0.854166666666667</v>
      </c>
      <c r="G77" s="1" t="s">
        <v>150</v>
      </c>
      <c r="H77" s="15" t="s">
        <v>144</v>
      </c>
      <c r="I77" s="4" t="n">
        <v>830</v>
      </c>
      <c r="J77" s="4" t="n">
        <v>13670</v>
      </c>
      <c r="K77" s="5" t="n">
        <v>16.4698795180723</v>
      </c>
    </row>
    <row r="78" customFormat="false" ht="13.5" hidden="false" customHeight="false" outlineLevel="0" collapsed="false">
      <c r="A78" s="2" t="n">
        <v>2963</v>
      </c>
      <c r="B78" s="15" t="s">
        <v>19</v>
      </c>
      <c r="C78" s="15" t="s">
        <v>142</v>
      </c>
      <c r="D78" s="3" t="n">
        <v>0.798611111111111</v>
      </c>
      <c r="E78" s="3" t="n">
        <v>0.854166666666667</v>
      </c>
      <c r="G78" s="1" t="s">
        <v>151</v>
      </c>
      <c r="H78" s="15" t="s">
        <v>34</v>
      </c>
      <c r="I78" s="4" t="n">
        <v>1117</v>
      </c>
      <c r="J78" s="4" t="n">
        <v>21070</v>
      </c>
      <c r="K78" s="5" t="n">
        <v>18.8630259623993</v>
      </c>
    </row>
    <row r="79" customFormat="false" ht="13.5" hidden="false" customHeight="false" outlineLevel="0" collapsed="false">
      <c r="A79" s="2" t="n">
        <v>2967</v>
      </c>
      <c r="B79" s="15" t="s">
        <v>19</v>
      </c>
      <c r="C79" s="15" t="s">
        <v>152</v>
      </c>
      <c r="D79" s="3" t="n">
        <v>0.333333333333333</v>
      </c>
      <c r="E79" s="3" t="n">
        <v>0.399305555555556</v>
      </c>
      <c r="G79" s="1" t="s">
        <v>153</v>
      </c>
      <c r="H79" s="15" t="s">
        <v>22</v>
      </c>
      <c r="I79" s="4" t="n">
        <v>805</v>
      </c>
      <c r="J79" s="4" t="n">
        <v>15930</v>
      </c>
      <c r="K79" s="5" t="n">
        <v>19.7888198757764</v>
      </c>
    </row>
    <row r="80" customFormat="false" ht="13.5" hidden="false" customHeight="false" outlineLevel="0" collapsed="false">
      <c r="A80" s="2" t="n">
        <v>2973</v>
      </c>
      <c r="B80" s="15" t="s">
        <v>19</v>
      </c>
      <c r="C80" s="15" t="s">
        <v>152</v>
      </c>
      <c r="D80" s="3" t="n">
        <v>0.333333333333333</v>
      </c>
      <c r="E80" s="3" t="n">
        <v>0.399305555555556</v>
      </c>
      <c r="G80" s="1" t="s">
        <v>154</v>
      </c>
      <c r="H80" s="15" t="s">
        <v>34</v>
      </c>
      <c r="I80" s="4" t="n">
        <v>1742</v>
      </c>
      <c r="J80" s="4" t="n">
        <v>36430</v>
      </c>
      <c r="K80" s="5" t="n">
        <v>20.9127439724455</v>
      </c>
    </row>
    <row r="81" customFormat="false" ht="13.5" hidden="false" customHeight="false" outlineLevel="0" collapsed="false">
      <c r="A81" s="2" t="n">
        <v>2977</v>
      </c>
      <c r="B81" s="15" t="s">
        <v>19</v>
      </c>
      <c r="C81" s="15" t="s">
        <v>152</v>
      </c>
      <c r="D81" s="3" t="n">
        <v>0.402777777777778</v>
      </c>
      <c r="E81" s="3" t="n">
        <v>0.472222222222222</v>
      </c>
      <c r="G81" s="1" t="s">
        <v>155</v>
      </c>
      <c r="H81" s="15" t="s">
        <v>22</v>
      </c>
      <c r="I81" s="4" t="n">
        <v>805</v>
      </c>
      <c r="J81" s="4" t="n">
        <v>16830</v>
      </c>
      <c r="K81" s="5" t="n">
        <v>20.9068322981366</v>
      </c>
    </row>
    <row r="82" customFormat="false" ht="13.5" hidden="false" customHeight="false" outlineLevel="0" collapsed="false">
      <c r="A82" s="2" t="n">
        <v>2983</v>
      </c>
      <c r="B82" s="15" t="s">
        <v>19</v>
      </c>
      <c r="C82" s="15" t="s">
        <v>152</v>
      </c>
      <c r="D82" s="3" t="n">
        <v>0.402777777777778</v>
      </c>
      <c r="E82" s="3" t="n">
        <v>0.472222222222222</v>
      </c>
      <c r="G82" s="1" t="s">
        <v>156</v>
      </c>
      <c r="H82" s="15" t="s">
        <v>34</v>
      </c>
      <c r="I82" s="4" t="n">
        <v>1742</v>
      </c>
      <c r="J82" s="4" t="n">
        <v>32730</v>
      </c>
      <c r="K82" s="5" t="n">
        <v>18.788748564868</v>
      </c>
    </row>
    <row r="83" customFormat="false" ht="13.5" hidden="false" customHeight="false" outlineLevel="0" collapsed="false">
      <c r="A83" s="2" t="n">
        <v>2987</v>
      </c>
      <c r="B83" s="15" t="s">
        <v>19</v>
      </c>
      <c r="C83" s="15" t="s">
        <v>152</v>
      </c>
      <c r="D83" s="3" t="n">
        <v>0.503472222222222</v>
      </c>
      <c r="E83" s="3" t="n">
        <v>0.579861111111111</v>
      </c>
      <c r="G83" s="1" t="s">
        <v>157</v>
      </c>
      <c r="H83" s="15" t="s">
        <v>22</v>
      </c>
      <c r="I83" s="4" t="n">
        <v>805</v>
      </c>
      <c r="J83" s="4" t="n">
        <v>16830</v>
      </c>
      <c r="K83" s="5" t="n">
        <v>20.9068322981366</v>
      </c>
    </row>
    <row r="84" customFormat="false" ht="13.5" hidden="false" customHeight="false" outlineLevel="0" collapsed="false">
      <c r="A84" s="2" t="n">
        <v>2993</v>
      </c>
      <c r="B84" s="15" t="s">
        <v>19</v>
      </c>
      <c r="C84" s="15" t="s">
        <v>152</v>
      </c>
      <c r="D84" s="3" t="n">
        <v>0.503472222222222</v>
      </c>
      <c r="E84" s="3" t="n">
        <v>0.579861111111111</v>
      </c>
      <c r="G84" s="1" t="s">
        <v>158</v>
      </c>
      <c r="H84" s="15" t="s">
        <v>34</v>
      </c>
      <c r="I84" s="4" t="n">
        <v>1742</v>
      </c>
      <c r="J84" s="4" t="n">
        <v>32730</v>
      </c>
      <c r="K84" s="5" t="n">
        <v>18.788748564868</v>
      </c>
    </row>
    <row r="85" customFormat="false" ht="13.5" hidden="false" customHeight="false" outlineLevel="0" collapsed="false">
      <c r="A85" s="2" t="n">
        <v>2994</v>
      </c>
      <c r="B85" s="15" t="s">
        <v>19</v>
      </c>
      <c r="C85" s="15" t="s">
        <v>152</v>
      </c>
      <c r="D85" s="3" t="n">
        <v>0.510416666666667</v>
      </c>
      <c r="E85" s="3" t="n">
        <v>0.586805555555556</v>
      </c>
      <c r="G85" s="1" t="s">
        <v>159</v>
      </c>
      <c r="H85" s="15" t="s">
        <v>109</v>
      </c>
      <c r="I85" s="4" t="n">
        <v>1474</v>
      </c>
      <c r="J85" s="4" t="n">
        <v>33330</v>
      </c>
      <c r="K85" s="5" t="n">
        <v>22.6119402985075</v>
      </c>
    </row>
    <row r="86" customFormat="false" ht="13.5" hidden="false" customHeight="false" outlineLevel="0" collapsed="false">
      <c r="A86" s="2" t="n">
        <v>3000</v>
      </c>
      <c r="B86" s="15" t="s">
        <v>19</v>
      </c>
      <c r="C86" s="15" t="s">
        <v>152</v>
      </c>
      <c r="D86" s="3" t="n">
        <v>0.576388888888889</v>
      </c>
      <c r="E86" s="3" t="n">
        <v>0.652777777777778</v>
      </c>
      <c r="G86" s="1" t="s">
        <v>160</v>
      </c>
      <c r="H86" s="15" t="s">
        <v>22</v>
      </c>
      <c r="I86" s="4" t="n">
        <v>805</v>
      </c>
      <c r="J86" s="4" t="n">
        <v>15930</v>
      </c>
      <c r="K86" s="5" t="n">
        <v>19.7888198757764</v>
      </c>
    </row>
    <row r="87" customFormat="false" ht="13.5" hidden="false" customHeight="false" outlineLevel="0" collapsed="false">
      <c r="A87" s="2" t="n">
        <v>3006</v>
      </c>
      <c r="B87" s="15" t="s">
        <v>19</v>
      </c>
      <c r="C87" s="15" t="s">
        <v>152</v>
      </c>
      <c r="D87" s="3" t="n">
        <v>0.576388888888889</v>
      </c>
      <c r="E87" s="3" t="n">
        <v>0.652777777777778</v>
      </c>
      <c r="G87" s="1" t="s">
        <v>161</v>
      </c>
      <c r="H87" s="15" t="s">
        <v>34</v>
      </c>
      <c r="I87" s="4" t="n">
        <v>1742</v>
      </c>
      <c r="J87" s="4" t="n">
        <v>32330</v>
      </c>
      <c r="K87" s="5" t="n">
        <v>18.5591274397245</v>
      </c>
    </row>
    <row r="88" customFormat="false" ht="13.5" hidden="false" customHeight="false" outlineLevel="0" collapsed="false">
      <c r="A88" s="2" t="n">
        <v>3010</v>
      </c>
      <c r="B88" s="15" t="s">
        <v>19</v>
      </c>
      <c r="C88" s="15" t="s">
        <v>152</v>
      </c>
      <c r="D88" s="3" t="n">
        <v>0.625</v>
      </c>
      <c r="E88" s="3" t="n">
        <v>0.697916666666667</v>
      </c>
      <c r="G88" s="1" t="s">
        <v>162</v>
      </c>
      <c r="H88" s="15" t="s">
        <v>22</v>
      </c>
      <c r="I88" s="4" t="n">
        <v>805</v>
      </c>
      <c r="J88" s="4" t="n">
        <v>12930</v>
      </c>
      <c r="K88" s="5" t="n">
        <v>16.0621118012422</v>
      </c>
    </row>
    <row r="89" customFormat="false" ht="13.5" hidden="false" customHeight="false" outlineLevel="0" collapsed="false">
      <c r="A89" s="2" t="n">
        <v>3016</v>
      </c>
      <c r="B89" s="15" t="s">
        <v>19</v>
      </c>
      <c r="C89" s="15" t="s">
        <v>152</v>
      </c>
      <c r="D89" s="3" t="n">
        <v>0.625</v>
      </c>
      <c r="E89" s="3" t="n">
        <v>0.697916666666667</v>
      </c>
      <c r="G89" s="1" t="s">
        <v>163</v>
      </c>
      <c r="H89" s="15" t="s">
        <v>34</v>
      </c>
      <c r="I89" s="4" t="n">
        <v>1742</v>
      </c>
      <c r="J89" s="4" t="n">
        <v>27830</v>
      </c>
      <c r="K89" s="5" t="n">
        <v>15.9758897818599</v>
      </c>
    </row>
    <row r="90" customFormat="false" ht="13.5" hidden="false" customHeight="false" outlineLevel="0" collapsed="false">
      <c r="A90" s="2" t="n">
        <v>3020</v>
      </c>
      <c r="B90" s="15" t="s">
        <v>19</v>
      </c>
      <c r="C90" s="15" t="s">
        <v>152</v>
      </c>
      <c r="D90" s="3" t="n">
        <v>0.697916666666667</v>
      </c>
      <c r="E90" s="3" t="n">
        <v>0.767361111111111</v>
      </c>
      <c r="G90" s="1" t="s">
        <v>164</v>
      </c>
      <c r="H90" s="15" t="s">
        <v>22</v>
      </c>
      <c r="I90" s="4" t="n">
        <v>805</v>
      </c>
      <c r="J90" s="4" t="n">
        <v>12930</v>
      </c>
      <c r="K90" s="5" t="n">
        <v>16.0621118012422</v>
      </c>
    </row>
    <row r="91" customFormat="false" ht="13.5" hidden="false" customHeight="false" outlineLevel="0" collapsed="false">
      <c r="A91" s="2" t="n">
        <v>3026</v>
      </c>
      <c r="B91" s="15" t="s">
        <v>19</v>
      </c>
      <c r="C91" s="15" t="s">
        <v>152</v>
      </c>
      <c r="D91" s="3" t="n">
        <v>0.697916666666667</v>
      </c>
      <c r="E91" s="3" t="n">
        <v>0.767361111111111</v>
      </c>
      <c r="G91" s="1" t="s">
        <v>165</v>
      </c>
      <c r="H91" s="15" t="s">
        <v>34</v>
      </c>
      <c r="I91" s="4" t="n">
        <v>1742</v>
      </c>
      <c r="J91" s="4" t="n">
        <v>27830</v>
      </c>
      <c r="K91" s="5" t="n">
        <v>15.9758897818599</v>
      </c>
    </row>
    <row r="92" customFormat="false" ht="13.5" hidden="false" customHeight="false" outlineLevel="0" collapsed="false">
      <c r="A92" s="2" t="n">
        <v>3030</v>
      </c>
      <c r="B92" s="15" t="s">
        <v>19</v>
      </c>
      <c r="C92" s="15" t="s">
        <v>152</v>
      </c>
      <c r="D92" s="3" t="n">
        <v>0.774305555555555</v>
      </c>
      <c r="E92" s="3" t="n">
        <v>0.84375</v>
      </c>
      <c r="G92" s="1" t="s">
        <v>166</v>
      </c>
      <c r="H92" s="15" t="s">
        <v>22</v>
      </c>
      <c r="I92" s="4" t="n">
        <v>805</v>
      </c>
      <c r="J92" s="4" t="n">
        <v>12930</v>
      </c>
      <c r="K92" s="5" t="n">
        <v>16.0621118012422</v>
      </c>
    </row>
    <row r="93" customFormat="false" ht="13.5" hidden="false" customHeight="false" outlineLevel="0" collapsed="false">
      <c r="A93" s="2" t="n">
        <v>3036</v>
      </c>
      <c r="B93" s="15" t="s">
        <v>19</v>
      </c>
      <c r="C93" s="15" t="s">
        <v>152</v>
      </c>
      <c r="D93" s="3" t="n">
        <v>0.774305555555555</v>
      </c>
      <c r="E93" s="3" t="n">
        <v>0.84375</v>
      </c>
      <c r="G93" s="1" t="s">
        <v>167</v>
      </c>
      <c r="H93" s="15" t="s">
        <v>34</v>
      </c>
      <c r="I93" s="4" t="n">
        <v>1742</v>
      </c>
      <c r="J93" s="4" t="n">
        <v>31330</v>
      </c>
      <c r="K93" s="5" t="n">
        <v>17.9850746268657</v>
      </c>
    </row>
    <row r="94" customFormat="false" ht="13.5" hidden="false" customHeight="false" outlineLevel="0" collapsed="false">
      <c r="A94" s="2" t="n">
        <v>3040</v>
      </c>
      <c r="B94" s="15" t="s">
        <v>19</v>
      </c>
      <c r="C94" s="15" t="s">
        <v>152</v>
      </c>
      <c r="D94" s="3" t="n">
        <v>0.84375</v>
      </c>
      <c r="E94" s="3" t="n">
        <v>0.913194444444445</v>
      </c>
      <c r="G94" s="1" t="s">
        <v>168</v>
      </c>
      <c r="H94" s="15" t="s">
        <v>22</v>
      </c>
      <c r="I94" s="4" t="n">
        <v>805</v>
      </c>
      <c r="J94" s="4" t="n">
        <v>12930</v>
      </c>
      <c r="K94" s="5" t="n">
        <v>16.0621118012422</v>
      </c>
    </row>
    <row r="95" customFormat="false" ht="13.5" hidden="false" customHeight="false" outlineLevel="0" collapsed="false">
      <c r="A95" s="2" t="n">
        <v>3046</v>
      </c>
      <c r="B95" s="15" t="s">
        <v>19</v>
      </c>
      <c r="C95" s="15" t="s">
        <v>152</v>
      </c>
      <c r="D95" s="3" t="n">
        <v>0.84375</v>
      </c>
      <c r="E95" s="3" t="n">
        <v>0.913194444444445</v>
      </c>
      <c r="G95" s="1" t="s">
        <v>169</v>
      </c>
      <c r="H95" s="15" t="s">
        <v>34</v>
      </c>
      <c r="I95" s="4" t="n">
        <v>1742</v>
      </c>
      <c r="J95" s="4" t="n">
        <v>27830</v>
      </c>
      <c r="K95" s="5" t="n">
        <v>15.9758897818599</v>
      </c>
    </row>
    <row r="96" customFormat="false" ht="13.5" hidden="false" customHeight="false" outlineLevel="0" collapsed="false">
      <c r="A96" s="14" t="s">
        <v>28</v>
      </c>
    </row>
    <row r="97" customFormat="false" ht="13.5" hidden="false" customHeight="false" outlineLevel="0" collapsed="false">
      <c r="A97" s="2" t="n">
        <v>452</v>
      </c>
      <c r="B97" s="15" t="s">
        <v>20</v>
      </c>
      <c r="C97" s="15" t="s">
        <v>19</v>
      </c>
      <c r="D97" s="3" t="n">
        <v>0.604166666666667</v>
      </c>
      <c r="E97" s="3" t="n">
        <v>0.708333333333333</v>
      </c>
      <c r="G97" s="1" t="s">
        <v>29</v>
      </c>
      <c r="H97" s="15" t="s">
        <v>22</v>
      </c>
      <c r="I97" s="4" t="n">
        <v>1323</v>
      </c>
      <c r="J97" s="4" t="n">
        <v>13980</v>
      </c>
      <c r="K97" s="5" t="n">
        <v>10.5668934240363</v>
      </c>
    </row>
    <row r="98" customFormat="false" ht="13.5" hidden="false" customHeight="false" outlineLevel="0" collapsed="false">
      <c r="A98" s="2" t="n">
        <v>458</v>
      </c>
      <c r="B98" s="15" t="s">
        <v>20</v>
      </c>
      <c r="C98" s="15" t="s">
        <v>19</v>
      </c>
      <c r="D98" s="3" t="n">
        <v>0.604166666666667</v>
      </c>
      <c r="E98" s="3" t="n">
        <v>0.708333333333333</v>
      </c>
      <c r="G98" s="1" t="s">
        <v>33</v>
      </c>
      <c r="H98" s="15" t="s">
        <v>34</v>
      </c>
      <c r="I98" s="4" t="n">
        <v>2605</v>
      </c>
      <c r="J98" s="4" t="n">
        <v>41880</v>
      </c>
      <c r="K98" s="5" t="n">
        <v>16.0767754318618</v>
      </c>
    </row>
    <row r="99" customFormat="false" ht="13.5" hidden="false" customHeight="false" outlineLevel="0" collapsed="false">
      <c r="A99" s="2" t="n">
        <v>627</v>
      </c>
      <c r="B99" s="15" t="s">
        <v>88</v>
      </c>
      <c r="C99" s="15" t="s">
        <v>19</v>
      </c>
      <c r="D99" s="3" t="n">
        <v>0.315972222222222</v>
      </c>
      <c r="E99" s="3" t="n">
        <v>0.402777777777778</v>
      </c>
      <c r="G99" s="1" t="s">
        <v>170</v>
      </c>
      <c r="H99" s="15" t="s">
        <v>22</v>
      </c>
      <c r="I99" s="4" t="n">
        <v>997</v>
      </c>
      <c r="J99" s="4" t="n">
        <v>20040</v>
      </c>
      <c r="K99" s="5" t="n">
        <v>20.1003009027081</v>
      </c>
    </row>
    <row r="100" customFormat="false" ht="13.5" hidden="false" customHeight="false" outlineLevel="0" collapsed="false">
      <c r="A100" s="2" t="n">
        <v>634</v>
      </c>
      <c r="B100" s="15" t="s">
        <v>88</v>
      </c>
      <c r="C100" s="15" t="s">
        <v>19</v>
      </c>
      <c r="D100" s="3" t="n">
        <v>0.427083333333333</v>
      </c>
      <c r="E100" s="3" t="n">
        <v>0.513888888888889</v>
      </c>
      <c r="G100" s="1" t="s">
        <v>171</v>
      </c>
      <c r="H100" s="15" t="s">
        <v>22</v>
      </c>
      <c r="I100" s="4" t="n">
        <v>997</v>
      </c>
      <c r="J100" s="4" t="n">
        <v>20040</v>
      </c>
      <c r="K100" s="5" t="n">
        <v>20.1003009027081</v>
      </c>
    </row>
    <row r="101" customFormat="false" ht="13.5" hidden="false" customHeight="false" outlineLevel="0" collapsed="false">
      <c r="A101" s="2" t="n">
        <v>641</v>
      </c>
      <c r="B101" s="15" t="s">
        <v>88</v>
      </c>
      <c r="C101" s="15" t="s">
        <v>19</v>
      </c>
      <c r="D101" s="3" t="n">
        <v>0.618055555555556</v>
      </c>
      <c r="E101" s="3" t="n">
        <v>0.704861111111111</v>
      </c>
      <c r="G101" s="1" t="s">
        <v>172</v>
      </c>
      <c r="H101" s="15" t="s">
        <v>22</v>
      </c>
      <c r="I101" s="4" t="n">
        <v>997</v>
      </c>
      <c r="J101" s="4" t="n">
        <v>21740</v>
      </c>
      <c r="K101" s="5" t="n">
        <v>21.8054162487462</v>
      </c>
    </row>
    <row r="102" customFormat="false" ht="13.5" hidden="false" customHeight="false" outlineLevel="0" collapsed="false">
      <c r="A102" s="2" t="n">
        <v>648</v>
      </c>
      <c r="B102" s="15" t="s">
        <v>88</v>
      </c>
      <c r="C102" s="15" t="s">
        <v>19</v>
      </c>
      <c r="D102" s="3" t="n">
        <v>0.684027777777778</v>
      </c>
      <c r="E102" s="3" t="n">
        <v>0.770833333333333</v>
      </c>
      <c r="G102" s="1" t="s">
        <v>173</v>
      </c>
      <c r="H102" s="15" t="s">
        <v>22</v>
      </c>
      <c r="I102" s="4" t="n">
        <v>997</v>
      </c>
      <c r="J102" s="4" t="n">
        <v>21740</v>
      </c>
      <c r="K102" s="5" t="n">
        <v>21.8054162487462</v>
      </c>
    </row>
    <row r="103" customFormat="false" ht="13.5" hidden="false" customHeight="false" outlineLevel="0" collapsed="false">
      <c r="A103" s="2" t="n">
        <v>655</v>
      </c>
      <c r="B103" s="15" t="s">
        <v>88</v>
      </c>
      <c r="C103" s="15" t="s">
        <v>19</v>
      </c>
      <c r="D103" s="3" t="n">
        <v>0.784722222222222</v>
      </c>
      <c r="E103" s="3" t="n">
        <v>0.871527777777778</v>
      </c>
      <c r="G103" s="1" t="s">
        <v>174</v>
      </c>
      <c r="H103" s="15" t="s">
        <v>22</v>
      </c>
      <c r="I103" s="4" t="n">
        <v>997</v>
      </c>
      <c r="J103" s="4" t="n">
        <v>21740</v>
      </c>
      <c r="K103" s="5" t="n">
        <v>21.8054162487462</v>
      </c>
    </row>
    <row r="104" customFormat="false" ht="13.5" hidden="false" customHeight="false" outlineLevel="0" collapsed="false">
      <c r="A104" s="2" t="n">
        <v>683</v>
      </c>
      <c r="B104" s="15" t="s">
        <v>38</v>
      </c>
      <c r="C104" s="15" t="s">
        <v>19</v>
      </c>
      <c r="D104" s="3" t="n">
        <v>0.361111111111111</v>
      </c>
      <c r="E104" s="3" t="n">
        <v>0.447916666666667</v>
      </c>
      <c r="G104" s="1" t="s">
        <v>175</v>
      </c>
      <c r="H104" s="15" t="s">
        <v>22</v>
      </c>
      <c r="I104" s="4" t="n">
        <v>850</v>
      </c>
      <c r="J104" s="4" t="n">
        <v>13160</v>
      </c>
      <c r="K104" s="5" t="n">
        <v>15.4823529411765</v>
      </c>
    </row>
    <row r="105" customFormat="false" ht="13.5" hidden="false" customHeight="false" outlineLevel="0" collapsed="false">
      <c r="A105" s="2" t="n">
        <v>690</v>
      </c>
      <c r="B105" s="15" t="s">
        <v>38</v>
      </c>
      <c r="C105" s="15" t="s">
        <v>19</v>
      </c>
      <c r="D105" s="3" t="n">
        <v>0.784722222222222</v>
      </c>
      <c r="E105" s="3" t="n">
        <v>0.871527777777778</v>
      </c>
      <c r="G105" s="1" t="s">
        <v>40</v>
      </c>
      <c r="H105" s="15" t="s">
        <v>22</v>
      </c>
      <c r="I105" s="4" t="n">
        <v>850</v>
      </c>
      <c r="J105" s="4" t="n">
        <v>10560</v>
      </c>
      <c r="K105" s="5" t="n">
        <v>12.4235294117647</v>
      </c>
    </row>
    <row r="106" customFormat="false" ht="13.5" hidden="false" customHeight="false" outlineLevel="0" collapsed="false">
      <c r="A106" s="2" t="n">
        <v>1134</v>
      </c>
      <c r="B106" s="15" t="s">
        <v>42</v>
      </c>
      <c r="C106" s="15" t="s">
        <v>19</v>
      </c>
      <c r="D106" s="3" t="n">
        <v>0.267361111111111</v>
      </c>
      <c r="E106" s="3" t="n">
        <v>0.347222222222222</v>
      </c>
      <c r="G106" s="1" t="s">
        <v>176</v>
      </c>
      <c r="H106" s="15" t="s">
        <v>22</v>
      </c>
      <c r="I106" s="4" t="n">
        <v>850</v>
      </c>
      <c r="J106" s="4" t="n">
        <v>12200</v>
      </c>
      <c r="K106" s="5" t="n">
        <v>14.3529411764706</v>
      </c>
    </row>
    <row r="107" customFormat="false" ht="13.5" hidden="false" customHeight="false" outlineLevel="0" collapsed="false">
      <c r="A107" s="2" t="n">
        <v>1139</v>
      </c>
      <c r="B107" s="15" t="s">
        <v>42</v>
      </c>
      <c r="C107" s="15" t="s">
        <v>19</v>
      </c>
      <c r="D107" s="3" t="n">
        <v>0.267361111111111</v>
      </c>
      <c r="E107" s="3" t="n">
        <v>0.347222222222222</v>
      </c>
      <c r="G107" s="1" t="s">
        <v>177</v>
      </c>
      <c r="H107" s="15" t="s">
        <v>96</v>
      </c>
      <c r="I107" s="4" t="n">
        <v>1817</v>
      </c>
      <c r="J107" s="4" t="n">
        <v>42000</v>
      </c>
      <c r="K107" s="5" t="n">
        <v>23.115024766098</v>
      </c>
    </row>
    <row r="108" customFormat="false" ht="13.5" hidden="false" customHeight="false" outlineLevel="0" collapsed="false">
      <c r="A108" s="2" t="n">
        <v>1143</v>
      </c>
      <c r="B108" s="15" t="s">
        <v>42</v>
      </c>
      <c r="C108" s="15" t="s">
        <v>19</v>
      </c>
      <c r="D108" s="3" t="n">
        <v>0.277777777777778</v>
      </c>
      <c r="E108" s="3" t="n">
        <v>0.357638888888889</v>
      </c>
      <c r="G108" s="1" t="s">
        <v>178</v>
      </c>
      <c r="H108" s="15" t="s">
        <v>22</v>
      </c>
      <c r="I108" s="4" t="n">
        <v>850</v>
      </c>
      <c r="J108" s="4" t="n">
        <v>12200</v>
      </c>
      <c r="K108" s="5" t="n">
        <v>14.3529411764706</v>
      </c>
    </row>
    <row r="109" customFormat="false" ht="13.5" hidden="false" customHeight="false" outlineLevel="0" collapsed="false">
      <c r="A109" s="2" t="n">
        <v>1150</v>
      </c>
      <c r="B109" s="15" t="s">
        <v>42</v>
      </c>
      <c r="C109" s="15" t="s">
        <v>19</v>
      </c>
      <c r="D109" s="3" t="n">
        <v>0.288194444444444</v>
      </c>
      <c r="E109" s="3" t="n">
        <v>0.368055555555556</v>
      </c>
      <c r="G109" s="1" t="s">
        <v>179</v>
      </c>
      <c r="H109" s="15" t="s">
        <v>22</v>
      </c>
      <c r="I109" s="4" t="n">
        <v>850</v>
      </c>
      <c r="J109" s="4" t="n">
        <v>12700</v>
      </c>
      <c r="K109" s="5" t="n">
        <v>14.9411764705882</v>
      </c>
    </row>
    <row r="110" customFormat="false" ht="13.5" hidden="false" customHeight="false" outlineLevel="0" collapsed="false">
      <c r="A110" s="2" t="n">
        <v>1155</v>
      </c>
      <c r="B110" s="15" t="s">
        <v>42</v>
      </c>
      <c r="C110" s="15" t="s">
        <v>19</v>
      </c>
      <c r="D110" s="3" t="n">
        <v>0.288194444444444</v>
      </c>
      <c r="E110" s="3" t="n">
        <v>0.368055555555556</v>
      </c>
      <c r="G110" s="1" t="s">
        <v>180</v>
      </c>
      <c r="H110" s="15" t="s">
        <v>96</v>
      </c>
      <c r="I110" s="4" t="n">
        <v>1817</v>
      </c>
      <c r="J110" s="4" t="n">
        <v>43000</v>
      </c>
      <c r="K110" s="5" t="n">
        <v>23.6653824986241</v>
      </c>
    </row>
    <row r="111" customFormat="false" ht="13.5" hidden="false" customHeight="false" outlineLevel="0" collapsed="false">
      <c r="A111" s="2" t="n">
        <v>1159</v>
      </c>
      <c r="B111" s="15" t="s">
        <v>42</v>
      </c>
      <c r="C111" s="15" t="s">
        <v>19</v>
      </c>
      <c r="D111" s="3" t="n">
        <v>0.309027777777778</v>
      </c>
      <c r="E111" s="3" t="n">
        <v>0.388888888888889</v>
      </c>
      <c r="G111" s="1" t="s">
        <v>181</v>
      </c>
      <c r="H111" s="15" t="s">
        <v>22</v>
      </c>
      <c r="I111" s="4" t="n">
        <v>850</v>
      </c>
      <c r="J111" s="4" t="n">
        <v>12700</v>
      </c>
      <c r="K111" s="5" t="n">
        <v>14.9411764705882</v>
      </c>
    </row>
    <row r="112" customFormat="false" ht="13.5" hidden="false" customHeight="false" outlineLevel="0" collapsed="false">
      <c r="A112" s="2" t="n">
        <v>1164</v>
      </c>
      <c r="B112" s="15" t="s">
        <v>42</v>
      </c>
      <c r="C112" s="15" t="s">
        <v>19</v>
      </c>
      <c r="D112" s="3" t="n">
        <v>0.309027777777778</v>
      </c>
      <c r="E112" s="3" t="n">
        <v>0.388888888888889</v>
      </c>
      <c r="G112" s="1" t="s">
        <v>182</v>
      </c>
      <c r="H112" s="15" t="s">
        <v>96</v>
      </c>
      <c r="I112" s="4" t="n">
        <v>1817</v>
      </c>
      <c r="J112" s="4" t="n">
        <v>43000</v>
      </c>
      <c r="K112" s="5" t="n">
        <v>23.6653824986241</v>
      </c>
    </row>
    <row r="113" customFormat="false" ht="13.5" hidden="false" customHeight="false" outlineLevel="0" collapsed="false">
      <c r="A113" s="2" t="n">
        <v>1168</v>
      </c>
      <c r="B113" s="15" t="s">
        <v>42</v>
      </c>
      <c r="C113" s="15" t="s">
        <v>19</v>
      </c>
      <c r="D113" s="3" t="n">
        <v>0.354166666666667</v>
      </c>
      <c r="E113" s="3" t="n">
        <v>0.430555555555556</v>
      </c>
      <c r="G113" s="1" t="s">
        <v>183</v>
      </c>
      <c r="H113" s="15" t="s">
        <v>22</v>
      </c>
      <c r="I113" s="4" t="n">
        <v>850</v>
      </c>
      <c r="J113" s="4" t="n">
        <v>16300</v>
      </c>
      <c r="K113" s="5" t="n">
        <v>19.1764705882353</v>
      </c>
    </row>
    <row r="114" customFormat="false" ht="13.5" hidden="false" customHeight="false" outlineLevel="0" collapsed="false">
      <c r="A114" s="2" t="n">
        <v>1173</v>
      </c>
      <c r="B114" s="15" t="s">
        <v>42</v>
      </c>
      <c r="C114" s="15" t="s">
        <v>19</v>
      </c>
      <c r="D114" s="3" t="n">
        <v>0.354166666666667</v>
      </c>
      <c r="E114" s="3" t="n">
        <v>0.430555555555556</v>
      </c>
      <c r="G114" s="1" t="s">
        <v>184</v>
      </c>
      <c r="H114" s="15" t="s">
        <v>96</v>
      </c>
      <c r="I114" s="4" t="n">
        <v>1817</v>
      </c>
      <c r="J114" s="4" t="n">
        <v>44100</v>
      </c>
      <c r="K114" s="5" t="n">
        <v>24.2707760044029</v>
      </c>
    </row>
    <row r="115" customFormat="false" ht="13.5" hidden="false" customHeight="false" outlineLevel="0" collapsed="false">
      <c r="A115" s="2" t="n">
        <v>1177</v>
      </c>
      <c r="B115" s="15" t="s">
        <v>42</v>
      </c>
      <c r="C115" s="15" t="s">
        <v>19</v>
      </c>
      <c r="D115" s="3" t="n">
        <v>0.375</v>
      </c>
      <c r="E115" s="3" t="n">
        <v>0.451388888888889</v>
      </c>
      <c r="G115" s="1" t="s">
        <v>185</v>
      </c>
      <c r="H115" s="15" t="s">
        <v>22</v>
      </c>
      <c r="I115" s="4" t="n">
        <v>850</v>
      </c>
      <c r="J115" s="4" t="n">
        <v>15000</v>
      </c>
      <c r="K115" s="5" t="n">
        <v>17.6470588235294</v>
      </c>
    </row>
    <row r="116" customFormat="false" ht="13.5" hidden="false" customHeight="false" outlineLevel="0" collapsed="false">
      <c r="A116" s="2" t="n">
        <v>1182</v>
      </c>
      <c r="B116" s="15" t="s">
        <v>42</v>
      </c>
      <c r="C116" s="15" t="s">
        <v>19</v>
      </c>
      <c r="D116" s="3" t="n">
        <v>0.375</v>
      </c>
      <c r="E116" s="3" t="n">
        <v>0.451388888888889</v>
      </c>
      <c r="G116" s="1" t="s">
        <v>186</v>
      </c>
      <c r="H116" s="15" t="s">
        <v>96</v>
      </c>
      <c r="I116" s="4" t="n">
        <v>1817</v>
      </c>
      <c r="J116" s="4" t="n">
        <v>46600</v>
      </c>
      <c r="K116" s="5" t="n">
        <v>25.6466703357182</v>
      </c>
    </row>
    <row r="117" customFormat="false" ht="13.5" hidden="false" customHeight="false" outlineLevel="0" collapsed="false">
      <c r="A117" s="2" t="n">
        <v>1186</v>
      </c>
      <c r="B117" s="15" t="s">
        <v>42</v>
      </c>
      <c r="C117" s="15" t="s">
        <v>19</v>
      </c>
      <c r="D117" s="3" t="n">
        <v>0.385416666666667</v>
      </c>
      <c r="E117" s="3" t="n">
        <v>0.465277777777778</v>
      </c>
      <c r="G117" s="1" t="s">
        <v>187</v>
      </c>
      <c r="H117" s="15" t="s">
        <v>22</v>
      </c>
      <c r="I117" s="4" t="n">
        <v>850</v>
      </c>
      <c r="J117" s="4" t="n">
        <v>15000</v>
      </c>
      <c r="K117" s="5" t="n">
        <v>17.6470588235294</v>
      </c>
    </row>
    <row r="118" customFormat="false" ht="13.5" hidden="false" customHeight="false" outlineLevel="0" collapsed="false">
      <c r="A118" s="2" t="n">
        <v>1193</v>
      </c>
      <c r="B118" s="15" t="s">
        <v>42</v>
      </c>
      <c r="C118" s="15" t="s">
        <v>19</v>
      </c>
      <c r="D118" s="3" t="n">
        <v>0.402777777777778</v>
      </c>
      <c r="E118" s="3" t="n">
        <v>0.479166666666667</v>
      </c>
      <c r="G118" s="1" t="s">
        <v>188</v>
      </c>
      <c r="H118" s="15" t="s">
        <v>22</v>
      </c>
      <c r="I118" s="4" t="n">
        <v>850</v>
      </c>
      <c r="J118" s="4" t="n">
        <v>18900</v>
      </c>
      <c r="K118" s="5" t="n">
        <v>22.2352941176471</v>
      </c>
    </row>
    <row r="119" customFormat="false" ht="13.5" hidden="false" customHeight="false" outlineLevel="0" collapsed="false">
      <c r="A119" s="2" t="n">
        <v>1198</v>
      </c>
      <c r="B119" s="15" t="s">
        <v>42</v>
      </c>
      <c r="C119" s="15" t="s">
        <v>19</v>
      </c>
      <c r="D119" s="3" t="n">
        <v>0.402777777777778</v>
      </c>
      <c r="E119" s="3" t="n">
        <v>0.479166666666667</v>
      </c>
      <c r="G119" s="1" t="s">
        <v>189</v>
      </c>
      <c r="H119" s="15" t="s">
        <v>96</v>
      </c>
      <c r="I119" s="4" t="n">
        <v>1817</v>
      </c>
      <c r="J119" s="4" t="n">
        <v>44100</v>
      </c>
      <c r="K119" s="5" t="n">
        <v>24.2707760044029</v>
      </c>
    </row>
    <row r="120" customFormat="false" ht="13.5" hidden="false" customHeight="false" outlineLevel="0" collapsed="false">
      <c r="A120" s="2" t="n">
        <v>1202</v>
      </c>
      <c r="B120" s="15" t="s">
        <v>42</v>
      </c>
      <c r="C120" s="15" t="s">
        <v>19</v>
      </c>
      <c r="D120" s="3" t="n">
        <v>0.427083333333333</v>
      </c>
      <c r="E120" s="3" t="n">
        <v>0.506944444444444</v>
      </c>
      <c r="G120" s="1" t="s">
        <v>190</v>
      </c>
      <c r="H120" s="15" t="s">
        <v>22</v>
      </c>
      <c r="I120" s="4" t="n">
        <v>850</v>
      </c>
      <c r="J120" s="4" t="n">
        <v>14600</v>
      </c>
      <c r="K120" s="5" t="n">
        <v>17.1764705882353</v>
      </c>
    </row>
    <row r="121" customFormat="false" ht="13.5" hidden="false" customHeight="false" outlineLevel="0" collapsed="false">
      <c r="A121" s="2" t="n">
        <v>1209</v>
      </c>
      <c r="B121" s="15" t="s">
        <v>42</v>
      </c>
      <c r="C121" s="15" t="s">
        <v>19</v>
      </c>
      <c r="D121" s="3" t="n">
        <v>0.4375</v>
      </c>
      <c r="E121" s="3" t="n">
        <v>0.517361111111111</v>
      </c>
      <c r="G121" s="1" t="s">
        <v>191</v>
      </c>
      <c r="H121" s="15" t="s">
        <v>22</v>
      </c>
      <c r="I121" s="4" t="n">
        <v>850</v>
      </c>
      <c r="J121" s="4" t="n">
        <v>14600</v>
      </c>
      <c r="K121" s="5" t="n">
        <v>17.1764705882353</v>
      </c>
    </row>
    <row r="122" customFormat="false" ht="13.5" hidden="false" customHeight="false" outlineLevel="0" collapsed="false">
      <c r="A122" s="2" t="n">
        <v>1214</v>
      </c>
      <c r="B122" s="15" t="s">
        <v>42</v>
      </c>
      <c r="C122" s="15" t="s">
        <v>19</v>
      </c>
      <c r="D122" s="3" t="n">
        <v>0.4375</v>
      </c>
      <c r="E122" s="3" t="n">
        <v>0.517361111111111</v>
      </c>
      <c r="G122" s="1" t="s">
        <v>192</v>
      </c>
      <c r="H122" s="15" t="s">
        <v>96</v>
      </c>
      <c r="I122" s="4" t="n">
        <v>1817</v>
      </c>
      <c r="J122" s="4" t="n">
        <v>44100</v>
      </c>
      <c r="K122" s="5" t="n">
        <v>24.2707760044029</v>
      </c>
    </row>
    <row r="123" customFormat="false" ht="13.5" hidden="false" customHeight="false" outlineLevel="0" collapsed="false">
      <c r="A123" s="2" t="n">
        <v>1218</v>
      </c>
      <c r="B123" s="15" t="s">
        <v>42</v>
      </c>
      <c r="C123" s="15" t="s">
        <v>19</v>
      </c>
      <c r="D123" s="3" t="n">
        <v>0.479166666666667</v>
      </c>
      <c r="E123" s="3" t="n">
        <v>0.559027777777778</v>
      </c>
      <c r="G123" s="1" t="s">
        <v>193</v>
      </c>
      <c r="H123" s="15" t="s">
        <v>22</v>
      </c>
      <c r="I123" s="4" t="n">
        <v>850</v>
      </c>
      <c r="J123" s="4" t="n">
        <v>15000</v>
      </c>
      <c r="K123" s="5" t="n">
        <v>17.6470588235294</v>
      </c>
    </row>
    <row r="124" customFormat="false" ht="13.5" hidden="false" customHeight="false" outlineLevel="0" collapsed="false">
      <c r="A124" s="2" t="n">
        <v>1223</v>
      </c>
      <c r="B124" s="15" t="s">
        <v>42</v>
      </c>
      <c r="C124" s="15" t="s">
        <v>19</v>
      </c>
      <c r="D124" s="3" t="n">
        <v>0.479166666666667</v>
      </c>
      <c r="E124" s="3" t="n">
        <v>0.559027777777778</v>
      </c>
      <c r="G124" s="1" t="s">
        <v>194</v>
      </c>
      <c r="H124" s="15" t="s">
        <v>96</v>
      </c>
      <c r="I124" s="4" t="n">
        <v>1817</v>
      </c>
      <c r="J124" s="4" t="n">
        <v>43000</v>
      </c>
      <c r="K124" s="5" t="n">
        <v>23.6653824986241</v>
      </c>
    </row>
    <row r="125" customFormat="false" ht="13.5" hidden="false" customHeight="false" outlineLevel="0" collapsed="false">
      <c r="A125" s="2" t="n">
        <v>1227</v>
      </c>
      <c r="B125" s="15" t="s">
        <v>42</v>
      </c>
      <c r="C125" s="15" t="s">
        <v>19</v>
      </c>
      <c r="D125" s="3" t="n">
        <v>0.506944444444444</v>
      </c>
      <c r="E125" s="3" t="n">
        <v>0.586805555555556</v>
      </c>
      <c r="G125" s="1" t="s">
        <v>195</v>
      </c>
      <c r="H125" s="15" t="s">
        <v>22</v>
      </c>
      <c r="I125" s="4" t="n">
        <v>850</v>
      </c>
      <c r="J125" s="4" t="n">
        <v>13000</v>
      </c>
      <c r="K125" s="5" t="n">
        <v>15.2941176470588</v>
      </c>
    </row>
    <row r="126" customFormat="false" ht="13.5" hidden="false" customHeight="false" outlineLevel="0" collapsed="false">
      <c r="A126" s="2" t="n">
        <v>1234</v>
      </c>
      <c r="B126" s="15" t="s">
        <v>42</v>
      </c>
      <c r="C126" s="15" t="s">
        <v>19</v>
      </c>
      <c r="D126" s="3" t="n">
        <v>0.520833333333333</v>
      </c>
      <c r="E126" s="3" t="n">
        <v>0.600694444444444</v>
      </c>
      <c r="G126" s="1" t="s">
        <v>196</v>
      </c>
      <c r="H126" s="15" t="s">
        <v>22</v>
      </c>
      <c r="I126" s="4" t="n">
        <v>850</v>
      </c>
      <c r="J126" s="4" t="n">
        <v>13000</v>
      </c>
      <c r="K126" s="5" t="n">
        <v>15.2941176470588</v>
      </c>
    </row>
    <row r="127" customFormat="false" ht="13.5" hidden="false" customHeight="false" outlineLevel="0" collapsed="false">
      <c r="A127" s="2" t="n">
        <v>1239</v>
      </c>
      <c r="B127" s="15" t="s">
        <v>42</v>
      </c>
      <c r="C127" s="15" t="s">
        <v>19</v>
      </c>
      <c r="D127" s="3" t="n">
        <v>0.520833333333333</v>
      </c>
      <c r="E127" s="3" t="n">
        <v>0.600694444444444</v>
      </c>
      <c r="G127" s="1" t="s">
        <v>197</v>
      </c>
      <c r="H127" s="15" t="s">
        <v>96</v>
      </c>
      <c r="I127" s="4" t="n">
        <v>1817</v>
      </c>
      <c r="J127" s="4" t="n">
        <v>43000</v>
      </c>
      <c r="K127" s="5" t="n">
        <v>23.6653824986241</v>
      </c>
    </row>
    <row r="128" customFormat="false" ht="13.5" hidden="false" customHeight="false" outlineLevel="0" collapsed="false">
      <c r="A128" s="2" t="n">
        <v>1243</v>
      </c>
      <c r="B128" s="15" t="s">
        <v>42</v>
      </c>
      <c r="C128" s="15" t="s">
        <v>19</v>
      </c>
      <c r="D128" s="3" t="n">
        <v>0.552083333333333</v>
      </c>
      <c r="E128" s="3" t="n">
        <v>0.631944444444444</v>
      </c>
      <c r="G128" s="1" t="s">
        <v>44</v>
      </c>
      <c r="H128" s="15" t="s">
        <v>22</v>
      </c>
      <c r="I128" s="4" t="n">
        <v>850</v>
      </c>
      <c r="J128" s="4" t="n">
        <v>12600</v>
      </c>
      <c r="K128" s="5" t="n">
        <v>14.8235294117647</v>
      </c>
    </row>
    <row r="129" customFormat="false" ht="13.5" hidden="false" customHeight="false" outlineLevel="0" collapsed="false">
      <c r="A129" s="2" t="n">
        <v>1250</v>
      </c>
      <c r="B129" s="15" t="s">
        <v>42</v>
      </c>
      <c r="C129" s="15" t="s">
        <v>19</v>
      </c>
      <c r="D129" s="3" t="n">
        <v>0.569444444444444</v>
      </c>
      <c r="E129" s="3" t="n">
        <v>0.649305555555556</v>
      </c>
      <c r="G129" s="1" t="s">
        <v>45</v>
      </c>
      <c r="H129" s="15" t="s">
        <v>22</v>
      </c>
      <c r="I129" s="4" t="n">
        <v>850</v>
      </c>
      <c r="J129" s="4" t="n">
        <v>12600</v>
      </c>
      <c r="K129" s="5" t="n">
        <v>14.8235294117647</v>
      </c>
    </row>
    <row r="130" customFormat="false" ht="13.5" hidden="false" customHeight="false" outlineLevel="0" collapsed="false">
      <c r="A130" s="2" t="n">
        <v>1255</v>
      </c>
      <c r="B130" s="15" t="s">
        <v>42</v>
      </c>
      <c r="C130" s="15" t="s">
        <v>19</v>
      </c>
      <c r="D130" s="3" t="n">
        <v>0.569444444444444</v>
      </c>
      <c r="E130" s="3" t="n">
        <v>0.649305555555556</v>
      </c>
      <c r="G130" s="1" t="s">
        <v>198</v>
      </c>
      <c r="H130" s="15" t="s">
        <v>96</v>
      </c>
      <c r="I130" s="4" t="n">
        <v>1817</v>
      </c>
      <c r="J130" s="4" t="n">
        <v>43000</v>
      </c>
      <c r="K130" s="5" t="n">
        <v>23.6653824986241</v>
      </c>
    </row>
    <row r="131" customFormat="false" ht="13.5" hidden="false" customHeight="false" outlineLevel="0" collapsed="false">
      <c r="A131" s="2" t="n">
        <v>1259</v>
      </c>
      <c r="B131" s="15" t="s">
        <v>42</v>
      </c>
      <c r="C131" s="15" t="s">
        <v>19</v>
      </c>
      <c r="D131" s="3" t="n">
        <v>0.597222222222222</v>
      </c>
      <c r="E131" s="3" t="n">
        <v>0.673611111111111</v>
      </c>
      <c r="G131" s="1" t="s">
        <v>199</v>
      </c>
      <c r="H131" s="15" t="s">
        <v>22</v>
      </c>
      <c r="I131" s="4" t="n">
        <v>850</v>
      </c>
      <c r="J131" s="4" t="n">
        <v>13900</v>
      </c>
      <c r="K131" s="5" t="n">
        <v>16.3529411764706</v>
      </c>
    </row>
    <row r="132" customFormat="false" ht="13.5" hidden="false" customHeight="false" outlineLevel="0" collapsed="false">
      <c r="A132" s="2" t="n">
        <v>1264</v>
      </c>
      <c r="B132" s="15" t="s">
        <v>42</v>
      </c>
      <c r="C132" s="15" t="s">
        <v>19</v>
      </c>
      <c r="D132" s="3" t="n">
        <v>0.597222222222222</v>
      </c>
      <c r="E132" s="3" t="n">
        <v>0.673611111111111</v>
      </c>
      <c r="G132" s="1" t="s">
        <v>200</v>
      </c>
      <c r="H132" s="15" t="s">
        <v>96</v>
      </c>
      <c r="I132" s="4" t="n">
        <v>1817</v>
      </c>
      <c r="J132" s="4" t="n">
        <v>43000</v>
      </c>
      <c r="K132" s="5" t="n">
        <v>23.6653824986241</v>
      </c>
    </row>
    <row r="133" customFormat="false" ht="13.5" hidden="false" customHeight="false" outlineLevel="0" collapsed="false">
      <c r="A133" s="2" t="n">
        <v>1268</v>
      </c>
      <c r="B133" s="15" t="s">
        <v>42</v>
      </c>
      <c r="C133" s="15" t="s">
        <v>19</v>
      </c>
      <c r="D133" s="3" t="n">
        <v>0.625</v>
      </c>
      <c r="E133" s="3" t="n">
        <v>0.701388888888889</v>
      </c>
      <c r="G133" s="1" t="s">
        <v>46</v>
      </c>
      <c r="H133" s="15" t="s">
        <v>22</v>
      </c>
      <c r="I133" s="4" t="n">
        <v>850</v>
      </c>
      <c r="J133" s="4" t="n">
        <v>11800</v>
      </c>
      <c r="K133" s="5" t="n">
        <v>13.8823529411765</v>
      </c>
    </row>
    <row r="134" customFormat="false" ht="13.5" hidden="false" customHeight="false" outlineLevel="0" collapsed="false">
      <c r="A134" s="2" t="n">
        <v>1273</v>
      </c>
      <c r="B134" s="15" t="s">
        <v>42</v>
      </c>
      <c r="C134" s="15" t="s">
        <v>19</v>
      </c>
      <c r="D134" s="3" t="n">
        <v>0.625</v>
      </c>
      <c r="E134" s="3" t="n">
        <v>0.701388888888889</v>
      </c>
      <c r="G134" s="1" t="s">
        <v>201</v>
      </c>
      <c r="H134" s="15" t="s">
        <v>96</v>
      </c>
      <c r="I134" s="4" t="n">
        <v>1817</v>
      </c>
      <c r="J134" s="4" t="n">
        <v>43000</v>
      </c>
      <c r="K134" s="5" t="n">
        <v>23.6653824986241</v>
      </c>
    </row>
    <row r="135" customFormat="false" ht="13.5" hidden="false" customHeight="false" outlineLevel="0" collapsed="false">
      <c r="A135" s="2" t="n">
        <v>1277</v>
      </c>
      <c r="B135" s="15" t="s">
        <v>42</v>
      </c>
      <c r="C135" s="15" t="s">
        <v>19</v>
      </c>
      <c r="D135" s="3" t="n">
        <v>0.659722222222222</v>
      </c>
      <c r="E135" s="3" t="n">
        <v>0.739583333333333</v>
      </c>
      <c r="G135" s="1" t="s">
        <v>47</v>
      </c>
      <c r="H135" s="15" t="s">
        <v>22</v>
      </c>
      <c r="I135" s="4" t="n">
        <v>850</v>
      </c>
      <c r="J135" s="4" t="n">
        <v>11400</v>
      </c>
      <c r="K135" s="5" t="n">
        <v>13.4117647058824</v>
      </c>
    </row>
    <row r="136" customFormat="false" ht="13.5" hidden="false" customHeight="false" outlineLevel="0" collapsed="false">
      <c r="A136" s="2" t="n">
        <v>1282</v>
      </c>
      <c r="B136" s="15" t="s">
        <v>42</v>
      </c>
      <c r="C136" s="15" t="s">
        <v>19</v>
      </c>
      <c r="D136" s="3" t="n">
        <v>0.659722222222222</v>
      </c>
      <c r="E136" s="3" t="n">
        <v>0.739583333333333</v>
      </c>
      <c r="G136" s="1" t="s">
        <v>202</v>
      </c>
      <c r="H136" s="15" t="s">
        <v>96</v>
      </c>
      <c r="I136" s="4" t="n">
        <v>1817</v>
      </c>
      <c r="J136" s="4" t="n">
        <v>43000</v>
      </c>
      <c r="K136" s="5" t="n">
        <v>23.6653824986241</v>
      </c>
    </row>
    <row r="137" customFormat="false" ht="13.5" hidden="false" customHeight="false" outlineLevel="0" collapsed="false">
      <c r="A137" s="2" t="n">
        <v>1286</v>
      </c>
      <c r="B137" s="15" t="s">
        <v>42</v>
      </c>
      <c r="C137" s="15" t="s">
        <v>19</v>
      </c>
      <c r="D137" s="3" t="n">
        <v>0.663194444444444</v>
      </c>
      <c r="E137" s="3" t="n">
        <v>0.743055555555555</v>
      </c>
      <c r="G137" s="1" t="s">
        <v>48</v>
      </c>
      <c r="H137" s="15" t="s">
        <v>22</v>
      </c>
      <c r="I137" s="4" t="n">
        <v>850</v>
      </c>
      <c r="J137" s="4" t="n">
        <v>11400</v>
      </c>
      <c r="K137" s="5" t="n">
        <v>13.4117647058824</v>
      </c>
    </row>
    <row r="138" customFormat="false" ht="13.5" hidden="false" customHeight="false" outlineLevel="0" collapsed="false">
      <c r="A138" s="2" t="n">
        <v>1293</v>
      </c>
      <c r="B138" s="15" t="s">
        <v>42</v>
      </c>
      <c r="C138" s="15" t="s">
        <v>19</v>
      </c>
      <c r="D138" s="3" t="n">
        <v>0.684027777777778</v>
      </c>
      <c r="E138" s="3" t="n">
        <v>0.763888888888889</v>
      </c>
      <c r="G138" s="1" t="s">
        <v>49</v>
      </c>
      <c r="H138" s="15" t="s">
        <v>22</v>
      </c>
      <c r="I138" s="4" t="n">
        <v>850</v>
      </c>
      <c r="J138" s="4" t="n">
        <v>11800</v>
      </c>
      <c r="K138" s="5" t="n">
        <v>13.8823529411765</v>
      </c>
    </row>
    <row r="139" customFormat="false" ht="13.5" hidden="false" customHeight="false" outlineLevel="0" collapsed="false">
      <c r="A139" s="2" t="n">
        <v>1298</v>
      </c>
      <c r="B139" s="15" t="s">
        <v>42</v>
      </c>
      <c r="C139" s="15" t="s">
        <v>19</v>
      </c>
      <c r="D139" s="3" t="n">
        <v>0.684027777777778</v>
      </c>
      <c r="E139" s="3" t="n">
        <v>0.763888888888889</v>
      </c>
      <c r="G139" s="1" t="s">
        <v>203</v>
      </c>
      <c r="H139" s="15" t="s">
        <v>96</v>
      </c>
      <c r="I139" s="4" t="n">
        <v>1817</v>
      </c>
      <c r="J139" s="4" t="n">
        <v>43000</v>
      </c>
      <c r="K139" s="5" t="n">
        <v>23.6653824986241</v>
      </c>
    </row>
    <row r="140" customFormat="false" ht="13.5" hidden="false" customHeight="false" outlineLevel="0" collapsed="false">
      <c r="A140" s="2" t="n">
        <v>1302</v>
      </c>
      <c r="B140" s="15" t="s">
        <v>42</v>
      </c>
      <c r="C140" s="15" t="s">
        <v>19</v>
      </c>
      <c r="D140" s="3" t="n">
        <v>0.708333333333333</v>
      </c>
      <c r="E140" s="3" t="n">
        <v>0.788194444444445</v>
      </c>
      <c r="G140" s="1" t="s">
        <v>50</v>
      </c>
      <c r="H140" s="15" t="s">
        <v>22</v>
      </c>
      <c r="I140" s="4" t="n">
        <v>850</v>
      </c>
      <c r="J140" s="4" t="n">
        <v>11800</v>
      </c>
      <c r="K140" s="5" t="n">
        <v>13.8823529411765</v>
      </c>
    </row>
    <row r="141" customFormat="false" ht="13.5" hidden="false" customHeight="false" outlineLevel="0" collapsed="false">
      <c r="A141" s="2" t="n">
        <v>1307</v>
      </c>
      <c r="B141" s="15" t="s">
        <v>42</v>
      </c>
      <c r="C141" s="15" t="s">
        <v>19</v>
      </c>
      <c r="D141" s="3" t="n">
        <v>0.708333333333333</v>
      </c>
      <c r="E141" s="3" t="n">
        <v>0.788194444444445</v>
      </c>
      <c r="G141" s="1" t="s">
        <v>204</v>
      </c>
      <c r="H141" s="15" t="s">
        <v>96</v>
      </c>
      <c r="I141" s="4" t="n">
        <v>1817</v>
      </c>
      <c r="J141" s="4" t="n">
        <v>43000</v>
      </c>
      <c r="K141" s="5" t="n">
        <v>23.6653824986241</v>
      </c>
    </row>
    <row r="142" customFormat="false" ht="13.5" hidden="false" customHeight="false" outlineLevel="0" collapsed="false">
      <c r="A142" s="2" t="n">
        <v>1311</v>
      </c>
      <c r="B142" s="15" t="s">
        <v>42</v>
      </c>
      <c r="C142" s="15" t="s">
        <v>19</v>
      </c>
      <c r="D142" s="3" t="n">
        <v>0.75</v>
      </c>
      <c r="E142" s="3" t="n">
        <v>0.829861111111111</v>
      </c>
      <c r="G142" s="1" t="s">
        <v>51</v>
      </c>
      <c r="H142" s="15" t="s">
        <v>22</v>
      </c>
      <c r="I142" s="4" t="n">
        <v>850</v>
      </c>
      <c r="J142" s="4" t="n">
        <v>11900</v>
      </c>
      <c r="K142" s="5" t="n">
        <v>14</v>
      </c>
    </row>
    <row r="143" customFormat="false" ht="13.5" hidden="false" customHeight="false" outlineLevel="0" collapsed="false">
      <c r="A143" s="2" t="n">
        <v>1316</v>
      </c>
      <c r="B143" s="15" t="s">
        <v>42</v>
      </c>
      <c r="C143" s="15" t="s">
        <v>19</v>
      </c>
      <c r="D143" s="3" t="n">
        <v>0.75</v>
      </c>
      <c r="E143" s="3" t="n">
        <v>0.829861111111111</v>
      </c>
      <c r="G143" s="1" t="s">
        <v>205</v>
      </c>
      <c r="H143" s="15" t="s">
        <v>96</v>
      </c>
      <c r="I143" s="4" t="n">
        <v>1817</v>
      </c>
      <c r="J143" s="4" t="n">
        <v>43000</v>
      </c>
      <c r="K143" s="5" t="n">
        <v>23.6653824986241</v>
      </c>
    </row>
    <row r="144" customFormat="false" ht="13.5" hidden="false" customHeight="false" outlineLevel="0" collapsed="false">
      <c r="A144" s="2" t="n">
        <v>1320</v>
      </c>
      <c r="B144" s="15" t="s">
        <v>42</v>
      </c>
      <c r="C144" s="15" t="s">
        <v>19</v>
      </c>
      <c r="D144" s="3" t="n">
        <v>0.770833333333333</v>
      </c>
      <c r="E144" s="3" t="n">
        <v>0.850694444444445</v>
      </c>
      <c r="G144" s="1" t="s">
        <v>52</v>
      </c>
      <c r="H144" s="15" t="s">
        <v>22</v>
      </c>
      <c r="I144" s="4" t="n">
        <v>850</v>
      </c>
      <c r="J144" s="4" t="n">
        <v>11900</v>
      </c>
      <c r="K144" s="5" t="n">
        <v>14</v>
      </c>
    </row>
    <row r="145" customFormat="false" ht="13.5" hidden="false" customHeight="false" outlineLevel="0" collapsed="false">
      <c r="A145" s="2" t="n">
        <v>1327</v>
      </c>
      <c r="B145" s="15" t="s">
        <v>42</v>
      </c>
      <c r="C145" s="15" t="s">
        <v>19</v>
      </c>
      <c r="D145" s="3" t="n">
        <v>0.791666666666667</v>
      </c>
      <c r="E145" s="3" t="n">
        <v>0.871527777777778</v>
      </c>
      <c r="G145" s="1" t="s">
        <v>53</v>
      </c>
      <c r="H145" s="15" t="s">
        <v>22</v>
      </c>
      <c r="I145" s="4" t="n">
        <v>850</v>
      </c>
      <c r="J145" s="4" t="n">
        <v>11900</v>
      </c>
      <c r="K145" s="5" t="n">
        <v>14</v>
      </c>
    </row>
    <row r="146" customFormat="false" ht="13.5" hidden="false" customHeight="false" outlineLevel="0" collapsed="false">
      <c r="A146" s="2" t="n">
        <v>1332</v>
      </c>
      <c r="B146" s="15" t="s">
        <v>42</v>
      </c>
      <c r="C146" s="15" t="s">
        <v>19</v>
      </c>
      <c r="D146" s="3" t="n">
        <v>0.791666666666667</v>
      </c>
      <c r="E146" s="3" t="n">
        <v>0.871527777777778</v>
      </c>
      <c r="G146" s="1" t="s">
        <v>206</v>
      </c>
      <c r="H146" s="15" t="s">
        <v>96</v>
      </c>
      <c r="I146" s="4" t="n">
        <v>1817</v>
      </c>
      <c r="J146" s="4" t="n">
        <v>43000</v>
      </c>
      <c r="K146" s="5" t="n">
        <v>23.6653824986241</v>
      </c>
    </row>
    <row r="147" customFormat="false" ht="13.5" hidden="false" customHeight="false" outlineLevel="0" collapsed="false">
      <c r="A147" s="2" t="n">
        <v>1336</v>
      </c>
      <c r="B147" s="15" t="s">
        <v>42</v>
      </c>
      <c r="C147" s="15" t="s">
        <v>19</v>
      </c>
      <c r="D147" s="3" t="n">
        <v>0.8125</v>
      </c>
      <c r="E147" s="3" t="n">
        <v>0.892361111111111</v>
      </c>
      <c r="G147" s="1" t="s">
        <v>54</v>
      </c>
      <c r="H147" s="15" t="s">
        <v>22</v>
      </c>
      <c r="I147" s="4" t="n">
        <v>850</v>
      </c>
      <c r="J147" s="4" t="n">
        <v>12700</v>
      </c>
      <c r="K147" s="5" t="n">
        <v>14.9411764705882</v>
      </c>
    </row>
    <row r="148" customFormat="false" ht="13.5" hidden="false" customHeight="false" outlineLevel="0" collapsed="false">
      <c r="A148" s="2" t="n">
        <v>1341</v>
      </c>
      <c r="B148" s="15" t="s">
        <v>42</v>
      </c>
      <c r="C148" s="15" t="s">
        <v>19</v>
      </c>
      <c r="D148" s="3" t="n">
        <v>0.8125</v>
      </c>
      <c r="E148" s="3" t="n">
        <v>0.892361111111111</v>
      </c>
      <c r="G148" s="1" t="s">
        <v>207</v>
      </c>
      <c r="H148" s="15" t="s">
        <v>96</v>
      </c>
      <c r="I148" s="4" t="n">
        <v>1817</v>
      </c>
      <c r="J148" s="4" t="n">
        <v>43000</v>
      </c>
      <c r="K148" s="5" t="n">
        <v>23.6653824986241</v>
      </c>
    </row>
    <row r="149" customFormat="false" ht="13.5" hidden="false" customHeight="false" outlineLevel="0" collapsed="false">
      <c r="A149" s="2" t="n">
        <v>1345</v>
      </c>
      <c r="B149" s="15" t="s">
        <v>42</v>
      </c>
      <c r="C149" s="15" t="s">
        <v>19</v>
      </c>
      <c r="D149" s="3" t="n">
        <v>0.822916666666667</v>
      </c>
      <c r="E149" s="3" t="n">
        <v>0.90625</v>
      </c>
      <c r="G149" s="1" t="s">
        <v>55</v>
      </c>
      <c r="H149" s="15" t="s">
        <v>22</v>
      </c>
      <c r="I149" s="4" t="n">
        <v>850</v>
      </c>
      <c r="J149" s="4" t="n">
        <v>11900</v>
      </c>
      <c r="K149" s="5" t="n">
        <v>14</v>
      </c>
    </row>
    <row r="150" customFormat="false" ht="13.5" hidden="false" customHeight="false" outlineLevel="0" collapsed="false">
      <c r="A150" s="2" t="n">
        <v>1350</v>
      </c>
      <c r="B150" s="15" t="s">
        <v>42</v>
      </c>
      <c r="C150" s="15" t="s">
        <v>19</v>
      </c>
      <c r="D150" s="3" t="n">
        <v>0.822916666666667</v>
      </c>
      <c r="E150" s="3" t="n">
        <v>0.90625</v>
      </c>
      <c r="G150" s="1" t="s">
        <v>208</v>
      </c>
      <c r="H150" s="15" t="s">
        <v>96</v>
      </c>
      <c r="I150" s="4" t="n">
        <v>1817</v>
      </c>
      <c r="J150" s="4" t="n">
        <v>43000</v>
      </c>
      <c r="K150" s="5" t="n">
        <v>23.6653824986241</v>
      </c>
    </row>
    <row r="151" customFormat="false" ht="13.5" hidden="false" customHeight="false" outlineLevel="0" collapsed="false">
      <c r="A151" s="2" t="n">
        <v>1354</v>
      </c>
      <c r="B151" s="15" t="s">
        <v>42</v>
      </c>
      <c r="C151" s="15" t="s">
        <v>19</v>
      </c>
      <c r="D151" s="3" t="n">
        <v>0.833333333333333</v>
      </c>
      <c r="E151" s="3" t="n">
        <v>0.913194444444445</v>
      </c>
      <c r="G151" s="1" t="s">
        <v>56</v>
      </c>
      <c r="H151" s="15" t="s">
        <v>22</v>
      </c>
      <c r="I151" s="4" t="n">
        <v>850</v>
      </c>
      <c r="J151" s="4" t="n">
        <v>11900</v>
      </c>
      <c r="K151" s="5" t="n">
        <v>14</v>
      </c>
    </row>
    <row r="152" customFormat="false" ht="13.5" hidden="false" customHeight="false" outlineLevel="0" collapsed="false">
      <c r="A152" s="2" t="n">
        <v>1835</v>
      </c>
      <c r="B152" s="15" t="s">
        <v>129</v>
      </c>
      <c r="C152" s="15" t="s">
        <v>19</v>
      </c>
      <c r="D152" s="3" t="n">
        <v>0.333333333333333</v>
      </c>
      <c r="E152" s="3" t="n">
        <v>0.392361111111111</v>
      </c>
      <c r="G152" s="1" t="s">
        <v>209</v>
      </c>
      <c r="H152" s="15" t="s">
        <v>131</v>
      </c>
      <c r="I152" s="4" t="n">
        <v>961</v>
      </c>
      <c r="J152" s="4" t="n">
        <v>16950</v>
      </c>
      <c r="K152" s="5" t="n">
        <v>17.6378772112383</v>
      </c>
    </row>
    <row r="153" customFormat="false" ht="13.5" hidden="false" customHeight="false" outlineLevel="0" collapsed="false">
      <c r="A153" s="2" t="n">
        <v>1842</v>
      </c>
      <c r="B153" s="15" t="s">
        <v>129</v>
      </c>
      <c r="C153" s="15" t="s">
        <v>19</v>
      </c>
      <c r="D153" s="3" t="n">
        <v>0.395833333333333</v>
      </c>
      <c r="E153" s="3" t="n">
        <v>0.454861111111111</v>
      </c>
      <c r="G153" s="1" t="s">
        <v>210</v>
      </c>
      <c r="H153" s="15" t="s">
        <v>131</v>
      </c>
      <c r="I153" s="4" t="n">
        <v>961</v>
      </c>
      <c r="J153" s="4" t="n">
        <v>16950</v>
      </c>
      <c r="K153" s="5" t="n">
        <v>17.6378772112383</v>
      </c>
    </row>
    <row r="154" customFormat="false" ht="13.5" hidden="false" customHeight="false" outlineLevel="0" collapsed="false">
      <c r="A154" s="2" t="n">
        <v>1849</v>
      </c>
      <c r="B154" s="15" t="s">
        <v>129</v>
      </c>
      <c r="C154" s="15" t="s">
        <v>19</v>
      </c>
      <c r="D154" s="3" t="n">
        <v>0.506944444444444</v>
      </c>
      <c r="E154" s="3" t="n">
        <v>0.565972222222222</v>
      </c>
      <c r="G154" s="1" t="s">
        <v>211</v>
      </c>
      <c r="H154" s="15" t="s">
        <v>131</v>
      </c>
      <c r="I154" s="4" t="n">
        <v>961</v>
      </c>
      <c r="J154" s="4" t="n">
        <v>17550</v>
      </c>
      <c r="K154" s="5" t="n">
        <v>18.2622268470343</v>
      </c>
    </row>
    <row r="155" customFormat="false" ht="13.5" hidden="false" customHeight="false" outlineLevel="0" collapsed="false">
      <c r="A155" s="2" t="n">
        <v>1856</v>
      </c>
      <c r="B155" s="15" t="s">
        <v>129</v>
      </c>
      <c r="C155" s="15" t="s">
        <v>19</v>
      </c>
      <c r="D155" s="3" t="n">
        <v>0.569444444444444</v>
      </c>
      <c r="E155" s="3" t="n">
        <v>0.628472222222222</v>
      </c>
      <c r="G155" s="1" t="s">
        <v>212</v>
      </c>
      <c r="H155" s="15" t="s">
        <v>131</v>
      </c>
      <c r="I155" s="4" t="n">
        <v>961</v>
      </c>
      <c r="J155" s="4" t="n">
        <v>17550</v>
      </c>
      <c r="K155" s="5" t="n">
        <v>18.2622268470343</v>
      </c>
    </row>
    <row r="156" customFormat="false" ht="13.5" hidden="false" customHeight="false" outlineLevel="0" collapsed="false">
      <c r="A156" s="2" t="n">
        <v>1863</v>
      </c>
      <c r="B156" s="15" t="s">
        <v>129</v>
      </c>
      <c r="C156" s="15" t="s">
        <v>19</v>
      </c>
      <c r="D156" s="3" t="n">
        <v>0.607638888888889</v>
      </c>
      <c r="E156" s="3" t="n">
        <v>0.666666666666667</v>
      </c>
      <c r="G156" s="1" t="s">
        <v>213</v>
      </c>
      <c r="H156" s="15" t="s">
        <v>131</v>
      </c>
      <c r="I156" s="4" t="n">
        <v>961</v>
      </c>
      <c r="J156" s="4" t="n">
        <v>16850</v>
      </c>
      <c r="K156" s="5" t="n">
        <v>17.5338189386056</v>
      </c>
    </row>
    <row r="157" customFormat="false" ht="13.5" hidden="false" customHeight="false" outlineLevel="0" collapsed="false">
      <c r="A157" s="2" t="n">
        <v>1870</v>
      </c>
      <c r="B157" s="15" t="s">
        <v>129</v>
      </c>
      <c r="C157" s="15" t="s">
        <v>19</v>
      </c>
      <c r="D157" s="3" t="n">
        <v>0.701388888888889</v>
      </c>
      <c r="E157" s="3" t="n">
        <v>0.760416666666667</v>
      </c>
      <c r="G157" s="1" t="s">
        <v>214</v>
      </c>
      <c r="H157" s="15" t="s">
        <v>131</v>
      </c>
      <c r="I157" s="4" t="n">
        <v>961</v>
      </c>
      <c r="J157" s="4" t="n">
        <v>16750</v>
      </c>
      <c r="K157" s="5" t="n">
        <v>17.4297606659729</v>
      </c>
    </row>
    <row r="158" customFormat="false" ht="13.5" hidden="false" customHeight="false" outlineLevel="0" collapsed="false">
      <c r="A158" s="2" t="n">
        <v>1877</v>
      </c>
      <c r="B158" s="15" t="s">
        <v>129</v>
      </c>
      <c r="C158" s="15" t="s">
        <v>19</v>
      </c>
      <c r="D158" s="3" t="n">
        <v>0.75</v>
      </c>
      <c r="E158" s="3" t="n">
        <v>0.809027777777778</v>
      </c>
      <c r="G158" s="1" t="s">
        <v>215</v>
      </c>
      <c r="H158" s="15" t="s">
        <v>131</v>
      </c>
      <c r="I158" s="4" t="n">
        <v>961</v>
      </c>
      <c r="J158" s="4" t="n">
        <v>16750</v>
      </c>
      <c r="K158" s="5" t="n">
        <v>17.4297606659729</v>
      </c>
    </row>
    <row r="159" customFormat="false" ht="13.5" hidden="false" customHeight="false" outlineLevel="0" collapsed="false">
      <c r="A159" s="2" t="n">
        <v>1884</v>
      </c>
      <c r="B159" s="15" t="s">
        <v>129</v>
      </c>
      <c r="C159" s="15" t="s">
        <v>19</v>
      </c>
      <c r="D159" s="3" t="n">
        <v>0.791666666666667</v>
      </c>
      <c r="E159" s="3" t="n">
        <v>0.850694444444445</v>
      </c>
      <c r="G159" s="1" t="s">
        <v>216</v>
      </c>
      <c r="H159" s="15" t="s">
        <v>131</v>
      </c>
      <c r="I159" s="4" t="n">
        <v>961</v>
      </c>
      <c r="J159" s="4" t="n">
        <v>16350</v>
      </c>
      <c r="K159" s="5" t="n">
        <v>17.0135275754422</v>
      </c>
    </row>
    <row r="160" customFormat="false" ht="13.5" hidden="false" customHeight="false" outlineLevel="0" collapsed="false">
      <c r="A160" s="2" t="n">
        <v>1892</v>
      </c>
      <c r="B160" s="15" t="s">
        <v>129</v>
      </c>
      <c r="C160" s="15" t="s">
        <v>19</v>
      </c>
      <c r="D160" s="3" t="n">
        <v>0.791666666666667</v>
      </c>
      <c r="E160" s="3" t="n">
        <v>0.850694444444445</v>
      </c>
      <c r="G160" s="1" t="s">
        <v>217</v>
      </c>
      <c r="H160" s="15" t="s">
        <v>34</v>
      </c>
      <c r="I160" s="4" t="n">
        <v>1335</v>
      </c>
      <c r="J160" s="4" t="n">
        <v>21450</v>
      </c>
      <c r="K160" s="5" t="n">
        <v>16.0674157303371</v>
      </c>
    </row>
    <row r="161" customFormat="false" ht="13.5" hidden="false" customHeight="false" outlineLevel="0" collapsed="false">
      <c r="A161" s="2" t="n">
        <v>1894</v>
      </c>
      <c r="B161" s="15" t="s">
        <v>129</v>
      </c>
      <c r="C161" s="15" t="s">
        <v>19</v>
      </c>
      <c r="D161" s="3" t="n">
        <v>0.833333333333333</v>
      </c>
      <c r="E161" s="3" t="n">
        <v>0.895833333333333</v>
      </c>
      <c r="G161" s="1" t="s">
        <v>218</v>
      </c>
      <c r="H161" s="15" t="s">
        <v>131</v>
      </c>
      <c r="I161" s="4" t="n">
        <v>961</v>
      </c>
      <c r="J161" s="4" t="n">
        <v>16350</v>
      </c>
      <c r="K161" s="5" t="n">
        <v>17.0135275754422</v>
      </c>
    </row>
    <row r="162" customFormat="false" ht="13.5" hidden="false" customHeight="false" outlineLevel="0" collapsed="false">
      <c r="A162" s="2" t="n">
        <v>1902</v>
      </c>
      <c r="B162" s="15" t="s">
        <v>129</v>
      </c>
      <c r="C162" s="15" t="s">
        <v>19</v>
      </c>
      <c r="D162" s="3" t="n">
        <v>0.833333333333333</v>
      </c>
      <c r="E162" s="3" t="n">
        <v>0.895833333333333</v>
      </c>
      <c r="G162" s="1" t="s">
        <v>219</v>
      </c>
      <c r="H162" s="15" t="s">
        <v>34</v>
      </c>
      <c r="I162" s="4" t="n">
        <v>1335</v>
      </c>
      <c r="J162" s="4" t="n">
        <v>21450</v>
      </c>
      <c r="K162" s="5" t="n">
        <v>16.0674157303371</v>
      </c>
    </row>
    <row r="163" customFormat="false" ht="13.5" hidden="false" customHeight="false" outlineLevel="0" collapsed="false">
      <c r="A163" s="2" t="n">
        <v>2225</v>
      </c>
      <c r="B163" s="15" t="s">
        <v>142</v>
      </c>
      <c r="C163" s="15" t="s">
        <v>19</v>
      </c>
      <c r="D163" s="3" t="n">
        <v>0.295138888888889</v>
      </c>
      <c r="E163" s="3" t="n">
        <v>0.34375</v>
      </c>
      <c r="G163" s="1" t="s">
        <v>460</v>
      </c>
      <c r="H163" s="15" t="s">
        <v>144</v>
      </c>
      <c r="I163" s="4" t="n">
        <v>830</v>
      </c>
      <c r="J163" s="4" t="n">
        <v>13670</v>
      </c>
      <c r="K163" s="5" t="n">
        <v>16.4698795180723</v>
      </c>
    </row>
    <row r="164" customFormat="false" ht="13.5" hidden="false" customHeight="false" outlineLevel="0" collapsed="false">
      <c r="A164" s="2" t="n">
        <v>2231</v>
      </c>
      <c r="B164" s="15" t="s">
        <v>142</v>
      </c>
      <c r="C164" s="15" t="s">
        <v>19</v>
      </c>
      <c r="D164" s="3" t="n">
        <v>0.295138888888889</v>
      </c>
      <c r="E164" s="3" t="n">
        <v>0.34375</v>
      </c>
      <c r="G164" s="1" t="s">
        <v>461</v>
      </c>
      <c r="H164" s="15" t="s">
        <v>34</v>
      </c>
      <c r="I164" s="4" t="n">
        <v>1117</v>
      </c>
      <c r="J164" s="4" t="n">
        <v>21070</v>
      </c>
      <c r="K164" s="5" t="n">
        <v>18.8630259623993</v>
      </c>
    </row>
    <row r="165" customFormat="false" ht="13.5" hidden="false" customHeight="false" outlineLevel="0" collapsed="false">
      <c r="A165" s="2" t="n">
        <v>2233</v>
      </c>
      <c r="B165" s="15" t="s">
        <v>142</v>
      </c>
      <c r="C165" s="15" t="s">
        <v>19</v>
      </c>
      <c r="D165" s="3" t="n">
        <v>0.333333333333333</v>
      </c>
      <c r="E165" s="3" t="n">
        <v>0.385416666666667</v>
      </c>
      <c r="G165" s="1" t="s">
        <v>220</v>
      </c>
      <c r="H165" s="15" t="s">
        <v>144</v>
      </c>
      <c r="I165" s="4" t="n">
        <v>830</v>
      </c>
      <c r="J165" s="4" t="n">
        <v>14470</v>
      </c>
      <c r="K165" s="5" t="n">
        <v>17.433734939759</v>
      </c>
    </row>
    <row r="166" customFormat="false" ht="13.5" hidden="false" customHeight="false" outlineLevel="0" collapsed="false">
      <c r="A166" s="2" t="n">
        <v>2239</v>
      </c>
      <c r="B166" s="15" t="s">
        <v>142</v>
      </c>
      <c r="C166" s="15" t="s">
        <v>19</v>
      </c>
      <c r="D166" s="3" t="n">
        <v>0.333333333333333</v>
      </c>
      <c r="E166" s="3" t="n">
        <v>0.385416666666667</v>
      </c>
      <c r="G166" s="1" t="s">
        <v>221</v>
      </c>
      <c r="H166" s="15" t="s">
        <v>34</v>
      </c>
      <c r="I166" s="4" t="n">
        <v>1117</v>
      </c>
      <c r="J166" s="4" t="n">
        <v>21070</v>
      </c>
      <c r="K166" s="5" t="n">
        <v>18.8630259623993</v>
      </c>
    </row>
    <row r="167" customFormat="false" ht="13.5" hidden="false" customHeight="false" outlineLevel="0" collapsed="false">
      <c r="A167" s="2" t="n">
        <v>2241</v>
      </c>
      <c r="B167" s="15" t="s">
        <v>142</v>
      </c>
      <c r="C167" s="15" t="s">
        <v>19</v>
      </c>
      <c r="D167" s="3" t="n">
        <v>0.447916666666667</v>
      </c>
      <c r="E167" s="3" t="n">
        <v>0.5</v>
      </c>
      <c r="G167" s="1" t="s">
        <v>222</v>
      </c>
      <c r="H167" s="15" t="s">
        <v>144</v>
      </c>
      <c r="I167" s="4" t="n">
        <v>830</v>
      </c>
      <c r="J167" s="4" t="n">
        <v>13670</v>
      </c>
      <c r="K167" s="5" t="n">
        <v>16.4698795180723</v>
      </c>
    </row>
    <row r="168" customFormat="false" ht="13.5" hidden="false" customHeight="false" outlineLevel="0" collapsed="false">
      <c r="A168" s="2" t="n">
        <v>2246</v>
      </c>
      <c r="B168" s="15" t="s">
        <v>142</v>
      </c>
      <c r="C168" s="15" t="s">
        <v>19</v>
      </c>
      <c r="D168" s="3" t="n">
        <v>0.628472222222222</v>
      </c>
      <c r="E168" s="3" t="n">
        <v>0.680555555555555</v>
      </c>
      <c r="G168" s="1" t="s">
        <v>223</v>
      </c>
      <c r="H168" s="15" t="s">
        <v>144</v>
      </c>
      <c r="I168" s="4" t="n">
        <v>830</v>
      </c>
      <c r="J168" s="4" t="n">
        <v>13670</v>
      </c>
      <c r="K168" s="5" t="n">
        <v>16.4698795180723</v>
      </c>
    </row>
    <row r="169" customFormat="false" ht="13.5" hidden="false" customHeight="false" outlineLevel="0" collapsed="false">
      <c r="A169" s="2" t="n">
        <v>2251</v>
      </c>
      <c r="B169" s="15" t="s">
        <v>142</v>
      </c>
      <c r="C169" s="15" t="s">
        <v>19</v>
      </c>
      <c r="D169" s="3" t="n">
        <v>0.715277777777778</v>
      </c>
      <c r="E169" s="3" t="n">
        <v>0.767361111111111</v>
      </c>
      <c r="G169" s="1" t="s">
        <v>224</v>
      </c>
      <c r="H169" s="15" t="s">
        <v>144</v>
      </c>
      <c r="I169" s="4" t="n">
        <v>830</v>
      </c>
      <c r="J169" s="4" t="n">
        <v>14670</v>
      </c>
      <c r="K169" s="5" t="n">
        <v>17.6746987951807</v>
      </c>
    </row>
    <row r="170" customFormat="false" ht="13.5" hidden="false" customHeight="false" outlineLevel="0" collapsed="false">
      <c r="A170" s="2" t="n">
        <v>2257</v>
      </c>
      <c r="B170" s="15" t="s">
        <v>142</v>
      </c>
      <c r="C170" s="15" t="s">
        <v>19</v>
      </c>
      <c r="D170" s="3" t="n">
        <v>0.715277777777778</v>
      </c>
      <c r="E170" s="3" t="n">
        <v>0.767361111111111</v>
      </c>
      <c r="G170" s="1" t="s">
        <v>225</v>
      </c>
      <c r="H170" s="15" t="s">
        <v>34</v>
      </c>
      <c r="I170" s="4" t="n">
        <v>1117</v>
      </c>
      <c r="J170" s="4" t="n">
        <v>21070</v>
      </c>
      <c r="K170" s="5" t="n">
        <v>18.8630259623993</v>
      </c>
    </row>
    <row r="171" customFormat="false" ht="13.5" hidden="false" customHeight="false" outlineLevel="0" collapsed="false">
      <c r="A171" s="2" t="n">
        <v>2259</v>
      </c>
      <c r="B171" s="15" t="s">
        <v>142</v>
      </c>
      <c r="C171" s="15" t="s">
        <v>19</v>
      </c>
      <c r="D171" s="3" t="n">
        <v>0.840277777777778</v>
      </c>
      <c r="E171" s="3" t="n">
        <v>0.895833333333333</v>
      </c>
      <c r="G171" s="1" t="s">
        <v>226</v>
      </c>
      <c r="H171" s="15" t="s">
        <v>144</v>
      </c>
      <c r="I171" s="4" t="n">
        <v>830</v>
      </c>
      <c r="J171" s="4" t="n">
        <v>13670</v>
      </c>
      <c r="K171" s="5" t="n">
        <v>16.4698795180723</v>
      </c>
    </row>
    <row r="172" customFormat="false" ht="13.5" hidden="false" customHeight="false" outlineLevel="0" collapsed="false">
      <c r="A172" s="2" t="n">
        <v>2265</v>
      </c>
      <c r="B172" s="15" t="s">
        <v>142</v>
      </c>
      <c r="C172" s="15" t="s">
        <v>19</v>
      </c>
      <c r="D172" s="3" t="n">
        <v>0.840277777777778</v>
      </c>
      <c r="E172" s="3" t="n">
        <v>0.895833333333333</v>
      </c>
      <c r="G172" s="1" t="s">
        <v>227</v>
      </c>
      <c r="H172" s="15" t="s">
        <v>34</v>
      </c>
      <c r="I172" s="4" t="n">
        <v>1117</v>
      </c>
      <c r="J172" s="4" t="n">
        <v>21070</v>
      </c>
      <c r="K172" s="5" t="n">
        <v>18.8630259623993</v>
      </c>
    </row>
    <row r="173" customFormat="false" ht="13.5" hidden="false" customHeight="false" outlineLevel="0" collapsed="false">
      <c r="A173" s="2" t="n">
        <v>3675</v>
      </c>
      <c r="B173" s="15" t="s">
        <v>152</v>
      </c>
      <c r="C173" s="15" t="s">
        <v>19</v>
      </c>
      <c r="D173" s="3" t="n">
        <v>0.305555555555556</v>
      </c>
      <c r="E173" s="3" t="n">
        <v>0.375</v>
      </c>
      <c r="G173" s="1" t="s">
        <v>228</v>
      </c>
      <c r="H173" s="15" t="s">
        <v>22</v>
      </c>
      <c r="I173" s="4" t="n">
        <v>805</v>
      </c>
      <c r="J173" s="4" t="n">
        <v>13230</v>
      </c>
      <c r="K173" s="5" t="n">
        <v>16.4347826086957</v>
      </c>
    </row>
    <row r="174" customFormat="false" ht="13.5" hidden="false" customHeight="false" outlineLevel="0" collapsed="false">
      <c r="A174" s="2" t="n">
        <v>3681</v>
      </c>
      <c r="B174" s="15" t="s">
        <v>152</v>
      </c>
      <c r="C174" s="15" t="s">
        <v>19</v>
      </c>
      <c r="D174" s="3" t="n">
        <v>0.305555555555556</v>
      </c>
      <c r="E174" s="3" t="n">
        <v>0.375</v>
      </c>
      <c r="G174" s="1" t="s">
        <v>229</v>
      </c>
      <c r="H174" s="15" t="s">
        <v>34</v>
      </c>
      <c r="I174" s="4" t="n">
        <v>1742</v>
      </c>
      <c r="J174" s="4" t="n">
        <v>28530</v>
      </c>
      <c r="K174" s="5" t="n">
        <v>16.3777267508611</v>
      </c>
    </row>
    <row r="175" customFormat="false" ht="13.5" hidden="false" customHeight="false" outlineLevel="0" collapsed="false">
      <c r="A175" s="2" t="n">
        <v>3685</v>
      </c>
      <c r="B175" s="15" t="s">
        <v>152</v>
      </c>
      <c r="C175" s="15" t="s">
        <v>19</v>
      </c>
      <c r="D175" s="3" t="n">
        <v>0.381944444444444</v>
      </c>
      <c r="E175" s="3" t="n">
        <v>0.454861111111111</v>
      </c>
      <c r="G175" s="1" t="s">
        <v>230</v>
      </c>
      <c r="H175" s="15" t="s">
        <v>22</v>
      </c>
      <c r="I175" s="4" t="n">
        <v>805</v>
      </c>
      <c r="J175" s="4" t="n">
        <v>13230</v>
      </c>
      <c r="K175" s="5" t="n">
        <v>16.4347826086957</v>
      </c>
    </row>
    <row r="176" customFormat="false" ht="13.5" hidden="false" customHeight="false" outlineLevel="0" collapsed="false">
      <c r="A176" s="2" t="n">
        <v>3692</v>
      </c>
      <c r="B176" s="15" t="s">
        <v>152</v>
      </c>
      <c r="C176" s="15" t="s">
        <v>19</v>
      </c>
      <c r="D176" s="3" t="n">
        <v>0.402777777777778</v>
      </c>
      <c r="E176" s="3" t="n">
        <v>0.475694444444444</v>
      </c>
      <c r="G176" s="1" t="s">
        <v>231</v>
      </c>
      <c r="H176" s="15" t="s">
        <v>22</v>
      </c>
      <c r="I176" s="4" t="n">
        <v>805</v>
      </c>
      <c r="J176" s="4" t="n">
        <v>13230</v>
      </c>
      <c r="K176" s="5" t="n">
        <v>16.4347826086957</v>
      </c>
    </row>
    <row r="177" customFormat="false" ht="13.5" hidden="false" customHeight="false" outlineLevel="0" collapsed="false">
      <c r="A177" s="2" t="n">
        <v>3698</v>
      </c>
      <c r="B177" s="15" t="s">
        <v>152</v>
      </c>
      <c r="C177" s="15" t="s">
        <v>19</v>
      </c>
      <c r="D177" s="3" t="n">
        <v>0.402777777777778</v>
      </c>
      <c r="E177" s="3" t="n">
        <v>0.475694444444444</v>
      </c>
      <c r="G177" s="1" t="s">
        <v>232</v>
      </c>
      <c r="H177" s="15" t="s">
        <v>34</v>
      </c>
      <c r="I177" s="4" t="n">
        <v>1742</v>
      </c>
      <c r="J177" s="4" t="n">
        <v>32130</v>
      </c>
      <c r="K177" s="5" t="n">
        <v>18.4443168771527</v>
      </c>
    </row>
    <row r="178" customFormat="false" ht="13.5" hidden="false" customHeight="false" outlineLevel="0" collapsed="false">
      <c r="A178" s="2" t="n">
        <v>3702</v>
      </c>
      <c r="B178" s="15" t="s">
        <v>152</v>
      </c>
      <c r="C178" s="15" t="s">
        <v>19</v>
      </c>
      <c r="D178" s="3" t="n">
        <v>0.472222222222222</v>
      </c>
      <c r="E178" s="3" t="n">
        <v>0.545138888888889</v>
      </c>
      <c r="G178" s="1" t="s">
        <v>233</v>
      </c>
      <c r="H178" s="15" t="s">
        <v>22</v>
      </c>
      <c r="I178" s="4" t="n">
        <v>805</v>
      </c>
      <c r="J178" s="4" t="n">
        <v>13230</v>
      </c>
      <c r="K178" s="5" t="n">
        <v>16.4347826086957</v>
      </c>
    </row>
    <row r="179" customFormat="false" ht="13.5" hidden="false" customHeight="false" outlineLevel="0" collapsed="false">
      <c r="A179" s="2" t="n">
        <v>3708</v>
      </c>
      <c r="B179" s="15" t="s">
        <v>152</v>
      </c>
      <c r="C179" s="15" t="s">
        <v>19</v>
      </c>
      <c r="D179" s="3" t="n">
        <v>0.472222222222222</v>
      </c>
      <c r="E179" s="3" t="n">
        <v>0.545138888888889</v>
      </c>
      <c r="G179" s="1" t="s">
        <v>234</v>
      </c>
      <c r="H179" s="15" t="s">
        <v>34</v>
      </c>
      <c r="I179" s="4" t="n">
        <v>1742</v>
      </c>
      <c r="J179" s="4" t="n">
        <v>28530</v>
      </c>
      <c r="K179" s="5" t="n">
        <v>16.3777267508611</v>
      </c>
    </row>
    <row r="180" customFormat="false" ht="13.5" hidden="false" customHeight="false" outlineLevel="0" collapsed="false">
      <c r="A180" s="2" t="n">
        <v>3712</v>
      </c>
      <c r="B180" s="15" t="s">
        <v>152</v>
      </c>
      <c r="C180" s="15" t="s">
        <v>19</v>
      </c>
      <c r="D180" s="3" t="n">
        <v>0.520833333333333</v>
      </c>
      <c r="E180" s="3" t="n">
        <v>0.59375</v>
      </c>
      <c r="G180" s="1" t="s">
        <v>235</v>
      </c>
      <c r="H180" s="15" t="s">
        <v>22</v>
      </c>
      <c r="I180" s="4" t="n">
        <v>805</v>
      </c>
      <c r="J180" s="4" t="n">
        <v>13230</v>
      </c>
      <c r="K180" s="5" t="n">
        <v>16.4347826086957</v>
      </c>
    </row>
    <row r="181" customFormat="false" ht="13.5" hidden="false" customHeight="false" outlineLevel="0" collapsed="false">
      <c r="A181" s="2" t="n">
        <v>3718</v>
      </c>
      <c r="B181" s="15" t="s">
        <v>152</v>
      </c>
      <c r="C181" s="15" t="s">
        <v>19</v>
      </c>
      <c r="D181" s="3" t="n">
        <v>0.520833333333333</v>
      </c>
      <c r="E181" s="3" t="n">
        <v>0.59375</v>
      </c>
      <c r="G181" s="1" t="s">
        <v>236</v>
      </c>
      <c r="H181" s="15" t="s">
        <v>34</v>
      </c>
      <c r="I181" s="4" t="n">
        <v>1742</v>
      </c>
      <c r="J181" s="4" t="n">
        <v>28530</v>
      </c>
      <c r="K181" s="5" t="n">
        <v>16.3777267508611</v>
      </c>
    </row>
    <row r="182" customFormat="false" ht="13.5" hidden="false" customHeight="false" outlineLevel="0" collapsed="false">
      <c r="A182" s="2" t="n">
        <v>3722</v>
      </c>
      <c r="B182" s="15" t="s">
        <v>152</v>
      </c>
      <c r="C182" s="15" t="s">
        <v>19</v>
      </c>
      <c r="D182" s="3" t="n">
        <v>0.59375</v>
      </c>
      <c r="E182" s="3" t="n">
        <v>0.670138888888889</v>
      </c>
      <c r="G182" s="1" t="s">
        <v>237</v>
      </c>
      <c r="H182" s="15" t="s">
        <v>22</v>
      </c>
      <c r="I182" s="4" t="n">
        <v>805</v>
      </c>
      <c r="J182" s="4" t="n">
        <v>13530</v>
      </c>
      <c r="K182" s="5" t="n">
        <v>16.8074534161491</v>
      </c>
    </row>
    <row r="183" customFormat="false" ht="13.5" hidden="false" customHeight="false" outlineLevel="0" collapsed="false">
      <c r="A183" s="2" t="n">
        <v>3728</v>
      </c>
      <c r="B183" s="15" t="s">
        <v>152</v>
      </c>
      <c r="C183" s="15" t="s">
        <v>19</v>
      </c>
      <c r="D183" s="3" t="n">
        <v>0.59375</v>
      </c>
      <c r="E183" s="3" t="n">
        <v>0.670138888888889</v>
      </c>
      <c r="G183" s="1" t="s">
        <v>238</v>
      </c>
      <c r="H183" s="15" t="s">
        <v>34</v>
      </c>
      <c r="I183" s="4" t="n">
        <v>1742</v>
      </c>
      <c r="J183" s="4" t="n">
        <v>29330</v>
      </c>
      <c r="K183" s="5" t="n">
        <v>16.8369690011481</v>
      </c>
    </row>
    <row r="184" customFormat="false" ht="13.5" hidden="false" customHeight="false" outlineLevel="0" collapsed="false">
      <c r="A184" s="2" t="n">
        <v>3732</v>
      </c>
      <c r="B184" s="15" t="s">
        <v>152</v>
      </c>
      <c r="C184" s="15" t="s">
        <v>19</v>
      </c>
      <c r="D184" s="3" t="n">
        <v>0.670138888888889</v>
      </c>
      <c r="E184" s="3" t="n">
        <v>0.743055555555555</v>
      </c>
      <c r="G184" s="1" t="s">
        <v>239</v>
      </c>
      <c r="H184" s="15" t="s">
        <v>22</v>
      </c>
      <c r="I184" s="4" t="n">
        <v>805</v>
      </c>
      <c r="J184" s="4" t="n">
        <v>13530</v>
      </c>
      <c r="K184" s="5" t="n">
        <v>16.8074534161491</v>
      </c>
    </row>
    <row r="185" customFormat="false" ht="13.5" hidden="false" customHeight="false" outlineLevel="0" collapsed="false">
      <c r="A185" s="2" t="n">
        <v>3738</v>
      </c>
      <c r="B185" s="15" t="s">
        <v>152</v>
      </c>
      <c r="C185" s="15" t="s">
        <v>19</v>
      </c>
      <c r="D185" s="3" t="n">
        <v>0.670138888888889</v>
      </c>
      <c r="E185" s="3" t="n">
        <v>0.743055555555555</v>
      </c>
      <c r="G185" s="1" t="s">
        <v>240</v>
      </c>
      <c r="H185" s="15" t="s">
        <v>34</v>
      </c>
      <c r="I185" s="4" t="n">
        <v>1742</v>
      </c>
      <c r="J185" s="4" t="n">
        <v>36430</v>
      </c>
      <c r="K185" s="5" t="n">
        <v>20.9127439724455</v>
      </c>
    </row>
    <row r="186" customFormat="false" ht="13.5" hidden="false" customHeight="false" outlineLevel="0" collapsed="false">
      <c r="A186" s="2" t="n">
        <v>3742</v>
      </c>
      <c r="B186" s="15" t="s">
        <v>152</v>
      </c>
      <c r="C186" s="15" t="s">
        <v>19</v>
      </c>
      <c r="D186" s="3" t="n">
        <v>0.743055555555555</v>
      </c>
      <c r="E186" s="3" t="n">
        <v>0.815972222222222</v>
      </c>
      <c r="G186" s="1" t="s">
        <v>241</v>
      </c>
      <c r="H186" s="15" t="s">
        <v>22</v>
      </c>
      <c r="I186" s="4" t="n">
        <v>805</v>
      </c>
      <c r="J186" s="4" t="n">
        <v>15930</v>
      </c>
      <c r="K186" s="5" t="n">
        <v>19.7888198757764</v>
      </c>
    </row>
    <row r="187" customFormat="false" ht="13.5" hidden="false" customHeight="false" outlineLevel="0" collapsed="false">
      <c r="A187" s="2" t="n">
        <v>3748</v>
      </c>
      <c r="B187" s="15" t="s">
        <v>152</v>
      </c>
      <c r="C187" s="15" t="s">
        <v>19</v>
      </c>
      <c r="D187" s="3" t="n">
        <v>0.743055555555555</v>
      </c>
      <c r="E187" s="3" t="n">
        <v>0.815972222222222</v>
      </c>
      <c r="G187" s="1" t="s">
        <v>242</v>
      </c>
      <c r="H187" s="15" t="s">
        <v>34</v>
      </c>
      <c r="I187" s="4" t="n">
        <v>1742</v>
      </c>
      <c r="J187" s="4" t="n">
        <v>32230</v>
      </c>
      <c r="K187" s="5" t="n">
        <v>18.5017221584386</v>
      </c>
    </row>
    <row r="188" customFormat="false" ht="13.5" hidden="false" customHeight="false" outlineLevel="0" collapsed="false">
      <c r="A188" s="2" t="n">
        <v>3752</v>
      </c>
      <c r="B188" s="15" t="s">
        <v>152</v>
      </c>
      <c r="C188" s="15" t="s">
        <v>19</v>
      </c>
      <c r="D188" s="3" t="n">
        <v>0.798611111111111</v>
      </c>
      <c r="E188" s="3" t="n">
        <v>0.868055555555555</v>
      </c>
      <c r="G188" s="1" t="s">
        <v>243</v>
      </c>
      <c r="H188" s="15" t="s">
        <v>22</v>
      </c>
      <c r="I188" s="4" t="n">
        <v>805</v>
      </c>
      <c r="J188" s="4" t="n">
        <v>15930</v>
      </c>
      <c r="K188" s="5" t="n">
        <v>19.7888198757764</v>
      </c>
    </row>
    <row r="189" customFormat="false" ht="13.5" hidden="false" customHeight="false" outlineLevel="0" collapsed="false">
      <c r="A189" s="2" t="n">
        <v>3758</v>
      </c>
      <c r="B189" s="15" t="s">
        <v>152</v>
      </c>
      <c r="C189" s="15" t="s">
        <v>19</v>
      </c>
      <c r="D189" s="3" t="n">
        <v>0.798611111111111</v>
      </c>
      <c r="E189" s="3" t="n">
        <v>0.868055555555555</v>
      </c>
      <c r="G189" s="1" t="s">
        <v>244</v>
      </c>
      <c r="H189" s="15" t="s">
        <v>34</v>
      </c>
      <c r="I189" s="4" t="n">
        <v>1742</v>
      </c>
      <c r="J189" s="4" t="n">
        <v>32530</v>
      </c>
      <c r="K189" s="5" t="n">
        <v>18.6739380022962</v>
      </c>
    </row>
    <row r="190" customFormat="false" ht="13.5" hidden="false" customHeight="false" outlineLevel="0" collapsed="false">
      <c r="A190" s="14" t="s">
        <v>30</v>
      </c>
    </row>
    <row r="191" customFormat="false" ht="13.5" hidden="false" customHeight="false" outlineLevel="0" collapsed="false">
      <c r="A191" s="18" t="s">
        <v>245</v>
      </c>
    </row>
    <row r="192" customFormat="false" ht="13.5" hidden="false" customHeight="false" outlineLevel="0" collapsed="false">
      <c r="A192" s="19" t="n">
        <v>2577</v>
      </c>
      <c r="B192" s="20" t="s">
        <v>19</v>
      </c>
      <c r="C192" s="20" t="s">
        <v>20</v>
      </c>
      <c r="D192" s="21" t="n">
        <v>0.416666666666667</v>
      </c>
      <c r="E192" s="21" t="n">
        <v>0.510416666666667</v>
      </c>
      <c r="F192" s="21"/>
      <c r="G192" s="22" t="s">
        <v>21</v>
      </c>
      <c r="H192" s="20" t="s">
        <v>22</v>
      </c>
      <c r="I192" s="23" t="n">
        <v>1323</v>
      </c>
      <c r="J192" s="23" t="n">
        <v>13980</v>
      </c>
      <c r="K192" s="24" t="n">
        <v>10.5668934240363</v>
      </c>
      <c r="L192" s="23"/>
      <c r="M192" s="23"/>
      <c r="N192" s="24"/>
    </row>
    <row r="193" customFormat="false" ht="13.5" hidden="false" customHeight="false" outlineLevel="0" collapsed="false">
      <c r="A193" s="2" t="n">
        <v>452</v>
      </c>
      <c r="B193" s="15" t="s">
        <v>20</v>
      </c>
      <c r="C193" s="15" t="s">
        <v>19</v>
      </c>
      <c r="D193" s="3" t="n">
        <v>0.604166666666667</v>
      </c>
      <c r="E193" s="3" t="n">
        <v>0.708333333333333</v>
      </c>
      <c r="F193" s="3" t="n">
        <f aca="false">D193-E192</f>
        <v>0.09375</v>
      </c>
      <c r="G193" s="1" t="s">
        <v>29</v>
      </c>
      <c r="H193" s="15" t="s">
        <v>22</v>
      </c>
      <c r="I193" s="4" t="n">
        <v>1323</v>
      </c>
      <c r="J193" s="4" t="n">
        <v>13980</v>
      </c>
      <c r="K193" s="5" t="n">
        <v>10.5668934240363</v>
      </c>
      <c r="L193" s="4" t="n">
        <f aca="false">I192+I193</f>
        <v>2646</v>
      </c>
      <c r="M193" s="4" t="n">
        <f aca="false">J192+J193</f>
        <v>27960</v>
      </c>
      <c r="N193" s="5" t="n">
        <f aca="false">M193/L193</f>
        <v>10.5668934240363</v>
      </c>
    </row>
    <row r="194" customFormat="false" ht="13.5" hidden="false" customHeight="false" outlineLevel="0" collapsed="false">
      <c r="A194" s="2" t="n">
        <v>458</v>
      </c>
      <c r="B194" s="15" t="s">
        <v>20</v>
      </c>
      <c r="C194" s="15" t="s">
        <v>19</v>
      </c>
      <c r="D194" s="3" t="n">
        <v>0.604166666666667</v>
      </c>
      <c r="E194" s="3" t="n">
        <v>0.708333333333333</v>
      </c>
      <c r="F194" s="3" t="n">
        <f aca="false">D194-E192</f>
        <v>0.09375</v>
      </c>
      <c r="G194" s="1" t="s">
        <v>33</v>
      </c>
      <c r="H194" s="15" t="s">
        <v>34</v>
      </c>
      <c r="I194" s="4" t="n">
        <v>2605</v>
      </c>
      <c r="J194" s="4" t="n">
        <v>41880</v>
      </c>
      <c r="K194" s="5" t="n">
        <v>16.0767754318618</v>
      </c>
      <c r="L194" s="4" t="n">
        <f aca="false">I192+I194</f>
        <v>3928</v>
      </c>
      <c r="M194" s="4" t="n">
        <f aca="false">J192+J194</f>
        <v>55860</v>
      </c>
      <c r="N194" s="5" t="n">
        <f aca="false">M194/L194</f>
        <v>14.2209775967413</v>
      </c>
    </row>
    <row r="195" customFormat="false" ht="13.5" hidden="false" customHeight="false" outlineLevel="0" collapsed="false">
      <c r="A195" s="18" t="s">
        <v>246</v>
      </c>
    </row>
    <row r="196" customFormat="false" ht="13.5" hidden="false" customHeight="false" outlineLevel="0" collapsed="false">
      <c r="A196" s="25" t="n">
        <v>2583</v>
      </c>
      <c r="B196" s="26" t="s">
        <v>19</v>
      </c>
      <c r="C196" s="26" t="s">
        <v>20</v>
      </c>
      <c r="D196" s="27" t="n">
        <v>0.416666666666667</v>
      </c>
      <c r="E196" s="27" t="n">
        <v>0.510416666666667</v>
      </c>
      <c r="F196" s="27"/>
      <c r="G196" s="28" t="s">
        <v>36</v>
      </c>
      <c r="H196" s="26" t="s">
        <v>34</v>
      </c>
      <c r="I196" s="29" t="n">
        <v>2605</v>
      </c>
      <c r="J196" s="29" t="n">
        <v>41880</v>
      </c>
      <c r="K196" s="30" t="n">
        <v>16.0767754318618</v>
      </c>
      <c r="L196" s="29"/>
      <c r="M196" s="29"/>
      <c r="N196" s="30"/>
    </row>
    <row r="197" customFormat="false" ht="13.5" hidden="false" customHeight="false" outlineLevel="0" collapsed="false">
      <c r="A197" s="2" t="n">
        <v>452</v>
      </c>
      <c r="B197" s="15" t="s">
        <v>20</v>
      </c>
      <c r="C197" s="15" t="s">
        <v>19</v>
      </c>
      <c r="D197" s="3" t="n">
        <v>0.604166666666667</v>
      </c>
      <c r="E197" s="3" t="n">
        <v>0.708333333333333</v>
      </c>
      <c r="F197" s="3" t="n">
        <f aca="false">D197-E196</f>
        <v>0.09375</v>
      </c>
      <c r="G197" s="1" t="s">
        <v>29</v>
      </c>
      <c r="H197" s="15" t="s">
        <v>22</v>
      </c>
      <c r="I197" s="4" t="n">
        <v>1323</v>
      </c>
      <c r="J197" s="4" t="n">
        <v>13980</v>
      </c>
      <c r="K197" s="5" t="n">
        <v>10.5668934240363</v>
      </c>
      <c r="L197" s="4" t="n">
        <f aca="false">I196+I197</f>
        <v>3928</v>
      </c>
      <c r="M197" s="4" t="n">
        <f aca="false">J196+J197</f>
        <v>55860</v>
      </c>
      <c r="N197" s="5" t="n">
        <f aca="false">M197/L197</f>
        <v>14.2209775967413</v>
      </c>
    </row>
    <row r="198" customFormat="false" ht="13.5" hidden="false" customHeight="false" outlineLevel="0" collapsed="false">
      <c r="A198" s="2" t="n">
        <v>458</v>
      </c>
      <c r="B198" s="15" t="s">
        <v>20</v>
      </c>
      <c r="C198" s="15" t="s">
        <v>19</v>
      </c>
      <c r="D198" s="3" t="n">
        <v>0.604166666666667</v>
      </c>
      <c r="E198" s="3" t="n">
        <v>0.708333333333333</v>
      </c>
      <c r="F198" s="3" t="n">
        <f aca="false">D198-E196</f>
        <v>0.09375</v>
      </c>
      <c r="G198" s="1" t="s">
        <v>33</v>
      </c>
      <c r="H198" s="15" t="s">
        <v>34</v>
      </c>
      <c r="I198" s="4" t="n">
        <v>2605</v>
      </c>
      <c r="J198" s="4" t="n">
        <v>41880</v>
      </c>
      <c r="K198" s="5" t="n">
        <v>16.0767754318618</v>
      </c>
      <c r="L198" s="4" t="n">
        <f aca="false">I196+I198</f>
        <v>5210</v>
      </c>
      <c r="M198" s="4" t="n">
        <f aca="false">J196+J198</f>
        <v>83760</v>
      </c>
      <c r="N198" s="5" t="n">
        <f aca="false">M198/L198</f>
        <v>16.0767754318618</v>
      </c>
    </row>
    <row r="199" customFormat="false" ht="13.5" hidden="false" customHeight="false" outlineLevel="0" collapsed="false">
      <c r="A199" s="18" t="s">
        <v>247</v>
      </c>
    </row>
    <row r="200" customFormat="false" ht="13.5" hidden="false" customHeight="false" outlineLevel="0" collapsed="false">
      <c r="A200" s="19" t="n">
        <v>2587</v>
      </c>
      <c r="B200" s="20" t="s">
        <v>19</v>
      </c>
      <c r="C200" s="20" t="s">
        <v>88</v>
      </c>
      <c r="D200" s="21" t="n">
        <v>0.329861111111111</v>
      </c>
      <c r="E200" s="21" t="n">
        <v>0.40625</v>
      </c>
      <c r="F200" s="21"/>
      <c r="G200" s="22" t="s">
        <v>89</v>
      </c>
      <c r="H200" s="20" t="s">
        <v>22</v>
      </c>
      <c r="I200" s="23" t="n">
        <v>997</v>
      </c>
      <c r="J200" s="23" t="n">
        <v>20040</v>
      </c>
      <c r="K200" s="24" t="n">
        <v>20.1003009027081</v>
      </c>
      <c r="L200" s="23"/>
      <c r="M200" s="23"/>
      <c r="N200" s="24"/>
    </row>
    <row r="201" customFormat="false" ht="13.5" hidden="false" customHeight="false" outlineLevel="0" collapsed="false">
      <c r="A201" s="2" t="n">
        <v>641</v>
      </c>
      <c r="B201" s="15" t="s">
        <v>88</v>
      </c>
      <c r="C201" s="15" t="s">
        <v>19</v>
      </c>
      <c r="D201" s="3" t="n">
        <v>0.618055555555556</v>
      </c>
      <c r="E201" s="3" t="n">
        <v>0.704861111111111</v>
      </c>
      <c r="F201" s="3" t="n">
        <f aca="false">D201-E200</f>
        <v>0.211805555555556</v>
      </c>
      <c r="G201" s="1" t="s">
        <v>172</v>
      </c>
      <c r="H201" s="15" t="s">
        <v>22</v>
      </c>
      <c r="I201" s="4" t="n">
        <v>997</v>
      </c>
      <c r="J201" s="4" t="n">
        <v>21740</v>
      </c>
      <c r="K201" s="5" t="n">
        <v>21.8054162487462</v>
      </c>
      <c r="L201" s="4" t="n">
        <f aca="false">I200+I201</f>
        <v>1994</v>
      </c>
      <c r="M201" s="4" t="n">
        <f aca="false">J200+J201</f>
        <v>41780</v>
      </c>
      <c r="N201" s="5" t="n">
        <f aca="false">M201/L201</f>
        <v>20.9528585757272</v>
      </c>
    </row>
    <row r="202" customFormat="false" ht="13.5" hidden="false" customHeight="false" outlineLevel="0" collapsed="false">
      <c r="A202" s="2" t="n">
        <v>648</v>
      </c>
      <c r="B202" s="15" t="s">
        <v>88</v>
      </c>
      <c r="C202" s="15" t="s">
        <v>19</v>
      </c>
      <c r="D202" s="3" t="n">
        <v>0.684027777777778</v>
      </c>
      <c r="E202" s="3" t="n">
        <v>0.770833333333333</v>
      </c>
      <c r="F202" s="3" t="n">
        <f aca="false">D202-E200</f>
        <v>0.277777777777778</v>
      </c>
      <c r="G202" s="1" t="s">
        <v>173</v>
      </c>
      <c r="H202" s="15" t="s">
        <v>22</v>
      </c>
      <c r="I202" s="4" t="n">
        <v>997</v>
      </c>
      <c r="J202" s="4" t="n">
        <v>21740</v>
      </c>
      <c r="K202" s="5" t="n">
        <v>21.8054162487462</v>
      </c>
      <c r="L202" s="4" t="n">
        <f aca="false">I200+I202</f>
        <v>1994</v>
      </c>
      <c r="M202" s="4" t="n">
        <f aca="false">J200+J202</f>
        <v>41780</v>
      </c>
      <c r="N202" s="5" t="n">
        <f aca="false">M202/L202</f>
        <v>20.9528585757272</v>
      </c>
    </row>
    <row r="203" customFormat="false" ht="13.5" hidden="false" customHeight="false" outlineLevel="0" collapsed="false">
      <c r="A203" s="2" t="n">
        <v>655</v>
      </c>
      <c r="B203" s="15" t="s">
        <v>88</v>
      </c>
      <c r="C203" s="15" t="s">
        <v>19</v>
      </c>
      <c r="D203" s="3" t="n">
        <v>0.784722222222222</v>
      </c>
      <c r="E203" s="3" t="n">
        <v>0.871527777777778</v>
      </c>
      <c r="F203" s="3" t="n">
        <f aca="false">D203-E200</f>
        <v>0.378472222222222</v>
      </c>
      <c r="G203" s="1" t="s">
        <v>174</v>
      </c>
      <c r="H203" s="15" t="s">
        <v>22</v>
      </c>
      <c r="I203" s="4" t="n">
        <v>997</v>
      </c>
      <c r="J203" s="4" t="n">
        <v>21740</v>
      </c>
      <c r="K203" s="5" t="n">
        <v>21.8054162487462</v>
      </c>
      <c r="L203" s="4" t="n">
        <f aca="false">I200+I203</f>
        <v>1994</v>
      </c>
      <c r="M203" s="4" t="n">
        <f aca="false">J200+J203</f>
        <v>41780</v>
      </c>
      <c r="N203" s="5" t="n">
        <f aca="false">M203/L203</f>
        <v>20.9528585757272</v>
      </c>
    </row>
    <row r="204" customFormat="false" ht="13.5" hidden="false" customHeight="false" outlineLevel="0" collapsed="false">
      <c r="A204" s="18" t="s">
        <v>248</v>
      </c>
    </row>
    <row r="205" customFormat="false" ht="13.5" hidden="false" customHeight="false" outlineLevel="0" collapsed="false">
      <c r="A205" s="19" t="n">
        <v>2594</v>
      </c>
      <c r="B205" s="20" t="s">
        <v>19</v>
      </c>
      <c r="C205" s="20" t="s">
        <v>88</v>
      </c>
      <c r="D205" s="21" t="n">
        <v>0.423611111111111</v>
      </c>
      <c r="E205" s="21" t="n">
        <v>0.5</v>
      </c>
      <c r="F205" s="21"/>
      <c r="G205" s="22" t="s">
        <v>90</v>
      </c>
      <c r="H205" s="20" t="s">
        <v>22</v>
      </c>
      <c r="I205" s="23" t="n">
        <v>997</v>
      </c>
      <c r="J205" s="23" t="n">
        <v>20040</v>
      </c>
      <c r="K205" s="24" t="n">
        <v>20.1003009027081</v>
      </c>
      <c r="L205" s="23"/>
      <c r="M205" s="23"/>
      <c r="N205" s="24"/>
    </row>
    <row r="206" customFormat="false" ht="13.5" hidden="false" customHeight="false" outlineLevel="0" collapsed="false">
      <c r="A206" s="2" t="n">
        <v>641</v>
      </c>
      <c r="B206" s="15" t="s">
        <v>88</v>
      </c>
      <c r="C206" s="15" t="s">
        <v>19</v>
      </c>
      <c r="D206" s="3" t="n">
        <v>0.618055555555556</v>
      </c>
      <c r="E206" s="3" t="n">
        <v>0.704861111111111</v>
      </c>
      <c r="F206" s="3" t="n">
        <f aca="false">D206-E205</f>
        <v>0.118055555555556</v>
      </c>
      <c r="G206" s="1" t="s">
        <v>172</v>
      </c>
      <c r="H206" s="15" t="s">
        <v>22</v>
      </c>
      <c r="I206" s="4" t="n">
        <v>997</v>
      </c>
      <c r="J206" s="4" t="n">
        <v>21740</v>
      </c>
      <c r="K206" s="5" t="n">
        <v>21.8054162487462</v>
      </c>
      <c r="L206" s="4" t="n">
        <f aca="false">I205+I206</f>
        <v>1994</v>
      </c>
      <c r="M206" s="4" t="n">
        <f aca="false">J205+J206</f>
        <v>41780</v>
      </c>
      <c r="N206" s="5" t="n">
        <f aca="false">M206/L206</f>
        <v>20.9528585757272</v>
      </c>
    </row>
    <row r="207" customFormat="false" ht="13.5" hidden="false" customHeight="false" outlineLevel="0" collapsed="false">
      <c r="A207" s="2" t="n">
        <v>648</v>
      </c>
      <c r="B207" s="15" t="s">
        <v>88</v>
      </c>
      <c r="C207" s="15" t="s">
        <v>19</v>
      </c>
      <c r="D207" s="3" t="n">
        <v>0.684027777777778</v>
      </c>
      <c r="E207" s="3" t="n">
        <v>0.770833333333333</v>
      </c>
      <c r="F207" s="3" t="n">
        <f aca="false">D207-E205</f>
        <v>0.184027777777778</v>
      </c>
      <c r="G207" s="1" t="s">
        <v>173</v>
      </c>
      <c r="H207" s="15" t="s">
        <v>22</v>
      </c>
      <c r="I207" s="4" t="n">
        <v>997</v>
      </c>
      <c r="J207" s="4" t="n">
        <v>21740</v>
      </c>
      <c r="K207" s="5" t="n">
        <v>21.8054162487462</v>
      </c>
      <c r="L207" s="4" t="n">
        <f aca="false">I205+I207</f>
        <v>1994</v>
      </c>
      <c r="M207" s="4" t="n">
        <f aca="false">J205+J207</f>
        <v>41780</v>
      </c>
      <c r="N207" s="5" t="n">
        <f aca="false">M207/L207</f>
        <v>20.9528585757272</v>
      </c>
    </row>
    <row r="208" customFormat="false" ht="13.5" hidden="false" customHeight="false" outlineLevel="0" collapsed="false">
      <c r="A208" s="2" t="n">
        <v>655</v>
      </c>
      <c r="B208" s="15" t="s">
        <v>88</v>
      </c>
      <c r="C208" s="15" t="s">
        <v>19</v>
      </c>
      <c r="D208" s="3" t="n">
        <v>0.784722222222222</v>
      </c>
      <c r="E208" s="3" t="n">
        <v>0.871527777777778</v>
      </c>
      <c r="F208" s="3" t="n">
        <f aca="false">D208-E205</f>
        <v>0.284722222222222</v>
      </c>
      <c r="G208" s="1" t="s">
        <v>174</v>
      </c>
      <c r="H208" s="15" t="s">
        <v>22</v>
      </c>
      <c r="I208" s="4" t="n">
        <v>997</v>
      </c>
      <c r="J208" s="4" t="n">
        <v>21740</v>
      </c>
      <c r="K208" s="5" t="n">
        <v>21.8054162487462</v>
      </c>
      <c r="L208" s="4" t="n">
        <f aca="false">I205+I208</f>
        <v>1994</v>
      </c>
      <c r="M208" s="4" t="n">
        <f aca="false">J205+J208</f>
        <v>41780</v>
      </c>
      <c r="N208" s="5" t="n">
        <f aca="false">M208/L208</f>
        <v>20.9528585757272</v>
      </c>
    </row>
    <row r="209" customFormat="false" ht="13.5" hidden="false" customHeight="false" outlineLevel="0" collapsed="false">
      <c r="A209" s="18" t="s">
        <v>249</v>
      </c>
    </row>
    <row r="210" customFormat="false" ht="13.5" hidden="false" customHeight="false" outlineLevel="0" collapsed="false">
      <c r="A210" s="19" t="n">
        <v>2601</v>
      </c>
      <c r="B210" s="20" t="s">
        <v>19</v>
      </c>
      <c r="C210" s="20" t="s">
        <v>88</v>
      </c>
      <c r="D210" s="21" t="n">
        <v>0.520833333333333</v>
      </c>
      <c r="E210" s="21" t="n">
        <v>0.597222222222222</v>
      </c>
      <c r="F210" s="21"/>
      <c r="G210" s="22" t="s">
        <v>91</v>
      </c>
      <c r="H210" s="20" t="s">
        <v>22</v>
      </c>
      <c r="I210" s="23" t="n">
        <v>997</v>
      </c>
      <c r="J210" s="23" t="n">
        <v>20040</v>
      </c>
      <c r="K210" s="24" t="n">
        <v>20.1003009027081</v>
      </c>
      <c r="L210" s="23"/>
      <c r="M210" s="23"/>
      <c r="N210" s="24"/>
    </row>
    <row r="211" customFormat="false" ht="13.5" hidden="false" customHeight="false" outlineLevel="0" collapsed="false">
      <c r="A211" s="2" t="n">
        <v>648</v>
      </c>
      <c r="B211" s="15" t="s">
        <v>88</v>
      </c>
      <c r="C211" s="15" t="s">
        <v>19</v>
      </c>
      <c r="D211" s="3" t="n">
        <v>0.684027777777778</v>
      </c>
      <c r="E211" s="3" t="n">
        <v>0.770833333333333</v>
      </c>
      <c r="F211" s="3" t="n">
        <f aca="false">D211-E210</f>
        <v>0.0868055555555556</v>
      </c>
      <c r="G211" s="1" t="s">
        <v>173</v>
      </c>
      <c r="H211" s="15" t="s">
        <v>22</v>
      </c>
      <c r="I211" s="4" t="n">
        <v>997</v>
      </c>
      <c r="J211" s="4" t="n">
        <v>21740</v>
      </c>
      <c r="K211" s="5" t="n">
        <v>21.8054162487462</v>
      </c>
      <c r="L211" s="4" t="n">
        <f aca="false">I210+I211</f>
        <v>1994</v>
      </c>
      <c r="M211" s="4" t="n">
        <f aca="false">J210+J211</f>
        <v>41780</v>
      </c>
      <c r="N211" s="5" t="n">
        <f aca="false">M211/L211</f>
        <v>20.9528585757272</v>
      </c>
    </row>
    <row r="212" customFormat="false" ht="13.5" hidden="false" customHeight="false" outlineLevel="0" collapsed="false">
      <c r="A212" s="2" t="n">
        <v>655</v>
      </c>
      <c r="B212" s="15" t="s">
        <v>88</v>
      </c>
      <c r="C212" s="15" t="s">
        <v>19</v>
      </c>
      <c r="D212" s="3" t="n">
        <v>0.784722222222222</v>
      </c>
      <c r="E212" s="3" t="n">
        <v>0.871527777777778</v>
      </c>
      <c r="F212" s="3" t="n">
        <f aca="false">D212-E210</f>
        <v>0.1875</v>
      </c>
      <c r="G212" s="1" t="s">
        <v>174</v>
      </c>
      <c r="H212" s="15" t="s">
        <v>22</v>
      </c>
      <c r="I212" s="4" t="n">
        <v>997</v>
      </c>
      <c r="J212" s="4" t="n">
        <v>21740</v>
      </c>
      <c r="K212" s="5" t="n">
        <v>21.8054162487462</v>
      </c>
      <c r="L212" s="4" t="n">
        <f aca="false">I210+I212</f>
        <v>1994</v>
      </c>
      <c r="M212" s="4" t="n">
        <f aca="false">J210+J212</f>
        <v>41780</v>
      </c>
      <c r="N212" s="5" t="n">
        <f aca="false">M212/L212</f>
        <v>20.9528585757272</v>
      </c>
    </row>
    <row r="213" customFormat="false" ht="13.5" hidden="false" customHeight="false" outlineLevel="0" collapsed="false">
      <c r="A213" s="18" t="s">
        <v>250</v>
      </c>
    </row>
    <row r="214" customFormat="false" ht="13.5" hidden="false" customHeight="false" outlineLevel="0" collapsed="false">
      <c r="A214" s="19" t="n">
        <v>2608</v>
      </c>
      <c r="B214" s="20" t="s">
        <v>19</v>
      </c>
      <c r="C214" s="20" t="s">
        <v>88</v>
      </c>
      <c r="D214" s="21" t="n">
        <v>0.6875</v>
      </c>
      <c r="E214" s="21" t="n">
        <v>0.763888888888889</v>
      </c>
      <c r="F214" s="21"/>
      <c r="G214" s="22" t="s">
        <v>92</v>
      </c>
      <c r="H214" s="20" t="s">
        <v>22</v>
      </c>
      <c r="I214" s="23" t="n">
        <v>997</v>
      </c>
      <c r="J214" s="23" t="n">
        <v>20040</v>
      </c>
      <c r="K214" s="24" t="n">
        <v>20.1003009027081</v>
      </c>
      <c r="L214" s="23"/>
      <c r="M214" s="23"/>
      <c r="N214" s="24"/>
    </row>
    <row r="215" customFormat="false" ht="13.5" hidden="false" customHeight="false" outlineLevel="0" collapsed="false">
      <c r="A215" s="18" t="s">
        <v>251</v>
      </c>
    </row>
    <row r="216" customFormat="false" ht="13.5" hidden="false" customHeight="false" outlineLevel="0" collapsed="false">
      <c r="A216" s="19" t="n">
        <v>2615</v>
      </c>
      <c r="B216" s="20" t="s">
        <v>19</v>
      </c>
      <c r="C216" s="20" t="s">
        <v>88</v>
      </c>
      <c r="D216" s="21" t="n">
        <v>0.791666666666667</v>
      </c>
      <c r="E216" s="21" t="n">
        <v>0.868055555555555</v>
      </c>
      <c r="F216" s="21"/>
      <c r="G216" s="22" t="s">
        <v>93</v>
      </c>
      <c r="H216" s="20" t="s">
        <v>22</v>
      </c>
      <c r="I216" s="23" t="n">
        <v>997</v>
      </c>
      <c r="J216" s="23" t="n">
        <v>26940</v>
      </c>
      <c r="K216" s="24" t="n">
        <v>27.0210631895687</v>
      </c>
      <c r="L216" s="23"/>
      <c r="M216" s="23"/>
      <c r="N216" s="24"/>
    </row>
    <row r="217" customFormat="false" ht="13.5" hidden="false" customHeight="false" outlineLevel="0" collapsed="false">
      <c r="A217" s="18" t="s">
        <v>252</v>
      </c>
    </row>
    <row r="218" customFormat="false" ht="13.5" hidden="false" customHeight="false" outlineLevel="0" collapsed="false">
      <c r="A218" s="19" t="n">
        <v>2622</v>
      </c>
      <c r="B218" s="20" t="s">
        <v>19</v>
      </c>
      <c r="C218" s="20" t="s">
        <v>38</v>
      </c>
      <c r="D218" s="21" t="n">
        <v>0.309027777777778</v>
      </c>
      <c r="E218" s="21" t="n">
        <v>0.392361111111111</v>
      </c>
      <c r="F218" s="21"/>
      <c r="G218" s="22" t="s">
        <v>39</v>
      </c>
      <c r="H218" s="20" t="s">
        <v>22</v>
      </c>
      <c r="I218" s="23" t="n">
        <v>850</v>
      </c>
      <c r="J218" s="23" t="n">
        <v>11860</v>
      </c>
      <c r="K218" s="24" t="n">
        <v>13.9529411764706</v>
      </c>
      <c r="L218" s="23"/>
      <c r="M218" s="23"/>
      <c r="N218" s="24"/>
    </row>
    <row r="219" customFormat="false" ht="13.5" hidden="false" customHeight="false" outlineLevel="0" collapsed="false">
      <c r="A219" s="2" t="n">
        <v>690</v>
      </c>
      <c r="B219" s="15" t="s">
        <v>38</v>
      </c>
      <c r="C219" s="15" t="s">
        <v>19</v>
      </c>
      <c r="D219" s="3" t="n">
        <v>0.784722222222222</v>
      </c>
      <c r="E219" s="3" t="n">
        <v>0.871527777777778</v>
      </c>
      <c r="F219" s="3" t="n">
        <f aca="false">D219-E218</f>
        <v>0.392361111111111</v>
      </c>
      <c r="G219" s="1" t="s">
        <v>40</v>
      </c>
      <c r="H219" s="15" t="s">
        <v>22</v>
      </c>
      <c r="I219" s="4" t="n">
        <v>850</v>
      </c>
      <c r="J219" s="4" t="n">
        <v>10560</v>
      </c>
      <c r="K219" s="5" t="n">
        <v>12.4235294117647</v>
      </c>
      <c r="L219" s="4" t="n">
        <f aca="false">I218+I219</f>
        <v>1700</v>
      </c>
      <c r="M219" s="4" t="n">
        <f aca="false">J218+J219</f>
        <v>22420</v>
      </c>
      <c r="N219" s="5" t="n">
        <f aca="false">M219/L219</f>
        <v>13.1882352941176</v>
      </c>
    </row>
    <row r="220" customFormat="false" ht="13.5" hidden="false" customHeight="false" outlineLevel="0" collapsed="false">
      <c r="A220" s="18" t="s">
        <v>253</v>
      </c>
    </row>
    <row r="221" customFormat="false" ht="13.5" hidden="false" customHeight="false" outlineLevel="0" collapsed="false">
      <c r="A221" s="19" t="n">
        <v>2629</v>
      </c>
      <c r="B221" s="20" t="s">
        <v>19</v>
      </c>
      <c r="C221" s="20" t="s">
        <v>38</v>
      </c>
      <c r="D221" s="21" t="n">
        <v>0.708333333333333</v>
      </c>
      <c r="E221" s="21" t="n">
        <v>0.791666666666667</v>
      </c>
      <c r="F221" s="21"/>
      <c r="G221" s="22" t="s">
        <v>94</v>
      </c>
      <c r="H221" s="20" t="s">
        <v>22</v>
      </c>
      <c r="I221" s="23" t="n">
        <v>850</v>
      </c>
      <c r="J221" s="23" t="n">
        <v>12560</v>
      </c>
      <c r="K221" s="24" t="n">
        <v>14.7764705882353</v>
      </c>
      <c r="L221" s="23"/>
      <c r="M221" s="23"/>
      <c r="N221" s="24"/>
    </row>
    <row r="222" customFormat="false" ht="13.5" hidden="false" customHeight="false" outlineLevel="0" collapsed="false">
      <c r="A222" s="18" t="s">
        <v>254</v>
      </c>
    </row>
    <row r="223" customFormat="false" ht="13.5" hidden="false" customHeight="false" outlineLevel="0" collapsed="false">
      <c r="A223" s="19" t="n">
        <v>2636</v>
      </c>
      <c r="B223" s="20" t="s">
        <v>19</v>
      </c>
      <c r="C223" s="20" t="s">
        <v>42</v>
      </c>
      <c r="D223" s="21" t="n">
        <v>0.291666666666667</v>
      </c>
      <c r="E223" s="21" t="n">
        <v>0.357638888888889</v>
      </c>
      <c r="F223" s="21"/>
      <c r="G223" s="22" t="s">
        <v>43</v>
      </c>
      <c r="H223" s="20" t="s">
        <v>22</v>
      </c>
      <c r="I223" s="23" t="n">
        <v>850</v>
      </c>
      <c r="J223" s="23" t="n">
        <v>12800</v>
      </c>
      <c r="K223" s="24" t="n">
        <v>15.0588235294118</v>
      </c>
      <c r="L223" s="23"/>
      <c r="M223" s="23"/>
      <c r="N223" s="24"/>
    </row>
    <row r="224" customFormat="false" ht="13.5" hidden="false" customHeight="false" outlineLevel="0" collapsed="false">
      <c r="A224" s="2" t="n">
        <v>1193</v>
      </c>
      <c r="B224" s="15" t="s">
        <v>42</v>
      </c>
      <c r="C224" s="15" t="s">
        <v>19</v>
      </c>
      <c r="D224" s="3" t="n">
        <v>0.402777777777778</v>
      </c>
      <c r="E224" s="3" t="n">
        <v>0.479166666666667</v>
      </c>
      <c r="F224" s="3" t="n">
        <f aca="false">D224-E223</f>
        <v>0.0451388888888889</v>
      </c>
      <c r="G224" s="1" t="s">
        <v>188</v>
      </c>
      <c r="H224" s="15" t="s">
        <v>22</v>
      </c>
      <c r="I224" s="4" t="n">
        <v>850</v>
      </c>
      <c r="J224" s="4" t="n">
        <v>18900</v>
      </c>
      <c r="K224" s="5" t="n">
        <v>22.2352941176471</v>
      </c>
      <c r="L224" s="4" t="n">
        <f aca="false">I223+I224</f>
        <v>1700</v>
      </c>
      <c r="M224" s="4" t="n">
        <f aca="false">J223+J224</f>
        <v>31700</v>
      </c>
      <c r="N224" s="5" t="n">
        <f aca="false">M224/L224</f>
        <v>18.6470588235294</v>
      </c>
    </row>
    <row r="225" customFormat="false" ht="13.5" hidden="false" customHeight="false" outlineLevel="0" collapsed="false">
      <c r="A225" s="2" t="n">
        <v>1198</v>
      </c>
      <c r="B225" s="15" t="s">
        <v>42</v>
      </c>
      <c r="C225" s="15" t="s">
        <v>19</v>
      </c>
      <c r="D225" s="3" t="n">
        <v>0.402777777777778</v>
      </c>
      <c r="E225" s="3" t="n">
        <v>0.479166666666667</v>
      </c>
      <c r="F225" s="3" t="n">
        <f aca="false">D225-E223</f>
        <v>0.0451388888888889</v>
      </c>
      <c r="G225" s="1" t="s">
        <v>189</v>
      </c>
      <c r="H225" s="15" t="s">
        <v>96</v>
      </c>
      <c r="I225" s="4" t="n">
        <v>1817</v>
      </c>
      <c r="J225" s="4" t="n">
        <v>44100</v>
      </c>
      <c r="K225" s="5" t="n">
        <v>24.2707760044029</v>
      </c>
      <c r="L225" s="4" t="n">
        <f aca="false">I223+I225</f>
        <v>2667</v>
      </c>
      <c r="M225" s="4" t="n">
        <f aca="false">J223+J225</f>
        <v>56900</v>
      </c>
      <c r="N225" s="5" t="n">
        <f aca="false">M225/L225</f>
        <v>21.3348331458568</v>
      </c>
    </row>
    <row r="226" customFormat="false" ht="13.5" hidden="false" customHeight="false" outlineLevel="0" collapsed="false">
      <c r="A226" s="2" t="n">
        <v>1202</v>
      </c>
      <c r="B226" s="15" t="s">
        <v>42</v>
      </c>
      <c r="C226" s="15" t="s">
        <v>19</v>
      </c>
      <c r="D226" s="3" t="n">
        <v>0.427083333333333</v>
      </c>
      <c r="E226" s="3" t="n">
        <v>0.506944444444444</v>
      </c>
      <c r="F226" s="3" t="n">
        <f aca="false">D226-E223</f>
        <v>0.0694444444444445</v>
      </c>
      <c r="G226" s="1" t="s">
        <v>190</v>
      </c>
      <c r="H226" s="15" t="s">
        <v>22</v>
      </c>
      <c r="I226" s="4" t="n">
        <v>850</v>
      </c>
      <c r="J226" s="4" t="n">
        <v>14600</v>
      </c>
      <c r="K226" s="5" t="n">
        <v>17.1764705882353</v>
      </c>
      <c r="L226" s="4" t="n">
        <f aca="false">I223+I226</f>
        <v>1700</v>
      </c>
      <c r="M226" s="4" t="n">
        <f aca="false">J223+J226</f>
        <v>27400</v>
      </c>
      <c r="N226" s="5" t="n">
        <f aca="false">M226/L226</f>
        <v>16.1176470588235</v>
      </c>
    </row>
    <row r="227" customFormat="false" ht="13.5" hidden="false" customHeight="false" outlineLevel="0" collapsed="false">
      <c r="A227" s="2" t="n">
        <v>1209</v>
      </c>
      <c r="B227" s="15" t="s">
        <v>42</v>
      </c>
      <c r="C227" s="15" t="s">
        <v>19</v>
      </c>
      <c r="D227" s="3" t="n">
        <v>0.4375</v>
      </c>
      <c r="E227" s="3" t="n">
        <v>0.517361111111111</v>
      </c>
      <c r="F227" s="3" t="n">
        <f aca="false">D227-E223</f>
        <v>0.0798611111111111</v>
      </c>
      <c r="G227" s="1" t="s">
        <v>191</v>
      </c>
      <c r="H227" s="15" t="s">
        <v>22</v>
      </c>
      <c r="I227" s="4" t="n">
        <v>850</v>
      </c>
      <c r="J227" s="4" t="n">
        <v>14600</v>
      </c>
      <c r="K227" s="5" t="n">
        <v>17.1764705882353</v>
      </c>
      <c r="L227" s="4" t="n">
        <f aca="false">I223+I227</f>
        <v>1700</v>
      </c>
      <c r="M227" s="4" t="n">
        <f aca="false">J223+J227</f>
        <v>27400</v>
      </c>
      <c r="N227" s="5" t="n">
        <f aca="false">M227/L227</f>
        <v>16.1176470588235</v>
      </c>
    </row>
    <row r="228" customFormat="false" ht="13.5" hidden="false" customHeight="false" outlineLevel="0" collapsed="false">
      <c r="A228" s="2" t="n">
        <v>1214</v>
      </c>
      <c r="B228" s="15" t="s">
        <v>42</v>
      </c>
      <c r="C228" s="15" t="s">
        <v>19</v>
      </c>
      <c r="D228" s="3" t="n">
        <v>0.4375</v>
      </c>
      <c r="E228" s="3" t="n">
        <v>0.517361111111111</v>
      </c>
      <c r="F228" s="3" t="n">
        <f aca="false">D228-E223</f>
        <v>0.0798611111111111</v>
      </c>
      <c r="G228" s="1" t="s">
        <v>192</v>
      </c>
      <c r="H228" s="15" t="s">
        <v>96</v>
      </c>
      <c r="I228" s="4" t="n">
        <v>1817</v>
      </c>
      <c r="J228" s="4" t="n">
        <v>44100</v>
      </c>
      <c r="K228" s="5" t="n">
        <v>24.2707760044029</v>
      </c>
      <c r="L228" s="4" t="n">
        <f aca="false">I223+I228</f>
        <v>2667</v>
      </c>
      <c r="M228" s="4" t="n">
        <f aca="false">J223+J228</f>
        <v>56900</v>
      </c>
      <c r="N228" s="5" t="n">
        <f aca="false">M228/L228</f>
        <v>21.3348331458568</v>
      </c>
    </row>
    <row r="229" customFormat="false" ht="13.5" hidden="false" customHeight="false" outlineLevel="0" collapsed="false">
      <c r="A229" s="2" t="n">
        <v>1218</v>
      </c>
      <c r="B229" s="15" t="s">
        <v>42</v>
      </c>
      <c r="C229" s="15" t="s">
        <v>19</v>
      </c>
      <c r="D229" s="3" t="n">
        <v>0.479166666666667</v>
      </c>
      <c r="E229" s="3" t="n">
        <v>0.559027777777778</v>
      </c>
      <c r="F229" s="3" t="n">
        <f aca="false">D229-E223</f>
        <v>0.121527777777778</v>
      </c>
      <c r="G229" s="1" t="s">
        <v>193</v>
      </c>
      <c r="H229" s="15" t="s">
        <v>22</v>
      </c>
      <c r="I229" s="4" t="n">
        <v>850</v>
      </c>
      <c r="J229" s="4" t="n">
        <v>15000</v>
      </c>
      <c r="K229" s="5" t="n">
        <v>17.6470588235294</v>
      </c>
      <c r="L229" s="4" t="n">
        <f aca="false">I223+I229</f>
        <v>1700</v>
      </c>
      <c r="M229" s="4" t="n">
        <f aca="false">J223+J229</f>
        <v>27800</v>
      </c>
      <c r="N229" s="5" t="n">
        <f aca="false">M229/L229</f>
        <v>16.3529411764706</v>
      </c>
    </row>
    <row r="230" customFormat="false" ht="13.5" hidden="false" customHeight="false" outlineLevel="0" collapsed="false">
      <c r="A230" s="2" t="n">
        <v>1223</v>
      </c>
      <c r="B230" s="15" t="s">
        <v>42</v>
      </c>
      <c r="C230" s="15" t="s">
        <v>19</v>
      </c>
      <c r="D230" s="3" t="n">
        <v>0.479166666666667</v>
      </c>
      <c r="E230" s="3" t="n">
        <v>0.559027777777778</v>
      </c>
      <c r="F230" s="3" t="n">
        <f aca="false">D230-E223</f>
        <v>0.121527777777778</v>
      </c>
      <c r="G230" s="1" t="s">
        <v>194</v>
      </c>
      <c r="H230" s="15" t="s">
        <v>96</v>
      </c>
      <c r="I230" s="4" t="n">
        <v>1817</v>
      </c>
      <c r="J230" s="4" t="n">
        <v>43000</v>
      </c>
      <c r="K230" s="5" t="n">
        <v>23.6653824986241</v>
      </c>
      <c r="L230" s="4" t="n">
        <f aca="false">I223+I230</f>
        <v>2667</v>
      </c>
      <c r="M230" s="4" t="n">
        <f aca="false">J223+J230</f>
        <v>55800</v>
      </c>
      <c r="N230" s="5" t="n">
        <f aca="false">M230/L230</f>
        <v>20.9223847019123</v>
      </c>
    </row>
    <row r="231" customFormat="false" ht="13.5" hidden="false" customHeight="false" outlineLevel="0" collapsed="false">
      <c r="A231" s="2" t="n">
        <v>1227</v>
      </c>
      <c r="B231" s="15" t="s">
        <v>42</v>
      </c>
      <c r="C231" s="15" t="s">
        <v>19</v>
      </c>
      <c r="D231" s="3" t="n">
        <v>0.506944444444444</v>
      </c>
      <c r="E231" s="3" t="n">
        <v>0.586805555555556</v>
      </c>
      <c r="F231" s="3" t="n">
        <f aca="false">D231-E223</f>
        <v>0.149305555555556</v>
      </c>
      <c r="G231" s="1" t="s">
        <v>195</v>
      </c>
      <c r="H231" s="15" t="s">
        <v>22</v>
      </c>
      <c r="I231" s="4" t="n">
        <v>850</v>
      </c>
      <c r="J231" s="4" t="n">
        <v>13000</v>
      </c>
      <c r="K231" s="5" t="n">
        <v>15.2941176470588</v>
      </c>
      <c r="L231" s="4" t="n">
        <f aca="false">I223+I231</f>
        <v>1700</v>
      </c>
      <c r="M231" s="4" t="n">
        <f aca="false">J223+J231</f>
        <v>25800</v>
      </c>
      <c r="N231" s="5" t="n">
        <f aca="false">M231/L231</f>
        <v>15.1764705882353</v>
      </c>
    </row>
    <row r="232" customFormat="false" ht="13.5" hidden="false" customHeight="false" outlineLevel="0" collapsed="false">
      <c r="A232" s="2" t="n">
        <v>1234</v>
      </c>
      <c r="B232" s="15" t="s">
        <v>42</v>
      </c>
      <c r="C232" s="15" t="s">
        <v>19</v>
      </c>
      <c r="D232" s="3" t="n">
        <v>0.520833333333333</v>
      </c>
      <c r="E232" s="3" t="n">
        <v>0.600694444444444</v>
      </c>
      <c r="F232" s="3" t="n">
        <f aca="false">D232-E223</f>
        <v>0.163194444444444</v>
      </c>
      <c r="G232" s="1" t="s">
        <v>196</v>
      </c>
      <c r="H232" s="15" t="s">
        <v>22</v>
      </c>
      <c r="I232" s="4" t="n">
        <v>850</v>
      </c>
      <c r="J232" s="4" t="n">
        <v>13000</v>
      </c>
      <c r="K232" s="5" t="n">
        <v>15.2941176470588</v>
      </c>
      <c r="L232" s="4" t="n">
        <f aca="false">I223+I232</f>
        <v>1700</v>
      </c>
      <c r="M232" s="4" t="n">
        <f aca="false">J223+J232</f>
        <v>25800</v>
      </c>
      <c r="N232" s="5" t="n">
        <f aca="false">M232/L232</f>
        <v>15.1764705882353</v>
      </c>
    </row>
    <row r="233" customFormat="false" ht="13.5" hidden="false" customHeight="false" outlineLevel="0" collapsed="false">
      <c r="A233" s="2" t="n">
        <v>1239</v>
      </c>
      <c r="B233" s="15" t="s">
        <v>42</v>
      </c>
      <c r="C233" s="15" t="s">
        <v>19</v>
      </c>
      <c r="D233" s="3" t="n">
        <v>0.520833333333333</v>
      </c>
      <c r="E233" s="3" t="n">
        <v>0.600694444444444</v>
      </c>
      <c r="F233" s="3" t="n">
        <f aca="false">D233-E223</f>
        <v>0.163194444444444</v>
      </c>
      <c r="G233" s="1" t="s">
        <v>197</v>
      </c>
      <c r="H233" s="15" t="s">
        <v>96</v>
      </c>
      <c r="I233" s="4" t="n">
        <v>1817</v>
      </c>
      <c r="J233" s="4" t="n">
        <v>43000</v>
      </c>
      <c r="K233" s="5" t="n">
        <v>23.6653824986241</v>
      </c>
      <c r="L233" s="4" t="n">
        <f aca="false">I223+I233</f>
        <v>2667</v>
      </c>
      <c r="M233" s="4" t="n">
        <f aca="false">J223+J233</f>
        <v>55800</v>
      </c>
      <c r="N233" s="5" t="n">
        <f aca="false">M233/L233</f>
        <v>20.9223847019123</v>
      </c>
    </row>
    <row r="234" customFormat="false" ht="13.5" hidden="false" customHeight="false" outlineLevel="0" collapsed="false">
      <c r="A234" s="2" t="n">
        <v>1243</v>
      </c>
      <c r="B234" s="15" t="s">
        <v>42</v>
      </c>
      <c r="C234" s="15" t="s">
        <v>19</v>
      </c>
      <c r="D234" s="3" t="n">
        <v>0.552083333333333</v>
      </c>
      <c r="E234" s="3" t="n">
        <v>0.631944444444444</v>
      </c>
      <c r="F234" s="3" t="n">
        <f aca="false">D234-E223</f>
        <v>0.194444444444444</v>
      </c>
      <c r="G234" s="1" t="s">
        <v>44</v>
      </c>
      <c r="H234" s="15" t="s">
        <v>22</v>
      </c>
      <c r="I234" s="4" t="n">
        <v>850</v>
      </c>
      <c r="J234" s="4" t="n">
        <v>12600</v>
      </c>
      <c r="K234" s="5" t="n">
        <v>14.8235294117647</v>
      </c>
      <c r="L234" s="4" t="n">
        <f aca="false">I223+I234</f>
        <v>1700</v>
      </c>
      <c r="M234" s="4" t="n">
        <f aca="false">J223+J234</f>
        <v>25400</v>
      </c>
      <c r="N234" s="5" t="n">
        <f aca="false">M234/L234</f>
        <v>14.9411764705882</v>
      </c>
    </row>
    <row r="235" customFormat="false" ht="13.5" hidden="false" customHeight="false" outlineLevel="0" collapsed="false">
      <c r="A235" s="2" t="n">
        <v>1250</v>
      </c>
      <c r="B235" s="15" t="s">
        <v>42</v>
      </c>
      <c r="C235" s="15" t="s">
        <v>19</v>
      </c>
      <c r="D235" s="3" t="n">
        <v>0.569444444444444</v>
      </c>
      <c r="E235" s="3" t="n">
        <v>0.649305555555556</v>
      </c>
      <c r="F235" s="3" t="n">
        <f aca="false">D235-E223</f>
        <v>0.211805555555556</v>
      </c>
      <c r="G235" s="1" t="s">
        <v>45</v>
      </c>
      <c r="H235" s="15" t="s">
        <v>22</v>
      </c>
      <c r="I235" s="4" t="n">
        <v>850</v>
      </c>
      <c r="J235" s="4" t="n">
        <v>12600</v>
      </c>
      <c r="K235" s="5" t="n">
        <v>14.8235294117647</v>
      </c>
      <c r="L235" s="4" t="n">
        <f aca="false">I223+I235</f>
        <v>1700</v>
      </c>
      <c r="M235" s="4" t="n">
        <f aca="false">J223+J235</f>
        <v>25400</v>
      </c>
      <c r="N235" s="5" t="n">
        <f aca="false">M235/L235</f>
        <v>14.9411764705882</v>
      </c>
    </row>
    <row r="236" customFormat="false" ht="13.5" hidden="false" customHeight="false" outlineLevel="0" collapsed="false">
      <c r="A236" s="2" t="n">
        <v>1255</v>
      </c>
      <c r="B236" s="15" t="s">
        <v>42</v>
      </c>
      <c r="C236" s="15" t="s">
        <v>19</v>
      </c>
      <c r="D236" s="3" t="n">
        <v>0.569444444444444</v>
      </c>
      <c r="E236" s="3" t="n">
        <v>0.649305555555556</v>
      </c>
      <c r="F236" s="3" t="n">
        <f aca="false">D236-E223</f>
        <v>0.211805555555556</v>
      </c>
      <c r="G236" s="1" t="s">
        <v>198</v>
      </c>
      <c r="H236" s="15" t="s">
        <v>96</v>
      </c>
      <c r="I236" s="4" t="n">
        <v>1817</v>
      </c>
      <c r="J236" s="4" t="n">
        <v>43000</v>
      </c>
      <c r="K236" s="5" t="n">
        <v>23.6653824986241</v>
      </c>
      <c r="L236" s="4" t="n">
        <f aca="false">I223+I236</f>
        <v>2667</v>
      </c>
      <c r="M236" s="4" t="n">
        <f aca="false">J223+J236</f>
        <v>55800</v>
      </c>
      <c r="N236" s="5" t="n">
        <f aca="false">M236/L236</f>
        <v>20.9223847019123</v>
      </c>
    </row>
    <row r="237" customFormat="false" ht="13.5" hidden="false" customHeight="false" outlineLevel="0" collapsed="false">
      <c r="A237" s="2" t="n">
        <v>1259</v>
      </c>
      <c r="B237" s="15" t="s">
        <v>42</v>
      </c>
      <c r="C237" s="15" t="s">
        <v>19</v>
      </c>
      <c r="D237" s="3" t="n">
        <v>0.597222222222222</v>
      </c>
      <c r="E237" s="3" t="n">
        <v>0.673611111111111</v>
      </c>
      <c r="F237" s="3" t="n">
        <f aca="false">D237-E223</f>
        <v>0.239583333333333</v>
      </c>
      <c r="G237" s="1" t="s">
        <v>199</v>
      </c>
      <c r="H237" s="15" t="s">
        <v>22</v>
      </c>
      <c r="I237" s="4" t="n">
        <v>850</v>
      </c>
      <c r="J237" s="4" t="n">
        <v>13900</v>
      </c>
      <c r="K237" s="5" t="n">
        <v>16.3529411764706</v>
      </c>
      <c r="L237" s="4" t="n">
        <f aca="false">I223+I237</f>
        <v>1700</v>
      </c>
      <c r="M237" s="4" t="n">
        <f aca="false">J223+J237</f>
        <v>26700</v>
      </c>
      <c r="N237" s="5" t="n">
        <f aca="false">M237/L237</f>
        <v>15.7058823529412</v>
      </c>
    </row>
    <row r="238" customFormat="false" ht="13.5" hidden="false" customHeight="false" outlineLevel="0" collapsed="false">
      <c r="A238" s="2" t="n">
        <v>1264</v>
      </c>
      <c r="B238" s="15" t="s">
        <v>42</v>
      </c>
      <c r="C238" s="15" t="s">
        <v>19</v>
      </c>
      <c r="D238" s="3" t="n">
        <v>0.597222222222222</v>
      </c>
      <c r="E238" s="3" t="n">
        <v>0.673611111111111</v>
      </c>
      <c r="F238" s="3" t="n">
        <f aca="false">D238-E223</f>
        <v>0.239583333333333</v>
      </c>
      <c r="G238" s="1" t="s">
        <v>200</v>
      </c>
      <c r="H238" s="15" t="s">
        <v>96</v>
      </c>
      <c r="I238" s="4" t="n">
        <v>1817</v>
      </c>
      <c r="J238" s="4" t="n">
        <v>43000</v>
      </c>
      <c r="K238" s="5" t="n">
        <v>23.6653824986241</v>
      </c>
      <c r="L238" s="4" t="n">
        <f aca="false">I223+I238</f>
        <v>2667</v>
      </c>
      <c r="M238" s="4" t="n">
        <f aca="false">J223+J238</f>
        <v>55800</v>
      </c>
      <c r="N238" s="5" t="n">
        <f aca="false">M238/L238</f>
        <v>20.9223847019123</v>
      </c>
    </row>
    <row r="239" customFormat="false" ht="13.5" hidden="false" customHeight="false" outlineLevel="0" collapsed="false">
      <c r="A239" s="2" t="n">
        <v>1268</v>
      </c>
      <c r="B239" s="15" t="s">
        <v>42</v>
      </c>
      <c r="C239" s="15" t="s">
        <v>19</v>
      </c>
      <c r="D239" s="3" t="n">
        <v>0.625</v>
      </c>
      <c r="E239" s="3" t="n">
        <v>0.701388888888889</v>
      </c>
      <c r="F239" s="3" t="n">
        <f aca="false">D239-E223</f>
        <v>0.267361111111111</v>
      </c>
      <c r="G239" s="1" t="s">
        <v>46</v>
      </c>
      <c r="H239" s="15" t="s">
        <v>22</v>
      </c>
      <c r="I239" s="4" t="n">
        <v>850</v>
      </c>
      <c r="J239" s="4" t="n">
        <v>11800</v>
      </c>
      <c r="K239" s="5" t="n">
        <v>13.8823529411765</v>
      </c>
      <c r="L239" s="4" t="n">
        <f aca="false">I223+I239</f>
        <v>1700</v>
      </c>
      <c r="M239" s="4" t="n">
        <f aca="false">J223+J239</f>
        <v>24600</v>
      </c>
      <c r="N239" s="5" t="n">
        <f aca="false">M239/L239</f>
        <v>14.4705882352941</v>
      </c>
    </row>
    <row r="240" customFormat="false" ht="13.5" hidden="false" customHeight="false" outlineLevel="0" collapsed="false">
      <c r="A240" s="2" t="n">
        <v>1273</v>
      </c>
      <c r="B240" s="15" t="s">
        <v>42</v>
      </c>
      <c r="C240" s="15" t="s">
        <v>19</v>
      </c>
      <c r="D240" s="3" t="n">
        <v>0.625</v>
      </c>
      <c r="E240" s="3" t="n">
        <v>0.701388888888889</v>
      </c>
      <c r="F240" s="3" t="n">
        <f aca="false">D240-E223</f>
        <v>0.267361111111111</v>
      </c>
      <c r="G240" s="1" t="s">
        <v>201</v>
      </c>
      <c r="H240" s="15" t="s">
        <v>96</v>
      </c>
      <c r="I240" s="4" t="n">
        <v>1817</v>
      </c>
      <c r="J240" s="4" t="n">
        <v>43000</v>
      </c>
      <c r="K240" s="5" t="n">
        <v>23.6653824986241</v>
      </c>
      <c r="L240" s="4" t="n">
        <f aca="false">I223+I240</f>
        <v>2667</v>
      </c>
      <c r="M240" s="4" t="n">
        <f aca="false">J223+J240</f>
        <v>55800</v>
      </c>
      <c r="N240" s="5" t="n">
        <f aca="false">M240/L240</f>
        <v>20.9223847019123</v>
      </c>
    </row>
    <row r="241" customFormat="false" ht="13.5" hidden="false" customHeight="false" outlineLevel="0" collapsed="false">
      <c r="A241" s="2" t="n">
        <v>1277</v>
      </c>
      <c r="B241" s="15" t="s">
        <v>42</v>
      </c>
      <c r="C241" s="15" t="s">
        <v>19</v>
      </c>
      <c r="D241" s="3" t="n">
        <v>0.659722222222222</v>
      </c>
      <c r="E241" s="3" t="n">
        <v>0.739583333333333</v>
      </c>
      <c r="F241" s="3" t="n">
        <f aca="false">D241-E223</f>
        <v>0.302083333333333</v>
      </c>
      <c r="G241" s="1" t="s">
        <v>47</v>
      </c>
      <c r="H241" s="15" t="s">
        <v>22</v>
      </c>
      <c r="I241" s="4" t="n">
        <v>850</v>
      </c>
      <c r="J241" s="4" t="n">
        <v>11400</v>
      </c>
      <c r="K241" s="5" t="n">
        <v>13.4117647058824</v>
      </c>
      <c r="L241" s="4" t="n">
        <f aca="false">I223+I241</f>
        <v>1700</v>
      </c>
      <c r="M241" s="4" t="n">
        <f aca="false">J223+J241</f>
        <v>24200</v>
      </c>
      <c r="N241" s="5" t="n">
        <f aca="false">M241/L241</f>
        <v>14.2352941176471</v>
      </c>
    </row>
    <row r="242" customFormat="false" ht="13.5" hidden="false" customHeight="false" outlineLevel="0" collapsed="false">
      <c r="A242" s="2" t="n">
        <v>1282</v>
      </c>
      <c r="B242" s="15" t="s">
        <v>42</v>
      </c>
      <c r="C242" s="15" t="s">
        <v>19</v>
      </c>
      <c r="D242" s="3" t="n">
        <v>0.659722222222222</v>
      </c>
      <c r="E242" s="3" t="n">
        <v>0.739583333333333</v>
      </c>
      <c r="F242" s="3" t="n">
        <f aca="false">D242-E223</f>
        <v>0.302083333333333</v>
      </c>
      <c r="G242" s="1" t="s">
        <v>202</v>
      </c>
      <c r="H242" s="15" t="s">
        <v>96</v>
      </c>
      <c r="I242" s="4" t="n">
        <v>1817</v>
      </c>
      <c r="J242" s="4" t="n">
        <v>43000</v>
      </c>
      <c r="K242" s="5" t="n">
        <v>23.6653824986241</v>
      </c>
      <c r="L242" s="4" t="n">
        <f aca="false">I223+I242</f>
        <v>2667</v>
      </c>
      <c r="M242" s="4" t="n">
        <f aca="false">J223+J242</f>
        <v>55800</v>
      </c>
      <c r="N242" s="5" t="n">
        <f aca="false">M242/L242</f>
        <v>20.9223847019123</v>
      </c>
    </row>
    <row r="243" customFormat="false" ht="13.5" hidden="false" customHeight="false" outlineLevel="0" collapsed="false">
      <c r="A243" s="2" t="n">
        <v>1286</v>
      </c>
      <c r="B243" s="15" t="s">
        <v>42</v>
      </c>
      <c r="C243" s="15" t="s">
        <v>19</v>
      </c>
      <c r="D243" s="3" t="n">
        <v>0.663194444444444</v>
      </c>
      <c r="E243" s="3" t="n">
        <v>0.743055555555555</v>
      </c>
      <c r="F243" s="3" t="n">
        <f aca="false">D243-E223</f>
        <v>0.305555555555556</v>
      </c>
      <c r="G243" s="1" t="s">
        <v>48</v>
      </c>
      <c r="H243" s="15" t="s">
        <v>22</v>
      </c>
      <c r="I243" s="4" t="n">
        <v>850</v>
      </c>
      <c r="J243" s="4" t="n">
        <v>11400</v>
      </c>
      <c r="K243" s="5" t="n">
        <v>13.4117647058824</v>
      </c>
      <c r="L243" s="4" t="n">
        <f aca="false">I223+I243</f>
        <v>1700</v>
      </c>
      <c r="M243" s="4" t="n">
        <f aca="false">J223+J243</f>
        <v>24200</v>
      </c>
      <c r="N243" s="5" t="n">
        <f aca="false">M243/L243</f>
        <v>14.2352941176471</v>
      </c>
    </row>
    <row r="244" customFormat="false" ht="13.5" hidden="false" customHeight="false" outlineLevel="0" collapsed="false">
      <c r="A244" s="2" t="n">
        <v>1293</v>
      </c>
      <c r="B244" s="15" t="s">
        <v>42</v>
      </c>
      <c r="C244" s="15" t="s">
        <v>19</v>
      </c>
      <c r="D244" s="3" t="n">
        <v>0.684027777777778</v>
      </c>
      <c r="E244" s="3" t="n">
        <v>0.763888888888889</v>
      </c>
      <c r="F244" s="3" t="n">
        <f aca="false">D244-E223</f>
        <v>0.326388888888889</v>
      </c>
      <c r="G244" s="1" t="s">
        <v>49</v>
      </c>
      <c r="H244" s="15" t="s">
        <v>22</v>
      </c>
      <c r="I244" s="4" t="n">
        <v>850</v>
      </c>
      <c r="J244" s="4" t="n">
        <v>11800</v>
      </c>
      <c r="K244" s="5" t="n">
        <v>13.8823529411765</v>
      </c>
      <c r="L244" s="4" t="n">
        <f aca="false">I223+I244</f>
        <v>1700</v>
      </c>
      <c r="M244" s="4" t="n">
        <f aca="false">J223+J244</f>
        <v>24600</v>
      </c>
      <c r="N244" s="5" t="n">
        <f aca="false">M244/L244</f>
        <v>14.4705882352941</v>
      </c>
    </row>
    <row r="245" customFormat="false" ht="13.5" hidden="false" customHeight="false" outlineLevel="0" collapsed="false">
      <c r="A245" s="2" t="n">
        <v>1298</v>
      </c>
      <c r="B245" s="15" t="s">
        <v>42</v>
      </c>
      <c r="C245" s="15" t="s">
        <v>19</v>
      </c>
      <c r="D245" s="3" t="n">
        <v>0.684027777777778</v>
      </c>
      <c r="E245" s="3" t="n">
        <v>0.763888888888889</v>
      </c>
      <c r="F245" s="3" t="n">
        <f aca="false">D245-E223</f>
        <v>0.326388888888889</v>
      </c>
      <c r="G245" s="1" t="s">
        <v>203</v>
      </c>
      <c r="H245" s="15" t="s">
        <v>96</v>
      </c>
      <c r="I245" s="4" t="n">
        <v>1817</v>
      </c>
      <c r="J245" s="4" t="n">
        <v>43000</v>
      </c>
      <c r="K245" s="5" t="n">
        <v>23.6653824986241</v>
      </c>
      <c r="L245" s="4" t="n">
        <f aca="false">I223+I245</f>
        <v>2667</v>
      </c>
      <c r="M245" s="4" t="n">
        <f aca="false">J223+J245</f>
        <v>55800</v>
      </c>
      <c r="N245" s="5" t="n">
        <f aca="false">M245/L245</f>
        <v>20.9223847019123</v>
      </c>
    </row>
    <row r="246" customFormat="false" ht="13.5" hidden="false" customHeight="false" outlineLevel="0" collapsed="false">
      <c r="A246" s="2" t="n">
        <v>1302</v>
      </c>
      <c r="B246" s="15" t="s">
        <v>42</v>
      </c>
      <c r="C246" s="15" t="s">
        <v>19</v>
      </c>
      <c r="D246" s="3" t="n">
        <v>0.708333333333333</v>
      </c>
      <c r="E246" s="3" t="n">
        <v>0.788194444444445</v>
      </c>
      <c r="F246" s="3" t="n">
        <f aca="false">D246-E223</f>
        <v>0.350694444444444</v>
      </c>
      <c r="G246" s="1" t="s">
        <v>50</v>
      </c>
      <c r="H246" s="15" t="s">
        <v>22</v>
      </c>
      <c r="I246" s="4" t="n">
        <v>850</v>
      </c>
      <c r="J246" s="4" t="n">
        <v>11800</v>
      </c>
      <c r="K246" s="5" t="n">
        <v>13.8823529411765</v>
      </c>
      <c r="L246" s="4" t="n">
        <f aca="false">I223+I246</f>
        <v>1700</v>
      </c>
      <c r="M246" s="4" t="n">
        <f aca="false">J223+J246</f>
        <v>24600</v>
      </c>
      <c r="N246" s="5" t="n">
        <f aca="false">M246/L246</f>
        <v>14.4705882352941</v>
      </c>
    </row>
    <row r="247" customFormat="false" ht="13.5" hidden="false" customHeight="false" outlineLevel="0" collapsed="false">
      <c r="A247" s="2" t="n">
        <v>1307</v>
      </c>
      <c r="B247" s="15" t="s">
        <v>42</v>
      </c>
      <c r="C247" s="15" t="s">
        <v>19</v>
      </c>
      <c r="D247" s="3" t="n">
        <v>0.708333333333333</v>
      </c>
      <c r="E247" s="3" t="n">
        <v>0.788194444444445</v>
      </c>
      <c r="F247" s="3" t="n">
        <f aca="false">D247-E223</f>
        <v>0.350694444444444</v>
      </c>
      <c r="G247" s="1" t="s">
        <v>204</v>
      </c>
      <c r="H247" s="15" t="s">
        <v>96</v>
      </c>
      <c r="I247" s="4" t="n">
        <v>1817</v>
      </c>
      <c r="J247" s="4" t="n">
        <v>43000</v>
      </c>
      <c r="K247" s="5" t="n">
        <v>23.6653824986241</v>
      </c>
      <c r="L247" s="4" t="n">
        <f aca="false">I223+I247</f>
        <v>2667</v>
      </c>
      <c r="M247" s="4" t="n">
        <f aca="false">J223+J247</f>
        <v>55800</v>
      </c>
      <c r="N247" s="5" t="n">
        <f aca="false">M247/L247</f>
        <v>20.9223847019123</v>
      </c>
    </row>
    <row r="248" customFormat="false" ht="13.5" hidden="false" customHeight="false" outlineLevel="0" collapsed="false">
      <c r="A248" s="2" t="n">
        <v>1311</v>
      </c>
      <c r="B248" s="15" t="s">
        <v>42</v>
      </c>
      <c r="C248" s="15" t="s">
        <v>19</v>
      </c>
      <c r="D248" s="3" t="n">
        <v>0.75</v>
      </c>
      <c r="E248" s="3" t="n">
        <v>0.829861111111111</v>
      </c>
      <c r="F248" s="3" t="n">
        <f aca="false">D248-E223</f>
        <v>0.392361111111111</v>
      </c>
      <c r="G248" s="1" t="s">
        <v>51</v>
      </c>
      <c r="H248" s="15" t="s">
        <v>22</v>
      </c>
      <c r="I248" s="4" t="n">
        <v>850</v>
      </c>
      <c r="J248" s="4" t="n">
        <v>11900</v>
      </c>
      <c r="K248" s="5" t="n">
        <v>14</v>
      </c>
      <c r="L248" s="4" t="n">
        <f aca="false">I223+I248</f>
        <v>1700</v>
      </c>
      <c r="M248" s="4" t="n">
        <f aca="false">J223+J248</f>
        <v>24700</v>
      </c>
      <c r="N248" s="5" t="n">
        <f aca="false">M248/L248</f>
        <v>14.5294117647059</v>
      </c>
    </row>
    <row r="249" customFormat="false" ht="13.5" hidden="false" customHeight="false" outlineLevel="0" collapsed="false">
      <c r="A249" s="2" t="n">
        <v>1316</v>
      </c>
      <c r="B249" s="15" t="s">
        <v>42</v>
      </c>
      <c r="C249" s="15" t="s">
        <v>19</v>
      </c>
      <c r="D249" s="3" t="n">
        <v>0.75</v>
      </c>
      <c r="E249" s="3" t="n">
        <v>0.829861111111111</v>
      </c>
      <c r="F249" s="3" t="n">
        <f aca="false">D249-E223</f>
        <v>0.392361111111111</v>
      </c>
      <c r="G249" s="1" t="s">
        <v>205</v>
      </c>
      <c r="H249" s="15" t="s">
        <v>96</v>
      </c>
      <c r="I249" s="4" t="n">
        <v>1817</v>
      </c>
      <c r="J249" s="4" t="n">
        <v>43000</v>
      </c>
      <c r="K249" s="5" t="n">
        <v>23.6653824986241</v>
      </c>
      <c r="L249" s="4" t="n">
        <f aca="false">I223+I249</f>
        <v>2667</v>
      </c>
      <c r="M249" s="4" t="n">
        <f aca="false">J223+J249</f>
        <v>55800</v>
      </c>
      <c r="N249" s="5" t="n">
        <f aca="false">M249/L249</f>
        <v>20.9223847019123</v>
      </c>
    </row>
    <row r="250" customFormat="false" ht="13.5" hidden="false" customHeight="false" outlineLevel="0" collapsed="false">
      <c r="A250" s="2" t="n">
        <v>1320</v>
      </c>
      <c r="B250" s="15" t="s">
        <v>42</v>
      </c>
      <c r="C250" s="15" t="s">
        <v>19</v>
      </c>
      <c r="D250" s="3" t="n">
        <v>0.770833333333333</v>
      </c>
      <c r="E250" s="3" t="n">
        <v>0.850694444444445</v>
      </c>
      <c r="F250" s="3" t="n">
        <f aca="false">D250-E223</f>
        <v>0.413194444444444</v>
      </c>
      <c r="G250" s="1" t="s">
        <v>52</v>
      </c>
      <c r="H250" s="15" t="s">
        <v>22</v>
      </c>
      <c r="I250" s="4" t="n">
        <v>850</v>
      </c>
      <c r="J250" s="4" t="n">
        <v>11900</v>
      </c>
      <c r="K250" s="5" t="n">
        <v>14</v>
      </c>
      <c r="L250" s="4" t="n">
        <f aca="false">I223+I250</f>
        <v>1700</v>
      </c>
      <c r="M250" s="4" t="n">
        <f aca="false">J223+J250</f>
        <v>24700</v>
      </c>
      <c r="N250" s="5" t="n">
        <f aca="false">M250/L250</f>
        <v>14.5294117647059</v>
      </c>
    </row>
    <row r="251" customFormat="false" ht="13.5" hidden="false" customHeight="false" outlineLevel="0" collapsed="false">
      <c r="A251" s="2" t="n">
        <v>1327</v>
      </c>
      <c r="B251" s="15" t="s">
        <v>42</v>
      </c>
      <c r="C251" s="15" t="s">
        <v>19</v>
      </c>
      <c r="D251" s="3" t="n">
        <v>0.791666666666667</v>
      </c>
      <c r="E251" s="3" t="n">
        <v>0.871527777777778</v>
      </c>
      <c r="F251" s="3" t="n">
        <f aca="false">D251-E223</f>
        <v>0.434027777777778</v>
      </c>
      <c r="G251" s="1" t="s">
        <v>53</v>
      </c>
      <c r="H251" s="15" t="s">
        <v>22</v>
      </c>
      <c r="I251" s="4" t="n">
        <v>850</v>
      </c>
      <c r="J251" s="4" t="n">
        <v>11900</v>
      </c>
      <c r="K251" s="5" t="n">
        <v>14</v>
      </c>
      <c r="L251" s="4" t="n">
        <f aca="false">I223+I251</f>
        <v>1700</v>
      </c>
      <c r="M251" s="4" t="n">
        <f aca="false">J223+J251</f>
        <v>24700</v>
      </c>
      <c r="N251" s="5" t="n">
        <f aca="false">M251/L251</f>
        <v>14.5294117647059</v>
      </c>
    </row>
    <row r="252" customFormat="false" ht="13.5" hidden="false" customHeight="false" outlineLevel="0" collapsed="false">
      <c r="A252" s="2" t="n">
        <v>1332</v>
      </c>
      <c r="B252" s="15" t="s">
        <v>42</v>
      </c>
      <c r="C252" s="15" t="s">
        <v>19</v>
      </c>
      <c r="D252" s="3" t="n">
        <v>0.791666666666667</v>
      </c>
      <c r="E252" s="3" t="n">
        <v>0.871527777777778</v>
      </c>
      <c r="F252" s="3" t="n">
        <f aca="false">D252-E223</f>
        <v>0.434027777777778</v>
      </c>
      <c r="G252" s="1" t="s">
        <v>206</v>
      </c>
      <c r="H252" s="15" t="s">
        <v>96</v>
      </c>
      <c r="I252" s="4" t="n">
        <v>1817</v>
      </c>
      <c r="J252" s="4" t="n">
        <v>43000</v>
      </c>
      <c r="K252" s="5" t="n">
        <v>23.6653824986241</v>
      </c>
      <c r="L252" s="4" t="n">
        <f aca="false">I223+I252</f>
        <v>2667</v>
      </c>
      <c r="M252" s="4" t="n">
        <f aca="false">J223+J252</f>
        <v>55800</v>
      </c>
      <c r="N252" s="5" t="n">
        <f aca="false">M252/L252</f>
        <v>20.9223847019123</v>
      </c>
    </row>
    <row r="253" customFormat="false" ht="13.5" hidden="false" customHeight="false" outlineLevel="0" collapsed="false">
      <c r="A253" s="2" t="n">
        <v>1336</v>
      </c>
      <c r="B253" s="15" t="s">
        <v>42</v>
      </c>
      <c r="C253" s="15" t="s">
        <v>19</v>
      </c>
      <c r="D253" s="3" t="n">
        <v>0.8125</v>
      </c>
      <c r="E253" s="3" t="n">
        <v>0.892361111111111</v>
      </c>
      <c r="F253" s="3" t="n">
        <f aca="false">D253-E223</f>
        <v>0.454861111111111</v>
      </c>
      <c r="G253" s="1" t="s">
        <v>54</v>
      </c>
      <c r="H253" s="15" t="s">
        <v>22</v>
      </c>
      <c r="I253" s="4" t="n">
        <v>850</v>
      </c>
      <c r="J253" s="4" t="n">
        <v>12700</v>
      </c>
      <c r="K253" s="5" t="n">
        <v>14.9411764705882</v>
      </c>
      <c r="L253" s="4" t="n">
        <f aca="false">I223+I253</f>
        <v>1700</v>
      </c>
      <c r="M253" s="4" t="n">
        <f aca="false">J223+J253</f>
        <v>25500</v>
      </c>
      <c r="N253" s="5" t="n">
        <f aca="false">M253/L253</f>
        <v>15</v>
      </c>
    </row>
    <row r="254" customFormat="false" ht="13.5" hidden="false" customHeight="false" outlineLevel="0" collapsed="false">
      <c r="A254" s="2" t="n">
        <v>1341</v>
      </c>
      <c r="B254" s="15" t="s">
        <v>42</v>
      </c>
      <c r="C254" s="15" t="s">
        <v>19</v>
      </c>
      <c r="D254" s="3" t="n">
        <v>0.8125</v>
      </c>
      <c r="E254" s="3" t="n">
        <v>0.892361111111111</v>
      </c>
      <c r="F254" s="3" t="n">
        <f aca="false">D254-E223</f>
        <v>0.454861111111111</v>
      </c>
      <c r="G254" s="1" t="s">
        <v>207</v>
      </c>
      <c r="H254" s="15" t="s">
        <v>96</v>
      </c>
      <c r="I254" s="4" t="n">
        <v>1817</v>
      </c>
      <c r="J254" s="4" t="n">
        <v>43000</v>
      </c>
      <c r="K254" s="5" t="n">
        <v>23.6653824986241</v>
      </c>
      <c r="L254" s="4" t="n">
        <f aca="false">I223+I254</f>
        <v>2667</v>
      </c>
      <c r="M254" s="4" t="n">
        <f aca="false">J223+J254</f>
        <v>55800</v>
      </c>
      <c r="N254" s="5" t="n">
        <f aca="false">M254/L254</f>
        <v>20.9223847019123</v>
      </c>
    </row>
    <row r="255" customFormat="false" ht="13.5" hidden="false" customHeight="false" outlineLevel="0" collapsed="false">
      <c r="A255" s="2" t="n">
        <v>1345</v>
      </c>
      <c r="B255" s="15" t="s">
        <v>42</v>
      </c>
      <c r="C255" s="15" t="s">
        <v>19</v>
      </c>
      <c r="D255" s="3" t="n">
        <v>0.822916666666667</v>
      </c>
      <c r="E255" s="3" t="n">
        <v>0.90625</v>
      </c>
      <c r="F255" s="3" t="n">
        <f aca="false">D255-E223</f>
        <v>0.465277777777778</v>
      </c>
      <c r="G255" s="1" t="s">
        <v>55</v>
      </c>
      <c r="H255" s="15" t="s">
        <v>22</v>
      </c>
      <c r="I255" s="4" t="n">
        <v>850</v>
      </c>
      <c r="J255" s="4" t="n">
        <v>11900</v>
      </c>
      <c r="K255" s="5" t="n">
        <v>14</v>
      </c>
      <c r="L255" s="4" t="n">
        <f aca="false">I223+I255</f>
        <v>1700</v>
      </c>
      <c r="M255" s="4" t="n">
        <f aca="false">J223+J255</f>
        <v>24700</v>
      </c>
      <c r="N255" s="5" t="n">
        <f aca="false">M255/L255</f>
        <v>14.5294117647059</v>
      </c>
    </row>
    <row r="256" customFormat="false" ht="13.5" hidden="false" customHeight="false" outlineLevel="0" collapsed="false">
      <c r="A256" s="2" t="n">
        <v>1350</v>
      </c>
      <c r="B256" s="15" t="s">
        <v>42</v>
      </c>
      <c r="C256" s="15" t="s">
        <v>19</v>
      </c>
      <c r="D256" s="3" t="n">
        <v>0.822916666666667</v>
      </c>
      <c r="E256" s="3" t="n">
        <v>0.90625</v>
      </c>
      <c r="F256" s="3" t="n">
        <f aca="false">D256-E223</f>
        <v>0.465277777777778</v>
      </c>
      <c r="G256" s="1" t="s">
        <v>208</v>
      </c>
      <c r="H256" s="15" t="s">
        <v>96</v>
      </c>
      <c r="I256" s="4" t="n">
        <v>1817</v>
      </c>
      <c r="J256" s="4" t="n">
        <v>43000</v>
      </c>
      <c r="K256" s="5" t="n">
        <v>23.6653824986241</v>
      </c>
      <c r="L256" s="4" t="n">
        <f aca="false">I223+I256</f>
        <v>2667</v>
      </c>
      <c r="M256" s="4" t="n">
        <f aca="false">J223+J256</f>
        <v>55800</v>
      </c>
      <c r="N256" s="5" t="n">
        <f aca="false">M256/L256</f>
        <v>20.9223847019123</v>
      </c>
    </row>
    <row r="257" customFormat="false" ht="13.5" hidden="false" customHeight="false" outlineLevel="0" collapsed="false">
      <c r="A257" s="2" t="n">
        <v>1354</v>
      </c>
      <c r="B257" s="15" t="s">
        <v>42</v>
      </c>
      <c r="C257" s="15" t="s">
        <v>19</v>
      </c>
      <c r="D257" s="3" t="n">
        <v>0.833333333333333</v>
      </c>
      <c r="E257" s="3" t="n">
        <v>0.913194444444445</v>
      </c>
      <c r="F257" s="3" t="n">
        <f aca="false">D257-E223</f>
        <v>0.475694444444444</v>
      </c>
      <c r="G257" s="1" t="s">
        <v>56</v>
      </c>
      <c r="H257" s="15" t="s">
        <v>22</v>
      </c>
      <c r="I257" s="4" t="n">
        <v>850</v>
      </c>
      <c r="J257" s="4" t="n">
        <v>11900</v>
      </c>
      <c r="K257" s="5" t="n">
        <v>14</v>
      </c>
      <c r="L257" s="4" t="n">
        <f aca="false">I223+I257</f>
        <v>1700</v>
      </c>
      <c r="M257" s="4" t="n">
        <f aca="false">J223+J257</f>
        <v>24700</v>
      </c>
      <c r="N257" s="5" t="n">
        <f aca="false">M257/L257</f>
        <v>14.5294117647059</v>
      </c>
    </row>
    <row r="258" customFormat="false" ht="13.5" hidden="false" customHeight="false" outlineLevel="0" collapsed="false">
      <c r="A258" s="18" t="s">
        <v>255</v>
      </c>
    </row>
    <row r="259" customFormat="false" ht="13.5" hidden="false" customHeight="false" outlineLevel="0" collapsed="false">
      <c r="A259" s="25" t="n">
        <v>2641</v>
      </c>
      <c r="B259" s="26" t="s">
        <v>19</v>
      </c>
      <c r="C259" s="26" t="s">
        <v>42</v>
      </c>
      <c r="D259" s="27" t="n">
        <v>0.291666666666667</v>
      </c>
      <c r="E259" s="27" t="n">
        <v>0.357638888888889</v>
      </c>
      <c r="F259" s="27"/>
      <c r="G259" s="28" t="s">
        <v>95</v>
      </c>
      <c r="H259" s="26" t="s">
        <v>96</v>
      </c>
      <c r="I259" s="29" t="n">
        <v>1817</v>
      </c>
      <c r="J259" s="29" t="n">
        <v>42000</v>
      </c>
      <c r="K259" s="30" t="n">
        <v>23.115024766098</v>
      </c>
      <c r="L259" s="29"/>
      <c r="M259" s="29"/>
      <c r="N259" s="30"/>
    </row>
    <row r="260" customFormat="false" ht="13.5" hidden="false" customHeight="false" outlineLevel="0" collapsed="false">
      <c r="A260" s="2" t="n">
        <v>1193</v>
      </c>
      <c r="B260" s="15" t="s">
        <v>42</v>
      </c>
      <c r="C260" s="15" t="s">
        <v>19</v>
      </c>
      <c r="D260" s="3" t="n">
        <v>0.402777777777778</v>
      </c>
      <c r="E260" s="3" t="n">
        <v>0.479166666666667</v>
      </c>
      <c r="F260" s="3" t="n">
        <f aca="false">D260-E259</f>
        <v>0.0451388888888889</v>
      </c>
      <c r="G260" s="1" t="s">
        <v>188</v>
      </c>
      <c r="H260" s="15" t="s">
        <v>22</v>
      </c>
      <c r="I260" s="4" t="n">
        <v>850</v>
      </c>
      <c r="J260" s="4" t="n">
        <v>18900</v>
      </c>
      <c r="K260" s="5" t="n">
        <v>22.2352941176471</v>
      </c>
      <c r="L260" s="4" t="n">
        <f aca="false">I259+I260</f>
        <v>2667</v>
      </c>
      <c r="M260" s="4" t="n">
        <f aca="false">J259+J260</f>
        <v>60900</v>
      </c>
      <c r="N260" s="5" t="n">
        <f aca="false">M260/L260</f>
        <v>22.8346456692913</v>
      </c>
    </row>
    <row r="261" customFormat="false" ht="13.5" hidden="false" customHeight="false" outlineLevel="0" collapsed="false">
      <c r="A261" s="2" t="n">
        <v>1198</v>
      </c>
      <c r="B261" s="15" t="s">
        <v>42</v>
      </c>
      <c r="C261" s="15" t="s">
        <v>19</v>
      </c>
      <c r="D261" s="3" t="n">
        <v>0.402777777777778</v>
      </c>
      <c r="E261" s="3" t="n">
        <v>0.479166666666667</v>
      </c>
      <c r="F261" s="3" t="n">
        <f aca="false">D261-E259</f>
        <v>0.0451388888888889</v>
      </c>
      <c r="G261" s="1" t="s">
        <v>189</v>
      </c>
      <c r="H261" s="15" t="s">
        <v>96</v>
      </c>
      <c r="I261" s="4" t="n">
        <v>1817</v>
      </c>
      <c r="J261" s="4" t="n">
        <v>44100</v>
      </c>
      <c r="K261" s="5" t="n">
        <v>24.2707760044029</v>
      </c>
      <c r="L261" s="4" t="n">
        <f aca="false">I259+I261</f>
        <v>3634</v>
      </c>
      <c r="M261" s="4" t="n">
        <f aca="false">J259+J261</f>
        <v>86100</v>
      </c>
      <c r="N261" s="5" t="n">
        <f aca="false">M261/L261</f>
        <v>23.6929003852504</v>
      </c>
    </row>
    <row r="262" customFormat="false" ht="13.5" hidden="false" customHeight="false" outlineLevel="0" collapsed="false">
      <c r="A262" s="2" t="n">
        <v>1202</v>
      </c>
      <c r="B262" s="15" t="s">
        <v>42</v>
      </c>
      <c r="C262" s="15" t="s">
        <v>19</v>
      </c>
      <c r="D262" s="3" t="n">
        <v>0.427083333333333</v>
      </c>
      <c r="E262" s="3" t="n">
        <v>0.506944444444444</v>
      </c>
      <c r="F262" s="3" t="n">
        <f aca="false">D262-E259</f>
        <v>0.0694444444444445</v>
      </c>
      <c r="G262" s="1" t="s">
        <v>190</v>
      </c>
      <c r="H262" s="15" t="s">
        <v>22</v>
      </c>
      <c r="I262" s="4" t="n">
        <v>850</v>
      </c>
      <c r="J262" s="4" t="n">
        <v>14600</v>
      </c>
      <c r="K262" s="5" t="n">
        <v>17.1764705882353</v>
      </c>
      <c r="L262" s="4" t="n">
        <f aca="false">I259+I262</f>
        <v>2667</v>
      </c>
      <c r="M262" s="4" t="n">
        <f aca="false">J259+J262</f>
        <v>56600</v>
      </c>
      <c r="N262" s="5" t="n">
        <f aca="false">M262/L262</f>
        <v>21.2223472065992</v>
      </c>
    </row>
    <row r="263" customFormat="false" ht="13.5" hidden="false" customHeight="false" outlineLevel="0" collapsed="false">
      <c r="A263" s="2" t="n">
        <v>1209</v>
      </c>
      <c r="B263" s="15" t="s">
        <v>42</v>
      </c>
      <c r="C263" s="15" t="s">
        <v>19</v>
      </c>
      <c r="D263" s="3" t="n">
        <v>0.4375</v>
      </c>
      <c r="E263" s="3" t="n">
        <v>0.517361111111111</v>
      </c>
      <c r="F263" s="3" t="n">
        <f aca="false">D263-E259</f>
        <v>0.0798611111111111</v>
      </c>
      <c r="G263" s="1" t="s">
        <v>191</v>
      </c>
      <c r="H263" s="15" t="s">
        <v>22</v>
      </c>
      <c r="I263" s="4" t="n">
        <v>850</v>
      </c>
      <c r="J263" s="4" t="n">
        <v>14600</v>
      </c>
      <c r="K263" s="5" t="n">
        <v>17.1764705882353</v>
      </c>
      <c r="L263" s="4" t="n">
        <f aca="false">I259+I263</f>
        <v>2667</v>
      </c>
      <c r="M263" s="4" t="n">
        <f aca="false">J259+J263</f>
        <v>56600</v>
      </c>
      <c r="N263" s="5" t="n">
        <f aca="false">M263/L263</f>
        <v>21.2223472065992</v>
      </c>
    </row>
    <row r="264" customFormat="false" ht="13.5" hidden="false" customHeight="false" outlineLevel="0" collapsed="false">
      <c r="A264" s="2" t="n">
        <v>1214</v>
      </c>
      <c r="B264" s="15" t="s">
        <v>42</v>
      </c>
      <c r="C264" s="15" t="s">
        <v>19</v>
      </c>
      <c r="D264" s="3" t="n">
        <v>0.4375</v>
      </c>
      <c r="E264" s="3" t="n">
        <v>0.517361111111111</v>
      </c>
      <c r="F264" s="3" t="n">
        <f aca="false">D264-E259</f>
        <v>0.0798611111111111</v>
      </c>
      <c r="G264" s="1" t="s">
        <v>192</v>
      </c>
      <c r="H264" s="15" t="s">
        <v>96</v>
      </c>
      <c r="I264" s="4" t="n">
        <v>1817</v>
      </c>
      <c r="J264" s="4" t="n">
        <v>44100</v>
      </c>
      <c r="K264" s="5" t="n">
        <v>24.2707760044029</v>
      </c>
      <c r="L264" s="4" t="n">
        <f aca="false">I259+I264</f>
        <v>3634</v>
      </c>
      <c r="M264" s="4" t="n">
        <f aca="false">J259+J264</f>
        <v>86100</v>
      </c>
      <c r="N264" s="5" t="n">
        <f aca="false">M264/L264</f>
        <v>23.6929003852504</v>
      </c>
    </row>
    <row r="265" customFormat="false" ht="13.5" hidden="false" customHeight="false" outlineLevel="0" collapsed="false">
      <c r="A265" s="2" t="n">
        <v>1218</v>
      </c>
      <c r="B265" s="15" t="s">
        <v>42</v>
      </c>
      <c r="C265" s="15" t="s">
        <v>19</v>
      </c>
      <c r="D265" s="3" t="n">
        <v>0.479166666666667</v>
      </c>
      <c r="E265" s="3" t="n">
        <v>0.559027777777778</v>
      </c>
      <c r="F265" s="3" t="n">
        <f aca="false">D265-E259</f>
        <v>0.121527777777778</v>
      </c>
      <c r="G265" s="1" t="s">
        <v>193</v>
      </c>
      <c r="H265" s="15" t="s">
        <v>22</v>
      </c>
      <c r="I265" s="4" t="n">
        <v>850</v>
      </c>
      <c r="J265" s="4" t="n">
        <v>15000</v>
      </c>
      <c r="K265" s="5" t="n">
        <v>17.6470588235294</v>
      </c>
      <c r="L265" s="4" t="n">
        <f aca="false">I259+I265</f>
        <v>2667</v>
      </c>
      <c r="M265" s="4" t="n">
        <f aca="false">J259+J265</f>
        <v>57000</v>
      </c>
      <c r="N265" s="5" t="n">
        <f aca="false">M265/L265</f>
        <v>21.3723284589426</v>
      </c>
    </row>
    <row r="266" customFormat="false" ht="13.5" hidden="false" customHeight="false" outlineLevel="0" collapsed="false">
      <c r="A266" s="2" t="n">
        <v>1223</v>
      </c>
      <c r="B266" s="15" t="s">
        <v>42</v>
      </c>
      <c r="C266" s="15" t="s">
        <v>19</v>
      </c>
      <c r="D266" s="3" t="n">
        <v>0.479166666666667</v>
      </c>
      <c r="E266" s="3" t="n">
        <v>0.559027777777778</v>
      </c>
      <c r="F266" s="3" t="n">
        <f aca="false">D266-E259</f>
        <v>0.121527777777778</v>
      </c>
      <c r="G266" s="1" t="s">
        <v>194</v>
      </c>
      <c r="H266" s="15" t="s">
        <v>96</v>
      </c>
      <c r="I266" s="4" t="n">
        <v>1817</v>
      </c>
      <c r="J266" s="4" t="n">
        <v>43000</v>
      </c>
      <c r="K266" s="5" t="n">
        <v>23.6653824986241</v>
      </c>
      <c r="L266" s="4" t="n">
        <f aca="false">I259+I266</f>
        <v>3634</v>
      </c>
      <c r="M266" s="4" t="n">
        <f aca="false">J259+J266</f>
        <v>85000</v>
      </c>
      <c r="N266" s="5" t="n">
        <f aca="false">M266/L266</f>
        <v>23.390203632361</v>
      </c>
    </row>
    <row r="267" customFormat="false" ht="13.5" hidden="false" customHeight="false" outlineLevel="0" collapsed="false">
      <c r="A267" s="2" t="n">
        <v>1227</v>
      </c>
      <c r="B267" s="15" t="s">
        <v>42</v>
      </c>
      <c r="C267" s="15" t="s">
        <v>19</v>
      </c>
      <c r="D267" s="3" t="n">
        <v>0.506944444444444</v>
      </c>
      <c r="E267" s="3" t="n">
        <v>0.586805555555556</v>
      </c>
      <c r="F267" s="3" t="n">
        <f aca="false">D267-E259</f>
        <v>0.149305555555556</v>
      </c>
      <c r="G267" s="1" t="s">
        <v>195</v>
      </c>
      <c r="H267" s="15" t="s">
        <v>22</v>
      </c>
      <c r="I267" s="4" t="n">
        <v>850</v>
      </c>
      <c r="J267" s="4" t="n">
        <v>13000</v>
      </c>
      <c r="K267" s="5" t="n">
        <v>15.2941176470588</v>
      </c>
      <c r="L267" s="4" t="n">
        <f aca="false">I259+I267</f>
        <v>2667</v>
      </c>
      <c r="M267" s="4" t="n">
        <f aca="false">J259+J267</f>
        <v>55000</v>
      </c>
      <c r="N267" s="5" t="n">
        <f aca="false">M267/L267</f>
        <v>20.6224221972253</v>
      </c>
    </row>
    <row r="268" customFormat="false" ht="13.5" hidden="false" customHeight="false" outlineLevel="0" collapsed="false">
      <c r="A268" s="2" t="n">
        <v>1234</v>
      </c>
      <c r="B268" s="15" t="s">
        <v>42</v>
      </c>
      <c r="C268" s="15" t="s">
        <v>19</v>
      </c>
      <c r="D268" s="3" t="n">
        <v>0.520833333333333</v>
      </c>
      <c r="E268" s="3" t="n">
        <v>0.600694444444444</v>
      </c>
      <c r="F268" s="3" t="n">
        <f aca="false">D268-E259</f>
        <v>0.163194444444444</v>
      </c>
      <c r="G268" s="1" t="s">
        <v>196</v>
      </c>
      <c r="H268" s="15" t="s">
        <v>22</v>
      </c>
      <c r="I268" s="4" t="n">
        <v>850</v>
      </c>
      <c r="J268" s="4" t="n">
        <v>13000</v>
      </c>
      <c r="K268" s="5" t="n">
        <v>15.2941176470588</v>
      </c>
      <c r="L268" s="4" t="n">
        <f aca="false">I259+I268</f>
        <v>2667</v>
      </c>
      <c r="M268" s="4" t="n">
        <f aca="false">J259+J268</f>
        <v>55000</v>
      </c>
      <c r="N268" s="5" t="n">
        <f aca="false">M268/L268</f>
        <v>20.6224221972253</v>
      </c>
    </row>
    <row r="269" customFormat="false" ht="13.5" hidden="false" customHeight="false" outlineLevel="0" collapsed="false">
      <c r="A269" s="2" t="n">
        <v>1239</v>
      </c>
      <c r="B269" s="15" t="s">
        <v>42</v>
      </c>
      <c r="C269" s="15" t="s">
        <v>19</v>
      </c>
      <c r="D269" s="3" t="n">
        <v>0.520833333333333</v>
      </c>
      <c r="E269" s="3" t="n">
        <v>0.600694444444444</v>
      </c>
      <c r="F269" s="3" t="n">
        <f aca="false">D269-E259</f>
        <v>0.163194444444444</v>
      </c>
      <c r="G269" s="1" t="s">
        <v>197</v>
      </c>
      <c r="H269" s="15" t="s">
        <v>96</v>
      </c>
      <c r="I269" s="4" t="n">
        <v>1817</v>
      </c>
      <c r="J269" s="4" t="n">
        <v>43000</v>
      </c>
      <c r="K269" s="5" t="n">
        <v>23.6653824986241</v>
      </c>
      <c r="L269" s="4" t="n">
        <f aca="false">I259+I269</f>
        <v>3634</v>
      </c>
      <c r="M269" s="4" t="n">
        <f aca="false">J259+J269</f>
        <v>85000</v>
      </c>
      <c r="N269" s="5" t="n">
        <f aca="false">M269/L269</f>
        <v>23.390203632361</v>
      </c>
    </row>
    <row r="270" customFormat="false" ht="13.5" hidden="false" customHeight="false" outlineLevel="0" collapsed="false">
      <c r="A270" s="2" t="n">
        <v>1243</v>
      </c>
      <c r="B270" s="15" t="s">
        <v>42</v>
      </c>
      <c r="C270" s="15" t="s">
        <v>19</v>
      </c>
      <c r="D270" s="3" t="n">
        <v>0.552083333333333</v>
      </c>
      <c r="E270" s="3" t="n">
        <v>0.631944444444444</v>
      </c>
      <c r="F270" s="3" t="n">
        <f aca="false">D270-E259</f>
        <v>0.194444444444444</v>
      </c>
      <c r="G270" s="1" t="s">
        <v>44</v>
      </c>
      <c r="H270" s="15" t="s">
        <v>22</v>
      </c>
      <c r="I270" s="4" t="n">
        <v>850</v>
      </c>
      <c r="J270" s="4" t="n">
        <v>12600</v>
      </c>
      <c r="K270" s="5" t="n">
        <v>14.8235294117647</v>
      </c>
      <c r="L270" s="4" t="n">
        <f aca="false">I259+I270</f>
        <v>2667</v>
      </c>
      <c r="M270" s="4" t="n">
        <f aca="false">J259+J270</f>
        <v>54600</v>
      </c>
      <c r="N270" s="5" t="n">
        <f aca="false">M270/L270</f>
        <v>20.4724409448819</v>
      </c>
    </row>
    <row r="271" customFormat="false" ht="13.5" hidden="false" customHeight="false" outlineLevel="0" collapsed="false">
      <c r="A271" s="2" t="n">
        <v>1250</v>
      </c>
      <c r="B271" s="15" t="s">
        <v>42</v>
      </c>
      <c r="C271" s="15" t="s">
        <v>19</v>
      </c>
      <c r="D271" s="3" t="n">
        <v>0.569444444444444</v>
      </c>
      <c r="E271" s="3" t="n">
        <v>0.649305555555556</v>
      </c>
      <c r="F271" s="3" t="n">
        <f aca="false">D271-E259</f>
        <v>0.211805555555556</v>
      </c>
      <c r="G271" s="1" t="s">
        <v>45</v>
      </c>
      <c r="H271" s="15" t="s">
        <v>22</v>
      </c>
      <c r="I271" s="4" t="n">
        <v>850</v>
      </c>
      <c r="J271" s="4" t="n">
        <v>12600</v>
      </c>
      <c r="K271" s="5" t="n">
        <v>14.8235294117647</v>
      </c>
      <c r="L271" s="4" t="n">
        <f aca="false">I259+I271</f>
        <v>2667</v>
      </c>
      <c r="M271" s="4" t="n">
        <f aca="false">J259+J271</f>
        <v>54600</v>
      </c>
      <c r="N271" s="5" t="n">
        <f aca="false">M271/L271</f>
        <v>20.4724409448819</v>
      </c>
    </row>
    <row r="272" customFormat="false" ht="13.5" hidden="false" customHeight="false" outlineLevel="0" collapsed="false">
      <c r="A272" s="2" t="n">
        <v>1255</v>
      </c>
      <c r="B272" s="15" t="s">
        <v>42</v>
      </c>
      <c r="C272" s="15" t="s">
        <v>19</v>
      </c>
      <c r="D272" s="3" t="n">
        <v>0.569444444444444</v>
      </c>
      <c r="E272" s="3" t="n">
        <v>0.649305555555556</v>
      </c>
      <c r="F272" s="3" t="n">
        <f aca="false">D272-E259</f>
        <v>0.211805555555556</v>
      </c>
      <c r="G272" s="1" t="s">
        <v>198</v>
      </c>
      <c r="H272" s="15" t="s">
        <v>96</v>
      </c>
      <c r="I272" s="4" t="n">
        <v>1817</v>
      </c>
      <c r="J272" s="4" t="n">
        <v>43000</v>
      </c>
      <c r="K272" s="5" t="n">
        <v>23.6653824986241</v>
      </c>
      <c r="L272" s="4" t="n">
        <f aca="false">I259+I272</f>
        <v>3634</v>
      </c>
      <c r="M272" s="4" t="n">
        <f aca="false">J259+J272</f>
        <v>85000</v>
      </c>
      <c r="N272" s="5" t="n">
        <f aca="false">M272/L272</f>
        <v>23.390203632361</v>
      </c>
    </row>
    <row r="273" customFormat="false" ht="13.5" hidden="false" customHeight="false" outlineLevel="0" collapsed="false">
      <c r="A273" s="2" t="n">
        <v>1259</v>
      </c>
      <c r="B273" s="15" t="s">
        <v>42</v>
      </c>
      <c r="C273" s="15" t="s">
        <v>19</v>
      </c>
      <c r="D273" s="3" t="n">
        <v>0.597222222222222</v>
      </c>
      <c r="E273" s="3" t="n">
        <v>0.673611111111111</v>
      </c>
      <c r="F273" s="3" t="n">
        <f aca="false">D273-E259</f>
        <v>0.239583333333333</v>
      </c>
      <c r="G273" s="1" t="s">
        <v>199</v>
      </c>
      <c r="H273" s="15" t="s">
        <v>22</v>
      </c>
      <c r="I273" s="4" t="n">
        <v>850</v>
      </c>
      <c r="J273" s="4" t="n">
        <v>13900</v>
      </c>
      <c r="K273" s="5" t="n">
        <v>16.3529411764706</v>
      </c>
      <c r="L273" s="4" t="n">
        <f aca="false">I259+I273</f>
        <v>2667</v>
      </c>
      <c r="M273" s="4" t="n">
        <f aca="false">J259+J273</f>
        <v>55900</v>
      </c>
      <c r="N273" s="5" t="n">
        <f aca="false">M273/L273</f>
        <v>20.9598800149981</v>
      </c>
    </row>
    <row r="274" customFormat="false" ht="13.5" hidden="false" customHeight="false" outlineLevel="0" collapsed="false">
      <c r="A274" s="2" t="n">
        <v>1264</v>
      </c>
      <c r="B274" s="15" t="s">
        <v>42</v>
      </c>
      <c r="C274" s="15" t="s">
        <v>19</v>
      </c>
      <c r="D274" s="3" t="n">
        <v>0.597222222222222</v>
      </c>
      <c r="E274" s="3" t="n">
        <v>0.673611111111111</v>
      </c>
      <c r="F274" s="3" t="n">
        <f aca="false">D274-E259</f>
        <v>0.239583333333333</v>
      </c>
      <c r="G274" s="1" t="s">
        <v>200</v>
      </c>
      <c r="H274" s="15" t="s">
        <v>96</v>
      </c>
      <c r="I274" s="4" t="n">
        <v>1817</v>
      </c>
      <c r="J274" s="4" t="n">
        <v>43000</v>
      </c>
      <c r="K274" s="5" t="n">
        <v>23.6653824986241</v>
      </c>
      <c r="L274" s="4" t="n">
        <f aca="false">I259+I274</f>
        <v>3634</v>
      </c>
      <c r="M274" s="4" t="n">
        <f aca="false">J259+J274</f>
        <v>85000</v>
      </c>
      <c r="N274" s="5" t="n">
        <f aca="false">M274/L274</f>
        <v>23.390203632361</v>
      </c>
    </row>
    <row r="275" customFormat="false" ht="13.5" hidden="false" customHeight="false" outlineLevel="0" collapsed="false">
      <c r="A275" s="2" t="n">
        <v>1268</v>
      </c>
      <c r="B275" s="15" t="s">
        <v>42</v>
      </c>
      <c r="C275" s="15" t="s">
        <v>19</v>
      </c>
      <c r="D275" s="3" t="n">
        <v>0.625</v>
      </c>
      <c r="E275" s="3" t="n">
        <v>0.701388888888889</v>
      </c>
      <c r="F275" s="3" t="n">
        <f aca="false">D275-E259</f>
        <v>0.267361111111111</v>
      </c>
      <c r="G275" s="1" t="s">
        <v>46</v>
      </c>
      <c r="H275" s="15" t="s">
        <v>22</v>
      </c>
      <c r="I275" s="4" t="n">
        <v>850</v>
      </c>
      <c r="J275" s="4" t="n">
        <v>11800</v>
      </c>
      <c r="K275" s="5" t="n">
        <v>13.8823529411765</v>
      </c>
      <c r="L275" s="4" t="n">
        <f aca="false">I259+I275</f>
        <v>2667</v>
      </c>
      <c r="M275" s="4" t="n">
        <f aca="false">J259+J275</f>
        <v>53800</v>
      </c>
      <c r="N275" s="5" t="n">
        <f aca="false">M275/L275</f>
        <v>20.172478440195</v>
      </c>
    </row>
    <row r="276" customFormat="false" ht="13.5" hidden="false" customHeight="false" outlineLevel="0" collapsed="false">
      <c r="A276" s="2" t="n">
        <v>1273</v>
      </c>
      <c r="B276" s="15" t="s">
        <v>42</v>
      </c>
      <c r="C276" s="15" t="s">
        <v>19</v>
      </c>
      <c r="D276" s="3" t="n">
        <v>0.625</v>
      </c>
      <c r="E276" s="3" t="n">
        <v>0.701388888888889</v>
      </c>
      <c r="F276" s="3" t="n">
        <f aca="false">D276-E259</f>
        <v>0.267361111111111</v>
      </c>
      <c r="G276" s="1" t="s">
        <v>201</v>
      </c>
      <c r="H276" s="15" t="s">
        <v>96</v>
      </c>
      <c r="I276" s="4" t="n">
        <v>1817</v>
      </c>
      <c r="J276" s="4" t="n">
        <v>43000</v>
      </c>
      <c r="K276" s="5" t="n">
        <v>23.6653824986241</v>
      </c>
      <c r="L276" s="4" t="n">
        <f aca="false">I259+I276</f>
        <v>3634</v>
      </c>
      <c r="M276" s="4" t="n">
        <f aca="false">J259+J276</f>
        <v>85000</v>
      </c>
      <c r="N276" s="5" t="n">
        <f aca="false">M276/L276</f>
        <v>23.390203632361</v>
      </c>
    </row>
    <row r="277" customFormat="false" ht="13.5" hidden="false" customHeight="false" outlineLevel="0" collapsed="false">
      <c r="A277" s="2" t="n">
        <v>1277</v>
      </c>
      <c r="B277" s="15" t="s">
        <v>42</v>
      </c>
      <c r="C277" s="15" t="s">
        <v>19</v>
      </c>
      <c r="D277" s="3" t="n">
        <v>0.659722222222222</v>
      </c>
      <c r="E277" s="3" t="n">
        <v>0.739583333333333</v>
      </c>
      <c r="F277" s="3" t="n">
        <f aca="false">D277-E259</f>
        <v>0.302083333333333</v>
      </c>
      <c r="G277" s="1" t="s">
        <v>47</v>
      </c>
      <c r="H277" s="15" t="s">
        <v>22</v>
      </c>
      <c r="I277" s="4" t="n">
        <v>850</v>
      </c>
      <c r="J277" s="4" t="n">
        <v>11400</v>
      </c>
      <c r="K277" s="5" t="n">
        <v>13.4117647058824</v>
      </c>
      <c r="L277" s="4" t="n">
        <f aca="false">I259+I277</f>
        <v>2667</v>
      </c>
      <c r="M277" s="4" t="n">
        <f aca="false">J259+J277</f>
        <v>53400</v>
      </c>
      <c r="N277" s="5" t="n">
        <f aca="false">M277/L277</f>
        <v>20.0224971878515</v>
      </c>
    </row>
    <row r="278" customFormat="false" ht="13.5" hidden="false" customHeight="false" outlineLevel="0" collapsed="false">
      <c r="A278" s="2" t="n">
        <v>1282</v>
      </c>
      <c r="B278" s="15" t="s">
        <v>42</v>
      </c>
      <c r="C278" s="15" t="s">
        <v>19</v>
      </c>
      <c r="D278" s="3" t="n">
        <v>0.659722222222222</v>
      </c>
      <c r="E278" s="3" t="n">
        <v>0.739583333333333</v>
      </c>
      <c r="F278" s="3" t="n">
        <f aca="false">D278-E259</f>
        <v>0.302083333333333</v>
      </c>
      <c r="G278" s="1" t="s">
        <v>202</v>
      </c>
      <c r="H278" s="15" t="s">
        <v>96</v>
      </c>
      <c r="I278" s="4" t="n">
        <v>1817</v>
      </c>
      <c r="J278" s="4" t="n">
        <v>43000</v>
      </c>
      <c r="K278" s="5" t="n">
        <v>23.6653824986241</v>
      </c>
      <c r="L278" s="4" t="n">
        <f aca="false">I259+I278</f>
        <v>3634</v>
      </c>
      <c r="M278" s="4" t="n">
        <f aca="false">J259+J278</f>
        <v>85000</v>
      </c>
      <c r="N278" s="5" t="n">
        <f aca="false">M278/L278</f>
        <v>23.390203632361</v>
      </c>
    </row>
    <row r="279" customFormat="false" ht="13.5" hidden="false" customHeight="false" outlineLevel="0" collapsed="false">
      <c r="A279" s="2" t="n">
        <v>1286</v>
      </c>
      <c r="B279" s="15" t="s">
        <v>42</v>
      </c>
      <c r="C279" s="15" t="s">
        <v>19</v>
      </c>
      <c r="D279" s="3" t="n">
        <v>0.663194444444444</v>
      </c>
      <c r="E279" s="3" t="n">
        <v>0.743055555555555</v>
      </c>
      <c r="F279" s="3" t="n">
        <f aca="false">D279-E259</f>
        <v>0.305555555555556</v>
      </c>
      <c r="G279" s="1" t="s">
        <v>48</v>
      </c>
      <c r="H279" s="15" t="s">
        <v>22</v>
      </c>
      <c r="I279" s="4" t="n">
        <v>850</v>
      </c>
      <c r="J279" s="4" t="n">
        <v>11400</v>
      </c>
      <c r="K279" s="5" t="n">
        <v>13.4117647058824</v>
      </c>
      <c r="L279" s="4" t="n">
        <f aca="false">I259+I279</f>
        <v>2667</v>
      </c>
      <c r="M279" s="4" t="n">
        <f aca="false">J259+J279</f>
        <v>53400</v>
      </c>
      <c r="N279" s="5" t="n">
        <f aca="false">M279/L279</f>
        <v>20.0224971878515</v>
      </c>
    </row>
    <row r="280" customFormat="false" ht="13.5" hidden="false" customHeight="false" outlineLevel="0" collapsed="false">
      <c r="A280" s="2" t="n">
        <v>1293</v>
      </c>
      <c r="B280" s="15" t="s">
        <v>42</v>
      </c>
      <c r="C280" s="15" t="s">
        <v>19</v>
      </c>
      <c r="D280" s="3" t="n">
        <v>0.684027777777778</v>
      </c>
      <c r="E280" s="3" t="n">
        <v>0.763888888888889</v>
      </c>
      <c r="F280" s="3" t="n">
        <f aca="false">D280-E259</f>
        <v>0.326388888888889</v>
      </c>
      <c r="G280" s="1" t="s">
        <v>49</v>
      </c>
      <c r="H280" s="15" t="s">
        <v>22</v>
      </c>
      <c r="I280" s="4" t="n">
        <v>850</v>
      </c>
      <c r="J280" s="4" t="n">
        <v>11800</v>
      </c>
      <c r="K280" s="5" t="n">
        <v>13.8823529411765</v>
      </c>
      <c r="L280" s="4" t="n">
        <f aca="false">I259+I280</f>
        <v>2667</v>
      </c>
      <c r="M280" s="4" t="n">
        <f aca="false">J259+J280</f>
        <v>53800</v>
      </c>
      <c r="N280" s="5" t="n">
        <f aca="false">M280/L280</f>
        <v>20.172478440195</v>
      </c>
    </row>
    <row r="281" customFormat="false" ht="13.5" hidden="false" customHeight="false" outlineLevel="0" collapsed="false">
      <c r="A281" s="2" t="n">
        <v>1298</v>
      </c>
      <c r="B281" s="15" t="s">
        <v>42</v>
      </c>
      <c r="C281" s="15" t="s">
        <v>19</v>
      </c>
      <c r="D281" s="3" t="n">
        <v>0.684027777777778</v>
      </c>
      <c r="E281" s="3" t="n">
        <v>0.763888888888889</v>
      </c>
      <c r="F281" s="3" t="n">
        <f aca="false">D281-E259</f>
        <v>0.326388888888889</v>
      </c>
      <c r="G281" s="1" t="s">
        <v>203</v>
      </c>
      <c r="H281" s="15" t="s">
        <v>96</v>
      </c>
      <c r="I281" s="4" t="n">
        <v>1817</v>
      </c>
      <c r="J281" s="4" t="n">
        <v>43000</v>
      </c>
      <c r="K281" s="5" t="n">
        <v>23.6653824986241</v>
      </c>
      <c r="L281" s="4" t="n">
        <f aca="false">I259+I281</f>
        <v>3634</v>
      </c>
      <c r="M281" s="4" t="n">
        <f aca="false">J259+J281</f>
        <v>85000</v>
      </c>
      <c r="N281" s="5" t="n">
        <f aca="false">M281/L281</f>
        <v>23.390203632361</v>
      </c>
    </row>
    <row r="282" customFormat="false" ht="13.5" hidden="false" customHeight="false" outlineLevel="0" collapsed="false">
      <c r="A282" s="2" t="n">
        <v>1302</v>
      </c>
      <c r="B282" s="15" t="s">
        <v>42</v>
      </c>
      <c r="C282" s="15" t="s">
        <v>19</v>
      </c>
      <c r="D282" s="3" t="n">
        <v>0.708333333333333</v>
      </c>
      <c r="E282" s="3" t="n">
        <v>0.788194444444445</v>
      </c>
      <c r="F282" s="3" t="n">
        <f aca="false">D282-E259</f>
        <v>0.350694444444444</v>
      </c>
      <c r="G282" s="1" t="s">
        <v>50</v>
      </c>
      <c r="H282" s="15" t="s">
        <v>22</v>
      </c>
      <c r="I282" s="4" t="n">
        <v>850</v>
      </c>
      <c r="J282" s="4" t="n">
        <v>11800</v>
      </c>
      <c r="K282" s="5" t="n">
        <v>13.8823529411765</v>
      </c>
      <c r="L282" s="4" t="n">
        <f aca="false">I259+I282</f>
        <v>2667</v>
      </c>
      <c r="M282" s="4" t="n">
        <f aca="false">J259+J282</f>
        <v>53800</v>
      </c>
      <c r="N282" s="5" t="n">
        <f aca="false">M282/L282</f>
        <v>20.172478440195</v>
      </c>
    </row>
    <row r="283" customFormat="false" ht="13.5" hidden="false" customHeight="false" outlineLevel="0" collapsed="false">
      <c r="A283" s="2" t="n">
        <v>1307</v>
      </c>
      <c r="B283" s="15" t="s">
        <v>42</v>
      </c>
      <c r="C283" s="15" t="s">
        <v>19</v>
      </c>
      <c r="D283" s="3" t="n">
        <v>0.708333333333333</v>
      </c>
      <c r="E283" s="3" t="n">
        <v>0.788194444444445</v>
      </c>
      <c r="F283" s="3" t="n">
        <f aca="false">D283-E259</f>
        <v>0.350694444444444</v>
      </c>
      <c r="G283" s="1" t="s">
        <v>204</v>
      </c>
      <c r="H283" s="15" t="s">
        <v>96</v>
      </c>
      <c r="I283" s="4" t="n">
        <v>1817</v>
      </c>
      <c r="J283" s="4" t="n">
        <v>43000</v>
      </c>
      <c r="K283" s="5" t="n">
        <v>23.6653824986241</v>
      </c>
      <c r="L283" s="4" t="n">
        <f aca="false">I259+I283</f>
        <v>3634</v>
      </c>
      <c r="M283" s="4" t="n">
        <f aca="false">J259+J283</f>
        <v>85000</v>
      </c>
      <c r="N283" s="5" t="n">
        <f aca="false">M283/L283</f>
        <v>23.390203632361</v>
      </c>
    </row>
    <row r="284" customFormat="false" ht="13.5" hidden="false" customHeight="false" outlineLevel="0" collapsed="false">
      <c r="A284" s="2" t="n">
        <v>1311</v>
      </c>
      <c r="B284" s="15" t="s">
        <v>42</v>
      </c>
      <c r="C284" s="15" t="s">
        <v>19</v>
      </c>
      <c r="D284" s="3" t="n">
        <v>0.75</v>
      </c>
      <c r="E284" s="3" t="n">
        <v>0.829861111111111</v>
      </c>
      <c r="F284" s="3" t="n">
        <f aca="false">D284-E259</f>
        <v>0.392361111111111</v>
      </c>
      <c r="G284" s="1" t="s">
        <v>51</v>
      </c>
      <c r="H284" s="15" t="s">
        <v>22</v>
      </c>
      <c r="I284" s="4" t="n">
        <v>850</v>
      </c>
      <c r="J284" s="4" t="n">
        <v>11900</v>
      </c>
      <c r="K284" s="5" t="n">
        <v>14</v>
      </c>
      <c r="L284" s="4" t="n">
        <f aca="false">I259+I284</f>
        <v>2667</v>
      </c>
      <c r="M284" s="4" t="n">
        <f aca="false">J259+J284</f>
        <v>53900</v>
      </c>
      <c r="N284" s="5" t="n">
        <f aca="false">M284/L284</f>
        <v>20.2099737532808</v>
      </c>
    </row>
    <row r="285" customFormat="false" ht="13.5" hidden="false" customHeight="false" outlineLevel="0" collapsed="false">
      <c r="A285" s="2" t="n">
        <v>1316</v>
      </c>
      <c r="B285" s="15" t="s">
        <v>42</v>
      </c>
      <c r="C285" s="15" t="s">
        <v>19</v>
      </c>
      <c r="D285" s="3" t="n">
        <v>0.75</v>
      </c>
      <c r="E285" s="3" t="n">
        <v>0.829861111111111</v>
      </c>
      <c r="F285" s="3" t="n">
        <f aca="false">D285-E259</f>
        <v>0.392361111111111</v>
      </c>
      <c r="G285" s="1" t="s">
        <v>205</v>
      </c>
      <c r="H285" s="15" t="s">
        <v>96</v>
      </c>
      <c r="I285" s="4" t="n">
        <v>1817</v>
      </c>
      <c r="J285" s="4" t="n">
        <v>43000</v>
      </c>
      <c r="K285" s="5" t="n">
        <v>23.6653824986241</v>
      </c>
      <c r="L285" s="4" t="n">
        <f aca="false">I259+I285</f>
        <v>3634</v>
      </c>
      <c r="M285" s="4" t="n">
        <f aca="false">J259+J285</f>
        <v>85000</v>
      </c>
      <c r="N285" s="5" t="n">
        <f aca="false">M285/L285</f>
        <v>23.390203632361</v>
      </c>
    </row>
    <row r="286" customFormat="false" ht="13.5" hidden="false" customHeight="false" outlineLevel="0" collapsed="false">
      <c r="A286" s="2" t="n">
        <v>1320</v>
      </c>
      <c r="B286" s="15" t="s">
        <v>42</v>
      </c>
      <c r="C286" s="15" t="s">
        <v>19</v>
      </c>
      <c r="D286" s="3" t="n">
        <v>0.770833333333333</v>
      </c>
      <c r="E286" s="3" t="n">
        <v>0.850694444444445</v>
      </c>
      <c r="F286" s="3" t="n">
        <f aca="false">D286-E259</f>
        <v>0.413194444444444</v>
      </c>
      <c r="G286" s="1" t="s">
        <v>52</v>
      </c>
      <c r="H286" s="15" t="s">
        <v>22</v>
      </c>
      <c r="I286" s="4" t="n">
        <v>850</v>
      </c>
      <c r="J286" s="4" t="n">
        <v>11900</v>
      </c>
      <c r="K286" s="5" t="n">
        <v>14</v>
      </c>
      <c r="L286" s="4" t="n">
        <f aca="false">I259+I286</f>
        <v>2667</v>
      </c>
      <c r="M286" s="4" t="n">
        <f aca="false">J259+J286</f>
        <v>53900</v>
      </c>
      <c r="N286" s="5" t="n">
        <f aca="false">M286/L286</f>
        <v>20.2099737532808</v>
      </c>
    </row>
    <row r="287" customFormat="false" ht="13.5" hidden="false" customHeight="false" outlineLevel="0" collapsed="false">
      <c r="A287" s="2" t="n">
        <v>1327</v>
      </c>
      <c r="B287" s="15" t="s">
        <v>42</v>
      </c>
      <c r="C287" s="15" t="s">
        <v>19</v>
      </c>
      <c r="D287" s="3" t="n">
        <v>0.791666666666667</v>
      </c>
      <c r="E287" s="3" t="n">
        <v>0.871527777777778</v>
      </c>
      <c r="F287" s="3" t="n">
        <f aca="false">D287-E259</f>
        <v>0.434027777777778</v>
      </c>
      <c r="G287" s="1" t="s">
        <v>53</v>
      </c>
      <c r="H287" s="15" t="s">
        <v>22</v>
      </c>
      <c r="I287" s="4" t="n">
        <v>850</v>
      </c>
      <c r="J287" s="4" t="n">
        <v>11900</v>
      </c>
      <c r="K287" s="5" t="n">
        <v>14</v>
      </c>
      <c r="L287" s="4" t="n">
        <f aca="false">I259+I287</f>
        <v>2667</v>
      </c>
      <c r="M287" s="4" t="n">
        <f aca="false">J259+J287</f>
        <v>53900</v>
      </c>
      <c r="N287" s="5" t="n">
        <f aca="false">M287/L287</f>
        <v>20.2099737532808</v>
      </c>
    </row>
    <row r="288" customFormat="false" ht="13.5" hidden="false" customHeight="false" outlineLevel="0" collapsed="false">
      <c r="A288" s="2" t="n">
        <v>1332</v>
      </c>
      <c r="B288" s="15" t="s">
        <v>42</v>
      </c>
      <c r="C288" s="15" t="s">
        <v>19</v>
      </c>
      <c r="D288" s="3" t="n">
        <v>0.791666666666667</v>
      </c>
      <c r="E288" s="3" t="n">
        <v>0.871527777777778</v>
      </c>
      <c r="F288" s="3" t="n">
        <f aca="false">D288-E259</f>
        <v>0.434027777777778</v>
      </c>
      <c r="G288" s="1" t="s">
        <v>206</v>
      </c>
      <c r="H288" s="15" t="s">
        <v>96</v>
      </c>
      <c r="I288" s="4" t="n">
        <v>1817</v>
      </c>
      <c r="J288" s="4" t="n">
        <v>43000</v>
      </c>
      <c r="K288" s="5" t="n">
        <v>23.6653824986241</v>
      </c>
      <c r="L288" s="4" t="n">
        <f aca="false">I259+I288</f>
        <v>3634</v>
      </c>
      <c r="M288" s="4" t="n">
        <f aca="false">J259+J288</f>
        <v>85000</v>
      </c>
      <c r="N288" s="5" t="n">
        <f aca="false">M288/L288</f>
        <v>23.390203632361</v>
      </c>
    </row>
    <row r="289" customFormat="false" ht="13.5" hidden="false" customHeight="false" outlineLevel="0" collapsed="false">
      <c r="A289" s="2" t="n">
        <v>1336</v>
      </c>
      <c r="B289" s="15" t="s">
        <v>42</v>
      </c>
      <c r="C289" s="15" t="s">
        <v>19</v>
      </c>
      <c r="D289" s="3" t="n">
        <v>0.8125</v>
      </c>
      <c r="E289" s="3" t="n">
        <v>0.892361111111111</v>
      </c>
      <c r="F289" s="3" t="n">
        <f aca="false">D289-E259</f>
        <v>0.454861111111111</v>
      </c>
      <c r="G289" s="1" t="s">
        <v>54</v>
      </c>
      <c r="H289" s="15" t="s">
        <v>22</v>
      </c>
      <c r="I289" s="4" t="n">
        <v>850</v>
      </c>
      <c r="J289" s="4" t="n">
        <v>12700</v>
      </c>
      <c r="K289" s="5" t="n">
        <v>14.9411764705882</v>
      </c>
      <c r="L289" s="4" t="n">
        <f aca="false">I259+I289</f>
        <v>2667</v>
      </c>
      <c r="M289" s="4" t="n">
        <f aca="false">J259+J289</f>
        <v>54700</v>
      </c>
      <c r="N289" s="5" t="n">
        <f aca="false">M289/L289</f>
        <v>20.5099362579678</v>
      </c>
    </row>
    <row r="290" customFormat="false" ht="13.5" hidden="false" customHeight="false" outlineLevel="0" collapsed="false">
      <c r="A290" s="2" t="n">
        <v>1341</v>
      </c>
      <c r="B290" s="15" t="s">
        <v>42</v>
      </c>
      <c r="C290" s="15" t="s">
        <v>19</v>
      </c>
      <c r="D290" s="3" t="n">
        <v>0.8125</v>
      </c>
      <c r="E290" s="3" t="n">
        <v>0.892361111111111</v>
      </c>
      <c r="F290" s="3" t="n">
        <f aca="false">D290-E259</f>
        <v>0.454861111111111</v>
      </c>
      <c r="G290" s="1" t="s">
        <v>207</v>
      </c>
      <c r="H290" s="15" t="s">
        <v>96</v>
      </c>
      <c r="I290" s="4" t="n">
        <v>1817</v>
      </c>
      <c r="J290" s="4" t="n">
        <v>43000</v>
      </c>
      <c r="K290" s="5" t="n">
        <v>23.6653824986241</v>
      </c>
      <c r="L290" s="4" t="n">
        <f aca="false">I259+I290</f>
        <v>3634</v>
      </c>
      <c r="M290" s="4" t="n">
        <f aca="false">J259+J290</f>
        <v>85000</v>
      </c>
      <c r="N290" s="5" t="n">
        <f aca="false">M290/L290</f>
        <v>23.390203632361</v>
      </c>
    </row>
    <row r="291" customFormat="false" ht="13.5" hidden="false" customHeight="false" outlineLevel="0" collapsed="false">
      <c r="A291" s="2" t="n">
        <v>1345</v>
      </c>
      <c r="B291" s="15" t="s">
        <v>42</v>
      </c>
      <c r="C291" s="15" t="s">
        <v>19</v>
      </c>
      <c r="D291" s="3" t="n">
        <v>0.822916666666667</v>
      </c>
      <c r="E291" s="3" t="n">
        <v>0.90625</v>
      </c>
      <c r="F291" s="3" t="n">
        <f aca="false">D291-E259</f>
        <v>0.465277777777778</v>
      </c>
      <c r="G291" s="1" t="s">
        <v>55</v>
      </c>
      <c r="H291" s="15" t="s">
        <v>22</v>
      </c>
      <c r="I291" s="4" t="n">
        <v>850</v>
      </c>
      <c r="J291" s="4" t="n">
        <v>11900</v>
      </c>
      <c r="K291" s="5" t="n">
        <v>14</v>
      </c>
      <c r="L291" s="4" t="n">
        <f aca="false">I259+I291</f>
        <v>2667</v>
      </c>
      <c r="M291" s="4" t="n">
        <f aca="false">J259+J291</f>
        <v>53900</v>
      </c>
      <c r="N291" s="5" t="n">
        <f aca="false">M291/L291</f>
        <v>20.2099737532808</v>
      </c>
    </row>
    <row r="292" customFormat="false" ht="13.5" hidden="false" customHeight="false" outlineLevel="0" collapsed="false">
      <c r="A292" s="2" t="n">
        <v>1350</v>
      </c>
      <c r="B292" s="15" t="s">
        <v>42</v>
      </c>
      <c r="C292" s="15" t="s">
        <v>19</v>
      </c>
      <c r="D292" s="3" t="n">
        <v>0.822916666666667</v>
      </c>
      <c r="E292" s="3" t="n">
        <v>0.90625</v>
      </c>
      <c r="F292" s="3" t="n">
        <f aca="false">D292-E259</f>
        <v>0.465277777777778</v>
      </c>
      <c r="G292" s="1" t="s">
        <v>208</v>
      </c>
      <c r="H292" s="15" t="s">
        <v>96</v>
      </c>
      <c r="I292" s="4" t="n">
        <v>1817</v>
      </c>
      <c r="J292" s="4" t="n">
        <v>43000</v>
      </c>
      <c r="K292" s="5" t="n">
        <v>23.6653824986241</v>
      </c>
      <c r="L292" s="4" t="n">
        <f aca="false">I259+I292</f>
        <v>3634</v>
      </c>
      <c r="M292" s="4" t="n">
        <f aca="false">J259+J292</f>
        <v>85000</v>
      </c>
      <c r="N292" s="5" t="n">
        <f aca="false">M292/L292</f>
        <v>23.390203632361</v>
      </c>
    </row>
    <row r="293" customFormat="false" ht="13.5" hidden="false" customHeight="false" outlineLevel="0" collapsed="false">
      <c r="A293" s="2" t="n">
        <v>1354</v>
      </c>
      <c r="B293" s="15" t="s">
        <v>42</v>
      </c>
      <c r="C293" s="15" t="s">
        <v>19</v>
      </c>
      <c r="D293" s="3" t="n">
        <v>0.833333333333333</v>
      </c>
      <c r="E293" s="3" t="n">
        <v>0.913194444444445</v>
      </c>
      <c r="F293" s="3" t="n">
        <f aca="false">D293-E259</f>
        <v>0.475694444444444</v>
      </c>
      <c r="G293" s="1" t="s">
        <v>56</v>
      </c>
      <c r="H293" s="15" t="s">
        <v>22</v>
      </c>
      <c r="I293" s="4" t="n">
        <v>850</v>
      </c>
      <c r="J293" s="4" t="n">
        <v>11900</v>
      </c>
      <c r="K293" s="5" t="n">
        <v>14</v>
      </c>
      <c r="L293" s="4" t="n">
        <f aca="false">I259+I293</f>
        <v>2667</v>
      </c>
      <c r="M293" s="4" t="n">
        <f aca="false">J259+J293</f>
        <v>53900</v>
      </c>
      <c r="N293" s="5" t="n">
        <f aca="false">M293/L293</f>
        <v>20.2099737532808</v>
      </c>
    </row>
    <row r="294" customFormat="false" ht="13.5" hidden="false" customHeight="false" outlineLevel="0" collapsed="false">
      <c r="A294" s="18" t="s">
        <v>256</v>
      </c>
    </row>
    <row r="295" customFormat="false" ht="13.5" hidden="false" customHeight="false" outlineLevel="0" collapsed="false">
      <c r="A295" s="19" t="n">
        <v>2645</v>
      </c>
      <c r="B295" s="20" t="s">
        <v>19</v>
      </c>
      <c r="C295" s="20" t="s">
        <v>42</v>
      </c>
      <c r="D295" s="21" t="n">
        <v>0.291666666666667</v>
      </c>
      <c r="E295" s="21" t="n">
        <v>0.361111111111111</v>
      </c>
      <c r="F295" s="21"/>
      <c r="G295" s="22" t="s">
        <v>58</v>
      </c>
      <c r="H295" s="20" t="s">
        <v>22</v>
      </c>
      <c r="I295" s="23" t="n">
        <v>850</v>
      </c>
      <c r="J295" s="23" t="n">
        <v>12800</v>
      </c>
      <c r="K295" s="24" t="n">
        <v>15.0588235294118</v>
      </c>
      <c r="L295" s="23"/>
      <c r="M295" s="23"/>
      <c r="N295" s="24"/>
    </row>
    <row r="296" customFormat="false" ht="13.5" hidden="false" customHeight="false" outlineLevel="0" collapsed="false">
      <c r="A296" s="2" t="n">
        <v>1193</v>
      </c>
      <c r="B296" s="15" t="s">
        <v>42</v>
      </c>
      <c r="C296" s="15" t="s">
        <v>19</v>
      </c>
      <c r="D296" s="3" t="n">
        <v>0.402777777777778</v>
      </c>
      <c r="E296" s="3" t="n">
        <v>0.479166666666667</v>
      </c>
      <c r="F296" s="3" t="n">
        <f aca="false">D296-E295</f>
        <v>0.0416666666666667</v>
      </c>
      <c r="G296" s="1" t="s">
        <v>188</v>
      </c>
      <c r="H296" s="15" t="s">
        <v>22</v>
      </c>
      <c r="I296" s="4" t="n">
        <v>850</v>
      </c>
      <c r="J296" s="4" t="n">
        <v>18900</v>
      </c>
      <c r="K296" s="5" t="n">
        <v>22.2352941176471</v>
      </c>
      <c r="L296" s="4" t="n">
        <f aca="false">I295+I296</f>
        <v>1700</v>
      </c>
      <c r="M296" s="4" t="n">
        <f aca="false">J295+J296</f>
        <v>31700</v>
      </c>
      <c r="N296" s="5" t="n">
        <f aca="false">M296/L296</f>
        <v>18.6470588235294</v>
      </c>
    </row>
    <row r="297" customFormat="false" ht="13.5" hidden="false" customHeight="false" outlineLevel="0" collapsed="false">
      <c r="A297" s="2" t="n">
        <v>1198</v>
      </c>
      <c r="B297" s="15" t="s">
        <v>42</v>
      </c>
      <c r="C297" s="15" t="s">
        <v>19</v>
      </c>
      <c r="D297" s="3" t="n">
        <v>0.402777777777778</v>
      </c>
      <c r="E297" s="3" t="n">
        <v>0.479166666666667</v>
      </c>
      <c r="F297" s="3" t="n">
        <f aca="false">D297-E295</f>
        <v>0.0416666666666667</v>
      </c>
      <c r="G297" s="1" t="s">
        <v>189</v>
      </c>
      <c r="H297" s="15" t="s">
        <v>96</v>
      </c>
      <c r="I297" s="4" t="n">
        <v>1817</v>
      </c>
      <c r="J297" s="4" t="n">
        <v>44100</v>
      </c>
      <c r="K297" s="5" t="n">
        <v>24.2707760044029</v>
      </c>
      <c r="L297" s="4" t="n">
        <f aca="false">I295+I297</f>
        <v>2667</v>
      </c>
      <c r="M297" s="4" t="n">
        <f aca="false">J295+J297</f>
        <v>56900</v>
      </c>
      <c r="N297" s="5" t="n">
        <f aca="false">M297/L297</f>
        <v>21.3348331458568</v>
      </c>
    </row>
    <row r="298" customFormat="false" ht="13.5" hidden="false" customHeight="false" outlineLevel="0" collapsed="false">
      <c r="A298" s="2" t="n">
        <v>1202</v>
      </c>
      <c r="B298" s="15" t="s">
        <v>42</v>
      </c>
      <c r="C298" s="15" t="s">
        <v>19</v>
      </c>
      <c r="D298" s="3" t="n">
        <v>0.427083333333333</v>
      </c>
      <c r="E298" s="3" t="n">
        <v>0.506944444444444</v>
      </c>
      <c r="F298" s="3" t="n">
        <f aca="false">D298-E295</f>
        <v>0.0659722222222222</v>
      </c>
      <c r="G298" s="1" t="s">
        <v>190</v>
      </c>
      <c r="H298" s="15" t="s">
        <v>22</v>
      </c>
      <c r="I298" s="4" t="n">
        <v>850</v>
      </c>
      <c r="J298" s="4" t="n">
        <v>14600</v>
      </c>
      <c r="K298" s="5" t="n">
        <v>17.1764705882353</v>
      </c>
      <c r="L298" s="4" t="n">
        <f aca="false">I295+I298</f>
        <v>1700</v>
      </c>
      <c r="M298" s="4" t="n">
        <f aca="false">J295+J298</f>
        <v>27400</v>
      </c>
      <c r="N298" s="5" t="n">
        <f aca="false">M298/L298</f>
        <v>16.1176470588235</v>
      </c>
    </row>
    <row r="299" customFormat="false" ht="13.5" hidden="false" customHeight="false" outlineLevel="0" collapsed="false">
      <c r="A299" s="2" t="n">
        <v>1209</v>
      </c>
      <c r="B299" s="15" t="s">
        <v>42</v>
      </c>
      <c r="C299" s="15" t="s">
        <v>19</v>
      </c>
      <c r="D299" s="3" t="n">
        <v>0.4375</v>
      </c>
      <c r="E299" s="3" t="n">
        <v>0.517361111111111</v>
      </c>
      <c r="F299" s="3" t="n">
        <f aca="false">D299-E295</f>
        <v>0.0763888888888889</v>
      </c>
      <c r="G299" s="1" t="s">
        <v>191</v>
      </c>
      <c r="H299" s="15" t="s">
        <v>22</v>
      </c>
      <c r="I299" s="4" t="n">
        <v>850</v>
      </c>
      <c r="J299" s="4" t="n">
        <v>14600</v>
      </c>
      <c r="K299" s="5" t="n">
        <v>17.1764705882353</v>
      </c>
      <c r="L299" s="4" t="n">
        <f aca="false">I295+I299</f>
        <v>1700</v>
      </c>
      <c r="M299" s="4" t="n">
        <f aca="false">J295+J299</f>
        <v>27400</v>
      </c>
      <c r="N299" s="5" t="n">
        <f aca="false">M299/L299</f>
        <v>16.1176470588235</v>
      </c>
    </row>
    <row r="300" customFormat="false" ht="13.5" hidden="false" customHeight="false" outlineLevel="0" collapsed="false">
      <c r="A300" s="2" t="n">
        <v>1214</v>
      </c>
      <c r="B300" s="15" t="s">
        <v>42</v>
      </c>
      <c r="C300" s="15" t="s">
        <v>19</v>
      </c>
      <c r="D300" s="3" t="n">
        <v>0.4375</v>
      </c>
      <c r="E300" s="3" t="n">
        <v>0.517361111111111</v>
      </c>
      <c r="F300" s="3" t="n">
        <f aca="false">D300-E295</f>
        <v>0.0763888888888889</v>
      </c>
      <c r="G300" s="1" t="s">
        <v>192</v>
      </c>
      <c r="H300" s="15" t="s">
        <v>96</v>
      </c>
      <c r="I300" s="4" t="n">
        <v>1817</v>
      </c>
      <c r="J300" s="4" t="n">
        <v>44100</v>
      </c>
      <c r="K300" s="5" t="n">
        <v>24.2707760044029</v>
      </c>
      <c r="L300" s="4" t="n">
        <f aca="false">I295+I300</f>
        <v>2667</v>
      </c>
      <c r="M300" s="4" t="n">
        <f aca="false">J295+J300</f>
        <v>56900</v>
      </c>
      <c r="N300" s="5" t="n">
        <f aca="false">M300/L300</f>
        <v>21.3348331458568</v>
      </c>
    </row>
    <row r="301" customFormat="false" ht="13.5" hidden="false" customHeight="false" outlineLevel="0" collapsed="false">
      <c r="A301" s="2" t="n">
        <v>1218</v>
      </c>
      <c r="B301" s="15" t="s">
        <v>42</v>
      </c>
      <c r="C301" s="15" t="s">
        <v>19</v>
      </c>
      <c r="D301" s="3" t="n">
        <v>0.479166666666667</v>
      </c>
      <c r="E301" s="3" t="n">
        <v>0.559027777777778</v>
      </c>
      <c r="F301" s="3" t="n">
        <f aca="false">D301-E295</f>
        <v>0.118055555555556</v>
      </c>
      <c r="G301" s="1" t="s">
        <v>193</v>
      </c>
      <c r="H301" s="15" t="s">
        <v>22</v>
      </c>
      <c r="I301" s="4" t="n">
        <v>850</v>
      </c>
      <c r="J301" s="4" t="n">
        <v>15000</v>
      </c>
      <c r="K301" s="5" t="n">
        <v>17.6470588235294</v>
      </c>
      <c r="L301" s="4" t="n">
        <f aca="false">I295+I301</f>
        <v>1700</v>
      </c>
      <c r="M301" s="4" t="n">
        <f aca="false">J295+J301</f>
        <v>27800</v>
      </c>
      <c r="N301" s="5" t="n">
        <f aca="false">M301/L301</f>
        <v>16.3529411764706</v>
      </c>
    </row>
    <row r="302" customFormat="false" ht="13.5" hidden="false" customHeight="false" outlineLevel="0" collapsed="false">
      <c r="A302" s="2" t="n">
        <v>1223</v>
      </c>
      <c r="B302" s="15" t="s">
        <v>42</v>
      </c>
      <c r="C302" s="15" t="s">
        <v>19</v>
      </c>
      <c r="D302" s="3" t="n">
        <v>0.479166666666667</v>
      </c>
      <c r="E302" s="3" t="n">
        <v>0.559027777777778</v>
      </c>
      <c r="F302" s="3" t="n">
        <f aca="false">D302-E295</f>
        <v>0.118055555555556</v>
      </c>
      <c r="G302" s="1" t="s">
        <v>194</v>
      </c>
      <c r="H302" s="15" t="s">
        <v>96</v>
      </c>
      <c r="I302" s="4" t="n">
        <v>1817</v>
      </c>
      <c r="J302" s="4" t="n">
        <v>43000</v>
      </c>
      <c r="K302" s="5" t="n">
        <v>23.6653824986241</v>
      </c>
      <c r="L302" s="4" t="n">
        <f aca="false">I295+I302</f>
        <v>2667</v>
      </c>
      <c r="M302" s="4" t="n">
        <f aca="false">J295+J302</f>
        <v>55800</v>
      </c>
      <c r="N302" s="5" t="n">
        <f aca="false">M302/L302</f>
        <v>20.9223847019123</v>
      </c>
    </row>
    <row r="303" customFormat="false" ht="13.5" hidden="false" customHeight="false" outlineLevel="0" collapsed="false">
      <c r="A303" s="2" t="n">
        <v>1227</v>
      </c>
      <c r="B303" s="15" t="s">
        <v>42</v>
      </c>
      <c r="C303" s="15" t="s">
        <v>19</v>
      </c>
      <c r="D303" s="3" t="n">
        <v>0.506944444444444</v>
      </c>
      <c r="E303" s="3" t="n">
        <v>0.586805555555556</v>
      </c>
      <c r="F303" s="3" t="n">
        <f aca="false">D303-E295</f>
        <v>0.145833333333333</v>
      </c>
      <c r="G303" s="1" t="s">
        <v>195</v>
      </c>
      <c r="H303" s="15" t="s">
        <v>22</v>
      </c>
      <c r="I303" s="4" t="n">
        <v>850</v>
      </c>
      <c r="J303" s="4" t="n">
        <v>13000</v>
      </c>
      <c r="K303" s="5" t="n">
        <v>15.2941176470588</v>
      </c>
      <c r="L303" s="4" t="n">
        <f aca="false">I295+I303</f>
        <v>1700</v>
      </c>
      <c r="M303" s="4" t="n">
        <f aca="false">J295+J303</f>
        <v>25800</v>
      </c>
      <c r="N303" s="5" t="n">
        <f aca="false">M303/L303</f>
        <v>15.1764705882353</v>
      </c>
    </row>
    <row r="304" customFormat="false" ht="13.5" hidden="false" customHeight="false" outlineLevel="0" collapsed="false">
      <c r="A304" s="2" t="n">
        <v>1234</v>
      </c>
      <c r="B304" s="15" t="s">
        <v>42</v>
      </c>
      <c r="C304" s="15" t="s">
        <v>19</v>
      </c>
      <c r="D304" s="3" t="n">
        <v>0.520833333333333</v>
      </c>
      <c r="E304" s="3" t="n">
        <v>0.600694444444444</v>
      </c>
      <c r="F304" s="3" t="n">
        <f aca="false">D304-E295</f>
        <v>0.159722222222222</v>
      </c>
      <c r="G304" s="1" t="s">
        <v>196</v>
      </c>
      <c r="H304" s="15" t="s">
        <v>22</v>
      </c>
      <c r="I304" s="4" t="n">
        <v>850</v>
      </c>
      <c r="J304" s="4" t="n">
        <v>13000</v>
      </c>
      <c r="K304" s="5" t="n">
        <v>15.2941176470588</v>
      </c>
      <c r="L304" s="4" t="n">
        <f aca="false">I295+I304</f>
        <v>1700</v>
      </c>
      <c r="M304" s="4" t="n">
        <f aca="false">J295+J304</f>
        <v>25800</v>
      </c>
      <c r="N304" s="5" t="n">
        <f aca="false">M304/L304</f>
        <v>15.1764705882353</v>
      </c>
    </row>
    <row r="305" customFormat="false" ht="13.5" hidden="false" customHeight="false" outlineLevel="0" collapsed="false">
      <c r="A305" s="2" t="n">
        <v>1239</v>
      </c>
      <c r="B305" s="15" t="s">
        <v>42</v>
      </c>
      <c r="C305" s="15" t="s">
        <v>19</v>
      </c>
      <c r="D305" s="3" t="n">
        <v>0.520833333333333</v>
      </c>
      <c r="E305" s="3" t="n">
        <v>0.600694444444444</v>
      </c>
      <c r="F305" s="3" t="n">
        <f aca="false">D305-E295</f>
        <v>0.159722222222222</v>
      </c>
      <c r="G305" s="1" t="s">
        <v>197</v>
      </c>
      <c r="H305" s="15" t="s">
        <v>96</v>
      </c>
      <c r="I305" s="4" t="n">
        <v>1817</v>
      </c>
      <c r="J305" s="4" t="n">
        <v>43000</v>
      </c>
      <c r="K305" s="5" t="n">
        <v>23.6653824986241</v>
      </c>
      <c r="L305" s="4" t="n">
        <f aca="false">I295+I305</f>
        <v>2667</v>
      </c>
      <c r="M305" s="4" t="n">
        <f aca="false">J295+J305</f>
        <v>55800</v>
      </c>
      <c r="N305" s="5" t="n">
        <f aca="false">M305/L305</f>
        <v>20.9223847019123</v>
      </c>
    </row>
    <row r="306" customFormat="false" ht="13.5" hidden="false" customHeight="false" outlineLevel="0" collapsed="false">
      <c r="A306" s="2" t="n">
        <v>1243</v>
      </c>
      <c r="B306" s="15" t="s">
        <v>42</v>
      </c>
      <c r="C306" s="15" t="s">
        <v>19</v>
      </c>
      <c r="D306" s="3" t="n">
        <v>0.552083333333333</v>
      </c>
      <c r="E306" s="3" t="n">
        <v>0.631944444444444</v>
      </c>
      <c r="F306" s="3" t="n">
        <f aca="false">D306-E295</f>
        <v>0.190972222222222</v>
      </c>
      <c r="G306" s="1" t="s">
        <v>44</v>
      </c>
      <c r="H306" s="15" t="s">
        <v>22</v>
      </c>
      <c r="I306" s="4" t="n">
        <v>850</v>
      </c>
      <c r="J306" s="4" t="n">
        <v>12600</v>
      </c>
      <c r="K306" s="5" t="n">
        <v>14.8235294117647</v>
      </c>
      <c r="L306" s="4" t="n">
        <f aca="false">I295+I306</f>
        <v>1700</v>
      </c>
      <c r="M306" s="4" t="n">
        <f aca="false">J295+J306</f>
        <v>25400</v>
      </c>
      <c r="N306" s="5" t="n">
        <f aca="false">M306/L306</f>
        <v>14.9411764705882</v>
      </c>
    </row>
    <row r="307" customFormat="false" ht="13.5" hidden="false" customHeight="false" outlineLevel="0" collapsed="false">
      <c r="A307" s="2" t="n">
        <v>1250</v>
      </c>
      <c r="B307" s="15" t="s">
        <v>42</v>
      </c>
      <c r="C307" s="15" t="s">
        <v>19</v>
      </c>
      <c r="D307" s="3" t="n">
        <v>0.569444444444444</v>
      </c>
      <c r="E307" s="3" t="n">
        <v>0.649305555555556</v>
      </c>
      <c r="F307" s="3" t="n">
        <f aca="false">D307-E295</f>
        <v>0.208333333333333</v>
      </c>
      <c r="G307" s="1" t="s">
        <v>45</v>
      </c>
      <c r="H307" s="15" t="s">
        <v>22</v>
      </c>
      <c r="I307" s="4" t="n">
        <v>850</v>
      </c>
      <c r="J307" s="4" t="n">
        <v>12600</v>
      </c>
      <c r="K307" s="5" t="n">
        <v>14.8235294117647</v>
      </c>
      <c r="L307" s="4" t="n">
        <f aca="false">I295+I307</f>
        <v>1700</v>
      </c>
      <c r="M307" s="4" t="n">
        <f aca="false">J295+J307</f>
        <v>25400</v>
      </c>
      <c r="N307" s="5" t="n">
        <f aca="false">M307/L307</f>
        <v>14.9411764705882</v>
      </c>
    </row>
    <row r="308" customFormat="false" ht="13.5" hidden="false" customHeight="false" outlineLevel="0" collapsed="false">
      <c r="A308" s="2" t="n">
        <v>1255</v>
      </c>
      <c r="B308" s="15" t="s">
        <v>42</v>
      </c>
      <c r="C308" s="15" t="s">
        <v>19</v>
      </c>
      <c r="D308" s="3" t="n">
        <v>0.569444444444444</v>
      </c>
      <c r="E308" s="3" t="n">
        <v>0.649305555555556</v>
      </c>
      <c r="F308" s="3" t="n">
        <f aca="false">D308-E295</f>
        <v>0.208333333333333</v>
      </c>
      <c r="G308" s="1" t="s">
        <v>198</v>
      </c>
      <c r="H308" s="15" t="s">
        <v>96</v>
      </c>
      <c r="I308" s="4" t="n">
        <v>1817</v>
      </c>
      <c r="J308" s="4" t="n">
        <v>43000</v>
      </c>
      <c r="K308" s="5" t="n">
        <v>23.6653824986241</v>
      </c>
      <c r="L308" s="4" t="n">
        <f aca="false">I295+I308</f>
        <v>2667</v>
      </c>
      <c r="M308" s="4" t="n">
        <f aca="false">J295+J308</f>
        <v>55800</v>
      </c>
      <c r="N308" s="5" t="n">
        <f aca="false">M308/L308</f>
        <v>20.9223847019123</v>
      </c>
    </row>
    <row r="309" customFormat="false" ht="13.5" hidden="false" customHeight="false" outlineLevel="0" collapsed="false">
      <c r="A309" s="2" t="n">
        <v>1259</v>
      </c>
      <c r="B309" s="15" t="s">
        <v>42</v>
      </c>
      <c r="C309" s="15" t="s">
        <v>19</v>
      </c>
      <c r="D309" s="3" t="n">
        <v>0.597222222222222</v>
      </c>
      <c r="E309" s="3" t="n">
        <v>0.673611111111111</v>
      </c>
      <c r="F309" s="3" t="n">
        <f aca="false">D309-E295</f>
        <v>0.236111111111111</v>
      </c>
      <c r="G309" s="1" t="s">
        <v>199</v>
      </c>
      <c r="H309" s="15" t="s">
        <v>22</v>
      </c>
      <c r="I309" s="4" t="n">
        <v>850</v>
      </c>
      <c r="J309" s="4" t="n">
        <v>13900</v>
      </c>
      <c r="K309" s="5" t="n">
        <v>16.3529411764706</v>
      </c>
      <c r="L309" s="4" t="n">
        <f aca="false">I295+I309</f>
        <v>1700</v>
      </c>
      <c r="M309" s="4" t="n">
        <f aca="false">J295+J309</f>
        <v>26700</v>
      </c>
      <c r="N309" s="5" t="n">
        <f aca="false">M309/L309</f>
        <v>15.7058823529412</v>
      </c>
    </row>
    <row r="310" customFormat="false" ht="13.5" hidden="false" customHeight="false" outlineLevel="0" collapsed="false">
      <c r="A310" s="2" t="n">
        <v>1264</v>
      </c>
      <c r="B310" s="15" t="s">
        <v>42</v>
      </c>
      <c r="C310" s="15" t="s">
        <v>19</v>
      </c>
      <c r="D310" s="3" t="n">
        <v>0.597222222222222</v>
      </c>
      <c r="E310" s="3" t="n">
        <v>0.673611111111111</v>
      </c>
      <c r="F310" s="3" t="n">
        <f aca="false">D310-E295</f>
        <v>0.236111111111111</v>
      </c>
      <c r="G310" s="1" t="s">
        <v>200</v>
      </c>
      <c r="H310" s="15" t="s">
        <v>96</v>
      </c>
      <c r="I310" s="4" t="n">
        <v>1817</v>
      </c>
      <c r="J310" s="4" t="n">
        <v>43000</v>
      </c>
      <c r="K310" s="5" t="n">
        <v>23.6653824986241</v>
      </c>
      <c r="L310" s="4" t="n">
        <f aca="false">I295+I310</f>
        <v>2667</v>
      </c>
      <c r="M310" s="4" t="n">
        <f aca="false">J295+J310</f>
        <v>55800</v>
      </c>
      <c r="N310" s="5" t="n">
        <f aca="false">M310/L310</f>
        <v>20.9223847019123</v>
      </c>
    </row>
    <row r="311" customFormat="false" ht="13.5" hidden="false" customHeight="false" outlineLevel="0" collapsed="false">
      <c r="A311" s="2" t="n">
        <v>1268</v>
      </c>
      <c r="B311" s="15" t="s">
        <v>42</v>
      </c>
      <c r="C311" s="15" t="s">
        <v>19</v>
      </c>
      <c r="D311" s="3" t="n">
        <v>0.625</v>
      </c>
      <c r="E311" s="3" t="n">
        <v>0.701388888888889</v>
      </c>
      <c r="F311" s="3" t="n">
        <f aca="false">D311-E295</f>
        <v>0.263888888888889</v>
      </c>
      <c r="G311" s="1" t="s">
        <v>46</v>
      </c>
      <c r="H311" s="15" t="s">
        <v>22</v>
      </c>
      <c r="I311" s="4" t="n">
        <v>850</v>
      </c>
      <c r="J311" s="4" t="n">
        <v>11800</v>
      </c>
      <c r="K311" s="5" t="n">
        <v>13.8823529411765</v>
      </c>
      <c r="L311" s="4" t="n">
        <f aca="false">I295+I311</f>
        <v>1700</v>
      </c>
      <c r="M311" s="4" t="n">
        <f aca="false">J295+J311</f>
        <v>24600</v>
      </c>
      <c r="N311" s="5" t="n">
        <f aca="false">M311/L311</f>
        <v>14.4705882352941</v>
      </c>
    </row>
    <row r="312" customFormat="false" ht="13.5" hidden="false" customHeight="false" outlineLevel="0" collapsed="false">
      <c r="A312" s="2" t="n">
        <v>1273</v>
      </c>
      <c r="B312" s="15" t="s">
        <v>42</v>
      </c>
      <c r="C312" s="15" t="s">
        <v>19</v>
      </c>
      <c r="D312" s="3" t="n">
        <v>0.625</v>
      </c>
      <c r="E312" s="3" t="n">
        <v>0.701388888888889</v>
      </c>
      <c r="F312" s="3" t="n">
        <f aca="false">D312-E295</f>
        <v>0.263888888888889</v>
      </c>
      <c r="G312" s="1" t="s">
        <v>201</v>
      </c>
      <c r="H312" s="15" t="s">
        <v>96</v>
      </c>
      <c r="I312" s="4" t="n">
        <v>1817</v>
      </c>
      <c r="J312" s="4" t="n">
        <v>43000</v>
      </c>
      <c r="K312" s="5" t="n">
        <v>23.6653824986241</v>
      </c>
      <c r="L312" s="4" t="n">
        <f aca="false">I295+I312</f>
        <v>2667</v>
      </c>
      <c r="M312" s="4" t="n">
        <f aca="false">J295+J312</f>
        <v>55800</v>
      </c>
      <c r="N312" s="5" t="n">
        <f aca="false">M312/L312</f>
        <v>20.9223847019123</v>
      </c>
    </row>
    <row r="313" customFormat="false" ht="13.5" hidden="false" customHeight="false" outlineLevel="0" collapsed="false">
      <c r="A313" s="2" t="n">
        <v>1277</v>
      </c>
      <c r="B313" s="15" t="s">
        <v>42</v>
      </c>
      <c r="C313" s="15" t="s">
        <v>19</v>
      </c>
      <c r="D313" s="3" t="n">
        <v>0.659722222222222</v>
      </c>
      <c r="E313" s="3" t="n">
        <v>0.739583333333333</v>
      </c>
      <c r="F313" s="3" t="n">
        <f aca="false">D313-E295</f>
        <v>0.298611111111111</v>
      </c>
      <c r="G313" s="1" t="s">
        <v>47</v>
      </c>
      <c r="H313" s="15" t="s">
        <v>22</v>
      </c>
      <c r="I313" s="4" t="n">
        <v>850</v>
      </c>
      <c r="J313" s="4" t="n">
        <v>11400</v>
      </c>
      <c r="K313" s="5" t="n">
        <v>13.4117647058824</v>
      </c>
      <c r="L313" s="4" t="n">
        <f aca="false">I295+I313</f>
        <v>1700</v>
      </c>
      <c r="M313" s="4" t="n">
        <f aca="false">J295+J313</f>
        <v>24200</v>
      </c>
      <c r="N313" s="5" t="n">
        <f aca="false">M313/L313</f>
        <v>14.2352941176471</v>
      </c>
    </row>
    <row r="314" customFormat="false" ht="13.5" hidden="false" customHeight="false" outlineLevel="0" collapsed="false">
      <c r="A314" s="2" t="n">
        <v>1282</v>
      </c>
      <c r="B314" s="15" t="s">
        <v>42</v>
      </c>
      <c r="C314" s="15" t="s">
        <v>19</v>
      </c>
      <c r="D314" s="3" t="n">
        <v>0.659722222222222</v>
      </c>
      <c r="E314" s="3" t="n">
        <v>0.739583333333333</v>
      </c>
      <c r="F314" s="3" t="n">
        <f aca="false">D314-E295</f>
        <v>0.298611111111111</v>
      </c>
      <c r="G314" s="1" t="s">
        <v>202</v>
      </c>
      <c r="H314" s="15" t="s">
        <v>96</v>
      </c>
      <c r="I314" s="4" t="n">
        <v>1817</v>
      </c>
      <c r="J314" s="4" t="n">
        <v>43000</v>
      </c>
      <c r="K314" s="5" t="n">
        <v>23.6653824986241</v>
      </c>
      <c r="L314" s="4" t="n">
        <f aca="false">I295+I314</f>
        <v>2667</v>
      </c>
      <c r="M314" s="4" t="n">
        <f aca="false">J295+J314</f>
        <v>55800</v>
      </c>
      <c r="N314" s="5" t="n">
        <f aca="false">M314/L314</f>
        <v>20.9223847019123</v>
      </c>
    </row>
    <row r="315" customFormat="false" ht="13.5" hidden="false" customHeight="false" outlineLevel="0" collapsed="false">
      <c r="A315" s="2" t="n">
        <v>1286</v>
      </c>
      <c r="B315" s="15" t="s">
        <v>42</v>
      </c>
      <c r="C315" s="15" t="s">
        <v>19</v>
      </c>
      <c r="D315" s="3" t="n">
        <v>0.663194444444444</v>
      </c>
      <c r="E315" s="3" t="n">
        <v>0.743055555555555</v>
      </c>
      <c r="F315" s="3" t="n">
        <f aca="false">D315-E295</f>
        <v>0.302083333333333</v>
      </c>
      <c r="G315" s="1" t="s">
        <v>48</v>
      </c>
      <c r="H315" s="15" t="s">
        <v>22</v>
      </c>
      <c r="I315" s="4" t="n">
        <v>850</v>
      </c>
      <c r="J315" s="4" t="n">
        <v>11400</v>
      </c>
      <c r="K315" s="5" t="n">
        <v>13.4117647058824</v>
      </c>
      <c r="L315" s="4" t="n">
        <f aca="false">I295+I315</f>
        <v>1700</v>
      </c>
      <c r="M315" s="4" t="n">
        <f aca="false">J295+J315</f>
        <v>24200</v>
      </c>
      <c r="N315" s="5" t="n">
        <f aca="false">M315/L315</f>
        <v>14.2352941176471</v>
      </c>
    </row>
    <row r="316" customFormat="false" ht="13.5" hidden="false" customHeight="false" outlineLevel="0" collapsed="false">
      <c r="A316" s="2" t="n">
        <v>1293</v>
      </c>
      <c r="B316" s="15" t="s">
        <v>42</v>
      </c>
      <c r="C316" s="15" t="s">
        <v>19</v>
      </c>
      <c r="D316" s="3" t="n">
        <v>0.684027777777778</v>
      </c>
      <c r="E316" s="3" t="n">
        <v>0.763888888888889</v>
      </c>
      <c r="F316" s="3" t="n">
        <f aca="false">D316-E295</f>
        <v>0.322916666666667</v>
      </c>
      <c r="G316" s="1" t="s">
        <v>49</v>
      </c>
      <c r="H316" s="15" t="s">
        <v>22</v>
      </c>
      <c r="I316" s="4" t="n">
        <v>850</v>
      </c>
      <c r="J316" s="4" t="n">
        <v>11800</v>
      </c>
      <c r="K316" s="5" t="n">
        <v>13.8823529411765</v>
      </c>
      <c r="L316" s="4" t="n">
        <f aca="false">I295+I316</f>
        <v>1700</v>
      </c>
      <c r="M316" s="4" t="n">
        <f aca="false">J295+J316</f>
        <v>24600</v>
      </c>
      <c r="N316" s="5" t="n">
        <f aca="false">M316/L316</f>
        <v>14.4705882352941</v>
      </c>
    </row>
    <row r="317" customFormat="false" ht="13.5" hidden="false" customHeight="false" outlineLevel="0" collapsed="false">
      <c r="A317" s="2" t="n">
        <v>1298</v>
      </c>
      <c r="B317" s="15" t="s">
        <v>42</v>
      </c>
      <c r="C317" s="15" t="s">
        <v>19</v>
      </c>
      <c r="D317" s="3" t="n">
        <v>0.684027777777778</v>
      </c>
      <c r="E317" s="3" t="n">
        <v>0.763888888888889</v>
      </c>
      <c r="F317" s="3" t="n">
        <f aca="false">D317-E295</f>
        <v>0.322916666666667</v>
      </c>
      <c r="G317" s="1" t="s">
        <v>203</v>
      </c>
      <c r="H317" s="15" t="s">
        <v>96</v>
      </c>
      <c r="I317" s="4" t="n">
        <v>1817</v>
      </c>
      <c r="J317" s="4" t="n">
        <v>43000</v>
      </c>
      <c r="K317" s="5" t="n">
        <v>23.6653824986241</v>
      </c>
      <c r="L317" s="4" t="n">
        <f aca="false">I295+I317</f>
        <v>2667</v>
      </c>
      <c r="M317" s="4" t="n">
        <f aca="false">J295+J317</f>
        <v>55800</v>
      </c>
      <c r="N317" s="5" t="n">
        <f aca="false">M317/L317</f>
        <v>20.9223847019123</v>
      </c>
    </row>
    <row r="318" customFormat="false" ht="13.5" hidden="false" customHeight="false" outlineLevel="0" collapsed="false">
      <c r="A318" s="2" t="n">
        <v>1302</v>
      </c>
      <c r="B318" s="15" t="s">
        <v>42</v>
      </c>
      <c r="C318" s="15" t="s">
        <v>19</v>
      </c>
      <c r="D318" s="3" t="n">
        <v>0.708333333333333</v>
      </c>
      <c r="E318" s="3" t="n">
        <v>0.788194444444445</v>
      </c>
      <c r="F318" s="3" t="n">
        <f aca="false">D318-E295</f>
        <v>0.347222222222222</v>
      </c>
      <c r="G318" s="1" t="s">
        <v>50</v>
      </c>
      <c r="H318" s="15" t="s">
        <v>22</v>
      </c>
      <c r="I318" s="4" t="n">
        <v>850</v>
      </c>
      <c r="J318" s="4" t="n">
        <v>11800</v>
      </c>
      <c r="K318" s="5" t="n">
        <v>13.8823529411765</v>
      </c>
      <c r="L318" s="4" t="n">
        <f aca="false">I295+I318</f>
        <v>1700</v>
      </c>
      <c r="M318" s="4" t="n">
        <f aca="false">J295+J318</f>
        <v>24600</v>
      </c>
      <c r="N318" s="5" t="n">
        <f aca="false">M318/L318</f>
        <v>14.4705882352941</v>
      </c>
    </row>
    <row r="319" customFormat="false" ht="13.5" hidden="false" customHeight="false" outlineLevel="0" collapsed="false">
      <c r="A319" s="2" t="n">
        <v>1307</v>
      </c>
      <c r="B319" s="15" t="s">
        <v>42</v>
      </c>
      <c r="C319" s="15" t="s">
        <v>19</v>
      </c>
      <c r="D319" s="3" t="n">
        <v>0.708333333333333</v>
      </c>
      <c r="E319" s="3" t="n">
        <v>0.788194444444445</v>
      </c>
      <c r="F319" s="3" t="n">
        <f aca="false">D319-E295</f>
        <v>0.347222222222222</v>
      </c>
      <c r="G319" s="1" t="s">
        <v>204</v>
      </c>
      <c r="H319" s="15" t="s">
        <v>96</v>
      </c>
      <c r="I319" s="4" t="n">
        <v>1817</v>
      </c>
      <c r="J319" s="4" t="n">
        <v>43000</v>
      </c>
      <c r="K319" s="5" t="n">
        <v>23.6653824986241</v>
      </c>
      <c r="L319" s="4" t="n">
        <f aca="false">I295+I319</f>
        <v>2667</v>
      </c>
      <c r="M319" s="4" t="n">
        <f aca="false">J295+J319</f>
        <v>55800</v>
      </c>
      <c r="N319" s="5" t="n">
        <f aca="false">M319/L319</f>
        <v>20.9223847019123</v>
      </c>
    </row>
    <row r="320" customFormat="false" ht="13.5" hidden="false" customHeight="false" outlineLevel="0" collapsed="false">
      <c r="A320" s="2" t="n">
        <v>1311</v>
      </c>
      <c r="B320" s="15" t="s">
        <v>42</v>
      </c>
      <c r="C320" s="15" t="s">
        <v>19</v>
      </c>
      <c r="D320" s="3" t="n">
        <v>0.75</v>
      </c>
      <c r="E320" s="3" t="n">
        <v>0.829861111111111</v>
      </c>
      <c r="F320" s="3" t="n">
        <f aca="false">D320-E295</f>
        <v>0.388888888888889</v>
      </c>
      <c r="G320" s="1" t="s">
        <v>51</v>
      </c>
      <c r="H320" s="15" t="s">
        <v>22</v>
      </c>
      <c r="I320" s="4" t="n">
        <v>850</v>
      </c>
      <c r="J320" s="4" t="n">
        <v>11900</v>
      </c>
      <c r="K320" s="5" t="n">
        <v>14</v>
      </c>
      <c r="L320" s="4" t="n">
        <f aca="false">I295+I320</f>
        <v>1700</v>
      </c>
      <c r="M320" s="4" t="n">
        <f aca="false">J295+J320</f>
        <v>24700</v>
      </c>
      <c r="N320" s="5" t="n">
        <f aca="false">M320/L320</f>
        <v>14.5294117647059</v>
      </c>
    </row>
    <row r="321" customFormat="false" ht="13.5" hidden="false" customHeight="false" outlineLevel="0" collapsed="false">
      <c r="A321" s="2" t="n">
        <v>1316</v>
      </c>
      <c r="B321" s="15" t="s">
        <v>42</v>
      </c>
      <c r="C321" s="15" t="s">
        <v>19</v>
      </c>
      <c r="D321" s="3" t="n">
        <v>0.75</v>
      </c>
      <c r="E321" s="3" t="n">
        <v>0.829861111111111</v>
      </c>
      <c r="F321" s="3" t="n">
        <f aca="false">D321-E295</f>
        <v>0.388888888888889</v>
      </c>
      <c r="G321" s="1" t="s">
        <v>205</v>
      </c>
      <c r="H321" s="15" t="s">
        <v>96</v>
      </c>
      <c r="I321" s="4" t="n">
        <v>1817</v>
      </c>
      <c r="J321" s="4" t="n">
        <v>43000</v>
      </c>
      <c r="K321" s="5" t="n">
        <v>23.6653824986241</v>
      </c>
      <c r="L321" s="4" t="n">
        <f aca="false">I295+I321</f>
        <v>2667</v>
      </c>
      <c r="M321" s="4" t="n">
        <f aca="false">J295+J321</f>
        <v>55800</v>
      </c>
      <c r="N321" s="5" t="n">
        <f aca="false">M321/L321</f>
        <v>20.9223847019123</v>
      </c>
    </row>
    <row r="322" customFormat="false" ht="13.5" hidden="false" customHeight="false" outlineLevel="0" collapsed="false">
      <c r="A322" s="2" t="n">
        <v>1320</v>
      </c>
      <c r="B322" s="15" t="s">
        <v>42</v>
      </c>
      <c r="C322" s="15" t="s">
        <v>19</v>
      </c>
      <c r="D322" s="3" t="n">
        <v>0.770833333333333</v>
      </c>
      <c r="E322" s="3" t="n">
        <v>0.850694444444445</v>
      </c>
      <c r="F322" s="3" t="n">
        <f aca="false">D322-E295</f>
        <v>0.409722222222222</v>
      </c>
      <c r="G322" s="1" t="s">
        <v>52</v>
      </c>
      <c r="H322" s="15" t="s">
        <v>22</v>
      </c>
      <c r="I322" s="4" t="n">
        <v>850</v>
      </c>
      <c r="J322" s="4" t="n">
        <v>11900</v>
      </c>
      <c r="K322" s="5" t="n">
        <v>14</v>
      </c>
      <c r="L322" s="4" t="n">
        <f aca="false">I295+I322</f>
        <v>1700</v>
      </c>
      <c r="M322" s="4" t="n">
        <f aca="false">J295+J322</f>
        <v>24700</v>
      </c>
      <c r="N322" s="5" t="n">
        <f aca="false">M322/L322</f>
        <v>14.5294117647059</v>
      </c>
    </row>
    <row r="323" customFormat="false" ht="13.5" hidden="false" customHeight="false" outlineLevel="0" collapsed="false">
      <c r="A323" s="2" t="n">
        <v>1327</v>
      </c>
      <c r="B323" s="15" t="s">
        <v>42</v>
      </c>
      <c r="C323" s="15" t="s">
        <v>19</v>
      </c>
      <c r="D323" s="3" t="n">
        <v>0.791666666666667</v>
      </c>
      <c r="E323" s="3" t="n">
        <v>0.871527777777778</v>
      </c>
      <c r="F323" s="3" t="n">
        <f aca="false">D323-E295</f>
        <v>0.430555555555556</v>
      </c>
      <c r="G323" s="1" t="s">
        <v>53</v>
      </c>
      <c r="H323" s="15" t="s">
        <v>22</v>
      </c>
      <c r="I323" s="4" t="n">
        <v>850</v>
      </c>
      <c r="J323" s="4" t="n">
        <v>11900</v>
      </c>
      <c r="K323" s="5" t="n">
        <v>14</v>
      </c>
      <c r="L323" s="4" t="n">
        <f aca="false">I295+I323</f>
        <v>1700</v>
      </c>
      <c r="M323" s="4" t="n">
        <f aca="false">J295+J323</f>
        <v>24700</v>
      </c>
      <c r="N323" s="5" t="n">
        <f aca="false">M323/L323</f>
        <v>14.5294117647059</v>
      </c>
    </row>
    <row r="324" customFormat="false" ht="13.5" hidden="false" customHeight="false" outlineLevel="0" collapsed="false">
      <c r="A324" s="2" t="n">
        <v>1332</v>
      </c>
      <c r="B324" s="15" t="s">
        <v>42</v>
      </c>
      <c r="C324" s="15" t="s">
        <v>19</v>
      </c>
      <c r="D324" s="3" t="n">
        <v>0.791666666666667</v>
      </c>
      <c r="E324" s="3" t="n">
        <v>0.871527777777778</v>
      </c>
      <c r="F324" s="3" t="n">
        <f aca="false">D324-E295</f>
        <v>0.430555555555556</v>
      </c>
      <c r="G324" s="1" t="s">
        <v>206</v>
      </c>
      <c r="H324" s="15" t="s">
        <v>96</v>
      </c>
      <c r="I324" s="4" t="n">
        <v>1817</v>
      </c>
      <c r="J324" s="4" t="n">
        <v>43000</v>
      </c>
      <c r="K324" s="5" t="n">
        <v>23.6653824986241</v>
      </c>
      <c r="L324" s="4" t="n">
        <f aca="false">I295+I324</f>
        <v>2667</v>
      </c>
      <c r="M324" s="4" t="n">
        <f aca="false">J295+J324</f>
        <v>55800</v>
      </c>
      <c r="N324" s="5" t="n">
        <f aca="false">M324/L324</f>
        <v>20.9223847019123</v>
      </c>
    </row>
    <row r="325" customFormat="false" ht="13.5" hidden="false" customHeight="false" outlineLevel="0" collapsed="false">
      <c r="A325" s="2" t="n">
        <v>1336</v>
      </c>
      <c r="B325" s="15" t="s">
        <v>42</v>
      </c>
      <c r="C325" s="15" t="s">
        <v>19</v>
      </c>
      <c r="D325" s="3" t="n">
        <v>0.8125</v>
      </c>
      <c r="E325" s="3" t="n">
        <v>0.892361111111111</v>
      </c>
      <c r="F325" s="3" t="n">
        <f aca="false">D325-E295</f>
        <v>0.451388888888889</v>
      </c>
      <c r="G325" s="1" t="s">
        <v>54</v>
      </c>
      <c r="H325" s="15" t="s">
        <v>22</v>
      </c>
      <c r="I325" s="4" t="n">
        <v>850</v>
      </c>
      <c r="J325" s="4" t="n">
        <v>12700</v>
      </c>
      <c r="K325" s="5" t="n">
        <v>14.9411764705882</v>
      </c>
      <c r="L325" s="4" t="n">
        <f aca="false">I295+I325</f>
        <v>1700</v>
      </c>
      <c r="M325" s="4" t="n">
        <f aca="false">J295+J325</f>
        <v>25500</v>
      </c>
      <c r="N325" s="5" t="n">
        <f aca="false">M325/L325</f>
        <v>15</v>
      </c>
    </row>
    <row r="326" customFormat="false" ht="13.5" hidden="false" customHeight="false" outlineLevel="0" collapsed="false">
      <c r="A326" s="2" t="n">
        <v>1341</v>
      </c>
      <c r="B326" s="15" t="s">
        <v>42</v>
      </c>
      <c r="C326" s="15" t="s">
        <v>19</v>
      </c>
      <c r="D326" s="3" t="n">
        <v>0.8125</v>
      </c>
      <c r="E326" s="3" t="n">
        <v>0.892361111111111</v>
      </c>
      <c r="F326" s="3" t="n">
        <f aca="false">D326-E295</f>
        <v>0.451388888888889</v>
      </c>
      <c r="G326" s="1" t="s">
        <v>207</v>
      </c>
      <c r="H326" s="15" t="s">
        <v>96</v>
      </c>
      <c r="I326" s="4" t="n">
        <v>1817</v>
      </c>
      <c r="J326" s="4" t="n">
        <v>43000</v>
      </c>
      <c r="K326" s="5" t="n">
        <v>23.6653824986241</v>
      </c>
      <c r="L326" s="4" t="n">
        <f aca="false">I295+I326</f>
        <v>2667</v>
      </c>
      <c r="M326" s="4" t="n">
        <f aca="false">J295+J326</f>
        <v>55800</v>
      </c>
      <c r="N326" s="5" t="n">
        <f aca="false">M326/L326</f>
        <v>20.9223847019123</v>
      </c>
    </row>
    <row r="327" customFormat="false" ht="13.5" hidden="false" customHeight="false" outlineLevel="0" collapsed="false">
      <c r="A327" s="2" t="n">
        <v>1345</v>
      </c>
      <c r="B327" s="15" t="s">
        <v>42</v>
      </c>
      <c r="C327" s="15" t="s">
        <v>19</v>
      </c>
      <c r="D327" s="3" t="n">
        <v>0.822916666666667</v>
      </c>
      <c r="E327" s="3" t="n">
        <v>0.90625</v>
      </c>
      <c r="F327" s="3" t="n">
        <f aca="false">D327-E295</f>
        <v>0.461805555555556</v>
      </c>
      <c r="G327" s="1" t="s">
        <v>55</v>
      </c>
      <c r="H327" s="15" t="s">
        <v>22</v>
      </c>
      <c r="I327" s="4" t="n">
        <v>850</v>
      </c>
      <c r="J327" s="4" t="n">
        <v>11900</v>
      </c>
      <c r="K327" s="5" t="n">
        <v>14</v>
      </c>
      <c r="L327" s="4" t="n">
        <f aca="false">I295+I327</f>
        <v>1700</v>
      </c>
      <c r="M327" s="4" t="n">
        <f aca="false">J295+J327</f>
        <v>24700</v>
      </c>
      <c r="N327" s="5" t="n">
        <f aca="false">M327/L327</f>
        <v>14.5294117647059</v>
      </c>
    </row>
    <row r="328" customFormat="false" ht="13.5" hidden="false" customHeight="false" outlineLevel="0" collapsed="false">
      <c r="A328" s="2" t="n">
        <v>1350</v>
      </c>
      <c r="B328" s="15" t="s">
        <v>42</v>
      </c>
      <c r="C328" s="15" t="s">
        <v>19</v>
      </c>
      <c r="D328" s="3" t="n">
        <v>0.822916666666667</v>
      </c>
      <c r="E328" s="3" t="n">
        <v>0.90625</v>
      </c>
      <c r="F328" s="3" t="n">
        <f aca="false">D328-E295</f>
        <v>0.461805555555556</v>
      </c>
      <c r="G328" s="1" t="s">
        <v>208</v>
      </c>
      <c r="H328" s="15" t="s">
        <v>96</v>
      </c>
      <c r="I328" s="4" t="n">
        <v>1817</v>
      </c>
      <c r="J328" s="4" t="n">
        <v>43000</v>
      </c>
      <c r="K328" s="5" t="n">
        <v>23.6653824986241</v>
      </c>
      <c r="L328" s="4" t="n">
        <f aca="false">I295+I328</f>
        <v>2667</v>
      </c>
      <c r="M328" s="4" t="n">
        <f aca="false">J295+J328</f>
        <v>55800</v>
      </c>
      <c r="N328" s="5" t="n">
        <f aca="false">M328/L328</f>
        <v>20.9223847019123</v>
      </c>
    </row>
    <row r="329" customFormat="false" ht="13.5" hidden="false" customHeight="false" outlineLevel="0" collapsed="false">
      <c r="A329" s="2" t="n">
        <v>1354</v>
      </c>
      <c r="B329" s="15" t="s">
        <v>42</v>
      </c>
      <c r="C329" s="15" t="s">
        <v>19</v>
      </c>
      <c r="D329" s="3" t="n">
        <v>0.833333333333333</v>
      </c>
      <c r="E329" s="3" t="n">
        <v>0.913194444444445</v>
      </c>
      <c r="F329" s="3" t="n">
        <f aca="false">D329-E295</f>
        <v>0.472222222222222</v>
      </c>
      <c r="G329" s="1" t="s">
        <v>56</v>
      </c>
      <c r="H329" s="15" t="s">
        <v>22</v>
      </c>
      <c r="I329" s="4" t="n">
        <v>850</v>
      </c>
      <c r="J329" s="4" t="n">
        <v>11900</v>
      </c>
      <c r="K329" s="5" t="n">
        <v>14</v>
      </c>
      <c r="L329" s="4" t="n">
        <f aca="false">I295+I329</f>
        <v>1700</v>
      </c>
      <c r="M329" s="4" t="n">
        <f aca="false">J295+J329</f>
        <v>24700</v>
      </c>
      <c r="N329" s="5" t="n">
        <f aca="false">M329/L329</f>
        <v>14.5294117647059</v>
      </c>
    </row>
    <row r="330" customFormat="false" ht="13.5" hidden="false" customHeight="false" outlineLevel="0" collapsed="false">
      <c r="A330" s="18" t="s">
        <v>257</v>
      </c>
    </row>
    <row r="331" customFormat="false" ht="13.5" hidden="false" customHeight="false" outlineLevel="0" collapsed="false">
      <c r="A331" s="19" t="n">
        <v>2652</v>
      </c>
      <c r="B331" s="20" t="s">
        <v>19</v>
      </c>
      <c r="C331" s="20" t="s">
        <v>42</v>
      </c>
      <c r="D331" s="21" t="n">
        <v>0.333333333333333</v>
      </c>
      <c r="E331" s="21" t="n">
        <v>0.402777777777778</v>
      </c>
      <c r="F331" s="21"/>
      <c r="G331" s="22" t="s">
        <v>60</v>
      </c>
      <c r="H331" s="20" t="s">
        <v>22</v>
      </c>
      <c r="I331" s="23" t="n">
        <v>850</v>
      </c>
      <c r="J331" s="23" t="n">
        <v>14300</v>
      </c>
      <c r="K331" s="24" t="n">
        <v>16.8235294117647</v>
      </c>
      <c r="L331" s="23"/>
      <c r="M331" s="23"/>
      <c r="N331" s="24"/>
    </row>
    <row r="332" customFormat="false" ht="13.5" hidden="false" customHeight="false" outlineLevel="0" collapsed="false">
      <c r="A332" s="2" t="n">
        <v>1209</v>
      </c>
      <c r="B332" s="15" t="s">
        <v>42</v>
      </c>
      <c r="C332" s="15" t="s">
        <v>19</v>
      </c>
      <c r="D332" s="3" t="n">
        <v>0.4375</v>
      </c>
      <c r="E332" s="3" t="n">
        <v>0.517361111111111</v>
      </c>
      <c r="F332" s="3" t="n">
        <f aca="false">D332-E331</f>
        <v>0.0347222222222222</v>
      </c>
      <c r="G332" s="1" t="s">
        <v>191</v>
      </c>
      <c r="H332" s="15" t="s">
        <v>22</v>
      </c>
      <c r="I332" s="4" t="n">
        <v>850</v>
      </c>
      <c r="J332" s="4" t="n">
        <v>14600</v>
      </c>
      <c r="K332" s="5" t="n">
        <v>17.1764705882353</v>
      </c>
      <c r="L332" s="4" t="n">
        <f aca="false">I331+I332</f>
        <v>1700</v>
      </c>
      <c r="M332" s="4" t="n">
        <f aca="false">J331+J332</f>
        <v>28900</v>
      </c>
      <c r="N332" s="5" t="n">
        <f aca="false">M332/L332</f>
        <v>17</v>
      </c>
    </row>
    <row r="333" customFormat="false" ht="13.5" hidden="false" customHeight="false" outlineLevel="0" collapsed="false">
      <c r="A333" s="2" t="n">
        <v>1214</v>
      </c>
      <c r="B333" s="15" t="s">
        <v>42</v>
      </c>
      <c r="C333" s="15" t="s">
        <v>19</v>
      </c>
      <c r="D333" s="3" t="n">
        <v>0.4375</v>
      </c>
      <c r="E333" s="3" t="n">
        <v>0.517361111111111</v>
      </c>
      <c r="F333" s="3" t="n">
        <f aca="false">D333-E331</f>
        <v>0.0347222222222222</v>
      </c>
      <c r="G333" s="1" t="s">
        <v>192</v>
      </c>
      <c r="H333" s="15" t="s">
        <v>96</v>
      </c>
      <c r="I333" s="4" t="n">
        <v>1817</v>
      </c>
      <c r="J333" s="4" t="n">
        <v>44100</v>
      </c>
      <c r="K333" s="5" t="n">
        <v>24.2707760044029</v>
      </c>
      <c r="L333" s="4" t="n">
        <f aca="false">I331+I333</f>
        <v>2667</v>
      </c>
      <c r="M333" s="4" t="n">
        <f aca="false">J331+J333</f>
        <v>58400</v>
      </c>
      <c r="N333" s="5" t="n">
        <f aca="false">M333/L333</f>
        <v>21.8972628421447</v>
      </c>
    </row>
    <row r="334" customFormat="false" ht="13.5" hidden="false" customHeight="false" outlineLevel="0" collapsed="false">
      <c r="A334" s="2" t="n">
        <v>1218</v>
      </c>
      <c r="B334" s="15" t="s">
        <v>42</v>
      </c>
      <c r="C334" s="15" t="s">
        <v>19</v>
      </c>
      <c r="D334" s="3" t="n">
        <v>0.479166666666667</v>
      </c>
      <c r="E334" s="3" t="n">
        <v>0.559027777777778</v>
      </c>
      <c r="F334" s="3" t="n">
        <f aca="false">D334-E331</f>
        <v>0.0763888888888889</v>
      </c>
      <c r="G334" s="1" t="s">
        <v>193</v>
      </c>
      <c r="H334" s="15" t="s">
        <v>22</v>
      </c>
      <c r="I334" s="4" t="n">
        <v>850</v>
      </c>
      <c r="J334" s="4" t="n">
        <v>15000</v>
      </c>
      <c r="K334" s="5" t="n">
        <v>17.6470588235294</v>
      </c>
      <c r="L334" s="4" t="n">
        <f aca="false">I331+I334</f>
        <v>1700</v>
      </c>
      <c r="M334" s="4" t="n">
        <f aca="false">J331+J334</f>
        <v>29300</v>
      </c>
      <c r="N334" s="5" t="n">
        <f aca="false">M334/L334</f>
        <v>17.2352941176471</v>
      </c>
    </row>
    <row r="335" customFormat="false" ht="13.5" hidden="false" customHeight="false" outlineLevel="0" collapsed="false">
      <c r="A335" s="2" t="n">
        <v>1223</v>
      </c>
      <c r="B335" s="15" t="s">
        <v>42</v>
      </c>
      <c r="C335" s="15" t="s">
        <v>19</v>
      </c>
      <c r="D335" s="3" t="n">
        <v>0.479166666666667</v>
      </c>
      <c r="E335" s="3" t="n">
        <v>0.559027777777778</v>
      </c>
      <c r="F335" s="3" t="n">
        <f aca="false">D335-E331</f>
        <v>0.0763888888888889</v>
      </c>
      <c r="G335" s="1" t="s">
        <v>194</v>
      </c>
      <c r="H335" s="15" t="s">
        <v>96</v>
      </c>
      <c r="I335" s="4" t="n">
        <v>1817</v>
      </c>
      <c r="J335" s="4" t="n">
        <v>43000</v>
      </c>
      <c r="K335" s="5" t="n">
        <v>23.6653824986241</v>
      </c>
      <c r="L335" s="4" t="n">
        <f aca="false">I331+I335</f>
        <v>2667</v>
      </c>
      <c r="M335" s="4" t="n">
        <f aca="false">J331+J335</f>
        <v>57300</v>
      </c>
      <c r="N335" s="5" t="n">
        <f aca="false">M335/L335</f>
        <v>21.4848143982002</v>
      </c>
    </row>
    <row r="336" customFormat="false" ht="13.5" hidden="false" customHeight="false" outlineLevel="0" collapsed="false">
      <c r="A336" s="2" t="n">
        <v>1227</v>
      </c>
      <c r="B336" s="15" t="s">
        <v>42</v>
      </c>
      <c r="C336" s="15" t="s">
        <v>19</v>
      </c>
      <c r="D336" s="3" t="n">
        <v>0.506944444444444</v>
      </c>
      <c r="E336" s="3" t="n">
        <v>0.586805555555556</v>
      </c>
      <c r="F336" s="3" t="n">
        <f aca="false">D336-E331</f>
        <v>0.104166666666667</v>
      </c>
      <c r="G336" s="1" t="s">
        <v>195</v>
      </c>
      <c r="H336" s="15" t="s">
        <v>22</v>
      </c>
      <c r="I336" s="4" t="n">
        <v>850</v>
      </c>
      <c r="J336" s="4" t="n">
        <v>13000</v>
      </c>
      <c r="K336" s="5" t="n">
        <v>15.2941176470588</v>
      </c>
      <c r="L336" s="4" t="n">
        <f aca="false">I331+I336</f>
        <v>1700</v>
      </c>
      <c r="M336" s="4" t="n">
        <f aca="false">J331+J336</f>
        <v>27300</v>
      </c>
      <c r="N336" s="5" t="n">
        <f aca="false">M336/L336</f>
        <v>16.0588235294118</v>
      </c>
    </row>
    <row r="337" customFormat="false" ht="13.5" hidden="false" customHeight="false" outlineLevel="0" collapsed="false">
      <c r="A337" s="2" t="n">
        <v>1234</v>
      </c>
      <c r="B337" s="15" t="s">
        <v>42</v>
      </c>
      <c r="C337" s="15" t="s">
        <v>19</v>
      </c>
      <c r="D337" s="3" t="n">
        <v>0.520833333333333</v>
      </c>
      <c r="E337" s="3" t="n">
        <v>0.600694444444444</v>
      </c>
      <c r="F337" s="3" t="n">
        <f aca="false">D337-E331</f>
        <v>0.118055555555556</v>
      </c>
      <c r="G337" s="1" t="s">
        <v>196</v>
      </c>
      <c r="H337" s="15" t="s">
        <v>22</v>
      </c>
      <c r="I337" s="4" t="n">
        <v>850</v>
      </c>
      <c r="J337" s="4" t="n">
        <v>13000</v>
      </c>
      <c r="K337" s="5" t="n">
        <v>15.2941176470588</v>
      </c>
      <c r="L337" s="4" t="n">
        <f aca="false">I331+I337</f>
        <v>1700</v>
      </c>
      <c r="M337" s="4" t="n">
        <f aca="false">J331+J337</f>
        <v>27300</v>
      </c>
      <c r="N337" s="5" t="n">
        <f aca="false">M337/L337</f>
        <v>16.0588235294118</v>
      </c>
    </row>
    <row r="338" customFormat="false" ht="13.5" hidden="false" customHeight="false" outlineLevel="0" collapsed="false">
      <c r="A338" s="2" t="n">
        <v>1239</v>
      </c>
      <c r="B338" s="15" t="s">
        <v>42</v>
      </c>
      <c r="C338" s="15" t="s">
        <v>19</v>
      </c>
      <c r="D338" s="3" t="n">
        <v>0.520833333333333</v>
      </c>
      <c r="E338" s="3" t="n">
        <v>0.600694444444444</v>
      </c>
      <c r="F338" s="3" t="n">
        <f aca="false">D338-E331</f>
        <v>0.118055555555556</v>
      </c>
      <c r="G338" s="1" t="s">
        <v>197</v>
      </c>
      <c r="H338" s="15" t="s">
        <v>96</v>
      </c>
      <c r="I338" s="4" t="n">
        <v>1817</v>
      </c>
      <c r="J338" s="4" t="n">
        <v>43000</v>
      </c>
      <c r="K338" s="5" t="n">
        <v>23.6653824986241</v>
      </c>
      <c r="L338" s="4" t="n">
        <f aca="false">I331+I338</f>
        <v>2667</v>
      </c>
      <c r="M338" s="4" t="n">
        <f aca="false">J331+J338</f>
        <v>57300</v>
      </c>
      <c r="N338" s="5" t="n">
        <f aca="false">M338/L338</f>
        <v>21.4848143982002</v>
      </c>
    </row>
    <row r="339" customFormat="false" ht="13.5" hidden="false" customHeight="false" outlineLevel="0" collapsed="false">
      <c r="A339" s="2" t="n">
        <v>1243</v>
      </c>
      <c r="B339" s="15" t="s">
        <v>42</v>
      </c>
      <c r="C339" s="15" t="s">
        <v>19</v>
      </c>
      <c r="D339" s="3" t="n">
        <v>0.552083333333333</v>
      </c>
      <c r="E339" s="3" t="n">
        <v>0.631944444444444</v>
      </c>
      <c r="F339" s="3" t="n">
        <f aca="false">D339-E331</f>
        <v>0.149305555555556</v>
      </c>
      <c r="G339" s="1" t="s">
        <v>44</v>
      </c>
      <c r="H339" s="15" t="s">
        <v>22</v>
      </c>
      <c r="I339" s="4" t="n">
        <v>850</v>
      </c>
      <c r="J339" s="4" t="n">
        <v>12600</v>
      </c>
      <c r="K339" s="5" t="n">
        <v>14.8235294117647</v>
      </c>
      <c r="L339" s="4" t="n">
        <f aca="false">I331+I339</f>
        <v>1700</v>
      </c>
      <c r="M339" s="4" t="n">
        <f aca="false">J331+J339</f>
        <v>26900</v>
      </c>
      <c r="N339" s="5" t="n">
        <f aca="false">M339/L339</f>
        <v>15.8235294117647</v>
      </c>
    </row>
    <row r="340" customFormat="false" ht="13.5" hidden="false" customHeight="false" outlineLevel="0" collapsed="false">
      <c r="A340" s="2" t="n">
        <v>1250</v>
      </c>
      <c r="B340" s="15" t="s">
        <v>42</v>
      </c>
      <c r="C340" s="15" t="s">
        <v>19</v>
      </c>
      <c r="D340" s="3" t="n">
        <v>0.569444444444444</v>
      </c>
      <c r="E340" s="3" t="n">
        <v>0.649305555555556</v>
      </c>
      <c r="F340" s="3" t="n">
        <f aca="false">D340-E331</f>
        <v>0.166666666666667</v>
      </c>
      <c r="G340" s="1" t="s">
        <v>45</v>
      </c>
      <c r="H340" s="15" t="s">
        <v>22</v>
      </c>
      <c r="I340" s="4" t="n">
        <v>850</v>
      </c>
      <c r="J340" s="4" t="n">
        <v>12600</v>
      </c>
      <c r="K340" s="5" t="n">
        <v>14.8235294117647</v>
      </c>
      <c r="L340" s="4" t="n">
        <f aca="false">I331+I340</f>
        <v>1700</v>
      </c>
      <c r="M340" s="4" t="n">
        <f aca="false">J331+J340</f>
        <v>26900</v>
      </c>
      <c r="N340" s="5" t="n">
        <f aca="false">M340/L340</f>
        <v>15.8235294117647</v>
      </c>
    </row>
    <row r="341" customFormat="false" ht="13.5" hidden="false" customHeight="false" outlineLevel="0" collapsed="false">
      <c r="A341" s="2" t="n">
        <v>1255</v>
      </c>
      <c r="B341" s="15" t="s">
        <v>42</v>
      </c>
      <c r="C341" s="15" t="s">
        <v>19</v>
      </c>
      <c r="D341" s="3" t="n">
        <v>0.569444444444444</v>
      </c>
      <c r="E341" s="3" t="n">
        <v>0.649305555555556</v>
      </c>
      <c r="F341" s="3" t="n">
        <f aca="false">D341-E331</f>
        <v>0.166666666666667</v>
      </c>
      <c r="G341" s="1" t="s">
        <v>198</v>
      </c>
      <c r="H341" s="15" t="s">
        <v>96</v>
      </c>
      <c r="I341" s="4" t="n">
        <v>1817</v>
      </c>
      <c r="J341" s="4" t="n">
        <v>43000</v>
      </c>
      <c r="K341" s="5" t="n">
        <v>23.6653824986241</v>
      </c>
      <c r="L341" s="4" t="n">
        <f aca="false">I331+I341</f>
        <v>2667</v>
      </c>
      <c r="M341" s="4" t="n">
        <f aca="false">J331+J341</f>
        <v>57300</v>
      </c>
      <c r="N341" s="5" t="n">
        <f aca="false">M341/L341</f>
        <v>21.4848143982002</v>
      </c>
    </row>
    <row r="342" customFormat="false" ht="13.5" hidden="false" customHeight="false" outlineLevel="0" collapsed="false">
      <c r="A342" s="2" t="n">
        <v>1259</v>
      </c>
      <c r="B342" s="15" t="s">
        <v>42</v>
      </c>
      <c r="C342" s="15" t="s">
        <v>19</v>
      </c>
      <c r="D342" s="3" t="n">
        <v>0.597222222222222</v>
      </c>
      <c r="E342" s="3" t="n">
        <v>0.673611111111111</v>
      </c>
      <c r="F342" s="3" t="n">
        <f aca="false">D342-E331</f>
        <v>0.194444444444444</v>
      </c>
      <c r="G342" s="1" t="s">
        <v>199</v>
      </c>
      <c r="H342" s="15" t="s">
        <v>22</v>
      </c>
      <c r="I342" s="4" t="n">
        <v>850</v>
      </c>
      <c r="J342" s="4" t="n">
        <v>13900</v>
      </c>
      <c r="K342" s="5" t="n">
        <v>16.3529411764706</v>
      </c>
      <c r="L342" s="4" t="n">
        <f aca="false">I331+I342</f>
        <v>1700</v>
      </c>
      <c r="M342" s="4" t="n">
        <f aca="false">J331+J342</f>
        <v>28200</v>
      </c>
      <c r="N342" s="5" t="n">
        <f aca="false">M342/L342</f>
        <v>16.5882352941177</v>
      </c>
    </row>
    <row r="343" customFormat="false" ht="13.5" hidden="false" customHeight="false" outlineLevel="0" collapsed="false">
      <c r="A343" s="2" t="n">
        <v>1264</v>
      </c>
      <c r="B343" s="15" t="s">
        <v>42</v>
      </c>
      <c r="C343" s="15" t="s">
        <v>19</v>
      </c>
      <c r="D343" s="3" t="n">
        <v>0.597222222222222</v>
      </c>
      <c r="E343" s="3" t="n">
        <v>0.673611111111111</v>
      </c>
      <c r="F343" s="3" t="n">
        <f aca="false">D343-E331</f>
        <v>0.194444444444444</v>
      </c>
      <c r="G343" s="1" t="s">
        <v>200</v>
      </c>
      <c r="H343" s="15" t="s">
        <v>96</v>
      </c>
      <c r="I343" s="4" t="n">
        <v>1817</v>
      </c>
      <c r="J343" s="4" t="n">
        <v>43000</v>
      </c>
      <c r="K343" s="5" t="n">
        <v>23.6653824986241</v>
      </c>
      <c r="L343" s="4" t="n">
        <f aca="false">I331+I343</f>
        <v>2667</v>
      </c>
      <c r="M343" s="4" t="n">
        <f aca="false">J331+J343</f>
        <v>57300</v>
      </c>
      <c r="N343" s="5" t="n">
        <f aca="false">M343/L343</f>
        <v>21.4848143982002</v>
      </c>
    </row>
    <row r="344" customFormat="false" ht="13.5" hidden="false" customHeight="false" outlineLevel="0" collapsed="false">
      <c r="A344" s="2" t="n">
        <v>1268</v>
      </c>
      <c r="B344" s="15" t="s">
        <v>42</v>
      </c>
      <c r="C344" s="15" t="s">
        <v>19</v>
      </c>
      <c r="D344" s="3" t="n">
        <v>0.625</v>
      </c>
      <c r="E344" s="3" t="n">
        <v>0.701388888888889</v>
      </c>
      <c r="F344" s="3" t="n">
        <f aca="false">D344-E331</f>
        <v>0.222222222222222</v>
      </c>
      <c r="G344" s="1" t="s">
        <v>46</v>
      </c>
      <c r="H344" s="15" t="s">
        <v>22</v>
      </c>
      <c r="I344" s="4" t="n">
        <v>850</v>
      </c>
      <c r="J344" s="4" t="n">
        <v>11800</v>
      </c>
      <c r="K344" s="5" t="n">
        <v>13.8823529411765</v>
      </c>
      <c r="L344" s="4" t="n">
        <f aca="false">I331+I344</f>
        <v>1700</v>
      </c>
      <c r="M344" s="4" t="n">
        <f aca="false">J331+J344</f>
        <v>26100</v>
      </c>
      <c r="N344" s="5" t="n">
        <f aca="false">M344/L344</f>
        <v>15.3529411764706</v>
      </c>
    </row>
    <row r="345" customFormat="false" ht="13.5" hidden="false" customHeight="false" outlineLevel="0" collapsed="false">
      <c r="A345" s="2" t="n">
        <v>1273</v>
      </c>
      <c r="B345" s="15" t="s">
        <v>42</v>
      </c>
      <c r="C345" s="15" t="s">
        <v>19</v>
      </c>
      <c r="D345" s="3" t="n">
        <v>0.625</v>
      </c>
      <c r="E345" s="3" t="n">
        <v>0.701388888888889</v>
      </c>
      <c r="F345" s="3" t="n">
        <f aca="false">D345-E331</f>
        <v>0.222222222222222</v>
      </c>
      <c r="G345" s="1" t="s">
        <v>201</v>
      </c>
      <c r="H345" s="15" t="s">
        <v>96</v>
      </c>
      <c r="I345" s="4" t="n">
        <v>1817</v>
      </c>
      <c r="J345" s="4" t="n">
        <v>43000</v>
      </c>
      <c r="K345" s="5" t="n">
        <v>23.6653824986241</v>
      </c>
      <c r="L345" s="4" t="n">
        <f aca="false">I331+I345</f>
        <v>2667</v>
      </c>
      <c r="M345" s="4" t="n">
        <f aca="false">J331+J345</f>
        <v>57300</v>
      </c>
      <c r="N345" s="5" t="n">
        <f aca="false">M345/L345</f>
        <v>21.4848143982002</v>
      </c>
    </row>
    <row r="346" customFormat="false" ht="13.5" hidden="false" customHeight="false" outlineLevel="0" collapsed="false">
      <c r="A346" s="2" t="n">
        <v>1277</v>
      </c>
      <c r="B346" s="15" t="s">
        <v>42</v>
      </c>
      <c r="C346" s="15" t="s">
        <v>19</v>
      </c>
      <c r="D346" s="3" t="n">
        <v>0.659722222222222</v>
      </c>
      <c r="E346" s="3" t="n">
        <v>0.739583333333333</v>
      </c>
      <c r="F346" s="3" t="n">
        <f aca="false">D346-E331</f>
        <v>0.256944444444444</v>
      </c>
      <c r="G346" s="1" t="s">
        <v>47</v>
      </c>
      <c r="H346" s="15" t="s">
        <v>22</v>
      </c>
      <c r="I346" s="4" t="n">
        <v>850</v>
      </c>
      <c r="J346" s="4" t="n">
        <v>11400</v>
      </c>
      <c r="K346" s="5" t="n">
        <v>13.4117647058824</v>
      </c>
      <c r="L346" s="4" t="n">
        <f aca="false">I331+I346</f>
        <v>1700</v>
      </c>
      <c r="M346" s="4" t="n">
        <f aca="false">J331+J346</f>
        <v>25700</v>
      </c>
      <c r="N346" s="5" t="n">
        <f aca="false">M346/L346</f>
        <v>15.1176470588235</v>
      </c>
    </row>
    <row r="347" customFormat="false" ht="13.5" hidden="false" customHeight="false" outlineLevel="0" collapsed="false">
      <c r="A347" s="2" t="n">
        <v>1282</v>
      </c>
      <c r="B347" s="15" t="s">
        <v>42</v>
      </c>
      <c r="C347" s="15" t="s">
        <v>19</v>
      </c>
      <c r="D347" s="3" t="n">
        <v>0.659722222222222</v>
      </c>
      <c r="E347" s="3" t="n">
        <v>0.739583333333333</v>
      </c>
      <c r="F347" s="3" t="n">
        <f aca="false">D347-E331</f>
        <v>0.256944444444444</v>
      </c>
      <c r="G347" s="1" t="s">
        <v>202</v>
      </c>
      <c r="H347" s="15" t="s">
        <v>96</v>
      </c>
      <c r="I347" s="4" t="n">
        <v>1817</v>
      </c>
      <c r="J347" s="4" t="n">
        <v>43000</v>
      </c>
      <c r="K347" s="5" t="n">
        <v>23.6653824986241</v>
      </c>
      <c r="L347" s="4" t="n">
        <f aca="false">I331+I347</f>
        <v>2667</v>
      </c>
      <c r="M347" s="4" t="n">
        <f aca="false">J331+J347</f>
        <v>57300</v>
      </c>
      <c r="N347" s="5" t="n">
        <f aca="false">M347/L347</f>
        <v>21.4848143982002</v>
      </c>
    </row>
    <row r="348" customFormat="false" ht="13.5" hidden="false" customHeight="false" outlineLevel="0" collapsed="false">
      <c r="A348" s="2" t="n">
        <v>1286</v>
      </c>
      <c r="B348" s="15" t="s">
        <v>42</v>
      </c>
      <c r="C348" s="15" t="s">
        <v>19</v>
      </c>
      <c r="D348" s="3" t="n">
        <v>0.663194444444444</v>
      </c>
      <c r="E348" s="3" t="n">
        <v>0.743055555555555</v>
      </c>
      <c r="F348" s="3" t="n">
        <f aca="false">D348-E331</f>
        <v>0.260416666666667</v>
      </c>
      <c r="G348" s="1" t="s">
        <v>48</v>
      </c>
      <c r="H348" s="15" t="s">
        <v>22</v>
      </c>
      <c r="I348" s="4" t="n">
        <v>850</v>
      </c>
      <c r="J348" s="4" t="n">
        <v>11400</v>
      </c>
      <c r="K348" s="5" t="n">
        <v>13.4117647058824</v>
      </c>
      <c r="L348" s="4" t="n">
        <f aca="false">I331+I348</f>
        <v>1700</v>
      </c>
      <c r="M348" s="4" t="n">
        <f aca="false">J331+J348</f>
        <v>25700</v>
      </c>
      <c r="N348" s="5" t="n">
        <f aca="false">M348/L348</f>
        <v>15.1176470588235</v>
      </c>
    </row>
    <row r="349" customFormat="false" ht="13.5" hidden="false" customHeight="false" outlineLevel="0" collapsed="false">
      <c r="A349" s="2" t="n">
        <v>1293</v>
      </c>
      <c r="B349" s="15" t="s">
        <v>42</v>
      </c>
      <c r="C349" s="15" t="s">
        <v>19</v>
      </c>
      <c r="D349" s="3" t="n">
        <v>0.684027777777778</v>
      </c>
      <c r="E349" s="3" t="n">
        <v>0.763888888888889</v>
      </c>
      <c r="F349" s="3" t="n">
        <f aca="false">D349-E331</f>
        <v>0.28125</v>
      </c>
      <c r="G349" s="1" t="s">
        <v>49</v>
      </c>
      <c r="H349" s="15" t="s">
        <v>22</v>
      </c>
      <c r="I349" s="4" t="n">
        <v>850</v>
      </c>
      <c r="J349" s="4" t="n">
        <v>11800</v>
      </c>
      <c r="K349" s="5" t="n">
        <v>13.8823529411765</v>
      </c>
      <c r="L349" s="4" t="n">
        <f aca="false">I331+I349</f>
        <v>1700</v>
      </c>
      <c r="M349" s="4" t="n">
        <f aca="false">J331+J349</f>
        <v>26100</v>
      </c>
      <c r="N349" s="5" t="n">
        <f aca="false">M349/L349</f>
        <v>15.3529411764706</v>
      </c>
    </row>
    <row r="350" customFormat="false" ht="13.5" hidden="false" customHeight="false" outlineLevel="0" collapsed="false">
      <c r="A350" s="2" t="n">
        <v>1298</v>
      </c>
      <c r="B350" s="15" t="s">
        <v>42</v>
      </c>
      <c r="C350" s="15" t="s">
        <v>19</v>
      </c>
      <c r="D350" s="3" t="n">
        <v>0.684027777777778</v>
      </c>
      <c r="E350" s="3" t="n">
        <v>0.763888888888889</v>
      </c>
      <c r="F350" s="3" t="n">
        <f aca="false">D350-E331</f>
        <v>0.28125</v>
      </c>
      <c r="G350" s="1" t="s">
        <v>203</v>
      </c>
      <c r="H350" s="15" t="s">
        <v>96</v>
      </c>
      <c r="I350" s="4" t="n">
        <v>1817</v>
      </c>
      <c r="J350" s="4" t="n">
        <v>43000</v>
      </c>
      <c r="K350" s="5" t="n">
        <v>23.6653824986241</v>
      </c>
      <c r="L350" s="4" t="n">
        <f aca="false">I331+I350</f>
        <v>2667</v>
      </c>
      <c r="M350" s="4" t="n">
        <f aca="false">J331+J350</f>
        <v>57300</v>
      </c>
      <c r="N350" s="5" t="n">
        <f aca="false">M350/L350</f>
        <v>21.4848143982002</v>
      </c>
    </row>
    <row r="351" customFormat="false" ht="13.5" hidden="false" customHeight="false" outlineLevel="0" collapsed="false">
      <c r="A351" s="2" t="n">
        <v>1302</v>
      </c>
      <c r="B351" s="15" t="s">
        <v>42</v>
      </c>
      <c r="C351" s="15" t="s">
        <v>19</v>
      </c>
      <c r="D351" s="3" t="n">
        <v>0.708333333333333</v>
      </c>
      <c r="E351" s="3" t="n">
        <v>0.788194444444445</v>
      </c>
      <c r="F351" s="3" t="n">
        <f aca="false">D351-E331</f>
        <v>0.305555555555556</v>
      </c>
      <c r="G351" s="1" t="s">
        <v>50</v>
      </c>
      <c r="H351" s="15" t="s">
        <v>22</v>
      </c>
      <c r="I351" s="4" t="n">
        <v>850</v>
      </c>
      <c r="J351" s="4" t="n">
        <v>11800</v>
      </c>
      <c r="K351" s="5" t="n">
        <v>13.8823529411765</v>
      </c>
      <c r="L351" s="4" t="n">
        <f aca="false">I331+I351</f>
        <v>1700</v>
      </c>
      <c r="M351" s="4" t="n">
        <f aca="false">J331+J351</f>
        <v>26100</v>
      </c>
      <c r="N351" s="5" t="n">
        <f aca="false">M351/L351</f>
        <v>15.3529411764706</v>
      </c>
    </row>
    <row r="352" customFormat="false" ht="13.5" hidden="false" customHeight="false" outlineLevel="0" collapsed="false">
      <c r="A352" s="2" t="n">
        <v>1307</v>
      </c>
      <c r="B352" s="15" t="s">
        <v>42</v>
      </c>
      <c r="C352" s="15" t="s">
        <v>19</v>
      </c>
      <c r="D352" s="3" t="n">
        <v>0.708333333333333</v>
      </c>
      <c r="E352" s="3" t="n">
        <v>0.788194444444445</v>
      </c>
      <c r="F352" s="3" t="n">
        <f aca="false">D352-E331</f>
        <v>0.305555555555556</v>
      </c>
      <c r="G352" s="1" t="s">
        <v>204</v>
      </c>
      <c r="H352" s="15" t="s">
        <v>96</v>
      </c>
      <c r="I352" s="4" t="n">
        <v>1817</v>
      </c>
      <c r="J352" s="4" t="n">
        <v>43000</v>
      </c>
      <c r="K352" s="5" t="n">
        <v>23.6653824986241</v>
      </c>
      <c r="L352" s="4" t="n">
        <f aca="false">I331+I352</f>
        <v>2667</v>
      </c>
      <c r="M352" s="4" t="n">
        <f aca="false">J331+J352</f>
        <v>57300</v>
      </c>
      <c r="N352" s="5" t="n">
        <f aca="false">M352/L352</f>
        <v>21.4848143982002</v>
      </c>
    </row>
    <row r="353" customFormat="false" ht="13.5" hidden="false" customHeight="false" outlineLevel="0" collapsed="false">
      <c r="A353" s="2" t="n">
        <v>1311</v>
      </c>
      <c r="B353" s="15" t="s">
        <v>42</v>
      </c>
      <c r="C353" s="15" t="s">
        <v>19</v>
      </c>
      <c r="D353" s="3" t="n">
        <v>0.75</v>
      </c>
      <c r="E353" s="3" t="n">
        <v>0.829861111111111</v>
      </c>
      <c r="F353" s="3" t="n">
        <f aca="false">D353-E331</f>
        <v>0.347222222222222</v>
      </c>
      <c r="G353" s="1" t="s">
        <v>51</v>
      </c>
      <c r="H353" s="15" t="s">
        <v>22</v>
      </c>
      <c r="I353" s="4" t="n">
        <v>850</v>
      </c>
      <c r="J353" s="4" t="n">
        <v>11900</v>
      </c>
      <c r="K353" s="5" t="n">
        <v>14</v>
      </c>
      <c r="L353" s="4" t="n">
        <f aca="false">I331+I353</f>
        <v>1700</v>
      </c>
      <c r="M353" s="4" t="n">
        <f aca="false">J331+J353</f>
        <v>26200</v>
      </c>
      <c r="N353" s="5" t="n">
        <f aca="false">M353/L353</f>
        <v>15.4117647058824</v>
      </c>
    </row>
    <row r="354" customFormat="false" ht="13.5" hidden="false" customHeight="false" outlineLevel="0" collapsed="false">
      <c r="A354" s="2" t="n">
        <v>1316</v>
      </c>
      <c r="B354" s="15" t="s">
        <v>42</v>
      </c>
      <c r="C354" s="15" t="s">
        <v>19</v>
      </c>
      <c r="D354" s="3" t="n">
        <v>0.75</v>
      </c>
      <c r="E354" s="3" t="n">
        <v>0.829861111111111</v>
      </c>
      <c r="F354" s="3" t="n">
        <f aca="false">D354-E331</f>
        <v>0.347222222222222</v>
      </c>
      <c r="G354" s="1" t="s">
        <v>205</v>
      </c>
      <c r="H354" s="15" t="s">
        <v>96</v>
      </c>
      <c r="I354" s="4" t="n">
        <v>1817</v>
      </c>
      <c r="J354" s="4" t="n">
        <v>43000</v>
      </c>
      <c r="K354" s="5" t="n">
        <v>23.6653824986241</v>
      </c>
      <c r="L354" s="4" t="n">
        <f aca="false">I331+I354</f>
        <v>2667</v>
      </c>
      <c r="M354" s="4" t="n">
        <f aca="false">J331+J354</f>
        <v>57300</v>
      </c>
      <c r="N354" s="5" t="n">
        <f aca="false">M354/L354</f>
        <v>21.4848143982002</v>
      </c>
    </row>
    <row r="355" customFormat="false" ht="13.5" hidden="false" customHeight="false" outlineLevel="0" collapsed="false">
      <c r="A355" s="2" t="n">
        <v>1320</v>
      </c>
      <c r="B355" s="15" t="s">
        <v>42</v>
      </c>
      <c r="C355" s="15" t="s">
        <v>19</v>
      </c>
      <c r="D355" s="3" t="n">
        <v>0.770833333333333</v>
      </c>
      <c r="E355" s="3" t="n">
        <v>0.850694444444445</v>
      </c>
      <c r="F355" s="3" t="n">
        <f aca="false">D355-E331</f>
        <v>0.368055555555556</v>
      </c>
      <c r="G355" s="1" t="s">
        <v>52</v>
      </c>
      <c r="H355" s="15" t="s">
        <v>22</v>
      </c>
      <c r="I355" s="4" t="n">
        <v>850</v>
      </c>
      <c r="J355" s="4" t="n">
        <v>11900</v>
      </c>
      <c r="K355" s="5" t="n">
        <v>14</v>
      </c>
      <c r="L355" s="4" t="n">
        <f aca="false">I331+I355</f>
        <v>1700</v>
      </c>
      <c r="M355" s="4" t="n">
        <f aca="false">J331+J355</f>
        <v>26200</v>
      </c>
      <c r="N355" s="5" t="n">
        <f aca="false">M355/L355</f>
        <v>15.4117647058824</v>
      </c>
    </row>
    <row r="356" customFormat="false" ht="13.5" hidden="false" customHeight="false" outlineLevel="0" collapsed="false">
      <c r="A356" s="2" t="n">
        <v>1327</v>
      </c>
      <c r="B356" s="15" t="s">
        <v>42</v>
      </c>
      <c r="C356" s="15" t="s">
        <v>19</v>
      </c>
      <c r="D356" s="3" t="n">
        <v>0.791666666666667</v>
      </c>
      <c r="E356" s="3" t="n">
        <v>0.871527777777778</v>
      </c>
      <c r="F356" s="3" t="n">
        <f aca="false">D356-E331</f>
        <v>0.388888888888889</v>
      </c>
      <c r="G356" s="1" t="s">
        <v>53</v>
      </c>
      <c r="H356" s="15" t="s">
        <v>22</v>
      </c>
      <c r="I356" s="4" t="n">
        <v>850</v>
      </c>
      <c r="J356" s="4" t="n">
        <v>11900</v>
      </c>
      <c r="K356" s="5" t="n">
        <v>14</v>
      </c>
      <c r="L356" s="4" t="n">
        <f aca="false">I331+I356</f>
        <v>1700</v>
      </c>
      <c r="M356" s="4" t="n">
        <f aca="false">J331+J356</f>
        <v>26200</v>
      </c>
      <c r="N356" s="5" t="n">
        <f aca="false">M356/L356</f>
        <v>15.4117647058824</v>
      </c>
    </row>
    <row r="357" customFormat="false" ht="13.5" hidden="false" customHeight="false" outlineLevel="0" collapsed="false">
      <c r="A357" s="2" t="n">
        <v>1332</v>
      </c>
      <c r="B357" s="15" t="s">
        <v>42</v>
      </c>
      <c r="C357" s="15" t="s">
        <v>19</v>
      </c>
      <c r="D357" s="3" t="n">
        <v>0.791666666666667</v>
      </c>
      <c r="E357" s="3" t="n">
        <v>0.871527777777778</v>
      </c>
      <c r="F357" s="3" t="n">
        <f aca="false">D357-E331</f>
        <v>0.388888888888889</v>
      </c>
      <c r="G357" s="1" t="s">
        <v>206</v>
      </c>
      <c r="H357" s="15" t="s">
        <v>96</v>
      </c>
      <c r="I357" s="4" t="n">
        <v>1817</v>
      </c>
      <c r="J357" s="4" t="n">
        <v>43000</v>
      </c>
      <c r="K357" s="5" t="n">
        <v>23.6653824986241</v>
      </c>
      <c r="L357" s="4" t="n">
        <f aca="false">I331+I357</f>
        <v>2667</v>
      </c>
      <c r="M357" s="4" t="n">
        <f aca="false">J331+J357</f>
        <v>57300</v>
      </c>
      <c r="N357" s="5" t="n">
        <f aca="false">M357/L357</f>
        <v>21.4848143982002</v>
      </c>
    </row>
    <row r="358" customFormat="false" ht="13.5" hidden="false" customHeight="false" outlineLevel="0" collapsed="false">
      <c r="A358" s="2" t="n">
        <v>1336</v>
      </c>
      <c r="B358" s="15" t="s">
        <v>42</v>
      </c>
      <c r="C358" s="15" t="s">
        <v>19</v>
      </c>
      <c r="D358" s="3" t="n">
        <v>0.8125</v>
      </c>
      <c r="E358" s="3" t="n">
        <v>0.892361111111111</v>
      </c>
      <c r="F358" s="3" t="n">
        <f aca="false">D358-E331</f>
        <v>0.409722222222222</v>
      </c>
      <c r="G358" s="1" t="s">
        <v>54</v>
      </c>
      <c r="H358" s="15" t="s">
        <v>22</v>
      </c>
      <c r="I358" s="4" t="n">
        <v>850</v>
      </c>
      <c r="J358" s="4" t="n">
        <v>12700</v>
      </c>
      <c r="K358" s="5" t="n">
        <v>14.9411764705882</v>
      </c>
      <c r="L358" s="4" t="n">
        <f aca="false">I331+I358</f>
        <v>1700</v>
      </c>
      <c r="M358" s="4" t="n">
        <f aca="false">J331+J358</f>
        <v>27000</v>
      </c>
      <c r="N358" s="5" t="n">
        <f aca="false">M358/L358</f>
        <v>15.8823529411765</v>
      </c>
    </row>
    <row r="359" customFormat="false" ht="13.5" hidden="false" customHeight="false" outlineLevel="0" collapsed="false">
      <c r="A359" s="2" t="n">
        <v>1341</v>
      </c>
      <c r="B359" s="15" t="s">
        <v>42</v>
      </c>
      <c r="C359" s="15" t="s">
        <v>19</v>
      </c>
      <c r="D359" s="3" t="n">
        <v>0.8125</v>
      </c>
      <c r="E359" s="3" t="n">
        <v>0.892361111111111</v>
      </c>
      <c r="F359" s="3" t="n">
        <f aca="false">D359-E331</f>
        <v>0.409722222222222</v>
      </c>
      <c r="G359" s="1" t="s">
        <v>207</v>
      </c>
      <c r="H359" s="15" t="s">
        <v>96</v>
      </c>
      <c r="I359" s="4" t="n">
        <v>1817</v>
      </c>
      <c r="J359" s="4" t="n">
        <v>43000</v>
      </c>
      <c r="K359" s="5" t="n">
        <v>23.6653824986241</v>
      </c>
      <c r="L359" s="4" t="n">
        <f aca="false">I331+I359</f>
        <v>2667</v>
      </c>
      <c r="M359" s="4" t="n">
        <f aca="false">J331+J359</f>
        <v>57300</v>
      </c>
      <c r="N359" s="5" t="n">
        <f aca="false">M359/L359</f>
        <v>21.4848143982002</v>
      </c>
    </row>
    <row r="360" customFormat="false" ht="13.5" hidden="false" customHeight="false" outlineLevel="0" collapsed="false">
      <c r="A360" s="2" t="n">
        <v>1345</v>
      </c>
      <c r="B360" s="15" t="s">
        <v>42</v>
      </c>
      <c r="C360" s="15" t="s">
        <v>19</v>
      </c>
      <c r="D360" s="3" t="n">
        <v>0.822916666666667</v>
      </c>
      <c r="E360" s="3" t="n">
        <v>0.90625</v>
      </c>
      <c r="F360" s="3" t="n">
        <f aca="false">D360-E331</f>
        <v>0.420138888888889</v>
      </c>
      <c r="G360" s="1" t="s">
        <v>55</v>
      </c>
      <c r="H360" s="15" t="s">
        <v>22</v>
      </c>
      <c r="I360" s="4" t="n">
        <v>850</v>
      </c>
      <c r="J360" s="4" t="n">
        <v>11900</v>
      </c>
      <c r="K360" s="5" t="n">
        <v>14</v>
      </c>
      <c r="L360" s="4" t="n">
        <f aca="false">I331+I360</f>
        <v>1700</v>
      </c>
      <c r="M360" s="4" t="n">
        <f aca="false">J331+J360</f>
        <v>26200</v>
      </c>
      <c r="N360" s="5" t="n">
        <f aca="false">M360/L360</f>
        <v>15.4117647058824</v>
      </c>
    </row>
    <row r="361" customFormat="false" ht="13.5" hidden="false" customHeight="false" outlineLevel="0" collapsed="false">
      <c r="A361" s="2" t="n">
        <v>1350</v>
      </c>
      <c r="B361" s="15" t="s">
        <v>42</v>
      </c>
      <c r="C361" s="15" t="s">
        <v>19</v>
      </c>
      <c r="D361" s="3" t="n">
        <v>0.822916666666667</v>
      </c>
      <c r="E361" s="3" t="n">
        <v>0.90625</v>
      </c>
      <c r="F361" s="3" t="n">
        <f aca="false">D361-E331</f>
        <v>0.420138888888889</v>
      </c>
      <c r="G361" s="1" t="s">
        <v>208</v>
      </c>
      <c r="H361" s="15" t="s">
        <v>96</v>
      </c>
      <c r="I361" s="4" t="n">
        <v>1817</v>
      </c>
      <c r="J361" s="4" t="n">
        <v>43000</v>
      </c>
      <c r="K361" s="5" t="n">
        <v>23.6653824986241</v>
      </c>
      <c r="L361" s="4" t="n">
        <f aca="false">I331+I361</f>
        <v>2667</v>
      </c>
      <c r="M361" s="4" t="n">
        <f aca="false">J331+J361</f>
        <v>57300</v>
      </c>
      <c r="N361" s="5" t="n">
        <f aca="false">M361/L361</f>
        <v>21.4848143982002</v>
      </c>
    </row>
    <row r="362" customFormat="false" ht="13.5" hidden="false" customHeight="false" outlineLevel="0" collapsed="false">
      <c r="A362" s="2" t="n">
        <v>1354</v>
      </c>
      <c r="B362" s="15" t="s">
        <v>42</v>
      </c>
      <c r="C362" s="15" t="s">
        <v>19</v>
      </c>
      <c r="D362" s="3" t="n">
        <v>0.833333333333333</v>
      </c>
      <c r="E362" s="3" t="n">
        <v>0.913194444444445</v>
      </c>
      <c r="F362" s="3" t="n">
        <f aca="false">D362-E331</f>
        <v>0.430555555555556</v>
      </c>
      <c r="G362" s="1" t="s">
        <v>56</v>
      </c>
      <c r="H362" s="15" t="s">
        <v>22</v>
      </c>
      <c r="I362" s="4" t="n">
        <v>850</v>
      </c>
      <c r="J362" s="4" t="n">
        <v>11900</v>
      </c>
      <c r="K362" s="5" t="n">
        <v>14</v>
      </c>
      <c r="L362" s="4" t="n">
        <f aca="false">I331+I362</f>
        <v>1700</v>
      </c>
      <c r="M362" s="4" t="n">
        <f aca="false">J331+J362</f>
        <v>26200</v>
      </c>
      <c r="N362" s="5" t="n">
        <f aca="false">M362/L362</f>
        <v>15.4117647058824</v>
      </c>
    </row>
    <row r="363" customFormat="false" ht="13.5" hidden="false" customHeight="false" outlineLevel="0" collapsed="false">
      <c r="A363" s="18" t="s">
        <v>258</v>
      </c>
    </row>
    <row r="364" customFormat="false" ht="13.5" hidden="false" customHeight="false" outlineLevel="0" collapsed="false">
      <c r="A364" s="25" t="n">
        <v>2657</v>
      </c>
      <c r="B364" s="26" t="s">
        <v>19</v>
      </c>
      <c r="C364" s="26" t="s">
        <v>42</v>
      </c>
      <c r="D364" s="27" t="n">
        <v>0.333333333333333</v>
      </c>
      <c r="E364" s="27" t="n">
        <v>0.402777777777778</v>
      </c>
      <c r="F364" s="27"/>
      <c r="G364" s="28" t="s">
        <v>97</v>
      </c>
      <c r="H364" s="26" t="s">
        <v>96</v>
      </c>
      <c r="I364" s="29" t="n">
        <v>1817</v>
      </c>
      <c r="J364" s="29" t="n">
        <v>43600</v>
      </c>
      <c r="K364" s="30" t="n">
        <v>23.9955971381398</v>
      </c>
      <c r="L364" s="29"/>
      <c r="M364" s="29"/>
      <c r="N364" s="30"/>
    </row>
    <row r="365" customFormat="false" ht="13.5" hidden="false" customHeight="false" outlineLevel="0" collapsed="false">
      <c r="A365" s="2" t="n">
        <v>1209</v>
      </c>
      <c r="B365" s="15" t="s">
        <v>42</v>
      </c>
      <c r="C365" s="15" t="s">
        <v>19</v>
      </c>
      <c r="D365" s="3" t="n">
        <v>0.4375</v>
      </c>
      <c r="E365" s="3" t="n">
        <v>0.517361111111111</v>
      </c>
      <c r="F365" s="3" t="n">
        <f aca="false">D365-E364</f>
        <v>0.0347222222222222</v>
      </c>
      <c r="G365" s="1" t="s">
        <v>191</v>
      </c>
      <c r="H365" s="15" t="s">
        <v>22</v>
      </c>
      <c r="I365" s="4" t="n">
        <v>850</v>
      </c>
      <c r="J365" s="4" t="n">
        <v>14600</v>
      </c>
      <c r="K365" s="5" t="n">
        <v>17.1764705882353</v>
      </c>
      <c r="L365" s="4" t="n">
        <f aca="false">I364+I365</f>
        <v>2667</v>
      </c>
      <c r="M365" s="4" t="n">
        <f aca="false">J364+J365</f>
        <v>58200</v>
      </c>
      <c r="N365" s="5" t="n">
        <f aca="false">M365/L365</f>
        <v>21.822272215973</v>
      </c>
    </row>
    <row r="366" customFormat="false" ht="13.5" hidden="false" customHeight="false" outlineLevel="0" collapsed="false">
      <c r="A366" s="2" t="n">
        <v>1214</v>
      </c>
      <c r="B366" s="15" t="s">
        <v>42</v>
      </c>
      <c r="C366" s="15" t="s">
        <v>19</v>
      </c>
      <c r="D366" s="3" t="n">
        <v>0.4375</v>
      </c>
      <c r="E366" s="3" t="n">
        <v>0.517361111111111</v>
      </c>
      <c r="F366" s="3" t="n">
        <f aca="false">D366-E364</f>
        <v>0.0347222222222222</v>
      </c>
      <c r="G366" s="1" t="s">
        <v>192</v>
      </c>
      <c r="H366" s="15" t="s">
        <v>96</v>
      </c>
      <c r="I366" s="4" t="n">
        <v>1817</v>
      </c>
      <c r="J366" s="4" t="n">
        <v>44100</v>
      </c>
      <c r="K366" s="5" t="n">
        <v>24.2707760044029</v>
      </c>
      <c r="L366" s="4" t="n">
        <f aca="false">I364+I366</f>
        <v>3634</v>
      </c>
      <c r="M366" s="4" t="n">
        <f aca="false">J364+J366</f>
        <v>87700</v>
      </c>
      <c r="N366" s="5" t="n">
        <f aca="false">M366/L366</f>
        <v>24.1331865712713</v>
      </c>
    </row>
    <row r="367" customFormat="false" ht="13.5" hidden="false" customHeight="false" outlineLevel="0" collapsed="false">
      <c r="A367" s="2" t="n">
        <v>1218</v>
      </c>
      <c r="B367" s="15" t="s">
        <v>42</v>
      </c>
      <c r="C367" s="15" t="s">
        <v>19</v>
      </c>
      <c r="D367" s="3" t="n">
        <v>0.479166666666667</v>
      </c>
      <c r="E367" s="3" t="n">
        <v>0.559027777777778</v>
      </c>
      <c r="F367" s="3" t="n">
        <f aca="false">D367-E364</f>
        <v>0.0763888888888889</v>
      </c>
      <c r="G367" s="1" t="s">
        <v>193</v>
      </c>
      <c r="H367" s="15" t="s">
        <v>22</v>
      </c>
      <c r="I367" s="4" t="n">
        <v>850</v>
      </c>
      <c r="J367" s="4" t="n">
        <v>15000</v>
      </c>
      <c r="K367" s="5" t="n">
        <v>17.6470588235294</v>
      </c>
      <c r="L367" s="4" t="n">
        <f aca="false">I364+I367</f>
        <v>2667</v>
      </c>
      <c r="M367" s="4" t="n">
        <f aca="false">J364+J367</f>
        <v>58600</v>
      </c>
      <c r="N367" s="5" t="n">
        <f aca="false">M367/L367</f>
        <v>21.9722534683165</v>
      </c>
    </row>
    <row r="368" customFormat="false" ht="13.5" hidden="false" customHeight="false" outlineLevel="0" collapsed="false">
      <c r="A368" s="2" t="n">
        <v>1223</v>
      </c>
      <c r="B368" s="15" t="s">
        <v>42</v>
      </c>
      <c r="C368" s="15" t="s">
        <v>19</v>
      </c>
      <c r="D368" s="3" t="n">
        <v>0.479166666666667</v>
      </c>
      <c r="E368" s="3" t="n">
        <v>0.559027777777778</v>
      </c>
      <c r="F368" s="3" t="n">
        <f aca="false">D368-E364</f>
        <v>0.0763888888888889</v>
      </c>
      <c r="G368" s="1" t="s">
        <v>194</v>
      </c>
      <c r="H368" s="15" t="s">
        <v>96</v>
      </c>
      <c r="I368" s="4" t="n">
        <v>1817</v>
      </c>
      <c r="J368" s="4" t="n">
        <v>43000</v>
      </c>
      <c r="K368" s="5" t="n">
        <v>23.6653824986241</v>
      </c>
      <c r="L368" s="4" t="n">
        <f aca="false">I364+I368</f>
        <v>3634</v>
      </c>
      <c r="M368" s="4" t="n">
        <f aca="false">J364+J368</f>
        <v>86600</v>
      </c>
      <c r="N368" s="5" t="n">
        <f aca="false">M368/L368</f>
        <v>23.830489818382</v>
      </c>
    </row>
    <row r="369" customFormat="false" ht="13.5" hidden="false" customHeight="false" outlineLevel="0" collapsed="false">
      <c r="A369" s="2" t="n">
        <v>1227</v>
      </c>
      <c r="B369" s="15" t="s">
        <v>42</v>
      </c>
      <c r="C369" s="15" t="s">
        <v>19</v>
      </c>
      <c r="D369" s="3" t="n">
        <v>0.506944444444444</v>
      </c>
      <c r="E369" s="3" t="n">
        <v>0.586805555555556</v>
      </c>
      <c r="F369" s="3" t="n">
        <f aca="false">D369-E364</f>
        <v>0.104166666666667</v>
      </c>
      <c r="G369" s="1" t="s">
        <v>195</v>
      </c>
      <c r="H369" s="15" t="s">
        <v>22</v>
      </c>
      <c r="I369" s="4" t="n">
        <v>850</v>
      </c>
      <c r="J369" s="4" t="n">
        <v>13000</v>
      </c>
      <c r="K369" s="5" t="n">
        <v>15.2941176470588</v>
      </c>
      <c r="L369" s="4" t="n">
        <f aca="false">I364+I369</f>
        <v>2667</v>
      </c>
      <c r="M369" s="4" t="n">
        <f aca="false">J364+J369</f>
        <v>56600</v>
      </c>
      <c r="N369" s="5" t="n">
        <f aca="false">M369/L369</f>
        <v>21.2223472065992</v>
      </c>
    </row>
    <row r="370" customFormat="false" ht="13.5" hidden="false" customHeight="false" outlineLevel="0" collapsed="false">
      <c r="A370" s="2" t="n">
        <v>1234</v>
      </c>
      <c r="B370" s="15" t="s">
        <v>42</v>
      </c>
      <c r="C370" s="15" t="s">
        <v>19</v>
      </c>
      <c r="D370" s="3" t="n">
        <v>0.520833333333333</v>
      </c>
      <c r="E370" s="3" t="n">
        <v>0.600694444444444</v>
      </c>
      <c r="F370" s="3" t="n">
        <f aca="false">D370-E364</f>
        <v>0.118055555555556</v>
      </c>
      <c r="G370" s="1" t="s">
        <v>196</v>
      </c>
      <c r="H370" s="15" t="s">
        <v>22</v>
      </c>
      <c r="I370" s="4" t="n">
        <v>850</v>
      </c>
      <c r="J370" s="4" t="n">
        <v>13000</v>
      </c>
      <c r="K370" s="5" t="n">
        <v>15.2941176470588</v>
      </c>
      <c r="L370" s="4" t="n">
        <f aca="false">I364+I370</f>
        <v>2667</v>
      </c>
      <c r="M370" s="4" t="n">
        <f aca="false">J364+J370</f>
        <v>56600</v>
      </c>
      <c r="N370" s="5" t="n">
        <f aca="false">M370/L370</f>
        <v>21.2223472065992</v>
      </c>
    </row>
    <row r="371" customFormat="false" ht="13.5" hidden="false" customHeight="false" outlineLevel="0" collapsed="false">
      <c r="A371" s="2" t="n">
        <v>1239</v>
      </c>
      <c r="B371" s="15" t="s">
        <v>42</v>
      </c>
      <c r="C371" s="15" t="s">
        <v>19</v>
      </c>
      <c r="D371" s="3" t="n">
        <v>0.520833333333333</v>
      </c>
      <c r="E371" s="3" t="n">
        <v>0.600694444444444</v>
      </c>
      <c r="F371" s="3" t="n">
        <f aca="false">D371-E364</f>
        <v>0.118055555555556</v>
      </c>
      <c r="G371" s="1" t="s">
        <v>197</v>
      </c>
      <c r="H371" s="15" t="s">
        <v>96</v>
      </c>
      <c r="I371" s="4" t="n">
        <v>1817</v>
      </c>
      <c r="J371" s="4" t="n">
        <v>43000</v>
      </c>
      <c r="K371" s="5" t="n">
        <v>23.6653824986241</v>
      </c>
      <c r="L371" s="4" t="n">
        <f aca="false">I364+I371</f>
        <v>3634</v>
      </c>
      <c r="M371" s="4" t="n">
        <f aca="false">J364+J371</f>
        <v>86600</v>
      </c>
      <c r="N371" s="5" t="n">
        <f aca="false">M371/L371</f>
        <v>23.830489818382</v>
      </c>
    </row>
    <row r="372" customFormat="false" ht="13.5" hidden="false" customHeight="false" outlineLevel="0" collapsed="false">
      <c r="A372" s="2" t="n">
        <v>1243</v>
      </c>
      <c r="B372" s="15" t="s">
        <v>42</v>
      </c>
      <c r="C372" s="15" t="s">
        <v>19</v>
      </c>
      <c r="D372" s="3" t="n">
        <v>0.552083333333333</v>
      </c>
      <c r="E372" s="3" t="n">
        <v>0.631944444444444</v>
      </c>
      <c r="F372" s="3" t="n">
        <f aca="false">D372-E364</f>
        <v>0.149305555555556</v>
      </c>
      <c r="G372" s="1" t="s">
        <v>44</v>
      </c>
      <c r="H372" s="15" t="s">
        <v>22</v>
      </c>
      <c r="I372" s="4" t="n">
        <v>850</v>
      </c>
      <c r="J372" s="4" t="n">
        <v>12600</v>
      </c>
      <c r="K372" s="5" t="n">
        <v>14.8235294117647</v>
      </c>
      <c r="L372" s="4" t="n">
        <f aca="false">I364+I372</f>
        <v>2667</v>
      </c>
      <c r="M372" s="4" t="n">
        <f aca="false">J364+J372</f>
        <v>56200</v>
      </c>
      <c r="N372" s="5" t="n">
        <f aca="false">M372/L372</f>
        <v>21.0723659542557</v>
      </c>
    </row>
    <row r="373" customFormat="false" ht="13.5" hidden="false" customHeight="false" outlineLevel="0" collapsed="false">
      <c r="A373" s="2" t="n">
        <v>1250</v>
      </c>
      <c r="B373" s="15" t="s">
        <v>42</v>
      </c>
      <c r="C373" s="15" t="s">
        <v>19</v>
      </c>
      <c r="D373" s="3" t="n">
        <v>0.569444444444444</v>
      </c>
      <c r="E373" s="3" t="n">
        <v>0.649305555555556</v>
      </c>
      <c r="F373" s="3" t="n">
        <f aca="false">D373-E364</f>
        <v>0.166666666666667</v>
      </c>
      <c r="G373" s="1" t="s">
        <v>45</v>
      </c>
      <c r="H373" s="15" t="s">
        <v>22</v>
      </c>
      <c r="I373" s="4" t="n">
        <v>850</v>
      </c>
      <c r="J373" s="4" t="n">
        <v>12600</v>
      </c>
      <c r="K373" s="5" t="n">
        <v>14.8235294117647</v>
      </c>
      <c r="L373" s="4" t="n">
        <f aca="false">I364+I373</f>
        <v>2667</v>
      </c>
      <c r="M373" s="4" t="n">
        <f aca="false">J364+J373</f>
        <v>56200</v>
      </c>
      <c r="N373" s="5" t="n">
        <f aca="false">M373/L373</f>
        <v>21.0723659542557</v>
      </c>
    </row>
    <row r="374" customFormat="false" ht="13.5" hidden="false" customHeight="false" outlineLevel="0" collapsed="false">
      <c r="A374" s="2" t="n">
        <v>1255</v>
      </c>
      <c r="B374" s="15" t="s">
        <v>42</v>
      </c>
      <c r="C374" s="15" t="s">
        <v>19</v>
      </c>
      <c r="D374" s="3" t="n">
        <v>0.569444444444444</v>
      </c>
      <c r="E374" s="3" t="n">
        <v>0.649305555555556</v>
      </c>
      <c r="F374" s="3" t="n">
        <f aca="false">D374-E364</f>
        <v>0.166666666666667</v>
      </c>
      <c r="G374" s="1" t="s">
        <v>198</v>
      </c>
      <c r="H374" s="15" t="s">
        <v>96</v>
      </c>
      <c r="I374" s="4" t="n">
        <v>1817</v>
      </c>
      <c r="J374" s="4" t="n">
        <v>43000</v>
      </c>
      <c r="K374" s="5" t="n">
        <v>23.6653824986241</v>
      </c>
      <c r="L374" s="4" t="n">
        <f aca="false">I364+I374</f>
        <v>3634</v>
      </c>
      <c r="M374" s="4" t="n">
        <f aca="false">J364+J374</f>
        <v>86600</v>
      </c>
      <c r="N374" s="5" t="n">
        <f aca="false">M374/L374</f>
        <v>23.830489818382</v>
      </c>
    </row>
    <row r="375" customFormat="false" ht="13.5" hidden="false" customHeight="false" outlineLevel="0" collapsed="false">
      <c r="A375" s="2" t="n">
        <v>1259</v>
      </c>
      <c r="B375" s="15" t="s">
        <v>42</v>
      </c>
      <c r="C375" s="15" t="s">
        <v>19</v>
      </c>
      <c r="D375" s="3" t="n">
        <v>0.597222222222222</v>
      </c>
      <c r="E375" s="3" t="n">
        <v>0.673611111111111</v>
      </c>
      <c r="F375" s="3" t="n">
        <f aca="false">D375-E364</f>
        <v>0.194444444444444</v>
      </c>
      <c r="G375" s="1" t="s">
        <v>199</v>
      </c>
      <c r="H375" s="15" t="s">
        <v>22</v>
      </c>
      <c r="I375" s="4" t="n">
        <v>850</v>
      </c>
      <c r="J375" s="4" t="n">
        <v>13900</v>
      </c>
      <c r="K375" s="5" t="n">
        <v>16.3529411764706</v>
      </c>
      <c r="L375" s="4" t="n">
        <f aca="false">I364+I375</f>
        <v>2667</v>
      </c>
      <c r="M375" s="4" t="n">
        <f aca="false">J364+J375</f>
        <v>57500</v>
      </c>
      <c r="N375" s="5" t="n">
        <f aca="false">M375/L375</f>
        <v>21.559805024372</v>
      </c>
    </row>
    <row r="376" customFormat="false" ht="13.5" hidden="false" customHeight="false" outlineLevel="0" collapsed="false">
      <c r="A376" s="2" t="n">
        <v>1264</v>
      </c>
      <c r="B376" s="15" t="s">
        <v>42</v>
      </c>
      <c r="C376" s="15" t="s">
        <v>19</v>
      </c>
      <c r="D376" s="3" t="n">
        <v>0.597222222222222</v>
      </c>
      <c r="E376" s="3" t="n">
        <v>0.673611111111111</v>
      </c>
      <c r="F376" s="3" t="n">
        <f aca="false">D376-E364</f>
        <v>0.194444444444444</v>
      </c>
      <c r="G376" s="1" t="s">
        <v>200</v>
      </c>
      <c r="H376" s="15" t="s">
        <v>96</v>
      </c>
      <c r="I376" s="4" t="n">
        <v>1817</v>
      </c>
      <c r="J376" s="4" t="n">
        <v>43000</v>
      </c>
      <c r="K376" s="5" t="n">
        <v>23.6653824986241</v>
      </c>
      <c r="L376" s="4" t="n">
        <f aca="false">I364+I376</f>
        <v>3634</v>
      </c>
      <c r="M376" s="4" t="n">
        <f aca="false">J364+J376</f>
        <v>86600</v>
      </c>
      <c r="N376" s="5" t="n">
        <f aca="false">M376/L376</f>
        <v>23.830489818382</v>
      </c>
    </row>
    <row r="377" customFormat="false" ht="13.5" hidden="false" customHeight="false" outlineLevel="0" collapsed="false">
      <c r="A377" s="2" t="n">
        <v>1268</v>
      </c>
      <c r="B377" s="15" t="s">
        <v>42</v>
      </c>
      <c r="C377" s="15" t="s">
        <v>19</v>
      </c>
      <c r="D377" s="3" t="n">
        <v>0.625</v>
      </c>
      <c r="E377" s="3" t="n">
        <v>0.701388888888889</v>
      </c>
      <c r="F377" s="3" t="n">
        <f aca="false">D377-E364</f>
        <v>0.222222222222222</v>
      </c>
      <c r="G377" s="1" t="s">
        <v>46</v>
      </c>
      <c r="H377" s="15" t="s">
        <v>22</v>
      </c>
      <c r="I377" s="4" t="n">
        <v>850</v>
      </c>
      <c r="J377" s="4" t="n">
        <v>11800</v>
      </c>
      <c r="K377" s="5" t="n">
        <v>13.8823529411765</v>
      </c>
      <c r="L377" s="4" t="n">
        <f aca="false">I364+I377</f>
        <v>2667</v>
      </c>
      <c r="M377" s="4" t="n">
        <f aca="false">J364+J377</f>
        <v>55400</v>
      </c>
      <c r="N377" s="5" t="n">
        <f aca="false">M377/L377</f>
        <v>20.7724034495688</v>
      </c>
    </row>
    <row r="378" customFormat="false" ht="13.5" hidden="false" customHeight="false" outlineLevel="0" collapsed="false">
      <c r="A378" s="2" t="n">
        <v>1273</v>
      </c>
      <c r="B378" s="15" t="s">
        <v>42</v>
      </c>
      <c r="C378" s="15" t="s">
        <v>19</v>
      </c>
      <c r="D378" s="3" t="n">
        <v>0.625</v>
      </c>
      <c r="E378" s="3" t="n">
        <v>0.701388888888889</v>
      </c>
      <c r="F378" s="3" t="n">
        <f aca="false">D378-E364</f>
        <v>0.222222222222222</v>
      </c>
      <c r="G378" s="1" t="s">
        <v>201</v>
      </c>
      <c r="H378" s="15" t="s">
        <v>96</v>
      </c>
      <c r="I378" s="4" t="n">
        <v>1817</v>
      </c>
      <c r="J378" s="4" t="n">
        <v>43000</v>
      </c>
      <c r="K378" s="5" t="n">
        <v>23.6653824986241</v>
      </c>
      <c r="L378" s="4" t="n">
        <f aca="false">I364+I378</f>
        <v>3634</v>
      </c>
      <c r="M378" s="4" t="n">
        <f aca="false">J364+J378</f>
        <v>86600</v>
      </c>
      <c r="N378" s="5" t="n">
        <f aca="false">M378/L378</f>
        <v>23.830489818382</v>
      </c>
    </row>
    <row r="379" customFormat="false" ht="13.5" hidden="false" customHeight="false" outlineLevel="0" collapsed="false">
      <c r="A379" s="2" t="n">
        <v>1277</v>
      </c>
      <c r="B379" s="15" t="s">
        <v>42</v>
      </c>
      <c r="C379" s="15" t="s">
        <v>19</v>
      </c>
      <c r="D379" s="3" t="n">
        <v>0.659722222222222</v>
      </c>
      <c r="E379" s="3" t="n">
        <v>0.739583333333333</v>
      </c>
      <c r="F379" s="3" t="n">
        <f aca="false">D379-E364</f>
        <v>0.256944444444444</v>
      </c>
      <c r="G379" s="1" t="s">
        <v>47</v>
      </c>
      <c r="H379" s="15" t="s">
        <v>22</v>
      </c>
      <c r="I379" s="4" t="n">
        <v>850</v>
      </c>
      <c r="J379" s="4" t="n">
        <v>11400</v>
      </c>
      <c r="K379" s="5" t="n">
        <v>13.4117647058824</v>
      </c>
      <c r="L379" s="4" t="n">
        <f aca="false">I364+I379</f>
        <v>2667</v>
      </c>
      <c r="M379" s="4" t="n">
        <f aca="false">J364+J379</f>
        <v>55000</v>
      </c>
      <c r="N379" s="5" t="n">
        <f aca="false">M379/L379</f>
        <v>20.6224221972253</v>
      </c>
    </row>
    <row r="380" customFormat="false" ht="13.5" hidden="false" customHeight="false" outlineLevel="0" collapsed="false">
      <c r="A380" s="2" t="n">
        <v>1282</v>
      </c>
      <c r="B380" s="15" t="s">
        <v>42</v>
      </c>
      <c r="C380" s="15" t="s">
        <v>19</v>
      </c>
      <c r="D380" s="3" t="n">
        <v>0.659722222222222</v>
      </c>
      <c r="E380" s="3" t="n">
        <v>0.739583333333333</v>
      </c>
      <c r="F380" s="3" t="n">
        <f aca="false">D380-E364</f>
        <v>0.256944444444444</v>
      </c>
      <c r="G380" s="1" t="s">
        <v>202</v>
      </c>
      <c r="H380" s="15" t="s">
        <v>96</v>
      </c>
      <c r="I380" s="4" t="n">
        <v>1817</v>
      </c>
      <c r="J380" s="4" t="n">
        <v>43000</v>
      </c>
      <c r="K380" s="5" t="n">
        <v>23.6653824986241</v>
      </c>
      <c r="L380" s="4" t="n">
        <f aca="false">I364+I380</f>
        <v>3634</v>
      </c>
      <c r="M380" s="4" t="n">
        <f aca="false">J364+J380</f>
        <v>86600</v>
      </c>
      <c r="N380" s="5" t="n">
        <f aca="false">M380/L380</f>
        <v>23.830489818382</v>
      </c>
    </row>
    <row r="381" customFormat="false" ht="13.5" hidden="false" customHeight="false" outlineLevel="0" collapsed="false">
      <c r="A381" s="2" t="n">
        <v>1286</v>
      </c>
      <c r="B381" s="15" t="s">
        <v>42</v>
      </c>
      <c r="C381" s="15" t="s">
        <v>19</v>
      </c>
      <c r="D381" s="3" t="n">
        <v>0.663194444444444</v>
      </c>
      <c r="E381" s="3" t="n">
        <v>0.743055555555555</v>
      </c>
      <c r="F381" s="3" t="n">
        <f aca="false">D381-E364</f>
        <v>0.260416666666667</v>
      </c>
      <c r="G381" s="1" t="s">
        <v>48</v>
      </c>
      <c r="H381" s="15" t="s">
        <v>22</v>
      </c>
      <c r="I381" s="4" t="n">
        <v>850</v>
      </c>
      <c r="J381" s="4" t="n">
        <v>11400</v>
      </c>
      <c r="K381" s="5" t="n">
        <v>13.4117647058824</v>
      </c>
      <c r="L381" s="4" t="n">
        <f aca="false">I364+I381</f>
        <v>2667</v>
      </c>
      <c r="M381" s="4" t="n">
        <f aca="false">J364+J381</f>
        <v>55000</v>
      </c>
      <c r="N381" s="5" t="n">
        <f aca="false">M381/L381</f>
        <v>20.6224221972253</v>
      </c>
    </row>
    <row r="382" customFormat="false" ht="13.5" hidden="false" customHeight="false" outlineLevel="0" collapsed="false">
      <c r="A382" s="2" t="n">
        <v>1293</v>
      </c>
      <c r="B382" s="15" t="s">
        <v>42</v>
      </c>
      <c r="C382" s="15" t="s">
        <v>19</v>
      </c>
      <c r="D382" s="3" t="n">
        <v>0.684027777777778</v>
      </c>
      <c r="E382" s="3" t="n">
        <v>0.763888888888889</v>
      </c>
      <c r="F382" s="3" t="n">
        <f aca="false">D382-E364</f>
        <v>0.28125</v>
      </c>
      <c r="G382" s="1" t="s">
        <v>49</v>
      </c>
      <c r="H382" s="15" t="s">
        <v>22</v>
      </c>
      <c r="I382" s="4" t="n">
        <v>850</v>
      </c>
      <c r="J382" s="4" t="n">
        <v>11800</v>
      </c>
      <c r="K382" s="5" t="n">
        <v>13.8823529411765</v>
      </c>
      <c r="L382" s="4" t="n">
        <f aca="false">I364+I382</f>
        <v>2667</v>
      </c>
      <c r="M382" s="4" t="n">
        <f aca="false">J364+J382</f>
        <v>55400</v>
      </c>
      <c r="N382" s="5" t="n">
        <f aca="false">M382/L382</f>
        <v>20.7724034495688</v>
      </c>
    </row>
    <row r="383" customFormat="false" ht="13.5" hidden="false" customHeight="false" outlineLevel="0" collapsed="false">
      <c r="A383" s="2" t="n">
        <v>1298</v>
      </c>
      <c r="B383" s="15" t="s">
        <v>42</v>
      </c>
      <c r="C383" s="15" t="s">
        <v>19</v>
      </c>
      <c r="D383" s="3" t="n">
        <v>0.684027777777778</v>
      </c>
      <c r="E383" s="3" t="n">
        <v>0.763888888888889</v>
      </c>
      <c r="F383" s="3" t="n">
        <f aca="false">D383-E364</f>
        <v>0.28125</v>
      </c>
      <c r="G383" s="1" t="s">
        <v>203</v>
      </c>
      <c r="H383" s="15" t="s">
        <v>96</v>
      </c>
      <c r="I383" s="4" t="n">
        <v>1817</v>
      </c>
      <c r="J383" s="4" t="n">
        <v>43000</v>
      </c>
      <c r="K383" s="5" t="n">
        <v>23.6653824986241</v>
      </c>
      <c r="L383" s="4" t="n">
        <f aca="false">I364+I383</f>
        <v>3634</v>
      </c>
      <c r="M383" s="4" t="n">
        <f aca="false">J364+J383</f>
        <v>86600</v>
      </c>
      <c r="N383" s="5" t="n">
        <f aca="false">M383/L383</f>
        <v>23.830489818382</v>
      </c>
    </row>
    <row r="384" customFormat="false" ht="13.5" hidden="false" customHeight="false" outlineLevel="0" collapsed="false">
      <c r="A384" s="2" t="n">
        <v>1302</v>
      </c>
      <c r="B384" s="15" t="s">
        <v>42</v>
      </c>
      <c r="C384" s="15" t="s">
        <v>19</v>
      </c>
      <c r="D384" s="3" t="n">
        <v>0.708333333333333</v>
      </c>
      <c r="E384" s="3" t="n">
        <v>0.788194444444445</v>
      </c>
      <c r="F384" s="3" t="n">
        <f aca="false">D384-E364</f>
        <v>0.305555555555556</v>
      </c>
      <c r="G384" s="1" t="s">
        <v>50</v>
      </c>
      <c r="H384" s="15" t="s">
        <v>22</v>
      </c>
      <c r="I384" s="4" t="n">
        <v>850</v>
      </c>
      <c r="J384" s="4" t="n">
        <v>11800</v>
      </c>
      <c r="K384" s="5" t="n">
        <v>13.8823529411765</v>
      </c>
      <c r="L384" s="4" t="n">
        <f aca="false">I364+I384</f>
        <v>2667</v>
      </c>
      <c r="M384" s="4" t="n">
        <f aca="false">J364+J384</f>
        <v>55400</v>
      </c>
      <c r="N384" s="5" t="n">
        <f aca="false">M384/L384</f>
        <v>20.7724034495688</v>
      </c>
    </row>
    <row r="385" customFormat="false" ht="13.5" hidden="false" customHeight="false" outlineLevel="0" collapsed="false">
      <c r="A385" s="2" t="n">
        <v>1307</v>
      </c>
      <c r="B385" s="15" t="s">
        <v>42</v>
      </c>
      <c r="C385" s="15" t="s">
        <v>19</v>
      </c>
      <c r="D385" s="3" t="n">
        <v>0.708333333333333</v>
      </c>
      <c r="E385" s="3" t="n">
        <v>0.788194444444445</v>
      </c>
      <c r="F385" s="3" t="n">
        <f aca="false">D385-E364</f>
        <v>0.305555555555556</v>
      </c>
      <c r="G385" s="1" t="s">
        <v>204</v>
      </c>
      <c r="H385" s="15" t="s">
        <v>96</v>
      </c>
      <c r="I385" s="4" t="n">
        <v>1817</v>
      </c>
      <c r="J385" s="4" t="n">
        <v>43000</v>
      </c>
      <c r="K385" s="5" t="n">
        <v>23.6653824986241</v>
      </c>
      <c r="L385" s="4" t="n">
        <f aca="false">I364+I385</f>
        <v>3634</v>
      </c>
      <c r="M385" s="4" t="n">
        <f aca="false">J364+J385</f>
        <v>86600</v>
      </c>
      <c r="N385" s="5" t="n">
        <f aca="false">M385/L385</f>
        <v>23.830489818382</v>
      </c>
    </row>
    <row r="386" customFormat="false" ht="13.5" hidden="false" customHeight="false" outlineLevel="0" collapsed="false">
      <c r="A386" s="2" t="n">
        <v>1311</v>
      </c>
      <c r="B386" s="15" t="s">
        <v>42</v>
      </c>
      <c r="C386" s="15" t="s">
        <v>19</v>
      </c>
      <c r="D386" s="3" t="n">
        <v>0.75</v>
      </c>
      <c r="E386" s="3" t="n">
        <v>0.829861111111111</v>
      </c>
      <c r="F386" s="3" t="n">
        <f aca="false">D386-E364</f>
        <v>0.347222222222222</v>
      </c>
      <c r="G386" s="1" t="s">
        <v>51</v>
      </c>
      <c r="H386" s="15" t="s">
        <v>22</v>
      </c>
      <c r="I386" s="4" t="n">
        <v>850</v>
      </c>
      <c r="J386" s="4" t="n">
        <v>11900</v>
      </c>
      <c r="K386" s="5" t="n">
        <v>14</v>
      </c>
      <c r="L386" s="4" t="n">
        <f aca="false">I364+I386</f>
        <v>2667</v>
      </c>
      <c r="M386" s="4" t="n">
        <f aca="false">J364+J386</f>
        <v>55500</v>
      </c>
      <c r="N386" s="5" t="n">
        <f aca="false">M386/L386</f>
        <v>20.8098987626547</v>
      </c>
    </row>
    <row r="387" customFormat="false" ht="13.5" hidden="false" customHeight="false" outlineLevel="0" collapsed="false">
      <c r="A387" s="2" t="n">
        <v>1316</v>
      </c>
      <c r="B387" s="15" t="s">
        <v>42</v>
      </c>
      <c r="C387" s="15" t="s">
        <v>19</v>
      </c>
      <c r="D387" s="3" t="n">
        <v>0.75</v>
      </c>
      <c r="E387" s="3" t="n">
        <v>0.829861111111111</v>
      </c>
      <c r="F387" s="3" t="n">
        <f aca="false">D387-E364</f>
        <v>0.347222222222222</v>
      </c>
      <c r="G387" s="1" t="s">
        <v>205</v>
      </c>
      <c r="H387" s="15" t="s">
        <v>96</v>
      </c>
      <c r="I387" s="4" t="n">
        <v>1817</v>
      </c>
      <c r="J387" s="4" t="n">
        <v>43000</v>
      </c>
      <c r="K387" s="5" t="n">
        <v>23.6653824986241</v>
      </c>
      <c r="L387" s="4" t="n">
        <f aca="false">I364+I387</f>
        <v>3634</v>
      </c>
      <c r="M387" s="4" t="n">
        <f aca="false">J364+J387</f>
        <v>86600</v>
      </c>
      <c r="N387" s="5" t="n">
        <f aca="false">M387/L387</f>
        <v>23.830489818382</v>
      </c>
    </row>
    <row r="388" customFormat="false" ht="13.5" hidden="false" customHeight="false" outlineLevel="0" collapsed="false">
      <c r="A388" s="2" t="n">
        <v>1320</v>
      </c>
      <c r="B388" s="15" t="s">
        <v>42</v>
      </c>
      <c r="C388" s="15" t="s">
        <v>19</v>
      </c>
      <c r="D388" s="3" t="n">
        <v>0.770833333333333</v>
      </c>
      <c r="E388" s="3" t="n">
        <v>0.850694444444445</v>
      </c>
      <c r="F388" s="3" t="n">
        <f aca="false">D388-E364</f>
        <v>0.368055555555556</v>
      </c>
      <c r="G388" s="1" t="s">
        <v>52</v>
      </c>
      <c r="H388" s="15" t="s">
        <v>22</v>
      </c>
      <c r="I388" s="4" t="n">
        <v>850</v>
      </c>
      <c r="J388" s="4" t="n">
        <v>11900</v>
      </c>
      <c r="K388" s="5" t="n">
        <v>14</v>
      </c>
      <c r="L388" s="4" t="n">
        <f aca="false">I364+I388</f>
        <v>2667</v>
      </c>
      <c r="M388" s="4" t="n">
        <f aca="false">J364+J388</f>
        <v>55500</v>
      </c>
      <c r="N388" s="5" t="n">
        <f aca="false">M388/L388</f>
        <v>20.8098987626547</v>
      </c>
    </row>
    <row r="389" customFormat="false" ht="13.5" hidden="false" customHeight="false" outlineLevel="0" collapsed="false">
      <c r="A389" s="2" t="n">
        <v>1327</v>
      </c>
      <c r="B389" s="15" t="s">
        <v>42</v>
      </c>
      <c r="C389" s="15" t="s">
        <v>19</v>
      </c>
      <c r="D389" s="3" t="n">
        <v>0.791666666666667</v>
      </c>
      <c r="E389" s="3" t="n">
        <v>0.871527777777778</v>
      </c>
      <c r="F389" s="3" t="n">
        <f aca="false">D389-E364</f>
        <v>0.388888888888889</v>
      </c>
      <c r="G389" s="1" t="s">
        <v>53</v>
      </c>
      <c r="H389" s="15" t="s">
        <v>22</v>
      </c>
      <c r="I389" s="4" t="n">
        <v>850</v>
      </c>
      <c r="J389" s="4" t="n">
        <v>11900</v>
      </c>
      <c r="K389" s="5" t="n">
        <v>14</v>
      </c>
      <c r="L389" s="4" t="n">
        <f aca="false">I364+I389</f>
        <v>2667</v>
      </c>
      <c r="M389" s="4" t="n">
        <f aca="false">J364+J389</f>
        <v>55500</v>
      </c>
      <c r="N389" s="5" t="n">
        <f aca="false">M389/L389</f>
        <v>20.8098987626547</v>
      </c>
    </row>
    <row r="390" customFormat="false" ht="13.5" hidden="false" customHeight="false" outlineLevel="0" collapsed="false">
      <c r="A390" s="2" t="n">
        <v>1332</v>
      </c>
      <c r="B390" s="15" t="s">
        <v>42</v>
      </c>
      <c r="C390" s="15" t="s">
        <v>19</v>
      </c>
      <c r="D390" s="3" t="n">
        <v>0.791666666666667</v>
      </c>
      <c r="E390" s="3" t="n">
        <v>0.871527777777778</v>
      </c>
      <c r="F390" s="3" t="n">
        <f aca="false">D390-E364</f>
        <v>0.388888888888889</v>
      </c>
      <c r="G390" s="1" t="s">
        <v>206</v>
      </c>
      <c r="H390" s="15" t="s">
        <v>96</v>
      </c>
      <c r="I390" s="4" t="n">
        <v>1817</v>
      </c>
      <c r="J390" s="4" t="n">
        <v>43000</v>
      </c>
      <c r="K390" s="5" t="n">
        <v>23.6653824986241</v>
      </c>
      <c r="L390" s="4" t="n">
        <f aca="false">I364+I390</f>
        <v>3634</v>
      </c>
      <c r="M390" s="4" t="n">
        <f aca="false">J364+J390</f>
        <v>86600</v>
      </c>
      <c r="N390" s="5" t="n">
        <f aca="false">M390/L390</f>
        <v>23.830489818382</v>
      </c>
    </row>
    <row r="391" customFormat="false" ht="13.5" hidden="false" customHeight="false" outlineLevel="0" collapsed="false">
      <c r="A391" s="2" t="n">
        <v>1336</v>
      </c>
      <c r="B391" s="15" t="s">
        <v>42</v>
      </c>
      <c r="C391" s="15" t="s">
        <v>19</v>
      </c>
      <c r="D391" s="3" t="n">
        <v>0.8125</v>
      </c>
      <c r="E391" s="3" t="n">
        <v>0.892361111111111</v>
      </c>
      <c r="F391" s="3" t="n">
        <f aca="false">D391-E364</f>
        <v>0.409722222222222</v>
      </c>
      <c r="G391" s="1" t="s">
        <v>54</v>
      </c>
      <c r="H391" s="15" t="s">
        <v>22</v>
      </c>
      <c r="I391" s="4" t="n">
        <v>850</v>
      </c>
      <c r="J391" s="4" t="n">
        <v>12700</v>
      </c>
      <c r="K391" s="5" t="n">
        <v>14.9411764705882</v>
      </c>
      <c r="L391" s="4" t="n">
        <f aca="false">I364+I391</f>
        <v>2667</v>
      </c>
      <c r="M391" s="4" t="n">
        <f aca="false">J364+J391</f>
        <v>56300</v>
      </c>
      <c r="N391" s="5" t="n">
        <f aca="false">M391/L391</f>
        <v>21.1098612673416</v>
      </c>
    </row>
    <row r="392" customFormat="false" ht="13.5" hidden="false" customHeight="false" outlineLevel="0" collapsed="false">
      <c r="A392" s="2" t="n">
        <v>1341</v>
      </c>
      <c r="B392" s="15" t="s">
        <v>42</v>
      </c>
      <c r="C392" s="15" t="s">
        <v>19</v>
      </c>
      <c r="D392" s="3" t="n">
        <v>0.8125</v>
      </c>
      <c r="E392" s="3" t="n">
        <v>0.892361111111111</v>
      </c>
      <c r="F392" s="3" t="n">
        <f aca="false">D392-E364</f>
        <v>0.409722222222222</v>
      </c>
      <c r="G392" s="1" t="s">
        <v>207</v>
      </c>
      <c r="H392" s="15" t="s">
        <v>96</v>
      </c>
      <c r="I392" s="4" t="n">
        <v>1817</v>
      </c>
      <c r="J392" s="4" t="n">
        <v>43000</v>
      </c>
      <c r="K392" s="5" t="n">
        <v>23.6653824986241</v>
      </c>
      <c r="L392" s="4" t="n">
        <f aca="false">I364+I392</f>
        <v>3634</v>
      </c>
      <c r="M392" s="4" t="n">
        <f aca="false">J364+J392</f>
        <v>86600</v>
      </c>
      <c r="N392" s="5" t="n">
        <f aca="false">M392/L392</f>
        <v>23.830489818382</v>
      </c>
    </row>
    <row r="393" customFormat="false" ht="13.5" hidden="false" customHeight="false" outlineLevel="0" collapsed="false">
      <c r="A393" s="2" t="n">
        <v>1345</v>
      </c>
      <c r="B393" s="15" t="s">
        <v>42</v>
      </c>
      <c r="C393" s="15" t="s">
        <v>19</v>
      </c>
      <c r="D393" s="3" t="n">
        <v>0.822916666666667</v>
      </c>
      <c r="E393" s="3" t="n">
        <v>0.90625</v>
      </c>
      <c r="F393" s="3" t="n">
        <f aca="false">D393-E364</f>
        <v>0.420138888888889</v>
      </c>
      <c r="G393" s="1" t="s">
        <v>55</v>
      </c>
      <c r="H393" s="15" t="s">
        <v>22</v>
      </c>
      <c r="I393" s="4" t="n">
        <v>850</v>
      </c>
      <c r="J393" s="4" t="n">
        <v>11900</v>
      </c>
      <c r="K393" s="5" t="n">
        <v>14</v>
      </c>
      <c r="L393" s="4" t="n">
        <f aca="false">I364+I393</f>
        <v>2667</v>
      </c>
      <c r="M393" s="4" t="n">
        <f aca="false">J364+J393</f>
        <v>55500</v>
      </c>
      <c r="N393" s="5" t="n">
        <f aca="false">M393/L393</f>
        <v>20.8098987626547</v>
      </c>
    </row>
    <row r="394" customFormat="false" ht="13.5" hidden="false" customHeight="false" outlineLevel="0" collapsed="false">
      <c r="A394" s="2" t="n">
        <v>1350</v>
      </c>
      <c r="B394" s="15" t="s">
        <v>42</v>
      </c>
      <c r="C394" s="15" t="s">
        <v>19</v>
      </c>
      <c r="D394" s="3" t="n">
        <v>0.822916666666667</v>
      </c>
      <c r="E394" s="3" t="n">
        <v>0.90625</v>
      </c>
      <c r="F394" s="3" t="n">
        <f aca="false">D394-E364</f>
        <v>0.420138888888889</v>
      </c>
      <c r="G394" s="1" t="s">
        <v>208</v>
      </c>
      <c r="H394" s="15" t="s">
        <v>96</v>
      </c>
      <c r="I394" s="4" t="n">
        <v>1817</v>
      </c>
      <c r="J394" s="4" t="n">
        <v>43000</v>
      </c>
      <c r="K394" s="5" t="n">
        <v>23.6653824986241</v>
      </c>
      <c r="L394" s="4" t="n">
        <f aca="false">I364+I394</f>
        <v>3634</v>
      </c>
      <c r="M394" s="4" t="n">
        <f aca="false">J364+J394</f>
        <v>86600</v>
      </c>
      <c r="N394" s="5" t="n">
        <f aca="false">M394/L394</f>
        <v>23.830489818382</v>
      </c>
    </row>
    <row r="395" customFormat="false" ht="13.5" hidden="false" customHeight="false" outlineLevel="0" collapsed="false">
      <c r="A395" s="2" t="n">
        <v>1354</v>
      </c>
      <c r="B395" s="15" t="s">
        <v>42</v>
      </c>
      <c r="C395" s="15" t="s">
        <v>19</v>
      </c>
      <c r="D395" s="3" t="n">
        <v>0.833333333333333</v>
      </c>
      <c r="E395" s="3" t="n">
        <v>0.913194444444445</v>
      </c>
      <c r="F395" s="3" t="n">
        <f aca="false">D395-E364</f>
        <v>0.430555555555556</v>
      </c>
      <c r="G395" s="1" t="s">
        <v>56</v>
      </c>
      <c r="H395" s="15" t="s">
        <v>22</v>
      </c>
      <c r="I395" s="4" t="n">
        <v>850</v>
      </c>
      <c r="J395" s="4" t="n">
        <v>11900</v>
      </c>
      <c r="K395" s="5" t="n">
        <v>14</v>
      </c>
      <c r="L395" s="4" t="n">
        <f aca="false">I364+I395</f>
        <v>2667</v>
      </c>
      <c r="M395" s="4" t="n">
        <f aca="false">J364+J395</f>
        <v>55500</v>
      </c>
      <c r="N395" s="5" t="n">
        <f aca="false">M395/L395</f>
        <v>20.8098987626547</v>
      </c>
    </row>
    <row r="396" customFormat="false" ht="13.5" hidden="false" customHeight="false" outlineLevel="0" collapsed="false">
      <c r="A396" s="18" t="s">
        <v>259</v>
      </c>
    </row>
    <row r="397" customFormat="false" ht="13.5" hidden="false" customHeight="false" outlineLevel="0" collapsed="false">
      <c r="A397" s="19" t="n">
        <v>2661</v>
      </c>
      <c r="B397" s="20" t="s">
        <v>19</v>
      </c>
      <c r="C397" s="20" t="s">
        <v>42</v>
      </c>
      <c r="D397" s="21" t="n">
        <v>0.375</v>
      </c>
      <c r="E397" s="21" t="n">
        <v>0.447916666666667</v>
      </c>
      <c r="F397" s="21"/>
      <c r="G397" s="22" t="s">
        <v>62</v>
      </c>
      <c r="H397" s="20" t="s">
        <v>22</v>
      </c>
      <c r="I397" s="23" t="n">
        <v>850</v>
      </c>
      <c r="J397" s="23" t="n">
        <v>14300</v>
      </c>
      <c r="K397" s="24" t="n">
        <v>16.8235294117647</v>
      </c>
      <c r="L397" s="23"/>
      <c r="M397" s="23"/>
      <c r="N397" s="24"/>
    </row>
    <row r="398" customFormat="false" ht="13.5" hidden="false" customHeight="false" outlineLevel="0" collapsed="false">
      <c r="A398" s="2" t="n">
        <v>1218</v>
      </c>
      <c r="B398" s="15" t="s">
        <v>42</v>
      </c>
      <c r="C398" s="15" t="s">
        <v>19</v>
      </c>
      <c r="D398" s="3" t="n">
        <v>0.479166666666667</v>
      </c>
      <c r="E398" s="3" t="n">
        <v>0.559027777777778</v>
      </c>
      <c r="F398" s="3" t="n">
        <f aca="false">D398-E397</f>
        <v>0.03125</v>
      </c>
      <c r="G398" s="1" t="s">
        <v>193</v>
      </c>
      <c r="H398" s="15" t="s">
        <v>22</v>
      </c>
      <c r="I398" s="4" t="n">
        <v>850</v>
      </c>
      <c r="J398" s="4" t="n">
        <v>15000</v>
      </c>
      <c r="K398" s="5" t="n">
        <v>17.6470588235294</v>
      </c>
      <c r="L398" s="4" t="n">
        <f aca="false">I397+I398</f>
        <v>1700</v>
      </c>
      <c r="M398" s="4" t="n">
        <f aca="false">J397+J398</f>
        <v>29300</v>
      </c>
      <c r="N398" s="5" t="n">
        <f aca="false">M398/L398</f>
        <v>17.2352941176471</v>
      </c>
    </row>
    <row r="399" customFormat="false" ht="13.5" hidden="false" customHeight="false" outlineLevel="0" collapsed="false">
      <c r="A399" s="2" t="n">
        <v>1223</v>
      </c>
      <c r="B399" s="15" t="s">
        <v>42</v>
      </c>
      <c r="C399" s="15" t="s">
        <v>19</v>
      </c>
      <c r="D399" s="3" t="n">
        <v>0.479166666666667</v>
      </c>
      <c r="E399" s="3" t="n">
        <v>0.559027777777778</v>
      </c>
      <c r="F399" s="3" t="n">
        <f aca="false">D399-E397</f>
        <v>0.03125</v>
      </c>
      <c r="G399" s="1" t="s">
        <v>194</v>
      </c>
      <c r="H399" s="15" t="s">
        <v>96</v>
      </c>
      <c r="I399" s="4" t="n">
        <v>1817</v>
      </c>
      <c r="J399" s="4" t="n">
        <v>43000</v>
      </c>
      <c r="K399" s="5" t="n">
        <v>23.6653824986241</v>
      </c>
      <c r="L399" s="4" t="n">
        <f aca="false">I397+I399</f>
        <v>2667</v>
      </c>
      <c r="M399" s="4" t="n">
        <f aca="false">J397+J399</f>
        <v>57300</v>
      </c>
      <c r="N399" s="5" t="n">
        <f aca="false">M399/L399</f>
        <v>21.4848143982002</v>
      </c>
    </row>
    <row r="400" customFormat="false" ht="13.5" hidden="false" customHeight="false" outlineLevel="0" collapsed="false">
      <c r="A400" s="2" t="n">
        <v>1227</v>
      </c>
      <c r="B400" s="15" t="s">
        <v>42</v>
      </c>
      <c r="C400" s="15" t="s">
        <v>19</v>
      </c>
      <c r="D400" s="3" t="n">
        <v>0.506944444444444</v>
      </c>
      <c r="E400" s="3" t="n">
        <v>0.586805555555556</v>
      </c>
      <c r="F400" s="3" t="n">
        <f aca="false">D400-E397</f>
        <v>0.0590277777777778</v>
      </c>
      <c r="G400" s="1" t="s">
        <v>195</v>
      </c>
      <c r="H400" s="15" t="s">
        <v>22</v>
      </c>
      <c r="I400" s="4" t="n">
        <v>850</v>
      </c>
      <c r="J400" s="4" t="n">
        <v>13000</v>
      </c>
      <c r="K400" s="5" t="n">
        <v>15.2941176470588</v>
      </c>
      <c r="L400" s="4" t="n">
        <f aca="false">I397+I400</f>
        <v>1700</v>
      </c>
      <c r="M400" s="4" t="n">
        <f aca="false">J397+J400</f>
        <v>27300</v>
      </c>
      <c r="N400" s="5" t="n">
        <f aca="false">M400/L400</f>
        <v>16.0588235294118</v>
      </c>
    </row>
    <row r="401" customFormat="false" ht="13.5" hidden="false" customHeight="false" outlineLevel="0" collapsed="false">
      <c r="A401" s="2" t="n">
        <v>1234</v>
      </c>
      <c r="B401" s="15" t="s">
        <v>42</v>
      </c>
      <c r="C401" s="15" t="s">
        <v>19</v>
      </c>
      <c r="D401" s="3" t="n">
        <v>0.520833333333333</v>
      </c>
      <c r="E401" s="3" t="n">
        <v>0.600694444444444</v>
      </c>
      <c r="F401" s="3" t="n">
        <f aca="false">D401-E397</f>
        <v>0.0729166666666667</v>
      </c>
      <c r="G401" s="1" t="s">
        <v>196</v>
      </c>
      <c r="H401" s="15" t="s">
        <v>22</v>
      </c>
      <c r="I401" s="4" t="n">
        <v>850</v>
      </c>
      <c r="J401" s="4" t="n">
        <v>13000</v>
      </c>
      <c r="K401" s="5" t="n">
        <v>15.2941176470588</v>
      </c>
      <c r="L401" s="4" t="n">
        <f aca="false">I397+I401</f>
        <v>1700</v>
      </c>
      <c r="M401" s="4" t="n">
        <f aca="false">J397+J401</f>
        <v>27300</v>
      </c>
      <c r="N401" s="5" t="n">
        <f aca="false">M401/L401</f>
        <v>16.0588235294118</v>
      </c>
    </row>
    <row r="402" customFormat="false" ht="13.5" hidden="false" customHeight="false" outlineLevel="0" collapsed="false">
      <c r="A402" s="2" t="n">
        <v>1239</v>
      </c>
      <c r="B402" s="15" t="s">
        <v>42</v>
      </c>
      <c r="C402" s="15" t="s">
        <v>19</v>
      </c>
      <c r="D402" s="3" t="n">
        <v>0.520833333333333</v>
      </c>
      <c r="E402" s="3" t="n">
        <v>0.600694444444444</v>
      </c>
      <c r="F402" s="3" t="n">
        <f aca="false">D402-E397</f>
        <v>0.0729166666666667</v>
      </c>
      <c r="G402" s="1" t="s">
        <v>197</v>
      </c>
      <c r="H402" s="15" t="s">
        <v>96</v>
      </c>
      <c r="I402" s="4" t="n">
        <v>1817</v>
      </c>
      <c r="J402" s="4" t="n">
        <v>43000</v>
      </c>
      <c r="K402" s="5" t="n">
        <v>23.6653824986241</v>
      </c>
      <c r="L402" s="4" t="n">
        <f aca="false">I397+I402</f>
        <v>2667</v>
      </c>
      <c r="M402" s="4" t="n">
        <f aca="false">J397+J402</f>
        <v>57300</v>
      </c>
      <c r="N402" s="5" t="n">
        <f aca="false">M402/L402</f>
        <v>21.4848143982002</v>
      </c>
    </row>
    <row r="403" customFormat="false" ht="13.5" hidden="false" customHeight="false" outlineLevel="0" collapsed="false">
      <c r="A403" s="2" t="n">
        <v>1243</v>
      </c>
      <c r="B403" s="15" t="s">
        <v>42</v>
      </c>
      <c r="C403" s="15" t="s">
        <v>19</v>
      </c>
      <c r="D403" s="3" t="n">
        <v>0.552083333333333</v>
      </c>
      <c r="E403" s="3" t="n">
        <v>0.631944444444444</v>
      </c>
      <c r="F403" s="3" t="n">
        <f aca="false">D403-E397</f>
        <v>0.104166666666667</v>
      </c>
      <c r="G403" s="1" t="s">
        <v>44</v>
      </c>
      <c r="H403" s="15" t="s">
        <v>22</v>
      </c>
      <c r="I403" s="4" t="n">
        <v>850</v>
      </c>
      <c r="J403" s="4" t="n">
        <v>12600</v>
      </c>
      <c r="K403" s="5" t="n">
        <v>14.8235294117647</v>
      </c>
      <c r="L403" s="4" t="n">
        <f aca="false">I397+I403</f>
        <v>1700</v>
      </c>
      <c r="M403" s="4" t="n">
        <f aca="false">J397+J403</f>
        <v>26900</v>
      </c>
      <c r="N403" s="5" t="n">
        <f aca="false">M403/L403</f>
        <v>15.8235294117647</v>
      </c>
    </row>
    <row r="404" customFormat="false" ht="13.5" hidden="false" customHeight="false" outlineLevel="0" collapsed="false">
      <c r="A404" s="2" t="n">
        <v>1250</v>
      </c>
      <c r="B404" s="15" t="s">
        <v>42</v>
      </c>
      <c r="C404" s="15" t="s">
        <v>19</v>
      </c>
      <c r="D404" s="3" t="n">
        <v>0.569444444444444</v>
      </c>
      <c r="E404" s="3" t="n">
        <v>0.649305555555556</v>
      </c>
      <c r="F404" s="3" t="n">
        <f aca="false">D404-E397</f>
        <v>0.121527777777778</v>
      </c>
      <c r="G404" s="1" t="s">
        <v>45</v>
      </c>
      <c r="H404" s="15" t="s">
        <v>22</v>
      </c>
      <c r="I404" s="4" t="n">
        <v>850</v>
      </c>
      <c r="J404" s="4" t="n">
        <v>12600</v>
      </c>
      <c r="K404" s="5" t="n">
        <v>14.8235294117647</v>
      </c>
      <c r="L404" s="4" t="n">
        <f aca="false">I397+I404</f>
        <v>1700</v>
      </c>
      <c r="M404" s="4" t="n">
        <f aca="false">J397+J404</f>
        <v>26900</v>
      </c>
      <c r="N404" s="5" t="n">
        <f aca="false">M404/L404</f>
        <v>15.8235294117647</v>
      </c>
    </row>
    <row r="405" customFormat="false" ht="13.5" hidden="false" customHeight="false" outlineLevel="0" collapsed="false">
      <c r="A405" s="2" t="n">
        <v>1255</v>
      </c>
      <c r="B405" s="15" t="s">
        <v>42</v>
      </c>
      <c r="C405" s="15" t="s">
        <v>19</v>
      </c>
      <c r="D405" s="3" t="n">
        <v>0.569444444444444</v>
      </c>
      <c r="E405" s="3" t="n">
        <v>0.649305555555556</v>
      </c>
      <c r="F405" s="3" t="n">
        <f aca="false">D405-E397</f>
        <v>0.121527777777778</v>
      </c>
      <c r="G405" s="1" t="s">
        <v>198</v>
      </c>
      <c r="H405" s="15" t="s">
        <v>96</v>
      </c>
      <c r="I405" s="4" t="n">
        <v>1817</v>
      </c>
      <c r="J405" s="4" t="n">
        <v>43000</v>
      </c>
      <c r="K405" s="5" t="n">
        <v>23.6653824986241</v>
      </c>
      <c r="L405" s="4" t="n">
        <f aca="false">I397+I405</f>
        <v>2667</v>
      </c>
      <c r="M405" s="4" t="n">
        <f aca="false">J397+J405</f>
        <v>57300</v>
      </c>
      <c r="N405" s="5" t="n">
        <f aca="false">M405/L405</f>
        <v>21.4848143982002</v>
      </c>
    </row>
    <row r="406" customFormat="false" ht="13.5" hidden="false" customHeight="false" outlineLevel="0" collapsed="false">
      <c r="A406" s="2" t="n">
        <v>1259</v>
      </c>
      <c r="B406" s="15" t="s">
        <v>42</v>
      </c>
      <c r="C406" s="15" t="s">
        <v>19</v>
      </c>
      <c r="D406" s="3" t="n">
        <v>0.597222222222222</v>
      </c>
      <c r="E406" s="3" t="n">
        <v>0.673611111111111</v>
      </c>
      <c r="F406" s="3" t="n">
        <f aca="false">D406-E397</f>
        <v>0.149305555555556</v>
      </c>
      <c r="G406" s="1" t="s">
        <v>199</v>
      </c>
      <c r="H406" s="15" t="s">
        <v>22</v>
      </c>
      <c r="I406" s="4" t="n">
        <v>850</v>
      </c>
      <c r="J406" s="4" t="n">
        <v>13900</v>
      </c>
      <c r="K406" s="5" t="n">
        <v>16.3529411764706</v>
      </c>
      <c r="L406" s="4" t="n">
        <f aca="false">I397+I406</f>
        <v>1700</v>
      </c>
      <c r="M406" s="4" t="n">
        <f aca="false">J397+J406</f>
        <v>28200</v>
      </c>
      <c r="N406" s="5" t="n">
        <f aca="false">M406/L406</f>
        <v>16.5882352941177</v>
      </c>
    </row>
    <row r="407" customFormat="false" ht="13.5" hidden="false" customHeight="false" outlineLevel="0" collapsed="false">
      <c r="A407" s="2" t="n">
        <v>1264</v>
      </c>
      <c r="B407" s="15" t="s">
        <v>42</v>
      </c>
      <c r="C407" s="15" t="s">
        <v>19</v>
      </c>
      <c r="D407" s="3" t="n">
        <v>0.597222222222222</v>
      </c>
      <c r="E407" s="3" t="n">
        <v>0.673611111111111</v>
      </c>
      <c r="F407" s="3" t="n">
        <f aca="false">D407-E397</f>
        <v>0.149305555555556</v>
      </c>
      <c r="G407" s="1" t="s">
        <v>200</v>
      </c>
      <c r="H407" s="15" t="s">
        <v>96</v>
      </c>
      <c r="I407" s="4" t="n">
        <v>1817</v>
      </c>
      <c r="J407" s="4" t="n">
        <v>43000</v>
      </c>
      <c r="K407" s="5" t="n">
        <v>23.6653824986241</v>
      </c>
      <c r="L407" s="4" t="n">
        <f aca="false">I397+I407</f>
        <v>2667</v>
      </c>
      <c r="M407" s="4" t="n">
        <f aca="false">J397+J407</f>
        <v>57300</v>
      </c>
      <c r="N407" s="5" t="n">
        <f aca="false">M407/L407</f>
        <v>21.4848143982002</v>
      </c>
    </row>
    <row r="408" customFormat="false" ht="13.5" hidden="false" customHeight="false" outlineLevel="0" collapsed="false">
      <c r="A408" s="2" t="n">
        <v>1268</v>
      </c>
      <c r="B408" s="15" t="s">
        <v>42</v>
      </c>
      <c r="C408" s="15" t="s">
        <v>19</v>
      </c>
      <c r="D408" s="3" t="n">
        <v>0.625</v>
      </c>
      <c r="E408" s="3" t="n">
        <v>0.701388888888889</v>
      </c>
      <c r="F408" s="3" t="n">
        <f aca="false">D408-E397</f>
        <v>0.177083333333333</v>
      </c>
      <c r="G408" s="1" t="s">
        <v>46</v>
      </c>
      <c r="H408" s="15" t="s">
        <v>22</v>
      </c>
      <c r="I408" s="4" t="n">
        <v>850</v>
      </c>
      <c r="J408" s="4" t="n">
        <v>11800</v>
      </c>
      <c r="K408" s="5" t="n">
        <v>13.8823529411765</v>
      </c>
      <c r="L408" s="4" t="n">
        <f aca="false">I397+I408</f>
        <v>1700</v>
      </c>
      <c r="M408" s="4" t="n">
        <f aca="false">J397+J408</f>
        <v>26100</v>
      </c>
      <c r="N408" s="5" t="n">
        <f aca="false">M408/L408</f>
        <v>15.3529411764706</v>
      </c>
    </row>
    <row r="409" customFormat="false" ht="13.5" hidden="false" customHeight="false" outlineLevel="0" collapsed="false">
      <c r="A409" s="2" t="n">
        <v>1273</v>
      </c>
      <c r="B409" s="15" t="s">
        <v>42</v>
      </c>
      <c r="C409" s="15" t="s">
        <v>19</v>
      </c>
      <c r="D409" s="3" t="n">
        <v>0.625</v>
      </c>
      <c r="E409" s="3" t="n">
        <v>0.701388888888889</v>
      </c>
      <c r="F409" s="3" t="n">
        <f aca="false">D409-E397</f>
        <v>0.177083333333333</v>
      </c>
      <c r="G409" s="1" t="s">
        <v>201</v>
      </c>
      <c r="H409" s="15" t="s">
        <v>96</v>
      </c>
      <c r="I409" s="4" t="n">
        <v>1817</v>
      </c>
      <c r="J409" s="4" t="n">
        <v>43000</v>
      </c>
      <c r="K409" s="5" t="n">
        <v>23.6653824986241</v>
      </c>
      <c r="L409" s="4" t="n">
        <f aca="false">I397+I409</f>
        <v>2667</v>
      </c>
      <c r="M409" s="4" t="n">
        <f aca="false">J397+J409</f>
        <v>57300</v>
      </c>
      <c r="N409" s="5" t="n">
        <f aca="false">M409/L409</f>
        <v>21.4848143982002</v>
      </c>
    </row>
    <row r="410" customFormat="false" ht="13.5" hidden="false" customHeight="false" outlineLevel="0" collapsed="false">
      <c r="A410" s="2" t="n">
        <v>1277</v>
      </c>
      <c r="B410" s="15" t="s">
        <v>42</v>
      </c>
      <c r="C410" s="15" t="s">
        <v>19</v>
      </c>
      <c r="D410" s="3" t="n">
        <v>0.659722222222222</v>
      </c>
      <c r="E410" s="3" t="n">
        <v>0.739583333333333</v>
      </c>
      <c r="F410" s="3" t="n">
        <f aca="false">D410-E397</f>
        <v>0.211805555555556</v>
      </c>
      <c r="G410" s="1" t="s">
        <v>47</v>
      </c>
      <c r="H410" s="15" t="s">
        <v>22</v>
      </c>
      <c r="I410" s="4" t="n">
        <v>850</v>
      </c>
      <c r="J410" s="4" t="n">
        <v>11400</v>
      </c>
      <c r="K410" s="5" t="n">
        <v>13.4117647058824</v>
      </c>
      <c r="L410" s="4" t="n">
        <f aca="false">I397+I410</f>
        <v>1700</v>
      </c>
      <c r="M410" s="4" t="n">
        <f aca="false">J397+J410</f>
        <v>25700</v>
      </c>
      <c r="N410" s="5" t="n">
        <f aca="false">M410/L410</f>
        <v>15.1176470588235</v>
      </c>
    </row>
    <row r="411" customFormat="false" ht="13.5" hidden="false" customHeight="false" outlineLevel="0" collapsed="false">
      <c r="A411" s="2" t="n">
        <v>1282</v>
      </c>
      <c r="B411" s="15" t="s">
        <v>42</v>
      </c>
      <c r="C411" s="15" t="s">
        <v>19</v>
      </c>
      <c r="D411" s="3" t="n">
        <v>0.659722222222222</v>
      </c>
      <c r="E411" s="3" t="n">
        <v>0.739583333333333</v>
      </c>
      <c r="F411" s="3" t="n">
        <f aca="false">D411-E397</f>
        <v>0.211805555555556</v>
      </c>
      <c r="G411" s="1" t="s">
        <v>202</v>
      </c>
      <c r="H411" s="15" t="s">
        <v>96</v>
      </c>
      <c r="I411" s="4" t="n">
        <v>1817</v>
      </c>
      <c r="J411" s="4" t="n">
        <v>43000</v>
      </c>
      <c r="K411" s="5" t="n">
        <v>23.6653824986241</v>
      </c>
      <c r="L411" s="4" t="n">
        <f aca="false">I397+I411</f>
        <v>2667</v>
      </c>
      <c r="M411" s="4" t="n">
        <f aca="false">J397+J411</f>
        <v>57300</v>
      </c>
      <c r="N411" s="5" t="n">
        <f aca="false">M411/L411</f>
        <v>21.4848143982002</v>
      </c>
    </row>
    <row r="412" customFormat="false" ht="13.5" hidden="false" customHeight="false" outlineLevel="0" collapsed="false">
      <c r="A412" s="2" t="n">
        <v>1286</v>
      </c>
      <c r="B412" s="15" t="s">
        <v>42</v>
      </c>
      <c r="C412" s="15" t="s">
        <v>19</v>
      </c>
      <c r="D412" s="3" t="n">
        <v>0.663194444444444</v>
      </c>
      <c r="E412" s="3" t="n">
        <v>0.743055555555555</v>
      </c>
      <c r="F412" s="3" t="n">
        <f aca="false">D412-E397</f>
        <v>0.215277777777778</v>
      </c>
      <c r="G412" s="1" t="s">
        <v>48</v>
      </c>
      <c r="H412" s="15" t="s">
        <v>22</v>
      </c>
      <c r="I412" s="4" t="n">
        <v>850</v>
      </c>
      <c r="J412" s="4" t="n">
        <v>11400</v>
      </c>
      <c r="K412" s="5" t="n">
        <v>13.4117647058824</v>
      </c>
      <c r="L412" s="4" t="n">
        <f aca="false">I397+I412</f>
        <v>1700</v>
      </c>
      <c r="M412" s="4" t="n">
        <f aca="false">J397+J412</f>
        <v>25700</v>
      </c>
      <c r="N412" s="5" t="n">
        <f aca="false">M412/L412</f>
        <v>15.1176470588235</v>
      </c>
    </row>
    <row r="413" customFormat="false" ht="13.5" hidden="false" customHeight="false" outlineLevel="0" collapsed="false">
      <c r="A413" s="2" t="n">
        <v>1293</v>
      </c>
      <c r="B413" s="15" t="s">
        <v>42</v>
      </c>
      <c r="C413" s="15" t="s">
        <v>19</v>
      </c>
      <c r="D413" s="3" t="n">
        <v>0.684027777777778</v>
      </c>
      <c r="E413" s="3" t="n">
        <v>0.763888888888889</v>
      </c>
      <c r="F413" s="3" t="n">
        <f aca="false">D413-E397</f>
        <v>0.236111111111111</v>
      </c>
      <c r="G413" s="1" t="s">
        <v>49</v>
      </c>
      <c r="H413" s="15" t="s">
        <v>22</v>
      </c>
      <c r="I413" s="4" t="n">
        <v>850</v>
      </c>
      <c r="J413" s="4" t="n">
        <v>11800</v>
      </c>
      <c r="K413" s="5" t="n">
        <v>13.8823529411765</v>
      </c>
      <c r="L413" s="4" t="n">
        <f aca="false">I397+I413</f>
        <v>1700</v>
      </c>
      <c r="M413" s="4" t="n">
        <f aca="false">J397+J413</f>
        <v>26100</v>
      </c>
      <c r="N413" s="5" t="n">
        <f aca="false">M413/L413</f>
        <v>15.3529411764706</v>
      </c>
    </row>
    <row r="414" customFormat="false" ht="13.5" hidden="false" customHeight="false" outlineLevel="0" collapsed="false">
      <c r="A414" s="2" t="n">
        <v>1298</v>
      </c>
      <c r="B414" s="15" t="s">
        <v>42</v>
      </c>
      <c r="C414" s="15" t="s">
        <v>19</v>
      </c>
      <c r="D414" s="3" t="n">
        <v>0.684027777777778</v>
      </c>
      <c r="E414" s="3" t="n">
        <v>0.763888888888889</v>
      </c>
      <c r="F414" s="3" t="n">
        <f aca="false">D414-E397</f>
        <v>0.236111111111111</v>
      </c>
      <c r="G414" s="1" t="s">
        <v>203</v>
      </c>
      <c r="H414" s="15" t="s">
        <v>96</v>
      </c>
      <c r="I414" s="4" t="n">
        <v>1817</v>
      </c>
      <c r="J414" s="4" t="n">
        <v>43000</v>
      </c>
      <c r="K414" s="5" t="n">
        <v>23.6653824986241</v>
      </c>
      <c r="L414" s="4" t="n">
        <f aca="false">I397+I414</f>
        <v>2667</v>
      </c>
      <c r="M414" s="4" t="n">
        <f aca="false">J397+J414</f>
        <v>57300</v>
      </c>
      <c r="N414" s="5" t="n">
        <f aca="false">M414/L414</f>
        <v>21.4848143982002</v>
      </c>
    </row>
    <row r="415" customFormat="false" ht="13.5" hidden="false" customHeight="false" outlineLevel="0" collapsed="false">
      <c r="A415" s="2" t="n">
        <v>1302</v>
      </c>
      <c r="B415" s="15" t="s">
        <v>42</v>
      </c>
      <c r="C415" s="15" t="s">
        <v>19</v>
      </c>
      <c r="D415" s="3" t="n">
        <v>0.708333333333333</v>
      </c>
      <c r="E415" s="3" t="n">
        <v>0.788194444444445</v>
      </c>
      <c r="F415" s="3" t="n">
        <f aca="false">D415-E397</f>
        <v>0.260416666666667</v>
      </c>
      <c r="G415" s="1" t="s">
        <v>50</v>
      </c>
      <c r="H415" s="15" t="s">
        <v>22</v>
      </c>
      <c r="I415" s="4" t="n">
        <v>850</v>
      </c>
      <c r="J415" s="4" t="n">
        <v>11800</v>
      </c>
      <c r="K415" s="5" t="n">
        <v>13.8823529411765</v>
      </c>
      <c r="L415" s="4" t="n">
        <f aca="false">I397+I415</f>
        <v>1700</v>
      </c>
      <c r="M415" s="4" t="n">
        <f aca="false">J397+J415</f>
        <v>26100</v>
      </c>
      <c r="N415" s="5" t="n">
        <f aca="false">M415/L415</f>
        <v>15.3529411764706</v>
      </c>
    </row>
    <row r="416" customFormat="false" ht="13.5" hidden="false" customHeight="false" outlineLevel="0" collapsed="false">
      <c r="A416" s="2" t="n">
        <v>1307</v>
      </c>
      <c r="B416" s="15" t="s">
        <v>42</v>
      </c>
      <c r="C416" s="15" t="s">
        <v>19</v>
      </c>
      <c r="D416" s="3" t="n">
        <v>0.708333333333333</v>
      </c>
      <c r="E416" s="3" t="n">
        <v>0.788194444444445</v>
      </c>
      <c r="F416" s="3" t="n">
        <f aca="false">D416-E397</f>
        <v>0.260416666666667</v>
      </c>
      <c r="G416" s="1" t="s">
        <v>204</v>
      </c>
      <c r="H416" s="15" t="s">
        <v>96</v>
      </c>
      <c r="I416" s="4" t="n">
        <v>1817</v>
      </c>
      <c r="J416" s="4" t="n">
        <v>43000</v>
      </c>
      <c r="K416" s="5" t="n">
        <v>23.6653824986241</v>
      </c>
      <c r="L416" s="4" t="n">
        <f aca="false">I397+I416</f>
        <v>2667</v>
      </c>
      <c r="M416" s="4" t="n">
        <f aca="false">J397+J416</f>
        <v>57300</v>
      </c>
      <c r="N416" s="5" t="n">
        <f aca="false">M416/L416</f>
        <v>21.4848143982002</v>
      </c>
    </row>
    <row r="417" customFormat="false" ht="13.5" hidden="false" customHeight="false" outlineLevel="0" collapsed="false">
      <c r="A417" s="2" t="n">
        <v>1311</v>
      </c>
      <c r="B417" s="15" t="s">
        <v>42</v>
      </c>
      <c r="C417" s="15" t="s">
        <v>19</v>
      </c>
      <c r="D417" s="3" t="n">
        <v>0.75</v>
      </c>
      <c r="E417" s="3" t="n">
        <v>0.829861111111111</v>
      </c>
      <c r="F417" s="3" t="n">
        <f aca="false">D417-E397</f>
        <v>0.302083333333333</v>
      </c>
      <c r="G417" s="1" t="s">
        <v>51</v>
      </c>
      <c r="H417" s="15" t="s">
        <v>22</v>
      </c>
      <c r="I417" s="4" t="n">
        <v>850</v>
      </c>
      <c r="J417" s="4" t="n">
        <v>11900</v>
      </c>
      <c r="K417" s="5" t="n">
        <v>14</v>
      </c>
      <c r="L417" s="4" t="n">
        <f aca="false">I397+I417</f>
        <v>1700</v>
      </c>
      <c r="M417" s="4" t="n">
        <f aca="false">J397+J417</f>
        <v>26200</v>
      </c>
      <c r="N417" s="5" t="n">
        <f aca="false">M417/L417</f>
        <v>15.4117647058824</v>
      </c>
    </row>
    <row r="418" customFormat="false" ht="13.5" hidden="false" customHeight="false" outlineLevel="0" collapsed="false">
      <c r="A418" s="2" t="n">
        <v>1316</v>
      </c>
      <c r="B418" s="15" t="s">
        <v>42</v>
      </c>
      <c r="C418" s="15" t="s">
        <v>19</v>
      </c>
      <c r="D418" s="3" t="n">
        <v>0.75</v>
      </c>
      <c r="E418" s="3" t="n">
        <v>0.829861111111111</v>
      </c>
      <c r="F418" s="3" t="n">
        <f aca="false">D418-E397</f>
        <v>0.302083333333333</v>
      </c>
      <c r="G418" s="1" t="s">
        <v>205</v>
      </c>
      <c r="H418" s="15" t="s">
        <v>96</v>
      </c>
      <c r="I418" s="4" t="n">
        <v>1817</v>
      </c>
      <c r="J418" s="4" t="n">
        <v>43000</v>
      </c>
      <c r="K418" s="5" t="n">
        <v>23.6653824986241</v>
      </c>
      <c r="L418" s="4" t="n">
        <f aca="false">I397+I418</f>
        <v>2667</v>
      </c>
      <c r="M418" s="4" t="n">
        <f aca="false">J397+J418</f>
        <v>57300</v>
      </c>
      <c r="N418" s="5" t="n">
        <f aca="false">M418/L418</f>
        <v>21.4848143982002</v>
      </c>
    </row>
    <row r="419" customFormat="false" ht="13.5" hidden="false" customHeight="false" outlineLevel="0" collapsed="false">
      <c r="A419" s="2" t="n">
        <v>1320</v>
      </c>
      <c r="B419" s="15" t="s">
        <v>42</v>
      </c>
      <c r="C419" s="15" t="s">
        <v>19</v>
      </c>
      <c r="D419" s="3" t="n">
        <v>0.770833333333333</v>
      </c>
      <c r="E419" s="3" t="n">
        <v>0.850694444444445</v>
      </c>
      <c r="F419" s="3" t="n">
        <f aca="false">D419-E397</f>
        <v>0.322916666666667</v>
      </c>
      <c r="G419" s="1" t="s">
        <v>52</v>
      </c>
      <c r="H419" s="15" t="s">
        <v>22</v>
      </c>
      <c r="I419" s="4" t="n">
        <v>850</v>
      </c>
      <c r="J419" s="4" t="n">
        <v>11900</v>
      </c>
      <c r="K419" s="5" t="n">
        <v>14</v>
      </c>
      <c r="L419" s="4" t="n">
        <f aca="false">I397+I419</f>
        <v>1700</v>
      </c>
      <c r="M419" s="4" t="n">
        <f aca="false">J397+J419</f>
        <v>26200</v>
      </c>
      <c r="N419" s="5" t="n">
        <f aca="false">M419/L419</f>
        <v>15.4117647058824</v>
      </c>
    </row>
    <row r="420" customFormat="false" ht="13.5" hidden="false" customHeight="false" outlineLevel="0" collapsed="false">
      <c r="A420" s="2" t="n">
        <v>1327</v>
      </c>
      <c r="B420" s="15" t="s">
        <v>42</v>
      </c>
      <c r="C420" s="15" t="s">
        <v>19</v>
      </c>
      <c r="D420" s="3" t="n">
        <v>0.791666666666667</v>
      </c>
      <c r="E420" s="3" t="n">
        <v>0.871527777777778</v>
      </c>
      <c r="F420" s="3" t="n">
        <f aca="false">D420-E397</f>
        <v>0.34375</v>
      </c>
      <c r="G420" s="1" t="s">
        <v>53</v>
      </c>
      <c r="H420" s="15" t="s">
        <v>22</v>
      </c>
      <c r="I420" s="4" t="n">
        <v>850</v>
      </c>
      <c r="J420" s="4" t="n">
        <v>11900</v>
      </c>
      <c r="K420" s="5" t="n">
        <v>14</v>
      </c>
      <c r="L420" s="4" t="n">
        <f aca="false">I397+I420</f>
        <v>1700</v>
      </c>
      <c r="M420" s="4" t="n">
        <f aca="false">J397+J420</f>
        <v>26200</v>
      </c>
      <c r="N420" s="5" t="n">
        <f aca="false">M420/L420</f>
        <v>15.4117647058824</v>
      </c>
    </row>
    <row r="421" customFormat="false" ht="13.5" hidden="false" customHeight="false" outlineLevel="0" collapsed="false">
      <c r="A421" s="2" t="n">
        <v>1332</v>
      </c>
      <c r="B421" s="15" t="s">
        <v>42</v>
      </c>
      <c r="C421" s="15" t="s">
        <v>19</v>
      </c>
      <c r="D421" s="3" t="n">
        <v>0.791666666666667</v>
      </c>
      <c r="E421" s="3" t="n">
        <v>0.871527777777778</v>
      </c>
      <c r="F421" s="3" t="n">
        <f aca="false">D421-E397</f>
        <v>0.34375</v>
      </c>
      <c r="G421" s="1" t="s">
        <v>206</v>
      </c>
      <c r="H421" s="15" t="s">
        <v>96</v>
      </c>
      <c r="I421" s="4" t="n">
        <v>1817</v>
      </c>
      <c r="J421" s="4" t="n">
        <v>43000</v>
      </c>
      <c r="K421" s="5" t="n">
        <v>23.6653824986241</v>
      </c>
      <c r="L421" s="4" t="n">
        <f aca="false">I397+I421</f>
        <v>2667</v>
      </c>
      <c r="M421" s="4" t="n">
        <f aca="false">J397+J421</f>
        <v>57300</v>
      </c>
      <c r="N421" s="5" t="n">
        <f aca="false">M421/L421</f>
        <v>21.4848143982002</v>
      </c>
    </row>
    <row r="422" customFormat="false" ht="13.5" hidden="false" customHeight="false" outlineLevel="0" collapsed="false">
      <c r="A422" s="2" t="n">
        <v>1336</v>
      </c>
      <c r="B422" s="15" t="s">
        <v>42</v>
      </c>
      <c r="C422" s="15" t="s">
        <v>19</v>
      </c>
      <c r="D422" s="3" t="n">
        <v>0.8125</v>
      </c>
      <c r="E422" s="3" t="n">
        <v>0.892361111111111</v>
      </c>
      <c r="F422" s="3" t="n">
        <f aca="false">D422-E397</f>
        <v>0.364583333333333</v>
      </c>
      <c r="G422" s="1" t="s">
        <v>54</v>
      </c>
      <c r="H422" s="15" t="s">
        <v>22</v>
      </c>
      <c r="I422" s="4" t="n">
        <v>850</v>
      </c>
      <c r="J422" s="4" t="n">
        <v>12700</v>
      </c>
      <c r="K422" s="5" t="n">
        <v>14.9411764705882</v>
      </c>
      <c r="L422" s="4" t="n">
        <f aca="false">I397+I422</f>
        <v>1700</v>
      </c>
      <c r="M422" s="4" t="n">
        <f aca="false">J397+J422</f>
        <v>27000</v>
      </c>
      <c r="N422" s="5" t="n">
        <f aca="false">M422/L422</f>
        <v>15.8823529411765</v>
      </c>
    </row>
    <row r="423" customFormat="false" ht="13.5" hidden="false" customHeight="false" outlineLevel="0" collapsed="false">
      <c r="A423" s="2" t="n">
        <v>1341</v>
      </c>
      <c r="B423" s="15" t="s">
        <v>42</v>
      </c>
      <c r="C423" s="15" t="s">
        <v>19</v>
      </c>
      <c r="D423" s="3" t="n">
        <v>0.8125</v>
      </c>
      <c r="E423" s="3" t="n">
        <v>0.892361111111111</v>
      </c>
      <c r="F423" s="3" t="n">
        <f aca="false">D423-E397</f>
        <v>0.364583333333333</v>
      </c>
      <c r="G423" s="1" t="s">
        <v>207</v>
      </c>
      <c r="H423" s="15" t="s">
        <v>96</v>
      </c>
      <c r="I423" s="4" t="n">
        <v>1817</v>
      </c>
      <c r="J423" s="4" t="n">
        <v>43000</v>
      </c>
      <c r="K423" s="5" t="n">
        <v>23.6653824986241</v>
      </c>
      <c r="L423" s="4" t="n">
        <f aca="false">I397+I423</f>
        <v>2667</v>
      </c>
      <c r="M423" s="4" t="n">
        <f aca="false">J397+J423</f>
        <v>57300</v>
      </c>
      <c r="N423" s="5" t="n">
        <f aca="false">M423/L423</f>
        <v>21.4848143982002</v>
      </c>
    </row>
    <row r="424" customFormat="false" ht="13.5" hidden="false" customHeight="false" outlineLevel="0" collapsed="false">
      <c r="A424" s="2" t="n">
        <v>1345</v>
      </c>
      <c r="B424" s="15" t="s">
        <v>42</v>
      </c>
      <c r="C424" s="15" t="s">
        <v>19</v>
      </c>
      <c r="D424" s="3" t="n">
        <v>0.822916666666667</v>
      </c>
      <c r="E424" s="3" t="n">
        <v>0.90625</v>
      </c>
      <c r="F424" s="3" t="n">
        <f aca="false">D424-E397</f>
        <v>0.375</v>
      </c>
      <c r="G424" s="1" t="s">
        <v>55</v>
      </c>
      <c r="H424" s="15" t="s">
        <v>22</v>
      </c>
      <c r="I424" s="4" t="n">
        <v>850</v>
      </c>
      <c r="J424" s="4" t="n">
        <v>11900</v>
      </c>
      <c r="K424" s="5" t="n">
        <v>14</v>
      </c>
      <c r="L424" s="4" t="n">
        <f aca="false">I397+I424</f>
        <v>1700</v>
      </c>
      <c r="M424" s="4" t="n">
        <f aca="false">J397+J424</f>
        <v>26200</v>
      </c>
      <c r="N424" s="5" t="n">
        <f aca="false">M424/L424</f>
        <v>15.4117647058824</v>
      </c>
    </row>
    <row r="425" customFormat="false" ht="13.5" hidden="false" customHeight="false" outlineLevel="0" collapsed="false">
      <c r="A425" s="2" t="n">
        <v>1350</v>
      </c>
      <c r="B425" s="15" t="s">
        <v>42</v>
      </c>
      <c r="C425" s="15" t="s">
        <v>19</v>
      </c>
      <c r="D425" s="3" t="n">
        <v>0.822916666666667</v>
      </c>
      <c r="E425" s="3" t="n">
        <v>0.90625</v>
      </c>
      <c r="F425" s="3" t="n">
        <f aca="false">D425-E397</f>
        <v>0.375</v>
      </c>
      <c r="G425" s="1" t="s">
        <v>208</v>
      </c>
      <c r="H425" s="15" t="s">
        <v>96</v>
      </c>
      <c r="I425" s="4" t="n">
        <v>1817</v>
      </c>
      <c r="J425" s="4" t="n">
        <v>43000</v>
      </c>
      <c r="K425" s="5" t="n">
        <v>23.6653824986241</v>
      </c>
      <c r="L425" s="4" t="n">
        <f aca="false">I397+I425</f>
        <v>2667</v>
      </c>
      <c r="M425" s="4" t="n">
        <f aca="false">J397+J425</f>
        <v>57300</v>
      </c>
      <c r="N425" s="5" t="n">
        <f aca="false">M425/L425</f>
        <v>21.4848143982002</v>
      </c>
    </row>
    <row r="426" customFormat="false" ht="13.5" hidden="false" customHeight="false" outlineLevel="0" collapsed="false">
      <c r="A426" s="2" t="n">
        <v>1354</v>
      </c>
      <c r="B426" s="15" t="s">
        <v>42</v>
      </c>
      <c r="C426" s="15" t="s">
        <v>19</v>
      </c>
      <c r="D426" s="3" t="n">
        <v>0.833333333333333</v>
      </c>
      <c r="E426" s="3" t="n">
        <v>0.913194444444445</v>
      </c>
      <c r="F426" s="3" t="n">
        <f aca="false">D426-E397</f>
        <v>0.385416666666667</v>
      </c>
      <c r="G426" s="1" t="s">
        <v>56</v>
      </c>
      <c r="H426" s="15" t="s">
        <v>22</v>
      </c>
      <c r="I426" s="4" t="n">
        <v>850</v>
      </c>
      <c r="J426" s="4" t="n">
        <v>11900</v>
      </c>
      <c r="K426" s="5" t="n">
        <v>14</v>
      </c>
      <c r="L426" s="4" t="n">
        <f aca="false">I397+I426</f>
        <v>1700</v>
      </c>
      <c r="M426" s="4" t="n">
        <f aca="false">J397+J426</f>
        <v>26200</v>
      </c>
      <c r="N426" s="5" t="n">
        <f aca="false">M426/L426</f>
        <v>15.4117647058824</v>
      </c>
    </row>
    <row r="427" customFormat="false" ht="13.5" hidden="false" customHeight="false" outlineLevel="0" collapsed="false">
      <c r="A427" s="18" t="s">
        <v>260</v>
      </c>
    </row>
    <row r="428" customFormat="false" ht="13.5" hidden="false" customHeight="false" outlineLevel="0" collapsed="false">
      <c r="A428" s="25" t="n">
        <v>2666</v>
      </c>
      <c r="B428" s="26" t="s">
        <v>19</v>
      </c>
      <c r="C428" s="26" t="s">
        <v>42</v>
      </c>
      <c r="D428" s="27" t="n">
        <v>0.375</v>
      </c>
      <c r="E428" s="27" t="n">
        <v>0.447916666666667</v>
      </c>
      <c r="F428" s="27"/>
      <c r="G428" s="28" t="s">
        <v>98</v>
      </c>
      <c r="H428" s="26" t="s">
        <v>96</v>
      </c>
      <c r="I428" s="29" t="n">
        <v>1817</v>
      </c>
      <c r="J428" s="29" t="n">
        <v>43600</v>
      </c>
      <c r="K428" s="30" t="n">
        <v>23.9955971381398</v>
      </c>
      <c r="L428" s="29"/>
      <c r="M428" s="29"/>
      <c r="N428" s="30"/>
    </row>
    <row r="429" customFormat="false" ht="13.5" hidden="false" customHeight="false" outlineLevel="0" collapsed="false">
      <c r="A429" s="2" t="n">
        <v>1218</v>
      </c>
      <c r="B429" s="15" t="s">
        <v>42</v>
      </c>
      <c r="C429" s="15" t="s">
        <v>19</v>
      </c>
      <c r="D429" s="3" t="n">
        <v>0.479166666666667</v>
      </c>
      <c r="E429" s="3" t="n">
        <v>0.559027777777778</v>
      </c>
      <c r="F429" s="3" t="n">
        <f aca="false">D429-E428</f>
        <v>0.03125</v>
      </c>
      <c r="G429" s="1" t="s">
        <v>193</v>
      </c>
      <c r="H429" s="15" t="s">
        <v>22</v>
      </c>
      <c r="I429" s="4" t="n">
        <v>850</v>
      </c>
      <c r="J429" s="4" t="n">
        <v>15000</v>
      </c>
      <c r="K429" s="5" t="n">
        <v>17.6470588235294</v>
      </c>
      <c r="L429" s="4" t="n">
        <f aca="false">I428+I429</f>
        <v>2667</v>
      </c>
      <c r="M429" s="4" t="n">
        <f aca="false">J428+J429</f>
        <v>58600</v>
      </c>
      <c r="N429" s="5" t="n">
        <f aca="false">M429/L429</f>
        <v>21.9722534683165</v>
      </c>
    </row>
    <row r="430" customFormat="false" ht="13.5" hidden="false" customHeight="false" outlineLevel="0" collapsed="false">
      <c r="A430" s="2" t="n">
        <v>1223</v>
      </c>
      <c r="B430" s="15" t="s">
        <v>42</v>
      </c>
      <c r="C430" s="15" t="s">
        <v>19</v>
      </c>
      <c r="D430" s="3" t="n">
        <v>0.479166666666667</v>
      </c>
      <c r="E430" s="3" t="n">
        <v>0.559027777777778</v>
      </c>
      <c r="F430" s="3" t="n">
        <f aca="false">D430-E428</f>
        <v>0.03125</v>
      </c>
      <c r="G430" s="1" t="s">
        <v>194</v>
      </c>
      <c r="H430" s="15" t="s">
        <v>96</v>
      </c>
      <c r="I430" s="4" t="n">
        <v>1817</v>
      </c>
      <c r="J430" s="4" t="n">
        <v>43000</v>
      </c>
      <c r="K430" s="5" t="n">
        <v>23.6653824986241</v>
      </c>
      <c r="L430" s="4" t="n">
        <f aca="false">I428+I430</f>
        <v>3634</v>
      </c>
      <c r="M430" s="4" t="n">
        <f aca="false">J428+J430</f>
        <v>86600</v>
      </c>
      <c r="N430" s="5" t="n">
        <f aca="false">M430/L430</f>
        <v>23.830489818382</v>
      </c>
    </row>
    <row r="431" customFormat="false" ht="13.5" hidden="false" customHeight="false" outlineLevel="0" collapsed="false">
      <c r="A431" s="2" t="n">
        <v>1227</v>
      </c>
      <c r="B431" s="15" t="s">
        <v>42</v>
      </c>
      <c r="C431" s="15" t="s">
        <v>19</v>
      </c>
      <c r="D431" s="3" t="n">
        <v>0.506944444444444</v>
      </c>
      <c r="E431" s="3" t="n">
        <v>0.586805555555556</v>
      </c>
      <c r="F431" s="3" t="n">
        <f aca="false">D431-E428</f>
        <v>0.0590277777777778</v>
      </c>
      <c r="G431" s="1" t="s">
        <v>195</v>
      </c>
      <c r="H431" s="15" t="s">
        <v>22</v>
      </c>
      <c r="I431" s="4" t="n">
        <v>850</v>
      </c>
      <c r="J431" s="4" t="n">
        <v>13000</v>
      </c>
      <c r="K431" s="5" t="n">
        <v>15.2941176470588</v>
      </c>
      <c r="L431" s="4" t="n">
        <f aca="false">I428+I431</f>
        <v>2667</v>
      </c>
      <c r="M431" s="4" t="n">
        <f aca="false">J428+J431</f>
        <v>56600</v>
      </c>
      <c r="N431" s="5" t="n">
        <f aca="false">M431/L431</f>
        <v>21.2223472065992</v>
      </c>
    </row>
    <row r="432" customFormat="false" ht="13.5" hidden="false" customHeight="false" outlineLevel="0" collapsed="false">
      <c r="A432" s="2" t="n">
        <v>1234</v>
      </c>
      <c r="B432" s="15" t="s">
        <v>42</v>
      </c>
      <c r="C432" s="15" t="s">
        <v>19</v>
      </c>
      <c r="D432" s="3" t="n">
        <v>0.520833333333333</v>
      </c>
      <c r="E432" s="3" t="n">
        <v>0.600694444444444</v>
      </c>
      <c r="F432" s="3" t="n">
        <f aca="false">D432-E428</f>
        <v>0.0729166666666667</v>
      </c>
      <c r="G432" s="1" t="s">
        <v>196</v>
      </c>
      <c r="H432" s="15" t="s">
        <v>22</v>
      </c>
      <c r="I432" s="4" t="n">
        <v>850</v>
      </c>
      <c r="J432" s="4" t="n">
        <v>13000</v>
      </c>
      <c r="K432" s="5" t="n">
        <v>15.2941176470588</v>
      </c>
      <c r="L432" s="4" t="n">
        <f aca="false">I428+I432</f>
        <v>2667</v>
      </c>
      <c r="M432" s="4" t="n">
        <f aca="false">J428+J432</f>
        <v>56600</v>
      </c>
      <c r="N432" s="5" t="n">
        <f aca="false">M432/L432</f>
        <v>21.2223472065992</v>
      </c>
    </row>
    <row r="433" customFormat="false" ht="13.5" hidden="false" customHeight="false" outlineLevel="0" collapsed="false">
      <c r="A433" s="2" t="n">
        <v>1239</v>
      </c>
      <c r="B433" s="15" t="s">
        <v>42</v>
      </c>
      <c r="C433" s="15" t="s">
        <v>19</v>
      </c>
      <c r="D433" s="3" t="n">
        <v>0.520833333333333</v>
      </c>
      <c r="E433" s="3" t="n">
        <v>0.600694444444444</v>
      </c>
      <c r="F433" s="3" t="n">
        <f aca="false">D433-E428</f>
        <v>0.0729166666666667</v>
      </c>
      <c r="G433" s="1" t="s">
        <v>197</v>
      </c>
      <c r="H433" s="15" t="s">
        <v>96</v>
      </c>
      <c r="I433" s="4" t="n">
        <v>1817</v>
      </c>
      <c r="J433" s="4" t="n">
        <v>43000</v>
      </c>
      <c r="K433" s="5" t="n">
        <v>23.6653824986241</v>
      </c>
      <c r="L433" s="4" t="n">
        <f aca="false">I428+I433</f>
        <v>3634</v>
      </c>
      <c r="M433" s="4" t="n">
        <f aca="false">J428+J433</f>
        <v>86600</v>
      </c>
      <c r="N433" s="5" t="n">
        <f aca="false">M433/L433</f>
        <v>23.830489818382</v>
      </c>
    </row>
    <row r="434" customFormat="false" ht="13.5" hidden="false" customHeight="false" outlineLevel="0" collapsed="false">
      <c r="A434" s="2" t="n">
        <v>1243</v>
      </c>
      <c r="B434" s="15" t="s">
        <v>42</v>
      </c>
      <c r="C434" s="15" t="s">
        <v>19</v>
      </c>
      <c r="D434" s="3" t="n">
        <v>0.552083333333333</v>
      </c>
      <c r="E434" s="3" t="n">
        <v>0.631944444444444</v>
      </c>
      <c r="F434" s="3" t="n">
        <f aca="false">D434-E428</f>
        <v>0.104166666666667</v>
      </c>
      <c r="G434" s="1" t="s">
        <v>44</v>
      </c>
      <c r="H434" s="15" t="s">
        <v>22</v>
      </c>
      <c r="I434" s="4" t="n">
        <v>850</v>
      </c>
      <c r="J434" s="4" t="n">
        <v>12600</v>
      </c>
      <c r="K434" s="5" t="n">
        <v>14.8235294117647</v>
      </c>
      <c r="L434" s="4" t="n">
        <f aca="false">I428+I434</f>
        <v>2667</v>
      </c>
      <c r="M434" s="4" t="n">
        <f aca="false">J428+J434</f>
        <v>56200</v>
      </c>
      <c r="N434" s="5" t="n">
        <f aca="false">M434/L434</f>
        <v>21.0723659542557</v>
      </c>
    </row>
    <row r="435" customFormat="false" ht="13.5" hidden="false" customHeight="false" outlineLevel="0" collapsed="false">
      <c r="A435" s="2" t="n">
        <v>1250</v>
      </c>
      <c r="B435" s="15" t="s">
        <v>42</v>
      </c>
      <c r="C435" s="15" t="s">
        <v>19</v>
      </c>
      <c r="D435" s="3" t="n">
        <v>0.569444444444444</v>
      </c>
      <c r="E435" s="3" t="n">
        <v>0.649305555555556</v>
      </c>
      <c r="F435" s="3" t="n">
        <f aca="false">D435-E428</f>
        <v>0.121527777777778</v>
      </c>
      <c r="G435" s="1" t="s">
        <v>45</v>
      </c>
      <c r="H435" s="15" t="s">
        <v>22</v>
      </c>
      <c r="I435" s="4" t="n">
        <v>850</v>
      </c>
      <c r="J435" s="4" t="n">
        <v>12600</v>
      </c>
      <c r="K435" s="5" t="n">
        <v>14.8235294117647</v>
      </c>
      <c r="L435" s="4" t="n">
        <f aca="false">I428+I435</f>
        <v>2667</v>
      </c>
      <c r="M435" s="4" t="n">
        <f aca="false">J428+J435</f>
        <v>56200</v>
      </c>
      <c r="N435" s="5" t="n">
        <f aca="false">M435/L435</f>
        <v>21.0723659542557</v>
      </c>
    </row>
    <row r="436" customFormat="false" ht="13.5" hidden="false" customHeight="false" outlineLevel="0" collapsed="false">
      <c r="A436" s="2" t="n">
        <v>1255</v>
      </c>
      <c r="B436" s="15" t="s">
        <v>42</v>
      </c>
      <c r="C436" s="15" t="s">
        <v>19</v>
      </c>
      <c r="D436" s="3" t="n">
        <v>0.569444444444444</v>
      </c>
      <c r="E436" s="3" t="n">
        <v>0.649305555555556</v>
      </c>
      <c r="F436" s="3" t="n">
        <f aca="false">D436-E428</f>
        <v>0.121527777777778</v>
      </c>
      <c r="G436" s="1" t="s">
        <v>198</v>
      </c>
      <c r="H436" s="15" t="s">
        <v>96</v>
      </c>
      <c r="I436" s="4" t="n">
        <v>1817</v>
      </c>
      <c r="J436" s="4" t="n">
        <v>43000</v>
      </c>
      <c r="K436" s="5" t="n">
        <v>23.6653824986241</v>
      </c>
      <c r="L436" s="4" t="n">
        <f aca="false">I428+I436</f>
        <v>3634</v>
      </c>
      <c r="M436" s="4" t="n">
        <f aca="false">J428+J436</f>
        <v>86600</v>
      </c>
      <c r="N436" s="5" t="n">
        <f aca="false">M436/L436</f>
        <v>23.830489818382</v>
      </c>
    </row>
    <row r="437" customFormat="false" ht="13.5" hidden="false" customHeight="false" outlineLevel="0" collapsed="false">
      <c r="A437" s="2" t="n">
        <v>1259</v>
      </c>
      <c r="B437" s="15" t="s">
        <v>42</v>
      </c>
      <c r="C437" s="15" t="s">
        <v>19</v>
      </c>
      <c r="D437" s="3" t="n">
        <v>0.597222222222222</v>
      </c>
      <c r="E437" s="3" t="n">
        <v>0.673611111111111</v>
      </c>
      <c r="F437" s="3" t="n">
        <f aca="false">D437-E428</f>
        <v>0.149305555555556</v>
      </c>
      <c r="G437" s="1" t="s">
        <v>199</v>
      </c>
      <c r="H437" s="15" t="s">
        <v>22</v>
      </c>
      <c r="I437" s="4" t="n">
        <v>850</v>
      </c>
      <c r="J437" s="4" t="n">
        <v>13900</v>
      </c>
      <c r="K437" s="5" t="n">
        <v>16.3529411764706</v>
      </c>
      <c r="L437" s="4" t="n">
        <f aca="false">I428+I437</f>
        <v>2667</v>
      </c>
      <c r="M437" s="4" t="n">
        <f aca="false">J428+J437</f>
        <v>57500</v>
      </c>
      <c r="N437" s="5" t="n">
        <f aca="false">M437/L437</f>
        <v>21.559805024372</v>
      </c>
    </row>
    <row r="438" customFormat="false" ht="13.5" hidden="false" customHeight="false" outlineLevel="0" collapsed="false">
      <c r="A438" s="2" t="n">
        <v>1264</v>
      </c>
      <c r="B438" s="15" t="s">
        <v>42</v>
      </c>
      <c r="C438" s="15" t="s">
        <v>19</v>
      </c>
      <c r="D438" s="3" t="n">
        <v>0.597222222222222</v>
      </c>
      <c r="E438" s="3" t="n">
        <v>0.673611111111111</v>
      </c>
      <c r="F438" s="3" t="n">
        <f aca="false">D438-E428</f>
        <v>0.149305555555556</v>
      </c>
      <c r="G438" s="1" t="s">
        <v>200</v>
      </c>
      <c r="H438" s="15" t="s">
        <v>96</v>
      </c>
      <c r="I438" s="4" t="n">
        <v>1817</v>
      </c>
      <c r="J438" s="4" t="n">
        <v>43000</v>
      </c>
      <c r="K438" s="5" t="n">
        <v>23.6653824986241</v>
      </c>
      <c r="L438" s="4" t="n">
        <f aca="false">I428+I438</f>
        <v>3634</v>
      </c>
      <c r="M438" s="4" t="n">
        <f aca="false">J428+J438</f>
        <v>86600</v>
      </c>
      <c r="N438" s="5" t="n">
        <f aca="false">M438/L438</f>
        <v>23.830489818382</v>
      </c>
    </row>
    <row r="439" customFormat="false" ht="13.5" hidden="false" customHeight="false" outlineLevel="0" collapsed="false">
      <c r="A439" s="2" t="n">
        <v>1268</v>
      </c>
      <c r="B439" s="15" t="s">
        <v>42</v>
      </c>
      <c r="C439" s="15" t="s">
        <v>19</v>
      </c>
      <c r="D439" s="3" t="n">
        <v>0.625</v>
      </c>
      <c r="E439" s="3" t="n">
        <v>0.701388888888889</v>
      </c>
      <c r="F439" s="3" t="n">
        <f aca="false">D439-E428</f>
        <v>0.177083333333333</v>
      </c>
      <c r="G439" s="1" t="s">
        <v>46</v>
      </c>
      <c r="H439" s="15" t="s">
        <v>22</v>
      </c>
      <c r="I439" s="4" t="n">
        <v>850</v>
      </c>
      <c r="J439" s="4" t="n">
        <v>11800</v>
      </c>
      <c r="K439" s="5" t="n">
        <v>13.8823529411765</v>
      </c>
      <c r="L439" s="4" t="n">
        <f aca="false">I428+I439</f>
        <v>2667</v>
      </c>
      <c r="M439" s="4" t="n">
        <f aca="false">J428+J439</f>
        <v>55400</v>
      </c>
      <c r="N439" s="5" t="n">
        <f aca="false">M439/L439</f>
        <v>20.7724034495688</v>
      </c>
    </row>
    <row r="440" customFormat="false" ht="13.5" hidden="false" customHeight="false" outlineLevel="0" collapsed="false">
      <c r="A440" s="2" t="n">
        <v>1273</v>
      </c>
      <c r="B440" s="15" t="s">
        <v>42</v>
      </c>
      <c r="C440" s="15" t="s">
        <v>19</v>
      </c>
      <c r="D440" s="3" t="n">
        <v>0.625</v>
      </c>
      <c r="E440" s="3" t="n">
        <v>0.701388888888889</v>
      </c>
      <c r="F440" s="3" t="n">
        <f aca="false">D440-E428</f>
        <v>0.177083333333333</v>
      </c>
      <c r="G440" s="1" t="s">
        <v>201</v>
      </c>
      <c r="H440" s="15" t="s">
        <v>96</v>
      </c>
      <c r="I440" s="4" t="n">
        <v>1817</v>
      </c>
      <c r="J440" s="4" t="n">
        <v>43000</v>
      </c>
      <c r="K440" s="5" t="n">
        <v>23.6653824986241</v>
      </c>
      <c r="L440" s="4" t="n">
        <f aca="false">I428+I440</f>
        <v>3634</v>
      </c>
      <c r="M440" s="4" t="n">
        <f aca="false">J428+J440</f>
        <v>86600</v>
      </c>
      <c r="N440" s="5" t="n">
        <f aca="false">M440/L440</f>
        <v>23.830489818382</v>
      </c>
    </row>
    <row r="441" customFormat="false" ht="13.5" hidden="false" customHeight="false" outlineLevel="0" collapsed="false">
      <c r="A441" s="2" t="n">
        <v>1277</v>
      </c>
      <c r="B441" s="15" t="s">
        <v>42</v>
      </c>
      <c r="C441" s="15" t="s">
        <v>19</v>
      </c>
      <c r="D441" s="3" t="n">
        <v>0.659722222222222</v>
      </c>
      <c r="E441" s="3" t="n">
        <v>0.739583333333333</v>
      </c>
      <c r="F441" s="3" t="n">
        <f aca="false">D441-E428</f>
        <v>0.211805555555556</v>
      </c>
      <c r="G441" s="1" t="s">
        <v>47</v>
      </c>
      <c r="H441" s="15" t="s">
        <v>22</v>
      </c>
      <c r="I441" s="4" t="n">
        <v>850</v>
      </c>
      <c r="J441" s="4" t="n">
        <v>11400</v>
      </c>
      <c r="K441" s="5" t="n">
        <v>13.4117647058824</v>
      </c>
      <c r="L441" s="4" t="n">
        <f aca="false">I428+I441</f>
        <v>2667</v>
      </c>
      <c r="M441" s="4" t="n">
        <f aca="false">J428+J441</f>
        <v>55000</v>
      </c>
      <c r="N441" s="5" t="n">
        <f aca="false">M441/L441</f>
        <v>20.6224221972253</v>
      </c>
    </row>
    <row r="442" customFormat="false" ht="13.5" hidden="false" customHeight="false" outlineLevel="0" collapsed="false">
      <c r="A442" s="2" t="n">
        <v>1282</v>
      </c>
      <c r="B442" s="15" t="s">
        <v>42</v>
      </c>
      <c r="C442" s="15" t="s">
        <v>19</v>
      </c>
      <c r="D442" s="3" t="n">
        <v>0.659722222222222</v>
      </c>
      <c r="E442" s="3" t="n">
        <v>0.739583333333333</v>
      </c>
      <c r="F442" s="3" t="n">
        <f aca="false">D442-E428</f>
        <v>0.211805555555556</v>
      </c>
      <c r="G442" s="1" t="s">
        <v>202</v>
      </c>
      <c r="H442" s="15" t="s">
        <v>96</v>
      </c>
      <c r="I442" s="4" t="n">
        <v>1817</v>
      </c>
      <c r="J442" s="4" t="n">
        <v>43000</v>
      </c>
      <c r="K442" s="5" t="n">
        <v>23.6653824986241</v>
      </c>
      <c r="L442" s="4" t="n">
        <f aca="false">I428+I442</f>
        <v>3634</v>
      </c>
      <c r="M442" s="4" t="n">
        <f aca="false">J428+J442</f>
        <v>86600</v>
      </c>
      <c r="N442" s="5" t="n">
        <f aca="false">M442/L442</f>
        <v>23.830489818382</v>
      </c>
    </row>
    <row r="443" customFormat="false" ht="13.5" hidden="false" customHeight="false" outlineLevel="0" collapsed="false">
      <c r="A443" s="2" t="n">
        <v>1286</v>
      </c>
      <c r="B443" s="15" t="s">
        <v>42</v>
      </c>
      <c r="C443" s="15" t="s">
        <v>19</v>
      </c>
      <c r="D443" s="3" t="n">
        <v>0.663194444444444</v>
      </c>
      <c r="E443" s="3" t="n">
        <v>0.743055555555555</v>
      </c>
      <c r="F443" s="3" t="n">
        <f aca="false">D443-E428</f>
        <v>0.215277777777778</v>
      </c>
      <c r="G443" s="1" t="s">
        <v>48</v>
      </c>
      <c r="H443" s="15" t="s">
        <v>22</v>
      </c>
      <c r="I443" s="4" t="n">
        <v>850</v>
      </c>
      <c r="J443" s="4" t="n">
        <v>11400</v>
      </c>
      <c r="K443" s="5" t="n">
        <v>13.4117647058824</v>
      </c>
      <c r="L443" s="4" t="n">
        <f aca="false">I428+I443</f>
        <v>2667</v>
      </c>
      <c r="M443" s="4" t="n">
        <f aca="false">J428+J443</f>
        <v>55000</v>
      </c>
      <c r="N443" s="5" t="n">
        <f aca="false">M443/L443</f>
        <v>20.6224221972253</v>
      </c>
    </row>
    <row r="444" customFormat="false" ht="13.5" hidden="false" customHeight="false" outlineLevel="0" collapsed="false">
      <c r="A444" s="2" t="n">
        <v>1293</v>
      </c>
      <c r="B444" s="15" t="s">
        <v>42</v>
      </c>
      <c r="C444" s="15" t="s">
        <v>19</v>
      </c>
      <c r="D444" s="3" t="n">
        <v>0.684027777777778</v>
      </c>
      <c r="E444" s="3" t="n">
        <v>0.763888888888889</v>
      </c>
      <c r="F444" s="3" t="n">
        <f aca="false">D444-E428</f>
        <v>0.236111111111111</v>
      </c>
      <c r="G444" s="1" t="s">
        <v>49</v>
      </c>
      <c r="H444" s="15" t="s">
        <v>22</v>
      </c>
      <c r="I444" s="4" t="n">
        <v>850</v>
      </c>
      <c r="J444" s="4" t="n">
        <v>11800</v>
      </c>
      <c r="K444" s="5" t="n">
        <v>13.8823529411765</v>
      </c>
      <c r="L444" s="4" t="n">
        <f aca="false">I428+I444</f>
        <v>2667</v>
      </c>
      <c r="M444" s="4" t="n">
        <f aca="false">J428+J444</f>
        <v>55400</v>
      </c>
      <c r="N444" s="5" t="n">
        <f aca="false">M444/L444</f>
        <v>20.7724034495688</v>
      </c>
    </row>
    <row r="445" customFormat="false" ht="13.5" hidden="false" customHeight="false" outlineLevel="0" collapsed="false">
      <c r="A445" s="2" t="n">
        <v>1298</v>
      </c>
      <c r="B445" s="15" t="s">
        <v>42</v>
      </c>
      <c r="C445" s="15" t="s">
        <v>19</v>
      </c>
      <c r="D445" s="3" t="n">
        <v>0.684027777777778</v>
      </c>
      <c r="E445" s="3" t="n">
        <v>0.763888888888889</v>
      </c>
      <c r="F445" s="3" t="n">
        <f aca="false">D445-E428</f>
        <v>0.236111111111111</v>
      </c>
      <c r="G445" s="1" t="s">
        <v>203</v>
      </c>
      <c r="H445" s="15" t="s">
        <v>96</v>
      </c>
      <c r="I445" s="4" t="n">
        <v>1817</v>
      </c>
      <c r="J445" s="4" t="n">
        <v>43000</v>
      </c>
      <c r="K445" s="5" t="n">
        <v>23.6653824986241</v>
      </c>
      <c r="L445" s="4" t="n">
        <f aca="false">I428+I445</f>
        <v>3634</v>
      </c>
      <c r="M445" s="4" t="n">
        <f aca="false">J428+J445</f>
        <v>86600</v>
      </c>
      <c r="N445" s="5" t="n">
        <f aca="false">M445/L445</f>
        <v>23.830489818382</v>
      </c>
    </row>
    <row r="446" customFormat="false" ht="13.5" hidden="false" customHeight="false" outlineLevel="0" collapsed="false">
      <c r="A446" s="2" t="n">
        <v>1302</v>
      </c>
      <c r="B446" s="15" t="s">
        <v>42</v>
      </c>
      <c r="C446" s="15" t="s">
        <v>19</v>
      </c>
      <c r="D446" s="3" t="n">
        <v>0.708333333333333</v>
      </c>
      <c r="E446" s="3" t="n">
        <v>0.788194444444445</v>
      </c>
      <c r="F446" s="3" t="n">
        <f aca="false">D446-E428</f>
        <v>0.260416666666667</v>
      </c>
      <c r="G446" s="1" t="s">
        <v>50</v>
      </c>
      <c r="H446" s="15" t="s">
        <v>22</v>
      </c>
      <c r="I446" s="4" t="n">
        <v>850</v>
      </c>
      <c r="J446" s="4" t="n">
        <v>11800</v>
      </c>
      <c r="K446" s="5" t="n">
        <v>13.8823529411765</v>
      </c>
      <c r="L446" s="4" t="n">
        <f aca="false">I428+I446</f>
        <v>2667</v>
      </c>
      <c r="M446" s="4" t="n">
        <f aca="false">J428+J446</f>
        <v>55400</v>
      </c>
      <c r="N446" s="5" t="n">
        <f aca="false">M446/L446</f>
        <v>20.7724034495688</v>
      </c>
    </row>
    <row r="447" customFormat="false" ht="13.5" hidden="false" customHeight="false" outlineLevel="0" collapsed="false">
      <c r="A447" s="2" t="n">
        <v>1307</v>
      </c>
      <c r="B447" s="15" t="s">
        <v>42</v>
      </c>
      <c r="C447" s="15" t="s">
        <v>19</v>
      </c>
      <c r="D447" s="3" t="n">
        <v>0.708333333333333</v>
      </c>
      <c r="E447" s="3" t="n">
        <v>0.788194444444445</v>
      </c>
      <c r="F447" s="3" t="n">
        <f aca="false">D447-E428</f>
        <v>0.260416666666667</v>
      </c>
      <c r="G447" s="1" t="s">
        <v>204</v>
      </c>
      <c r="H447" s="15" t="s">
        <v>96</v>
      </c>
      <c r="I447" s="4" t="n">
        <v>1817</v>
      </c>
      <c r="J447" s="4" t="n">
        <v>43000</v>
      </c>
      <c r="K447" s="5" t="n">
        <v>23.6653824986241</v>
      </c>
      <c r="L447" s="4" t="n">
        <f aca="false">I428+I447</f>
        <v>3634</v>
      </c>
      <c r="M447" s="4" t="n">
        <f aca="false">J428+J447</f>
        <v>86600</v>
      </c>
      <c r="N447" s="5" t="n">
        <f aca="false">M447/L447</f>
        <v>23.830489818382</v>
      </c>
    </row>
    <row r="448" customFormat="false" ht="13.5" hidden="false" customHeight="false" outlineLevel="0" collapsed="false">
      <c r="A448" s="2" t="n">
        <v>1311</v>
      </c>
      <c r="B448" s="15" t="s">
        <v>42</v>
      </c>
      <c r="C448" s="15" t="s">
        <v>19</v>
      </c>
      <c r="D448" s="3" t="n">
        <v>0.75</v>
      </c>
      <c r="E448" s="3" t="n">
        <v>0.829861111111111</v>
      </c>
      <c r="F448" s="3" t="n">
        <f aca="false">D448-E428</f>
        <v>0.302083333333333</v>
      </c>
      <c r="G448" s="1" t="s">
        <v>51</v>
      </c>
      <c r="H448" s="15" t="s">
        <v>22</v>
      </c>
      <c r="I448" s="4" t="n">
        <v>850</v>
      </c>
      <c r="J448" s="4" t="n">
        <v>11900</v>
      </c>
      <c r="K448" s="5" t="n">
        <v>14</v>
      </c>
      <c r="L448" s="4" t="n">
        <f aca="false">I428+I448</f>
        <v>2667</v>
      </c>
      <c r="M448" s="4" t="n">
        <f aca="false">J428+J448</f>
        <v>55500</v>
      </c>
      <c r="N448" s="5" t="n">
        <f aca="false">M448/L448</f>
        <v>20.8098987626547</v>
      </c>
    </row>
    <row r="449" customFormat="false" ht="13.5" hidden="false" customHeight="false" outlineLevel="0" collapsed="false">
      <c r="A449" s="2" t="n">
        <v>1316</v>
      </c>
      <c r="B449" s="15" t="s">
        <v>42</v>
      </c>
      <c r="C449" s="15" t="s">
        <v>19</v>
      </c>
      <c r="D449" s="3" t="n">
        <v>0.75</v>
      </c>
      <c r="E449" s="3" t="n">
        <v>0.829861111111111</v>
      </c>
      <c r="F449" s="3" t="n">
        <f aca="false">D449-E428</f>
        <v>0.302083333333333</v>
      </c>
      <c r="G449" s="1" t="s">
        <v>205</v>
      </c>
      <c r="H449" s="15" t="s">
        <v>96</v>
      </c>
      <c r="I449" s="4" t="n">
        <v>1817</v>
      </c>
      <c r="J449" s="4" t="n">
        <v>43000</v>
      </c>
      <c r="K449" s="5" t="n">
        <v>23.6653824986241</v>
      </c>
      <c r="L449" s="4" t="n">
        <f aca="false">I428+I449</f>
        <v>3634</v>
      </c>
      <c r="M449" s="4" t="n">
        <f aca="false">J428+J449</f>
        <v>86600</v>
      </c>
      <c r="N449" s="5" t="n">
        <f aca="false">M449/L449</f>
        <v>23.830489818382</v>
      </c>
    </row>
    <row r="450" customFormat="false" ht="13.5" hidden="false" customHeight="false" outlineLevel="0" collapsed="false">
      <c r="A450" s="2" t="n">
        <v>1320</v>
      </c>
      <c r="B450" s="15" t="s">
        <v>42</v>
      </c>
      <c r="C450" s="15" t="s">
        <v>19</v>
      </c>
      <c r="D450" s="3" t="n">
        <v>0.770833333333333</v>
      </c>
      <c r="E450" s="3" t="n">
        <v>0.850694444444445</v>
      </c>
      <c r="F450" s="3" t="n">
        <f aca="false">D450-E428</f>
        <v>0.322916666666667</v>
      </c>
      <c r="G450" s="1" t="s">
        <v>52</v>
      </c>
      <c r="H450" s="15" t="s">
        <v>22</v>
      </c>
      <c r="I450" s="4" t="n">
        <v>850</v>
      </c>
      <c r="J450" s="4" t="n">
        <v>11900</v>
      </c>
      <c r="K450" s="5" t="n">
        <v>14</v>
      </c>
      <c r="L450" s="4" t="n">
        <f aca="false">I428+I450</f>
        <v>2667</v>
      </c>
      <c r="M450" s="4" t="n">
        <f aca="false">J428+J450</f>
        <v>55500</v>
      </c>
      <c r="N450" s="5" t="n">
        <f aca="false">M450/L450</f>
        <v>20.8098987626547</v>
      </c>
    </row>
    <row r="451" customFormat="false" ht="13.5" hidden="false" customHeight="false" outlineLevel="0" collapsed="false">
      <c r="A451" s="2" t="n">
        <v>1327</v>
      </c>
      <c r="B451" s="15" t="s">
        <v>42</v>
      </c>
      <c r="C451" s="15" t="s">
        <v>19</v>
      </c>
      <c r="D451" s="3" t="n">
        <v>0.791666666666667</v>
      </c>
      <c r="E451" s="3" t="n">
        <v>0.871527777777778</v>
      </c>
      <c r="F451" s="3" t="n">
        <f aca="false">D451-E428</f>
        <v>0.34375</v>
      </c>
      <c r="G451" s="1" t="s">
        <v>53</v>
      </c>
      <c r="H451" s="15" t="s">
        <v>22</v>
      </c>
      <c r="I451" s="4" t="n">
        <v>850</v>
      </c>
      <c r="J451" s="4" t="n">
        <v>11900</v>
      </c>
      <c r="K451" s="5" t="n">
        <v>14</v>
      </c>
      <c r="L451" s="4" t="n">
        <f aca="false">I428+I451</f>
        <v>2667</v>
      </c>
      <c r="M451" s="4" t="n">
        <f aca="false">J428+J451</f>
        <v>55500</v>
      </c>
      <c r="N451" s="5" t="n">
        <f aca="false">M451/L451</f>
        <v>20.8098987626547</v>
      </c>
    </row>
    <row r="452" customFormat="false" ht="13.5" hidden="false" customHeight="false" outlineLevel="0" collapsed="false">
      <c r="A452" s="2" t="n">
        <v>1332</v>
      </c>
      <c r="B452" s="15" t="s">
        <v>42</v>
      </c>
      <c r="C452" s="15" t="s">
        <v>19</v>
      </c>
      <c r="D452" s="3" t="n">
        <v>0.791666666666667</v>
      </c>
      <c r="E452" s="3" t="n">
        <v>0.871527777777778</v>
      </c>
      <c r="F452" s="3" t="n">
        <f aca="false">D452-E428</f>
        <v>0.34375</v>
      </c>
      <c r="G452" s="1" t="s">
        <v>206</v>
      </c>
      <c r="H452" s="15" t="s">
        <v>96</v>
      </c>
      <c r="I452" s="4" t="n">
        <v>1817</v>
      </c>
      <c r="J452" s="4" t="n">
        <v>43000</v>
      </c>
      <c r="K452" s="5" t="n">
        <v>23.6653824986241</v>
      </c>
      <c r="L452" s="4" t="n">
        <f aca="false">I428+I452</f>
        <v>3634</v>
      </c>
      <c r="M452" s="4" t="n">
        <f aca="false">J428+J452</f>
        <v>86600</v>
      </c>
      <c r="N452" s="5" t="n">
        <f aca="false">M452/L452</f>
        <v>23.830489818382</v>
      </c>
    </row>
    <row r="453" customFormat="false" ht="13.5" hidden="false" customHeight="false" outlineLevel="0" collapsed="false">
      <c r="A453" s="2" t="n">
        <v>1336</v>
      </c>
      <c r="B453" s="15" t="s">
        <v>42</v>
      </c>
      <c r="C453" s="15" t="s">
        <v>19</v>
      </c>
      <c r="D453" s="3" t="n">
        <v>0.8125</v>
      </c>
      <c r="E453" s="3" t="n">
        <v>0.892361111111111</v>
      </c>
      <c r="F453" s="3" t="n">
        <f aca="false">D453-E428</f>
        <v>0.364583333333333</v>
      </c>
      <c r="G453" s="1" t="s">
        <v>54</v>
      </c>
      <c r="H453" s="15" t="s">
        <v>22</v>
      </c>
      <c r="I453" s="4" t="n">
        <v>850</v>
      </c>
      <c r="J453" s="4" t="n">
        <v>12700</v>
      </c>
      <c r="K453" s="5" t="n">
        <v>14.9411764705882</v>
      </c>
      <c r="L453" s="4" t="n">
        <f aca="false">I428+I453</f>
        <v>2667</v>
      </c>
      <c r="M453" s="4" t="n">
        <f aca="false">J428+J453</f>
        <v>56300</v>
      </c>
      <c r="N453" s="5" t="n">
        <f aca="false">M453/L453</f>
        <v>21.1098612673416</v>
      </c>
    </row>
    <row r="454" customFormat="false" ht="13.5" hidden="false" customHeight="false" outlineLevel="0" collapsed="false">
      <c r="A454" s="2" t="n">
        <v>1341</v>
      </c>
      <c r="B454" s="15" t="s">
        <v>42</v>
      </c>
      <c r="C454" s="15" t="s">
        <v>19</v>
      </c>
      <c r="D454" s="3" t="n">
        <v>0.8125</v>
      </c>
      <c r="E454" s="3" t="n">
        <v>0.892361111111111</v>
      </c>
      <c r="F454" s="3" t="n">
        <f aca="false">D454-E428</f>
        <v>0.364583333333333</v>
      </c>
      <c r="G454" s="1" t="s">
        <v>207</v>
      </c>
      <c r="H454" s="15" t="s">
        <v>96</v>
      </c>
      <c r="I454" s="4" t="n">
        <v>1817</v>
      </c>
      <c r="J454" s="4" t="n">
        <v>43000</v>
      </c>
      <c r="K454" s="5" t="n">
        <v>23.6653824986241</v>
      </c>
      <c r="L454" s="4" t="n">
        <f aca="false">I428+I454</f>
        <v>3634</v>
      </c>
      <c r="M454" s="4" t="n">
        <f aca="false">J428+J454</f>
        <v>86600</v>
      </c>
      <c r="N454" s="5" t="n">
        <f aca="false">M454/L454</f>
        <v>23.830489818382</v>
      </c>
    </row>
    <row r="455" customFormat="false" ht="13.5" hidden="false" customHeight="false" outlineLevel="0" collapsed="false">
      <c r="A455" s="2" t="n">
        <v>1345</v>
      </c>
      <c r="B455" s="15" t="s">
        <v>42</v>
      </c>
      <c r="C455" s="15" t="s">
        <v>19</v>
      </c>
      <c r="D455" s="3" t="n">
        <v>0.822916666666667</v>
      </c>
      <c r="E455" s="3" t="n">
        <v>0.90625</v>
      </c>
      <c r="F455" s="3" t="n">
        <f aca="false">D455-E428</f>
        <v>0.375</v>
      </c>
      <c r="G455" s="1" t="s">
        <v>55</v>
      </c>
      <c r="H455" s="15" t="s">
        <v>22</v>
      </c>
      <c r="I455" s="4" t="n">
        <v>850</v>
      </c>
      <c r="J455" s="4" t="n">
        <v>11900</v>
      </c>
      <c r="K455" s="5" t="n">
        <v>14</v>
      </c>
      <c r="L455" s="4" t="n">
        <f aca="false">I428+I455</f>
        <v>2667</v>
      </c>
      <c r="M455" s="4" t="n">
        <f aca="false">J428+J455</f>
        <v>55500</v>
      </c>
      <c r="N455" s="5" t="n">
        <f aca="false">M455/L455</f>
        <v>20.8098987626547</v>
      </c>
    </row>
    <row r="456" customFormat="false" ht="13.5" hidden="false" customHeight="false" outlineLevel="0" collapsed="false">
      <c r="A456" s="2" t="n">
        <v>1350</v>
      </c>
      <c r="B456" s="15" t="s">
        <v>42</v>
      </c>
      <c r="C456" s="15" t="s">
        <v>19</v>
      </c>
      <c r="D456" s="3" t="n">
        <v>0.822916666666667</v>
      </c>
      <c r="E456" s="3" t="n">
        <v>0.90625</v>
      </c>
      <c r="F456" s="3" t="n">
        <f aca="false">D456-E428</f>
        <v>0.375</v>
      </c>
      <c r="G456" s="1" t="s">
        <v>208</v>
      </c>
      <c r="H456" s="15" t="s">
        <v>96</v>
      </c>
      <c r="I456" s="4" t="n">
        <v>1817</v>
      </c>
      <c r="J456" s="4" t="n">
        <v>43000</v>
      </c>
      <c r="K456" s="5" t="n">
        <v>23.6653824986241</v>
      </c>
      <c r="L456" s="4" t="n">
        <f aca="false">I428+I456</f>
        <v>3634</v>
      </c>
      <c r="M456" s="4" t="n">
        <f aca="false">J428+J456</f>
        <v>86600</v>
      </c>
      <c r="N456" s="5" t="n">
        <f aca="false">M456/L456</f>
        <v>23.830489818382</v>
      </c>
    </row>
    <row r="457" customFormat="false" ht="13.5" hidden="false" customHeight="false" outlineLevel="0" collapsed="false">
      <c r="A457" s="2" t="n">
        <v>1354</v>
      </c>
      <c r="B457" s="15" t="s">
        <v>42</v>
      </c>
      <c r="C457" s="15" t="s">
        <v>19</v>
      </c>
      <c r="D457" s="3" t="n">
        <v>0.833333333333333</v>
      </c>
      <c r="E457" s="3" t="n">
        <v>0.913194444444445</v>
      </c>
      <c r="F457" s="3" t="n">
        <f aca="false">D457-E428</f>
        <v>0.385416666666667</v>
      </c>
      <c r="G457" s="1" t="s">
        <v>56</v>
      </c>
      <c r="H457" s="15" t="s">
        <v>22</v>
      </c>
      <c r="I457" s="4" t="n">
        <v>850</v>
      </c>
      <c r="J457" s="4" t="n">
        <v>11900</v>
      </c>
      <c r="K457" s="5" t="n">
        <v>14</v>
      </c>
      <c r="L457" s="4" t="n">
        <f aca="false">I428+I457</f>
        <v>2667</v>
      </c>
      <c r="M457" s="4" t="n">
        <f aca="false">J428+J457</f>
        <v>55500</v>
      </c>
      <c r="N457" s="5" t="n">
        <f aca="false">M457/L457</f>
        <v>20.8098987626547</v>
      </c>
    </row>
    <row r="458" customFormat="false" ht="13.5" hidden="false" customHeight="false" outlineLevel="0" collapsed="false">
      <c r="A458" s="18" t="s">
        <v>261</v>
      </c>
    </row>
    <row r="459" customFormat="false" ht="13.5" hidden="false" customHeight="false" outlineLevel="0" collapsed="false">
      <c r="A459" s="19" t="n">
        <v>2670</v>
      </c>
      <c r="B459" s="20" t="s">
        <v>19</v>
      </c>
      <c r="C459" s="20" t="s">
        <v>42</v>
      </c>
      <c r="D459" s="21" t="n">
        <v>0.381944444444444</v>
      </c>
      <c r="E459" s="21" t="n">
        <v>0.454861111111111</v>
      </c>
      <c r="F459" s="21"/>
      <c r="G459" s="22" t="s">
        <v>64</v>
      </c>
      <c r="H459" s="20" t="s">
        <v>22</v>
      </c>
      <c r="I459" s="23" t="n">
        <v>850</v>
      </c>
      <c r="J459" s="23" t="n">
        <v>14300</v>
      </c>
      <c r="K459" s="24" t="n">
        <v>16.8235294117647</v>
      </c>
      <c r="L459" s="23"/>
      <c r="M459" s="23"/>
      <c r="N459" s="24"/>
    </row>
    <row r="460" customFormat="false" ht="13.5" hidden="false" customHeight="false" outlineLevel="0" collapsed="false">
      <c r="A460" s="2" t="n">
        <v>1227</v>
      </c>
      <c r="B460" s="15" t="s">
        <v>42</v>
      </c>
      <c r="C460" s="15" t="s">
        <v>19</v>
      </c>
      <c r="D460" s="3" t="n">
        <v>0.506944444444444</v>
      </c>
      <c r="E460" s="3" t="n">
        <v>0.586805555555556</v>
      </c>
      <c r="F460" s="3" t="n">
        <f aca="false">D460-E459</f>
        <v>0.0520833333333333</v>
      </c>
      <c r="G460" s="1" t="s">
        <v>195</v>
      </c>
      <c r="H460" s="15" t="s">
        <v>22</v>
      </c>
      <c r="I460" s="4" t="n">
        <v>850</v>
      </c>
      <c r="J460" s="4" t="n">
        <v>13000</v>
      </c>
      <c r="K460" s="5" t="n">
        <v>15.2941176470588</v>
      </c>
      <c r="L460" s="4" t="n">
        <f aca="false">I459+I460</f>
        <v>1700</v>
      </c>
      <c r="M460" s="4" t="n">
        <f aca="false">J459+J460</f>
        <v>27300</v>
      </c>
      <c r="N460" s="5" t="n">
        <f aca="false">M460/L460</f>
        <v>16.0588235294118</v>
      </c>
    </row>
    <row r="461" customFormat="false" ht="13.5" hidden="false" customHeight="false" outlineLevel="0" collapsed="false">
      <c r="A461" s="2" t="n">
        <v>1234</v>
      </c>
      <c r="B461" s="15" t="s">
        <v>42</v>
      </c>
      <c r="C461" s="15" t="s">
        <v>19</v>
      </c>
      <c r="D461" s="3" t="n">
        <v>0.520833333333333</v>
      </c>
      <c r="E461" s="3" t="n">
        <v>0.600694444444444</v>
      </c>
      <c r="F461" s="3" t="n">
        <f aca="false">D461-E459</f>
        <v>0.0659722222222222</v>
      </c>
      <c r="G461" s="1" t="s">
        <v>196</v>
      </c>
      <c r="H461" s="15" t="s">
        <v>22</v>
      </c>
      <c r="I461" s="4" t="n">
        <v>850</v>
      </c>
      <c r="J461" s="4" t="n">
        <v>13000</v>
      </c>
      <c r="K461" s="5" t="n">
        <v>15.2941176470588</v>
      </c>
      <c r="L461" s="4" t="n">
        <f aca="false">I459+I461</f>
        <v>1700</v>
      </c>
      <c r="M461" s="4" t="n">
        <f aca="false">J459+J461</f>
        <v>27300</v>
      </c>
      <c r="N461" s="5" t="n">
        <f aca="false">M461/L461</f>
        <v>16.0588235294118</v>
      </c>
    </row>
    <row r="462" customFormat="false" ht="13.5" hidden="false" customHeight="false" outlineLevel="0" collapsed="false">
      <c r="A462" s="2" t="n">
        <v>1239</v>
      </c>
      <c r="B462" s="15" t="s">
        <v>42</v>
      </c>
      <c r="C462" s="15" t="s">
        <v>19</v>
      </c>
      <c r="D462" s="3" t="n">
        <v>0.520833333333333</v>
      </c>
      <c r="E462" s="3" t="n">
        <v>0.600694444444444</v>
      </c>
      <c r="F462" s="3" t="n">
        <f aca="false">D462-E459</f>
        <v>0.0659722222222222</v>
      </c>
      <c r="G462" s="1" t="s">
        <v>197</v>
      </c>
      <c r="H462" s="15" t="s">
        <v>96</v>
      </c>
      <c r="I462" s="4" t="n">
        <v>1817</v>
      </c>
      <c r="J462" s="4" t="n">
        <v>43000</v>
      </c>
      <c r="K462" s="5" t="n">
        <v>23.6653824986241</v>
      </c>
      <c r="L462" s="4" t="n">
        <f aca="false">I459+I462</f>
        <v>2667</v>
      </c>
      <c r="M462" s="4" t="n">
        <f aca="false">J459+J462</f>
        <v>57300</v>
      </c>
      <c r="N462" s="5" t="n">
        <f aca="false">M462/L462</f>
        <v>21.4848143982002</v>
      </c>
    </row>
    <row r="463" customFormat="false" ht="13.5" hidden="false" customHeight="false" outlineLevel="0" collapsed="false">
      <c r="A463" s="2" t="n">
        <v>1243</v>
      </c>
      <c r="B463" s="15" t="s">
        <v>42</v>
      </c>
      <c r="C463" s="15" t="s">
        <v>19</v>
      </c>
      <c r="D463" s="3" t="n">
        <v>0.552083333333333</v>
      </c>
      <c r="E463" s="3" t="n">
        <v>0.631944444444444</v>
      </c>
      <c r="F463" s="3" t="n">
        <f aca="false">D463-E459</f>
        <v>0.0972222222222222</v>
      </c>
      <c r="G463" s="1" t="s">
        <v>44</v>
      </c>
      <c r="H463" s="15" t="s">
        <v>22</v>
      </c>
      <c r="I463" s="4" t="n">
        <v>850</v>
      </c>
      <c r="J463" s="4" t="n">
        <v>12600</v>
      </c>
      <c r="K463" s="5" t="n">
        <v>14.8235294117647</v>
      </c>
      <c r="L463" s="4" t="n">
        <f aca="false">I459+I463</f>
        <v>1700</v>
      </c>
      <c r="M463" s="4" t="n">
        <f aca="false">J459+J463</f>
        <v>26900</v>
      </c>
      <c r="N463" s="5" t="n">
        <f aca="false">M463/L463</f>
        <v>15.8235294117647</v>
      </c>
    </row>
    <row r="464" customFormat="false" ht="13.5" hidden="false" customHeight="false" outlineLevel="0" collapsed="false">
      <c r="A464" s="2" t="n">
        <v>1250</v>
      </c>
      <c r="B464" s="15" t="s">
        <v>42</v>
      </c>
      <c r="C464" s="15" t="s">
        <v>19</v>
      </c>
      <c r="D464" s="3" t="n">
        <v>0.569444444444444</v>
      </c>
      <c r="E464" s="3" t="n">
        <v>0.649305555555556</v>
      </c>
      <c r="F464" s="3" t="n">
        <f aca="false">D464-E459</f>
        <v>0.114583333333333</v>
      </c>
      <c r="G464" s="1" t="s">
        <v>45</v>
      </c>
      <c r="H464" s="15" t="s">
        <v>22</v>
      </c>
      <c r="I464" s="4" t="n">
        <v>850</v>
      </c>
      <c r="J464" s="4" t="n">
        <v>12600</v>
      </c>
      <c r="K464" s="5" t="n">
        <v>14.8235294117647</v>
      </c>
      <c r="L464" s="4" t="n">
        <f aca="false">I459+I464</f>
        <v>1700</v>
      </c>
      <c r="M464" s="4" t="n">
        <f aca="false">J459+J464</f>
        <v>26900</v>
      </c>
      <c r="N464" s="5" t="n">
        <f aca="false">M464/L464</f>
        <v>15.8235294117647</v>
      </c>
    </row>
    <row r="465" customFormat="false" ht="13.5" hidden="false" customHeight="false" outlineLevel="0" collapsed="false">
      <c r="A465" s="2" t="n">
        <v>1255</v>
      </c>
      <c r="B465" s="15" t="s">
        <v>42</v>
      </c>
      <c r="C465" s="15" t="s">
        <v>19</v>
      </c>
      <c r="D465" s="3" t="n">
        <v>0.569444444444444</v>
      </c>
      <c r="E465" s="3" t="n">
        <v>0.649305555555556</v>
      </c>
      <c r="F465" s="3" t="n">
        <f aca="false">D465-E459</f>
        <v>0.114583333333333</v>
      </c>
      <c r="G465" s="1" t="s">
        <v>198</v>
      </c>
      <c r="H465" s="15" t="s">
        <v>96</v>
      </c>
      <c r="I465" s="4" t="n">
        <v>1817</v>
      </c>
      <c r="J465" s="4" t="n">
        <v>43000</v>
      </c>
      <c r="K465" s="5" t="n">
        <v>23.6653824986241</v>
      </c>
      <c r="L465" s="4" t="n">
        <f aca="false">I459+I465</f>
        <v>2667</v>
      </c>
      <c r="M465" s="4" t="n">
        <f aca="false">J459+J465</f>
        <v>57300</v>
      </c>
      <c r="N465" s="5" t="n">
        <f aca="false">M465/L465</f>
        <v>21.4848143982002</v>
      </c>
    </row>
    <row r="466" customFormat="false" ht="13.5" hidden="false" customHeight="false" outlineLevel="0" collapsed="false">
      <c r="A466" s="2" t="n">
        <v>1259</v>
      </c>
      <c r="B466" s="15" t="s">
        <v>42</v>
      </c>
      <c r="C466" s="15" t="s">
        <v>19</v>
      </c>
      <c r="D466" s="3" t="n">
        <v>0.597222222222222</v>
      </c>
      <c r="E466" s="3" t="n">
        <v>0.673611111111111</v>
      </c>
      <c r="F466" s="3" t="n">
        <f aca="false">D466-E459</f>
        <v>0.142361111111111</v>
      </c>
      <c r="G466" s="1" t="s">
        <v>199</v>
      </c>
      <c r="H466" s="15" t="s">
        <v>22</v>
      </c>
      <c r="I466" s="4" t="n">
        <v>850</v>
      </c>
      <c r="J466" s="4" t="n">
        <v>13900</v>
      </c>
      <c r="K466" s="5" t="n">
        <v>16.3529411764706</v>
      </c>
      <c r="L466" s="4" t="n">
        <f aca="false">I459+I466</f>
        <v>1700</v>
      </c>
      <c r="M466" s="4" t="n">
        <f aca="false">J459+J466</f>
        <v>28200</v>
      </c>
      <c r="N466" s="5" t="n">
        <f aca="false">M466/L466</f>
        <v>16.5882352941177</v>
      </c>
    </row>
    <row r="467" customFormat="false" ht="13.5" hidden="false" customHeight="false" outlineLevel="0" collapsed="false">
      <c r="A467" s="2" t="n">
        <v>1264</v>
      </c>
      <c r="B467" s="15" t="s">
        <v>42</v>
      </c>
      <c r="C467" s="15" t="s">
        <v>19</v>
      </c>
      <c r="D467" s="3" t="n">
        <v>0.597222222222222</v>
      </c>
      <c r="E467" s="3" t="n">
        <v>0.673611111111111</v>
      </c>
      <c r="F467" s="3" t="n">
        <f aca="false">D467-E459</f>
        <v>0.142361111111111</v>
      </c>
      <c r="G467" s="1" t="s">
        <v>200</v>
      </c>
      <c r="H467" s="15" t="s">
        <v>96</v>
      </c>
      <c r="I467" s="4" t="n">
        <v>1817</v>
      </c>
      <c r="J467" s="4" t="n">
        <v>43000</v>
      </c>
      <c r="K467" s="5" t="n">
        <v>23.6653824986241</v>
      </c>
      <c r="L467" s="4" t="n">
        <f aca="false">I459+I467</f>
        <v>2667</v>
      </c>
      <c r="M467" s="4" t="n">
        <f aca="false">J459+J467</f>
        <v>57300</v>
      </c>
      <c r="N467" s="5" t="n">
        <f aca="false">M467/L467</f>
        <v>21.4848143982002</v>
      </c>
    </row>
    <row r="468" customFormat="false" ht="13.5" hidden="false" customHeight="false" outlineLevel="0" collapsed="false">
      <c r="A468" s="2" t="n">
        <v>1268</v>
      </c>
      <c r="B468" s="15" t="s">
        <v>42</v>
      </c>
      <c r="C468" s="15" t="s">
        <v>19</v>
      </c>
      <c r="D468" s="3" t="n">
        <v>0.625</v>
      </c>
      <c r="E468" s="3" t="n">
        <v>0.701388888888889</v>
      </c>
      <c r="F468" s="3" t="n">
        <f aca="false">D468-E459</f>
        <v>0.170138888888889</v>
      </c>
      <c r="G468" s="1" t="s">
        <v>46</v>
      </c>
      <c r="H468" s="15" t="s">
        <v>22</v>
      </c>
      <c r="I468" s="4" t="n">
        <v>850</v>
      </c>
      <c r="J468" s="4" t="n">
        <v>11800</v>
      </c>
      <c r="K468" s="5" t="n">
        <v>13.8823529411765</v>
      </c>
      <c r="L468" s="4" t="n">
        <f aca="false">I459+I468</f>
        <v>1700</v>
      </c>
      <c r="M468" s="4" t="n">
        <f aca="false">J459+J468</f>
        <v>26100</v>
      </c>
      <c r="N468" s="5" t="n">
        <f aca="false">M468/L468</f>
        <v>15.3529411764706</v>
      </c>
    </row>
    <row r="469" customFormat="false" ht="13.5" hidden="false" customHeight="false" outlineLevel="0" collapsed="false">
      <c r="A469" s="2" t="n">
        <v>1273</v>
      </c>
      <c r="B469" s="15" t="s">
        <v>42</v>
      </c>
      <c r="C469" s="15" t="s">
        <v>19</v>
      </c>
      <c r="D469" s="3" t="n">
        <v>0.625</v>
      </c>
      <c r="E469" s="3" t="n">
        <v>0.701388888888889</v>
      </c>
      <c r="F469" s="3" t="n">
        <f aca="false">D469-E459</f>
        <v>0.170138888888889</v>
      </c>
      <c r="G469" s="1" t="s">
        <v>201</v>
      </c>
      <c r="H469" s="15" t="s">
        <v>96</v>
      </c>
      <c r="I469" s="4" t="n">
        <v>1817</v>
      </c>
      <c r="J469" s="4" t="n">
        <v>43000</v>
      </c>
      <c r="K469" s="5" t="n">
        <v>23.6653824986241</v>
      </c>
      <c r="L469" s="4" t="n">
        <f aca="false">I459+I469</f>
        <v>2667</v>
      </c>
      <c r="M469" s="4" t="n">
        <f aca="false">J459+J469</f>
        <v>57300</v>
      </c>
      <c r="N469" s="5" t="n">
        <f aca="false">M469/L469</f>
        <v>21.4848143982002</v>
      </c>
    </row>
    <row r="470" customFormat="false" ht="13.5" hidden="false" customHeight="false" outlineLevel="0" collapsed="false">
      <c r="A470" s="2" t="n">
        <v>1277</v>
      </c>
      <c r="B470" s="15" t="s">
        <v>42</v>
      </c>
      <c r="C470" s="15" t="s">
        <v>19</v>
      </c>
      <c r="D470" s="3" t="n">
        <v>0.659722222222222</v>
      </c>
      <c r="E470" s="3" t="n">
        <v>0.739583333333333</v>
      </c>
      <c r="F470" s="3" t="n">
        <f aca="false">D470-E459</f>
        <v>0.204861111111111</v>
      </c>
      <c r="G470" s="1" t="s">
        <v>47</v>
      </c>
      <c r="H470" s="15" t="s">
        <v>22</v>
      </c>
      <c r="I470" s="4" t="n">
        <v>850</v>
      </c>
      <c r="J470" s="4" t="n">
        <v>11400</v>
      </c>
      <c r="K470" s="5" t="n">
        <v>13.4117647058824</v>
      </c>
      <c r="L470" s="4" t="n">
        <f aca="false">I459+I470</f>
        <v>1700</v>
      </c>
      <c r="M470" s="4" t="n">
        <f aca="false">J459+J470</f>
        <v>25700</v>
      </c>
      <c r="N470" s="5" t="n">
        <f aca="false">M470/L470</f>
        <v>15.1176470588235</v>
      </c>
    </row>
    <row r="471" customFormat="false" ht="13.5" hidden="false" customHeight="false" outlineLevel="0" collapsed="false">
      <c r="A471" s="2" t="n">
        <v>1282</v>
      </c>
      <c r="B471" s="15" t="s">
        <v>42</v>
      </c>
      <c r="C471" s="15" t="s">
        <v>19</v>
      </c>
      <c r="D471" s="3" t="n">
        <v>0.659722222222222</v>
      </c>
      <c r="E471" s="3" t="n">
        <v>0.739583333333333</v>
      </c>
      <c r="F471" s="3" t="n">
        <f aca="false">D471-E459</f>
        <v>0.204861111111111</v>
      </c>
      <c r="G471" s="1" t="s">
        <v>202</v>
      </c>
      <c r="H471" s="15" t="s">
        <v>96</v>
      </c>
      <c r="I471" s="4" t="n">
        <v>1817</v>
      </c>
      <c r="J471" s="4" t="n">
        <v>43000</v>
      </c>
      <c r="K471" s="5" t="n">
        <v>23.6653824986241</v>
      </c>
      <c r="L471" s="4" t="n">
        <f aca="false">I459+I471</f>
        <v>2667</v>
      </c>
      <c r="M471" s="4" t="n">
        <f aca="false">J459+J471</f>
        <v>57300</v>
      </c>
      <c r="N471" s="5" t="n">
        <f aca="false">M471/L471</f>
        <v>21.4848143982002</v>
      </c>
    </row>
    <row r="472" customFormat="false" ht="13.5" hidden="false" customHeight="false" outlineLevel="0" collapsed="false">
      <c r="A472" s="2" t="n">
        <v>1286</v>
      </c>
      <c r="B472" s="15" t="s">
        <v>42</v>
      </c>
      <c r="C472" s="15" t="s">
        <v>19</v>
      </c>
      <c r="D472" s="3" t="n">
        <v>0.663194444444444</v>
      </c>
      <c r="E472" s="3" t="n">
        <v>0.743055555555555</v>
      </c>
      <c r="F472" s="3" t="n">
        <f aca="false">D472-E459</f>
        <v>0.208333333333333</v>
      </c>
      <c r="G472" s="1" t="s">
        <v>48</v>
      </c>
      <c r="H472" s="15" t="s">
        <v>22</v>
      </c>
      <c r="I472" s="4" t="n">
        <v>850</v>
      </c>
      <c r="J472" s="4" t="n">
        <v>11400</v>
      </c>
      <c r="K472" s="5" t="n">
        <v>13.4117647058824</v>
      </c>
      <c r="L472" s="4" t="n">
        <f aca="false">I459+I472</f>
        <v>1700</v>
      </c>
      <c r="M472" s="4" t="n">
        <f aca="false">J459+J472</f>
        <v>25700</v>
      </c>
      <c r="N472" s="5" t="n">
        <f aca="false">M472/L472</f>
        <v>15.1176470588235</v>
      </c>
    </row>
    <row r="473" customFormat="false" ht="13.5" hidden="false" customHeight="false" outlineLevel="0" collapsed="false">
      <c r="A473" s="2" t="n">
        <v>1293</v>
      </c>
      <c r="B473" s="15" t="s">
        <v>42</v>
      </c>
      <c r="C473" s="15" t="s">
        <v>19</v>
      </c>
      <c r="D473" s="3" t="n">
        <v>0.684027777777778</v>
      </c>
      <c r="E473" s="3" t="n">
        <v>0.763888888888889</v>
      </c>
      <c r="F473" s="3" t="n">
        <f aca="false">D473-E459</f>
        <v>0.229166666666667</v>
      </c>
      <c r="G473" s="1" t="s">
        <v>49</v>
      </c>
      <c r="H473" s="15" t="s">
        <v>22</v>
      </c>
      <c r="I473" s="4" t="n">
        <v>850</v>
      </c>
      <c r="J473" s="4" t="n">
        <v>11800</v>
      </c>
      <c r="K473" s="5" t="n">
        <v>13.8823529411765</v>
      </c>
      <c r="L473" s="4" t="n">
        <f aca="false">I459+I473</f>
        <v>1700</v>
      </c>
      <c r="M473" s="4" t="n">
        <f aca="false">J459+J473</f>
        <v>26100</v>
      </c>
      <c r="N473" s="5" t="n">
        <f aca="false">M473/L473</f>
        <v>15.3529411764706</v>
      </c>
    </row>
    <row r="474" customFormat="false" ht="13.5" hidden="false" customHeight="false" outlineLevel="0" collapsed="false">
      <c r="A474" s="2" t="n">
        <v>1298</v>
      </c>
      <c r="B474" s="15" t="s">
        <v>42</v>
      </c>
      <c r="C474" s="15" t="s">
        <v>19</v>
      </c>
      <c r="D474" s="3" t="n">
        <v>0.684027777777778</v>
      </c>
      <c r="E474" s="3" t="n">
        <v>0.763888888888889</v>
      </c>
      <c r="F474" s="3" t="n">
        <f aca="false">D474-E459</f>
        <v>0.229166666666667</v>
      </c>
      <c r="G474" s="1" t="s">
        <v>203</v>
      </c>
      <c r="H474" s="15" t="s">
        <v>96</v>
      </c>
      <c r="I474" s="4" t="n">
        <v>1817</v>
      </c>
      <c r="J474" s="4" t="n">
        <v>43000</v>
      </c>
      <c r="K474" s="5" t="n">
        <v>23.6653824986241</v>
      </c>
      <c r="L474" s="4" t="n">
        <f aca="false">I459+I474</f>
        <v>2667</v>
      </c>
      <c r="M474" s="4" t="n">
        <f aca="false">J459+J474</f>
        <v>57300</v>
      </c>
      <c r="N474" s="5" t="n">
        <f aca="false">M474/L474</f>
        <v>21.4848143982002</v>
      </c>
    </row>
    <row r="475" customFormat="false" ht="13.5" hidden="false" customHeight="false" outlineLevel="0" collapsed="false">
      <c r="A475" s="2" t="n">
        <v>1302</v>
      </c>
      <c r="B475" s="15" t="s">
        <v>42</v>
      </c>
      <c r="C475" s="15" t="s">
        <v>19</v>
      </c>
      <c r="D475" s="3" t="n">
        <v>0.708333333333333</v>
      </c>
      <c r="E475" s="3" t="n">
        <v>0.788194444444445</v>
      </c>
      <c r="F475" s="3" t="n">
        <f aca="false">D475-E459</f>
        <v>0.253472222222222</v>
      </c>
      <c r="G475" s="1" t="s">
        <v>50</v>
      </c>
      <c r="H475" s="15" t="s">
        <v>22</v>
      </c>
      <c r="I475" s="4" t="n">
        <v>850</v>
      </c>
      <c r="J475" s="4" t="n">
        <v>11800</v>
      </c>
      <c r="K475" s="5" t="n">
        <v>13.8823529411765</v>
      </c>
      <c r="L475" s="4" t="n">
        <f aca="false">I459+I475</f>
        <v>1700</v>
      </c>
      <c r="M475" s="4" t="n">
        <f aca="false">J459+J475</f>
        <v>26100</v>
      </c>
      <c r="N475" s="5" t="n">
        <f aca="false">M475/L475</f>
        <v>15.3529411764706</v>
      </c>
    </row>
    <row r="476" customFormat="false" ht="13.5" hidden="false" customHeight="false" outlineLevel="0" collapsed="false">
      <c r="A476" s="2" t="n">
        <v>1307</v>
      </c>
      <c r="B476" s="15" t="s">
        <v>42</v>
      </c>
      <c r="C476" s="15" t="s">
        <v>19</v>
      </c>
      <c r="D476" s="3" t="n">
        <v>0.708333333333333</v>
      </c>
      <c r="E476" s="3" t="n">
        <v>0.788194444444445</v>
      </c>
      <c r="F476" s="3" t="n">
        <f aca="false">D476-E459</f>
        <v>0.253472222222222</v>
      </c>
      <c r="G476" s="1" t="s">
        <v>204</v>
      </c>
      <c r="H476" s="15" t="s">
        <v>96</v>
      </c>
      <c r="I476" s="4" t="n">
        <v>1817</v>
      </c>
      <c r="J476" s="4" t="n">
        <v>43000</v>
      </c>
      <c r="K476" s="5" t="n">
        <v>23.6653824986241</v>
      </c>
      <c r="L476" s="4" t="n">
        <f aca="false">I459+I476</f>
        <v>2667</v>
      </c>
      <c r="M476" s="4" t="n">
        <f aca="false">J459+J476</f>
        <v>57300</v>
      </c>
      <c r="N476" s="5" t="n">
        <f aca="false">M476/L476</f>
        <v>21.4848143982002</v>
      </c>
    </row>
    <row r="477" customFormat="false" ht="13.5" hidden="false" customHeight="false" outlineLevel="0" collapsed="false">
      <c r="A477" s="2" t="n">
        <v>1311</v>
      </c>
      <c r="B477" s="15" t="s">
        <v>42</v>
      </c>
      <c r="C477" s="15" t="s">
        <v>19</v>
      </c>
      <c r="D477" s="3" t="n">
        <v>0.75</v>
      </c>
      <c r="E477" s="3" t="n">
        <v>0.829861111111111</v>
      </c>
      <c r="F477" s="3" t="n">
        <f aca="false">D477-E459</f>
        <v>0.295138888888889</v>
      </c>
      <c r="G477" s="1" t="s">
        <v>51</v>
      </c>
      <c r="H477" s="15" t="s">
        <v>22</v>
      </c>
      <c r="I477" s="4" t="n">
        <v>850</v>
      </c>
      <c r="J477" s="4" t="n">
        <v>11900</v>
      </c>
      <c r="K477" s="5" t="n">
        <v>14</v>
      </c>
      <c r="L477" s="4" t="n">
        <f aca="false">I459+I477</f>
        <v>1700</v>
      </c>
      <c r="M477" s="4" t="n">
        <f aca="false">J459+J477</f>
        <v>26200</v>
      </c>
      <c r="N477" s="5" t="n">
        <f aca="false">M477/L477</f>
        <v>15.4117647058824</v>
      </c>
    </row>
    <row r="478" customFormat="false" ht="13.5" hidden="false" customHeight="false" outlineLevel="0" collapsed="false">
      <c r="A478" s="2" t="n">
        <v>1316</v>
      </c>
      <c r="B478" s="15" t="s">
        <v>42</v>
      </c>
      <c r="C478" s="15" t="s">
        <v>19</v>
      </c>
      <c r="D478" s="3" t="n">
        <v>0.75</v>
      </c>
      <c r="E478" s="3" t="n">
        <v>0.829861111111111</v>
      </c>
      <c r="F478" s="3" t="n">
        <f aca="false">D478-E459</f>
        <v>0.295138888888889</v>
      </c>
      <c r="G478" s="1" t="s">
        <v>205</v>
      </c>
      <c r="H478" s="15" t="s">
        <v>96</v>
      </c>
      <c r="I478" s="4" t="n">
        <v>1817</v>
      </c>
      <c r="J478" s="4" t="n">
        <v>43000</v>
      </c>
      <c r="K478" s="5" t="n">
        <v>23.6653824986241</v>
      </c>
      <c r="L478" s="4" t="n">
        <f aca="false">I459+I478</f>
        <v>2667</v>
      </c>
      <c r="M478" s="4" t="n">
        <f aca="false">J459+J478</f>
        <v>57300</v>
      </c>
      <c r="N478" s="5" t="n">
        <f aca="false">M478/L478</f>
        <v>21.4848143982002</v>
      </c>
    </row>
    <row r="479" customFormat="false" ht="13.5" hidden="false" customHeight="false" outlineLevel="0" collapsed="false">
      <c r="A479" s="2" t="n">
        <v>1320</v>
      </c>
      <c r="B479" s="15" t="s">
        <v>42</v>
      </c>
      <c r="C479" s="15" t="s">
        <v>19</v>
      </c>
      <c r="D479" s="3" t="n">
        <v>0.770833333333333</v>
      </c>
      <c r="E479" s="3" t="n">
        <v>0.850694444444445</v>
      </c>
      <c r="F479" s="3" t="n">
        <f aca="false">D479-E459</f>
        <v>0.315972222222222</v>
      </c>
      <c r="G479" s="1" t="s">
        <v>52</v>
      </c>
      <c r="H479" s="15" t="s">
        <v>22</v>
      </c>
      <c r="I479" s="4" t="n">
        <v>850</v>
      </c>
      <c r="J479" s="4" t="n">
        <v>11900</v>
      </c>
      <c r="K479" s="5" t="n">
        <v>14</v>
      </c>
      <c r="L479" s="4" t="n">
        <f aca="false">I459+I479</f>
        <v>1700</v>
      </c>
      <c r="M479" s="4" t="n">
        <f aca="false">J459+J479</f>
        <v>26200</v>
      </c>
      <c r="N479" s="5" t="n">
        <f aca="false">M479/L479</f>
        <v>15.4117647058824</v>
      </c>
    </row>
    <row r="480" customFormat="false" ht="13.5" hidden="false" customHeight="false" outlineLevel="0" collapsed="false">
      <c r="A480" s="2" t="n">
        <v>1327</v>
      </c>
      <c r="B480" s="15" t="s">
        <v>42</v>
      </c>
      <c r="C480" s="15" t="s">
        <v>19</v>
      </c>
      <c r="D480" s="3" t="n">
        <v>0.791666666666667</v>
      </c>
      <c r="E480" s="3" t="n">
        <v>0.871527777777778</v>
      </c>
      <c r="F480" s="3" t="n">
        <f aca="false">D480-E459</f>
        <v>0.336805555555556</v>
      </c>
      <c r="G480" s="1" t="s">
        <v>53</v>
      </c>
      <c r="H480" s="15" t="s">
        <v>22</v>
      </c>
      <c r="I480" s="4" t="n">
        <v>850</v>
      </c>
      <c r="J480" s="4" t="n">
        <v>11900</v>
      </c>
      <c r="K480" s="5" t="n">
        <v>14</v>
      </c>
      <c r="L480" s="4" t="n">
        <f aca="false">I459+I480</f>
        <v>1700</v>
      </c>
      <c r="M480" s="4" t="n">
        <f aca="false">J459+J480</f>
        <v>26200</v>
      </c>
      <c r="N480" s="5" t="n">
        <f aca="false">M480/L480</f>
        <v>15.4117647058824</v>
      </c>
    </row>
    <row r="481" customFormat="false" ht="13.5" hidden="false" customHeight="false" outlineLevel="0" collapsed="false">
      <c r="A481" s="2" t="n">
        <v>1332</v>
      </c>
      <c r="B481" s="15" t="s">
        <v>42</v>
      </c>
      <c r="C481" s="15" t="s">
        <v>19</v>
      </c>
      <c r="D481" s="3" t="n">
        <v>0.791666666666667</v>
      </c>
      <c r="E481" s="3" t="n">
        <v>0.871527777777778</v>
      </c>
      <c r="F481" s="3" t="n">
        <f aca="false">D481-E459</f>
        <v>0.336805555555556</v>
      </c>
      <c r="G481" s="1" t="s">
        <v>206</v>
      </c>
      <c r="H481" s="15" t="s">
        <v>96</v>
      </c>
      <c r="I481" s="4" t="n">
        <v>1817</v>
      </c>
      <c r="J481" s="4" t="n">
        <v>43000</v>
      </c>
      <c r="K481" s="5" t="n">
        <v>23.6653824986241</v>
      </c>
      <c r="L481" s="4" t="n">
        <f aca="false">I459+I481</f>
        <v>2667</v>
      </c>
      <c r="M481" s="4" t="n">
        <f aca="false">J459+J481</f>
        <v>57300</v>
      </c>
      <c r="N481" s="5" t="n">
        <f aca="false">M481/L481</f>
        <v>21.4848143982002</v>
      </c>
    </row>
    <row r="482" customFormat="false" ht="13.5" hidden="false" customHeight="false" outlineLevel="0" collapsed="false">
      <c r="A482" s="2" t="n">
        <v>1336</v>
      </c>
      <c r="B482" s="15" t="s">
        <v>42</v>
      </c>
      <c r="C482" s="15" t="s">
        <v>19</v>
      </c>
      <c r="D482" s="3" t="n">
        <v>0.8125</v>
      </c>
      <c r="E482" s="3" t="n">
        <v>0.892361111111111</v>
      </c>
      <c r="F482" s="3" t="n">
        <f aca="false">D482-E459</f>
        <v>0.357638888888889</v>
      </c>
      <c r="G482" s="1" t="s">
        <v>54</v>
      </c>
      <c r="H482" s="15" t="s">
        <v>22</v>
      </c>
      <c r="I482" s="4" t="n">
        <v>850</v>
      </c>
      <c r="J482" s="4" t="n">
        <v>12700</v>
      </c>
      <c r="K482" s="5" t="n">
        <v>14.9411764705882</v>
      </c>
      <c r="L482" s="4" t="n">
        <f aca="false">I459+I482</f>
        <v>1700</v>
      </c>
      <c r="M482" s="4" t="n">
        <f aca="false">J459+J482</f>
        <v>27000</v>
      </c>
      <c r="N482" s="5" t="n">
        <f aca="false">M482/L482</f>
        <v>15.8823529411765</v>
      </c>
    </row>
    <row r="483" customFormat="false" ht="13.5" hidden="false" customHeight="false" outlineLevel="0" collapsed="false">
      <c r="A483" s="2" t="n">
        <v>1341</v>
      </c>
      <c r="B483" s="15" t="s">
        <v>42</v>
      </c>
      <c r="C483" s="15" t="s">
        <v>19</v>
      </c>
      <c r="D483" s="3" t="n">
        <v>0.8125</v>
      </c>
      <c r="E483" s="3" t="n">
        <v>0.892361111111111</v>
      </c>
      <c r="F483" s="3" t="n">
        <f aca="false">D483-E459</f>
        <v>0.357638888888889</v>
      </c>
      <c r="G483" s="1" t="s">
        <v>207</v>
      </c>
      <c r="H483" s="15" t="s">
        <v>96</v>
      </c>
      <c r="I483" s="4" t="n">
        <v>1817</v>
      </c>
      <c r="J483" s="4" t="n">
        <v>43000</v>
      </c>
      <c r="K483" s="5" t="n">
        <v>23.6653824986241</v>
      </c>
      <c r="L483" s="4" t="n">
        <f aca="false">I459+I483</f>
        <v>2667</v>
      </c>
      <c r="M483" s="4" t="n">
        <f aca="false">J459+J483</f>
        <v>57300</v>
      </c>
      <c r="N483" s="5" t="n">
        <f aca="false">M483/L483</f>
        <v>21.4848143982002</v>
      </c>
    </row>
    <row r="484" customFormat="false" ht="13.5" hidden="false" customHeight="false" outlineLevel="0" collapsed="false">
      <c r="A484" s="2" t="n">
        <v>1345</v>
      </c>
      <c r="B484" s="15" t="s">
        <v>42</v>
      </c>
      <c r="C484" s="15" t="s">
        <v>19</v>
      </c>
      <c r="D484" s="3" t="n">
        <v>0.822916666666667</v>
      </c>
      <c r="E484" s="3" t="n">
        <v>0.90625</v>
      </c>
      <c r="F484" s="3" t="n">
        <f aca="false">D484-E459</f>
        <v>0.368055555555556</v>
      </c>
      <c r="G484" s="1" t="s">
        <v>55</v>
      </c>
      <c r="H484" s="15" t="s">
        <v>22</v>
      </c>
      <c r="I484" s="4" t="n">
        <v>850</v>
      </c>
      <c r="J484" s="4" t="n">
        <v>11900</v>
      </c>
      <c r="K484" s="5" t="n">
        <v>14</v>
      </c>
      <c r="L484" s="4" t="n">
        <f aca="false">I459+I484</f>
        <v>1700</v>
      </c>
      <c r="M484" s="4" t="n">
        <f aca="false">J459+J484</f>
        <v>26200</v>
      </c>
      <c r="N484" s="5" t="n">
        <f aca="false">M484/L484</f>
        <v>15.4117647058824</v>
      </c>
    </row>
    <row r="485" customFormat="false" ht="13.5" hidden="false" customHeight="false" outlineLevel="0" collapsed="false">
      <c r="A485" s="2" t="n">
        <v>1350</v>
      </c>
      <c r="B485" s="15" t="s">
        <v>42</v>
      </c>
      <c r="C485" s="15" t="s">
        <v>19</v>
      </c>
      <c r="D485" s="3" t="n">
        <v>0.822916666666667</v>
      </c>
      <c r="E485" s="3" t="n">
        <v>0.90625</v>
      </c>
      <c r="F485" s="3" t="n">
        <f aca="false">D485-E459</f>
        <v>0.368055555555556</v>
      </c>
      <c r="G485" s="1" t="s">
        <v>208</v>
      </c>
      <c r="H485" s="15" t="s">
        <v>96</v>
      </c>
      <c r="I485" s="4" t="n">
        <v>1817</v>
      </c>
      <c r="J485" s="4" t="n">
        <v>43000</v>
      </c>
      <c r="K485" s="5" t="n">
        <v>23.6653824986241</v>
      </c>
      <c r="L485" s="4" t="n">
        <f aca="false">I459+I485</f>
        <v>2667</v>
      </c>
      <c r="M485" s="4" t="n">
        <f aca="false">J459+J485</f>
        <v>57300</v>
      </c>
      <c r="N485" s="5" t="n">
        <f aca="false">M485/L485</f>
        <v>21.4848143982002</v>
      </c>
    </row>
    <row r="486" customFormat="false" ht="13.5" hidden="false" customHeight="false" outlineLevel="0" collapsed="false">
      <c r="A486" s="2" t="n">
        <v>1354</v>
      </c>
      <c r="B486" s="15" t="s">
        <v>42</v>
      </c>
      <c r="C486" s="15" t="s">
        <v>19</v>
      </c>
      <c r="D486" s="3" t="n">
        <v>0.833333333333333</v>
      </c>
      <c r="E486" s="3" t="n">
        <v>0.913194444444445</v>
      </c>
      <c r="F486" s="3" t="n">
        <f aca="false">D486-E459</f>
        <v>0.378472222222222</v>
      </c>
      <c r="G486" s="1" t="s">
        <v>56</v>
      </c>
      <c r="H486" s="15" t="s">
        <v>22</v>
      </c>
      <c r="I486" s="4" t="n">
        <v>850</v>
      </c>
      <c r="J486" s="4" t="n">
        <v>11900</v>
      </c>
      <c r="K486" s="5" t="n">
        <v>14</v>
      </c>
      <c r="L486" s="4" t="n">
        <f aca="false">I459+I486</f>
        <v>1700</v>
      </c>
      <c r="M486" s="4" t="n">
        <f aca="false">J459+J486</f>
        <v>26200</v>
      </c>
      <c r="N486" s="5" t="n">
        <f aca="false">M486/L486</f>
        <v>15.4117647058824</v>
      </c>
    </row>
    <row r="487" customFormat="false" ht="13.5" hidden="false" customHeight="false" outlineLevel="0" collapsed="false">
      <c r="A487" s="18" t="s">
        <v>262</v>
      </c>
    </row>
    <row r="488" customFormat="false" ht="13.5" hidden="false" customHeight="false" outlineLevel="0" collapsed="false">
      <c r="A488" s="19" t="n">
        <v>2677</v>
      </c>
      <c r="B488" s="20" t="s">
        <v>19</v>
      </c>
      <c r="C488" s="20" t="s">
        <v>42</v>
      </c>
      <c r="D488" s="21" t="n">
        <v>0.402777777777778</v>
      </c>
      <c r="E488" s="21" t="n">
        <v>0.472222222222222</v>
      </c>
      <c r="F488" s="21"/>
      <c r="G488" s="22" t="s">
        <v>99</v>
      </c>
      <c r="H488" s="20" t="s">
        <v>22</v>
      </c>
      <c r="I488" s="23" t="n">
        <v>850</v>
      </c>
      <c r="J488" s="23" t="n">
        <v>15300</v>
      </c>
      <c r="K488" s="24" t="n">
        <v>18</v>
      </c>
      <c r="L488" s="23"/>
      <c r="M488" s="23"/>
      <c r="N488" s="24"/>
    </row>
    <row r="489" customFormat="false" ht="13.5" hidden="false" customHeight="false" outlineLevel="0" collapsed="false">
      <c r="A489" s="2" t="n">
        <v>1227</v>
      </c>
      <c r="B489" s="15" t="s">
        <v>42</v>
      </c>
      <c r="C489" s="15" t="s">
        <v>19</v>
      </c>
      <c r="D489" s="3" t="n">
        <v>0.506944444444444</v>
      </c>
      <c r="E489" s="3" t="n">
        <v>0.586805555555556</v>
      </c>
      <c r="F489" s="3" t="n">
        <f aca="false">D489-E488</f>
        <v>0.0347222222222222</v>
      </c>
      <c r="G489" s="1" t="s">
        <v>195</v>
      </c>
      <c r="H489" s="15" t="s">
        <v>22</v>
      </c>
      <c r="I489" s="4" t="n">
        <v>850</v>
      </c>
      <c r="J489" s="4" t="n">
        <v>13000</v>
      </c>
      <c r="K489" s="5" t="n">
        <v>15.2941176470588</v>
      </c>
      <c r="L489" s="4" t="n">
        <f aca="false">I488+I489</f>
        <v>1700</v>
      </c>
      <c r="M489" s="4" t="n">
        <f aca="false">J488+J489</f>
        <v>28300</v>
      </c>
      <c r="N489" s="5" t="n">
        <f aca="false">M489/L489</f>
        <v>16.6470588235294</v>
      </c>
    </row>
    <row r="490" customFormat="false" ht="13.5" hidden="false" customHeight="false" outlineLevel="0" collapsed="false">
      <c r="A490" s="2" t="n">
        <v>1234</v>
      </c>
      <c r="B490" s="15" t="s">
        <v>42</v>
      </c>
      <c r="C490" s="15" t="s">
        <v>19</v>
      </c>
      <c r="D490" s="3" t="n">
        <v>0.520833333333333</v>
      </c>
      <c r="E490" s="3" t="n">
        <v>0.600694444444444</v>
      </c>
      <c r="F490" s="3" t="n">
        <f aca="false">D490-E488</f>
        <v>0.0486111111111111</v>
      </c>
      <c r="G490" s="1" t="s">
        <v>196</v>
      </c>
      <c r="H490" s="15" t="s">
        <v>22</v>
      </c>
      <c r="I490" s="4" t="n">
        <v>850</v>
      </c>
      <c r="J490" s="4" t="n">
        <v>13000</v>
      </c>
      <c r="K490" s="5" t="n">
        <v>15.2941176470588</v>
      </c>
      <c r="L490" s="4" t="n">
        <f aca="false">I488+I490</f>
        <v>1700</v>
      </c>
      <c r="M490" s="4" t="n">
        <f aca="false">J488+J490</f>
        <v>28300</v>
      </c>
      <c r="N490" s="5" t="n">
        <f aca="false">M490/L490</f>
        <v>16.6470588235294</v>
      </c>
    </row>
    <row r="491" customFormat="false" ht="13.5" hidden="false" customHeight="false" outlineLevel="0" collapsed="false">
      <c r="A491" s="2" t="n">
        <v>1239</v>
      </c>
      <c r="B491" s="15" t="s">
        <v>42</v>
      </c>
      <c r="C491" s="15" t="s">
        <v>19</v>
      </c>
      <c r="D491" s="3" t="n">
        <v>0.520833333333333</v>
      </c>
      <c r="E491" s="3" t="n">
        <v>0.600694444444444</v>
      </c>
      <c r="F491" s="3" t="n">
        <f aca="false">D491-E488</f>
        <v>0.0486111111111111</v>
      </c>
      <c r="G491" s="1" t="s">
        <v>197</v>
      </c>
      <c r="H491" s="15" t="s">
        <v>96</v>
      </c>
      <c r="I491" s="4" t="n">
        <v>1817</v>
      </c>
      <c r="J491" s="4" t="n">
        <v>43000</v>
      </c>
      <c r="K491" s="5" t="n">
        <v>23.6653824986241</v>
      </c>
      <c r="L491" s="4" t="n">
        <f aca="false">I488+I491</f>
        <v>2667</v>
      </c>
      <c r="M491" s="4" t="n">
        <f aca="false">J488+J491</f>
        <v>58300</v>
      </c>
      <c r="N491" s="5" t="n">
        <f aca="false">M491/L491</f>
        <v>21.8597675290589</v>
      </c>
    </row>
    <row r="492" customFormat="false" ht="13.5" hidden="false" customHeight="false" outlineLevel="0" collapsed="false">
      <c r="A492" s="2" t="n">
        <v>1243</v>
      </c>
      <c r="B492" s="15" t="s">
        <v>42</v>
      </c>
      <c r="C492" s="15" t="s">
        <v>19</v>
      </c>
      <c r="D492" s="3" t="n">
        <v>0.552083333333333</v>
      </c>
      <c r="E492" s="3" t="n">
        <v>0.631944444444444</v>
      </c>
      <c r="F492" s="3" t="n">
        <f aca="false">D492-E488</f>
        <v>0.0798611111111111</v>
      </c>
      <c r="G492" s="1" t="s">
        <v>44</v>
      </c>
      <c r="H492" s="15" t="s">
        <v>22</v>
      </c>
      <c r="I492" s="4" t="n">
        <v>850</v>
      </c>
      <c r="J492" s="4" t="n">
        <v>12600</v>
      </c>
      <c r="K492" s="5" t="n">
        <v>14.8235294117647</v>
      </c>
      <c r="L492" s="4" t="n">
        <f aca="false">I488+I492</f>
        <v>1700</v>
      </c>
      <c r="M492" s="4" t="n">
        <f aca="false">J488+J492</f>
        <v>27900</v>
      </c>
      <c r="N492" s="5" t="n">
        <f aca="false">M492/L492</f>
        <v>16.4117647058824</v>
      </c>
    </row>
    <row r="493" customFormat="false" ht="13.5" hidden="false" customHeight="false" outlineLevel="0" collapsed="false">
      <c r="A493" s="2" t="n">
        <v>1250</v>
      </c>
      <c r="B493" s="15" t="s">
        <v>42</v>
      </c>
      <c r="C493" s="15" t="s">
        <v>19</v>
      </c>
      <c r="D493" s="3" t="n">
        <v>0.569444444444444</v>
      </c>
      <c r="E493" s="3" t="n">
        <v>0.649305555555556</v>
      </c>
      <c r="F493" s="3" t="n">
        <f aca="false">D493-E488</f>
        <v>0.0972222222222222</v>
      </c>
      <c r="G493" s="1" t="s">
        <v>45</v>
      </c>
      <c r="H493" s="15" t="s">
        <v>22</v>
      </c>
      <c r="I493" s="4" t="n">
        <v>850</v>
      </c>
      <c r="J493" s="4" t="n">
        <v>12600</v>
      </c>
      <c r="K493" s="5" t="n">
        <v>14.8235294117647</v>
      </c>
      <c r="L493" s="4" t="n">
        <f aca="false">I488+I493</f>
        <v>1700</v>
      </c>
      <c r="M493" s="4" t="n">
        <f aca="false">J488+J493</f>
        <v>27900</v>
      </c>
      <c r="N493" s="5" t="n">
        <f aca="false">M493/L493</f>
        <v>16.4117647058824</v>
      </c>
    </row>
    <row r="494" customFormat="false" ht="13.5" hidden="false" customHeight="false" outlineLevel="0" collapsed="false">
      <c r="A494" s="2" t="n">
        <v>1255</v>
      </c>
      <c r="B494" s="15" t="s">
        <v>42</v>
      </c>
      <c r="C494" s="15" t="s">
        <v>19</v>
      </c>
      <c r="D494" s="3" t="n">
        <v>0.569444444444444</v>
      </c>
      <c r="E494" s="3" t="n">
        <v>0.649305555555556</v>
      </c>
      <c r="F494" s="3" t="n">
        <f aca="false">D494-E488</f>
        <v>0.0972222222222222</v>
      </c>
      <c r="G494" s="1" t="s">
        <v>198</v>
      </c>
      <c r="H494" s="15" t="s">
        <v>96</v>
      </c>
      <c r="I494" s="4" t="n">
        <v>1817</v>
      </c>
      <c r="J494" s="4" t="n">
        <v>43000</v>
      </c>
      <c r="K494" s="5" t="n">
        <v>23.6653824986241</v>
      </c>
      <c r="L494" s="4" t="n">
        <f aca="false">I488+I494</f>
        <v>2667</v>
      </c>
      <c r="M494" s="4" t="n">
        <f aca="false">J488+J494</f>
        <v>58300</v>
      </c>
      <c r="N494" s="5" t="n">
        <f aca="false">M494/L494</f>
        <v>21.8597675290589</v>
      </c>
    </row>
    <row r="495" customFormat="false" ht="13.5" hidden="false" customHeight="false" outlineLevel="0" collapsed="false">
      <c r="A495" s="2" t="n">
        <v>1259</v>
      </c>
      <c r="B495" s="15" t="s">
        <v>42</v>
      </c>
      <c r="C495" s="15" t="s">
        <v>19</v>
      </c>
      <c r="D495" s="3" t="n">
        <v>0.597222222222222</v>
      </c>
      <c r="E495" s="3" t="n">
        <v>0.673611111111111</v>
      </c>
      <c r="F495" s="3" t="n">
        <f aca="false">D495-E488</f>
        <v>0.125</v>
      </c>
      <c r="G495" s="1" t="s">
        <v>199</v>
      </c>
      <c r="H495" s="15" t="s">
        <v>22</v>
      </c>
      <c r="I495" s="4" t="n">
        <v>850</v>
      </c>
      <c r="J495" s="4" t="n">
        <v>13900</v>
      </c>
      <c r="K495" s="5" t="n">
        <v>16.3529411764706</v>
      </c>
      <c r="L495" s="4" t="n">
        <f aca="false">I488+I495</f>
        <v>1700</v>
      </c>
      <c r="M495" s="4" t="n">
        <f aca="false">J488+J495</f>
        <v>29200</v>
      </c>
      <c r="N495" s="5" t="n">
        <f aca="false">M495/L495</f>
        <v>17.1764705882353</v>
      </c>
    </row>
    <row r="496" customFormat="false" ht="13.5" hidden="false" customHeight="false" outlineLevel="0" collapsed="false">
      <c r="A496" s="2" t="n">
        <v>1264</v>
      </c>
      <c r="B496" s="15" t="s">
        <v>42</v>
      </c>
      <c r="C496" s="15" t="s">
        <v>19</v>
      </c>
      <c r="D496" s="3" t="n">
        <v>0.597222222222222</v>
      </c>
      <c r="E496" s="3" t="n">
        <v>0.673611111111111</v>
      </c>
      <c r="F496" s="3" t="n">
        <f aca="false">D496-E488</f>
        <v>0.125</v>
      </c>
      <c r="G496" s="1" t="s">
        <v>200</v>
      </c>
      <c r="H496" s="15" t="s">
        <v>96</v>
      </c>
      <c r="I496" s="4" t="n">
        <v>1817</v>
      </c>
      <c r="J496" s="4" t="n">
        <v>43000</v>
      </c>
      <c r="K496" s="5" t="n">
        <v>23.6653824986241</v>
      </c>
      <c r="L496" s="4" t="n">
        <f aca="false">I488+I496</f>
        <v>2667</v>
      </c>
      <c r="M496" s="4" t="n">
        <f aca="false">J488+J496</f>
        <v>58300</v>
      </c>
      <c r="N496" s="5" t="n">
        <f aca="false">M496/L496</f>
        <v>21.8597675290589</v>
      </c>
    </row>
    <row r="497" customFormat="false" ht="13.5" hidden="false" customHeight="false" outlineLevel="0" collapsed="false">
      <c r="A497" s="2" t="n">
        <v>1268</v>
      </c>
      <c r="B497" s="15" t="s">
        <v>42</v>
      </c>
      <c r="C497" s="15" t="s">
        <v>19</v>
      </c>
      <c r="D497" s="3" t="n">
        <v>0.625</v>
      </c>
      <c r="E497" s="3" t="n">
        <v>0.701388888888889</v>
      </c>
      <c r="F497" s="3" t="n">
        <f aca="false">D497-E488</f>
        <v>0.152777777777778</v>
      </c>
      <c r="G497" s="1" t="s">
        <v>46</v>
      </c>
      <c r="H497" s="15" t="s">
        <v>22</v>
      </c>
      <c r="I497" s="4" t="n">
        <v>850</v>
      </c>
      <c r="J497" s="4" t="n">
        <v>11800</v>
      </c>
      <c r="K497" s="5" t="n">
        <v>13.8823529411765</v>
      </c>
      <c r="L497" s="4" t="n">
        <f aca="false">I488+I497</f>
        <v>1700</v>
      </c>
      <c r="M497" s="4" t="n">
        <f aca="false">J488+J497</f>
        <v>27100</v>
      </c>
      <c r="N497" s="5" t="n">
        <f aca="false">M497/L497</f>
        <v>15.9411764705882</v>
      </c>
    </row>
    <row r="498" customFormat="false" ht="13.5" hidden="false" customHeight="false" outlineLevel="0" collapsed="false">
      <c r="A498" s="2" t="n">
        <v>1273</v>
      </c>
      <c r="B498" s="15" t="s">
        <v>42</v>
      </c>
      <c r="C498" s="15" t="s">
        <v>19</v>
      </c>
      <c r="D498" s="3" t="n">
        <v>0.625</v>
      </c>
      <c r="E498" s="3" t="n">
        <v>0.701388888888889</v>
      </c>
      <c r="F498" s="3" t="n">
        <f aca="false">D498-E488</f>
        <v>0.152777777777778</v>
      </c>
      <c r="G498" s="1" t="s">
        <v>201</v>
      </c>
      <c r="H498" s="15" t="s">
        <v>96</v>
      </c>
      <c r="I498" s="4" t="n">
        <v>1817</v>
      </c>
      <c r="J498" s="4" t="n">
        <v>43000</v>
      </c>
      <c r="K498" s="5" t="n">
        <v>23.6653824986241</v>
      </c>
      <c r="L498" s="4" t="n">
        <f aca="false">I488+I498</f>
        <v>2667</v>
      </c>
      <c r="M498" s="4" t="n">
        <f aca="false">J488+J498</f>
        <v>58300</v>
      </c>
      <c r="N498" s="5" t="n">
        <f aca="false">M498/L498</f>
        <v>21.8597675290589</v>
      </c>
    </row>
    <row r="499" customFormat="false" ht="13.5" hidden="false" customHeight="false" outlineLevel="0" collapsed="false">
      <c r="A499" s="2" t="n">
        <v>1277</v>
      </c>
      <c r="B499" s="15" t="s">
        <v>42</v>
      </c>
      <c r="C499" s="15" t="s">
        <v>19</v>
      </c>
      <c r="D499" s="3" t="n">
        <v>0.659722222222222</v>
      </c>
      <c r="E499" s="3" t="n">
        <v>0.739583333333333</v>
      </c>
      <c r="F499" s="3" t="n">
        <f aca="false">D499-E488</f>
        <v>0.1875</v>
      </c>
      <c r="G499" s="1" t="s">
        <v>47</v>
      </c>
      <c r="H499" s="15" t="s">
        <v>22</v>
      </c>
      <c r="I499" s="4" t="n">
        <v>850</v>
      </c>
      <c r="J499" s="4" t="n">
        <v>11400</v>
      </c>
      <c r="K499" s="5" t="n">
        <v>13.4117647058824</v>
      </c>
      <c r="L499" s="4" t="n">
        <f aca="false">I488+I499</f>
        <v>1700</v>
      </c>
      <c r="M499" s="4" t="n">
        <f aca="false">J488+J499</f>
        <v>26700</v>
      </c>
      <c r="N499" s="5" t="n">
        <f aca="false">M499/L499</f>
        <v>15.7058823529412</v>
      </c>
    </row>
    <row r="500" customFormat="false" ht="13.5" hidden="false" customHeight="false" outlineLevel="0" collapsed="false">
      <c r="A500" s="2" t="n">
        <v>1282</v>
      </c>
      <c r="B500" s="15" t="s">
        <v>42</v>
      </c>
      <c r="C500" s="15" t="s">
        <v>19</v>
      </c>
      <c r="D500" s="3" t="n">
        <v>0.659722222222222</v>
      </c>
      <c r="E500" s="3" t="n">
        <v>0.739583333333333</v>
      </c>
      <c r="F500" s="3" t="n">
        <f aca="false">D500-E488</f>
        <v>0.1875</v>
      </c>
      <c r="G500" s="1" t="s">
        <v>202</v>
      </c>
      <c r="H500" s="15" t="s">
        <v>96</v>
      </c>
      <c r="I500" s="4" t="n">
        <v>1817</v>
      </c>
      <c r="J500" s="4" t="n">
        <v>43000</v>
      </c>
      <c r="K500" s="5" t="n">
        <v>23.6653824986241</v>
      </c>
      <c r="L500" s="4" t="n">
        <f aca="false">I488+I500</f>
        <v>2667</v>
      </c>
      <c r="M500" s="4" t="n">
        <f aca="false">J488+J500</f>
        <v>58300</v>
      </c>
      <c r="N500" s="5" t="n">
        <f aca="false">M500/L500</f>
        <v>21.8597675290589</v>
      </c>
    </row>
    <row r="501" customFormat="false" ht="13.5" hidden="false" customHeight="false" outlineLevel="0" collapsed="false">
      <c r="A501" s="2" t="n">
        <v>1286</v>
      </c>
      <c r="B501" s="15" t="s">
        <v>42</v>
      </c>
      <c r="C501" s="15" t="s">
        <v>19</v>
      </c>
      <c r="D501" s="3" t="n">
        <v>0.663194444444444</v>
      </c>
      <c r="E501" s="3" t="n">
        <v>0.743055555555555</v>
      </c>
      <c r="F501" s="3" t="n">
        <f aca="false">D501-E488</f>
        <v>0.190972222222222</v>
      </c>
      <c r="G501" s="1" t="s">
        <v>48</v>
      </c>
      <c r="H501" s="15" t="s">
        <v>22</v>
      </c>
      <c r="I501" s="4" t="n">
        <v>850</v>
      </c>
      <c r="J501" s="4" t="n">
        <v>11400</v>
      </c>
      <c r="K501" s="5" t="n">
        <v>13.4117647058824</v>
      </c>
      <c r="L501" s="4" t="n">
        <f aca="false">I488+I501</f>
        <v>1700</v>
      </c>
      <c r="M501" s="4" t="n">
        <f aca="false">J488+J501</f>
        <v>26700</v>
      </c>
      <c r="N501" s="5" t="n">
        <f aca="false">M501/L501</f>
        <v>15.7058823529412</v>
      </c>
    </row>
    <row r="502" customFormat="false" ht="13.5" hidden="false" customHeight="false" outlineLevel="0" collapsed="false">
      <c r="A502" s="2" t="n">
        <v>1293</v>
      </c>
      <c r="B502" s="15" t="s">
        <v>42</v>
      </c>
      <c r="C502" s="15" t="s">
        <v>19</v>
      </c>
      <c r="D502" s="3" t="n">
        <v>0.684027777777778</v>
      </c>
      <c r="E502" s="3" t="n">
        <v>0.763888888888889</v>
      </c>
      <c r="F502" s="3" t="n">
        <f aca="false">D502-E488</f>
        <v>0.211805555555556</v>
      </c>
      <c r="G502" s="1" t="s">
        <v>49</v>
      </c>
      <c r="H502" s="15" t="s">
        <v>22</v>
      </c>
      <c r="I502" s="4" t="n">
        <v>850</v>
      </c>
      <c r="J502" s="4" t="n">
        <v>11800</v>
      </c>
      <c r="K502" s="5" t="n">
        <v>13.8823529411765</v>
      </c>
      <c r="L502" s="4" t="n">
        <f aca="false">I488+I502</f>
        <v>1700</v>
      </c>
      <c r="M502" s="4" t="n">
        <f aca="false">J488+J502</f>
        <v>27100</v>
      </c>
      <c r="N502" s="5" t="n">
        <f aca="false">M502/L502</f>
        <v>15.9411764705882</v>
      </c>
    </row>
    <row r="503" customFormat="false" ht="13.5" hidden="false" customHeight="false" outlineLevel="0" collapsed="false">
      <c r="A503" s="2" t="n">
        <v>1298</v>
      </c>
      <c r="B503" s="15" t="s">
        <v>42</v>
      </c>
      <c r="C503" s="15" t="s">
        <v>19</v>
      </c>
      <c r="D503" s="3" t="n">
        <v>0.684027777777778</v>
      </c>
      <c r="E503" s="3" t="n">
        <v>0.763888888888889</v>
      </c>
      <c r="F503" s="3" t="n">
        <f aca="false">D503-E488</f>
        <v>0.211805555555556</v>
      </c>
      <c r="G503" s="1" t="s">
        <v>203</v>
      </c>
      <c r="H503" s="15" t="s">
        <v>96</v>
      </c>
      <c r="I503" s="4" t="n">
        <v>1817</v>
      </c>
      <c r="J503" s="4" t="n">
        <v>43000</v>
      </c>
      <c r="K503" s="5" t="n">
        <v>23.6653824986241</v>
      </c>
      <c r="L503" s="4" t="n">
        <f aca="false">I488+I503</f>
        <v>2667</v>
      </c>
      <c r="M503" s="4" t="n">
        <f aca="false">J488+J503</f>
        <v>58300</v>
      </c>
      <c r="N503" s="5" t="n">
        <f aca="false">M503/L503</f>
        <v>21.8597675290589</v>
      </c>
    </row>
    <row r="504" customFormat="false" ht="13.5" hidden="false" customHeight="false" outlineLevel="0" collapsed="false">
      <c r="A504" s="2" t="n">
        <v>1302</v>
      </c>
      <c r="B504" s="15" t="s">
        <v>42</v>
      </c>
      <c r="C504" s="15" t="s">
        <v>19</v>
      </c>
      <c r="D504" s="3" t="n">
        <v>0.708333333333333</v>
      </c>
      <c r="E504" s="3" t="n">
        <v>0.788194444444445</v>
      </c>
      <c r="F504" s="3" t="n">
        <f aca="false">D504-E488</f>
        <v>0.236111111111111</v>
      </c>
      <c r="G504" s="1" t="s">
        <v>50</v>
      </c>
      <c r="H504" s="15" t="s">
        <v>22</v>
      </c>
      <c r="I504" s="4" t="n">
        <v>850</v>
      </c>
      <c r="J504" s="4" t="n">
        <v>11800</v>
      </c>
      <c r="K504" s="5" t="n">
        <v>13.8823529411765</v>
      </c>
      <c r="L504" s="4" t="n">
        <f aca="false">I488+I504</f>
        <v>1700</v>
      </c>
      <c r="M504" s="4" t="n">
        <f aca="false">J488+J504</f>
        <v>27100</v>
      </c>
      <c r="N504" s="5" t="n">
        <f aca="false">M504/L504</f>
        <v>15.9411764705882</v>
      </c>
    </row>
    <row r="505" customFormat="false" ht="13.5" hidden="false" customHeight="false" outlineLevel="0" collapsed="false">
      <c r="A505" s="2" t="n">
        <v>1307</v>
      </c>
      <c r="B505" s="15" t="s">
        <v>42</v>
      </c>
      <c r="C505" s="15" t="s">
        <v>19</v>
      </c>
      <c r="D505" s="3" t="n">
        <v>0.708333333333333</v>
      </c>
      <c r="E505" s="3" t="n">
        <v>0.788194444444445</v>
      </c>
      <c r="F505" s="3" t="n">
        <f aca="false">D505-E488</f>
        <v>0.236111111111111</v>
      </c>
      <c r="G505" s="1" t="s">
        <v>204</v>
      </c>
      <c r="H505" s="15" t="s">
        <v>96</v>
      </c>
      <c r="I505" s="4" t="n">
        <v>1817</v>
      </c>
      <c r="J505" s="4" t="n">
        <v>43000</v>
      </c>
      <c r="K505" s="5" t="n">
        <v>23.6653824986241</v>
      </c>
      <c r="L505" s="4" t="n">
        <f aca="false">I488+I505</f>
        <v>2667</v>
      </c>
      <c r="M505" s="4" t="n">
        <f aca="false">J488+J505</f>
        <v>58300</v>
      </c>
      <c r="N505" s="5" t="n">
        <f aca="false">M505/L505</f>
        <v>21.8597675290589</v>
      </c>
    </row>
    <row r="506" customFormat="false" ht="13.5" hidden="false" customHeight="false" outlineLevel="0" collapsed="false">
      <c r="A506" s="2" t="n">
        <v>1311</v>
      </c>
      <c r="B506" s="15" t="s">
        <v>42</v>
      </c>
      <c r="C506" s="15" t="s">
        <v>19</v>
      </c>
      <c r="D506" s="3" t="n">
        <v>0.75</v>
      </c>
      <c r="E506" s="3" t="n">
        <v>0.829861111111111</v>
      </c>
      <c r="F506" s="3" t="n">
        <f aca="false">D506-E488</f>
        <v>0.277777777777778</v>
      </c>
      <c r="G506" s="1" t="s">
        <v>51</v>
      </c>
      <c r="H506" s="15" t="s">
        <v>22</v>
      </c>
      <c r="I506" s="4" t="n">
        <v>850</v>
      </c>
      <c r="J506" s="4" t="n">
        <v>11900</v>
      </c>
      <c r="K506" s="5" t="n">
        <v>14</v>
      </c>
      <c r="L506" s="4" t="n">
        <f aca="false">I488+I506</f>
        <v>1700</v>
      </c>
      <c r="M506" s="4" t="n">
        <f aca="false">J488+J506</f>
        <v>27200</v>
      </c>
      <c r="N506" s="5" t="n">
        <f aca="false">M506/L506</f>
        <v>16</v>
      </c>
    </row>
    <row r="507" customFormat="false" ht="13.5" hidden="false" customHeight="false" outlineLevel="0" collapsed="false">
      <c r="A507" s="2" t="n">
        <v>1316</v>
      </c>
      <c r="B507" s="15" t="s">
        <v>42</v>
      </c>
      <c r="C507" s="15" t="s">
        <v>19</v>
      </c>
      <c r="D507" s="3" t="n">
        <v>0.75</v>
      </c>
      <c r="E507" s="3" t="n">
        <v>0.829861111111111</v>
      </c>
      <c r="F507" s="3" t="n">
        <f aca="false">D507-E488</f>
        <v>0.277777777777778</v>
      </c>
      <c r="G507" s="1" t="s">
        <v>205</v>
      </c>
      <c r="H507" s="15" t="s">
        <v>96</v>
      </c>
      <c r="I507" s="4" t="n">
        <v>1817</v>
      </c>
      <c r="J507" s="4" t="n">
        <v>43000</v>
      </c>
      <c r="K507" s="5" t="n">
        <v>23.6653824986241</v>
      </c>
      <c r="L507" s="4" t="n">
        <f aca="false">I488+I507</f>
        <v>2667</v>
      </c>
      <c r="M507" s="4" t="n">
        <f aca="false">J488+J507</f>
        <v>58300</v>
      </c>
      <c r="N507" s="5" t="n">
        <f aca="false">M507/L507</f>
        <v>21.8597675290589</v>
      </c>
    </row>
    <row r="508" customFormat="false" ht="13.5" hidden="false" customHeight="false" outlineLevel="0" collapsed="false">
      <c r="A508" s="2" t="n">
        <v>1320</v>
      </c>
      <c r="B508" s="15" t="s">
        <v>42</v>
      </c>
      <c r="C508" s="15" t="s">
        <v>19</v>
      </c>
      <c r="D508" s="3" t="n">
        <v>0.770833333333333</v>
      </c>
      <c r="E508" s="3" t="n">
        <v>0.850694444444445</v>
      </c>
      <c r="F508" s="3" t="n">
        <f aca="false">D508-E488</f>
        <v>0.298611111111111</v>
      </c>
      <c r="G508" s="1" t="s">
        <v>52</v>
      </c>
      <c r="H508" s="15" t="s">
        <v>22</v>
      </c>
      <c r="I508" s="4" t="n">
        <v>850</v>
      </c>
      <c r="J508" s="4" t="n">
        <v>11900</v>
      </c>
      <c r="K508" s="5" t="n">
        <v>14</v>
      </c>
      <c r="L508" s="4" t="n">
        <f aca="false">I488+I508</f>
        <v>1700</v>
      </c>
      <c r="M508" s="4" t="n">
        <f aca="false">J488+J508</f>
        <v>27200</v>
      </c>
      <c r="N508" s="5" t="n">
        <f aca="false">M508/L508</f>
        <v>16</v>
      </c>
    </row>
    <row r="509" customFormat="false" ht="13.5" hidden="false" customHeight="false" outlineLevel="0" collapsed="false">
      <c r="A509" s="2" t="n">
        <v>1327</v>
      </c>
      <c r="B509" s="15" t="s">
        <v>42</v>
      </c>
      <c r="C509" s="15" t="s">
        <v>19</v>
      </c>
      <c r="D509" s="3" t="n">
        <v>0.791666666666667</v>
      </c>
      <c r="E509" s="3" t="n">
        <v>0.871527777777778</v>
      </c>
      <c r="F509" s="3" t="n">
        <f aca="false">D509-E488</f>
        <v>0.319444444444444</v>
      </c>
      <c r="G509" s="1" t="s">
        <v>53</v>
      </c>
      <c r="H509" s="15" t="s">
        <v>22</v>
      </c>
      <c r="I509" s="4" t="n">
        <v>850</v>
      </c>
      <c r="J509" s="4" t="n">
        <v>11900</v>
      </c>
      <c r="K509" s="5" t="n">
        <v>14</v>
      </c>
      <c r="L509" s="4" t="n">
        <f aca="false">I488+I509</f>
        <v>1700</v>
      </c>
      <c r="M509" s="4" t="n">
        <f aca="false">J488+J509</f>
        <v>27200</v>
      </c>
      <c r="N509" s="5" t="n">
        <f aca="false">M509/L509</f>
        <v>16</v>
      </c>
    </row>
    <row r="510" customFormat="false" ht="13.5" hidden="false" customHeight="false" outlineLevel="0" collapsed="false">
      <c r="A510" s="2" t="n">
        <v>1332</v>
      </c>
      <c r="B510" s="15" t="s">
        <v>42</v>
      </c>
      <c r="C510" s="15" t="s">
        <v>19</v>
      </c>
      <c r="D510" s="3" t="n">
        <v>0.791666666666667</v>
      </c>
      <c r="E510" s="3" t="n">
        <v>0.871527777777778</v>
      </c>
      <c r="F510" s="3" t="n">
        <f aca="false">D510-E488</f>
        <v>0.319444444444444</v>
      </c>
      <c r="G510" s="1" t="s">
        <v>206</v>
      </c>
      <c r="H510" s="15" t="s">
        <v>96</v>
      </c>
      <c r="I510" s="4" t="n">
        <v>1817</v>
      </c>
      <c r="J510" s="4" t="n">
        <v>43000</v>
      </c>
      <c r="K510" s="5" t="n">
        <v>23.6653824986241</v>
      </c>
      <c r="L510" s="4" t="n">
        <f aca="false">I488+I510</f>
        <v>2667</v>
      </c>
      <c r="M510" s="4" t="n">
        <f aca="false">J488+J510</f>
        <v>58300</v>
      </c>
      <c r="N510" s="5" t="n">
        <f aca="false">M510/L510</f>
        <v>21.8597675290589</v>
      </c>
    </row>
    <row r="511" customFormat="false" ht="13.5" hidden="false" customHeight="false" outlineLevel="0" collapsed="false">
      <c r="A511" s="2" t="n">
        <v>1336</v>
      </c>
      <c r="B511" s="15" t="s">
        <v>42</v>
      </c>
      <c r="C511" s="15" t="s">
        <v>19</v>
      </c>
      <c r="D511" s="3" t="n">
        <v>0.8125</v>
      </c>
      <c r="E511" s="3" t="n">
        <v>0.892361111111111</v>
      </c>
      <c r="F511" s="3" t="n">
        <f aca="false">D511-E488</f>
        <v>0.340277777777778</v>
      </c>
      <c r="G511" s="1" t="s">
        <v>54</v>
      </c>
      <c r="H511" s="15" t="s">
        <v>22</v>
      </c>
      <c r="I511" s="4" t="n">
        <v>850</v>
      </c>
      <c r="J511" s="4" t="n">
        <v>12700</v>
      </c>
      <c r="K511" s="5" t="n">
        <v>14.9411764705882</v>
      </c>
      <c r="L511" s="4" t="n">
        <f aca="false">I488+I511</f>
        <v>1700</v>
      </c>
      <c r="M511" s="4" t="n">
        <f aca="false">J488+J511</f>
        <v>28000</v>
      </c>
      <c r="N511" s="5" t="n">
        <f aca="false">M511/L511</f>
        <v>16.4705882352941</v>
      </c>
    </row>
    <row r="512" customFormat="false" ht="13.5" hidden="false" customHeight="false" outlineLevel="0" collapsed="false">
      <c r="A512" s="2" t="n">
        <v>1341</v>
      </c>
      <c r="B512" s="15" t="s">
        <v>42</v>
      </c>
      <c r="C512" s="15" t="s">
        <v>19</v>
      </c>
      <c r="D512" s="3" t="n">
        <v>0.8125</v>
      </c>
      <c r="E512" s="3" t="n">
        <v>0.892361111111111</v>
      </c>
      <c r="F512" s="3" t="n">
        <f aca="false">D512-E488</f>
        <v>0.340277777777778</v>
      </c>
      <c r="G512" s="1" t="s">
        <v>207</v>
      </c>
      <c r="H512" s="15" t="s">
        <v>96</v>
      </c>
      <c r="I512" s="4" t="n">
        <v>1817</v>
      </c>
      <c r="J512" s="4" t="n">
        <v>43000</v>
      </c>
      <c r="K512" s="5" t="n">
        <v>23.6653824986241</v>
      </c>
      <c r="L512" s="4" t="n">
        <f aca="false">I488+I512</f>
        <v>2667</v>
      </c>
      <c r="M512" s="4" t="n">
        <f aca="false">J488+J512</f>
        <v>58300</v>
      </c>
      <c r="N512" s="5" t="n">
        <f aca="false">M512/L512</f>
        <v>21.8597675290589</v>
      </c>
    </row>
    <row r="513" customFormat="false" ht="13.5" hidden="false" customHeight="false" outlineLevel="0" collapsed="false">
      <c r="A513" s="2" t="n">
        <v>1345</v>
      </c>
      <c r="B513" s="15" t="s">
        <v>42</v>
      </c>
      <c r="C513" s="15" t="s">
        <v>19</v>
      </c>
      <c r="D513" s="3" t="n">
        <v>0.822916666666667</v>
      </c>
      <c r="E513" s="3" t="n">
        <v>0.90625</v>
      </c>
      <c r="F513" s="3" t="n">
        <f aca="false">D513-E488</f>
        <v>0.350694444444444</v>
      </c>
      <c r="G513" s="1" t="s">
        <v>55</v>
      </c>
      <c r="H513" s="15" t="s">
        <v>22</v>
      </c>
      <c r="I513" s="4" t="n">
        <v>850</v>
      </c>
      <c r="J513" s="4" t="n">
        <v>11900</v>
      </c>
      <c r="K513" s="5" t="n">
        <v>14</v>
      </c>
      <c r="L513" s="4" t="n">
        <f aca="false">I488+I513</f>
        <v>1700</v>
      </c>
      <c r="M513" s="4" t="n">
        <f aca="false">J488+J513</f>
        <v>27200</v>
      </c>
      <c r="N513" s="5" t="n">
        <f aca="false">M513/L513</f>
        <v>16</v>
      </c>
    </row>
    <row r="514" customFormat="false" ht="13.5" hidden="false" customHeight="false" outlineLevel="0" collapsed="false">
      <c r="A514" s="2" t="n">
        <v>1350</v>
      </c>
      <c r="B514" s="15" t="s">
        <v>42</v>
      </c>
      <c r="C514" s="15" t="s">
        <v>19</v>
      </c>
      <c r="D514" s="3" t="n">
        <v>0.822916666666667</v>
      </c>
      <c r="E514" s="3" t="n">
        <v>0.90625</v>
      </c>
      <c r="F514" s="3" t="n">
        <f aca="false">D514-E488</f>
        <v>0.350694444444444</v>
      </c>
      <c r="G514" s="1" t="s">
        <v>208</v>
      </c>
      <c r="H514" s="15" t="s">
        <v>96</v>
      </c>
      <c r="I514" s="4" t="n">
        <v>1817</v>
      </c>
      <c r="J514" s="4" t="n">
        <v>43000</v>
      </c>
      <c r="K514" s="5" t="n">
        <v>23.6653824986241</v>
      </c>
      <c r="L514" s="4" t="n">
        <f aca="false">I488+I514</f>
        <v>2667</v>
      </c>
      <c r="M514" s="4" t="n">
        <f aca="false">J488+J514</f>
        <v>58300</v>
      </c>
      <c r="N514" s="5" t="n">
        <f aca="false">M514/L514</f>
        <v>21.8597675290589</v>
      </c>
    </row>
    <row r="515" customFormat="false" ht="13.5" hidden="false" customHeight="false" outlineLevel="0" collapsed="false">
      <c r="A515" s="2" t="n">
        <v>1354</v>
      </c>
      <c r="B515" s="15" t="s">
        <v>42</v>
      </c>
      <c r="C515" s="15" t="s">
        <v>19</v>
      </c>
      <c r="D515" s="3" t="n">
        <v>0.833333333333333</v>
      </c>
      <c r="E515" s="3" t="n">
        <v>0.913194444444445</v>
      </c>
      <c r="F515" s="3" t="n">
        <f aca="false">D515-E488</f>
        <v>0.361111111111111</v>
      </c>
      <c r="G515" s="1" t="s">
        <v>56</v>
      </c>
      <c r="H515" s="15" t="s">
        <v>22</v>
      </c>
      <c r="I515" s="4" t="n">
        <v>850</v>
      </c>
      <c r="J515" s="4" t="n">
        <v>11900</v>
      </c>
      <c r="K515" s="5" t="n">
        <v>14</v>
      </c>
      <c r="L515" s="4" t="n">
        <f aca="false">I488+I515</f>
        <v>1700</v>
      </c>
      <c r="M515" s="4" t="n">
        <f aca="false">J488+J515</f>
        <v>27200</v>
      </c>
      <c r="N515" s="5" t="n">
        <f aca="false">M515/L515</f>
        <v>16</v>
      </c>
    </row>
    <row r="516" customFormat="false" ht="13.5" hidden="false" customHeight="false" outlineLevel="0" collapsed="false">
      <c r="A516" s="18" t="s">
        <v>263</v>
      </c>
    </row>
    <row r="517" customFormat="false" ht="13.5" hidden="false" customHeight="false" outlineLevel="0" collapsed="false">
      <c r="A517" s="25" t="n">
        <v>2682</v>
      </c>
      <c r="B517" s="26" t="s">
        <v>19</v>
      </c>
      <c r="C517" s="26" t="s">
        <v>42</v>
      </c>
      <c r="D517" s="27" t="n">
        <v>0.402777777777778</v>
      </c>
      <c r="E517" s="27" t="n">
        <v>0.472222222222222</v>
      </c>
      <c r="F517" s="27"/>
      <c r="G517" s="28" t="s">
        <v>100</v>
      </c>
      <c r="H517" s="26" t="s">
        <v>96</v>
      </c>
      <c r="I517" s="29" t="n">
        <v>1817</v>
      </c>
      <c r="J517" s="29" t="n">
        <v>43000</v>
      </c>
      <c r="K517" s="30" t="n">
        <v>23.6653824986241</v>
      </c>
      <c r="L517" s="29"/>
      <c r="M517" s="29"/>
      <c r="N517" s="30"/>
    </row>
    <row r="518" customFormat="false" ht="13.5" hidden="false" customHeight="false" outlineLevel="0" collapsed="false">
      <c r="A518" s="2" t="n">
        <v>1227</v>
      </c>
      <c r="B518" s="15" t="s">
        <v>42</v>
      </c>
      <c r="C518" s="15" t="s">
        <v>19</v>
      </c>
      <c r="D518" s="3" t="n">
        <v>0.506944444444444</v>
      </c>
      <c r="E518" s="3" t="n">
        <v>0.586805555555556</v>
      </c>
      <c r="F518" s="3" t="n">
        <f aca="false">D518-E517</f>
        <v>0.0347222222222222</v>
      </c>
      <c r="G518" s="1" t="s">
        <v>195</v>
      </c>
      <c r="H518" s="15" t="s">
        <v>22</v>
      </c>
      <c r="I518" s="4" t="n">
        <v>850</v>
      </c>
      <c r="J518" s="4" t="n">
        <v>13000</v>
      </c>
      <c r="K518" s="5" t="n">
        <v>15.2941176470588</v>
      </c>
      <c r="L518" s="4" t="n">
        <f aca="false">I517+I518</f>
        <v>2667</v>
      </c>
      <c r="M518" s="4" t="n">
        <f aca="false">J517+J518</f>
        <v>56000</v>
      </c>
      <c r="N518" s="5" t="n">
        <f aca="false">M518/L518</f>
        <v>20.997375328084</v>
      </c>
    </row>
    <row r="519" customFormat="false" ht="13.5" hidden="false" customHeight="false" outlineLevel="0" collapsed="false">
      <c r="A519" s="2" t="n">
        <v>1234</v>
      </c>
      <c r="B519" s="15" t="s">
        <v>42</v>
      </c>
      <c r="C519" s="15" t="s">
        <v>19</v>
      </c>
      <c r="D519" s="3" t="n">
        <v>0.520833333333333</v>
      </c>
      <c r="E519" s="3" t="n">
        <v>0.600694444444444</v>
      </c>
      <c r="F519" s="3" t="n">
        <f aca="false">D519-E517</f>
        <v>0.0486111111111111</v>
      </c>
      <c r="G519" s="1" t="s">
        <v>196</v>
      </c>
      <c r="H519" s="15" t="s">
        <v>22</v>
      </c>
      <c r="I519" s="4" t="n">
        <v>850</v>
      </c>
      <c r="J519" s="4" t="n">
        <v>13000</v>
      </c>
      <c r="K519" s="5" t="n">
        <v>15.2941176470588</v>
      </c>
      <c r="L519" s="4" t="n">
        <f aca="false">I517+I519</f>
        <v>2667</v>
      </c>
      <c r="M519" s="4" t="n">
        <f aca="false">J517+J519</f>
        <v>56000</v>
      </c>
      <c r="N519" s="5" t="n">
        <f aca="false">M519/L519</f>
        <v>20.997375328084</v>
      </c>
    </row>
    <row r="520" customFormat="false" ht="13.5" hidden="false" customHeight="false" outlineLevel="0" collapsed="false">
      <c r="A520" s="2" t="n">
        <v>1239</v>
      </c>
      <c r="B520" s="15" t="s">
        <v>42</v>
      </c>
      <c r="C520" s="15" t="s">
        <v>19</v>
      </c>
      <c r="D520" s="3" t="n">
        <v>0.520833333333333</v>
      </c>
      <c r="E520" s="3" t="n">
        <v>0.600694444444444</v>
      </c>
      <c r="F520" s="3" t="n">
        <f aca="false">D520-E517</f>
        <v>0.0486111111111111</v>
      </c>
      <c r="G520" s="1" t="s">
        <v>197</v>
      </c>
      <c r="H520" s="15" t="s">
        <v>96</v>
      </c>
      <c r="I520" s="4" t="n">
        <v>1817</v>
      </c>
      <c r="J520" s="4" t="n">
        <v>43000</v>
      </c>
      <c r="K520" s="5" t="n">
        <v>23.6653824986241</v>
      </c>
      <c r="L520" s="4" t="n">
        <f aca="false">I517+I520</f>
        <v>3634</v>
      </c>
      <c r="M520" s="4" t="n">
        <f aca="false">J517+J520</f>
        <v>86000</v>
      </c>
      <c r="N520" s="5" t="n">
        <f aca="false">M520/L520</f>
        <v>23.6653824986241</v>
      </c>
    </row>
    <row r="521" customFormat="false" ht="13.5" hidden="false" customHeight="false" outlineLevel="0" collapsed="false">
      <c r="A521" s="2" t="n">
        <v>1243</v>
      </c>
      <c r="B521" s="15" t="s">
        <v>42</v>
      </c>
      <c r="C521" s="15" t="s">
        <v>19</v>
      </c>
      <c r="D521" s="3" t="n">
        <v>0.552083333333333</v>
      </c>
      <c r="E521" s="3" t="n">
        <v>0.631944444444444</v>
      </c>
      <c r="F521" s="3" t="n">
        <f aca="false">D521-E517</f>
        <v>0.0798611111111111</v>
      </c>
      <c r="G521" s="1" t="s">
        <v>44</v>
      </c>
      <c r="H521" s="15" t="s">
        <v>22</v>
      </c>
      <c r="I521" s="4" t="n">
        <v>850</v>
      </c>
      <c r="J521" s="4" t="n">
        <v>12600</v>
      </c>
      <c r="K521" s="5" t="n">
        <v>14.8235294117647</v>
      </c>
      <c r="L521" s="4" t="n">
        <f aca="false">I517+I521</f>
        <v>2667</v>
      </c>
      <c r="M521" s="4" t="n">
        <f aca="false">J517+J521</f>
        <v>55600</v>
      </c>
      <c r="N521" s="5" t="n">
        <f aca="false">M521/L521</f>
        <v>20.8473940757405</v>
      </c>
    </row>
    <row r="522" customFormat="false" ht="13.5" hidden="false" customHeight="false" outlineLevel="0" collapsed="false">
      <c r="A522" s="2" t="n">
        <v>1250</v>
      </c>
      <c r="B522" s="15" t="s">
        <v>42</v>
      </c>
      <c r="C522" s="15" t="s">
        <v>19</v>
      </c>
      <c r="D522" s="3" t="n">
        <v>0.569444444444444</v>
      </c>
      <c r="E522" s="3" t="n">
        <v>0.649305555555556</v>
      </c>
      <c r="F522" s="3" t="n">
        <f aca="false">D522-E517</f>
        <v>0.0972222222222222</v>
      </c>
      <c r="G522" s="1" t="s">
        <v>45</v>
      </c>
      <c r="H522" s="15" t="s">
        <v>22</v>
      </c>
      <c r="I522" s="4" t="n">
        <v>850</v>
      </c>
      <c r="J522" s="4" t="n">
        <v>12600</v>
      </c>
      <c r="K522" s="5" t="n">
        <v>14.8235294117647</v>
      </c>
      <c r="L522" s="4" t="n">
        <f aca="false">I517+I522</f>
        <v>2667</v>
      </c>
      <c r="M522" s="4" t="n">
        <f aca="false">J517+J522</f>
        <v>55600</v>
      </c>
      <c r="N522" s="5" t="n">
        <f aca="false">M522/L522</f>
        <v>20.8473940757405</v>
      </c>
    </row>
    <row r="523" customFormat="false" ht="13.5" hidden="false" customHeight="false" outlineLevel="0" collapsed="false">
      <c r="A523" s="2" t="n">
        <v>1255</v>
      </c>
      <c r="B523" s="15" t="s">
        <v>42</v>
      </c>
      <c r="C523" s="15" t="s">
        <v>19</v>
      </c>
      <c r="D523" s="3" t="n">
        <v>0.569444444444444</v>
      </c>
      <c r="E523" s="3" t="n">
        <v>0.649305555555556</v>
      </c>
      <c r="F523" s="3" t="n">
        <f aca="false">D523-E517</f>
        <v>0.0972222222222222</v>
      </c>
      <c r="G523" s="1" t="s">
        <v>198</v>
      </c>
      <c r="H523" s="15" t="s">
        <v>96</v>
      </c>
      <c r="I523" s="4" t="n">
        <v>1817</v>
      </c>
      <c r="J523" s="4" t="n">
        <v>43000</v>
      </c>
      <c r="K523" s="5" t="n">
        <v>23.6653824986241</v>
      </c>
      <c r="L523" s="4" t="n">
        <f aca="false">I517+I523</f>
        <v>3634</v>
      </c>
      <c r="M523" s="4" t="n">
        <f aca="false">J517+J523</f>
        <v>86000</v>
      </c>
      <c r="N523" s="5" t="n">
        <f aca="false">M523/L523</f>
        <v>23.6653824986241</v>
      </c>
    </row>
    <row r="524" customFormat="false" ht="13.5" hidden="false" customHeight="false" outlineLevel="0" collapsed="false">
      <c r="A524" s="2" t="n">
        <v>1259</v>
      </c>
      <c r="B524" s="15" t="s">
        <v>42</v>
      </c>
      <c r="C524" s="15" t="s">
        <v>19</v>
      </c>
      <c r="D524" s="3" t="n">
        <v>0.597222222222222</v>
      </c>
      <c r="E524" s="3" t="n">
        <v>0.673611111111111</v>
      </c>
      <c r="F524" s="3" t="n">
        <f aca="false">D524-E517</f>
        <v>0.125</v>
      </c>
      <c r="G524" s="1" t="s">
        <v>199</v>
      </c>
      <c r="H524" s="15" t="s">
        <v>22</v>
      </c>
      <c r="I524" s="4" t="n">
        <v>850</v>
      </c>
      <c r="J524" s="4" t="n">
        <v>13900</v>
      </c>
      <c r="K524" s="5" t="n">
        <v>16.3529411764706</v>
      </c>
      <c r="L524" s="4" t="n">
        <f aca="false">I517+I524</f>
        <v>2667</v>
      </c>
      <c r="M524" s="4" t="n">
        <f aca="false">J517+J524</f>
        <v>56900</v>
      </c>
      <c r="N524" s="5" t="n">
        <f aca="false">M524/L524</f>
        <v>21.3348331458568</v>
      </c>
    </row>
    <row r="525" customFormat="false" ht="13.5" hidden="false" customHeight="false" outlineLevel="0" collapsed="false">
      <c r="A525" s="2" t="n">
        <v>1264</v>
      </c>
      <c r="B525" s="15" t="s">
        <v>42</v>
      </c>
      <c r="C525" s="15" t="s">
        <v>19</v>
      </c>
      <c r="D525" s="3" t="n">
        <v>0.597222222222222</v>
      </c>
      <c r="E525" s="3" t="n">
        <v>0.673611111111111</v>
      </c>
      <c r="F525" s="3" t="n">
        <f aca="false">D525-E517</f>
        <v>0.125</v>
      </c>
      <c r="G525" s="1" t="s">
        <v>200</v>
      </c>
      <c r="H525" s="15" t="s">
        <v>96</v>
      </c>
      <c r="I525" s="4" t="n">
        <v>1817</v>
      </c>
      <c r="J525" s="4" t="n">
        <v>43000</v>
      </c>
      <c r="K525" s="5" t="n">
        <v>23.6653824986241</v>
      </c>
      <c r="L525" s="4" t="n">
        <f aca="false">I517+I525</f>
        <v>3634</v>
      </c>
      <c r="M525" s="4" t="n">
        <f aca="false">J517+J525</f>
        <v>86000</v>
      </c>
      <c r="N525" s="5" t="n">
        <f aca="false">M525/L525</f>
        <v>23.6653824986241</v>
      </c>
    </row>
    <row r="526" customFormat="false" ht="13.5" hidden="false" customHeight="false" outlineLevel="0" collapsed="false">
      <c r="A526" s="2" t="n">
        <v>1268</v>
      </c>
      <c r="B526" s="15" t="s">
        <v>42</v>
      </c>
      <c r="C526" s="15" t="s">
        <v>19</v>
      </c>
      <c r="D526" s="3" t="n">
        <v>0.625</v>
      </c>
      <c r="E526" s="3" t="n">
        <v>0.701388888888889</v>
      </c>
      <c r="F526" s="3" t="n">
        <f aca="false">D526-E517</f>
        <v>0.152777777777778</v>
      </c>
      <c r="G526" s="1" t="s">
        <v>46</v>
      </c>
      <c r="H526" s="15" t="s">
        <v>22</v>
      </c>
      <c r="I526" s="4" t="n">
        <v>850</v>
      </c>
      <c r="J526" s="4" t="n">
        <v>11800</v>
      </c>
      <c r="K526" s="5" t="n">
        <v>13.8823529411765</v>
      </c>
      <c r="L526" s="4" t="n">
        <f aca="false">I517+I526</f>
        <v>2667</v>
      </c>
      <c r="M526" s="4" t="n">
        <f aca="false">J517+J526</f>
        <v>54800</v>
      </c>
      <c r="N526" s="5" t="n">
        <f aca="false">M526/L526</f>
        <v>20.5474315710536</v>
      </c>
    </row>
    <row r="527" customFormat="false" ht="13.5" hidden="false" customHeight="false" outlineLevel="0" collapsed="false">
      <c r="A527" s="2" t="n">
        <v>1273</v>
      </c>
      <c r="B527" s="15" t="s">
        <v>42</v>
      </c>
      <c r="C527" s="15" t="s">
        <v>19</v>
      </c>
      <c r="D527" s="3" t="n">
        <v>0.625</v>
      </c>
      <c r="E527" s="3" t="n">
        <v>0.701388888888889</v>
      </c>
      <c r="F527" s="3" t="n">
        <f aca="false">D527-E517</f>
        <v>0.152777777777778</v>
      </c>
      <c r="G527" s="1" t="s">
        <v>201</v>
      </c>
      <c r="H527" s="15" t="s">
        <v>96</v>
      </c>
      <c r="I527" s="4" t="n">
        <v>1817</v>
      </c>
      <c r="J527" s="4" t="n">
        <v>43000</v>
      </c>
      <c r="K527" s="5" t="n">
        <v>23.6653824986241</v>
      </c>
      <c r="L527" s="4" t="n">
        <f aca="false">I517+I527</f>
        <v>3634</v>
      </c>
      <c r="M527" s="4" t="n">
        <f aca="false">J517+J527</f>
        <v>86000</v>
      </c>
      <c r="N527" s="5" t="n">
        <f aca="false">M527/L527</f>
        <v>23.6653824986241</v>
      </c>
    </row>
    <row r="528" customFormat="false" ht="13.5" hidden="false" customHeight="false" outlineLevel="0" collapsed="false">
      <c r="A528" s="2" t="n">
        <v>1277</v>
      </c>
      <c r="B528" s="15" t="s">
        <v>42</v>
      </c>
      <c r="C528" s="15" t="s">
        <v>19</v>
      </c>
      <c r="D528" s="3" t="n">
        <v>0.659722222222222</v>
      </c>
      <c r="E528" s="3" t="n">
        <v>0.739583333333333</v>
      </c>
      <c r="F528" s="3" t="n">
        <f aca="false">D528-E517</f>
        <v>0.1875</v>
      </c>
      <c r="G528" s="1" t="s">
        <v>47</v>
      </c>
      <c r="H528" s="15" t="s">
        <v>22</v>
      </c>
      <c r="I528" s="4" t="n">
        <v>850</v>
      </c>
      <c r="J528" s="4" t="n">
        <v>11400</v>
      </c>
      <c r="K528" s="5" t="n">
        <v>13.4117647058824</v>
      </c>
      <c r="L528" s="4" t="n">
        <f aca="false">I517+I528</f>
        <v>2667</v>
      </c>
      <c r="M528" s="4" t="n">
        <f aca="false">J517+J528</f>
        <v>54400</v>
      </c>
      <c r="N528" s="5" t="n">
        <f aca="false">M528/L528</f>
        <v>20.3974503187102</v>
      </c>
    </row>
    <row r="529" customFormat="false" ht="13.5" hidden="false" customHeight="false" outlineLevel="0" collapsed="false">
      <c r="A529" s="2" t="n">
        <v>1282</v>
      </c>
      <c r="B529" s="15" t="s">
        <v>42</v>
      </c>
      <c r="C529" s="15" t="s">
        <v>19</v>
      </c>
      <c r="D529" s="3" t="n">
        <v>0.659722222222222</v>
      </c>
      <c r="E529" s="3" t="n">
        <v>0.739583333333333</v>
      </c>
      <c r="F529" s="3" t="n">
        <f aca="false">D529-E517</f>
        <v>0.1875</v>
      </c>
      <c r="G529" s="1" t="s">
        <v>202</v>
      </c>
      <c r="H529" s="15" t="s">
        <v>96</v>
      </c>
      <c r="I529" s="4" t="n">
        <v>1817</v>
      </c>
      <c r="J529" s="4" t="n">
        <v>43000</v>
      </c>
      <c r="K529" s="5" t="n">
        <v>23.6653824986241</v>
      </c>
      <c r="L529" s="4" t="n">
        <f aca="false">I517+I529</f>
        <v>3634</v>
      </c>
      <c r="M529" s="4" t="n">
        <f aca="false">J517+J529</f>
        <v>86000</v>
      </c>
      <c r="N529" s="5" t="n">
        <f aca="false">M529/L529</f>
        <v>23.6653824986241</v>
      </c>
    </row>
    <row r="530" customFormat="false" ht="13.5" hidden="false" customHeight="false" outlineLevel="0" collapsed="false">
      <c r="A530" s="2" t="n">
        <v>1286</v>
      </c>
      <c r="B530" s="15" t="s">
        <v>42</v>
      </c>
      <c r="C530" s="15" t="s">
        <v>19</v>
      </c>
      <c r="D530" s="3" t="n">
        <v>0.663194444444444</v>
      </c>
      <c r="E530" s="3" t="n">
        <v>0.743055555555555</v>
      </c>
      <c r="F530" s="3" t="n">
        <f aca="false">D530-E517</f>
        <v>0.190972222222222</v>
      </c>
      <c r="G530" s="1" t="s">
        <v>48</v>
      </c>
      <c r="H530" s="15" t="s">
        <v>22</v>
      </c>
      <c r="I530" s="4" t="n">
        <v>850</v>
      </c>
      <c r="J530" s="4" t="n">
        <v>11400</v>
      </c>
      <c r="K530" s="5" t="n">
        <v>13.4117647058824</v>
      </c>
      <c r="L530" s="4" t="n">
        <f aca="false">I517+I530</f>
        <v>2667</v>
      </c>
      <c r="M530" s="4" t="n">
        <f aca="false">J517+J530</f>
        <v>54400</v>
      </c>
      <c r="N530" s="5" t="n">
        <f aca="false">M530/L530</f>
        <v>20.3974503187102</v>
      </c>
    </row>
    <row r="531" customFormat="false" ht="13.5" hidden="false" customHeight="false" outlineLevel="0" collapsed="false">
      <c r="A531" s="2" t="n">
        <v>1293</v>
      </c>
      <c r="B531" s="15" t="s">
        <v>42</v>
      </c>
      <c r="C531" s="15" t="s">
        <v>19</v>
      </c>
      <c r="D531" s="3" t="n">
        <v>0.684027777777778</v>
      </c>
      <c r="E531" s="3" t="n">
        <v>0.763888888888889</v>
      </c>
      <c r="F531" s="3" t="n">
        <f aca="false">D531-E517</f>
        <v>0.211805555555556</v>
      </c>
      <c r="G531" s="1" t="s">
        <v>49</v>
      </c>
      <c r="H531" s="15" t="s">
        <v>22</v>
      </c>
      <c r="I531" s="4" t="n">
        <v>850</v>
      </c>
      <c r="J531" s="4" t="n">
        <v>11800</v>
      </c>
      <c r="K531" s="5" t="n">
        <v>13.8823529411765</v>
      </c>
      <c r="L531" s="4" t="n">
        <f aca="false">I517+I531</f>
        <v>2667</v>
      </c>
      <c r="M531" s="4" t="n">
        <f aca="false">J517+J531</f>
        <v>54800</v>
      </c>
      <c r="N531" s="5" t="n">
        <f aca="false">M531/L531</f>
        <v>20.5474315710536</v>
      </c>
    </row>
    <row r="532" customFormat="false" ht="13.5" hidden="false" customHeight="false" outlineLevel="0" collapsed="false">
      <c r="A532" s="2" t="n">
        <v>1298</v>
      </c>
      <c r="B532" s="15" t="s">
        <v>42</v>
      </c>
      <c r="C532" s="15" t="s">
        <v>19</v>
      </c>
      <c r="D532" s="3" t="n">
        <v>0.684027777777778</v>
      </c>
      <c r="E532" s="3" t="n">
        <v>0.763888888888889</v>
      </c>
      <c r="F532" s="3" t="n">
        <f aca="false">D532-E517</f>
        <v>0.211805555555556</v>
      </c>
      <c r="G532" s="1" t="s">
        <v>203</v>
      </c>
      <c r="H532" s="15" t="s">
        <v>96</v>
      </c>
      <c r="I532" s="4" t="n">
        <v>1817</v>
      </c>
      <c r="J532" s="4" t="n">
        <v>43000</v>
      </c>
      <c r="K532" s="5" t="n">
        <v>23.6653824986241</v>
      </c>
      <c r="L532" s="4" t="n">
        <f aca="false">I517+I532</f>
        <v>3634</v>
      </c>
      <c r="M532" s="4" t="n">
        <f aca="false">J517+J532</f>
        <v>86000</v>
      </c>
      <c r="N532" s="5" t="n">
        <f aca="false">M532/L532</f>
        <v>23.6653824986241</v>
      </c>
    </row>
    <row r="533" customFormat="false" ht="13.5" hidden="false" customHeight="false" outlineLevel="0" collapsed="false">
      <c r="A533" s="2" t="n">
        <v>1302</v>
      </c>
      <c r="B533" s="15" t="s">
        <v>42</v>
      </c>
      <c r="C533" s="15" t="s">
        <v>19</v>
      </c>
      <c r="D533" s="3" t="n">
        <v>0.708333333333333</v>
      </c>
      <c r="E533" s="3" t="n">
        <v>0.788194444444445</v>
      </c>
      <c r="F533" s="3" t="n">
        <f aca="false">D533-E517</f>
        <v>0.236111111111111</v>
      </c>
      <c r="G533" s="1" t="s">
        <v>50</v>
      </c>
      <c r="H533" s="15" t="s">
        <v>22</v>
      </c>
      <c r="I533" s="4" t="n">
        <v>850</v>
      </c>
      <c r="J533" s="4" t="n">
        <v>11800</v>
      </c>
      <c r="K533" s="5" t="n">
        <v>13.8823529411765</v>
      </c>
      <c r="L533" s="4" t="n">
        <f aca="false">I517+I533</f>
        <v>2667</v>
      </c>
      <c r="M533" s="4" t="n">
        <f aca="false">J517+J533</f>
        <v>54800</v>
      </c>
      <c r="N533" s="5" t="n">
        <f aca="false">M533/L533</f>
        <v>20.5474315710536</v>
      </c>
    </row>
    <row r="534" customFormat="false" ht="13.5" hidden="false" customHeight="false" outlineLevel="0" collapsed="false">
      <c r="A534" s="2" t="n">
        <v>1307</v>
      </c>
      <c r="B534" s="15" t="s">
        <v>42</v>
      </c>
      <c r="C534" s="15" t="s">
        <v>19</v>
      </c>
      <c r="D534" s="3" t="n">
        <v>0.708333333333333</v>
      </c>
      <c r="E534" s="3" t="n">
        <v>0.788194444444445</v>
      </c>
      <c r="F534" s="3" t="n">
        <f aca="false">D534-E517</f>
        <v>0.236111111111111</v>
      </c>
      <c r="G534" s="1" t="s">
        <v>204</v>
      </c>
      <c r="H534" s="15" t="s">
        <v>96</v>
      </c>
      <c r="I534" s="4" t="n">
        <v>1817</v>
      </c>
      <c r="J534" s="4" t="n">
        <v>43000</v>
      </c>
      <c r="K534" s="5" t="n">
        <v>23.6653824986241</v>
      </c>
      <c r="L534" s="4" t="n">
        <f aca="false">I517+I534</f>
        <v>3634</v>
      </c>
      <c r="M534" s="4" t="n">
        <f aca="false">J517+J534</f>
        <v>86000</v>
      </c>
      <c r="N534" s="5" t="n">
        <f aca="false">M534/L534</f>
        <v>23.6653824986241</v>
      </c>
    </row>
    <row r="535" customFormat="false" ht="13.5" hidden="false" customHeight="false" outlineLevel="0" collapsed="false">
      <c r="A535" s="2" t="n">
        <v>1311</v>
      </c>
      <c r="B535" s="15" t="s">
        <v>42</v>
      </c>
      <c r="C535" s="15" t="s">
        <v>19</v>
      </c>
      <c r="D535" s="3" t="n">
        <v>0.75</v>
      </c>
      <c r="E535" s="3" t="n">
        <v>0.829861111111111</v>
      </c>
      <c r="F535" s="3" t="n">
        <f aca="false">D535-E517</f>
        <v>0.277777777777778</v>
      </c>
      <c r="G535" s="1" t="s">
        <v>51</v>
      </c>
      <c r="H535" s="15" t="s">
        <v>22</v>
      </c>
      <c r="I535" s="4" t="n">
        <v>850</v>
      </c>
      <c r="J535" s="4" t="n">
        <v>11900</v>
      </c>
      <c r="K535" s="5" t="n">
        <v>14</v>
      </c>
      <c r="L535" s="4" t="n">
        <f aca="false">I517+I535</f>
        <v>2667</v>
      </c>
      <c r="M535" s="4" t="n">
        <f aca="false">J517+J535</f>
        <v>54900</v>
      </c>
      <c r="N535" s="5" t="n">
        <f aca="false">M535/L535</f>
        <v>20.5849268841395</v>
      </c>
    </row>
    <row r="536" customFormat="false" ht="13.5" hidden="false" customHeight="false" outlineLevel="0" collapsed="false">
      <c r="A536" s="2" t="n">
        <v>1316</v>
      </c>
      <c r="B536" s="15" t="s">
        <v>42</v>
      </c>
      <c r="C536" s="15" t="s">
        <v>19</v>
      </c>
      <c r="D536" s="3" t="n">
        <v>0.75</v>
      </c>
      <c r="E536" s="3" t="n">
        <v>0.829861111111111</v>
      </c>
      <c r="F536" s="3" t="n">
        <f aca="false">D536-E517</f>
        <v>0.277777777777778</v>
      </c>
      <c r="G536" s="1" t="s">
        <v>205</v>
      </c>
      <c r="H536" s="15" t="s">
        <v>96</v>
      </c>
      <c r="I536" s="4" t="n">
        <v>1817</v>
      </c>
      <c r="J536" s="4" t="n">
        <v>43000</v>
      </c>
      <c r="K536" s="5" t="n">
        <v>23.6653824986241</v>
      </c>
      <c r="L536" s="4" t="n">
        <f aca="false">I517+I536</f>
        <v>3634</v>
      </c>
      <c r="M536" s="4" t="n">
        <f aca="false">J517+J536</f>
        <v>86000</v>
      </c>
      <c r="N536" s="5" t="n">
        <f aca="false">M536/L536</f>
        <v>23.6653824986241</v>
      </c>
    </row>
    <row r="537" customFormat="false" ht="13.5" hidden="false" customHeight="false" outlineLevel="0" collapsed="false">
      <c r="A537" s="2" t="n">
        <v>1320</v>
      </c>
      <c r="B537" s="15" t="s">
        <v>42</v>
      </c>
      <c r="C537" s="15" t="s">
        <v>19</v>
      </c>
      <c r="D537" s="3" t="n">
        <v>0.770833333333333</v>
      </c>
      <c r="E537" s="3" t="n">
        <v>0.850694444444445</v>
      </c>
      <c r="F537" s="3" t="n">
        <f aca="false">D537-E517</f>
        <v>0.298611111111111</v>
      </c>
      <c r="G537" s="1" t="s">
        <v>52</v>
      </c>
      <c r="H537" s="15" t="s">
        <v>22</v>
      </c>
      <c r="I537" s="4" t="n">
        <v>850</v>
      </c>
      <c r="J537" s="4" t="n">
        <v>11900</v>
      </c>
      <c r="K537" s="5" t="n">
        <v>14</v>
      </c>
      <c r="L537" s="4" t="n">
        <f aca="false">I517+I537</f>
        <v>2667</v>
      </c>
      <c r="M537" s="4" t="n">
        <f aca="false">J517+J537</f>
        <v>54900</v>
      </c>
      <c r="N537" s="5" t="n">
        <f aca="false">M537/L537</f>
        <v>20.5849268841395</v>
      </c>
    </row>
    <row r="538" customFormat="false" ht="13.5" hidden="false" customHeight="false" outlineLevel="0" collapsed="false">
      <c r="A538" s="2" t="n">
        <v>1327</v>
      </c>
      <c r="B538" s="15" t="s">
        <v>42</v>
      </c>
      <c r="C538" s="15" t="s">
        <v>19</v>
      </c>
      <c r="D538" s="3" t="n">
        <v>0.791666666666667</v>
      </c>
      <c r="E538" s="3" t="n">
        <v>0.871527777777778</v>
      </c>
      <c r="F538" s="3" t="n">
        <f aca="false">D538-E517</f>
        <v>0.319444444444444</v>
      </c>
      <c r="G538" s="1" t="s">
        <v>53</v>
      </c>
      <c r="H538" s="15" t="s">
        <v>22</v>
      </c>
      <c r="I538" s="4" t="n">
        <v>850</v>
      </c>
      <c r="J538" s="4" t="n">
        <v>11900</v>
      </c>
      <c r="K538" s="5" t="n">
        <v>14</v>
      </c>
      <c r="L538" s="4" t="n">
        <f aca="false">I517+I538</f>
        <v>2667</v>
      </c>
      <c r="M538" s="4" t="n">
        <f aca="false">J517+J538</f>
        <v>54900</v>
      </c>
      <c r="N538" s="5" t="n">
        <f aca="false">M538/L538</f>
        <v>20.5849268841395</v>
      </c>
    </row>
    <row r="539" customFormat="false" ht="13.5" hidden="false" customHeight="false" outlineLevel="0" collapsed="false">
      <c r="A539" s="2" t="n">
        <v>1332</v>
      </c>
      <c r="B539" s="15" t="s">
        <v>42</v>
      </c>
      <c r="C539" s="15" t="s">
        <v>19</v>
      </c>
      <c r="D539" s="3" t="n">
        <v>0.791666666666667</v>
      </c>
      <c r="E539" s="3" t="n">
        <v>0.871527777777778</v>
      </c>
      <c r="F539" s="3" t="n">
        <f aca="false">D539-E517</f>
        <v>0.319444444444444</v>
      </c>
      <c r="G539" s="1" t="s">
        <v>206</v>
      </c>
      <c r="H539" s="15" t="s">
        <v>96</v>
      </c>
      <c r="I539" s="4" t="n">
        <v>1817</v>
      </c>
      <c r="J539" s="4" t="n">
        <v>43000</v>
      </c>
      <c r="K539" s="5" t="n">
        <v>23.6653824986241</v>
      </c>
      <c r="L539" s="4" t="n">
        <f aca="false">I517+I539</f>
        <v>3634</v>
      </c>
      <c r="M539" s="4" t="n">
        <f aca="false">J517+J539</f>
        <v>86000</v>
      </c>
      <c r="N539" s="5" t="n">
        <f aca="false">M539/L539</f>
        <v>23.6653824986241</v>
      </c>
    </row>
    <row r="540" customFormat="false" ht="13.5" hidden="false" customHeight="false" outlineLevel="0" collapsed="false">
      <c r="A540" s="2" t="n">
        <v>1336</v>
      </c>
      <c r="B540" s="15" t="s">
        <v>42</v>
      </c>
      <c r="C540" s="15" t="s">
        <v>19</v>
      </c>
      <c r="D540" s="3" t="n">
        <v>0.8125</v>
      </c>
      <c r="E540" s="3" t="n">
        <v>0.892361111111111</v>
      </c>
      <c r="F540" s="3" t="n">
        <f aca="false">D540-E517</f>
        <v>0.340277777777778</v>
      </c>
      <c r="G540" s="1" t="s">
        <v>54</v>
      </c>
      <c r="H540" s="15" t="s">
        <v>22</v>
      </c>
      <c r="I540" s="4" t="n">
        <v>850</v>
      </c>
      <c r="J540" s="4" t="n">
        <v>12700</v>
      </c>
      <c r="K540" s="5" t="n">
        <v>14.9411764705882</v>
      </c>
      <c r="L540" s="4" t="n">
        <f aca="false">I517+I540</f>
        <v>2667</v>
      </c>
      <c r="M540" s="4" t="n">
        <f aca="false">J517+J540</f>
        <v>55700</v>
      </c>
      <c r="N540" s="5" t="n">
        <f aca="false">M540/L540</f>
        <v>20.8848893888264</v>
      </c>
    </row>
    <row r="541" customFormat="false" ht="13.5" hidden="false" customHeight="false" outlineLevel="0" collapsed="false">
      <c r="A541" s="2" t="n">
        <v>1341</v>
      </c>
      <c r="B541" s="15" t="s">
        <v>42</v>
      </c>
      <c r="C541" s="15" t="s">
        <v>19</v>
      </c>
      <c r="D541" s="3" t="n">
        <v>0.8125</v>
      </c>
      <c r="E541" s="3" t="n">
        <v>0.892361111111111</v>
      </c>
      <c r="F541" s="3" t="n">
        <f aca="false">D541-E517</f>
        <v>0.340277777777778</v>
      </c>
      <c r="G541" s="1" t="s">
        <v>207</v>
      </c>
      <c r="H541" s="15" t="s">
        <v>96</v>
      </c>
      <c r="I541" s="4" t="n">
        <v>1817</v>
      </c>
      <c r="J541" s="4" t="n">
        <v>43000</v>
      </c>
      <c r="K541" s="5" t="n">
        <v>23.6653824986241</v>
      </c>
      <c r="L541" s="4" t="n">
        <f aca="false">I517+I541</f>
        <v>3634</v>
      </c>
      <c r="M541" s="4" t="n">
        <f aca="false">J517+J541</f>
        <v>86000</v>
      </c>
      <c r="N541" s="5" t="n">
        <f aca="false">M541/L541</f>
        <v>23.6653824986241</v>
      </c>
    </row>
    <row r="542" customFormat="false" ht="13.5" hidden="false" customHeight="false" outlineLevel="0" collapsed="false">
      <c r="A542" s="2" t="n">
        <v>1345</v>
      </c>
      <c r="B542" s="15" t="s">
        <v>42</v>
      </c>
      <c r="C542" s="15" t="s">
        <v>19</v>
      </c>
      <c r="D542" s="3" t="n">
        <v>0.822916666666667</v>
      </c>
      <c r="E542" s="3" t="n">
        <v>0.90625</v>
      </c>
      <c r="F542" s="3" t="n">
        <f aca="false">D542-E517</f>
        <v>0.350694444444444</v>
      </c>
      <c r="G542" s="1" t="s">
        <v>55</v>
      </c>
      <c r="H542" s="15" t="s">
        <v>22</v>
      </c>
      <c r="I542" s="4" t="n">
        <v>850</v>
      </c>
      <c r="J542" s="4" t="n">
        <v>11900</v>
      </c>
      <c r="K542" s="5" t="n">
        <v>14</v>
      </c>
      <c r="L542" s="4" t="n">
        <f aca="false">I517+I542</f>
        <v>2667</v>
      </c>
      <c r="M542" s="4" t="n">
        <f aca="false">J517+J542</f>
        <v>54900</v>
      </c>
      <c r="N542" s="5" t="n">
        <f aca="false">M542/L542</f>
        <v>20.5849268841395</v>
      </c>
    </row>
    <row r="543" customFormat="false" ht="13.5" hidden="false" customHeight="false" outlineLevel="0" collapsed="false">
      <c r="A543" s="2" t="n">
        <v>1350</v>
      </c>
      <c r="B543" s="15" t="s">
        <v>42</v>
      </c>
      <c r="C543" s="15" t="s">
        <v>19</v>
      </c>
      <c r="D543" s="3" t="n">
        <v>0.822916666666667</v>
      </c>
      <c r="E543" s="3" t="n">
        <v>0.90625</v>
      </c>
      <c r="F543" s="3" t="n">
        <f aca="false">D543-E517</f>
        <v>0.350694444444444</v>
      </c>
      <c r="G543" s="1" t="s">
        <v>208</v>
      </c>
      <c r="H543" s="15" t="s">
        <v>96</v>
      </c>
      <c r="I543" s="4" t="n">
        <v>1817</v>
      </c>
      <c r="J543" s="4" t="n">
        <v>43000</v>
      </c>
      <c r="K543" s="5" t="n">
        <v>23.6653824986241</v>
      </c>
      <c r="L543" s="4" t="n">
        <f aca="false">I517+I543</f>
        <v>3634</v>
      </c>
      <c r="M543" s="4" t="n">
        <f aca="false">J517+J543</f>
        <v>86000</v>
      </c>
      <c r="N543" s="5" t="n">
        <f aca="false">M543/L543</f>
        <v>23.6653824986241</v>
      </c>
    </row>
    <row r="544" customFormat="false" ht="13.5" hidden="false" customHeight="false" outlineLevel="0" collapsed="false">
      <c r="A544" s="2" t="n">
        <v>1354</v>
      </c>
      <c r="B544" s="15" t="s">
        <v>42</v>
      </c>
      <c r="C544" s="15" t="s">
        <v>19</v>
      </c>
      <c r="D544" s="3" t="n">
        <v>0.833333333333333</v>
      </c>
      <c r="E544" s="3" t="n">
        <v>0.913194444444445</v>
      </c>
      <c r="F544" s="3" t="n">
        <f aca="false">D544-E517</f>
        <v>0.361111111111111</v>
      </c>
      <c r="G544" s="1" t="s">
        <v>56</v>
      </c>
      <c r="H544" s="15" t="s">
        <v>22</v>
      </c>
      <c r="I544" s="4" t="n">
        <v>850</v>
      </c>
      <c r="J544" s="4" t="n">
        <v>11900</v>
      </c>
      <c r="K544" s="5" t="n">
        <v>14</v>
      </c>
      <c r="L544" s="4" t="n">
        <f aca="false">I517+I544</f>
        <v>2667</v>
      </c>
      <c r="M544" s="4" t="n">
        <f aca="false">J517+J544</f>
        <v>54900</v>
      </c>
      <c r="N544" s="5" t="n">
        <f aca="false">M544/L544</f>
        <v>20.5849268841395</v>
      </c>
    </row>
    <row r="545" customFormat="false" ht="13.5" hidden="false" customHeight="false" outlineLevel="0" collapsed="false">
      <c r="A545" s="18" t="s">
        <v>264</v>
      </c>
    </row>
    <row r="546" customFormat="false" ht="13.5" hidden="false" customHeight="false" outlineLevel="0" collapsed="false">
      <c r="A546" s="19" t="n">
        <v>2686</v>
      </c>
      <c r="B546" s="20" t="s">
        <v>19</v>
      </c>
      <c r="C546" s="20" t="s">
        <v>42</v>
      </c>
      <c r="D546" s="21" t="n">
        <v>0.423611111111111</v>
      </c>
      <c r="E546" s="21" t="n">
        <v>0.493055555555556</v>
      </c>
      <c r="F546" s="21"/>
      <c r="G546" s="22" t="s">
        <v>101</v>
      </c>
      <c r="H546" s="20" t="s">
        <v>22</v>
      </c>
      <c r="I546" s="23" t="n">
        <v>850</v>
      </c>
      <c r="J546" s="23" t="n">
        <v>15300</v>
      </c>
      <c r="K546" s="24" t="n">
        <v>18</v>
      </c>
      <c r="L546" s="23"/>
      <c r="M546" s="23"/>
      <c r="N546" s="24"/>
    </row>
    <row r="547" customFormat="false" ht="13.5" hidden="false" customHeight="false" outlineLevel="0" collapsed="false">
      <c r="A547" s="2" t="n">
        <v>1243</v>
      </c>
      <c r="B547" s="15" t="s">
        <v>42</v>
      </c>
      <c r="C547" s="15" t="s">
        <v>19</v>
      </c>
      <c r="D547" s="3" t="n">
        <v>0.552083333333333</v>
      </c>
      <c r="E547" s="3" t="n">
        <v>0.631944444444444</v>
      </c>
      <c r="F547" s="3" t="n">
        <f aca="false">D547-E546</f>
        <v>0.0590277777777778</v>
      </c>
      <c r="G547" s="1" t="s">
        <v>44</v>
      </c>
      <c r="H547" s="15" t="s">
        <v>22</v>
      </c>
      <c r="I547" s="4" t="n">
        <v>850</v>
      </c>
      <c r="J547" s="4" t="n">
        <v>12600</v>
      </c>
      <c r="K547" s="5" t="n">
        <v>14.8235294117647</v>
      </c>
      <c r="L547" s="4" t="n">
        <f aca="false">I546+I547</f>
        <v>1700</v>
      </c>
      <c r="M547" s="4" t="n">
        <f aca="false">J546+J547</f>
        <v>27900</v>
      </c>
      <c r="N547" s="5" t="n">
        <f aca="false">M547/L547</f>
        <v>16.4117647058824</v>
      </c>
    </row>
    <row r="548" customFormat="false" ht="13.5" hidden="false" customHeight="false" outlineLevel="0" collapsed="false">
      <c r="A548" s="2" t="n">
        <v>1250</v>
      </c>
      <c r="B548" s="15" t="s">
        <v>42</v>
      </c>
      <c r="C548" s="15" t="s">
        <v>19</v>
      </c>
      <c r="D548" s="3" t="n">
        <v>0.569444444444444</v>
      </c>
      <c r="E548" s="3" t="n">
        <v>0.649305555555556</v>
      </c>
      <c r="F548" s="3" t="n">
        <f aca="false">D548-E546</f>
        <v>0.0763888888888889</v>
      </c>
      <c r="G548" s="1" t="s">
        <v>45</v>
      </c>
      <c r="H548" s="15" t="s">
        <v>22</v>
      </c>
      <c r="I548" s="4" t="n">
        <v>850</v>
      </c>
      <c r="J548" s="4" t="n">
        <v>12600</v>
      </c>
      <c r="K548" s="5" t="n">
        <v>14.8235294117647</v>
      </c>
      <c r="L548" s="4" t="n">
        <f aca="false">I546+I548</f>
        <v>1700</v>
      </c>
      <c r="M548" s="4" t="n">
        <f aca="false">J546+J548</f>
        <v>27900</v>
      </c>
      <c r="N548" s="5" t="n">
        <f aca="false">M548/L548</f>
        <v>16.4117647058824</v>
      </c>
    </row>
    <row r="549" customFormat="false" ht="13.5" hidden="false" customHeight="false" outlineLevel="0" collapsed="false">
      <c r="A549" s="2" t="n">
        <v>1255</v>
      </c>
      <c r="B549" s="15" t="s">
        <v>42</v>
      </c>
      <c r="C549" s="15" t="s">
        <v>19</v>
      </c>
      <c r="D549" s="3" t="n">
        <v>0.569444444444444</v>
      </c>
      <c r="E549" s="3" t="n">
        <v>0.649305555555556</v>
      </c>
      <c r="F549" s="3" t="n">
        <f aca="false">D549-E546</f>
        <v>0.0763888888888889</v>
      </c>
      <c r="G549" s="1" t="s">
        <v>198</v>
      </c>
      <c r="H549" s="15" t="s">
        <v>96</v>
      </c>
      <c r="I549" s="4" t="n">
        <v>1817</v>
      </c>
      <c r="J549" s="4" t="n">
        <v>43000</v>
      </c>
      <c r="K549" s="5" t="n">
        <v>23.6653824986241</v>
      </c>
      <c r="L549" s="4" t="n">
        <f aca="false">I546+I549</f>
        <v>2667</v>
      </c>
      <c r="M549" s="4" t="n">
        <f aca="false">J546+J549</f>
        <v>58300</v>
      </c>
      <c r="N549" s="5" t="n">
        <f aca="false">M549/L549</f>
        <v>21.8597675290589</v>
      </c>
    </row>
    <row r="550" customFormat="false" ht="13.5" hidden="false" customHeight="false" outlineLevel="0" collapsed="false">
      <c r="A550" s="2" t="n">
        <v>1259</v>
      </c>
      <c r="B550" s="15" t="s">
        <v>42</v>
      </c>
      <c r="C550" s="15" t="s">
        <v>19</v>
      </c>
      <c r="D550" s="3" t="n">
        <v>0.597222222222222</v>
      </c>
      <c r="E550" s="3" t="n">
        <v>0.673611111111111</v>
      </c>
      <c r="F550" s="3" t="n">
        <f aca="false">D550-E546</f>
        <v>0.104166666666667</v>
      </c>
      <c r="G550" s="1" t="s">
        <v>199</v>
      </c>
      <c r="H550" s="15" t="s">
        <v>22</v>
      </c>
      <c r="I550" s="4" t="n">
        <v>850</v>
      </c>
      <c r="J550" s="4" t="n">
        <v>13900</v>
      </c>
      <c r="K550" s="5" t="n">
        <v>16.3529411764706</v>
      </c>
      <c r="L550" s="4" t="n">
        <f aca="false">I546+I550</f>
        <v>1700</v>
      </c>
      <c r="M550" s="4" t="n">
        <f aca="false">J546+J550</f>
        <v>29200</v>
      </c>
      <c r="N550" s="5" t="n">
        <f aca="false">M550/L550</f>
        <v>17.1764705882353</v>
      </c>
    </row>
    <row r="551" customFormat="false" ht="13.5" hidden="false" customHeight="false" outlineLevel="0" collapsed="false">
      <c r="A551" s="2" t="n">
        <v>1264</v>
      </c>
      <c r="B551" s="15" t="s">
        <v>42</v>
      </c>
      <c r="C551" s="15" t="s">
        <v>19</v>
      </c>
      <c r="D551" s="3" t="n">
        <v>0.597222222222222</v>
      </c>
      <c r="E551" s="3" t="n">
        <v>0.673611111111111</v>
      </c>
      <c r="F551" s="3" t="n">
        <f aca="false">D551-E546</f>
        <v>0.104166666666667</v>
      </c>
      <c r="G551" s="1" t="s">
        <v>200</v>
      </c>
      <c r="H551" s="15" t="s">
        <v>96</v>
      </c>
      <c r="I551" s="4" t="n">
        <v>1817</v>
      </c>
      <c r="J551" s="4" t="n">
        <v>43000</v>
      </c>
      <c r="K551" s="5" t="n">
        <v>23.6653824986241</v>
      </c>
      <c r="L551" s="4" t="n">
        <f aca="false">I546+I551</f>
        <v>2667</v>
      </c>
      <c r="M551" s="4" t="n">
        <f aca="false">J546+J551</f>
        <v>58300</v>
      </c>
      <c r="N551" s="5" t="n">
        <f aca="false">M551/L551</f>
        <v>21.8597675290589</v>
      </c>
    </row>
    <row r="552" customFormat="false" ht="13.5" hidden="false" customHeight="false" outlineLevel="0" collapsed="false">
      <c r="A552" s="2" t="n">
        <v>1268</v>
      </c>
      <c r="B552" s="15" t="s">
        <v>42</v>
      </c>
      <c r="C552" s="15" t="s">
        <v>19</v>
      </c>
      <c r="D552" s="3" t="n">
        <v>0.625</v>
      </c>
      <c r="E552" s="3" t="n">
        <v>0.701388888888889</v>
      </c>
      <c r="F552" s="3" t="n">
        <f aca="false">D552-E546</f>
        <v>0.131944444444444</v>
      </c>
      <c r="G552" s="1" t="s">
        <v>46</v>
      </c>
      <c r="H552" s="15" t="s">
        <v>22</v>
      </c>
      <c r="I552" s="4" t="n">
        <v>850</v>
      </c>
      <c r="J552" s="4" t="n">
        <v>11800</v>
      </c>
      <c r="K552" s="5" t="n">
        <v>13.8823529411765</v>
      </c>
      <c r="L552" s="4" t="n">
        <f aca="false">I546+I552</f>
        <v>1700</v>
      </c>
      <c r="M552" s="4" t="n">
        <f aca="false">J546+J552</f>
        <v>27100</v>
      </c>
      <c r="N552" s="5" t="n">
        <f aca="false">M552/L552</f>
        <v>15.9411764705882</v>
      </c>
    </row>
    <row r="553" customFormat="false" ht="13.5" hidden="false" customHeight="false" outlineLevel="0" collapsed="false">
      <c r="A553" s="2" t="n">
        <v>1273</v>
      </c>
      <c r="B553" s="15" t="s">
        <v>42</v>
      </c>
      <c r="C553" s="15" t="s">
        <v>19</v>
      </c>
      <c r="D553" s="3" t="n">
        <v>0.625</v>
      </c>
      <c r="E553" s="3" t="n">
        <v>0.701388888888889</v>
      </c>
      <c r="F553" s="3" t="n">
        <f aca="false">D553-E546</f>
        <v>0.131944444444444</v>
      </c>
      <c r="G553" s="1" t="s">
        <v>201</v>
      </c>
      <c r="H553" s="15" t="s">
        <v>96</v>
      </c>
      <c r="I553" s="4" t="n">
        <v>1817</v>
      </c>
      <c r="J553" s="4" t="n">
        <v>43000</v>
      </c>
      <c r="K553" s="5" t="n">
        <v>23.6653824986241</v>
      </c>
      <c r="L553" s="4" t="n">
        <f aca="false">I546+I553</f>
        <v>2667</v>
      </c>
      <c r="M553" s="4" t="n">
        <f aca="false">J546+J553</f>
        <v>58300</v>
      </c>
      <c r="N553" s="5" t="n">
        <f aca="false">M553/L553</f>
        <v>21.8597675290589</v>
      </c>
    </row>
    <row r="554" customFormat="false" ht="13.5" hidden="false" customHeight="false" outlineLevel="0" collapsed="false">
      <c r="A554" s="2" t="n">
        <v>1277</v>
      </c>
      <c r="B554" s="15" t="s">
        <v>42</v>
      </c>
      <c r="C554" s="15" t="s">
        <v>19</v>
      </c>
      <c r="D554" s="3" t="n">
        <v>0.659722222222222</v>
      </c>
      <c r="E554" s="3" t="n">
        <v>0.739583333333333</v>
      </c>
      <c r="F554" s="3" t="n">
        <f aca="false">D554-E546</f>
        <v>0.166666666666667</v>
      </c>
      <c r="G554" s="1" t="s">
        <v>47</v>
      </c>
      <c r="H554" s="15" t="s">
        <v>22</v>
      </c>
      <c r="I554" s="4" t="n">
        <v>850</v>
      </c>
      <c r="J554" s="4" t="n">
        <v>11400</v>
      </c>
      <c r="K554" s="5" t="n">
        <v>13.4117647058824</v>
      </c>
      <c r="L554" s="4" t="n">
        <f aca="false">I546+I554</f>
        <v>1700</v>
      </c>
      <c r="M554" s="4" t="n">
        <f aca="false">J546+J554</f>
        <v>26700</v>
      </c>
      <c r="N554" s="5" t="n">
        <f aca="false">M554/L554</f>
        <v>15.7058823529412</v>
      </c>
    </row>
    <row r="555" customFormat="false" ht="13.5" hidden="false" customHeight="false" outlineLevel="0" collapsed="false">
      <c r="A555" s="2" t="n">
        <v>1282</v>
      </c>
      <c r="B555" s="15" t="s">
        <v>42</v>
      </c>
      <c r="C555" s="15" t="s">
        <v>19</v>
      </c>
      <c r="D555" s="3" t="n">
        <v>0.659722222222222</v>
      </c>
      <c r="E555" s="3" t="n">
        <v>0.739583333333333</v>
      </c>
      <c r="F555" s="3" t="n">
        <f aca="false">D555-E546</f>
        <v>0.166666666666667</v>
      </c>
      <c r="G555" s="1" t="s">
        <v>202</v>
      </c>
      <c r="H555" s="15" t="s">
        <v>96</v>
      </c>
      <c r="I555" s="4" t="n">
        <v>1817</v>
      </c>
      <c r="J555" s="4" t="n">
        <v>43000</v>
      </c>
      <c r="K555" s="5" t="n">
        <v>23.6653824986241</v>
      </c>
      <c r="L555" s="4" t="n">
        <f aca="false">I546+I555</f>
        <v>2667</v>
      </c>
      <c r="M555" s="4" t="n">
        <f aca="false">J546+J555</f>
        <v>58300</v>
      </c>
      <c r="N555" s="5" t="n">
        <f aca="false">M555/L555</f>
        <v>21.8597675290589</v>
      </c>
    </row>
    <row r="556" customFormat="false" ht="13.5" hidden="false" customHeight="false" outlineLevel="0" collapsed="false">
      <c r="A556" s="2" t="n">
        <v>1286</v>
      </c>
      <c r="B556" s="15" t="s">
        <v>42</v>
      </c>
      <c r="C556" s="15" t="s">
        <v>19</v>
      </c>
      <c r="D556" s="3" t="n">
        <v>0.663194444444444</v>
      </c>
      <c r="E556" s="3" t="n">
        <v>0.743055555555555</v>
      </c>
      <c r="F556" s="3" t="n">
        <f aca="false">D556-E546</f>
        <v>0.170138888888889</v>
      </c>
      <c r="G556" s="1" t="s">
        <v>48</v>
      </c>
      <c r="H556" s="15" t="s">
        <v>22</v>
      </c>
      <c r="I556" s="4" t="n">
        <v>850</v>
      </c>
      <c r="J556" s="4" t="n">
        <v>11400</v>
      </c>
      <c r="K556" s="5" t="n">
        <v>13.4117647058824</v>
      </c>
      <c r="L556" s="4" t="n">
        <f aca="false">I546+I556</f>
        <v>1700</v>
      </c>
      <c r="M556" s="4" t="n">
        <f aca="false">J546+J556</f>
        <v>26700</v>
      </c>
      <c r="N556" s="5" t="n">
        <f aca="false">M556/L556</f>
        <v>15.7058823529412</v>
      </c>
    </row>
    <row r="557" customFormat="false" ht="13.5" hidden="false" customHeight="false" outlineLevel="0" collapsed="false">
      <c r="A557" s="2" t="n">
        <v>1293</v>
      </c>
      <c r="B557" s="15" t="s">
        <v>42</v>
      </c>
      <c r="C557" s="15" t="s">
        <v>19</v>
      </c>
      <c r="D557" s="3" t="n">
        <v>0.684027777777778</v>
      </c>
      <c r="E557" s="3" t="n">
        <v>0.763888888888889</v>
      </c>
      <c r="F557" s="3" t="n">
        <f aca="false">D557-E546</f>
        <v>0.190972222222222</v>
      </c>
      <c r="G557" s="1" t="s">
        <v>49</v>
      </c>
      <c r="H557" s="15" t="s">
        <v>22</v>
      </c>
      <c r="I557" s="4" t="n">
        <v>850</v>
      </c>
      <c r="J557" s="4" t="n">
        <v>11800</v>
      </c>
      <c r="K557" s="5" t="n">
        <v>13.8823529411765</v>
      </c>
      <c r="L557" s="4" t="n">
        <f aca="false">I546+I557</f>
        <v>1700</v>
      </c>
      <c r="M557" s="4" t="n">
        <f aca="false">J546+J557</f>
        <v>27100</v>
      </c>
      <c r="N557" s="5" t="n">
        <f aca="false">M557/L557</f>
        <v>15.9411764705882</v>
      </c>
    </row>
    <row r="558" customFormat="false" ht="13.5" hidden="false" customHeight="false" outlineLevel="0" collapsed="false">
      <c r="A558" s="2" t="n">
        <v>1298</v>
      </c>
      <c r="B558" s="15" t="s">
        <v>42</v>
      </c>
      <c r="C558" s="15" t="s">
        <v>19</v>
      </c>
      <c r="D558" s="3" t="n">
        <v>0.684027777777778</v>
      </c>
      <c r="E558" s="3" t="n">
        <v>0.763888888888889</v>
      </c>
      <c r="F558" s="3" t="n">
        <f aca="false">D558-E546</f>
        <v>0.190972222222222</v>
      </c>
      <c r="G558" s="1" t="s">
        <v>203</v>
      </c>
      <c r="H558" s="15" t="s">
        <v>96</v>
      </c>
      <c r="I558" s="4" t="n">
        <v>1817</v>
      </c>
      <c r="J558" s="4" t="n">
        <v>43000</v>
      </c>
      <c r="K558" s="5" t="n">
        <v>23.6653824986241</v>
      </c>
      <c r="L558" s="4" t="n">
        <f aca="false">I546+I558</f>
        <v>2667</v>
      </c>
      <c r="M558" s="4" t="n">
        <f aca="false">J546+J558</f>
        <v>58300</v>
      </c>
      <c r="N558" s="5" t="n">
        <f aca="false">M558/L558</f>
        <v>21.8597675290589</v>
      </c>
    </row>
    <row r="559" customFormat="false" ht="13.5" hidden="false" customHeight="false" outlineLevel="0" collapsed="false">
      <c r="A559" s="2" t="n">
        <v>1302</v>
      </c>
      <c r="B559" s="15" t="s">
        <v>42</v>
      </c>
      <c r="C559" s="15" t="s">
        <v>19</v>
      </c>
      <c r="D559" s="3" t="n">
        <v>0.708333333333333</v>
      </c>
      <c r="E559" s="3" t="n">
        <v>0.788194444444445</v>
      </c>
      <c r="F559" s="3" t="n">
        <f aca="false">D559-E546</f>
        <v>0.215277777777778</v>
      </c>
      <c r="G559" s="1" t="s">
        <v>50</v>
      </c>
      <c r="H559" s="15" t="s">
        <v>22</v>
      </c>
      <c r="I559" s="4" t="n">
        <v>850</v>
      </c>
      <c r="J559" s="4" t="n">
        <v>11800</v>
      </c>
      <c r="K559" s="5" t="n">
        <v>13.8823529411765</v>
      </c>
      <c r="L559" s="4" t="n">
        <f aca="false">I546+I559</f>
        <v>1700</v>
      </c>
      <c r="M559" s="4" t="n">
        <f aca="false">J546+J559</f>
        <v>27100</v>
      </c>
      <c r="N559" s="5" t="n">
        <f aca="false">M559/L559</f>
        <v>15.9411764705882</v>
      </c>
    </row>
    <row r="560" customFormat="false" ht="13.5" hidden="false" customHeight="false" outlineLevel="0" collapsed="false">
      <c r="A560" s="2" t="n">
        <v>1307</v>
      </c>
      <c r="B560" s="15" t="s">
        <v>42</v>
      </c>
      <c r="C560" s="15" t="s">
        <v>19</v>
      </c>
      <c r="D560" s="3" t="n">
        <v>0.708333333333333</v>
      </c>
      <c r="E560" s="3" t="n">
        <v>0.788194444444445</v>
      </c>
      <c r="F560" s="3" t="n">
        <f aca="false">D560-E546</f>
        <v>0.215277777777778</v>
      </c>
      <c r="G560" s="1" t="s">
        <v>204</v>
      </c>
      <c r="H560" s="15" t="s">
        <v>96</v>
      </c>
      <c r="I560" s="4" t="n">
        <v>1817</v>
      </c>
      <c r="J560" s="4" t="n">
        <v>43000</v>
      </c>
      <c r="K560" s="5" t="n">
        <v>23.6653824986241</v>
      </c>
      <c r="L560" s="4" t="n">
        <f aca="false">I546+I560</f>
        <v>2667</v>
      </c>
      <c r="M560" s="4" t="n">
        <f aca="false">J546+J560</f>
        <v>58300</v>
      </c>
      <c r="N560" s="5" t="n">
        <f aca="false">M560/L560</f>
        <v>21.8597675290589</v>
      </c>
    </row>
    <row r="561" customFormat="false" ht="13.5" hidden="false" customHeight="false" outlineLevel="0" collapsed="false">
      <c r="A561" s="2" t="n">
        <v>1311</v>
      </c>
      <c r="B561" s="15" t="s">
        <v>42</v>
      </c>
      <c r="C561" s="15" t="s">
        <v>19</v>
      </c>
      <c r="D561" s="3" t="n">
        <v>0.75</v>
      </c>
      <c r="E561" s="3" t="n">
        <v>0.829861111111111</v>
      </c>
      <c r="F561" s="3" t="n">
        <f aca="false">D561-E546</f>
        <v>0.256944444444444</v>
      </c>
      <c r="G561" s="1" t="s">
        <v>51</v>
      </c>
      <c r="H561" s="15" t="s">
        <v>22</v>
      </c>
      <c r="I561" s="4" t="n">
        <v>850</v>
      </c>
      <c r="J561" s="4" t="n">
        <v>11900</v>
      </c>
      <c r="K561" s="5" t="n">
        <v>14</v>
      </c>
      <c r="L561" s="4" t="n">
        <f aca="false">I546+I561</f>
        <v>1700</v>
      </c>
      <c r="M561" s="4" t="n">
        <f aca="false">J546+J561</f>
        <v>27200</v>
      </c>
      <c r="N561" s="5" t="n">
        <f aca="false">M561/L561</f>
        <v>16</v>
      </c>
    </row>
    <row r="562" customFormat="false" ht="13.5" hidden="false" customHeight="false" outlineLevel="0" collapsed="false">
      <c r="A562" s="2" t="n">
        <v>1316</v>
      </c>
      <c r="B562" s="15" t="s">
        <v>42</v>
      </c>
      <c r="C562" s="15" t="s">
        <v>19</v>
      </c>
      <c r="D562" s="3" t="n">
        <v>0.75</v>
      </c>
      <c r="E562" s="3" t="n">
        <v>0.829861111111111</v>
      </c>
      <c r="F562" s="3" t="n">
        <f aca="false">D562-E546</f>
        <v>0.256944444444444</v>
      </c>
      <c r="G562" s="1" t="s">
        <v>205</v>
      </c>
      <c r="H562" s="15" t="s">
        <v>96</v>
      </c>
      <c r="I562" s="4" t="n">
        <v>1817</v>
      </c>
      <c r="J562" s="4" t="n">
        <v>43000</v>
      </c>
      <c r="K562" s="5" t="n">
        <v>23.6653824986241</v>
      </c>
      <c r="L562" s="4" t="n">
        <f aca="false">I546+I562</f>
        <v>2667</v>
      </c>
      <c r="M562" s="4" t="n">
        <f aca="false">J546+J562</f>
        <v>58300</v>
      </c>
      <c r="N562" s="5" t="n">
        <f aca="false">M562/L562</f>
        <v>21.8597675290589</v>
      </c>
    </row>
    <row r="563" customFormat="false" ht="13.5" hidden="false" customHeight="false" outlineLevel="0" collapsed="false">
      <c r="A563" s="2" t="n">
        <v>1320</v>
      </c>
      <c r="B563" s="15" t="s">
        <v>42</v>
      </c>
      <c r="C563" s="15" t="s">
        <v>19</v>
      </c>
      <c r="D563" s="3" t="n">
        <v>0.770833333333333</v>
      </c>
      <c r="E563" s="3" t="n">
        <v>0.850694444444445</v>
      </c>
      <c r="F563" s="3" t="n">
        <f aca="false">D563-E546</f>
        <v>0.277777777777778</v>
      </c>
      <c r="G563" s="1" t="s">
        <v>52</v>
      </c>
      <c r="H563" s="15" t="s">
        <v>22</v>
      </c>
      <c r="I563" s="4" t="n">
        <v>850</v>
      </c>
      <c r="J563" s="4" t="n">
        <v>11900</v>
      </c>
      <c r="K563" s="5" t="n">
        <v>14</v>
      </c>
      <c r="L563" s="4" t="n">
        <f aca="false">I546+I563</f>
        <v>1700</v>
      </c>
      <c r="M563" s="4" t="n">
        <f aca="false">J546+J563</f>
        <v>27200</v>
      </c>
      <c r="N563" s="5" t="n">
        <f aca="false">M563/L563</f>
        <v>16</v>
      </c>
    </row>
    <row r="564" customFormat="false" ht="13.5" hidden="false" customHeight="false" outlineLevel="0" collapsed="false">
      <c r="A564" s="2" t="n">
        <v>1327</v>
      </c>
      <c r="B564" s="15" t="s">
        <v>42</v>
      </c>
      <c r="C564" s="15" t="s">
        <v>19</v>
      </c>
      <c r="D564" s="3" t="n">
        <v>0.791666666666667</v>
      </c>
      <c r="E564" s="3" t="n">
        <v>0.871527777777778</v>
      </c>
      <c r="F564" s="3" t="n">
        <f aca="false">D564-E546</f>
        <v>0.298611111111111</v>
      </c>
      <c r="G564" s="1" t="s">
        <v>53</v>
      </c>
      <c r="H564" s="15" t="s">
        <v>22</v>
      </c>
      <c r="I564" s="4" t="n">
        <v>850</v>
      </c>
      <c r="J564" s="4" t="n">
        <v>11900</v>
      </c>
      <c r="K564" s="5" t="n">
        <v>14</v>
      </c>
      <c r="L564" s="4" t="n">
        <f aca="false">I546+I564</f>
        <v>1700</v>
      </c>
      <c r="M564" s="4" t="n">
        <f aca="false">J546+J564</f>
        <v>27200</v>
      </c>
      <c r="N564" s="5" t="n">
        <f aca="false">M564/L564</f>
        <v>16</v>
      </c>
    </row>
    <row r="565" customFormat="false" ht="13.5" hidden="false" customHeight="false" outlineLevel="0" collapsed="false">
      <c r="A565" s="2" t="n">
        <v>1332</v>
      </c>
      <c r="B565" s="15" t="s">
        <v>42</v>
      </c>
      <c r="C565" s="15" t="s">
        <v>19</v>
      </c>
      <c r="D565" s="3" t="n">
        <v>0.791666666666667</v>
      </c>
      <c r="E565" s="3" t="n">
        <v>0.871527777777778</v>
      </c>
      <c r="F565" s="3" t="n">
        <f aca="false">D565-E546</f>
        <v>0.298611111111111</v>
      </c>
      <c r="G565" s="1" t="s">
        <v>206</v>
      </c>
      <c r="H565" s="15" t="s">
        <v>96</v>
      </c>
      <c r="I565" s="4" t="n">
        <v>1817</v>
      </c>
      <c r="J565" s="4" t="n">
        <v>43000</v>
      </c>
      <c r="K565" s="5" t="n">
        <v>23.6653824986241</v>
      </c>
      <c r="L565" s="4" t="n">
        <f aca="false">I546+I565</f>
        <v>2667</v>
      </c>
      <c r="M565" s="4" t="n">
        <f aca="false">J546+J565</f>
        <v>58300</v>
      </c>
      <c r="N565" s="5" t="n">
        <f aca="false">M565/L565</f>
        <v>21.8597675290589</v>
      </c>
    </row>
    <row r="566" customFormat="false" ht="13.5" hidden="false" customHeight="false" outlineLevel="0" collapsed="false">
      <c r="A566" s="2" t="n">
        <v>1336</v>
      </c>
      <c r="B566" s="15" t="s">
        <v>42</v>
      </c>
      <c r="C566" s="15" t="s">
        <v>19</v>
      </c>
      <c r="D566" s="3" t="n">
        <v>0.8125</v>
      </c>
      <c r="E566" s="3" t="n">
        <v>0.892361111111111</v>
      </c>
      <c r="F566" s="3" t="n">
        <f aca="false">D566-E546</f>
        <v>0.319444444444444</v>
      </c>
      <c r="G566" s="1" t="s">
        <v>54</v>
      </c>
      <c r="H566" s="15" t="s">
        <v>22</v>
      </c>
      <c r="I566" s="4" t="n">
        <v>850</v>
      </c>
      <c r="J566" s="4" t="n">
        <v>12700</v>
      </c>
      <c r="K566" s="5" t="n">
        <v>14.9411764705882</v>
      </c>
      <c r="L566" s="4" t="n">
        <f aca="false">I546+I566</f>
        <v>1700</v>
      </c>
      <c r="M566" s="4" t="n">
        <f aca="false">J546+J566</f>
        <v>28000</v>
      </c>
      <c r="N566" s="5" t="n">
        <f aca="false">M566/L566</f>
        <v>16.4705882352941</v>
      </c>
    </row>
    <row r="567" customFormat="false" ht="13.5" hidden="false" customHeight="false" outlineLevel="0" collapsed="false">
      <c r="A567" s="2" t="n">
        <v>1341</v>
      </c>
      <c r="B567" s="15" t="s">
        <v>42</v>
      </c>
      <c r="C567" s="15" t="s">
        <v>19</v>
      </c>
      <c r="D567" s="3" t="n">
        <v>0.8125</v>
      </c>
      <c r="E567" s="3" t="n">
        <v>0.892361111111111</v>
      </c>
      <c r="F567" s="3" t="n">
        <f aca="false">D567-E546</f>
        <v>0.319444444444444</v>
      </c>
      <c r="G567" s="1" t="s">
        <v>207</v>
      </c>
      <c r="H567" s="15" t="s">
        <v>96</v>
      </c>
      <c r="I567" s="4" t="n">
        <v>1817</v>
      </c>
      <c r="J567" s="4" t="n">
        <v>43000</v>
      </c>
      <c r="K567" s="5" t="n">
        <v>23.6653824986241</v>
      </c>
      <c r="L567" s="4" t="n">
        <f aca="false">I546+I567</f>
        <v>2667</v>
      </c>
      <c r="M567" s="4" t="n">
        <f aca="false">J546+J567</f>
        <v>58300</v>
      </c>
      <c r="N567" s="5" t="n">
        <f aca="false">M567/L567</f>
        <v>21.8597675290589</v>
      </c>
    </row>
    <row r="568" customFormat="false" ht="13.5" hidden="false" customHeight="false" outlineLevel="0" collapsed="false">
      <c r="A568" s="2" t="n">
        <v>1345</v>
      </c>
      <c r="B568" s="15" t="s">
        <v>42</v>
      </c>
      <c r="C568" s="15" t="s">
        <v>19</v>
      </c>
      <c r="D568" s="3" t="n">
        <v>0.822916666666667</v>
      </c>
      <c r="E568" s="3" t="n">
        <v>0.90625</v>
      </c>
      <c r="F568" s="3" t="n">
        <f aca="false">D568-E546</f>
        <v>0.329861111111111</v>
      </c>
      <c r="G568" s="1" t="s">
        <v>55</v>
      </c>
      <c r="H568" s="15" t="s">
        <v>22</v>
      </c>
      <c r="I568" s="4" t="n">
        <v>850</v>
      </c>
      <c r="J568" s="4" t="n">
        <v>11900</v>
      </c>
      <c r="K568" s="5" t="n">
        <v>14</v>
      </c>
      <c r="L568" s="4" t="n">
        <f aca="false">I546+I568</f>
        <v>1700</v>
      </c>
      <c r="M568" s="4" t="n">
        <f aca="false">J546+J568</f>
        <v>27200</v>
      </c>
      <c r="N568" s="5" t="n">
        <f aca="false">M568/L568</f>
        <v>16</v>
      </c>
    </row>
    <row r="569" customFormat="false" ht="13.5" hidden="false" customHeight="false" outlineLevel="0" collapsed="false">
      <c r="A569" s="2" t="n">
        <v>1350</v>
      </c>
      <c r="B569" s="15" t="s">
        <v>42</v>
      </c>
      <c r="C569" s="15" t="s">
        <v>19</v>
      </c>
      <c r="D569" s="3" t="n">
        <v>0.822916666666667</v>
      </c>
      <c r="E569" s="3" t="n">
        <v>0.90625</v>
      </c>
      <c r="F569" s="3" t="n">
        <f aca="false">D569-E546</f>
        <v>0.329861111111111</v>
      </c>
      <c r="G569" s="1" t="s">
        <v>208</v>
      </c>
      <c r="H569" s="15" t="s">
        <v>96</v>
      </c>
      <c r="I569" s="4" t="n">
        <v>1817</v>
      </c>
      <c r="J569" s="4" t="n">
        <v>43000</v>
      </c>
      <c r="K569" s="5" t="n">
        <v>23.6653824986241</v>
      </c>
      <c r="L569" s="4" t="n">
        <f aca="false">I546+I569</f>
        <v>2667</v>
      </c>
      <c r="M569" s="4" t="n">
        <f aca="false">J546+J569</f>
        <v>58300</v>
      </c>
      <c r="N569" s="5" t="n">
        <f aca="false">M569/L569</f>
        <v>21.8597675290589</v>
      </c>
    </row>
    <row r="570" customFormat="false" ht="13.5" hidden="false" customHeight="false" outlineLevel="0" collapsed="false">
      <c r="A570" s="2" t="n">
        <v>1354</v>
      </c>
      <c r="B570" s="15" t="s">
        <v>42</v>
      </c>
      <c r="C570" s="15" t="s">
        <v>19</v>
      </c>
      <c r="D570" s="3" t="n">
        <v>0.833333333333333</v>
      </c>
      <c r="E570" s="3" t="n">
        <v>0.913194444444445</v>
      </c>
      <c r="F570" s="3" t="n">
        <f aca="false">D570-E546</f>
        <v>0.340277777777778</v>
      </c>
      <c r="G570" s="1" t="s">
        <v>56</v>
      </c>
      <c r="H570" s="15" t="s">
        <v>22</v>
      </c>
      <c r="I570" s="4" t="n">
        <v>850</v>
      </c>
      <c r="J570" s="4" t="n">
        <v>11900</v>
      </c>
      <c r="K570" s="5" t="n">
        <v>14</v>
      </c>
      <c r="L570" s="4" t="n">
        <f aca="false">I546+I570</f>
        <v>1700</v>
      </c>
      <c r="M570" s="4" t="n">
        <f aca="false">J546+J570</f>
        <v>27200</v>
      </c>
      <c r="N570" s="5" t="n">
        <f aca="false">M570/L570</f>
        <v>16</v>
      </c>
    </row>
    <row r="571" customFormat="false" ht="13.5" hidden="false" customHeight="false" outlineLevel="0" collapsed="false">
      <c r="A571" s="18" t="s">
        <v>265</v>
      </c>
    </row>
    <row r="572" customFormat="false" ht="13.5" hidden="false" customHeight="false" outlineLevel="0" collapsed="false">
      <c r="A572" s="25" t="n">
        <v>2691</v>
      </c>
      <c r="B572" s="26" t="s">
        <v>19</v>
      </c>
      <c r="C572" s="26" t="s">
        <v>42</v>
      </c>
      <c r="D572" s="27" t="n">
        <v>0.423611111111111</v>
      </c>
      <c r="E572" s="27" t="n">
        <v>0.493055555555556</v>
      </c>
      <c r="F572" s="27"/>
      <c r="G572" s="28" t="s">
        <v>102</v>
      </c>
      <c r="H572" s="26" t="s">
        <v>96</v>
      </c>
      <c r="I572" s="29" t="n">
        <v>1817</v>
      </c>
      <c r="J572" s="29" t="n">
        <v>43000</v>
      </c>
      <c r="K572" s="30" t="n">
        <v>23.6653824986241</v>
      </c>
      <c r="L572" s="29"/>
      <c r="M572" s="29"/>
      <c r="N572" s="30"/>
    </row>
    <row r="573" customFormat="false" ht="13.5" hidden="false" customHeight="false" outlineLevel="0" collapsed="false">
      <c r="A573" s="2" t="n">
        <v>1243</v>
      </c>
      <c r="B573" s="15" t="s">
        <v>42</v>
      </c>
      <c r="C573" s="15" t="s">
        <v>19</v>
      </c>
      <c r="D573" s="3" t="n">
        <v>0.552083333333333</v>
      </c>
      <c r="E573" s="3" t="n">
        <v>0.631944444444444</v>
      </c>
      <c r="F573" s="3" t="n">
        <f aca="false">D573-E572</f>
        <v>0.0590277777777778</v>
      </c>
      <c r="G573" s="1" t="s">
        <v>44</v>
      </c>
      <c r="H573" s="15" t="s">
        <v>22</v>
      </c>
      <c r="I573" s="4" t="n">
        <v>850</v>
      </c>
      <c r="J573" s="4" t="n">
        <v>12600</v>
      </c>
      <c r="K573" s="5" t="n">
        <v>14.8235294117647</v>
      </c>
      <c r="L573" s="4" t="n">
        <f aca="false">I572+I573</f>
        <v>2667</v>
      </c>
      <c r="M573" s="4" t="n">
        <f aca="false">J572+J573</f>
        <v>55600</v>
      </c>
      <c r="N573" s="5" t="n">
        <f aca="false">M573/L573</f>
        <v>20.8473940757405</v>
      </c>
    </row>
    <row r="574" customFormat="false" ht="13.5" hidden="false" customHeight="false" outlineLevel="0" collapsed="false">
      <c r="A574" s="2" t="n">
        <v>1250</v>
      </c>
      <c r="B574" s="15" t="s">
        <v>42</v>
      </c>
      <c r="C574" s="15" t="s">
        <v>19</v>
      </c>
      <c r="D574" s="3" t="n">
        <v>0.569444444444444</v>
      </c>
      <c r="E574" s="3" t="n">
        <v>0.649305555555556</v>
      </c>
      <c r="F574" s="3" t="n">
        <f aca="false">D574-E572</f>
        <v>0.0763888888888889</v>
      </c>
      <c r="G574" s="1" t="s">
        <v>45</v>
      </c>
      <c r="H574" s="15" t="s">
        <v>22</v>
      </c>
      <c r="I574" s="4" t="n">
        <v>850</v>
      </c>
      <c r="J574" s="4" t="n">
        <v>12600</v>
      </c>
      <c r="K574" s="5" t="n">
        <v>14.8235294117647</v>
      </c>
      <c r="L574" s="4" t="n">
        <f aca="false">I572+I574</f>
        <v>2667</v>
      </c>
      <c r="M574" s="4" t="n">
        <f aca="false">J572+J574</f>
        <v>55600</v>
      </c>
      <c r="N574" s="5" t="n">
        <f aca="false">M574/L574</f>
        <v>20.8473940757405</v>
      </c>
    </row>
    <row r="575" customFormat="false" ht="13.5" hidden="false" customHeight="false" outlineLevel="0" collapsed="false">
      <c r="A575" s="2" t="n">
        <v>1255</v>
      </c>
      <c r="B575" s="15" t="s">
        <v>42</v>
      </c>
      <c r="C575" s="15" t="s">
        <v>19</v>
      </c>
      <c r="D575" s="3" t="n">
        <v>0.569444444444444</v>
      </c>
      <c r="E575" s="3" t="n">
        <v>0.649305555555556</v>
      </c>
      <c r="F575" s="3" t="n">
        <f aca="false">D575-E572</f>
        <v>0.0763888888888889</v>
      </c>
      <c r="G575" s="1" t="s">
        <v>198</v>
      </c>
      <c r="H575" s="15" t="s">
        <v>96</v>
      </c>
      <c r="I575" s="4" t="n">
        <v>1817</v>
      </c>
      <c r="J575" s="4" t="n">
        <v>43000</v>
      </c>
      <c r="K575" s="5" t="n">
        <v>23.6653824986241</v>
      </c>
      <c r="L575" s="4" t="n">
        <f aca="false">I572+I575</f>
        <v>3634</v>
      </c>
      <c r="M575" s="4" t="n">
        <f aca="false">J572+J575</f>
        <v>86000</v>
      </c>
      <c r="N575" s="5" t="n">
        <f aca="false">M575/L575</f>
        <v>23.6653824986241</v>
      </c>
    </row>
    <row r="576" customFormat="false" ht="13.5" hidden="false" customHeight="false" outlineLevel="0" collapsed="false">
      <c r="A576" s="2" t="n">
        <v>1259</v>
      </c>
      <c r="B576" s="15" t="s">
        <v>42</v>
      </c>
      <c r="C576" s="15" t="s">
        <v>19</v>
      </c>
      <c r="D576" s="3" t="n">
        <v>0.597222222222222</v>
      </c>
      <c r="E576" s="3" t="n">
        <v>0.673611111111111</v>
      </c>
      <c r="F576" s="3" t="n">
        <f aca="false">D576-E572</f>
        <v>0.104166666666667</v>
      </c>
      <c r="G576" s="1" t="s">
        <v>199</v>
      </c>
      <c r="H576" s="15" t="s">
        <v>22</v>
      </c>
      <c r="I576" s="4" t="n">
        <v>850</v>
      </c>
      <c r="J576" s="4" t="n">
        <v>13900</v>
      </c>
      <c r="K576" s="5" t="n">
        <v>16.3529411764706</v>
      </c>
      <c r="L576" s="4" t="n">
        <f aca="false">I572+I576</f>
        <v>2667</v>
      </c>
      <c r="M576" s="4" t="n">
        <f aca="false">J572+J576</f>
        <v>56900</v>
      </c>
      <c r="N576" s="5" t="n">
        <f aca="false">M576/L576</f>
        <v>21.3348331458568</v>
      </c>
    </row>
    <row r="577" customFormat="false" ht="13.5" hidden="false" customHeight="false" outlineLevel="0" collapsed="false">
      <c r="A577" s="2" t="n">
        <v>1264</v>
      </c>
      <c r="B577" s="15" t="s">
        <v>42</v>
      </c>
      <c r="C577" s="15" t="s">
        <v>19</v>
      </c>
      <c r="D577" s="3" t="n">
        <v>0.597222222222222</v>
      </c>
      <c r="E577" s="3" t="n">
        <v>0.673611111111111</v>
      </c>
      <c r="F577" s="3" t="n">
        <f aca="false">D577-E572</f>
        <v>0.104166666666667</v>
      </c>
      <c r="G577" s="1" t="s">
        <v>200</v>
      </c>
      <c r="H577" s="15" t="s">
        <v>96</v>
      </c>
      <c r="I577" s="4" t="n">
        <v>1817</v>
      </c>
      <c r="J577" s="4" t="n">
        <v>43000</v>
      </c>
      <c r="K577" s="5" t="n">
        <v>23.6653824986241</v>
      </c>
      <c r="L577" s="4" t="n">
        <f aca="false">I572+I577</f>
        <v>3634</v>
      </c>
      <c r="M577" s="4" t="n">
        <f aca="false">J572+J577</f>
        <v>86000</v>
      </c>
      <c r="N577" s="5" t="n">
        <f aca="false">M577/L577</f>
        <v>23.6653824986241</v>
      </c>
    </row>
    <row r="578" customFormat="false" ht="13.5" hidden="false" customHeight="false" outlineLevel="0" collapsed="false">
      <c r="A578" s="2" t="n">
        <v>1268</v>
      </c>
      <c r="B578" s="15" t="s">
        <v>42</v>
      </c>
      <c r="C578" s="15" t="s">
        <v>19</v>
      </c>
      <c r="D578" s="3" t="n">
        <v>0.625</v>
      </c>
      <c r="E578" s="3" t="n">
        <v>0.701388888888889</v>
      </c>
      <c r="F578" s="3" t="n">
        <f aca="false">D578-E572</f>
        <v>0.131944444444444</v>
      </c>
      <c r="G578" s="1" t="s">
        <v>46</v>
      </c>
      <c r="H578" s="15" t="s">
        <v>22</v>
      </c>
      <c r="I578" s="4" t="n">
        <v>850</v>
      </c>
      <c r="J578" s="4" t="n">
        <v>11800</v>
      </c>
      <c r="K578" s="5" t="n">
        <v>13.8823529411765</v>
      </c>
      <c r="L578" s="4" t="n">
        <f aca="false">I572+I578</f>
        <v>2667</v>
      </c>
      <c r="M578" s="4" t="n">
        <f aca="false">J572+J578</f>
        <v>54800</v>
      </c>
      <c r="N578" s="5" t="n">
        <f aca="false">M578/L578</f>
        <v>20.5474315710536</v>
      </c>
    </row>
    <row r="579" customFormat="false" ht="13.5" hidden="false" customHeight="false" outlineLevel="0" collapsed="false">
      <c r="A579" s="2" t="n">
        <v>1273</v>
      </c>
      <c r="B579" s="15" t="s">
        <v>42</v>
      </c>
      <c r="C579" s="15" t="s">
        <v>19</v>
      </c>
      <c r="D579" s="3" t="n">
        <v>0.625</v>
      </c>
      <c r="E579" s="3" t="n">
        <v>0.701388888888889</v>
      </c>
      <c r="F579" s="3" t="n">
        <f aca="false">D579-E572</f>
        <v>0.131944444444444</v>
      </c>
      <c r="G579" s="1" t="s">
        <v>201</v>
      </c>
      <c r="H579" s="15" t="s">
        <v>96</v>
      </c>
      <c r="I579" s="4" t="n">
        <v>1817</v>
      </c>
      <c r="J579" s="4" t="n">
        <v>43000</v>
      </c>
      <c r="K579" s="5" t="n">
        <v>23.6653824986241</v>
      </c>
      <c r="L579" s="4" t="n">
        <f aca="false">I572+I579</f>
        <v>3634</v>
      </c>
      <c r="M579" s="4" t="n">
        <f aca="false">J572+J579</f>
        <v>86000</v>
      </c>
      <c r="N579" s="5" t="n">
        <f aca="false">M579/L579</f>
        <v>23.6653824986241</v>
      </c>
    </row>
    <row r="580" customFormat="false" ht="13.5" hidden="false" customHeight="false" outlineLevel="0" collapsed="false">
      <c r="A580" s="2" t="n">
        <v>1277</v>
      </c>
      <c r="B580" s="15" t="s">
        <v>42</v>
      </c>
      <c r="C580" s="15" t="s">
        <v>19</v>
      </c>
      <c r="D580" s="3" t="n">
        <v>0.659722222222222</v>
      </c>
      <c r="E580" s="3" t="n">
        <v>0.739583333333333</v>
      </c>
      <c r="F580" s="3" t="n">
        <f aca="false">D580-E572</f>
        <v>0.166666666666667</v>
      </c>
      <c r="G580" s="1" t="s">
        <v>47</v>
      </c>
      <c r="H580" s="15" t="s">
        <v>22</v>
      </c>
      <c r="I580" s="4" t="n">
        <v>850</v>
      </c>
      <c r="J580" s="4" t="n">
        <v>11400</v>
      </c>
      <c r="K580" s="5" t="n">
        <v>13.4117647058824</v>
      </c>
      <c r="L580" s="4" t="n">
        <f aca="false">I572+I580</f>
        <v>2667</v>
      </c>
      <c r="M580" s="4" t="n">
        <f aca="false">J572+J580</f>
        <v>54400</v>
      </c>
      <c r="N580" s="5" t="n">
        <f aca="false">M580/L580</f>
        <v>20.3974503187102</v>
      </c>
    </row>
    <row r="581" customFormat="false" ht="13.5" hidden="false" customHeight="false" outlineLevel="0" collapsed="false">
      <c r="A581" s="2" t="n">
        <v>1282</v>
      </c>
      <c r="B581" s="15" t="s">
        <v>42</v>
      </c>
      <c r="C581" s="15" t="s">
        <v>19</v>
      </c>
      <c r="D581" s="3" t="n">
        <v>0.659722222222222</v>
      </c>
      <c r="E581" s="3" t="n">
        <v>0.739583333333333</v>
      </c>
      <c r="F581" s="3" t="n">
        <f aca="false">D581-E572</f>
        <v>0.166666666666667</v>
      </c>
      <c r="G581" s="1" t="s">
        <v>202</v>
      </c>
      <c r="H581" s="15" t="s">
        <v>96</v>
      </c>
      <c r="I581" s="4" t="n">
        <v>1817</v>
      </c>
      <c r="J581" s="4" t="n">
        <v>43000</v>
      </c>
      <c r="K581" s="5" t="n">
        <v>23.6653824986241</v>
      </c>
      <c r="L581" s="4" t="n">
        <f aca="false">I572+I581</f>
        <v>3634</v>
      </c>
      <c r="M581" s="4" t="n">
        <f aca="false">J572+J581</f>
        <v>86000</v>
      </c>
      <c r="N581" s="5" t="n">
        <f aca="false">M581/L581</f>
        <v>23.6653824986241</v>
      </c>
    </row>
    <row r="582" customFormat="false" ht="13.5" hidden="false" customHeight="false" outlineLevel="0" collapsed="false">
      <c r="A582" s="2" t="n">
        <v>1286</v>
      </c>
      <c r="B582" s="15" t="s">
        <v>42</v>
      </c>
      <c r="C582" s="15" t="s">
        <v>19</v>
      </c>
      <c r="D582" s="3" t="n">
        <v>0.663194444444444</v>
      </c>
      <c r="E582" s="3" t="n">
        <v>0.743055555555555</v>
      </c>
      <c r="F582" s="3" t="n">
        <f aca="false">D582-E572</f>
        <v>0.170138888888889</v>
      </c>
      <c r="G582" s="1" t="s">
        <v>48</v>
      </c>
      <c r="H582" s="15" t="s">
        <v>22</v>
      </c>
      <c r="I582" s="4" t="n">
        <v>850</v>
      </c>
      <c r="J582" s="4" t="n">
        <v>11400</v>
      </c>
      <c r="K582" s="5" t="n">
        <v>13.4117647058824</v>
      </c>
      <c r="L582" s="4" t="n">
        <f aca="false">I572+I582</f>
        <v>2667</v>
      </c>
      <c r="M582" s="4" t="n">
        <f aca="false">J572+J582</f>
        <v>54400</v>
      </c>
      <c r="N582" s="5" t="n">
        <f aca="false">M582/L582</f>
        <v>20.3974503187102</v>
      </c>
    </row>
    <row r="583" customFormat="false" ht="13.5" hidden="false" customHeight="false" outlineLevel="0" collapsed="false">
      <c r="A583" s="2" t="n">
        <v>1293</v>
      </c>
      <c r="B583" s="15" t="s">
        <v>42</v>
      </c>
      <c r="C583" s="15" t="s">
        <v>19</v>
      </c>
      <c r="D583" s="3" t="n">
        <v>0.684027777777778</v>
      </c>
      <c r="E583" s="3" t="n">
        <v>0.763888888888889</v>
      </c>
      <c r="F583" s="3" t="n">
        <f aca="false">D583-E572</f>
        <v>0.190972222222222</v>
      </c>
      <c r="G583" s="1" t="s">
        <v>49</v>
      </c>
      <c r="H583" s="15" t="s">
        <v>22</v>
      </c>
      <c r="I583" s="4" t="n">
        <v>850</v>
      </c>
      <c r="J583" s="4" t="n">
        <v>11800</v>
      </c>
      <c r="K583" s="5" t="n">
        <v>13.8823529411765</v>
      </c>
      <c r="L583" s="4" t="n">
        <f aca="false">I572+I583</f>
        <v>2667</v>
      </c>
      <c r="M583" s="4" t="n">
        <f aca="false">J572+J583</f>
        <v>54800</v>
      </c>
      <c r="N583" s="5" t="n">
        <f aca="false">M583/L583</f>
        <v>20.5474315710536</v>
      </c>
    </row>
    <row r="584" customFormat="false" ht="13.5" hidden="false" customHeight="false" outlineLevel="0" collapsed="false">
      <c r="A584" s="2" t="n">
        <v>1298</v>
      </c>
      <c r="B584" s="15" t="s">
        <v>42</v>
      </c>
      <c r="C584" s="15" t="s">
        <v>19</v>
      </c>
      <c r="D584" s="3" t="n">
        <v>0.684027777777778</v>
      </c>
      <c r="E584" s="3" t="n">
        <v>0.763888888888889</v>
      </c>
      <c r="F584" s="3" t="n">
        <f aca="false">D584-E572</f>
        <v>0.190972222222222</v>
      </c>
      <c r="G584" s="1" t="s">
        <v>203</v>
      </c>
      <c r="H584" s="15" t="s">
        <v>96</v>
      </c>
      <c r="I584" s="4" t="n">
        <v>1817</v>
      </c>
      <c r="J584" s="4" t="n">
        <v>43000</v>
      </c>
      <c r="K584" s="5" t="n">
        <v>23.6653824986241</v>
      </c>
      <c r="L584" s="4" t="n">
        <f aca="false">I572+I584</f>
        <v>3634</v>
      </c>
      <c r="M584" s="4" t="n">
        <f aca="false">J572+J584</f>
        <v>86000</v>
      </c>
      <c r="N584" s="5" t="n">
        <f aca="false">M584/L584</f>
        <v>23.6653824986241</v>
      </c>
    </row>
    <row r="585" customFormat="false" ht="13.5" hidden="false" customHeight="false" outlineLevel="0" collapsed="false">
      <c r="A585" s="2" t="n">
        <v>1302</v>
      </c>
      <c r="B585" s="15" t="s">
        <v>42</v>
      </c>
      <c r="C585" s="15" t="s">
        <v>19</v>
      </c>
      <c r="D585" s="3" t="n">
        <v>0.708333333333333</v>
      </c>
      <c r="E585" s="3" t="n">
        <v>0.788194444444445</v>
      </c>
      <c r="F585" s="3" t="n">
        <f aca="false">D585-E572</f>
        <v>0.215277777777778</v>
      </c>
      <c r="G585" s="1" t="s">
        <v>50</v>
      </c>
      <c r="H585" s="15" t="s">
        <v>22</v>
      </c>
      <c r="I585" s="4" t="n">
        <v>850</v>
      </c>
      <c r="J585" s="4" t="n">
        <v>11800</v>
      </c>
      <c r="K585" s="5" t="n">
        <v>13.8823529411765</v>
      </c>
      <c r="L585" s="4" t="n">
        <f aca="false">I572+I585</f>
        <v>2667</v>
      </c>
      <c r="M585" s="4" t="n">
        <f aca="false">J572+J585</f>
        <v>54800</v>
      </c>
      <c r="N585" s="5" t="n">
        <f aca="false">M585/L585</f>
        <v>20.5474315710536</v>
      </c>
    </row>
    <row r="586" customFormat="false" ht="13.5" hidden="false" customHeight="false" outlineLevel="0" collapsed="false">
      <c r="A586" s="2" t="n">
        <v>1307</v>
      </c>
      <c r="B586" s="15" t="s">
        <v>42</v>
      </c>
      <c r="C586" s="15" t="s">
        <v>19</v>
      </c>
      <c r="D586" s="3" t="n">
        <v>0.708333333333333</v>
      </c>
      <c r="E586" s="3" t="n">
        <v>0.788194444444445</v>
      </c>
      <c r="F586" s="3" t="n">
        <f aca="false">D586-E572</f>
        <v>0.215277777777778</v>
      </c>
      <c r="G586" s="1" t="s">
        <v>204</v>
      </c>
      <c r="H586" s="15" t="s">
        <v>96</v>
      </c>
      <c r="I586" s="4" t="n">
        <v>1817</v>
      </c>
      <c r="J586" s="4" t="n">
        <v>43000</v>
      </c>
      <c r="K586" s="5" t="n">
        <v>23.6653824986241</v>
      </c>
      <c r="L586" s="4" t="n">
        <f aca="false">I572+I586</f>
        <v>3634</v>
      </c>
      <c r="M586" s="4" t="n">
        <f aca="false">J572+J586</f>
        <v>86000</v>
      </c>
      <c r="N586" s="5" t="n">
        <f aca="false">M586/L586</f>
        <v>23.6653824986241</v>
      </c>
    </row>
    <row r="587" customFormat="false" ht="13.5" hidden="false" customHeight="false" outlineLevel="0" collapsed="false">
      <c r="A587" s="2" t="n">
        <v>1311</v>
      </c>
      <c r="B587" s="15" t="s">
        <v>42</v>
      </c>
      <c r="C587" s="15" t="s">
        <v>19</v>
      </c>
      <c r="D587" s="3" t="n">
        <v>0.75</v>
      </c>
      <c r="E587" s="3" t="n">
        <v>0.829861111111111</v>
      </c>
      <c r="F587" s="3" t="n">
        <f aca="false">D587-E572</f>
        <v>0.256944444444444</v>
      </c>
      <c r="G587" s="1" t="s">
        <v>51</v>
      </c>
      <c r="H587" s="15" t="s">
        <v>22</v>
      </c>
      <c r="I587" s="4" t="n">
        <v>850</v>
      </c>
      <c r="J587" s="4" t="n">
        <v>11900</v>
      </c>
      <c r="K587" s="5" t="n">
        <v>14</v>
      </c>
      <c r="L587" s="4" t="n">
        <f aca="false">I572+I587</f>
        <v>2667</v>
      </c>
      <c r="M587" s="4" t="n">
        <f aca="false">J572+J587</f>
        <v>54900</v>
      </c>
      <c r="N587" s="5" t="n">
        <f aca="false">M587/L587</f>
        <v>20.5849268841395</v>
      </c>
    </row>
    <row r="588" customFormat="false" ht="13.5" hidden="false" customHeight="false" outlineLevel="0" collapsed="false">
      <c r="A588" s="2" t="n">
        <v>1316</v>
      </c>
      <c r="B588" s="15" t="s">
        <v>42</v>
      </c>
      <c r="C588" s="15" t="s">
        <v>19</v>
      </c>
      <c r="D588" s="3" t="n">
        <v>0.75</v>
      </c>
      <c r="E588" s="3" t="n">
        <v>0.829861111111111</v>
      </c>
      <c r="F588" s="3" t="n">
        <f aca="false">D588-E572</f>
        <v>0.256944444444444</v>
      </c>
      <c r="G588" s="1" t="s">
        <v>205</v>
      </c>
      <c r="H588" s="15" t="s">
        <v>96</v>
      </c>
      <c r="I588" s="4" t="n">
        <v>1817</v>
      </c>
      <c r="J588" s="4" t="n">
        <v>43000</v>
      </c>
      <c r="K588" s="5" t="n">
        <v>23.6653824986241</v>
      </c>
      <c r="L588" s="4" t="n">
        <f aca="false">I572+I588</f>
        <v>3634</v>
      </c>
      <c r="M588" s="4" t="n">
        <f aca="false">J572+J588</f>
        <v>86000</v>
      </c>
      <c r="N588" s="5" t="n">
        <f aca="false">M588/L588</f>
        <v>23.6653824986241</v>
      </c>
    </row>
    <row r="589" customFormat="false" ht="13.5" hidden="false" customHeight="false" outlineLevel="0" collapsed="false">
      <c r="A589" s="2" t="n">
        <v>1320</v>
      </c>
      <c r="B589" s="15" t="s">
        <v>42</v>
      </c>
      <c r="C589" s="15" t="s">
        <v>19</v>
      </c>
      <c r="D589" s="3" t="n">
        <v>0.770833333333333</v>
      </c>
      <c r="E589" s="3" t="n">
        <v>0.850694444444445</v>
      </c>
      <c r="F589" s="3" t="n">
        <f aca="false">D589-E572</f>
        <v>0.277777777777778</v>
      </c>
      <c r="G589" s="1" t="s">
        <v>52</v>
      </c>
      <c r="H589" s="15" t="s">
        <v>22</v>
      </c>
      <c r="I589" s="4" t="n">
        <v>850</v>
      </c>
      <c r="J589" s="4" t="n">
        <v>11900</v>
      </c>
      <c r="K589" s="5" t="n">
        <v>14</v>
      </c>
      <c r="L589" s="4" t="n">
        <f aca="false">I572+I589</f>
        <v>2667</v>
      </c>
      <c r="M589" s="4" t="n">
        <f aca="false">J572+J589</f>
        <v>54900</v>
      </c>
      <c r="N589" s="5" t="n">
        <f aca="false">M589/L589</f>
        <v>20.5849268841395</v>
      </c>
    </row>
    <row r="590" customFormat="false" ht="13.5" hidden="false" customHeight="false" outlineLevel="0" collapsed="false">
      <c r="A590" s="2" t="n">
        <v>1327</v>
      </c>
      <c r="B590" s="15" t="s">
        <v>42</v>
      </c>
      <c r="C590" s="15" t="s">
        <v>19</v>
      </c>
      <c r="D590" s="3" t="n">
        <v>0.791666666666667</v>
      </c>
      <c r="E590" s="3" t="n">
        <v>0.871527777777778</v>
      </c>
      <c r="F590" s="3" t="n">
        <f aca="false">D590-E572</f>
        <v>0.298611111111111</v>
      </c>
      <c r="G590" s="1" t="s">
        <v>53</v>
      </c>
      <c r="H590" s="15" t="s">
        <v>22</v>
      </c>
      <c r="I590" s="4" t="n">
        <v>850</v>
      </c>
      <c r="J590" s="4" t="n">
        <v>11900</v>
      </c>
      <c r="K590" s="5" t="n">
        <v>14</v>
      </c>
      <c r="L590" s="4" t="n">
        <f aca="false">I572+I590</f>
        <v>2667</v>
      </c>
      <c r="M590" s="4" t="n">
        <f aca="false">J572+J590</f>
        <v>54900</v>
      </c>
      <c r="N590" s="5" t="n">
        <f aca="false">M590/L590</f>
        <v>20.5849268841395</v>
      </c>
    </row>
    <row r="591" customFormat="false" ht="13.5" hidden="false" customHeight="false" outlineLevel="0" collapsed="false">
      <c r="A591" s="2" t="n">
        <v>1332</v>
      </c>
      <c r="B591" s="15" t="s">
        <v>42</v>
      </c>
      <c r="C591" s="15" t="s">
        <v>19</v>
      </c>
      <c r="D591" s="3" t="n">
        <v>0.791666666666667</v>
      </c>
      <c r="E591" s="3" t="n">
        <v>0.871527777777778</v>
      </c>
      <c r="F591" s="3" t="n">
        <f aca="false">D591-E572</f>
        <v>0.298611111111111</v>
      </c>
      <c r="G591" s="1" t="s">
        <v>206</v>
      </c>
      <c r="H591" s="15" t="s">
        <v>96</v>
      </c>
      <c r="I591" s="4" t="n">
        <v>1817</v>
      </c>
      <c r="J591" s="4" t="n">
        <v>43000</v>
      </c>
      <c r="K591" s="5" t="n">
        <v>23.6653824986241</v>
      </c>
      <c r="L591" s="4" t="n">
        <f aca="false">I572+I591</f>
        <v>3634</v>
      </c>
      <c r="M591" s="4" t="n">
        <f aca="false">J572+J591</f>
        <v>86000</v>
      </c>
      <c r="N591" s="5" t="n">
        <f aca="false">M591/L591</f>
        <v>23.6653824986241</v>
      </c>
    </row>
    <row r="592" customFormat="false" ht="13.5" hidden="false" customHeight="false" outlineLevel="0" collapsed="false">
      <c r="A592" s="2" t="n">
        <v>1336</v>
      </c>
      <c r="B592" s="15" t="s">
        <v>42</v>
      </c>
      <c r="C592" s="15" t="s">
        <v>19</v>
      </c>
      <c r="D592" s="3" t="n">
        <v>0.8125</v>
      </c>
      <c r="E592" s="3" t="n">
        <v>0.892361111111111</v>
      </c>
      <c r="F592" s="3" t="n">
        <f aca="false">D592-E572</f>
        <v>0.319444444444444</v>
      </c>
      <c r="G592" s="1" t="s">
        <v>54</v>
      </c>
      <c r="H592" s="15" t="s">
        <v>22</v>
      </c>
      <c r="I592" s="4" t="n">
        <v>850</v>
      </c>
      <c r="J592" s="4" t="n">
        <v>12700</v>
      </c>
      <c r="K592" s="5" t="n">
        <v>14.9411764705882</v>
      </c>
      <c r="L592" s="4" t="n">
        <f aca="false">I572+I592</f>
        <v>2667</v>
      </c>
      <c r="M592" s="4" t="n">
        <f aca="false">J572+J592</f>
        <v>55700</v>
      </c>
      <c r="N592" s="5" t="n">
        <f aca="false">M592/L592</f>
        <v>20.8848893888264</v>
      </c>
    </row>
    <row r="593" customFormat="false" ht="13.5" hidden="false" customHeight="false" outlineLevel="0" collapsed="false">
      <c r="A593" s="2" t="n">
        <v>1341</v>
      </c>
      <c r="B593" s="15" t="s">
        <v>42</v>
      </c>
      <c r="C593" s="15" t="s">
        <v>19</v>
      </c>
      <c r="D593" s="3" t="n">
        <v>0.8125</v>
      </c>
      <c r="E593" s="3" t="n">
        <v>0.892361111111111</v>
      </c>
      <c r="F593" s="3" t="n">
        <f aca="false">D593-E572</f>
        <v>0.319444444444444</v>
      </c>
      <c r="G593" s="1" t="s">
        <v>207</v>
      </c>
      <c r="H593" s="15" t="s">
        <v>96</v>
      </c>
      <c r="I593" s="4" t="n">
        <v>1817</v>
      </c>
      <c r="J593" s="4" t="n">
        <v>43000</v>
      </c>
      <c r="K593" s="5" t="n">
        <v>23.6653824986241</v>
      </c>
      <c r="L593" s="4" t="n">
        <f aca="false">I572+I593</f>
        <v>3634</v>
      </c>
      <c r="M593" s="4" t="n">
        <f aca="false">J572+J593</f>
        <v>86000</v>
      </c>
      <c r="N593" s="5" t="n">
        <f aca="false">M593/L593</f>
        <v>23.6653824986241</v>
      </c>
    </row>
    <row r="594" customFormat="false" ht="13.5" hidden="false" customHeight="false" outlineLevel="0" collapsed="false">
      <c r="A594" s="2" t="n">
        <v>1345</v>
      </c>
      <c r="B594" s="15" t="s">
        <v>42</v>
      </c>
      <c r="C594" s="15" t="s">
        <v>19</v>
      </c>
      <c r="D594" s="3" t="n">
        <v>0.822916666666667</v>
      </c>
      <c r="E594" s="3" t="n">
        <v>0.90625</v>
      </c>
      <c r="F594" s="3" t="n">
        <f aca="false">D594-E572</f>
        <v>0.329861111111111</v>
      </c>
      <c r="G594" s="1" t="s">
        <v>55</v>
      </c>
      <c r="H594" s="15" t="s">
        <v>22</v>
      </c>
      <c r="I594" s="4" t="n">
        <v>850</v>
      </c>
      <c r="J594" s="4" t="n">
        <v>11900</v>
      </c>
      <c r="K594" s="5" t="n">
        <v>14</v>
      </c>
      <c r="L594" s="4" t="n">
        <f aca="false">I572+I594</f>
        <v>2667</v>
      </c>
      <c r="M594" s="4" t="n">
        <f aca="false">J572+J594</f>
        <v>54900</v>
      </c>
      <c r="N594" s="5" t="n">
        <f aca="false">M594/L594</f>
        <v>20.5849268841395</v>
      </c>
    </row>
    <row r="595" customFormat="false" ht="13.5" hidden="false" customHeight="false" outlineLevel="0" collapsed="false">
      <c r="A595" s="2" t="n">
        <v>1350</v>
      </c>
      <c r="B595" s="15" t="s">
        <v>42</v>
      </c>
      <c r="C595" s="15" t="s">
        <v>19</v>
      </c>
      <c r="D595" s="3" t="n">
        <v>0.822916666666667</v>
      </c>
      <c r="E595" s="3" t="n">
        <v>0.90625</v>
      </c>
      <c r="F595" s="3" t="n">
        <f aca="false">D595-E572</f>
        <v>0.329861111111111</v>
      </c>
      <c r="G595" s="1" t="s">
        <v>208</v>
      </c>
      <c r="H595" s="15" t="s">
        <v>96</v>
      </c>
      <c r="I595" s="4" t="n">
        <v>1817</v>
      </c>
      <c r="J595" s="4" t="n">
        <v>43000</v>
      </c>
      <c r="K595" s="5" t="n">
        <v>23.6653824986241</v>
      </c>
      <c r="L595" s="4" t="n">
        <f aca="false">I572+I595</f>
        <v>3634</v>
      </c>
      <c r="M595" s="4" t="n">
        <f aca="false">J572+J595</f>
        <v>86000</v>
      </c>
      <c r="N595" s="5" t="n">
        <f aca="false">M595/L595</f>
        <v>23.6653824986241</v>
      </c>
    </row>
    <row r="596" customFormat="false" ht="13.5" hidden="false" customHeight="false" outlineLevel="0" collapsed="false">
      <c r="A596" s="2" t="n">
        <v>1354</v>
      </c>
      <c r="B596" s="15" t="s">
        <v>42</v>
      </c>
      <c r="C596" s="15" t="s">
        <v>19</v>
      </c>
      <c r="D596" s="3" t="n">
        <v>0.833333333333333</v>
      </c>
      <c r="E596" s="3" t="n">
        <v>0.913194444444445</v>
      </c>
      <c r="F596" s="3" t="n">
        <f aca="false">D596-E572</f>
        <v>0.340277777777778</v>
      </c>
      <c r="G596" s="1" t="s">
        <v>56</v>
      </c>
      <c r="H596" s="15" t="s">
        <v>22</v>
      </c>
      <c r="I596" s="4" t="n">
        <v>850</v>
      </c>
      <c r="J596" s="4" t="n">
        <v>11900</v>
      </c>
      <c r="K596" s="5" t="n">
        <v>14</v>
      </c>
      <c r="L596" s="4" t="n">
        <f aca="false">I572+I596</f>
        <v>2667</v>
      </c>
      <c r="M596" s="4" t="n">
        <f aca="false">J572+J596</f>
        <v>54900</v>
      </c>
      <c r="N596" s="5" t="n">
        <f aca="false">M596/L596</f>
        <v>20.5849268841395</v>
      </c>
    </row>
    <row r="597" customFormat="false" ht="13.5" hidden="false" customHeight="false" outlineLevel="0" collapsed="false">
      <c r="A597" s="18" t="s">
        <v>266</v>
      </c>
    </row>
    <row r="598" customFormat="false" ht="13.5" hidden="false" customHeight="false" outlineLevel="0" collapsed="false">
      <c r="A598" s="19" t="n">
        <v>2695</v>
      </c>
      <c r="B598" s="20" t="s">
        <v>19</v>
      </c>
      <c r="C598" s="20" t="s">
        <v>42</v>
      </c>
      <c r="D598" s="21" t="n">
        <v>0.465277777777778</v>
      </c>
      <c r="E598" s="21" t="n">
        <v>0.534722222222222</v>
      </c>
      <c r="F598" s="21"/>
      <c r="G598" s="22" t="s">
        <v>66</v>
      </c>
      <c r="H598" s="20" t="s">
        <v>22</v>
      </c>
      <c r="I598" s="23" t="n">
        <v>850</v>
      </c>
      <c r="J598" s="23" t="n">
        <v>13300</v>
      </c>
      <c r="K598" s="24" t="n">
        <v>15.6470588235294</v>
      </c>
      <c r="L598" s="23"/>
      <c r="M598" s="23"/>
      <c r="N598" s="24"/>
    </row>
    <row r="599" customFormat="false" ht="13.5" hidden="false" customHeight="false" outlineLevel="0" collapsed="false">
      <c r="A599" s="2" t="n">
        <v>1250</v>
      </c>
      <c r="B599" s="15" t="s">
        <v>42</v>
      </c>
      <c r="C599" s="15" t="s">
        <v>19</v>
      </c>
      <c r="D599" s="3" t="n">
        <v>0.569444444444444</v>
      </c>
      <c r="E599" s="3" t="n">
        <v>0.649305555555556</v>
      </c>
      <c r="F599" s="3" t="n">
        <f aca="false">D599-E598</f>
        <v>0.0347222222222222</v>
      </c>
      <c r="G599" s="1" t="s">
        <v>45</v>
      </c>
      <c r="H599" s="15" t="s">
        <v>22</v>
      </c>
      <c r="I599" s="4" t="n">
        <v>850</v>
      </c>
      <c r="J599" s="4" t="n">
        <v>12600</v>
      </c>
      <c r="K599" s="5" t="n">
        <v>14.8235294117647</v>
      </c>
      <c r="L599" s="4" t="n">
        <f aca="false">I598+I599</f>
        <v>1700</v>
      </c>
      <c r="M599" s="4" t="n">
        <f aca="false">J598+J599</f>
        <v>25900</v>
      </c>
      <c r="N599" s="5" t="n">
        <f aca="false">M599/L599</f>
        <v>15.2352941176471</v>
      </c>
    </row>
    <row r="600" customFormat="false" ht="13.5" hidden="false" customHeight="false" outlineLevel="0" collapsed="false">
      <c r="A600" s="2" t="n">
        <v>1255</v>
      </c>
      <c r="B600" s="15" t="s">
        <v>42</v>
      </c>
      <c r="C600" s="15" t="s">
        <v>19</v>
      </c>
      <c r="D600" s="3" t="n">
        <v>0.569444444444444</v>
      </c>
      <c r="E600" s="3" t="n">
        <v>0.649305555555556</v>
      </c>
      <c r="F600" s="3" t="n">
        <f aca="false">D600-E598</f>
        <v>0.0347222222222222</v>
      </c>
      <c r="G600" s="1" t="s">
        <v>198</v>
      </c>
      <c r="H600" s="15" t="s">
        <v>96</v>
      </c>
      <c r="I600" s="4" t="n">
        <v>1817</v>
      </c>
      <c r="J600" s="4" t="n">
        <v>43000</v>
      </c>
      <c r="K600" s="5" t="n">
        <v>23.6653824986241</v>
      </c>
      <c r="L600" s="4" t="n">
        <f aca="false">I598+I600</f>
        <v>2667</v>
      </c>
      <c r="M600" s="4" t="n">
        <f aca="false">J598+J600</f>
        <v>56300</v>
      </c>
      <c r="N600" s="5" t="n">
        <f aca="false">M600/L600</f>
        <v>21.1098612673416</v>
      </c>
    </row>
    <row r="601" customFormat="false" ht="13.5" hidden="false" customHeight="false" outlineLevel="0" collapsed="false">
      <c r="A601" s="2" t="n">
        <v>1259</v>
      </c>
      <c r="B601" s="15" t="s">
        <v>42</v>
      </c>
      <c r="C601" s="15" t="s">
        <v>19</v>
      </c>
      <c r="D601" s="3" t="n">
        <v>0.597222222222222</v>
      </c>
      <c r="E601" s="3" t="n">
        <v>0.673611111111111</v>
      </c>
      <c r="F601" s="3" t="n">
        <f aca="false">D601-E598</f>
        <v>0.0625</v>
      </c>
      <c r="G601" s="1" t="s">
        <v>199</v>
      </c>
      <c r="H601" s="15" t="s">
        <v>22</v>
      </c>
      <c r="I601" s="4" t="n">
        <v>850</v>
      </c>
      <c r="J601" s="4" t="n">
        <v>13900</v>
      </c>
      <c r="K601" s="5" t="n">
        <v>16.3529411764706</v>
      </c>
      <c r="L601" s="4" t="n">
        <f aca="false">I598+I601</f>
        <v>1700</v>
      </c>
      <c r="M601" s="4" t="n">
        <f aca="false">J598+J601</f>
        <v>27200</v>
      </c>
      <c r="N601" s="5" t="n">
        <f aca="false">M601/L601</f>
        <v>16</v>
      </c>
    </row>
    <row r="602" customFormat="false" ht="13.5" hidden="false" customHeight="false" outlineLevel="0" collapsed="false">
      <c r="A602" s="2" t="n">
        <v>1264</v>
      </c>
      <c r="B602" s="15" t="s">
        <v>42</v>
      </c>
      <c r="C602" s="15" t="s">
        <v>19</v>
      </c>
      <c r="D602" s="3" t="n">
        <v>0.597222222222222</v>
      </c>
      <c r="E602" s="3" t="n">
        <v>0.673611111111111</v>
      </c>
      <c r="F602" s="3" t="n">
        <f aca="false">D602-E598</f>
        <v>0.0625</v>
      </c>
      <c r="G602" s="1" t="s">
        <v>200</v>
      </c>
      <c r="H602" s="15" t="s">
        <v>96</v>
      </c>
      <c r="I602" s="4" t="n">
        <v>1817</v>
      </c>
      <c r="J602" s="4" t="n">
        <v>43000</v>
      </c>
      <c r="K602" s="5" t="n">
        <v>23.6653824986241</v>
      </c>
      <c r="L602" s="4" t="n">
        <f aca="false">I598+I602</f>
        <v>2667</v>
      </c>
      <c r="M602" s="4" t="n">
        <f aca="false">J598+J602</f>
        <v>56300</v>
      </c>
      <c r="N602" s="5" t="n">
        <f aca="false">M602/L602</f>
        <v>21.1098612673416</v>
      </c>
    </row>
    <row r="603" customFormat="false" ht="13.5" hidden="false" customHeight="false" outlineLevel="0" collapsed="false">
      <c r="A603" s="2" t="n">
        <v>1268</v>
      </c>
      <c r="B603" s="15" t="s">
        <v>42</v>
      </c>
      <c r="C603" s="15" t="s">
        <v>19</v>
      </c>
      <c r="D603" s="3" t="n">
        <v>0.625</v>
      </c>
      <c r="E603" s="3" t="n">
        <v>0.701388888888889</v>
      </c>
      <c r="F603" s="3" t="n">
        <f aca="false">D603-E598</f>
        <v>0.0902777777777778</v>
      </c>
      <c r="G603" s="1" t="s">
        <v>46</v>
      </c>
      <c r="H603" s="15" t="s">
        <v>22</v>
      </c>
      <c r="I603" s="4" t="n">
        <v>850</v>
      </c>
      <c r="J603" s="4" t="n">
        <v>11800</v>
      </c>
      <c r="K603" s="5" t="n">
        <v>13.8823529411765</v>
      </c>
      <c r="L603" s="4" t="n">
        <f aca="false">I598+I603</f>
        <v>1700</v>
      </c>
      <c r="M603" s="4" t="n">
        <f aca="false">J598+J603</f>
        <v>25100</v>
      </c>
      <c r="N603" s="5" t="n">
        <f aca="false">M603/L603</f>
        <v>14.7647058823529</v>
      </c>
    </row>
    <row r="604" customFormat="false" ht="13.5" hidden="false" customHeight="false" outlineLevel="0" collapsed="false">
      <c r="A604" s="2" t="n">
        <v>1273</v>
      </c>
      <c r="B604" s="15" t="s">
        <v>42</v>
      </c>
      <c r="C604" s="15" t="s">
        <v>19</v>
      </c>
      <c r="D604" s="3" t="n">
        <v>0.625</v>
      </c>
      <c r="E604" s="3" t="n">
        <v>0.701388888888889</v>
      </c>
      <c r="F604" s="3" t="n">
        <f aca="false">D604-E598</f>
        <v>0.0902777777777778</v>
      </c>
      <c r="G604" s="1" t="s">
        <v>201</v>
      </c>
      <c r="H604" s="15" t="s">
        <v>96</v>
      </c>
      <c r="I604" s="4" t="n">
        <v>1817</v>
      </c>
      <c r="J604" s="4" t="n">
        <v>43000</v>
      </c>
      <c r="K604" s="5" t="n">
        <v>23.6653824986241</v>
      </c>
      <c r="L604" s="4" t="n">
        <f aca="false">I598+I604</f>
        <v>2667</v>
      </c>
      <c r="M604" s="4" t="n">
        <f aca="false">J598+J604</f>
        <v>56300</v>
      </c>
      <c r="N604" s="5" t="n">
        <f aca="false">M604/L604</f>
        <v>21.1098612673416</v>
      </c>
    </row>
    <row r="605" customFormat="false" ht="13.5" hidden="false" customHeight="false" outlineLevel="0" collapsed="false">
      <c r="A605" s="2" t="n">
        <v>1277</v>
      </c>
      <c r="B605" s="15" t="s">
        <v>42</v>
      </c>
      <c r="C605" s="15" t="s">
        <v>19</v>
      </c>
      <c r="D605" s="3" t="n">
        <v>0.659722222222222</v>
      </c>
      <c r="E605" s="3" t="n">
        <v>0.739583333333333</v>
      </c>
      <c r="F605" s="3" t="n">
        <f aca="false">D605-E598</f>
        <v>0.125</v>
      </c>
      <c r="G605" s="1" t="s">
        <v>47</v>
      </c>
      <c r="H605" s="15" t="s">
        <v>22</v>
      </c>
      <c r="I605" s="4" t="n">
        <v>850</v>
      </c>
      <c r="J605" s="4" t="n">
        <v>11400</v>
      </c>
      <c r="K605" s="5" t="n">
        <v>13.4117647058824</v>
      </c>
      <c r="L605" s="4" t="n">
        <f aca="false">I598+I605</f>
        <v>1700</v>
      </c>
      <c r="M605" s="4" t="n">
        <f aca="false">J598+J605</f>
        <v>24700</v>
      </c>
      <c r="N605" s="5" t="n">
        <f aca="false">M605/L605</f>
        <v>14.5294117647059</v>
      </c>
    </row>
    <row r="606" customFormat="false" ht="13.5" hidden="false" customHeight="false" outlineLevel="0" collapsed="false">
      <c r="A606" s="2" t="n">
        <v>1282</v>
      </c>
      <c r="B606" s="15" t="s">
        <v>42</v>
      </c>
      <c r="C606" s="15" t="s">
        <v>19</v>
      </c>
      <c r="D606" s="3" t="n">
        <v>0.659722222222222</v>
      </c>
      <c r="E606" s="3" t="n">
        <v>0.739583333333333</v>
      </c>
      <c r="F606" s="3" t="n">
        <f aca="false">D606-E598</f>
        <v>0.125</v>
      </c>
      <c r="G606" s="1" t="s">
        <v>202</v>
      </c>
      <c r="H606" s="15" t="s">
        <v>96</v>
      </c>
      <c r="I606" s="4" t="n">
        <v>1817</v>
      </c>
      <c r="J606" s="4" t="n">
        <v>43000</v>
      </c>
      <c r="K606" s="5" t="n">
        <v>23.6653824986241</v>
      </c>
      <c r="L606" s="4" t="n">
        <f aca="false">I598+I606</f>
        <v>2667</v>
      </c>
      <c r="M606" s="4" t="n">
        <f aca="false">J598+J606</f>
        <v>56300</v>
      </c>
      <c r="N606" s="5" t="n">
        <f aca="false">M606/L606</f>
        <v>21.1098612673416</v>
      </c>
    </row>
    <row r="607" customFormat="false" ht="13.5" hidden="false" customHeight="false" outlineLevel="0" collapsed="false">
      <c r="A607" s="2" t="n">
        <v>1286</v>
      </c>
      <c r="B607" s="15" t="s">
        <v>42</v>
      </c>
      <c r="C607" s="15" t="s">
        <v>19</v>
      </c>
      <c r="D607" s="3" t="n">
        <v>0.663194444444444</v>
      </c>
      <c r="E607" s="3" t="n">
        <v>0.743055555555555</v>
      </c>
      <c r="F607" s="3" t="n">
        <f aca="false">D607-E598</f>
        <v>0.128472222222222</v>
      </c>
      <c r="G607" s="1" t="s">
        <v>48</v>
      </c>
      <c r="H607" s="15" t="s">
        <v>22</v>
      </c>
      <c r="I607" s="4" t="n">
        <v>850</v>
      </c>
      <c r="J607" s="4" t="n">
        <v>11400</v>
      </c>
      <c r="K607" s="5" t="n">
        <v>13.4117647058824</v>
      </c>
      <c r="L607" s="4" t="n">
        <f aca="false">I598+I607</f>
        <v>1700</v>
      </c>
      <c r="M607" s="4" t="n">
        <f aca="false">J598+J607</f>
        <v>24700</v>
      </c>
      <c r="N607" s="5" t="n">
        <f aca="false">M607/L607</f>
        <v>14.5294117647059</v>
      </c>
    </row>
    <row r="608" customFormat="false" ht="13.5" hidden="false" customHeight="false" outlineLevel="0" collapsed="false">
      <c r="A608" s="2" t="n">
        <v>1293</v>
      </c>
      <c r="B608" s="15" t="s">
        <v>42</v>
      </c>
      <c r="C608" s="15" t="s">
        <v>19</v>
      </c>
      <c r="D608" s="3" t="n">
        <v>0.684027777777778</v>
      </c>
      <c r="E608" s="3" t="n">
        <v>0.763888888888889</v>
      </c>
      <c r="F608" s="3" t="n">
        <f aca="false">D608-E598</f>
        <v>0.149305555555556</v>
      </c>
      <c r="G608" s="1" t="s">
        <v>49</v>
      </c>
      <c r="H608" s="15" t="s">
        <v>22</v>
      </c>
      <c r="I608" s="4" t="n">
        <v>850</v>
      </c>
      <c r="J608" s="4" t="n">
        <v>11800</v>
      </c>
      <c r="K608" s="5" t="n">
        <v>13.8823529411765</v>
      </c>
      <c r="L608" s="4" t="n">
        <f aca="false">I598+I608</f>
        <v>1700</v>
      </c>
      <c r="M608" s="4" t="n">
        <f aca="false">J598+J608</f>
        <v>25100</v>
      </c>
      <c r="N608" s="5" t="n">
        <f aca="false">M608/L608</f>
        <v>14.7647058823529</v>
      </c>
    </row>
    <row r="609" customFormat="false" ht="13.5" hidden="false" customHeight="false" outlineLevel="0" collapsed="false">
      <c r="A609" s="2" t="n">
        <v>1298</v>
      </c>
      <c r="B609" s="15" t="s">
        <v>42</v>
      </c>
      <c r="C609" s="15" t="s">
        <v>19</v>
      </c>
      <c r="D609" s="3" t="n">
        <v>0.684027777777778</v>
      </c>
      <c r="E609" s="3" t="n">
        <v>0.763888888888889</v>
      </c>
      <c r="F609" s="3" t="n">
        <f aca="false">D609-E598</f>
        <v>0.149305555555556</v>
      </c>
      <c r="G609" s="1" t="s">
        <v>203</v>
      </c>
      <c r="H609" s="15" t="s">
        <v>96</v>
      </c>
      <c r="I609" s="4" t="n">
        <v>1817</v>
      </c>
      <c r="J609" s="4" t="n">
        <v>43000</v>
      </c>
      <c r="K609" s="5" t="n">
        <v>23.6653824986241</v>
      </c>
      <c r="L609" s="4" t="n">
        <f aca="false">I598+I609</f>
        <v>2667</v>
      </c>
      <c r="M609" s="4" t="n">
        <f aca="false">J598+J609</f>
        <v>56300</v>
      </c>
      <c r="N609" s="5" t="n">
        <f aca="false">M609/L609</f>
        <v>21.1098612673416</v>
      </c>
    </row>
    <row r="610" customFormat="false" ht="13.5" hidden="false" customHeight="false" outlineLevel="0" collapsed="false">
      <c r="A610" s="2" t="n">
        <v>1302</v>
      </c>
      <c r="B610" s="15" t="s">
        <v>42</v>
      </c>
      <c r="C610" s="15" t="s">
        <v>19</v>
      </c>
      <c r="D610" s="3" t="n">
        <v>0.708333333333333</v>
      </c>
      <c r="E610" s="3" t="n">
        <v>0.788194444444445</v>
      </c>
      <c r="F610" s="3" t="n">
        <f aca="false">D610-E598</f>
        <v>0.173611111111111</v>
      </c>
      <c r="G610" s="1" t="s">
        <v>50</v>
      </c>
      <c r="H610" s="15" t="s">
        <v>22</v>
      </c>
      <c r="I610" s="4" t="n">
        <v>850</v>
      </c>
      <c r="J610" s="4" t="n">
        <v>11800</v>
      </c>
      <c r="K610" s="5" t="n">
        <v>13.8823529411765</v>
      </c>
      <c r="L610" s="4" t="n">
        <f aca="false">I598+I610</f>
        <v>1700</v>
      </c>
      <c r="M610" s="4" t="n">
        <f aca="false">J598+J610</f>
        <v>25100</v>
      </c>
      <c r="N610" s="5" t="n">
        <f aca="false">M610/L610</f>
        <v>14.7647058823529</v>
      </c>
    </row>
    <row r="611" customFormat="false" ht="13.5" hidden="false" customHeight="false" outlineLevel="0" collapsed="false">
      <c r="A611" s="2" t="n">
        <v>1307</v>
      </c>
      <c r="B611" s="15" t="s">
        <v>42</v>
      </c>
      <c r="C611" s="15" t="s">
        <v>19</v>
      </c>
      <c r="D611" s="3" t="n">
        <v>0.708333333333333</v>
      </c>
      <c r="E611" s="3" t="n">
        <v>0.788194444444445</v>
      </c>
      <c r="F611" s="3" t="n">
        <f aca="false">D611-E598</f>
        <v>0.173611111111111</v>
      </c>
      <c r="G611" s="1" t="s">
        <v>204</v>
      </c>
      <c r="H611" s="15" t="s">
        <v>96</v>
      </c>
      <c r="I611" s="4" t="n">
        <v>1817</v>
      </c>
      <c r="J611" s="4" t="n">
        <v>43000</v>
      </c>
      <c r="K611" s="5" t="n">
        <v>23.6653824986241</v>
      </c>
      <c r="L611" s="4" t="n">
        <f aca="false">I598+I611</f>
        <v>2667</v>
      </c>
      <c r="M611" s="4" t="n">
        <f aca="false">J598+J611</f>
        <v>56300</v>
      </c>
      <c r="N611" s="5" t="n">
        <f aca="false">M611/L611</f>
        <v>21.1098612673416</v>
      </c>
    </row>
    <row r="612" customFormat="false" ht="13.5" hidden="false" customHeight="false" outlineLevel="0" collapsed="false">
      <c r="A612" s="2" t="n">
        <v>1311</v>
      </c>
      <c r="B612" s="15" t="s">
        <v>42</v>
      </c>
      <c r="C612" s="15" t="s">
        <v>19</v>
      </c>
      <c r="D612" s="3" t="n">
        <v>0.75</v>
      </c>
      <c r="E612" s="3" t="n">
        <v>0.829861111111111</v>
      </c>
      <c r="F612" s="3" t="n">
        <f aca="false">D612-E598</f>
        <v>0.215277777777778</v>
      </c>
      <c r="G612" s="1" t="s">
        <v>51</v>
      </c>
      <c r="H612" s="15" t="s">
        <v>22</v>
      </c>
      <c r="I612" s="4" t="n">
        <v>850</v>
      </c>
      <c r="J612" s="4" t="n">
        <v>11900</v>
      </c>
      <c r="K612" s="5" t="n">
        <v>14</v>
      </c>
      <c r="L612" s="4" t="n">
        <f aca="false">I598+I612</f>
        <v>1700</v>
      </c>
      <c r="M612" s="4" t="n">
        <f aca="false">J598+J612</f>
        <v>25200</v>
      </c>
      <c r="N612" s="5" t="n">
        <f aca="false">M612/L612</f>
        <v>14.8235294117647</v>
      </c>
    </row>
    <row r="613" customFormat="false" ht="13.5" hidden="false" customHeight="false" outlineLevel="0" collapsed="false">
      <c r="A613" s="2" t="n">
        <v>1316</v>
      </c>
      <c r="B613" s="15" t="s">
        <v>42</v>
      </c>
      <c r="C613" s="15" t="s">
        <v>19</v>
      </c>
      <c r="D613" s="3" t="n">
        <v>0.75</v>
      </c>
      <c r="E613" s="3" t="n">
        <v>0.829861111111111</v>
      </c>
      <c r="F613" s="3" t="n">
        <f aca="false">D613-E598</f>
        <v>0.215277777777778</v>
      </c>
      <c r="G613" s="1" t="s">
        <v>205</v>
      </c>
      <c r="H613" s="15" t="s">
        <v>96</v>
      </c>
      <c r="I613" s="4" t="n">
        <v>1817</v>
      </c>
      <c r="J613" s="4" t="n">
        <v>43000</v>
      </c>
      <c r="K613" s="5" t="n">
        <v>23.6653824986241</v>
      </c>
      <c r="L613" s="4" t="n">
        <f aca="false">I598+I613</f>
        <v>2667</v>
      </c>
      <c r="M613" s="4" t="n">
        <f aca="false">J598+J613</f>
        <v>56300</v>
      </c>
      <c r="N613" s="5" t="n">
        <f aca="false">M613/L613</f>
        <v>21.1098612673416</v>
      </c>
    </row>
    <row r="614" customFormat="false" ht="13.5" hidden="false" customHeight="false" outlineLevel="0" collapsed="false">
      <c r="A614" s="2" t="n">
        <v>1320</v>
      </c>
      <c r="B614" s="15" t="s">
        <v>42</v>
      </c>
      <c r="C614" s="15" t="s">
        <v>19</v>
      </c>
      <c r="D614" s="3" t="n">
        <v>0.770833333333333</v>
      </c>
      <c r="E614" s="3" t="n">
        <v>0.850694444444445</v>
      </c>
      <c r="F614" s="3" t="n">
        <f aca="false">D614-E598</f>
        <v>0.236111111111111</v>
      </c>
      <c r="G614" s="1" t="s">
        <v>52</v>
      </c>
      <c r="H614" s="15" t="s">
        <v>22</v>
      </c>
      <c r="I614" s="4" t="n">
        <v>850</v>
      </c>
      <c r="J614" s="4" t="n">
        <v>11900</v>
      </c>
      <c r="K614" s="5" t="n">
        <v>14</v>
      </c>
      <c r="L614" s="4" t="n">
        <f aca="false">I598+I614</f>
        <v>1700</v>
      </c>
      <c r="M614" s="4" t="n">
        <f aca="false">J598+J614</f>
        <v>25200</v>
      </c>
      <c r="N614" s="5" t="n">
        <f aca="false">M614/L614</f>
        <v>14.8235294117647</v>
      </c>
    </row>
    <row r="615" customFormat="false" ht="13.5" hidden="false" customHeight="false" outlineLevel="0" collapsed="false">
      <c r="A615" s="2" t="n">
        <v>1327</v>
      </c>
      <c r="B615" s="15" t="s">
        <v>42</v>
      </c>
      <c r="C615" s="15" t="s">
        <v>19</v>
      </c>
      <c r="D615" s="3" t="n">
        <v>0.791666666666667</v>
      </c>
      <c r="E615" s="3" t="n">
        <v>0.871527777777778</v>
      </c>
      <c r="F615" s="3" t="n">
        <f aca="false">D615-E598</f>
        <v>0.256944444444444</v>
      </c>
      <c r="G615" s="1" t="s">
        <v>53</v>
      </c>
      <c r="H615" s="15" t="s">
        <v>22</v>
      </c>
      <c r="I615" s="4" t="n">
        <v>850</v>
      </c>
      <c r="J615" s="4" t="n">
        <v>11900</v>
      </c>
      <c r="K615" s="5" t="n">
        <v>14</v>
      </c>
      <c r="L615" s="4" t="n">
        <f aca="false">I598+I615</f>
        <v>1700</v>
      </c>
      <c r="M615" s="4" t="n">
        <f aca="false">J598+J615</f>
        <v>25200</v>
      </c>
      <c r="N615" s="5" t="n">
        <f aca="false">M615/L615</f>
        <v>14.8235294117647</v>
      </c>
    </row>
    <row r="616" customFormat="false" ht="13.5" hidden="false" customHeight="false" outlineLevel="0" collapsed="false">
      <c r="A616" s="2" t="n">
        <v>1332</v>
      </c>
      <c r="B616" s="15" t="s">
        <v>42</v>
      </c>
      <c r="C616" s="15" t="s">
        <v>19</v>
      </c>
      <c r="D616" s="3" t="n">
        <v>0.791666666666667</v>
      </c>
      <c r="E616" s="3" t="n">
        <v>0.871527777777778</v>
      </c>
      <c r="F616" s="3" t="n">
        <f aca="false">D616-E598</f>
        <v>0.256944444444444</v>
      </c>
      <c r="G616" s="1" t="s">
        <v>206</v>
      </c>
      <c r="H616" s="15" t="s">
        <v>96</v>
      </c>
      <c r="I616" s="4" t="n">
        <v>1817</v>
      </c>
      <c r="J616" s="4" t="n">
        <v>43000</v>
      </c>
      <c r="K616" s="5" t="n">
        <v>23.6653824986241</v>
      </c>
      <c r="L616" s="4" t="n">
        <f aca="false">I598+I616</f>
        <v>2667</v>
      </c>
      <c r="M616" s="4" t="n">
        <f aca="false">J598+J616</f>
        <v>56300</v>
      </c>
      <c r="N616" s="5" t="n">
        <f aca="false">M616/L616</f>
        <v>21.1098612673416</v>
      </c>
    </row>
    <row r="617" customFormat="false" ht="13.5" hidden="false" customHeight="false" outlineLevel="0" collapsed="false">
      <c r="A617" s="2" t="n">
        <v>1336</v>
      </c>
      <c r="B617" s="15" t="s">
        <v>42</v>
      </c>
      <c r="C617" s="15" t="s">
        <v>19</v>
      </c>
      <c r="D617" s="3" t="n">
        <v>0.8125</v>
      </c>
      <c r="E617" s="3" t="n">
        <v>0.892361111111111</v>
      </c>
      <c r="F617" s="3" t="n">
        <f aca="false">D617-E598</f>
        <v>0.277777777777778</v>
      </c>
      <c r="G617" s="1" t="s">
        <v>54</v>
      </c>
      <c r="H617" s="15" t="s">
        <v>22</v>
      </c>
      <c r="I617" s="4" t="n">
        <v>850</v>
      </c>
      <c r="J617" s="4" t="n">
        <v>12700</v>
      </c>
      <c r="K617" s="5" t="n">
        <v>14.9411764705882</v>
      </c>
      <c r="L617" s="4" t="n">
        <f aca="false">I598+I617</f>
        <v>1700</v>
      </c>
      <c r="M617" s="4" t="n">
        <f aca="false">J598+J617</f>
        <v>26000</v>
      </c>
      <c r="N617" s="5" t="n">
        <f aca="false">M617/L617</f>
        <v>15.2941176470588</v>
      </c>
    </row>
    <row r="618" customFormat="false" ht="13.5" hidden="false" customHeight="false" outlineLevel="0" collapsed="false">
      <c r="A618" s="2" t="n">
        <v>1341</v>
      </c>
      <c r="B618" s="15" t="s">
        <v>42</v>
      </c>
      <c r="C618" s="15" t="s">
        <v>19</v>
      </c>
      <c r="D618" s="3" t="n">
        <v>0.8125</v>
      </c>
      <c r="E618" s="3" t="n">
        <v>0.892361111111111</v>
      </c>
      <c r="F618" s="3" t="n">
        <f aca="false">D618-E598</f>
        <v>0.277777777777778</v>
      </c>
      <c r="G618" s="1" t="s">
        <v>207</v>
      </c>
      <c r="H618" s="15" t="s">
        <v>96</v>
      </c>
      <c r="I618" s="4" t="n">
        <v>1817</v>
      </c>
      <c r="J618" s="4" t="n">
        <v>43000</v>
      </c>
      <c r="K618" s="5" t="n">
        <v>23.6653824986241</v>
      </c>
      <c r="L618" s="4" t="n">
        <f aca="false">I598+I618</f>
        <v>2667</v>
      </c>
      <c r="M618" s="4" t="n">
        <f aca="false">J598+J618</f>
        <v>56300</v>
      </c>
      <c r="N618" s="5" t="n">
        <f aca="false">M618/L618</f>
        <v>21.1098612673416</v>
      </c>
    </row>
    <row r="619" customFormat="false" ht="13.5" hidden="false" customHeight="false" outlineLevel="0" collapsed="false">
      <c r="A619" s="2" t="n">
        <v>1345</v>
      </c>
      <c r="B619" s="15" t="s">
        <v>42</v>
      </c>
      <c r="C619" s="15" t="s">
        <v>19</v>
      </c>
      <c r="D619" s="3" t="n">
        <v>0.822916666666667</v>
      </c>
      <c r="E619" s="3" t="n">
        <v>0.90625</v>
      </c>
      <c r="F619" s="3" t="n">
        <f aca="false">D619-E598</f>
        <v>0.288194444444444</v>
      </c>
      <c r="G619" s="1" t="s">
        <v>55</v>
      </c>
      <c r="H619" s="15" t="s">
        <v>22</v>
      </c>
      <c r="I619" s="4" t="n">
        <v>850</v>
      </c>
      <c r="J619" s="4" t="n">
        <v>11900</v>
      </c>
      <c r="K619" s="5" t="n">
        <v>14</v>
      </c>
      <c r="L619" s="4" t="n">
        <f aca="false">I598+I619</f>
        <v>1700</v>
      </c>
      <c r="M619" s="4" t="n">
        <f aca="false">J598+J619</f>
        <v>25200</v>
      </c>
      <c r="N619" s="5" t="n">
        <f aca="false">M619/L619</f>
        <v>14.8235294117647</v>
      </c>
    </row>
    <row r="620" customFormat="false" ht="13.5" hidden="false" customHeight="false" outlineLevel="0" collapsed="false">
      <c r="A620" s="2" t="n">
        <v>1350</v>
      </c>
      <c r="B620" s="15" t="s">
        <v>42</v>
      </c>
      <c r="C620" s="15" t="s">
        <v>19</v>
      </c>
      <c r="D620" s="3" t="n">
        <v>0.822916666666667</v>
      </c>
      <c r="E620" s="3" t="n">
        <v>0.90625</v>
      </c>
      <c r="F620" s="3" t="n">
        <f aca="false">D620-E598</f>
        <v>0.288194444444444</v>
      </c>
      <c r="G620" s="1" t="s">
        <v>208</v>
      </c>
      <c r="H620" s="15" t="s">
        <v>96</v>
      </c>
      <c r="I620" s="4" t="n">
        <v>1817</v>
      </c>
      <c r="J620" s="4" t="n">
        <v>43000</v>
      </c>
      <c r="K620" s="5" t="n">
        <v>23.6653824986241</v>
      </c>
      <c r="L620" s="4" t="n">
        <f aca="false">I598+I620</f>
        <v>2667</v>
      </c>
      <c r="M620" s="4" t="n">
        <f aca="false">J598+J620</f>
        <v>56300</v>
      </c>
      <c r="N620" s="5" t="n">
        <f aca="false">M620/L620</f>
        <v>21.1098612673416</v>
      </c>
    </row>
    <row r="621" customFormat="false" ht="13.5" hidden="false" customHeight="false" outlineLevel="0" collapsed="false">
      <c r="A621" s="2" t="n">
        <v>1354</v>
      </c>
      <c r="B621" s="15" t="s">
        <v>42</v>
      </c>
      <c r="C621" s="15" t="s">
        <v>19</v>
      </c>
      <c r="D621" s="3" t="n">
        <v>0.833333333333333</v>
      </c>
      <c r="E621" s="3" t="n">
        <v>0.913194444444445</v>
      </c>
      <c r="F621" s="3" t="n">
        <f aca="false">D621-E598</f>
        <v>0.298611111111111</v>
      </c>
      <c r="G621" s="1" t="s">
        <v>56</v>
      </c>
      <c r="H621" s="15" t="s">
        <v>22</v>
      </c>
      <c r="I621" s="4" t="n">
        <v>850</v>
      </c>
      <c r="J621" s="4" t="n">
        <v>11900</v>
      </c>
      <c r="K621" s="5" t="n">
        <v>14</v>
      </c>
      <c r="L621" s="4" t="n">
        <f aca="false">I598+I621</f>
        <v>1700</v>
      </c>
      <c r="M621" s="4" t="n">
        <f aca="false">J598+J621</f>
        <v>25200</v>
      </c>
      <c r="N621" s="5" t="n">
        <f aca="false">M621/L621</f>
        <v>14.8235294117647</v>
      </c>
    </row>
    <row r="622" customFormat="false" ht="13.5" hidden="false" customHeight="false" outlineLevel="0" collapsed="false">
      <c r="A622" s="18" t="s">
        <v>267</v>
      </c>
    </row>
    <row r="623" customFormat="false" ht="13.5" hidden="false" customHeight="false" outlineLevel="0" collapsed="false">
      <c r="A623" s="25" t="n">
        <v>2700</v>
      </c>
      <c r="B623" s="26" t="s">
        <v>19</v>
      </c>
      <c r="C623" s="26" t="s">
        <v>42</v>
      </c>
      <c r="D623" s="27" t="n">
        <v>0.465277777777778</v>
      </c>
      <c r="E623" s="27" t="n">
        <v>0.534722222222222</v>
      </c>
      <c r="F623" s="27"/>
      <c r="G623" s="28" t="s">
        <v>103</v>
      </c>
      <c r="H623" s="26" t="s">
        <v>96</v>
      </c>
      <c r="I623" s="29" t="n">
        <v>1817</v>
      </c>
      <c r="J623" s="29" t="n">
        <v>43000</v>
      </c>
      <c r="K623" s="30" t="n">
        <v>23.6653824986241</v>
      </c>
      <c r="L623" s="29"/>
      <c r="M623" s="29"/>
      <c r="N623" s="30"/>
    </row>
    <row r="624" customFormat="false" ht="13.5" hidden="false" customHeight="false" outlineLevel="0" collapsed="false">
      <c r="A624" s="2" t="n">
        <v>1250</v>
      </c>
      <c r="B624" s="15" t="s">
        <v>42</v>
      </c>
      <c r="C624" s="15" t="s">
        <v>19</v>
      </c>
      <c r="D624" s="3" t="n">
        <v>0.569444444444444</v>
      </c>
      <c r="E624" s="3" t="n">
        <v>0.649305555555556</v>
      </c>
      <c r="F624" s="3" t="n">
        <f aca="false">D624-E623</f>
        <v>0.0347222222222222</v>
      </c>
      <c r="G624" s="1" t="s">
        <v>45</v>
      </c>
      <c r="H624" s="15" t="s">
        <v>22</v>
      </c>
      <c r="I624" s="4" t="n">
        <v>850</v>
      </c>
      <c r="J624" s="4" t="n">
        <v>12600</v>
      </c>
      <c r="K624" s="5" t="n">
        <v>14.8235294117647</v>
      </c>
      <c r="L624" s="4" t="n">
        <f aca="false">I623+I624</f>
        <v>2667</v>
      </c>
      <c r="M624" s="4" t="n">
        <f aca="false">J623+J624</f>
        <v>55600</v>
      </c>
      <c r="N624" s="5" t="n">
        <f aca="false">M624/L624</f>
        <v>20.8473940757405</v>
      </c>
    </row>
    <row r="625" customFormat="false" ht="13.5" hidden="false" customHeight="false" outlineLevel="0" collapsed="false">
      <c r="A625" s="2" t="n">
        <v>1255</v>
      </c>
      <c r="B625" s="15" t="s">
        <v>42</v>
      </c>
      <c r="C625" s="15" t="s">
        <v>19</v>
      </c>
      <c r="D625" s="3" t="n">
        <v>0.569444444444444</v>
      </c>
      <c r="E625" s="3" t="n">
        <v>0.649305555555556</v>
      </c>
      <c r="F625" s="3" t="n">
        <f aca="false">D625-E623</f>
        <v>0.0347222222222222</v>
      </c>
      <c r="G625" s="1" t="s">
        <v>198</v>
      </c>
      <c r="H625" s="15" t="s">
        <v>96</v>
      </c>
      <c r="I625" s="4" t="n">
        <v>1817</v>
      </c>
      <c r="J625" s="4" t="n">
        <v>43000</v>
      </c>
      <c r="K625" s="5" t="n">
        <v>23.6653824986241</v>
      </c>
      <c r="L625" s="4" t="n">
        <f aca="false">I623+I625</f>
        <v>3634</v>
      </c>
      <c r="M625" s="4" t="n">
        <f aca="false">J623+J625</f>
        <v>86000</v>
      </c>
      <c r="N625" s="5" t="n">
        <f aca="false">M625/L625</f>
        <v>23.6653824986241</v>
      </c>
    </row>
    <row r="626" customFormat="false" ht="13.5" hidden="false" customHeight="false" outlineLevel="0" collapsed="false">
      <c r="A626" s="2" t="n">
        <v>1259</v>
      </c>
      <c r="B626" s="15" t="s">
        <v>42</v>
      </c>
      <c r="C626" s="15" t="s">
        <v>19</v>
      </c>
      <c r="D626" s="3" t="n">
        <v>0.597222222222222</v>
      </c>
      <c r="E626" s="3" t="n">
        <v>0.673611111111111</v>
      </c>
      <c r="F626" s="3" t="n">
        <f aca="false">D626-E623</f>
        <v>0.0625</v>
      </c>
      <c r="G626" s="1" t="s">
        <v>199</v>
      </c>
      <c r="H626" s="15" t="s">
        <v>22</v>
      </c>
      <c r="I626" s="4" t="n">
        <v>850</v>
      </c>
      <c r="J626" s="4" t="n">
        <v>13900</v>
      </c>
      <c r="K626" s="5" t="n">
        <v>16.3529411764706</v>
      </c>
      <c r="L626" s="4" t="n">
        <f aca="false">I623+I626</f>
        <v>2667</v>
      </c>
      <c r="M626" s="4" t="n">
        <f aca="false">J623+J626</f>
        <v>56900</v>
      </c>
      <c r="N626" s="5" t="n">
        <f aca="false">M626/L626</f>
        <v>21.3348331458568</v>
      </c>
    </row>
    <row r="627" customFormat="false" ht="13.5" hidden="false" customHeight="false" outlineLevel="0" collapsed="false">
      <c r="A627" s="2" t="n">
        <v>1264</v>
      </c>
      <c r="B627" s="15" t="s">
        <v>42</v>
      </c>
      <c r="C627" s="15" t="s">
        <v>19</v>
      </c>
      <c r="D627" s="3" t="n">
        <v>0.597222222222222</v>
      </c>
      <c r="E627" s="3" t="n">
        <v>0.673611111111111</v>
      </c>
      <c r="F627" s="3" t="n">
        <f aca="false">D627-E623</f>
        <v>0.0625</v>
      </c>
      <c r="G627" s="1" t="s">
        <v>200</v>
      </c>
      <c r="H627" s="15" t="s">
        <v>96</v>
      </c>
      <c r="I627" s="4" t="n">
        <v>1817</v>
      </c>
      <c r="J627" s="4" t="n">
        <v>43000</v>
      </c>
      <c r="K627" s="5" t="n">
        <v>23.6653824986241</v>
      </c>
      <c r="L627" s="4" t="n">
        <f aca="false">I623+I627</f>
        <v>3634</v>
      </c>
      <c r="M627" s="4" t="n">
        <f aca="false">J623+J627</f>
        <v>86000</v>
      </c>
      <c r="N627" s="5" t="n">
        <f aca="false">M627/L627</f>
        <v>23.6653824986241</v>
      </c>
    </row>
    <row r="628" customFormat="false" ht="13.5" hidden="false" customHeight="false" outlineLevel="0" collapsed="false">
      <c r="A628" s="2" t="n">
        <v>1268</v>
      </c>
      <c r="B628" s="15" t="s">
        <v>42</v>
      </c>
      <c r="C628" s="15" t="s">
        <v>19</v>
      </c>
      <c r="D628" s="3" t="n">
        <v>0.625</v>
      </c>
      <c r="E628" s="3" t="n">
        <v>0.701388888888889</v>
      </c>
      <c r="F628" s="3" t="n">
        <f aca="false">D628-E623</f>
        <v>0.0902777777777778</v>
      </c>
      <c r="G628" s="1" t="s">
        <v>46</v>
      </c>
      <c r="H628" s="15" t="s">
        <v>22</v>
      </c>
      <c r="I628" s="4" t="n">
        <v>850</v>
      </c>
      <c r="J628" s="4" t="n">
        <v>11800</v>
      </c>
      <c r="K628" s="5" t="n">
        <v>13.8823529411765</v>
      </c>
      <c r="L628" s="4" t="n">
        <f aca="false">I623+I628</f>
        <v>2667</v>
      </c>
      <c r="M628" s="4" t="n">
        <f aca="false">J623+J628</f>
        <v>54800</v>
      </c>
      <c r="N628" s="5" t="n">
        <f aca="false">M628/L628</f>
        <v>20.5474315710536</v>
      </c>
    </row>
    <row r="629" customFormat="false" ht="13.5" hidden="false" customHeight="false" outlineLevel="0" collapsed="false">
      <c r="A629" s="2" t="n">
        <v>1273</v>
      </c>
      <c r="B629" s="15" t="s">
        <v>42</v>
      </c>
      <c r="C629" s="15" t="s">
        <v>19</v>
      </c>
      <c r="D629" s="3" t="n">
        <v>0.625</v>
      </c>
      <c r="E629" s="3" t="n">
        <v>0.701388888888889</v>
      </c>
      <c r="F629" s="3" t="n">
        <f aca="false">D629-E623</f>
        <v>0.0902777777777778</v>
      </c>
      <c r="G629" s="1" t="s">
        <v>201</v>
      </c>
      <c r="H629" s="15" t="s">
        <v>96</v>
      </c>
      <c r="I629" s="4" t="n">
        <v>1817</v>
      </c>
      <c r="J629" s="4" t="n">
        <v>43000</v>
      </c>
      <c r="K629" s="5" t="n">
        <v>23.6653824986241</v>
      </c>
      <c r="L629" s="4" t="n">
        <f aca="false">I623+I629</f>
        <v>3634</v>
      </c>
      <c r="M629" s="4" t="n">
        <f aca="false">J623+J629</f>
        <v>86000</v>
      </c>
      <c r="N629" s="5" t="n">
        <f aca="false">M629/L629</f>
        <v>23.6653824986241</v>
      </c>
    </row>
    <row r="630" customFormat="false" ht="13.5" hidden="false" customHeight="false" outlineLevel="0" collapsed="false">
      <c r="A630" s="2" t="n">
        <v>1277</v>
      </c>
      <c r="B630" s="15" t="s">
        <v>42</v>
      </c>
      <c r="C630" s="15" t="s">
        <v>19</v>
      </c>
      <c r="D630" s="3" t="n">
        <v>0.659722222222222</v>
      </c>
      <c r="E630" s="3" t="n">
        <v>0.739583333333333</v>
      </c>
      <c r="F630" s="3" t="n">
        <f aca="false">D630-E623</f>
        <v>0.125</v>
      </c>
      <c r="G630" s="1" t="s">
        <v>47</v>
      </c>
      <c r="H630" s="15" t="s">
        <v>22</v>
      </c>
      <c r="I630" s="4" t="n">
        <v>850</v>
      </c>
      <c r="J630" s="4" t="n">
        <v>11400</v>
      </c>
      <c r="K630" s="5" t="n">
        <v>13.4117647058824</v>
      </c>
      <c r="L630" s="4" t="n">
        <f aca="false">I623+I630</f>
        <v>2667</v>
      </c>
      <c r="M630" s="4" t="n">
        <f aca="false">J623+J630</f>
        <v>54400</v>
      </c>
      <c r="N630" s="5" t="n">
        <f aca="false">M630/L630</f>
        <v>20.3974503187102</v>
      </c>
    </row>
    <row r="631" customFormat="false" ht="13.5" hidden="false" customHeight="false" outlineLevel="0" collapsed="false">
      <c r="A631" s="2" t="n">
        <v>1282</v>
      </c>
      <c r="B631" s="15" t="s">
        <v>42</v>
      </c>
      <c r="C631" s="15" t="s">
        <v>19</v>
      </c>
      <c r="D631" s="3" t="n">
        <v>0.659722222222222</v>
      </c>
      <c r="E631" s="3" t="n">
        <v>0.739583333333333</v>
      </c>
      <c r="F631" s="3" t="n">
        <f aca="false">D631-E623</f>
        <v>0.125</v>
      </c>
      <c r="G631" s="1" t="s">
        <v>202</v>
      </c>
      <c r="H631" s="15" t="s">
        <v>96</v>
      </c>
      <c r="I631" s="4" t="n">
        <v>1817</v>
      </c>
      <c r="J631" s="4" t="n">
        <v>43000</v>
      </c>
      <c r="K631" s="5" t="n">
        <v>23.6653824986241</v>
      </c>
      <c r="L631" s="4" t="n">
        <f aca="false">I623+I631</f>
        <v>3634</v>
      </c>
      <c r="M631" s="4" t="n">
        <f aca="false">J623+J631</f>
        <v>86000</v>
      </c>
      <c r="N631" s="5" t="n">
        <f aca="false">M631/L631</f>
        <v>23.6653824986241</v>
      </c>
    </row>
    <row r="632" customFormat="false" ht="13.5" hidden="false" customHeight="false" outlineLevel="0" collapsed="false">
      <c r="A632" s="2" t="n">
        <v>1286</v>
      </c>
      <c r="B632" s="15" t="s">
        <v>42</v>
      </c>
      <c r="C632" s="15" t="s">
        <v>19</v>
      </c>
      <c r="D632" s="3" t="n">
        <v>0.663194444444444</v>
      </c>
      <c r="E632" s="3" t="n">
        <v>0.743055555555555</v>
      </c>
      <c r="F632" s="3" t="n">
        <f aca="false">D632-E623</f>
        <v>0.128472222222222</v>
      </c>
      <c r="G632" s="1" t="s">
        <v>48</v>
      </c>
      <c r="H632" s="15" t="s">
        <v>22</v>
      </c>
      <c r="I632" s="4" t="n">
        <v>850</v>
      </c>
      <c r="J632" s="4" t="n">
        <v>11400</v>
      </c>
      <c r="K632" s="5" t="n">
        <v>13.4117647058824</v>
      </c>
      <c r="L632" s="4" t="n">
        <f aca="false">I623+I632</f>
        <v>2667</v>
      </c>
      <c r="M632" s="4" t="n">
        <f aca="false">J623+J632</f>
        <v>54400</v>
      </c>
      <c r="N632" s="5" t="n">
        <f aca="false">M632/L632</f>
        <v>20.3974503187102</v>
      </c>
    </row>
    <row r="633" customFormat="false" ht="13.5" hidden="false" customHeight="false" outlineLevel="0" collapsed="false">
      <c r="A633" s="2" t="n">
        <v>1293</v>
      </c>
      <c r="B633" s="15" t="s">
        <v>42</v>
      </c>
      <c r="C633" s="15" t="s">
        <v>19</v>
      </c>
      <c r="D633" s="3" t="n">
        <v>0.684027777777778</v>
      </c>
      <c r="E633" s="3" t="n">
        <v>0.763888888888889</v>
      </c>
      <c r="F633" s="3" t="n">
        <f aca="false">D633-E623</f>
        <v>0.149305555555556</v>
      </c>
      <c r="G633" s="1" t="s">
        <v>49</v>
      </c>
      <c r="H633" s="15" t="s">
        <v>22</v>
      </c>
      <c r="I633" s="4" t="n">
        <v>850</v>
      </c>
      <c r="J633" s="4" t="n">
        <v>11800</v>
      </c>
      <c r="K633" s="5" t="n">
        <v>13.8823529411765</v>
      </c>
      <c r="L633" s="4" t="n">
        <f aca="false">I623+I633</f>
        <v>2667</v>
      </c>
      <c r="M633" s="4" t="n">
        <f aca="false">J623+J633</f>
        <v>54800</v>
      </c>
      <c r="N633" s="5" t="n">
        <f aca="false">M633/L633</f>
        <v>20.5474315710536</v>
      </c>
    </row>
    <row r="634" customFormat="false" ht="13.5" hidden="false" customHeight="false" outlineLevel="0" collapsed="false">
      <c r="A634" s="2" t="n">
        <v>1298</v>
      </c>
      <c r="B634" s="15" t="s">
        <v>42</v>
      </c>
      <c r="C634" s="15" t="s">
        <v>19</v>
      </c>
      <c r="D634" s="3" t="n">
        <v>0.684027777777778</v>
      </c>
      <c r="E634" s="3" t="n">
        <v>0.763888888888889</v>
      </c>
      <c r="F634" s="3" t="n">
        <f aca="false">D634-E623</f>
        <v>0.149305555555556</v>
      </c>
      <c r="G634" s="1" t="s">
        <v>203</v>
      </c>
      <c r="H634" s="15" t="s">
        <v>96</v>
      </c>
      <c r="I634" s="4" t="n">
        <v>1817</v>
      </c>
      <c r="J634" s="4" t="n">
        <v>43000</v>
      </c>
      <c r="K634" s="5" t="n">
        <v>23.6653824986241</v>
      </c>
      <c r="L634" s="4" t="n">
        <f aca="false">I623+I634</f>
        <v>3634</v>
      </c>
      <c r="M634" s="4" t="n">
        <f aca="false">J623+J634</f>
        <v>86000</v>
      </c>
      <c r="N634" s="5" t="n">
        <f aca="false">M634/L634</f>
        <v>23.6653824986241</v>
      </c>
    </row>
    <row r="635" customFormat="false" ht="13.5" hidden="false" customHeight="false" outlineLevel="0" collapsed="false">
      <c r="A635" s="2" t="n">
        <v>1302</v>
      </c>
      <c r="B635" s="15" t="s">
        <v>42</v>
      </c>
      <c r="C635" s="15" t="s">
        <v>19</v>
      </c>
      <c r="D635" s="3" t="n">
        <v>0.708333333333333</v>
      </c>
      <c r="E635" s="3" t="n">
        <v>0.788194444444445</v>
      </c>
      <c r="F635" s="3" t="n">
        <f aca="false">D635-E623</f>
        <v>0.173611111111111</v>
      </c>
      <c r="G635" s="1" t="s">
        <v>50</v>
      </c>
      <c r="H635" s="15" t="s">
        <v>22</v>
      </c>
      <c r="I635" s="4" t="n">
        <v>850</v>
      </c>
      <c r="J635" s="4" t="n">
        <v>11800</v>
      </c>
      <c r="K635" s="5" t="n">
        <v>13.8823529411765</v>
      </c>
      <c r="L635" s="4" t="n">
        <f aca="false">I623+I635</f>
        <v>2667</v>
      </c>
      <c r="M635" s="4" t="n">
        <f aca="false">J623+J635</f>
        <v>54800</v>
      </c>
      <c r="N635" s="5" t="n">
        <f aca="false">M635/L635</f>
        <v>20.5474315710536</v>
      </c>
    </row>
    <row r="636" customFormat="false" ht="13.5" hidden="false" customHeight="false" outlineLevel="0" collapsed="false">
      <c r="A636" s="2" t="n">
        <v>1307</v>
      </c>
      <c r="B636" s="15" t="s">
        <v>42</v>
      </c>
      <c r="C636" s="15" t="s">
        <v>19</v>
      </c>
      <c r="D636" s="3" t="n">
        <v>0.708333333333333</v>
      </c>
      <c r="E636" s="3" t="n">
        <v>0.788194444444445</v>
      </c>
      <c r="F636" s="3" t="n">
        <f aca="false">D636-E623</f>
        <v>0.173611111111111</v>
      </c>
      <c r="G636" s="1" t="s">
        <v>204</v>
      </c>
      <c r="H636" s="15" t="s">
        <v>96</v>
      </c>
      <c r="I636" s="4" t="n">
        <v>1817</v>
      </c>
      <c r="J636" s="4" t="n">
        <v>43000</v>
      </c>
      <c r="K636" s="5" t="n">
        <v>23.6653824986241</v>
      </c>
      <c r="L636" s="4" t="n">
        <f aca="false">I623+I636</f>
        <v>3634</v>
      </c>
      <c r="M636" s="4" t="n">
        <f aca="false">J623+J636</f>
        <v>86000</v>
      </c>
      <c r="N636" s="5" t="n">
        <f aca="false">M636/L636</f>
        <v>23.6653824986241</v>
      </c>
    </row>
    <row r="637" customFormat="false" ht="13.5" hidden="false" customHeight="false" outlineLevel="0" collapsed="false">
      <c r="A637" s="2" t="n">
        <v>1311</v>
      </c>
      <c r="B637" s="15" t="s">
        <v>42</v>
      </c>
      <c r="C637" s="15" t="s">
        <v>19</v>
      </c>
      <c r="D637" s="3" t="n">
        <v>0.75</v>
      </c>
      <c r="E637" s="3" t="n">
        <v>0.829861111111111</v>
      </c>
      <c r="F637" s="3" t="n">
        <f aca="false">D637-E623</f>
        <v>0.215277777777778</v>
      </c>
      <c r="G637" s="1" t="s">
        <v>51</v>
      </c>
      <c r="H637" s="15" t="s">
        <v>22</v>
      </c>
      <c r="I637" s="4" t="n">
        <v>850</v>
      </c>
      <c r="J637" s="4" t="n">
        <v>11900</v>
      </c>
      <c r="K637" s="5" t="n">
        <v>14</v>
      </c>
      <c r="L637" s="4" t="n">
        <f aca="false">I623+I637</f>
        <v>2667</v>
      </c>
      <c r="M637" s="4" t="n">
        <f aca="false">J623+J637</f>
        <v>54900</v>
      </c>
      <c r="N637" s="5" t="n">
        <f aca="false">M637/L637</f>
        <v>20.5849268841395</v>
      </c>
    </row>
    <row r="638" customFormat="false" ht="13.5" hidden="false" customHeight="false" outlineLevel="0" collapsed="false">
      <c r="A638" s="2" t="n">
        <v>1316</v>
      </c>
      <c r="B638" s="15" t="s">
        <v>42</v>
      </c>
      <c r="C638" s="15" t="s">
        <v>19</v>
      </c>
      <c r="D638" s="3" t="n">
        <v>0.75</v>
      </c>
      <c r="E638" s="3" t="n">
        <v>0.829861111111111</v>
      </c>
      <c r="F638" s="3" t="n">
        <f aca="false">D638-E623</f>
        <v>0.215277777777778</v>
      </c>
      <c r="G638" s="1" t="s">
        <v>205</v>
      </c>
      <c r="H638" s="15" t="s">
        <v>96</v>
      </c>
      <c r="I638" s="4" t="n">
        <v>1817</v>
      </c>
      <c r="J638" s="4" t="n">
        <v>43000</v>
      </c>
      <c r="K638" s="5" t="n">
        <v>23.6653824986241</v>
      </c>
      <c r="L638" s="4" t="n">
        <f aca="false">I623+I638</f>
        <v>3634</v>
      </c>
      <c r="M638" s="4" t="n">
        <f aca="false">J623+J638</f>
        <v>86000</v>
      </c>
      <c r="N638" s="5" t="n">
        <f aca="false">M638/L638</f>
        <v>23.6653824986241</v>
      </c>
    </row>
    <row r="639" customFormat="false" ht="13.5" hidden="false" customHeight="false" outlineLevel="0" collapsed="false">
      <c r="A639" s="2" t="n">
        <v>1320</v>
      </c>
      <c r="B639" s="15" t="s">
        <v>42</v>
      </c>
      <c r="C639" s="15" t="s">
        <v>19</v>
      </c>
      <c r="D639" s="3" t="n">
        <v>0.770833333333333</v>
      </c>
      <c r="E639" s="3" t="n">
        <v>0.850694444444445</v>
      </c>
      <c r="F639" s="3" t="n">
        <f aca="false">D639-E623</f>
        <v>0.236111111111111</v>
      </c>
      <c r="G639" s="1" t="s">
        <v>52</v>
      </c>
      <c r="H639" s="15" t="s">
        <v>22</v>
      </c>
      <c r="I639" s="4" t="n">
        <v>850</v>
      </c>
      <c r="J639" s="4" t="n">
        <v>11900</v>
      </c>
      <c r="K639" s="5" t="n">
        <v>14</v>
      </c>
      <c r="L639" s="4" t="n">
        <f aca="false">I623+I639</f>
        <v>2667</v>
      </c>
      <c r="M639" s="4" t="n">
        <f aca="false">J623+J639</f>
        <v>54900</v>
      </c>
      <c r="N639" s="5" t="n">
        <f aca="false">M639/L639</f>
        <v>20.5849268841395</v>
      </c>
    </row>
    <row r="640" customFormat="false" ht="13.5" hidden="false" customHeight="false" outlineLevel="0" collapsed="false">
      <c r="A640" s="2" t="n">
        <v>1327</v>
      </c>
      <c r="B640" s="15" t="s">
        <v>42</v>
      </c>
      <c r="C640" s="15" t="s">
        <v>19</v>
      </c>
      <c r="D640" s="3" t="n">
        <v>0.791666666666667</v>
      </c>
      <c r="E640" s="3" t="n">
        <v>0.871527777777778</v>
      </c>
      <c r="F640" s="3" t="n">
        <f aca="false">D640-E623</f>
        <v>0.256944444444444</v>
      </c>
      <c r="G640" s="1" t="s">
        <v>53</v>
      </c>
      <c r="H640" s="15" t="s">
        <v>22</v>
      </c>
      <c r="I640" s="4" t="n">
        <v>850</v>
      </c>
      <c r="J640" s="4" t="n">
        <v>11900</v>
      </c>
      <c r="K640" s="5" t="n">
        <v>14</v>
      </c>
      <c r="L640" s="4" t="n">
        <f aca="false">I623+I640</f>
        <v>2667</v>
      </c>
      <c r="M640" s="4" t="n">
        <f aca="false">J623+J640</f>
        <v>54900</v>
      </c>
      <c r="N640" s="5" t="n">
        <f aca="false">M640/L640</f>
        <v>20.5849268841395</v>
      </c>
    </row>
    <row r="641" customFormat="false" ht="13.5" hidden="false" customHeight="false" outlineLevel="0" collapsed="false">
      <c r="A641" s="2" t="n">
        <v>1332</v>
      </c>
      <c r="B641" s="15" t="s">
        <v>42</v>
      </c>
      <c r="C641" s="15" t="s">
        <v>19</v>
      </c>
      <c r="D641" s="3" t="n">
        <v>0.791666666666667</v>
      </c>
      <c r="E641" s="3" t="n">
        <v>0.871527777777778</v>
      </c>
      <c r="F641" s="3" t="n">
        <f aca="false">D641-E623</f>
        <v>0.256944444444444</v>
      </c>
      <c r="G641" s="1" t="s">
        <v>206</v>
      </c>
      <c r="H641" s="15" t="s">
        <v>96</v>
      </c>
      <c r="I641" s="4" t="n">
        <v>1817</v>
      </c>
      <c r="J641" s="4" t="n">
        <v>43000</v>
      </c>
      <c r="K641" s="5" t="n">
        <v>23.6653824986241</v>
      </c>
      <c r="L641" s="4" t="n">
        <f aca="false">I623+I641</f>
        <v>3634</v>
      </c>
      <c r="M641" s="4" t="n">
        <f aca="false">J623+J641</f>
        <v>86000</v>
      </c>
      <c r="N641" s="5" t="n">
        <f aca="false">M641/L641</f>
        <v>23.6653824986241</v>
      </c>
    </row>
    <row r="642" customFormat="false" ht="13.5" hidden="false" customHeight="false" outlineLevel="0" collapsed="false">
      <c r="A642" s="2" t="n">
        <v>1336</v>
      </c>
      <c r="B642" s="15" t="s">
        <v>42</v>
      </c>
      <c r="C642" s="15" t="s">
        <v>19</v>
      </c>
      <c r="D642" s="3" t="n">
        <v>0.8125</v>
      </c>
      <c r="E642" s="3" t="n">
        <v>0.892361111111111</v>
      </c>
      <c r="F642" s="3" t="n">
        <f aca="false">D642-E623</f>
        <v>0.277777777777778</v>
      </c>
      <c r="G642" s="1" t="s">
        <v>54</v>
      </c>
      <c r="H642" s="15" t="s">
        <v>22</v>
      </c>
      <c r="I642" s="4" t="n">
        <v>850</v>
      </c>
      <c r="J642" s="4" t="n">
        <v>12700</v>
      </c>
      <c r="K642" s="5" t="n">
        <v>14.9411764705882</v>
      </c>
      <c r="L642" s="4" t="n">
        <f aca="false">I623+I642</f>
        <v>2667</v>
      </c>
      <c r="M642" s="4" t="n">
        <f aca="false">J623+J642</f>
        <v>55700</v>
      </c>
      <c r="N642" s="5" t="n">
        <f aca="false">M642/L642</f>
        <v>20.8848893888264</v>
      </c>
    </row>
    <row r="643" customFormat="false" ht="13.5" hidden="false" customHeight="false" outlineLevel="0" collapsed="false">
      <c r="A643" s="2" t="n">
        <v>1341</v>
      </c>
      <c r="B643" s="15" t="s">
        <v>42</v>
      </c>
      <c r="C643" s="15" t="s">
        <v>19</v>
      </c>
      <c r="D643" s="3" t="n">
        <v>0.8125</v>
      </c>
      <c r="E643" s="3" t="n">
        <v>0.892361111111111</v>
      </c>
      <c r="F643" s="3" t="n">
        <f aca="false">D643-E623</f>
        <v>0.277777777777778</v>
      </c>
      <c r="G643" s="1" t="s">
        <v>207</v>
      </c>
      <c r="H643" s="15" t="s">
        <v>96</v>
      </c>
      <c r="I643" s="4" t="n">
        <v>1817</v>
      </c>
      <c r="J643" s="4" t="n">
        <v>43000</v>
      </c>
      <c r="K643" s="5" t="n">
        <v>23.6653824986241</v>
      </c>
      <c r="L643" s="4" t="n">
        <f aca="false">I623+I643</f>
        <v>3634</v>
      </c>
      <c r="M643" s="4" t="n">
        <f aca="false">J623+J643</f>
        <v>86000</v>
      </c>
      <c r="N643" s="5" t="n">
        <f aca="false">M643/L643</f>
        <v>23.6653824986241</v>
      </c>
    </row>
    <row r="644" customFormat="false" ht="13.5" hidden="false" customHeight="false" outlineLevel="0" collapsed="false">
      <c r="A644" s="2" t="n">
        <v>1345</v>
      </c>
      <c r="B644" s="15" t="s">
        <v>42</v>
      </c>
      <c r="C644" s="15" t="s">
        <v>19</v>
      </c>
      <c r="D644" s="3" t="n">
        <v>0.822916666666667</v>
      </c>
      <c r="E644" s="3" t="n">
        <v>0.90625</v>
      </c>
      <c r="F644" s="3" t="n">
        <f aca="false">D644-E623</f>
        <v>0.288194444444444</v>
      </c>
      <c r="G644" s="1" t="s">
        <v>55</v>
      </c>
      <c r="H644" s="15" t="s">
        <v>22</v>
      </c>
      <c r="I644" s="4" t="n">
        <v>850</v>
      </c>
      <c r="J644" s="4" t="n">
        <v>11900</v>
      </c>
      <c r="K644" s="5" t="n">
        <v>14</v>
      </c>
      <c r="L644" s="4" t="n">
        <f aca="false">I623+I644</f>
        <v>2667</v>
      </c>
      <c r="M644" s="4" t="n">
        <f aca="false">J623+J644</f>
        <v>54900</v>
      </c>
      <c r="N644" s="5" t="n">
        <f aca="false">M644/L644</f>
        <v>20.5849268841395</v>
      </c>
    </row>
    <row r="645" customFormat="false" ht="13.5" hidden="false" customHeight="false" outlineLevel="0" collapsed="false">
      <c r="A645" s="2" t="n">
        <v>1350</v>
      </c>
      <c r="B645" s="15" t="s">
        <v>42</v>
      </c>
      <c r="C645" s="15" t="s">
        <v>19</v>
      </c>
      <c r="D645" s="3" t="n">
        <v>0.822916666666667</v>
      </c>
      <c r="E645" s="3" t="n">
        <v>0.90625</v>
      </c>
      <c r="F645" s="3" t="n">
        <f aca="false">D645-E623</f>
        <v>0.288194444444444</v>
      </c>
      <c r="G645" s="1" t="s">
        <v>208</v>
      </c>
      <c r="H645" s="15" t="s">
        <v>96</v>
      </c>
      <c r="I645" s="4" t="n">
        <v>1817</v>
      </c>
      <c r="J645" s="4" t="n">
        <v>43000</v>
      </c>
      <c r="K645" s="5" t="n">
        <v>23.6653824986241</v>
      </c>
      <c r="L645" s="4" t="n">
        <f aca="false">I623+I645</f>
        <v>3634</v>
      </c>
      <c r="M645" s="4" t="n">
        <f aca="false">J623+J645</f>
        <v>86000</v>
      </c>
      <c r="N645" s="5" t="n">
        <f aca="false">M645/L645</f>
        <v>23.6653824986241</v>
      </c>
    </row>
    <row r="646" customFormat="false" ht="13.5" hidden="false" customHeight="false" outlineLevel="0" collapsed="false">
      <c r="A646" s="2" t="n">
        <v>1354</v>
      </c>
      <c r="B646" s="15" t="s">
        <v>42</v>
      </c>
      <c r="C646" s="15" t="s">
        <v>19</v>
      </c>
      <c r="D646" s="3" t="n">
        <v>0.833333333333333</v>
      </c>
      <c r="E646" s="3" t="n">
        <v>0.913194444444445</v>
      </c>
      <c r="F646" s="3" t="n">
        <f aca="false">D646-E623</f>
        <v>0.298611111111111</v>
      </c>
      <c r="G646" s="1" t="s">
        <v>56</v>
      </c>
      <c r="H646" s="15" t="s">
        <v>22</v>
      </c>
      <c r="I646" s="4" t="n">
        <v>850</v>
      </c>
      <c r="J646" s="4" t="n">
        <v>11900</v>
      </c>
      <c r="K646" s="5" t="n">
        <v>14</v>
      </c>
      <c r="L646" s="4" t="n">
        <f aca="false">I623+I646</f>
        <v>2667</v>
      </c>
      <c r="M646" s="4" t="n">
        <f aca="false">J623+J646</f>
        <v>54900</v>
      </c>
      <c r="N646" s="5" t="n">
        <f aca="false">M646/L646</f>
        <v>20.5849268841395</v>
      </c>
    </row>
    <row r="647" customFormat="false" ht="13.5" hidden="false" customHeight="false" outlineLevel="0" collapsed="false">
      <c r="A647" s="18" t="s">
        <v>268</v>
      </c>
    </row>
    <row r="648" customFormat="false" ht="13.5" hidden="false" customHeight="false" outlineLevel="0" collapsed="false">
      <c r="A648" s="19" t="n">
        <v>2704</v>
      </c>
      <c r="B648" s="20" t="s">
        <v>19</v>
      </c>
      <c r="C648" s="20" t="s">
        <v>42</v>
      </c>
      <c r="D648" s="21" t="n">
        <v>0.489583333333333</v>
      </c>
      <c r="E648" s="21" t="n">
        <v>0.559027777777778</v>
      </c>
      <c r="F648" s="21"/>
      <c r="G648" s="22" t="s">
        <v>68</v>
      </c>
      <c r="H648" s="20" t="s">
        <v>22</v>
      </c>
      <c r="I648" s="23" t="n">
        <v>850</v>
      </c>
      <c r="J648" s="23" t="n">
        <v>12900</v>
      </c>
      <c r="K648" s="24" t="n">
        <v>15.1764705882353</v>
      </c>
      <c r="L648" s="23"/>
      <c r="M648" s="23"/>
      <c r="N648" s="24"/>
    </row>
    <row r="649" customFormat="false" ht="13.5" hidden="false" customHeight="false" outlineLevel="0" collapsed="false">
      <c r="A649" s="2" t="n">
        <v>1259</v>
      </c>
      <c r="B649" s="15" t="s">
        <v>42</v>
      </c>
      <c r="C649" s="15" t="s">
        <v>19</v>
      </c>
      <c r="D649" s="3" t="n">
        <v>0.597222222222222</v>
      </c>
      <c r="E649" s="3" t="n">
        <v>0.673611111111111</v>
      </c>
      <c r="F649" s="3" t="n">
        <f aca="false">D649-E648</f>
        <v>0.0381944444444445</v>
      </c>
      <c r="G649" s="1" t="s">
        <v>199</v>
      </c>
      <c r="H649" s="15" t="s">
        <v>22</v>
      </c>
      <c r="I649" s="4" t="n">
        <v>850</v>
      </c>
      <c r="J649" s="4" t="n">
        <v>13900</v>
      </c>
      <c r="K649" s="5" t="n">
        <v>16.3529411764706</v>
      </c>
      <c r="L649" s="4" t="n">
        <f aca="false">I648+I649</f>
        <v>1700</v>
      </c>
      <c r="M649" s="4" t="n">
        <f aca="false">J648+J649</f>
        <v>26800</v>
      </c>
      <c r="N649" s="5" t="n">
        <f aca="false">M649/L649</f>
        <v>15.7647058823529</v>
      </c>
    </row>
    <row r="650" customFormat="false" ht="13.5" hidden="false" customHeight="false" outlineLevel="0" collapsed="false">
      <c r="A650" s="2" t="n">
        <v>1264</v>
      </c>
      <c r="B650" s="15" t="s">
        <v>42</v>
      </c>
      <c r="C650" s="15" t="s">
        <v>19</v>
      </c>
      <c r="D650" s="3" t="n">
        <v>0.597222222222222</v>
      </c>
      <c r="E650" s="3" t="n">
        <v>0.673611111111111</v>
      </c>
      <c r="F650" s="3" t="n">
        <f aca="false">D650-E648</f>
        <v>0.0381944444444445</v>
      </c>
      <c r="G650" s="1" t="s">
        <v>200</v>
      </c>
      <c r="H650" s="15" t="s">
        <v>96</v>
      </c>
      <c r="I650" s="4" t="n">
        <v>1817</v>
      </c>
      <c r="J650" s="4" t="n">
        <v>43000</v>
      </c>
      <c r="K650" s="5" t="n">
        <v>23.6653824986241</v>
      </c>
      <c r="L650" s="4" t="n">
        <f aca="false">I648+I650</f>
        <v>2667</v>
      </c>
      <c r="M650" s="4" t="n">
        <f aca="false">J648+J650</f>
        <v>55900</v>
      </c>
      <c r="N650" s="5" t="n">
        <f aca="false">M650/L650</f>
        <v>20.9598800149981</v>
      </c>
    </row>
    <row r="651" customFormat="false" ht="13.5" hidden="false" customHeight="false" outlineLevel="0" collapsed="false">
      <c r="A651" s="2" t="n">
        <v>1268</v>
      </c>
      <c r="B651" s="15" t="s">
        <v>42</v>
      </c>
      <c r="C651" s="15" t="s">
        <v>19</v>
      </c>
      <c r="D651" s="3" t="n">
        <v>0.625</v>
      </c>
      <c r="E651" s="3" t="n">
        <v>0.701388888888889</v>
      </c>
      <c r="F651" s="3" t="n">
        <f aca="false">D651-E648</f>
        <v>0.0659722222222222</v>
      </c>
      <c r="G651" s="1" t="s">
        <v>46</v>
      </c>
      <c r="H651" s="15" t="s">
        <v>22</v>
      </c>
      <c r="I651" s="4" t="n">
        <v>850</v>
      </c>
      <c r="J651" s="4" t="n">
        <v>11800</v>
      </c>
      <c r="K651" s="5" t="n">
        <v>13.8823529411765</v>
      </c>
      <c r="L651" s="4" t="n">
        <f aca="false">I648+I651</f>
        <v>1700</v>
      </c>
      <c r="M651" s="4" t="n">
        <f aca="false">J648+J651</f>
        <v>24700</v>
      </c>
      <c r="N651" s="5" t="n">
        <f aca="false">M651/L651</f>
        <v>14.5294117647059</v>
      </c>
    </row>
    <row r="652" customFormat="false" ht="13.5" hidden="false" customHeight="false" outlineLevel="0" collapsed="false">
      <c r="A652" s="2" t="n">
        <v>1273</v>
      </c>
      <c r="B652" s="15" t="s">
        <v>42</v>
      </c>
      <c r="C652" s="15" t="s">
        <v>19</v>
      </c>
      <c r="D652" s="3" t="n">
        <v>0.625</v>
      </c>
      <c r="E652" s="3" t="n">
        <v>0.701388888888889</v>
      </c>
      <c r="F652" s="3" t="n">
        <f aca="false">D652-E648</f>
        <v>0.0659722222222222</v>
      </c>
      <c r="G652" s="1" t="s">
        <v>201</v>
      </c>
      <c r="H652" s="15" t="s">
        <v>96</v>
      </c>
      <c r="I652" s="4" t="n">
        <v>1817</v>
      </c>
      <c r="J652" s="4" t="n">
        <v>43000</v>
      </c>
      <c r="K652" s="5" t="n">
        <v>23.6653824986241</v>
      </c>
      <c r="L652" s="4" t="n">
        <f aca="false">I648+I652</f>
        <v>2667</v>
      </c>
      <c r="M652" s="4" t="n">
        <f aca="false">J648+J652</f>
        <v>55900</v>
      </c>
      <c r="N652" s="5" t="n">
        <f aca="false">M652/L652</f>
        <v>20.9598800149981</v>
      </c>
    </row>
    <row r="653" customFormat="false" ht="13.5" hidden="false" customHeight="false" outlineLevel="0" collapsed="false">
      <c r="A653" s="2" t="n">
        <v>1277</v>
      </c>
      <c r="B653" s="15" t="s">
        <v>42</v>
      </c>
      <c r="C653" s="15" t="s">
        <v>19</v>
      </c>
      <c r="D653" s="3" t="n">
        <v>0.659722222222222</v>
      </c>
      <c r="E653" s="3" t="n">
        <v>0.739583333333333</v>
      </c>
      <c r="F653" s="3" t="n">
        <f aca="false">D653-E648</f>
        <v>0.100694444444444</v>
      </c>
      <c r="G653" s="1" t="s">
        <v>47</v>
      </c>
      <c r="H653" s="15" t="s">
        <v>22</v>
      </c>
      <c r="I653" s="4" t="n">
        <v>850</v>
      </c>
      <c r="J653" s="4" t="n">
        <v>11400</v>
      </c>
      <c r="K653" s="5" t="n">
        <v>13.4117647058824</v>
      </c>
      <c r="L653" s="4" t="n">
        <f aca="false">I648+I653</f>
        <v>1700</v>
      </c>
      <c r="M653" s="4" t="n">
        <f aca="false">J648+J653</f>
        <v>24300</v>
      </c>
      <c r="N653" s="5" t="n">
        <f aca="false">M653/L653</f>
        <v>14.2941176470588</v>
      </c>
    </row>
    <row r="654" customFormat="false" ht="13.5" hidden="false" customHeight="false" outlineLevel="0" collapsed="false">
      <c r="A654" s="2" t="n">
        <v>1282</v>
      </c>
      <c r="B654" s="15" t="s">
        <v>42</v>
      </c>
      <c r="C654" s="15" t="s">
        <v>19</v>
      </c>
      <c r="D654" s="3" t="n">
        <v>0.659722222222222</v>
      </c>
      <c r="E654" s="3" t="n">
        <v>0.739583333333333</v>
      </c>
      <c r="F654" s="3" t="n">
        <f aca="false">D654-E648</f>
        <v>0.100694444444444</v>
      </c>
      <c r="G654" s="1" t="s">
        <v>202</v>
      </c>
      <c r="H654" s="15" t="s">
        <v>96</v>
      </c>
      <c r="I654" s="4" t="n">
        <v>1817</v>
      </c>
      <c r="J654" s="4" t="n">
        <v>43000</v>
      </c>
      <c r="K654" s="5" t="n">
        <v>23.6653824986241</v>
      </c>
      <c r="L654" s="4" t="n">
        <f aca="false">I648+I654</f>
        <v>2667</v>
      </c>
      <c r="M654" s="4" t="n">
        <f aca="false">J648+J654</f>
        <v>55900</v>
      </c>
      <c r="N654" s="5" t="n">
        <f aca="false">M654/L654</f>
        <v>20.9598800149981</v>
      </c>
    </row>
    <row r="655" customFormat="false" ht="13.5" hidden="false" customHeight="false" outlineLevel="0" collapsed="false">
      <c r="A655" s="2" t="n">
        <v>1286</v>
      </c>
      <c r="B655" s="15" t="s">
        <v>42</v>
      </c>
      <c r="C655" s="15" t="s">
        <v>19</v>
      </c>
      <c r="D655" s="3" t="n">
        <v>0.663194444444444</v>
      </c>
      <c r="E655" s="3" t="n">
        <v>0.743055555555555</v>
      </c>
      <c r="F655" s="3" t="n">
        <f aca="false">D655-E648</f>
        <v>0.104166666666667</v>
      </c>
      <c r="G655" s="1" t="s">
        <v>48</v>
      </c>
      <c r="H655" s="15" t="s">
        <v>22</v>
      </c>
      <c r="I655" s="4" t="n">
        <v>850</v>
      </c>
      <c r="J655" s="4" t="n">
        <v>11400</v>
      </c>
      <c r="K655" s="5" t="n">
        <v>13.4117647058824</v>
      </c>
      <c r="L655" s="4" t="n">
        <f aca="false">I648+I655</f>
        <v>1700</v>
      </c>
      <c r="M655" s="4" t="n">
        <f aca="false">J648+J655</f>
        <v>24300</v>
      </c>
      <c r="N655" s="5" t="n">
        <f aca="false">M655/L655</f>
        <v>14.2941176470588</v>
      </c>
    </row>
    <row r="656" customFormat="false" ht="13.5" hidden="false" customHeight="false" outlineLevel="0" collapsed="false">
      <c r="A656" s="2" t="n">
        <v>1293</v>
      </c>
      <c r="B656" s="15" t="s">
        <v>42</v>
      </c>
      <c r="C656" s="15" t="s">
        <v>19</v>
      </c>
      <c r="D656" s="3" t="n">
        <v>0.684027777777778</v>
      </c>
      <c r="E656" s="3" t="n">
        <v>0.763888888888889</v>
      </c>
      <c r="F656" s="3" t="n">
        <f aca="false">D656-E648</f>
        <v>0.125</v>
      </c>
      <c r="G656" s="1" t="s">
        <v>49</v>
      </c>
      <c r="H656" s="15" t="s">
        <v>22</v>
      </c>
      <c r="I656" s="4" t="n">
        <v>850</v>
      </c>
      <c r="J656" s="4" t="n">
        <v>11800</v>
      </c>
      <c r="K656" s="5" t="n">
        <v>13.8823529411765</v>
      </c>
      <c r="L656" s="4" t="n">
        <f aca="false">I648+I656</f>
        <v>1700</v>
      </c>
      <c r="M656" s="4" t="n">
        <f aca="false">J648+J656</f>
        <v>24700</v>
      </c>
      <c r="N656" s="5" t="n">
        <f aca="false">M656/L656</f>
        <v>14.5294117647059</v>
      </c>
    </row>
    <row r="657" customFormat="false" ht="13.5" hidden="false" customHeight="false" outlineLevel="0" collapsed="false">
      <c r="A657" s="2" t="n">
        <v>1298</v>
      </c>
      <c r="B657" s="15" t="s">
        <v>42</v>
      </c>
      <c r="C657" s="15" t="s">
        <v>19</v>
      </c>
      <c r="D657" s="3" t="n">
        <v>0.684027777777778</v>
      </c>
      <c r="E657" s="3" t="n">
        <v>0.763888888888889</v>
      </c>
      <c r="F657" s="3" t="n">
        <f aca="false">D657-E648</f>
        <v>0.125</v>
      </c>
      <c r="G657" s="1" t="s">
        <v>203</v>
      </c>
      <c r="H657" s="15" t="s">
        <v>96</v>
      </c>
      <c r="I657" s="4" t="n">
        <v>1817</v>
      </c>
      <c r="J657" s="4" t="n">
        <v>43000</v>
      </c>
      <c r="K657" s="5" t="n">
        <v>23.6653824986241</v>
      </c>
      <c r="L657" s="4" t="n">
        <f aca="false">I648+I657</f>
        <v>2667</v>
      </c>
      <c r="M657" s="4" t="n">
        <f aca="false">J648+J657</f>
        <v>55900</v>
      </c>
      <c r="N657" s="5" t="n">
        <f aca="false">M657/L657</f>
        <v>20.9598800149981</v>
      </c>
    </row>
    <row r="658" customFormat="false" ht="13.5" hidden="false" customHeight="false" outlineLevel="0" collapsed="false">
      <c r="A658" s="2" t="n">
        <v>1302</v>
      </c>
      <c r="B658" s="15" t="s">
        <v>42</v>
      </c>
      <c r="C658" s="15" t="s">
        <v>19</v>
      </c>
      <c r="D658" s="3" t="n">
        <v>0.708333333333333</v>
      </c>
      <c r="E658" s="3" t="n">
        <v>0.788194444444445</v>
      </c>
      <c r="F658" s="3" t="n">
        <f aca="false">D658-E648</f>
        <v>0.149305555555556</v>
      </c>
      <c r="G658" s="1" t="s">
        <v>50</v>
      </c>
      <c r="H658" s="15" t="s">
        <v>22</v>
      </c>
      <c r="I658" s="4" t="n">
        <v>850</v>
      </c>
      <c r="J658" s="4" t="n">
        <v>11800</v>
      </c>
      <c r="K658" s="5" t="n">
        <v>13.8823529411765</v>
      </c>
      <c r="L658" s="4" t="n">
        <f aca="false">I648+I658</f>
        <v>1700</v>
      </c>
      <c r="M658" s="4" t="n">
        <f aca="false">J648+J658</f>
        <v>24700</v>
      </c>
      <c r="N658" s="5" t="n">
        <f aca="false">M658/L658</f>
        <v>14.5294117647059</v>
      </c>
    </row>
    <row r="659" customFormat="false" ht="13.5" hidden="false" customHeight="false" outlineLevel="0" collapsed="false">
      <c r="A659" s="2" t="n">
        <v>1307</v>
      </c>
      <c r="B659" s="15" t="s">
        <v>42</v>
      </c>
      <c r="C659" s="15" t="s">
        <v>19</v>
      </c>
      <c r="D659" s="3" t="n">
        <v>0.708333333333333</v>
      </c>
      <c r="E659" s="3" t="n">
        <v>0.788194444444445</v>
      </c>
      <c r="F659" s="3" t="n">
        <f aca="false">D659-E648</f>
        <v>0.149305555555556</v>
      </c>
      <c r="G659" s="1" t="s">
        <v>204</v>
      </c>
      <c r="H659" s="15" t="s">
        <v>96</v>
      </c>
      <c r="I659" s="4" t="n">
        <v>1817</v>
      </c>
      <c r="J659" s="4" t="n">
        <v>43000</v>
      </c>
      <c r="K659" s="5" t="n">
        <v>23.6653824986241</v>
      </c>
      <c r="L659" s="4" t="n">
        <f aca="false">I648+I659</f>
        <v>2667</v>
      </c>
      <c r="M659" s="4" t="n">
        <f aca="false">J648+J659</f>
        <v>55900</v>
      </c>
      <c r="N659" s="5" t="n">
        <f aca="false">M659/L659</f>
        <v>20.9598800149981</v>
      </c>
    </row>
    <row r="660" customFormat="false" ht="13.5" hidden="false" customHeight="false" outlineLevel="0" collapsed="false">
      <c r="A660" s="2" t="n">
        <v>1311</v>
      </c>
      <c r="B660" s="15" t="s">
        <v>42</v>
      </c>
      <c r="C660" s="15" t="s">
        <v>19</v>
      </c>
      <c r="D660" s="3" t="n">
        <v>0.75</v>
      </c>
      <c r="E660" s="3" t="n">
        <v>0.829861111111111</v>
      </c>
      <c r="F660" s="3" t="n">
        <f aca="false">D660-E648</f>
        <v>0.190972222222222</v>
      </c>
      <c r="G660" s="1" t="s">
        <v>51</v>
      </c>
      <c r="H660" s="15" t="s">
        <v>22</v>
      </c>
      <c r="I660" s="4" t="n">
        <v>850</v>
      </c>
      <c r="J660" s="4" t="n">
        <v>11900</v>
      </c>
      <c r="K660" s="5" t="n">
        <v>14</v>
      </c>
      <c r="L660" s="4" t="n">
        <f aca="false">I648+I660</f>
        <v>1700</v>
      </c>
      <c r="M660" s="4" t="n">
        <f aca="false">J648+J660</f>
        <v>24800</v>
      </c>
      <c r="N660" s="5" t="n">
        <f aca="false">M660/L660</f>
        <v>14.5882352941176</v>
      </c>
    </row>
    <row r="661" customFormat="false" ht="13.5" hidden="false" customHeight="false" outlineLevel="0" collapsed="false">
      <c r="A661" s="2" t="n">
        <v>1316</v>
      </c>
      <c r="B661" s="15" t="s">
        <v>42</v>
      </c>
      <c r="C661" s="15" t="s">
        <v>19</v>
      </c>
      <c r="D661" s="3" t="n">
        <v>0.75</v>
      </c>
      <c r="E661" s="3" t="n">
        <v>0.829861111111111</v>
      </c>
      <c r="F661" s="3" t="n">
        <f aca="false">D661-E648</f>
        <v>0.190972222222222</v>
      </c>
      <c r="G661" s="1" t="s">
        <v>205</v>
      </c>
      <c r="H661" s="15" t="s">
        <v>96</v>
      </c>
      <c r="I661" s="4" t="n">
        <v>1817</v>
      </c>
      <c r="J661" s="4" t="n">
        <v>43000</v>
      </c>
      <c r="K661" s="5" t="n">
        <v>23.6653824986241</v>
      </c>
      <c r="L661" s="4" t="n">
        <f aca="false">I648+I661</f>
        <v>2667</v>
      </c>
      <c r="M661" s="4" t="n">
        <f aca="false">J648+J661</f>
        <v>55900</v>
      </c>
      <c r="N661" s="5" t="n">
        <f aca="false">M661/L661</f>
        <v>20.9598800149981</v>
      </c>
    </row>
    <row r="662" customFormat="false" ht="13.5" hidden="false" customHeight="false" outlineLevel="0" collapsed="false">
      <c r="A662" s="2" t="n">
        <v>1320</v>
      </c>
      <c r="B662" s="15" t="s">
        <v>42</v>
      </c>
      <c r="C662" s="15" t="s">
        <v>19</v>
      </c>
      <c r="D662" s="3" t="n">
        <v>0.770833333333333</v>
      </c>
      <c r="E662" s="3" t="n">
        <v>0.850694444444445</v>
      </c>
      <c r="F662" s="3" t="n">
        <f aca="false">D662-E648</f>
        <v>0.211805555555556</v>
      </c>
      <c r="G662" s="1" t="s">
        <v>52</v>
      </c>
      <c r="H662" s="15" t="s">
        <v>22</v>
      </c>
      <c r="I662" s="4" t="n">
        <v>850</v>
      </c>
      <c r="J662" s="4" t="n">
        <v>11900</v>
      </c>
      <c r="K662" s="5" t="n">
        <v>14</v>
      </c>
      <c r="L662" s="4" t="n">
        <f aca="false">I648+I662</f>
        <v>1700</v>
      </c>
      <c r="M662" s="4" t="n">
        <f aca="false">J648+J662</f>
        <v>24800</v>
      </c>
      <c r="N662" s="5" t="n">
        <f aca="false">M662/L662</f>
        <v>14.5882352941176</v>
      </c>
    </row>
    <row r="663" customFormat="false" ht="13.5" hidden="false" customHeight="false" outlineLevel="0" collapsed="false">
      <c r="A663" s="2" t="n">
        <v>1327</v>
      </c>
      <c r="B663" s="15" t="s">
        <v>42</v>
      </c>
      <c r="C663" s="15" t="s">
        <v>19</v>
      </c>
      <c r="D663" s="3" t="n">
        <v>0.791666666666667</v>
      </c>
      <c r="E663" s="3" t="n">
        <v>0.871527777777778</v>
      </c>
      <c r="F663" s="3" t="n">
        <f aca="false">D663-E648</f>
        <v>0.232638888888889</v>
      </c>
      <c r="G663" s="1" t="s">
        <v>53</v>
      </c>
      <c r="H663" s="15" t="s">
        <v>22</v>
      </c>
      <c r="I663" s="4" t="n">
        <v>850</v>
      </c>
      <c r="J663" s="4" t="n">
        <v>11900</v>
      </c>
      <c r="K663" s="5" t="n">
        <v>14</v>
      </c>
      <c r="L663" s="4" t="n">
        <f aca="false">I648+I663</f>
        <v>1700</v>
      </c>
      <c r="M663" s="4" t="n">
        <f aca="false">J648+J663</f>
        <v>24800</v>
      </c>
      <c r="N663" s="5" t="n">
        <f aca="false">M663/L663</f>
        <v>14.5882352941176</v>
      </c>
    </row>
    <row r="664" customFormat="false" ht="13.5" hidden="false" customHeight="false" outlineLevel="0" collapsed="false">
      <c r="A664" s="2" t="n">
        <v>1332</v>
      </c>
      <c r="B664" s="15" t="s">
        <v>42</v>
      </c>
      <c r="C664" s="15" t="s">
        <v>19</v>
      </c>
      <c r="D664" s="3" t="n">
        <v>0.791666666666667</v>
      </c>
      <c r="E664" s="3" t="n">
        <v>0.871527777777778</v>
      </c>
      <c r="F664" s="3" t="n">
        <f aca="false">D664-E648</f>
        <v>0.232638888888889</v>
      </c>
      <c r="G664" s="1" t="s">
        <v>206</v>
      </c>
      <c r="H664" s="15" t="s">
        <v>96</v>
      </c>
      <c r="I664" s="4" t="n">
        <v>1817</v>
      </c>
      <c r="J664" s="4" t="n">
        <v>43000</v>
      </c>
      <c r="K664" s="5" t="n">
        <v>23.6653824986241</v>
      </c>
      <c r="L664" s="4" t="n">
        <f aca="false">I648+I664</f>
        <v>2667</v>
      </c>
      <c r="M664" s="4" t="n">
        <f aca="false">J648+J664</f>
        <v>55900</v>
      </c>
      <c r="N664" s="5" t="n">
        <f aca="false">M664/L664</f>
        <v>20.9598800149981</v>
      </c>
    </row>
    <row r="665" customFormat="false" ht="13.5" hidden="false" customHeight="false" outlineLevel="0" collapsed="false">
      <c r="A665" s="2" t="n">
        <v>1336</v>
      </c>
      <c r="B665" s="15" t="s">
        <v>42</v>
      </c>
      <c r="C665" s="15" t="s">
        <v>19</v>
      </c>
      <c r="D665" s="3" t="n">
        <v>0.8125</v>
      </c>
      <c r="E665" s="3" t="n">
        <v>0.892361111111111</v>
      </c>
      <c r="F665" s="3" t="n">
        <f aca="false">D665-E648</f>
        <v>0.253472222222222</v>
      </c>
      <c r="G665" s="1" t="s">
        <v>54</v>
      </c>
      <c r="H665" s="15" t="s">
        <v>22</v>
      </c>
      <c r="I665" s="4" t="n">
        <v>850</v>
      </c>
      <c r="J665" s="4" t="n">
        <v>12700</v>
      </c>
      <c r="K665" s="5" t="n">
        <v>14.9411764705882</v>
      </c>
      <c r="L665" s="4" t="n">
        <f aca="false">I648+I665</f>
        <v>1700</v>
      </c>
      <c r="M665" s="4" t="n">
        <f aca="false">J648+J665</f>
        <v>25600</v>
      </c>
      <c r="N665" s="5" t="n">
        <f aca="false">M665/L665</f>
        <v>15.0588235294118</v>
      </c>
    </row>
    <row r="666" customFormat="false" ht="13.5" hidden="false" customHeight="false" outlineLevel="0" collapsed="false">
      <c r="A666" s="2" t="n">
        <v>1341</v>
      </c>
      <c r="B666" s="15" t="s">
        <v>42</v>
      </c>
      <c r="C666" s="15" t="s">
        <v>19</v>
      </c>
      <c r="D666" s="3" t="n">
        <v>0.8125</v>
      </c>
      <c r="E666" s="3" t="n">
        <v>0.892361111111111</v>
      </c>
      <c r="F666" s="3" t="n">
        <f aca="false">D666-E648</f>
        <v>0.253472222222222</v>
      </c>
      <c r="G666" s="1" t="s">
        <v>207</v>
      </c>
      <c r="H666" s="15" t="s">
        <v>96</v>
      </c>
      <c r="I666" s="4" t="n">
        <v>1817</v>
      </c>
      <c r="J666" s="4" t="n">
        <v>43000</v>
      </c>
      <c r="K666" s="5" t="n">
        <v>23.6653824986241</v>
      </c>
      <c r="L666" s="4" t="n">
        <f aca="false">I648+I666</f>
        <v>2667</v>
      </c>
      <c r="M666" s="4" t="n">
        <f aca="false">J648+J666</f>
        <v>55900</v>
      </c>
      <c r="N666" s="5" t="n">
        <f aca="false">M666/L666</f>
        <v>20.9598800149981</v>
      </c>
    </row>
    <row r="667" customFormat="false" ht="13.5" hidden="false" customHeight="false" outlineLevel="0" collapsed="false">
      <c r="A667" s="2" t="n">
        <v>1345</v>
      </c>
      <c r="B667" s="15" t="s">
        <v>42</v>
      </c>
      <c r="C667" s="15" t="s">
        <v>19</v>
      </c>
      <c r="D667" s="3" t="n">
        <v>0.822916666666667</v>
      </c>
      <c r="E667" s="3" t="n">
        <v>0.90625</v>
      </c>
      <c r="F667" s="3" t="n">
        <f aca="false">D667-E648</f>
        <v>0.263888888888889</v>
      </c>
      <c r="G667" s="1" t="s">
        <v>55</v>
      </c>
      <c r="H667" s="15" t="s">
        <v>22</v>
      </c>
      <c r="I667" s="4" t="n">
        <v>850</v>
      </c>
      <c r="J667" s="4" t="n">
        <v>11900</v>
      </c>
      <c r="K667" s="5" t="n">
        <v>14</v>
      </c>
      <c r="L667" s="4" t="n">
        <f aca="false">I648+I667</f>
        <v>1700</v>
      </c>
      <c r="M667" s="4" t="n">
        <f aca="false">J648+J667</f>
        <v>24800</v>
      </c>
      <c r="N667" s="5" t="n">
        <f aca="false">M667/L667</f>
        <v>14.5882352941176</v>
      </c>
    </row>
    <row r="668" customFormat="false" ht="13.5" hidden="false" customHeight="false" outlineLevel="0" collapsed="false">
      <c r="A668" s="2" t="n">
        <v>1350</v>
      </c>
      <c r="B668" s="15" t="s">
        <v>42</v>
      </c>
      <c r="C668" s="15" t="s">
        <v>19</v>
      </c>
      <c r="D668" s="3" t="n">
        <v>0.822916666666667</v>
      </c>
      <c r="E668" s="3" t="n">
        <v>0.90625</v>
      </c>
      <c r="F668" s="3" t="n">
        <f aca="false">D668-E648</f>
        <v>0.263888888888889</v>
      </c>
      <c r="G668" s="1" t="s">
        <v>208</v>
      </c>
      <c r="H668" s="15" t="s">
        <v>96</v>
      </c>
      <c r="I668" s="4" t="n">
        <v>1817</v>
      </c>
      <c r="J668" s="4" t="n">
        <v>43000</v>
      </c>
      <c r="K668" s="5" t="n">
        <v>23.6653824986241</v>
      </c>
      <c r="L668" s="4" t="n">
        <f aca="false">I648+I668</f>
        <v>2667</v>
      </c>
      <c r="M668" s="4" t="n">
        <f aca="false">J648+J668</f>
        <v>55900</v>
      </c>
      <c r="N668" s="5" t="n">
        <f aca="false">M668/L668</f>
        <v>20.9598800149981</v>
      </c>
    </row>
    <row r="669" customFormat="false" ht="13.5" hidden="false" customHeight="false" outlineLevel="0" collapsed="false">
      <c r="A669" s="2" t="n">
        <v>1354</v>
      </c>
      <c r="B669" s="15" t="s">
        <v>42</v>
      </c>
      <c r="C669" s="15" t="s">
        <v>19</v>
      </c>
      <c r="D669" s="3" t="n">
        <v>0.833333333333333</v>
      </c>
      <c r="E669" s="3" t="n">
        <v>0.913194444444445</v>
      </c>
      <c r="F669" s="3" t="n">
        <f aca="false">D669-E648</f>
        <v>0.274305555555556</v>
      </c>
      <c r="G669" s="1" t="s">
        <v>56</v>
      </c>
      <c r="H669" s="15" t="s">
        <v>22</v>
      </c>
      <c r="I669" s="4" t="n">
        <v>850</v>
      </c>
      <c r="J669" s="4" t="n">
        <v>11900</v>
      </c>
      <c r="K669" s="5" t="n">
        <v>14</v>
      </c>
      <c r="L669" s="4" t="n">
        <f aca="false">I648+I669</f>
        <v>1700</v>
      </c>
      <c r="M669" s="4" t="n">
        <f aca="false">J648+J669</f>
        <v>24800</v>
      </c>
      <c r="N669" s="5" t="n">
        <f aca="false">M669/L669</f>
        <v>14.5882352941176</v>
      </c>
    </row>
    <row r="670" customFormat="false" ht="13.5" hidden="false" customHeight="false" outlineLevel="0" collapsed="false">
      <c r="A670" s="18" t="s">
        <v>269</v>
      </c>
    </row>
    <row r="671" customFormat="false" ht="13.5" hidden="false" customHeight="false" outlineLevel="0" collapsed="false">
      <c r="A671" s="25" t="n">
        <v>2709</v>
      </c>
      <c r="B671" s="26" t="s">
        <v>19</v>
      </c>
      <c r="C671" s="26" t="s">
        <v>42</v>
      </c>
      <c r="D671" s="27" t="n">
        <v>0.489583333333333</v>
      </c>
      <c r="E671" s="27" t="n">
        <v>0.559027777777778</v>
      </c>
      <c r="F671" s="27"/>
      <c r="G671" s="28" t="s">
        <v>104</v>
      </c>
      <c r="H671" s="26" t="s">
        <v>96</v>
      </c>
      <c r="I671" s="29" t="n">
        <v>1817</v>
      </c>
      <c r="J671" s="29" t="n">
        <v>43000</v>
      </c>
      <c r="K671" s="30" t="n">
        <v>23.6653824986241</v>
      </c>
      <c r="L671" s="29"/>
      <c r="M671" s="29"/>
      <c r="N671" s="30"/>
    </row>
    <row r="672" customFormat="false" ht="13.5" hidden="false" customHeight="false" outlineLevel="0" collapsed="false">
      <c r="A672" s="2" t="n">
        <v>1259</v>
      </c>
      <c r="B672" s="15" t="s">
        <v>42</v>
      </c>
      <c r="C672" s="15" t="s">
        <v>19</v>
      </c>
      <c r="D672" s="3" t="n">
        <v>0.597222222222222</v>
      </c>
      <c r="E672" s="3" t="n">
        <v>0.673611111111111</v>
      </c>
      <c r="F672" s="3" t="n">
        <f aca="false">D672-E671</f>
        <v>0.0381944444444445</v>
      </c>
      <c r="G672" s="1" t="s">
        <v>199</v>
      </c>
      <c r="H672" s="15" t="s">
        <v>22</v>
      </c>
      <c r="I672" s="4" t="n">
        <v>850</v>
      </c>
      <c r="J672" s="4" t="n">
        <v>13900</v>
      </c>
      <c r="K672" s="5" t="n">
        <v>16.3529411764706</v>
      </c>
      <c r="L672" s="4" t="n">
        <f aca="false">I671+I672</f>
        <v>2667</v>
      </c>
      <c r="M672" s="4" t="n">
        <f aca="false">J671+J672</f>
        <v>56900</v>
      </c>
      <c r="N672" s="5" t="n">
        <f aca="false">M672/L672</f>
        <v>21.3348331458568</v>
      </c>
    </row>
    <row r="673" customFormat="false" ht="13.5" hidden="false" customHeight="false" outlineLevel="0" collapsed="false">
      <c r="A673" s="2" t="n">
        <v>1264</v>
      </c>
      <c r="B673" s="15" t="s">
        <v>42</v>
      </c>
      <c r="C673" s="15" t="s">
        <v>19</v>
      </c>
      <c r="D673" s="3" t="n">
        <v>0.597222222222222</v>
      </c>
      <c r="E673" s="3" t="n">
        <v>0.673611111111111</v>
      </c>
      <c r="F673" s="3" t="n">
        <f aca="false">D673-E671</f>
        <v>0.0381944444444445</v>
      </c>
      <c r="G673" s="1" t="s">
        <v>200</v>
      </c>
      <c r="H673" s="15" t="s">
        <v>96</v>
      </c>
      <c r="I673" s="4" t="n">
        <v>1817</v>
      </c>
      <c r="J673" s="4" t="n">
        <v>43000</v>
      </c>
      <c r="K673" s="5" t="n">
        <v>23.6653824986241</v>
      </c>
      <c r="L673" s="4" t="n">
        <f aca="false">I671+I673</f>
        <v>3634</v>
      </c>
      <c r="M673" s="4" t="n">
        <f aca="false">J671+J673</f>
        <v>86000</v>
      </c>
      <c r="N673" s="5" t="n">
        <f aca="false">M673/L673</f>
        <v>23.6653824986241</v>
      </c>
    </row>
    <row r="674" customFormat="false" ht="13.5" hidden="false" customHeight="false" outlineLevel="0" collapsed="false">
      <c r="A674" s="2" t="n">
        <v>1268</v>
      </c>
      <c r="B674" s="15" t="s">
        <v>42</v>
      </c>
      <c r="C674" s="15" t="s">
        <v>19</v>
      </c>
      <c r="D674" s="3" t="n">
        <v>0.625</v>
      </c>
      <c r="E674" s="3" t="n">
        <v>0.701388888888889</v>
      </c>
      <c r="F674" s="3" t="n">
        <f aca="false">D674-E671</f>
        <v>0.0659722222222222</v>
      </c>
      <c r="G674" s="1" t="s">
        <v>46</v>
      </c>
      <c r="H674" s="15" t="s">
        <v>22</v>
      </c>
      <c r="I674" s="4" t="n">
        <v>850</v>
      </c>
      <c r="J674" s="4" t="n">
        <v>11800</v>
      </c>
      <c r="K674" s="5" t="n">
        <v>13.8823529411765</v>
      </c>
      <c r="L674" s="4" t="n">
        <f aca="false">I671+I674</f>
        <v>2667</v>
      </c>
      <c r="M674" s="4" t="n">
        <f aca="false">J671+J674</f>
        <v>54800</v>
      </c>
      <c r="N674" s="5" t="n">
        <f aca="false">M674/L674</f>
        <v>20.5474315710536</v>
      </c>
    </row>
    <row r="675" customFormat="false" ht="13.5" hidden="false" customHeight="false" outlineLevel="0" collapsed="false">
      <c r="A675" s="2" t="n">
        <v>1273</v>
      </c>
      <c r="B675" s="15" t="s">
        <v>42</v>
      </c>
      <c r="C675" s="15" t="s">
        <v>19</v>
      </c>
      <c r="D675" s="3" t="n">
        <v>0.625</v>
      </c>
      <c r="E675" s="3" t="n">
        <v>0.701388888888889</v>
      </c>
      <c r="F675" s="3" t="n">
        <f aca="false">D675-E671</f>
        <v>0.0659722222222222</v>
      </c>
      <c r="G675" s="1" t="s">
        <v>201</v>
      </c>
      <c r="H675" s="15" t="s">
        <v>96</v>
      </c>
      <c r="I675" s="4" t="n">
        <v>1817</v>
      </c>
      <c r="J675" s="4" t="n">
        <v>43000</v>
      </c>
      <c r="K675" s="5" t="n">
        <v>23.6653824986241</v>
      </c>
      <c r="L675" s="4" t="n">
        <f aca="false">I671+I675</f>
        <v>3634</v>
      </c>
      <c r="M675" s="4" t="n">
        <f aca="false">J671+J675</f>
        <v>86000</v>
      </c>
      <c r="N675" s="5" t="n">
        <f aca="false">M675/L675</f>
        <v>23.6653824986241</v>
      </c>
    </row>
    <row r="676" customFormat="false" ht="13.5" hidden="false" customHeight="false" outlineLevel="0" collapsed="false">
      <c r="A676" s="2" t="n">
        <v>1277</v>
      </c>
      <c r="B676" s="15" t="s">
        <v>42</v>
      </c>
      <c r="C676" s="15" t="s">
        <v>19</v>
      </c>
      <c r="D676" s="3" t="n">
        <v>0.659722222222222</v>
      </c>
      <c r="E676" s="3" t="n">
        <v>0.739583333333333</v>
      </c>
      <c r="F676" s="3" t="n">
        <f aca="false">D676-E671</f>
        <v>0.100694444444444</v>
      </c>
      <c r="G676" s="1" t="s">
        <v>47</v>
      </c>
      <c r="H676" s="15" t="s">
        <v>22</v>
      </c>
      <c r="I676" s="4" t="n">
        <v>850</v>
      </c>
      <c r="J676" s="4" t="n">
        <v>11400</v>
      </c>
      <c r="K676" s="5" t="n">
        <v>13.4117647058824</v>
      </c>
      <c r="L676" s="4" t="n">
        <f aca="false">I671+I676</f>
        <v>2667</v>
      </c>
      <c r="M676" s="4" t="n">
        <f aca="false">J671+J676</f>
        <v>54400</v>
      </c>
      <c r="N676" s="5" t="n">
        <f aca="false">M676/L676</f>
        <v>20.3974503187102</v>
      </c>
    </row>
    <row r="677" customFormat="false" ht="13.5" hidden="false" customHeight="false" outlineLevel="0" collapsed="false">
      <c r="A677" s="2" t="n">
        <v>1282</v>
      </c>
      <c r="B677" s="15" t="s">
        <v>42</v>
      </c>
      <c r="C677" s="15" t="s">
        <v>19</v>
      </c>
      <c r="D677" s="3" t="n">
        <v>0.659722222222222</v>
      </c>
      <c r="E677" s="3" t="n">
        <v>0.739583333333333</v>
      </c>
      <c r="F677" s="3" t="n">
        <f aca="false">D677-E671</f>
        <v>0.100694444444444</v>
      </c>
      <c r="G677" s="1" t="s">
        <v>202</v>
      </c>
      <c r="H677" s="15" t="s">
        <v>96</v>
      </c>
      <c r="I677" s="4" t="n">
        <v>1817</v>
      </c>
      <c r="J677" s="4" t="n">
        <v>43000</v>
      </c>
      <c r="K677" s="5" t="n">
        <v>23.6653824986241</v>
      </c>
      <c r="L677" s="4" t="n">
        <f aca="false">I671+I677</f>
        <v>3634</v>
      </c>
      <c r="M677" s="4" t="n">
        <f aca="false">J671+J677</f>
        <v>86000</v>
      </c>
      <c r="N677" s="5" t="n">
        <f aca="false">M677/L677</f>
        <v>23.6653824986241</v>
      </c>
    </row>
    <row r="678" customFormat="false" ht="13.5" hidden="false" customHeight="false" outlineLevel="0" collapsed="false">
      <c r="A678" s="2" t="n">
        <v>1286</v>
      </c>
      <c r="B678" s="15" t="s">
        <v>42</v>
      </c>
      <c r="C678" s="15" t="s">
        <v>19</v>
      </c>
      <c r="D678" s="3" t="n">
        <v>0.663194444444444</v>
      </c>
      <c r="E678" s="3" t="n">
        <v>0.743055555555555</v>
      </c>
      <c r="F678" s="3" t="n">
        <f aca="false">D678-E671</f>
        <v>0.104166666666667</v>
      </c>
      <c r="G678" s="1" t="s">
        <v>48</v>
      </c>
      <c r="H678" s="15" t="s">
        <v>22</v>
      </c>
      <c r="I678" s="4" t="n">
        <v>850</v>
      </c>
      <c r="J678" s="4" t="n">
        <v>11400</v>
      </c>
      <c r="K678" s="5" t="n">
        <v>13.4117647058824</v>
      </c>
      <c r="L678" s="4" t="n">
        <f aca="false">I671+I678</f>
        <v>2667</v>
      </c>
      <c r="M678" s="4" t="n">
        <f aca="false">J671+J678</f>
        <v>54400</v>
      </c>
      <c r="N678" s="5" t="n">
        <f aca="false">M678/L678</f>
        <v>20.3974503187102</v>
      </c>
    </row>
    <row r="679" customFormat="false" ht="13.5" hidden="false" customHeight="false" outlineLevel="0" collapsed="false">
      <c r="A679" s="2" t="n">
        <v>1293</v>
      </c>
      <c r="B679" s="15" t="s">
        <v>42</v>
      </c>
      <c r="C679" s="15" t="s">
        <v>19</v>
      </c>
      <c r="D679" s="3" t="n">
        <v>0.684027777777778</v>
      </c>
      <c r="E679" s="3" t="n">
        <v>0.763888888888889</v>
      </c>
      <c r="F679" s="3" t="n">
        <f aca="false">D679-E671</f>
        <v>0.125</v>
      </c>
      <c r="G679" s="1" t="s">
        <v>49</v>
      </c>
      <c r="H679" s="15" t="s">
        <v>22</v>
      </c>
      <c r="I679" s="4" t="n">
        <v>850</v>
      </c>
      <c r="J679" s="4" t="n">
        <v>11800</v>
      </c>
      <c r="K679" s="5" t="n">
        <v>13.8823529411765</v>
      </c>
      <c r="L679" s="4" t="n">
        <f aca="false">I671+I679</f>
        <v>2667</v>
      </c>
      <c r="M679" s="4" t="n">
        <f aca="false">J671+J679</f>
        <v>54800</v>
      </c>
      <c r="N679" s="5" t="n">
        <f aca="false">M679/L679</f>
        <v>20.5474315710536</v>
      </c>
    </row>
    <row r="680" customFormat="false" ht="13.5" hidden="false" customHeight="false" outlineLevel="0" collapsed="false">
      <c r="A680" s="2" t="n">
        <v>1298</v>
      </c>
      <c r="B680" s="15" t="s">
        <v>42</v>
      </c>
      <c r="C680" s="15" t="s">
        <v>19</v>
      </c>
      <c r="D680" s="3" t="n">
        <v>0.684027777777778</v>
      </c>
      <c r="E680" s="3" t="n">
        <v>0.763888888888889</v>
      </c>
      <c r="F680" s="3" t="n">
        <f aca="false">D680-E671</f>
        <v>0.125</v>
      </c>
      <c r="G680" s="1" t="s">
        <v>203</v>
      </c>
      <c r="H680" s="15" t="s">
        <v>96</v>
      </c>
      <c r="I680" s="4" t="n">
        <v>1817</v>
      </c>
      <c r="J680" s="4" t="n">
        <v>43000</v>
      </c>
      <c r="K680" s="5" t="n">
        <v>23.6653824986241</v>
      </c>
      <c r="L680" s="4" t="n">
        <f aca="false">I671+I680</f>
        <v>3634</v>
      </c>
      <c r="M680" s="4" t="n">
        <f aca="false">J671+J680</f>
        <v>86000</v>
      </c>
      <c r="N680" s="5" t="n">
        <f aca="false">M680/L680</f>
        <v>23.6653824986241</v>
      </c>
    </row>
    <row r="681" customFormat="false" ht="13.5" hidden="false" customHeight="false" outlineLevel="0" collapsed="false">
      <c r="A681" s="2" t="n">
        <v>1302</v>
      </c>
      <c r="B681" s="15" t="s">
        <v>42</v>
      </c>
      <c r="C681" s="15" t="s">
        <v>19</v>
      </c>
      <c r="D681" s="3" t="n">
        <v>0.708333333333333</v>
      </c>
      <c r="E681" s="3" t="n">
        <v>0.788194444444445</v>
      </c>
      <c r="F681" s="3" t="n">
        <f aca="false">D681-E671</f>
        <v>0.149305555555556</v>
      </c>
      <c r="G681" s="1" t="s">
        <v>50</v>
      </c>
      <c r="H681" s="15" t="s">
        <v>22</v>
      </c>
      <c r="I681" s="4" t="n">
        <v>850</v>
      </c>
      <c r="J681" s="4" t="n">
        <v>11800</v>
      </c>
      <c r="K681" s="5" t="n">
        <v>13.8823529411765</v>
      </c>
      <c r="L681" s="4" t="n">
        <f aca="false">I671+I681</f>
        <v>2667</v>
      </c>
      <c r="M681" s="4" t="n">
        <f aca="false">J671+J681</f>
        <v>54800</v>
      </c>
      <c r="N681" s="5" t="n">
        <f aca="false">M681/L681</f>
        <v>20.5474315710536</v>
      </c>
    </row>
    <row r="682" customFormat="false" ht="13.5" hidden="false" customHeight="false" outlineLevel="0" collapsed="false">
      <c r="A682" s="2" t="n">
        <v>1307</v>
      </c>
      <c r="B682" s="15" t="s">
        <v>42</v>
      </c>
      <c r="C682" s="15" t="s">
        <v>19</v>
      </c>
      <c r="D682" s="3" t="n">
        <v>0.708333333333333</v>
      </c>
      <c r="E682" s="3" t="n">
        <v>0.788194444444445</v>
      </c>
      <c r="F682" s="3" t="n">
        <f aca="false">D682-E671</f>
        <v>0.149305555555556</v>
      </c>
      <c r="G682" s="1" t="s">
        <v>204</v>
      </c>
      <c r="H682" s="15" t="s">
        <v>96</v>
      </c>
      <c r="I682" s="4" t="n">
        <v>1817</v>
      </c>
      <c r="J682" s="4" t="n">
        <v>43000</v>
      </c>
      <c r="K682" s="5" t="n">
        <v>23.6653824986241</v>
      </c>
      <c r="L682" s="4" t="n">
        <f aca="false">I671+I682</f>
        <v>3634</v>
      </c>
      <c r="M682" s="4" t="n">
        <f aca="false">J671+J682</f>
        <v>86000</v>
      </c>
      <c r="N682" s="5" t="n">
        <f aca="false">M682/L682</f>
        <v>23.6653824986241</v>
      </c>
    </row>
    <row r="683" customFormat="false" ht="13.5" hidden="false" customHeight="false" outlineLevel="0" collapsed="false">
      <c r="A683" s="2" t="n">
        <v>1311</v>
      </c>
      <c r="B683" s="15" t="s">
        <v>42</v>
      </c>
      <c r="C683" s="15" t="s">
        <v>19</v>
      </c>
      <c r="D683" s="3" t="n">
        <v>0.75</v>
      </c>
      <c r="E683" s="3" t="n">
        <v>0.829861111111111</v>
      </c>
      <c r="F683" s="3" t="n">
        <f aca="false">D683-E671</f>
        <v>0.190972222222222</v>
      </c>
      <c r="G683" s="1" t="s">
        <v>51</v>
      </c>
      <c r="H683" s="15" t="s">
        <v>22</v>
      </c>
      <c r="I683" s="4" t="n">
        <v>850</v>
      </c>
      <c r="J683" s="4" t="n">
        <v>11900</v>
      </c>
      <c r="K683" s="5" t="n">
        <v>14</v>
      </c>
      <c r="L683" s="4" t="n">
        <f aca="false">I671+I683</f>
        <v>2667</v>
      </c>
      <c r="M683" s="4" t="n">
        <f aca="false">J671+J683</f>
        <v>54900</v>
      </c>
      <c r="N683" s="5" t="n">
        <f aca="false">M683/L683</f>
        <v>20.5849268841395</v>
      </c>
    </row>
    <row r="684" customFormat="false" ht="13.5" hidden="false" customHeight="false" outlineLevel="0" collapsed="false">
      <c r="A684" s="2" t="n">
        <v>1316</v>
      </c>
      <c r="B684" s="15" t="s">
        <v>42</v>
      </c>
      <c r="C684" s="15" t="s">
        <v>19</v>
      </c>
      <c r="D684" s="3" t="n">
        <v>0.75</v>
      </c>
      <c r="E684" s="3" t="n">
        <v>0.829861111111111</v>
      </c>
      <c r="F684" s="3" t="n">
        <f aca="false">D684-E671</f>
        <v>0.190972222222222</v>
      </c>
      <c r="G684" s="1" t="s">
        <v>205</v>
      </c>
      <c r="H684" s="15" t="s">
        <v>96</v>
      </c>
      <c r="I684" s="4" t="n">
        <v>1817</v>
      </c>
      <c r="J684" s="4" t="n">
        <v>43000</v>
      </c>
      <c r="K684" s="5" t="n">
        <v>23.6653824986241</v>
      </c>
      <c r="L684" s="4" t="n">
        <f aca="false">I671+I684</f>
        <v>3634</v>
      </c>
      <c r="M684" s="4" t="n">
        <f aca="false">J671+J684</f>
        <v>86000</v>
      </c>
      <c r="N684" s="5" t="n">
        <f aca="false">M684/L684</f>
        <v>23.6653824986241</v>
      </c>
    </row>
    <row r="685" customFormat="false" ht="13.5" hidden="false" customHeight="false" outlineLevel="0" collapsed="false">
      <c r="A685" s="2" t="n">
        <v>1320</v>
      </c>
      <c r="B685" s="15" t="s">
        <v>42</v>
      </c>
      <c r="C685" s="15" t="s">
        <v>19</v>
      </c>
      <c r="D685" s="3" t="n">
        <v>0.770833333333333</v>
      </c>
      <c r="E685" s="3" t="n">
        <v>0.850694444444445</v>
      </c>
      <c r="F685" s="3" t="n">
        <f aca="false">D685-E671</f>
        <v>0.211805555555556</v>
      </c>
      <c r="G685" s="1" t="s">
        <v>52</v>
      </c>
      <c r="H685" s="15" t="s">
        <v>22</v>
      </c>
      <c r="I685" s="4" t="n">
        <v>850</v>
      </c>
      <c r="J685" s="4" t="n">
        <v>11900</v>
      </c>
      <c r="K685" s="5" t="n">
        <v>14</v>
      </c>
      <c r="L685" s="4" t="n">
        <f aca="false">I671+I685</f>
        <v>2667</v>
      </c>
      <c r="M685" s="4" t="n">
        <f aca="false">J671+J685</f>
        <v>54900</v>
      </c>
      <c r="N685" s="5" t="n">
        <f aca="false">M685/L685</f>
        <v>20.5849268841395</v>
      </c>
    </row>
    <row r="686" customFormat="false" ht="13.5" hidden="false" customHeight="false" outlineLevel="0" collapsed="false">
      <c r="A686" s="2" t="n">
        <v>1327</v>
      </c>
      <c r="B686" s="15" t="s">
        <v>42</v>
      </c>
      <c r="C686" s="15" t="s">
        <v>19</v>
      </c>
      <c r="D686" s="3" t="n">
        <v>0.791666666666667</v>
      </c>
      <c r="E686" s="3" t="n">
        <v>0.871527777777778</v>
      </c>
      <c r="F686" s="3" t="n">
        <f aca="false">D686-E671</f>
        <v>0.232638888888889</v>
      </c>
      <c r="G686" s="1" t="s">
        <v>53</v>
      </c>
      <c r="H686" s="15" t="s">
        <v>22</v>
      </c>
      <c r="I686" s="4" t="n">
        <v>850</v>
      </c>
      <c r="J686" s="4" t="n">
        <v>11900</v>
      </c>
      <c r="K686" s="5" t="n">
        <v>14</v>
      </c>
      <c r="L686" s="4" t="n">
        <f aca="false">I671+I686</f>
        <v>2667</v>
      </c>
      <c r="M686" s="4" t="n">
        <f aca="false">J671+J686</f>
        <v>54900</v>
      </c>
      <c r="N686" s="5" t="n">
        <f aca="false">M686/L686</f>
        <v>20.5849268841395</v>
      </c>
    </row>
    <row r="687" customFormat="false" ht="13.5" hidden="false" customHeight="false" outlineLevel="0" collapsed="false">
      <c r="A687" s="2" t="n">
        <v>1332</v>
      </c>
      <c r="B687" s="15" t="s">
        <v>42</v>
      </c>
      <c r="C687" s="15" t="s">
        <v>19</v>
      </c>
      <c r="D687" s="3" t="n">
        <v>0.791666666666667</v>
      </c>
      <c r="E687" s="3" t="n">
        <v>0.871527777777778</v>
      </c>
      <c r="F687" s="3" t="n">
        <f aca="false">D687-E671</f>
        <v>0.232638888888889</v>
      </c>
      <c r="G687" s="1" t="s">
        <v>206</v>
      </c>
      <c r="H687" s="15" t="s">
        <v>96</v>
      </c>
      <c r="I687" s="4" t="n">
        <v>1817</v>
      </c>
      <c r="J687" s="4" t="n">
        <v>43000</v>
      </c>
      <c r="K687" s="5" t="n">
        <v>23.6653824986241</v>
      </c>
      <c r="L687" s="4" t="n">
        <f aca="false">I671+I687</f>
        <v>3634</v>
      </c>
      <c r="M687" s="4" t="n">
        <f aca="false">J671+J687</f>
        <v>86000</v>
      </c>
      <c r="N687" s="5" t="n">
        <f aca="false">M687/L687</f>
        <v>23.6653824986241</v>
      </c>
    </row>
    <row r="688" customFormat="false" ht="13.5" hidden="false" customHeight="false" outlineLevel="0" collapsed="false">
      <c r="A688" s="2" t="n">
        <v>1336</v>
      </c>
      <c r="B688" s="15" t="s">
        <v>42</v>
      </c>
      <c r="C688" s="15" t="s">
        <v>19</v>
      </c>
      <c r="D688" s="3" t="n">
        <v>0.8125</v>
      </c>
      <c r="E688" s="3" t="n">
        <v>0.892361111111111</v>
      </c>
      <c r="F688" s="3" t="n">
        <f aca="false">D688-E671</f>
        <v>0.253472222222222</v>
      </c>
      <c r="G688" s="1" t="s">
        <v>54</v>
      </c>
      <c r="H688" s="15" t="s">
        <v>22</v>
      </c>
      <c r="I688" s="4" t="n">
        <v>850</v>
      </c>
      <c r="J688" s="4" t="n">
        <v>12700</v>
      </c>
      <c r="K688" s="5" t="n">
        <v>14.9411764705882</v>
      </c>
      <c r="L688" s="4" t="n">
        <f aca="false">I671+I688</f>
        <v>2667</v>
      </c>
      <c r="M688" s="4" t="n">
        <f aca="false">J671+J688</f>
        <v>55700</v>
      </c>
      <c r="N688" s="5" t="n">
        <f aca="false">M688/L688</f>
        <v>20.8848893888264</v>
      </c>
    </row>
    <row r="689" customFormat="false" ht="13.5" hidden="false" customHeight="false" outlineLevel="0" collapsed="false">
      <c r="A689" s="2" t="n">
        <v>1341</v>
      </c>
      <c r="B689" s="15" t="s">
        <v>42</v>
      </c>
      <c r="C689" s="15" t="s">
        <v>19</v>
      </c>
      <c r="D689" s="3" t="n">
        <v>0.8125</v>
      </c>
      <c r="E689" s="3" t="n">
        <v>0.892361111111111</v>
      </c>
      <c r="F689" s="3" t="n">
        <f aca="false">D689-E671</f>
        <v>0.253472222222222</v>
      </c>
      <c r="G689" s="1" t="s">
        <v>207</v>
      </c>
      <c r="H689" s="15" t="s">
        <v>96</v>
      </c>
      <c r="I689" s="4" t="n">
        <v>1817</v>
      </c>
      <c r="J689" s="4" t="n">
        <v>43000</v>
      </c>
      <c r="K689" s="5" t="n">
        <v>23.6653824986241</v>
      </c>
      <c r="L689" s="4" t="n">
        <f aca="false">I671+I689</f>
        <v>3634</v>
      </c>
      <c r="M689" s="4" t="n">
        <f aca="false">J671+J689</f>
        <v>86000</v>
      </c>
      <c r="N689" s="5" t="n">
        <f aca="false">M689/L689</f>
        <v>23.6653824986241</v>
      </c>
    </row>
    <row r="690" customFormat="false" ht="13.5" hidden="false" customHeight="false" outlineLevel="0" collapsed="false">
      <c r="A690" s="2" t="n">
        <v>1345</v>
      </c>
      <c r="B690" s="15" t="s">
        <v>42</v>
      </c>
      <c r="C690" s="15" t="s">
        <v>19</v>
      </c>
      <c r="D690" s="3" t="n">
        <v>0.822916666666667</v>
      </c>
      <c r="E690" s="3" t="n">
        <v>0.90625</v>
      </c>
      <c r="F690" s="3" t="n">
        <f aca="false">D690-E671</f>
        <v>0.263888888888889</v>
      </c>
      <c r="G690" s="1" t="s">
        <v>55</v>
      </c>
      <c r="H690" s="15" t="s">
        <v>22</v>
      </c>
      <c r="I690" s="4" t="n">
        <v>850</v>
      </c>
      <c r="J690" s="4" t="n">
        <v>11900</v>
      </c>
      <c r="K690" s="5" t="n">
        <v>14</v>
      </c>
      <c r="L690" s="4" t="n">
        <f aca="false">I671+I690</f>
        <v>2667</v>
      </c>
      <c r="M690" s="4" t="n">
        <f aca="false">J671+J690</f>
        <v>54900</v>
      </c>
      <c r="N690" s="5" t="n">
        <f aca="false">M690/L690</f>
        <v>20.5849268841395</v>
      </c>
    </row>
    <row r="691" customFormat="false" ht="13.5" hidden="false" customHeight="false" outlineLevel="0" collapsed="false">
      <c r="A691" s="2" t="n">
        <v>1350</v>
      </c>
      <c r="B691" s="15" t="s">
        <v>42</v>
      </c>
      <c r="C691" s="15" t="s">
        <v>19</v>
      </c>
      <c r="D691" s="3" t="n">
        <v>0.822916666666667</v>
      </c>
      <c r="E691" s="3" t="n">
        <v>0.90625</v>
      </c>
      <c r="F691" s="3" t="n">
        <f aca="false">D691-E671</f>
        <v>0.263888888888889</v>
      </c>
      <c r="G691" s="1" t="s">
        <v>208</v>
      </c>
      <c r="H691" s="15" t="s">
        <v>96</v>
      </c>
      <c r="I691" s="4" t="n">
        <v>1817</v>
      </c>
      <c r="J691" s="4" t="n">
        <v>43000</v>
      </c>
      <c r="K691" s="5" t="n">
        <v>23.6653824986241</v>
      </c>
      <c r="L691" s="4" t="n">
        <f aca="false">I671+I691</f>
        <v>3634</v>
      </c>
      <c r="M691" s="4" t="n">
        <f aca="false">J671+J691</f>
        <v>86000</v>
      </c>
      <c r="N691" s="5" t="n">
        <f aca="false">M691/L691</f>
        <v>23.6653824986241</v>
      </c>
    </row>
    <row r="692" customFormat="false" ht="13.5" hidden="false" customHeight="false" outlineLevel="0" collapsed="false">
      <c r="A692" s="2" t="n">
        <v>1354</v>
      </c>
      <c r="B692" s="15" t="s">
        <v>42</v>
      </c>
      <c r="C692" s="15" t="s">
        <v>19</v>
      </c>
      <c r="D692" s="3" t="n">
        <v>0.833333333333333</v>
      </c>
      <c r="E692" s="3" t="n">
        <v>0.913194444444445</v>
      </c>
      <c r="F692" s="3" t="n">
        <f aca="false">D692-E671</f>
        <v>0.274305555555556</v>
      </c>
      <c r="G692" s="1" t="s">
        <v>56</v>
      </c>
      <c r="H692" s="15" t="s">
        <v>22</v>
      </c>
      <c r="I692" s="4" t="n">
        <v>850</v>
      </c>
      <c r="J692" s="4" t="n">
        <v>11900</v>
      </c>
      <c r="K692" s="5" t="n">
        <v>14</v>
      </c>
      <c r="L692" s="4" t="n">
        <f aca="false">I671+I692</f>
        <v>2667</v>
      </c>
      <c r="M692" s="4" t="n">
        <f aca="false">J671+J692</f>
        <v>54900</v>
      </c>
      <c r="N692" s="5" t="n">
        <f aca="false">M692/L692</f>
        <v>20.5849268841395</v>
      </c>
    </row>
    <row r="693" customFormat="false" ht="13.5" hidden="false" customHeight="false" outlineLevel="0" collapsed="false">
      <c r="A693" s="18" t="s">
        <v>270</v>
      </c>
    </row>
    <row r="694" customFormat="false" ht="13.5" hidden="false" customHeight="false" outlineLevel="0" collapsed="false">
      <c r="A694" s="19" t="n">
        <v>2713</v>
      </c>
      <c r="B694" s="20" t="s">
        <v>19</v>
      </c>
      <c r="C694" s="20" t="s">
        <v>42</v>
      </c>
      <c r="D694" s="21" t="n">
        <v>0.493055555555556</v>
      </c>
      <c r="E694" s="21" t="n">
        <v>0.569444444444444</v>
      </c>
      <c r="F694" s="21"/>
      <c r="G694" s="22" t="s">
        <v>70</v>
      </c>
      <c r="H694" s="20" t="s">
        <v>22</v>
      </c>
      <c r="I694" s="23" t="n">
        <v>850</v>
      </c>
      <c r="J694" s="23" t="n">
        <v>12900</v>
      </c>
      <c r="K694" s="24" t="n">
        <v>15.1764705882353</v>
      </c>
      <c r="L694" s="23"/>
      <c r="M694" s="23"/>
      <c r="N694" s="24"/>
    </row>
    <row r="695" customFormat="false" ht="13.5" hidden="false" customHeight="false" outlineLevel="0" collapsed="false">
      <c r="A695" s="2" t="n">
        <v>1268</v>
      </c>
      <c r="B695" s="15" t="s">
        <v>42</v>
      </c>
      <c r="C695" s="15" t="s">
        <v>19</v>
      </c>
      <c r="D695" s="3" t="n">
        <v>0.625</v>
      </c>
      <c r="E695" s="3" t="n">
        <v>0.701388888888889</v>
      </c>
      <c r="F695" s="3" t="n">
        <f aca="false">D695-E694</f>
        <v>0.0555555555555556</v>
      </c>
      <c r="G695" s="1" t="s">
        <v>46</v>
      </c>
      <c r="H695" s="15" t="s">
        <v>22</v>
      </c>
      <c r="I695" s="4" t="n">
        <v>850</v>
      </c>
      <c r="J695" s="4" t="n">
        <v>11800</v>
      </c>
      <c r="K695" s="5" t="n">
        <v>13.8823529411765</v>
      </c>
      <c r="L695" s="4" t="n">
        <f aca="false">I694+I695</f>
        <v>1700</v>
      </c>
      <c r="M695" s="4" t="n">
        <f aca="false">J694+J695</f>
        <v>24700</v>
      </c>
      <c r="N695" s="5" t="n">
        <f aca="false">M695/L695</f>
        <v>14.5294117647059</v>
      </c>
    </row>
    <row r="696" customFormat="false" ht="13.5" hidden="false" customHeight="false" outlineLevel="0" collapsed="false">
      <c r="A696" s="2" t="n">
        <v>1273</v>
      </c>
      <c r="B696" s="15" t="s">
        <v>42</v>
      </c>
      <c r="C696" s="15" t="s">
        <v>19</v>
      </c>
      <c r="D696" s="3" t="n">
        <v>0.625</v>
      </c>
      <c r="E696" s="3" t="n">
        <v>0.701388888888889</v>
      </c>
      <c r="F696" s="3" t="n">
        <f aca="false">D696-E694</f>
        <v>0.0555555555555556</v>
      </c>
      <c r="G696" s="1" t="s">
        <v>201</v>
      </c>
      <c r="H696" s="15" t="s">
        <v>96</v>
      </c>
      <c r="I696" s="4" t="n">
        <v>1817</v>
      </c>
      <c r="J696" s="4" t="n">
        <v>43000</v>
      </c>
      <c r="K696" s="5" t="n">
        <v>23.6653824986241</v>
      </c>
      <c r="L696" s="4" t="n">
        <f aca="false">I694+I696</f>
        <v>2667</v>
      </c>
      <c r="M696" s="4" t="n">
        <f aca="false">J694+J696</f>
        <v>55900</v>
      </c>
      <c r="N696" s="5" t="n">
        <f aca="false">M696/L696</f>
        <v>20.9598800149981</v>
      </c>
    </row>
    <row r="697" customFormat="false" ht="13.5" hidden="false" customHeight="false" outlineLevel="0" collapsed="false">
      <c r="A697" s="2" t="n">
        <v>1277</v>
      </c>
      <c r="B697" s="15" t="s">
        <v>42</v>
      </c>
      <c r="C697" s="15" t="s">
        <v>19</v>
      </c>
      <c r="D697" s="3" t="n">
        <v>0.659722222222222</v>
      </c>
      <c r="E697" s="3" t="n">
        <v>0.739583333333333</v>
      </c>
      <c r="F697" s="3" t="n">
        <f aca="false">D697-E694</f>
        <v>0.0902777777777778</v>
      </c>
      <c r="G697" s="1" t="s">
        <v>47</v>
      </c>
      <c r="H697" s="15" t="s">
        <v>22</v>
      </c>
      <c r="I697" s="4" t="n">
        <v>850</v>
      </c>
      <c r="J697" s="4" t="n">
        <v>11400</v>
      </c>
      <c r="K697" s="5" t="n">
        <v>13.4117647058824</v>
      </c>
      <c r="L697" s="4" t="n">
        <f aca="false">I694+I697</f>
        <v>1700</v>
      </c>
      <c r="M697" s="4" t="n">
        <f aca="false">J694+J697</f>
        <v>24300</v>
      </c>
      <c r="N697" s="5" t="n">
        <f aca="false">M697/L697</f>
        <v>14.2941176470588</v>
      </c>
    </row>
    <row r="698" customFormat="false" ht="13.5" hidden="false" customHeight="false" outlineLevel="0" collapsed="false">
      <c r="A698" s="2" t="n">
        <v>1282</v>
      </c>
      <c r="B698" s="15" t="s">
        <v>42</v>
      </c>
      <c r="C698" s="15" t="s">
        <v>19</v>
      </c>
      <c r="D698" s="3" t="n">
        <v>0.659722222222222</v>
      </c>
      <c r="E698" s="3" t="n">
        <v>0.739583333333333</v>
      </c>
      <c r="F698" s="3" t="n">
        <f aca="false">D698-E694</f>
        <v>0.0902777777777778</v>
      </c>
      <c r="G698" s="1" t="s">
        <v>202</v>
      </c>
      <c r="H698" s="15" t="s">
        <v>96</v>
      </c>
      <c r="I698" s="4" t="n">
        <v>1817</v>
      </c>
      <c r="J698" s="4" t="n">
        <v>43000</v>
      </c>
      <c r="K698" s="5" t="n">
        <v>23.6653824986241</v>
      </c>
      <c r="L698" s="4" t="n">
        <f aca="false">I694+I698</f>
        <v>2667</v>
      </c>
      <c r="M698" s="4" t="n">
        <f aca="false">J694+J698</f>
        <v>55900</v>
      </c>
      <c r="N698" s="5" t="n">
        <f aca="false">M698/L698</f>
        <v>20.9598800149981</v>
      </c>
    </row>
    <row r="699" customFormat="false" ht="13.5" hidden="false" customHeight="false" outlineLevel="0" collapsed="false">
      <c r="A699" s="2" t="n">
        <v>1286</v>
      </c>
      <c r="B699" s="15" t="s">
        <v>42</v>
      </c>
      <c r="C699" s="15" t="s">
        <v>19</v>
      </c>
      <c r="D699" s="3" t="n">
        <v>0.663194444444444</v>
      </c>
      <c r="E699" s="3" t="n">
        <v>0.743055555555555</v>
      </c>
      <c r="F699" s="3" t="n">
        <f aca="false">D699-E694</f>
        <v>0.09375</v>
      </c>
      <c r="G699" s="1" t="s">
        <v>48</v>
      </c>
      <c r="H699" s="15" t="s">
        <v>22</v>
      </c>
      <c r="I699" s="4" t="n">
        <v>850</v>
      </c>
      <c r="J699" s="4" t="n">
        <v>11400</v>
      </c>
      <c r="K699" s="5" t="n">
        <v>13.4117647058824</v>
      </c>
      <c r="L699" s="4" t="n">
        <f aca="false">I694+I699</f>
        <v>1700</v>
      </c>
      <c r="M699" s="4" t="n">
        <f aca="false">J694+J699</f>
        <v>24300</v>
      </c>
      <c r="N699" s="5" t="n">
        <f aca="false">M699/L699</f>
        <v>14.2941176470588</v>
      </c>
    </row>
    <row r="700" customFormat="false" ht="13.5" hidden="false" customHeight="false" outlineLevel="0" collapsed="false">
      <c r="A700" s="2" t="n">
        <v>1293</v>
      </c>
      <c r="B700" s="15" t="s">
        <v>42</v>
      </c>
      <c r="C700" s="15" t="s">
        <v>19</v>
      </c>
      <c r="D700" s="3" t="n">
        <v>0.684027777777778</v>
      </c>
      <c r="E700" s="3" t="n">
        <v>0.763888888888889</v>
      </c>
      <c r="F700" s="3" t="n">
        <f aca="false">D700-E694</f>
        <v>0.114583333333333</v>
      </c>
      <c r="G700" s="1" t="s">
        <v>49</v>
      </c>
      <c r="H700" s="15" t="s">
        <v>22</v>
      </c>
      <c r="I700" s="4" t="n">
        <v>850</v>
      </c>
      <c r="J700" s="4" t="n">
        <v>11800</v>
      </c>
      <c r="K700" s="5" t="n">
        <v>13.8823529411765</v>
      </c>
      <c r="L700" s="4" t="n">
        <f aca="false">I694+I700</f>
        <v>1700</v>
      </c>
      <c r="M700" s="4" t="n">
        <f aca="false">J694+J700</f>
        <v>24700</v>
      </c>
      <c r="N700" s="5" t="n">
        <f aca="false">M700/L700</f>
        <v>14.5294117647059</v>
      </c>
    </row>
    <row r="701" customFormat="false" ht="13.5" hidden="false" customHeight="false" outlineLevel="0" collapsed="false">
      <c r="A701" s="2" t="n">
        <v>1298</v>
      </c>
      <c r="B701" s="15" t="s">
        <v>42</v>
      </c>
      <c r="C701" s="15" t="s">
        <v>19</v>
      </c>
      <c r="D701" s="3" t="n">
        <v>0.684027777777778</v>
      </c>
      <c r="E701" s="3" t="n">
        <v>0.763888888888889</v>
      </c>
      <c r="F701" s="3" t="n">
        <f aca="false">D701-E694</f>
        <v>0.114583333333333</v>
      </c>
      <c r="G701" s="1" t="s">
        <v>203</v>
      </c>
      <c r="H701" s="15" t="s">
        <v>96</v>
      </c>
      <c r="I701" s="4" t="n">
        <v>1817</v>
      </c>
      <c r="J701" s="4" t="n">
        <v>43000</v>
      </c>
      <c r="K701" s="5" t="n">
        <v>23.6653824986241</v>
      </c>
      <c r="L701" s="4" t="n">
        <f aca="false">I694+I701</f>
        <v>2667</v>
      </c>
      <c r="M701" s="4" t="n">
        <f aca="false">J694+J701</f>
        <v>55900</v>
      </c>
      <c r="N701" s="5" t="n">
        <f aca="false">M701/L701</f>
        <v>20.9598800149981</v>
      </c>
    </row>
    <row r="702" customFormat="false" ht="13.5" hidden="false" customHeight="false" outlineLevel="0" collapsed="false">
      <c r="A702" s="2" t="n">
        <v>1302</v>
      </c>
      <c r="B702" s="15" t="s">
        <v>42</v>
      </c>
      <c r="C702" s="15" t="s">
        <v>19</v>
      </c>
      <c r="D702" s="3" t="n">
        <v>0.708333333333333</v>
      </c>
      <c r="E702" s="3" t="n">
        <v>0.788194444444445</v>
      </c>
      <c r="F702" s="3" t="n">
        <f aca="false">D702-E694</f>
        <v>0.138888888888889</v>
      </c>
      <c r="G702" s="1" t="s">
        <v>50</v>
      </c>
      <c r="H702" s="15" t="s">
        <v>22</v>
      </c>
      <c r="I702" s="4" t="n">
        <v>850</v>
      </c>
      <c r="J702" s="4" t="n">
        <v>11800</v>
      </c>
      <c r="K702" s="5" t="n">
        <v>13.8823529411765</v>
      </c>
      <c r="L702" s="4" t="n">
        <f aca="false">I694+I702</f>
        <v>1700</v>
      </c>
      <c r="M702" s="4" t="n">
        <f aca="false">J694+J702</f>
        <v>24700</v>
      </c>
      <c r="N702" s="5" t="n">
        <f aca="false">M702/L702</f>
        <v>14.5294117647059</v>
      </c>
    </row>
    <row r="703" customFormat="false" ht="13.5" hidden="false" customHeight="false" outlineLevel="0" collapsed="false">
      <c r="A703" s="2" t="n">
        <v>1307</v>
      </c>
      <c r="B703" s="15" t="s">
        <v>42</v>
      </c>
      <c r="C703" s="15" t="s">
        <v>19</v>
      </c>
      <c r="D703" s="3" t="n">
        <v>0.708333333333333</v>
      </c>
      <c r="E703" s="3" t="n">
        <v>0.788194444444445</v>
      </c>
      <c r="F703" s="3" t="n">
        <f aca="false">D703-E694</f>
        <v>0.138888888888889</v>
      </c>
      <c r="G703" s="1" t="s">
        <v>204</v>
      </c>
      <c r="H703" s="15" t="s">
        <v>96</v>
      </c>
      <c r="I703" s="4" t="n">
        <v>1817</v>
      </c>
      <c r="J703" s="4" t="n">
        <v>43000</v>
      </c>
      <c r="K703" s="5" t="n">
        <v>23.6653824986241</v>
      </c>
      <c r="L703" s="4" t="n">
        <f aca="false">I694+I703</f>
        <v>2667</v>
      </c>
      <c r="M703" s="4" t="n">
        <f aca="false">J694+J703</f>
        <v>55900</v>
      </c>
      <c r="N703" s="5" t="n">
        <f aca="false">M703/L703</f>
        <v>20.9598800149981</v>
      </c>
    </row>
    <row r="704" customFormat="false" ht="13.5" hidden="false" customHeight="false" outlineLevel="0" collapsed="false">
      <c r="A704" s="2" t="n">
        <v>1311</v>
      </c>
      <c r="B704" s="15" t="s">
        <v>42</v>
      </c>
      <c r="C704" s="15" t="s">
        <v>19</v>
      </c>
      <c r="D704" s="3" t="n">
        <v>0.75</v>
      </c>
      <c r="E704" s="3" t="n">
        <v>0.829861111111111</v>
      </c>
      <c r="F704" s="3" t="n">
        <f aca="false">D704-E694</f>
        <v>0.180555555555556</v>
      </c>
      <c r="G704" s="1" t="s">
        <v>51</v>
      </c>
      <c r="H704" s="15" t="s">
        <v>22</v>
      </c>
      <c r="I704" s="4" t="n">
        <v>850</v>
      </c>
      <c r="J704" s="4" t="n">
        <v>11900</v>
      </c>
      <c r="K704" s="5" t="n">
        <v>14</v>
      </c>
      <c r="L704" s="4" t="n">
        <f aca="false">I694+I704</f>
        <v>1700</v>
      </c>
      <c r="M704" s="4" t="n">
        <f aca="false">J694+J704</f>
        <v>24800</v>
      </c>
      <c r="N704" s="5" t="n">
        <f aca="false">M704/L704</f>
        <v>14.5882352941176</v>
      </c>
    </row>
    <row r="705" customFormat="false" ht="13.5" hidden="false" customHeight="false" outlineLevel="0" collapsed="false">
      <c r="A705" s="2" t="n">
        <v>1316</v>
      </c>
      <c r="B705" s="15" t="s">
        <v>42</v>
      </c>
      <c r="C705" s="15" t="s">
        <v>19</v>
      </c>
      <c r="D705" s="3" t="n">
        <v>0.75</v>
      </c>
      <c r="E705" s="3" t="n">
        <v>0.829861111111111</v>
      </c>
      <c r="F705" s="3" t="n">
        <f aca="false">D705-E694</f>
        <v>0.180555555555556</v>
      </c>
      <c r="G705" s="1" t="s">
        <v>205</v>
      </c>
      <c r="H705" s="15" t="s">
        <v>96</v>
      </c>
      <c r="I705" s="4" t="n">
        <v>1817</v>
      </c>
      <c r="J705" s="4" t="n">
        <v>43000</v>
      </c>
      <c r="K705" s="5" t="n">
        <v>23.6653824986241</v>
      </c>
      <c r="L705" s="4" t="n">
        <f aca="false">I694+I705</f>
        <v>2667</v>
      </c>
      <c r="M705" s="4" t="n">
        <f aca="false">J694+J705</f>
        <v>55900</v>
      </c>
      <c r="N705" s="5" t="n">
        <f aca="false">M705/L705</f>
        <v>20.9598800149981</v>
      </c>
    </row>
    <row r="706" customFormat="false" ht="13.5" hidden="false" customHeight="false" outlineLevel="0" collapsed="false">
      <c r="A706" s="2" t="n">
        <v>1320</v>
      </c>
      <c r="B706" s="15" t="s">
        <v>42</v>
      </c>
      <c r="C706" s="15" t="s">
        <v>19</v>
      </c>
      <c r="D706" s="3" t="n">
        <v>0.770833333333333</v>
      </c>
      <c r="E706" s="3" t="n">
        <v>0.850694444444445</v>
      </c>
      <c r="F706" s="3" t="n">
        <f aca="false">D706-E694</f>
        <v>0.201388888888889</v>
      </c>
      <c r="G706" s="1" t="s">
        <v>52</v>
      </c>
      <c r="H706" s="15" t="s">
        <v>22</v>
      </c>
      <c r="I706" s="4" t="n">
        <v>850</v>
      </c>
      <c r="J706" s="4" t="n">
        <v>11900</v>
      </c>
      <c r="K706" s="5" t="n">
        <v>14</v>
      </c>
      <c r="L706" s="4" t="n">
        <f aca="false">I694+I706</f>
        <v>1700</v>
      </c>
      <c r="M706" s="4" t="n">
        <f aca="false">J694+J706</f>
        <v>24800</v>
      </c>
      <c r="N706" s="5" t="n">
        <f aca="false">M706/L706</f>
        <v>14.5882352941176</v>
      </c>
    </row>
    <row r="707" customFormat="false" ht="13.5" hidden="false" customHeight="false" outlineLevel="0" collapsed="false">
      <c r="A707" s="2" t="n">
        <v>1327</v>
      </c>
      <c r="B707" s="15" t="s">
        <v>42</v>
      </c>
      <c r="C707" s="15" t="s">
        <v>19</v>
      </c>
      <c r="D707" s="3" t="n">
        <v>0.791666666666667</v>
      </c>
      <c r="E707" s="3" t="n">
        <v>0.871527777777778</v>
      </c>
      <c r="F707" s="3" t="n">
        <f aca="false">D707-E694</f>
        <v>0.222222222222222</v>
      </c>
      <c r="G707" s="1" t="s">
        <v>53</v>
      </c>
      <c r="H707" s="15" t="s">
        <v>22</v>
      </c>
      <c r="I707" s="4" t="n">
        <v>850</v>
      </c>
      <c r="J707" s="4" t="n">
        <v>11900</v>
      </c>
      <c r="K707" s="5" t="n">
        <v>14</v>
      </c>
      <c r="L707" s="4" t="n">
        <f aca="false">I694+I707</f>
        <v>1700</v>
      </c>
      <c r="M707" s="4" t="n">
        <f aca="false">J694+J707</f>
        <v>24800</v>
      </c>
      <c r="N707" s="5" t="n">
        <f aca="false">M707/L707</f>
        <v>14.5882352941176</v>
      </c>
    </row>
    <row r="708" customFormat="false" ht="13.5" hidden="false" customHeight="false" outlineLevel="0" collapsed="false">
      <c r="A708" s="2" t="n">
        <v>1332</v>
      </c>
      <c r="B708" s="15" t="s">
        <v>42</v>
      </c>
      <c r="C708" s="15" t="s">
        <v>19</v>
      </c>
      <c r="D708" s="3" t="n">
        <v>0.791666666666667</v>
      </c>
      <c r="E708" s="3" t="n">
        <v>0.871527777777778</v>
      </c>
      <c r="F708" s="3" t="n">
        <f aca="false">D708-E694</f>
        <v>0.222222222222222</v>
      </c>
      <c r="G708" s="1" t="s">
        <v>206</v>
      </c>
      <c r="H708" s="15" t="s">
        <v>96</v>
      </c>
      <c r="I708" s="4" t="n">
        <v>1817</v>
      </c>
      <c r="J708" s="4" t="n">
        <v>43000</v>
      </c>
      <c r="K708" s="5" t="n">
        <v>23.6653824986241</v>
      </c>
      <c r="L708" s="4" t="n">
        <f aca="false">I694+I708</f>
        <v>2667</v>
      </c>
      <c r="M708" s="4" t="n">
        <f aca="false">J694+J708</f>
        <v>55900</v>
      </c>
      <c r="N708" s="5" t="n">
        <f aca="false">M708/L708</f>
        <v>20.9598800149981</v>
      </c>
    </row>
    <row r="709" customFormat="false" ht="13.5" hidden="false" customHeight="false" outlineLevel="0" collapsed="false">
      <c r="A709" s="2" t="n">
        <v>1336</v>
      </c>
      <c r="B709" s="15" t="s">
        <v>42</v>
      </c>
      <c r="C709" s="15" t="s">
        <v>19</v>
      </c>
      <c r="D709" s="3" t="n">
        <v>0.8125</v>
      </c>
      <c r="E709" s="3" t="n">
        <v>0.892361111111111</v>
      </c>
      <c r="F709" s="3" t="n">
        <f aca="false">D709-E694</f>
        <v>0.243055555555556</v>
      </c>
      <c r="G709" s="1" t="s">
        <v>54</v>
      </c>
      <c r="H709" s="15" t="s">
        <v>22</v>
      </c>
      <c r="I709" s="4" t="n">
        <v>850</v>
      </c>
      <c r="J709" s="4" t="n">
        <v>12700</v>
      </c>
      <c r="K709" s="5" t="n">
        <v>14.9411764705882</v>
      </c>
      <c r="L709" s="4" t="n">
        <f aca="false">I694+I709</f>
        <v>1700</v>
      </c>
      <c r="M709" s="4" t="n">
        <f aca="false">J694+J709</f>
        <v>25600</v>
      </c>
      <c r="N709" s="5" t="n">
        <f aca="false">M709/L709</f>
        <v>15.0588235294118</v>
      </c>
    </row>
    <row r="710" customFormat="false" ht="13.5" hidden="false" customHeight="false" outlineLevel="0" collapsed="false">
      <c r="A710" s="2" t="n">
        <v>1341</v>
      </c>
      <c r="B710" s="15" t="s">
        <v>42</v>
      </c>
      <c r="C710" s="15" t="s">
        <v>19</v>
      </c>
      <c r="D710" s="3" t="n">
        <v>0.8125</v>
      </c>
      <c r="E710" s="3" t="n">
        <v>0.892361111111111</v>
      </c>
      <c r="F710" s="3" t="n">
        <f aca="false">D710-E694</f>
        <v>0.243055555555556</v>
      </c>
      <c r="G710" s="1" t="s">
        <v>207</v>
      </c>
      <c r="H710" s="15" t="s">
        <v>96</v>
      </c>
      <c r="I710" s="4" t="n">
        <v>1817</v>
      </c>
      <c r="J710" s="4" t="n">
        <v>43000</v>
      </c>
      <c r="K710" s="5" t="n">
        <v>23.6653824986241</v>
      </c>
      <c r="L710" s="4" t="n">
        <f aca="false">I694+I710</f>
        <v>2667</v>
      </c>
      <c r="M710" s="4" t="n">
        <f aca="false">J694+J710</f>
        <v>55900</v>
      </c>
      <c r="N710" s="5" t="n">
        <f aca="false">M710/L710</f>
        <v>20.9598800149981</v>
      </c>
    </row>
    <row r="711" customFormat="false" ht="13.5" hidden="false" customHeight="false" outlineLevel="0" collapsed="false">
      <c r="A711" s="2" t="n">
        <v>1345</v>
      </c>
      <c r="B711" s="15" t="s">
        <v>42</v>
      </c>
      <c r="C711" s="15" t="s">
        <v>19</v>
      </c>
      <c r="D711" s="3" t="n">
        <v>0.822916666666667</v>
      </c>
      <c r="E711" s="3" t="n">
        <v>0.90625</v>
      </c>
      <c r="F711" s="3" t="n">
        <f aca="false">D711-E694</f>
        <v>0.253472222222222</v>
      </c>
      <c r="G711" s="1" t="s">
        <v>55</v>
      </c>
      <c r="H711" s="15" t="s">
        <v>22</v>
      </c>
      <c r="I711" s="4" t="n">
        <v>850</v>
      </c>
      <c r="J711" s="4" t="n">
        <v>11900</v>
      </c>
      <c r="K711" s="5" t="n">
        <v>14</v>
      </c>
      <c r="L711" s="4" t="n">
        <f aca="false">I694+I711</f>
        <v>1700</v>
      </c>
      <c r="M711" s="4" t="n">
        <f aca="false">J694+J711</f>
        <v>24800</v>
      </c>
      <c r="N711" s="5" t="n">
        <f aca="false">M711/L711</f>
        <v>14.5882352941176</v>
      </c>
    </row>
    <row r="712" customFormat="false" ht="13.5" hidden="false" customHeight="false" outlineLevel="0" collapsed="false">
      <c r="A712" s="2" t="n">
        <v>1350</v>
      </c>
      <c r="B712" s="15" t="s">
        <v>42</v>
      </c>
      <c r="C712" s="15" t="s">
        <v>19</v>
      </c>
      <c r="D712" s="3" t="n">
        <v>0.822916666666667</v>
      </c>
      <c r="E712" s="3" t="n">
        <v>0.90625</v>
      </c>
      <c r="F712" s="3" t="n">
        <f aca="false">D712-E694</f>
        <v>0.253472222222222</v>
      </c>
      <c r="G712" s="1" t="s">
        <v>208</v>
      </c>
      <c r="H712" s="15" t="s">
        <v>96</v>
      </c>
      <c r="I712" s="4" t="n">
        <v>1817</v>
      </c>
      <c r="J712" s="4" t="n">
        <v>43000</v>
      </c>
      <c r="K712" s="5" t="n">
        <v>23.6653824986241</v>
      </c>
      <c r="L712" s="4" t="n">
        <f aca="false">I694+I712</f>
        <v>2667</v>
      </c>
      <c r="M712" s="4" t="n">
        <f aca="false">J694+J712</f>
        <v>55900</v>
      </c>
      <c r="N712" s="5" t="n">
        <f aca="false">M712/L712</f>
        <v>20.9598800149981</v>
      </c>
    </row>
    <row r="713" customFormat="false" ht="13.5" hidden="false" customHeight="false" outlineLevel="0" collapsed="false">
      <c r="A713" s="2" t="n">
        <v>1354</v>
      </c>
      <c r="B713" s="15" t="s">
        <v>42</v>
      </c>
      <c r="C713" s="15" t="s">
        <v>19</v>
      </c>
      <c r="D713" s="3" t="n">
        <v>0.833333333333333</v>
      </c>
      <c r="E713" s="3" t="n">
        <v>0.913194444444445</v>
      </c>
      <c r="F713" s="3" t="n">
        <f aca="false">D713-E694</f>
        <v>0.263888888888889</v>
      </c>
      <c r="G713" s="1" t="s">
        <v>56</v>
      </c>
      <c r="H713" s="15" t="s">
        <v>22</v>
      </c>
      <c r="I713" s="4" t="n">
        <v>850</v>
      </c>
      <c r="J713" s="4" t="n">
        <v>11900</v>
      </c>
      <c r="K713" s="5" t="n">
        <v>14</v>
      </c>
      <c r="L713" s="4" t="n">
        <f aca="false">I694+I713</f>
        <v>1700</v>
      </c>
      <c r="M713" s="4" t="n">
        <f aca="false">J694+J713</f>
        <v>24800</v>
      </c>
      <c r="N713" s="5" t="n">
        <f aca="false">M713/L713</f>
        <v>14.5882352941176</v>
      </c>
    </row>
    <row r="714" customFormat="false" ht="13.5" hidden="false" customHeight="false" outlineLevel="0" collapsed="false">
      <c r="A714" s="18" t="s">
        <v>271</v>
      </c>
    </row>
    <row r="715" customFormat="false" ht="13.5" hidden="false" customHeight="false" outlineLevel="0" collapsed="false">
      <c r="A715" s="19" t="n">
        <v>2720</v>
      </c>
      <c r="B715" s="20" t="s">
        <v>19</v>
      </c>
      <c r="C715" s="20" t="s">
        <v>42</v>
      </c>
      <c r="D715" s="21" t="n">
        <v>0.517361111111111</v>
      </c>
      <c r="E715" s="21" t="n">
        <v>0.590277777777778</v>
      </c>
      <c r="F715" s="21"/>
      <c r="G715" s="22" t="s">
        <v>72</v>
      </c>
      <c r="H715" s="20" t="s">
        <v>22</v>
      </c>
      <c r="I715" s="23" t="n">
        <v>850</v>
      </c>
      <c r="J715" s="23" t="n">
        <v>13300</v>
      </c>
      <c r="K715" s="24" t="n">
        <v>15.6470588235294</v>
      </c>
      <c r="L715" s="23"/>
      <c r="M715" s="23"/>
      <c r="N715" s="24"/>
    </row>
    <row r="716" customFormat="false" ht="13.5" hidden="false" customHeight="false" outlineLevel="0" collapsed="false">
      <c r="A716" s="2" t="n">
        <v>1268</v>
      </c>
      <c r="B716" s="15" t="s">
        <v>42</v>
      </c>
      <c r="C716" s="15" t="s">
        <v>19</v>
      </c>
      <c r="D716" s="3" t="n">
        <v>0.625</v>
      </c>
      <c r="E716" s="3" t="n">
        <v>0.701388888888889</v>
      </c>
      <c r="F716" s="3" t="n">
        <f aca="false">D716-E715</f>
        <v>0.0347222222222222</v>
      </c>
      <c r="G716" s="1" t="s">
        <v>46</v>
      </c>
      <c r="H716" s="15" t="s">
        <v>22</v>
      </c>
      <c r="I716" s="4" t="n">
        <v>850</v>
      </c>
      <c r="J716" s="4" t="n">
        <v>11800</v>
      </c>
      <c r="K716" s="5" t="n">
        <v>13.8823529411765</v>
      </c>
      <c r="L716" s="4" t="n">
        <f aca="false">I715+I716</f>
        <v>1700</v>
      </c>
      <c r="M716" s="4" t="n">
        <f aca="false">J715+J716</f>
        <v>25100</v>
      </c>
      <c r="N716" s="5" t="n">
        <f aca="false">M716/L716</f>
        <v>14.7647058823529</v>
      </c>
    </row>
    <row r="717" customFormat="false" ht="13.5" hidden="false" customHeight="false" outlineLevel="0" collapsed="false">
      <c r="A717" s="2" t="n">
        <v>1273</v>
      </c>
      <c r="B717" s="15" t="s">
        <v>42</v>
      </c>
      <c r="C717" s="15" t="s">
        <v>19</v>
      </c>
      <c r="D717" s="3" t="n">
        <v>0.625</v>
      </c>
      <c r="E717" s="3" t="n">
        <v>0.701388888888889</v>
      </c>
      <c r="F717" s="3" t="n">
        <f aca="false">D717-E715</f>
        <v>0.0347222222222222</v>
      </c>
      <c r="G717" s="1" t="s">
        <v>201</v>
      </c>
      <c r="H717" s="15" t="s">
        <v>96</v>
      </c>
      <c r="I717" s="4" t="n">
        <v>1817</v>
      </c>
      <c r="J717" s="4" t="n">
        <v>43000</v>
      </c>
      <c r="K717" s="5" t="n">
        <v>23.6653824986241</v>
      </c>
      <c r="L717" s="4" t="n">
        <f aca="false">I715+I717</f>
        <v>2667</v>
      </c>
      <c r="M717" s="4" t="n">
        <f aca="false">J715+J717</f>
        <v>56300</v>
      </c>
      <c r="N717" s="5" t="n">
        <f aca="false">M717/L717</f>
        <v>21.1098612673416</v>
      </c>
    </row>
    <row r="718" customFormat="false" ht="13.5" hidden="false" customHeight="false" outlineLevel="0" collapsed="false">
      <c r="A718" s="2" t="n">
        <v>1277</v>
      </c>
      <c r="B718" s="15" t="s">
        <v>42</v>
      </c>
      <c r="C718" s="15" t="s">
        <v>19</v>
      </c>
      <c r="D718" s="3" t="n">
        <v>0.659722222222222</v>
      </c>
      <c r="E718" s="3" t="n">
        <v>0.739583333333333</v>
      </c>
      <c r="F718" s="3" t="n">
        <f aca="false">D718-E715</f>
        <v>0.0694444444444445</v>
      </c>
      <c r="G718" s="1" t="s">
        <v>47</v>
      </c>
      <c r="H718" s="15" t="s">
        <v>22</v>
      </c>
      <c r="I718" s="4" t="n">
        <v>850</v>
      </c>
      <c r="J718" s="4" t="n">
        <v>11400</v>
      </c>
      <c r="K718" s="5" t="n">
        <v>13.4117647058824</v>
      </c>
      <c r="L718" s="4" t="n">
        <f aca="false">I715+I718</f>
        <v>1700</v>
      </c>
      <c r="M718" s="4" t="n">
        <f aca="false">J715+J718</f>
        <v>24700</v>
      </c>
      <c r="N718" s="5" t="n">
        <f aca="false">M718/L718</f>
        <v>14.5294117647059</v>
      </c>
    </row>
    <row r="719" customFormat="false" ht="13.5" hidden="false" customHeight="false" outlineLevel="0" collapsed="false">
      <c r="A719" s="2" t="n">
        <v>1282</v>
      </c>
      <c r="B719" s="15" t="s">
        <v>42</v>
      </c>
      <c r="C719" s="15" t="s">
        <v>19</v>
      </c>
      <c r="D719" s="3" t="n">
        <v>0.659722222222222</v>
      </c>
      <c r="E719" s="3" t="n">
        <v>0.739583333333333</v>
      </c>
      <c r="F719" s="3" t="n">
        <f aca="false">D719-E715</f>
        <v>0.0694444444444445</v>
      </c>
      <c r="G719" s="1" t="s">
        <v>202</v>
      </c>
      <c r="H719" s="15" t="s">
        <v>96</v>
      </c>
      <c r="I719" s="4" t="n">
        <v>1817</v>
      </c>
      <c r="J719" s="4" t="n">
        <v>43000</v>
      </c>
      <c r="K719" s="5" t="n">
        <v>23.6653824986241</v>
      </c>
      <c r="L719" s="4" t="n">
        <f aca="false">I715+I719</f>
        <v>2667</v>
      </c>
      <c r="M719" s="4" t="n">
        <f aca="false">J715+J719</f>
        <v>56300</v>
      </c>
      <c r="N719" s="5" t="n">
        <f aca="false">M719/L719</f>
        <v>21.1098612673416</v>
      </c>
    </row>
    <row r="720" customFormat="false" ht="13.5" hidden="false" customHeight="false" outlineLevel="0" collapsed="false">
      <c r="A720" s="2" t="n">
        <v>1286</v>
      </c>
      <c r="B720" s="15" t="s">
        <v>42</v>
      </c>
      <c r="C720" s="15" t="s">
        <v>19</v>
      </c>
      <c r="D720" s="3" t="n">
        <v>0.663194444444444</v>
      </c>
      <c r="E720" s="3" t="n">
        <v>0.743055555555555</v>
      </c>
      <c r="F720" s="3" t="n">
        <f aca="false">D720-E715</f>
        <v>0.0729166666666667</v>
      </c>
      <c r="G720" s="1" t="s">
        <v>48</v>
      </c>
      <c r="H720" s="15" t="s">
        <v>22</v>
      </c>
      <c r="I720" s="4" t="n">
        <v>850</v>
      </c>
      <c r="J720" s="4" t="n">
        <v>11400</v>
      </c>
      <c r="K720" s="5" t="n">
        <v>13.4117647058824</v>
      </c>
      <c r="L720" s="4" t="n">
        <f aca="false">I715+I720</f>
        <v>1700</v>
      </c>
      <c r="M720" s="4" t="n">
        <f aca="false">J715+J720</f>
        <v>24700</v>
      </c>
      <c r="N720" s="5" t="n">
        <f aca="false">M720/L720</f>
        <v>14.5294117647059</v>
      </c>
    </row>
    <row r="721" customFormat="false" ht="13.5" hidden="false" customHeight="false" outlineLevel="0" collapsed="false">
      <c r="A721" s="2" t="n">
        <v>1293</v>
      </c>
      <c r="B721" s="15" t="s">
        <v>42</v>
      </c>
      <c r="C721" s="15" t="s">
        <v>19</v>
      </c>
      <c r="D721" s="3" t="n">
        <v>0.684027777777778</v>
      </c>
      <c r="E721" s="3" t="n">
        <v>0.763888888888889</v>
      </c>
      <c r="F721" s="3" t="n">
        <f aca="false">D721-E715</f>
        <v>0.09375</v>
      </c>
      <c r="G721" s="1" t="s">
        <v>49</v>
      </c>
      <c r="H721" s="15" t="s">
        <v>22</v>
      </c>
      <c r="I721" s="4" t="n">
        <v>850</v>
      </c>
      <c r="J721" s="4" t="n">
        <v>11800</v>
      </c>
      <c r="K721" s="5" t="n">
        <v>13.8823529411765</v>
      </c>
      <c r="L721" s="4" t="n">
        <f aca="false">I715+I721</f>
        <v>1700</v>
      </c>
      <c r="M721" s="4" t="n">
        <f aca="false">J715+J721</f>
        <v>25100</v>
      </c>
      <c r="N721" s="5" t="n">
        <f aca="false">M721/L721</f>
        <v>14.7647058823529</v>
      </c>
    </row>
    <row r="722" customFormat="false" ht="13.5" hidden="false" customHeight="false" outlineLevel="0" collapsed="false">
      <c r="A722" s="2" t="n">
        <v>1298</v>
      </c>
      <c r="B722" s="15" t="s">
        <v>42</v>
      </c>
      <c r="C722" s="15" t="s">
        <v>19</v>
      </c>
      <c r="D722" s="3" t="n">
        <v>0.684027777777778</v>
      </c>
      <c r="E722" s="3" t="n">
        <v>0.763888888888889</v>
      </c>
      <c r="F722" s="3" t="n">
        <f aca="false">D722-E715</f>
        <v>0.09375</v>
      </c>
      <c r="G722" s="1" t="s">
        <v>203</v>
      </c>
      <c r="H722" s="15" t="s">
        <v>96</v>
      </c>
      <c r="I722" s="4" t="n">
        <v>1817</v>
      </c>
      <c r="J722" s="4" t="n">
        <v>43000</v>
      </c>
      <c r="K722" s="5" t="n">
        <v>23.6653824986241</v>
      </c>
      <c r="L722" s="4" t="n">
        <f aca="false">I715+I722</f>
        <v>2667</v>
      </c>
      <c r="M722" s="4" t="n">
        <f aca="false">J715+J722</f>
        <v>56300</v>
      </c>
      <c r="N722" s="5" t="n">
        <f aca="false">M722/L722</f>
        <v>21.1098612673416</v>
      </c>
    </row>
    <row r="723" customFormat="false" ht="13.5" hidden="false" customHeight="false" outlineLevel="0" collapsed="false">
      <c r="A723" s="2" t="n">
        <v>1302</v>
      </c>
      <c r="B723" s="15" t="s">
        <v>42</v>
      </c>
      <c r="C723" s="15" t="s">
        <v>19</v>
      </c>
      <c r="D723" s="3" t="n">
        <v>0.708333333333333</v>
      </c>
      <c r="E723" s="3" t="n">
        <v>0.788194444444445</v>
      </c>
      <c r="F723" s="3" t="n">
        <f aca="false">D723-E715</f>
        <v>0.118055555555556</v>
      </c>
      <c r="G723" s="1" t="s">
        <v>50</v>
      </c>
      <c r="H723" s="15" t="s">
        <v>22</v>
      </c>
      <c r="I723" s="4" t="n">
        <v>850</v>
      </c>
      <c r="J723" s="4" t="n">
        <v>11800</v>
      </c>
      <c r="K723" s="5" t="n">
        <v>13.8823529411765</v>
      </c>
      <c r="L723" s="4" t="n">
        <f aca="false">I715+I723</f>
        <v>1700</v>
      </c>
      <c r="M723" s="4" t="n">
        <f aca="false">J715+J723</f>
        <v>25100</v>
      </c>
      <c r="N723" s="5" t="n">
        <f aca="false">M723/L723</f>
        <v>14.7647058823529</v>
      </c>
    </row>
    <row r="724" customFormat="false" ht="13.5" hidden="false" customHeight="false" outlineLevel="0" collapsed="false">
      <c r="A724" s="2" t="n">
        <v>1307</v>
      </c>
      <c r="B724" s="15" t="s">
        <v>42</v>
      </c>
      <c r="C724" s="15" t="s">
        <v>19</v>
      </c>
      <c r="D724" s="3" t="n">
        <v>0.708333333333333</v>
      </c>
      <c r="E724" s="3" t="n">
        <v>0.788194444444445</v>
      </c>
      <c r="F724" s="3" t="n">
        <f aca="false">D724-E715</f>
        <v>0.118055555555556</v>
      </c>
      <c r="G724" s="1" t="s">
        <v>204</v>
      </c>
      <c r="H724" s="15" t="s">
        <v>96</v>
      </c>
      <c r="I724" s="4" t="n">
        <v>1817</v>
      </c>
      <c r="J724" s="4" t="n">
        <v>43000</v>
      </c>
      <c r="K724" s="5" t="n">
        <v>23.6653824986241</v>
      </c>
      <c r="L724" s="4" t="n">
        <f aca="false">I715+I724</f>
        <v>2667</v>
      </c>
      <c r="M724" s="4" t="n">
        <f aca="false">J715+J724</f>
        <v>56300</v>
      </c>
      <c r="N724" s="5" t="n">
        <f aca="false">M724/L724</f>
        <v>21.1098612673416</v>
      </c>
    </row>
    <row r="725" customFormat="false" ht="13.5" hidden="false" customHeight="false" outlineLevel="0" collapsed="false">
      <c r="A725" s="2" t="n">
        <v>1311</v>
      </c>
      <c r="B725" s="15" t="s">
        <v>42</v>
      </c>
      <c r="C725" s="15" t="s">
        <v>19</v>
      </c>
      <c r="D725" s="3" t="n">
        <v>0.75</v>
      </c>
      <c r="E725" s="3" t="n">
        <v>0.829861111111111</v>
      </c>
      <c r="F725" s="3" t="n">
        <f aca="false">D725-E715</f>
        <v>0.159722222222222</v>
      </c>
      <c r="G725" s="1" t="s">
        <v>51</v>
      </c>
      <c r="H725" s="15" t="s">
        <v>22</v>
      </c>
      <c r="I725" s="4" t="n">
        <v>850</v>
      </c>
      <c r="J725" s="4" t="n">
        <v>11900</v>
      </c>
      <c r="K725" s="5" t="n">
        <v>14</v>
      </c>
      <c r="L725" s="4" t="n">
        <f aca="false">I715+I725</f>
        <v>1700</v>
      </c>
      <c r="M725" s="4" t="n">
        <f aca="false">J715+J725</f>
        <v>25200</v>
      </c>
      <c r="N725" s="5" t="n">
        <f aca="false">M725/L725</f>
        <v>14.8235294117647</v>
      </c>
    </row>
    <row r="726" customFormat="false" ht="13.5" hidden="false" customHeight="false" outlineLevel="0" collapsed="false">
      <c r="A726" s="2" t="n">
        <v>1316</v>
      </c>
      <c r="B726" s="15" t="s">
        <v>42</v>
      </c>
      <c r="C726" s="15" t="s">
        <v>19</v>
      </c>
      <c r="D726" s="3" t="n">
        <v>0.75</v>
      </c>
      <c r="E726" s="3" t="n">
        <v>0.829861111111111</v>
      </c>
      <c r="F726" s="3" t="n">
        <f aca="false">D726-E715</f>
        <v>0.159722222222222</v>
      </c>
      <c r="G726" s="1" t="s">
        <v>205</v>
      </c>
      <c r="H726" s="15" t="s">
        <v>96</v>
      </c>
      <c r="I726" s="4" t="n">
        <v>1817</v>
      </c>
      <c r="J726" s="4" t="n">
        <v>43000</v>
      </c>
      <c r="K726" s="5" t="n">
        <v>23.6653824986241</v>
      </c>
      <c r="L726" s="4" t="n">
        <f aca="false">I715+I726</f>
        <v>2667</v>
      </c>
      <c r="M726" s="4" t="n">
        <f aca="false">J715+J726</f>
        <v>56300</v>
      </c>
      <c r="N726" s="5" t="n">
        <f aca="false">M726/L726</f>
        <v>21.1098612673416</v>
      </c>
    </row>
    <row r="727" customFormat="false" ht="13.5" hidden="false" customHeight="false" outlineLevel="0" collapsed="false">
      <c r="A727" s="2" t="n">
        <v>1320</v>
      </c>
      <c r="B727" s="15" t="s">
        <v>42</v>
      </c>
      <c r="C727" s="15" t="s">
        <v>19</v>
      </c>
      <c r="D727" s="3" t="n">
        <v>0.770833333333333</v>
      </c>
      <c r="E727" s="3" t="n">
        <v>0.850694444444445</v>
      </c>
      <c r="F727" s="3" t="n">
        <f aca="false">D727-E715</f>
        <v>0.180555555555556</v>
      </c>
      <c r="G727" s="1" t="s">
        <v>52</v>
      </c>
      <c r="H727" s="15" t="s">
        <v>22</v>
      </c>
      <c r="I727" s="4" t="n">
        <v>850</v>
      </c>
      <c r="J727" s="4" t="n">
        <v>11900</v>
      </c>
      <c r="K727" s="5" t="n">
        <v>14</v>
      </c>
      <c r="L727" s="4" t="n">
        <f aca="false">I715+I727</f>
        <v>1700</v>
      </c>
      <c r="M727" s="4" t="n">
        <f aca="false">J715+J727</f>
        <v>25200</v>
      </c>
      <c r="N727" s="5" t="n">
        <f aca="false">M727/L727</f>
        <v>14.8235294117647</v>
      </c>
    </row>
    <row r="728" customFormat="false" ht="13.5" hidden="false" customHeight="false" outlineLevel="0" collapsed="false">
      <c r="A728" s="2" t="n">
        <v>1327</v>
      </c>
      <c r="B728" s="15" t="s">
        <v>42</v>
      </c>
      <c r="C728" s="15" t="s">
        <v>19</v>
      </c>
      <c r="D728" s="3" t="n">
        <v>0.791666666666667</v>
      </c>
      <c r="E728" s="3" t="n">
        <v>0.871527777777778</v>
      </c>
      <c r="F728" s="3" t="n">
        <f aca="false">D728-E715</f>
        <v>0.201388888888889</v>
      </c>
      <c r="G728" s="1" t="s">
        <v>53</v>
      </c>
      <c r="H728" s="15" t="s">
        <v>22</v>
      </c>
      <c r="I728" s="4" t="n">
        <v>850</v>
      </c>
      <c r="J728" s="4" t="n">
        <v>11900</v>
      </c>
      <c r="K728" s="5" t="n">
        <v>14</v>
      </c>
      <c r="L728" s="4" t="n">
        <f aca="false">I715+I728</f>
        <v>1700</v>
      </c>
      <c r="M728" s="4" t="n">
        <f aca="false">J715+J728</f>
        <v>25200</v>
      </c>
      <c r="N728" s="5" t="n">
        <f aca="false">M728/L728</f>
        <v>14.8235294117647</v>
      </c>
    </row>
    <row r="729" customFormat="false" ht="13.5" hidden="false" customHeight="false" outlineLevel="0" collapsed="false">
      <c r="A729" s="2" t="n">
        <v>1332</v>
      </c>
      <c r="B729" s="15" t="s">
        <v>42</v>
      </c>
      <c r="C729" s="15" t="s">
        <v>19</v>
      </c>
      <c r="D729" s="3" t="n">
        <v>0.791666666666667</v>
      </c>
      <c r="E729" s="3" t="n">
        <v>0.871527777777778</v>
      </c>
      <c r="F729" s="3" t="n">
        <f aca="false">D729-E715</f>
        <v>0.201388888888889</v>
      </c>
      <c r="G729" s="1" t="s">
        <v>206</v>
      </c>
      <c r="H729" s="15" t="s">
        <v>96</v>
      </c>
      <c r="I729" s="4" t="n">
        <v>1817</v>
      </c>
      <c r="J729" s="4" t="n">
        <v>43000</v>
      </c>
      <c r="K729" s="5" t="n">
        <v>23.6653824986241</v>
      </c>
      <c r="L729" s="4" t="n">
        <f aca="false">I715+I729</f>
        <v>2667</v>
      </c>
      <c r="M729" s="4" t="n">
        <f aca="false">J715+J729</f>
        <v>56300</v>
      </c>
      <c r="N729" s="5" t="n">
        <f aca="false">M729/L729</f>
        <v>21.1098612673416</v>
      </c>
    </row>
    <row r="730" customFormat="false" ht="13.5" hidden="false" customHeight="false" outlineLevel="0" collapsed="false">
      <c r="A730" s="2" t="n">
        <v>1336</v>
      </c>
      <c r="B730" s="15" t="s">
        <v>42</v>
      </c>
      <c r="C730" s="15" t="s">
        <v>19</v>
      </c>
      <c r="D730" s="3" t="n">
        <v>0.8125</v>
      </c>
      <c r="E730" s="3" t="n">
        <v>0.892361111111111</v>
      </c>
      <c r="F730" s="3" t="n">
        <f aca="false">D730-E715</f>
        <v>0.222222222222222</v>
      </c>
      <c r="G730" s="1" t="s">
        <v>54</v>
      </c>
      <c r="H730" s="15" t="s">
        <v>22</v>
      </c>
      <c r="I730" s="4" t="n">
        <v>850</v>
      </c>
      <c r="J730" s="4" t="n">
        <v>12700</v>
      </c>
      <c r="K730" s="5" t="n">
        <v>14.9411764705882</v>
      </c>
      <c r="L730" s="4" t="n">
        <f aca="false">I715+I730</f>
        <v>1700</v>
      </c>
      <c r="M730" s="4" t="n">
        <f aca="false">J715+J730</f>
        <v>26000</v>
      </c>
      <c r="N730" s="5" t="n">
        <f aca="false">M730/L730</f>
        <v>15.2941176470588</v>
      </c>
    </row>
    <row r="731" customFormat="false" ht="13.5" hidden="false" customHeight="false" outlineLevel="0" collapsed="false">
      <c r="A731" s="2" t="n">
        <v>1341</v>
      </c>
      <c r="B731" s="15" t="s">
        <v>42</v>
      </c>
      <c r="C731" s="15" t="s">
        <v>19</v>
      </c>
      <c r="D731" s="3" t="n">
        <v>0.8125</v>
      </c>
      <c r="E731" s="3" t="n">
        <v>0.892361111111111</v>
      </c>
      <c r="F731" s="3" t="n">
        <f aca="false">D731-E715</f>
        <v>0.222222222222222</v>
      </c>
      <c r="G731" s="1" t="s">
        <v>207</v>
      </c>
      <c r="H731" s="15" t="s">
        <v>96</v>
      </c>
      <c r="I731" s="4" t="n">
        <v>1817</v>
      </c>
      <c r="J731" s="4" t="n">
        <v>43000</v>
      </c>
      <c r="K731" s="5" t="n">
        <v>23.6653824986241</v>
      </c>
      <c r="L731" s="4" t="n">
        <f aca="false">I715+I731</f>
        <v>2667</v>
      </c>
      <c r="M731" s="4" t="n">
        <f aca="false">J715+J731</f>
        <v>56300</v>
      </c>
      <c r="N731" s="5" t="n">
        <f aca="false">M731/L731</f>
        <v>21.1098612673416</v>
      </c>
    </row>
    <row r="732" customFormat="false" ht="13.5" hidden="false" customHeight="false" outlineLevel="0" collapsed="false">
      <c r="A732" s="2" t="n">
        <v>1345</v>
      </c>
      <c r="B732" s="15" t="s">
        <v>42</v>
      </c>
      <c r="C732" s="15" t="s">
        <v>19</v>
      </c>
      <c r="D732" s="3" t="n">
        <v>0.822916666666667</v>
      </c>
      <c r="E732" s="3" t="n">
        <v>0.90625</v>
      </c>
      <c r="F732" s="3" t="n">
        <f aca="false">D732-E715</f>
        <v>0.232638888888889</v>
      </c>
      <c r="G732" s="1" t="s">
        <v>55</v>
      </c>
      <c r="H732" s="15" t="s">
        <v>22</v>
      </c>
      <c r="I732" s="4" t="n">
        <v>850</v>
      </c>
      <c r="J732" s="4" t="n">
        <v>11900</v>
      </c>
      <c r="K732" s="5" t="n">
        <v>14</v>
      </c>
      <c r="L732" s="4" t="n">
        <f aca="false">I715+I732</f>
        <v>1700</v>
      </c>
      <c r="M732" s="4" t="n">
        <f aca="false">J715+J732</f>
        <v>25200</v>
      </c>
      <c r="N732" s="5" t="n">
        <f aca="false">M732/L732</f>
        <v>14.8235294117647</v>
      </c>
    </row>
    <row r="733" customFormat="false" ht="13.5" hidden="false" customHeight="false" outlineLevel="0" collapsed="false">
      <c r="A733" s="2" t="n">
        <v>1350</v>
      </c>
      <c r="B733" s="15" t="s">
        <v>42</v>
      </c>
      <c r="C733" s="15" t="s">
        <v>19</v>
      </c>
      <c r="D733" s="3" t="n">
        <v>0.822916666666667</v>
      </c>
      <c r="E733" s="3" t="n">
        <v>0.90625</v>
      </c>
      <c r="F733" s="3" t="n">
        <f aca="false">D733-E715</f>
        <v>0.232638888888889</v>
      </c>
      <c r="G733" s="1" t="s">
        <v>208</v>
      </c>
      <c r="H733" s="15" t="s">
        <v>96</v>
      </c>
      <c r="I733" s="4" t="n">
        <v>1817</v>
      </c>
      <c r="J733" s="4" t="n">
        <v>43000</v>
      </c>
      <c r="K733" s="5" t="n">
        <v>23.6653824986241</v>
      </c>
      <c r="L733" s="4" t="n">
        <f aca="false">I715+I733</f>
        <v>2667</v>
      </c>
      <c r="M733" s="4" t="n">
        <f aca="false">J715+J733</f>
        <v>56300</v>
      </c>
      <c r="N733" s="5" t="n">
        <f aca="false">M733/L733</f>
        <v>21.1098612673416</v>
      </c>
    </row>
    <row r="734" customFormat="false" ht="13.5" hidden="false" customHeight="false" outlineLevel="0" collapsed="false">
      <c r="A734" s="2" t="n">
        <v>1354</v>
      </c>
      <c r="B734" s="15" t="s">
        <v>42</v>
      </c>
      <c r="C734" s="15" t="s">
        <v>19</v>
      </c>
      <c r="D734" s="3" t="n">
        <v>0.833333333333333</v>
      </c>
      <c r="E734" s="3" t="n">
        <v>0.913194444444445</v>
      </c>
      <c r="F734" s="3" t="n">
        <f aca="false">D734-E715</f>
        <v>0.243055555555556</v>
      </c>
      <c r="G734" s="1" t="s">
        <v>56</v>
      </c>
      <c r="H734" s="15" t="s">
        <v>22</v>
      </c>
      <c r="I734" s="4" t="n">
        <v>850</v>
      </c>
      <c r="J734" s="4" t="n">
        <v>11900</v>
      </c>
      <c r="K734" s="5" t="n">
        <v>14</v>
      </c>
      <c r="L734" s="4" t="n">
        <f aca="false">I715+I734</f>
        <v>1700</v>
      </c>
      <c r="M734" s="4" t="n">
        <f aca="false">J715+J734</f>
        <v>25200</v>
      </c>
      <c r="N734" s="5" t="n">
        <f aca="false">M734/L734</f>
        <v>14.8235294117647</v>
      </c>
    </row>
    <row r="735" customFormat="false" ht="13.5" hidden="false" customHeight="false" outlineLevel="0" collapsed="false">
      <c r="A735" s="18" t="s">
        <v>272</v>
      </c>
    </row>
    <row r="736" customFormat="false" ht="13.5" hidden="false" customHeight="false" outlineLevel="0" collapsed="false">
      <c r="A736" s="25" t="n">
        <v>2725</v>
      </c>
      <c r="B736" s="26" t="s">
        <v>19</v>
      </c>
      <c r="C736" s="26" t="s">
        <v>42</v>
      </c>
      <c r="D736" s="27" t="n">
        <v>0.517361111111111</v>
      </c>
      <c r="E736" s="27" t="n">
        <v>0.590277777777778</v>
      </c>
      <c r="F736" s="27"/>
      <c r="G736" s="28" t="s">
        <v>105</v>
      </c>
      <c r="H736" s="26" t="s">
        <v>96</v>
      </c>
      <c r="I736" s="29" t="n">
        <v>1817</v>
      </c>
      <c r="J736" s="29" t="n">
        <v>43000</v>
      </c>
      <c r="K736" s="30" t="n">
        <v>23.6653824986241</v>
      </c>
      <c r="L736" s="29"/>
      <c r="M736" s="29"/>
      <c r="N736" s="30"/>
    </row>
    <row r="737" customFormat="false" ht="13.5" hidden="false" customHeight="false" outlineLevel="0" collapsed="false">
      <c r="A737" s="2" t="n">
        <v>1268</v>
      </c>
      <c r="B737" s="15" t="s">
        <v>42</v>
      </c>
      <c r="C737" s="15" t="s">
        <v>19</v>
      </c>
      <c r="D737" s="3" t="n">
        <v>0.625</v>
      </c>
      <c r="E737" s="3" t="n">
        <v>0.701388888888889</v>
      </c>
      <c r="F737" s="3" t="n">
        <f aca="false">D737-E736</f>
        <v>0.0347222222222222</v>
      </c>
      <c r="G737" s="1" t="s">
        <v>46</v>
      </c>
      <c r="H737" s="15" t="s">
        <v>22</v>
      </c>
      <c r="I737" s="4" t="n">
        <v>850</v>
      </c>
      <c r="J737" s="4" t="n">
        <v>11800</v>
      </c>
      <c r="K737" s="5" t="n">
        <v>13.8823529411765</v>
      </c>
      <c r="L737" s="4" t="n">
        <f aca="false">I736+I737</f>
        <v>2667</v>
      </c>
      <c r="M737" s="4" t="n">
        <f aca="false">J736+J737</f>
        <v>54800</v>
      </c>
      <c r="N737" s="5" t="n">
        <f aca="false">M737/L737</f>
        <v>20.5474315710536</v>
      </c>
    </row>
    <row r="738" customFormat="false" ht="13.5" hidden="false" customHeight="false" outlineLevel="0" collapsed="false">
      <c r="A738" s="2" t="n">
        <v>1273</v>
      </c>
      <c r="B738" s="15" t="s">
        <v>42</v>
      </c>
      <c r="C738" s="15" t="s">
        <v>19</v>
      </c>
      <c r="D738" s="3" t="n">
        <v>0.625</v>
      </c>
      <c r="E738" s="3" t="n">
        <v>0.701388888888889</v>
      </c>
      <c r="F738" s="3" t="n">
        <f aca="false">D738-E736</f>
        <v>0.0347222222222222</v>
      </c>
      <c r="G738" s="1" t="s">
        <v>201</v>
      </c>
      <c r="H738" s="15" t="s">
        <v>96</v>
      </c>
      <c r="I738" s="4" t="n">
        <v>1817</v>
      </c>
      <c r="J738" s="4" t="n">
        <v>43000</v>
      </c>
      <c r="K738" s="5" t="n">
        <v>23.6653824986241</v>
      </c>
      <c r="L738" s="4" t="n">
        <f aca="false">I736+I738</f>
        <v>3634</v>
      </c>
      <c r="M738" s="4" t="n">
        <f aca="false">J736+J738</f>
        <v>86000</v>
      </c>
      <c r="N738" s="5" t="n">
        <f aca="false">M738/L738</f>
        <v>23.6653824986241</v>
      </c>
    </row>
    <row r="739" customFormat="false" ht="13.5" hidden="false" customHeight="false" outlineLevel="0" collapsed="false">
      <c r="A739" s="2" t="n">
        <v>1277</v>
      </c>
      <c r="B739" s="15" t="s">
        <v>42</v>
      </c>
      <c r="C739" s="15" t="s">
        <v>19</v>
      </c>
      <c r="D739" s="3" t="n">
        <v>0.659722222222222</v>
      </c>
      <c r="E739" s="3" t="n">
        <v>0.739583333333333</v>
      </c>
      <c r="F739" s="3" t="n">
        <f aca="false">D739-E736</f>
        <v>0.0694444444444445</v>
      </c>
      <c r="G739" s="1" t="s">
        <v>47</v>
      </c>
      <c r="H739" s="15" t="s">
        <v>22</v>
      </c>
      <c r="I739" s="4" t="n">
        <v>850</v>
      </c>
      <c r="J739" s="4" t="n">
        <v>11400</v>
      </c>
      <c r="K739" s="5" t="n">
        <v>13.4117647058824</v>
      </c>
      <c r="L739" s="4" t="n">
        <f aca="false">I736+I739</f>
        <v>2667</v>
      </c>
      <c r="M739" s="4" t="n">
        <f aca="false">J736+J739</f>
        <v>54400</v>
      </c>
      <c r="N739" s="5" t="n">
        <f aca="false">M739/L739</f>
        <v>20.3974503187102</v>
      </c>
    </row>
    <row r="740" customFormat="false" ht="13.5" hidden="false" customHeight="false" outlineLevel="0" collapsed="false">
      <c r="A740" s="2" t="n">
        <v>1282</v>
      </c>
      <c r="B740" s="15" t="s">
        <v>42</v>
      </c>
      <c r="C740" s="15" t="s">
        <v>19</v>
      </c>
      <c r="D740" s="3" t="n">
        <v>0.659722222222222</v>
      </c>
      <c r="E740" s="3" t="n">
        <v>0.739583333333333</v>
      </c>
      <c r="F740" s="3" t="n">
        <f aca="false">D740-E736</f>
        <v>0.0694444444444445</v>
      </c>
      <c r="G740" s="1" t="s">
        <v>202</v>
      </c>
      <c r="H740" s="15" t="s">
        <v>96</v>
      </c>
      <c r="I740" s="4" t="n">
        <v>1817</v>
      </c>
      <c r="J740" s="4" t="n">
        <v>43000</v>
      </c>
      <c r="K740" s="5" t="n">
        <v>23.6653824986241</v>
      </c>
      <c r="L740" s="4" t="n">
        <f aca="false">I736+I740</f>
        <v>3634</v>
      </c>
      <c r="M740" s="4" t="n">
        <f aca="false">J736+J740</f>
        <v>86000</v>
      </c>
      <c r="N740" s="5" t="n">
        <f aca="false">M740/L740</f>
        <v>23.6653824986241</v>
      </c>
    </row>
    <row r="741" customFormat="false" ht="13.5" hidden="false" customHeight="false" outlineLevel="0" collapsed="false">
      <c r="A741" s="2" t="n">
        <v>1286</v>
      </c>
      <c r="B741" s="15" t="s">
        <v>42</v>
      </c>
      <c r="C741" s="15" t="s">
        <v>19</v>
      </c>
      <c r="D741" s="3" t="n">
        <v>0.663194444444444</v>
      </c>
      <c r="E741" s="3" t="n">
        <v>0.743055555555555</v>
      </c>
      <c r="F741" s="3" t="n">
        <f aca="false">D741-E736</f>
        <v>0.0729166666666667</v>
      </c>
      <c r="G741" s="1" t="s">
        <v>48</v>
      </c>
      <c r="H741" s="15" t="s">
        <v>22</v>
      </c>
      <c r="I741" s="4" t="n">
        <v>850</v>
      </c>
      <c r="J741" s="4" t="n">
        <v>11400</v>
      </c>
      <c r="K741" s="5" t="n">
        <v>13.4117647058824</v>
      </c>
      <c r="L741" s="4" t="n">
        <f aca="false">I736+I741</f>
        <v>2667</v>
      </c>
      <c r="M741" s="4" t="n">
        <f aca="false">J736+J741</f>
        <v>54400</v>
      </c>
      <c r="N741" s="5" t="n">
        <f aca="false">M741/L741</f>
        <v>20.3974503187102</v>
      </c>
    </row>
    <row r="742" customFormat="false" ht="13.5" hidden="false" customHeight="false" outlineLevel="0" collapsed="false">
      <c r="A742" s="2" t="n">
        <v>1293</v>
      </c>
      <c r="B742" s="15" t="s">
        <v>42</v>
      </c>
      <c r="C742" s="15" t="s">
        <v>19</v>
      </c>
      <c r="D742" s="3" t="n">
        <v>0.684027777777778</v>
      </c>
      <c r="E742" s="3" t="n">
        <v>0.763888888888889</v>
      </c>
      <c r="F742" s="3" t="n">
        <f aca="false">D742-E736</f>
        <v>0.09375</v>
      </c>
      <c r="G742" s="1" t="s">
        <v>49</v>
      </c>
      <c r="H742" s="15" t="s">
        <v>22</v>
      </c>
      <c r="I742" s="4" t="n">
        <v>850</v>
      </c>
      <c r="J742" s="4" t="n">
        <v>11800</v>
      </c>
      <c r="K742" s="5" t="n">
        <v>13.8823529411765</v>
      </c>
      <c r="L742" s="4" t="n">
        <f aca="false">I736+I742</f>
        <v>2667</v>
      </c>
      <c r="M742" s="4" t="n">
        <f aca="false">J736+J742</f>
        <v>54800</v>
      </c>
      <c r="N742" s="5" t="n">
        <f aca="false">M742/L742</f>
        <v>20.5474315710536</v>
      </c>
    </row>
    <row r="743" customFormat="false" ht="13.5" hidden="false" customHeight="false" outlineLevel="0" collapsed="false">
      <c r="A743" s="2" t="n">
        <v>1298</v>
      </c>
      <c r="B743" s="15" t="s">
        <v>42</v>
      </c>
      <c r="C743" s="15" t="s">
        <v>19</v>
      </c>
      <c r="D743" s="3" t="n">
        <v>0.684027777777778</v>
      </c>
      <c r="E743" s="3" t="n">
        <v>0.763888888888889</v>
      </c>
      <c r="F743" s="3" t="n">
        <f aca="false">D743-E736</f>
        <v>0.09375</v>
      </c>
      <c r="G743" s="1" t="s">
        <v>203</v>
      </c>
      <c r="H743" s="15" t="s">
        <v>96</v>
      </c>
      <c r="I743" s="4" t="n">
        <v>1817</v>
      </c>
      <c r="J743" s="4" t="n">
        <v>43000</v>
      </c>
      <c r="K743" s="5" t="n">
        <v>23.6653824986241</v>
      </c>
      <c r="L743" s="4" t="n">
        <f aca="false">I736+I743</f>
        <v>3634</v>
      </c>
      <c r="M743" s="4" t="n">
        <f aca="false">J736+J743</f>
        <v>86000</v>
      </c>
      <c r="N743" s="5" t="n">
        <f aca="false">M743/L743</f>
        <v>23.6653824986241</v>
      </c>
    </row>
    <row r="744" customFormat="false" ht="13.5" hidden="false" customHeight="false" outlineLevel="0" collapsed="false">
      <c r="A744" s="2" t="n">
        <v>1302</v>
      </c>
      <c r="B744" s="15" t="s">
        <v>42</v>
      </c>
      <c r="C744" s="15" t="s">
        <v>19</v>
      </c>
      <c r="D744" s="3" t="n">
        <v>0.708333333333333</v>
      </c>
      <c r="E744" s="3" t="n">
        <v>0.788194444444445</v>
      </c>
      <c r="F744" s="3" t="n">
        <f aca="false">D744-E736</f>
        <v>0.118055555555556</v>
      </c>
      <c r="G744" s="1" t="s">
        <v>50</v>
      </c>
      <c r="H744" s="15" t="s">
        <v>22</v>
      </c>
      <c r="I744" s="4" t="n">
        <v>850</v>
      </c>
      <c r="J744" s="4" t="n">
        <v>11800</v>
      </c>
      <c r="K744" s="5" t="n">
        <v>13.8823529411765</v>
      </c>
      <c r="L744" s="4" t="n">
        <f aca="false">I736+I744</f>
        <v>2667</v>
      </c>
      <c r="M744" s="4" t="n">
        <f aca="false">J736+J744</f>
        <v>54800</v>
      </c>
      <c r="N744" s="5" t="n">
        <f aca="false">M744/L744</f>
        <v>20.5474315710536</v>
      </c>
    </row>
    <row r="745" customFormat="false" ht="13.5" hidden="false" customHeight="false" outlineLevel="0" collapsed="false">
      <c r="A745" s="2" t="n">
        <v>1307</v>
      </c>
      <c r="B745" s="15" t="s">
        <v>42</v>
      </c>
      <c r="C745" s="15" t="s">
        <v>19</v>
      </c>
      <c r="D745" s="3" t="n">
        <v>0.708333333333333</v>
      </c>
      <c r="E745" s="3" t="n">
        <v>0.788194444444445</v>
      </c>
      <c r="F745" s="3" t="n">
        <f aca="false">D745-E736</f>
        <v>0.118055555555556</v>
      </c>
      <c r="G745" s="1" t="s">
        <v>204</v>
      </c>
      <c r="H745" s="15" t="s">
        <v>96</v>
      </c>
      <c r="I745" s="4" t="n">
        <v>1817</v>
      </c>
      <c r="J745" s="4" t="n">
        <v>43000</v>
      </c>
      <c r="K745" s="5" t="n">
        <v>23.6653824986241</v>
      </c>
      <c r="L745" s="4" t="n">
        <f aca="false">I736+I745</f>
        <v>3634</v>
      </c>
      <c r="M745" s="4" t="n">
        <f aca="false">J736+J745</f>
        <v>86000</v>
      </c>
      <c r="N745" s="5" t="n">
        <f aca="false">M745/L745</f>
        <v>23.6653824986241</v>
      </c>
    </row>
    <row r="746" customFormat="false" ht="13.5" hidden="false" customHeight="false" outlineLevel="0" collapsed="false">
      <c r="A746" s="2" t="n">
        <v>1311</v>
      </c>
      <c r="B746" s="15" t="s">
        <v>42</v>
      </c>
      <c r="C746" s="15" t="s">
        <v>19</v>
      </c>
      <c r="D746" s="3" t="n">
        <v>0.75</v>
      </c>
      <c r="E746" s="3" t="n">
        <v>0.829861111111111</v>
      </c>
      <c r="F746" s="3" t="n">
        <f aca="false">D746-E736</f>
        <v>0.159722222222222</v>
      </c>
      <c r="G746" s="1" t="s">
        <v>51</v>
      </c>
      <c r="H746" s="15" t="s">
        <v>22</v>
      </c>
      <c r="I746" s="4" t="n">
        <v>850</v>
      </c>
      <c r="J746" s="4" t="n">
        <v>11900</v>
      </c>
      <c r="K746" s="5" t="n">
        <v>14</v>
      </c>
      <c r="L746" s="4" t="n">
        <f aca="false">I736+I746</f>
        <v>2667</v>
      </c>
      <c r="M746" s="4" t="n">
        <f aca="false">J736+J746</f>
        <v>54900</v>
      </c>
      <c r="N746" s="5" t="n">
        <f aca="false">M746/L746</f>
        <v>20.5849268841395</v>
      </c>
    </row>
    <row r="747" customFormat="false" ht="13.5" hidden="false" customHeight="false" outlineLevel="0" collapsed="false">
      <c r="A747" s="2" t="n">
        <v>1316</v>
      </c>
      <c r="B747" s="15" t="s">
        <v>42</v>
      </c>
      <c r="C747" s="15" t="s">
        <v>19</v>
      </c>
      <c r="D747" s="3" t="n">
        <v>0.75</v>
      </c>
      <c r="E747" s="3" t="n">
        <v>0.829861111111111</v>
      </c>
      <c r="F747" s="3" t="n">
        <f aca="false">D747-E736</f>
        <v>0.159722222222222</v>
      </c>
      <c r="G747" s="1" t="s">
        <v>205</v>
      </c>
      <c r="H747" s="15" t="s">
        <v>96</v>
      </c>
      <c r="I747" s="4" t="n">
        <v>1817</v>
      </c>
      <c r="J747" s="4" t="n">
        <v>43000</v>
      </c>
      <c r="K747" s="5" t="n">
        <v>23.6653824986241</v>
      </c>
      <c r="L747" s="4" t="n">
        <f aca="false">I736+I747</f>
        <v>3634</v>
      </c>
      <c r="M747" s="4" t="n">
        <f aca="false">J736+J747</f>
        <v>86000</v>
      </c>
      <c r="N747" s="5" t="n">
        <f aca="false">M747/L747</f>
        <v>23.6653824986241</v>
      </c>
    </row>
    <row r="748" customFormat="false" ht="13.5" hidden="false" customHeight="false" outlineLevel="0" collapsed="false">
      <c r="A748" s="2" t="n">
        <v>1320</v>
      </c>
      <c r="B748" s="15" t="s">
        <v>42</v>
      </c>
      <c r="C748" s="15" t="s">
        <v>19</v>
      </c>
      <c r="D748" s="3" t="n">
        <v>0.770833333333333</v>
      </c>
      <c r="E748" s="3" t="n">
        <v>0.850694444444445</v>
      </c>
      <c r="F748" s="3" t="n">
        <f aca="false">D748-E736</f>
        <v>0.180555555555556</v>
      </c>
      <c r="G748" s="1" t="s">
        <v>52</v>
      </c>
      <c r="H748" s="15" t="s">
        <v>22</v>
      </c>
      <c r="I748" s="4" t="n">
        <v>850</v>
      </c>
      <c r="J748" s="4" t="n">
        <v>11900</v>
      </c>
      <c r="K748" s="5" t="n">
        <v>14</v>
      </c>
      <c r="L748" s="4" t="n">
        <f aca="false">I736+I748</f>
        <v>2667</v>
      </c>
      <c r="M748" s="4" t="n">
        <f aca="false">J736+J748</f>
        <v>54900</v>
      </c>
      <c r="N748" s="5" t="n">
        <f aca="false">M748/L748</f>
        <v>20.5849268841395</v>
      </c>
    </row>
    <row r="749" customFormat="false" ht="13.5" hidden="false" customHeight="false" outlineLevel="0" collapsed="false">
      <c r="A749" s="2" t="n">
        <v>1327</v>
      </c>
      <c r="B749" s="15" t="s">
        <v>42</v>
      </c>
      <c r="C749" s="15" t="s">
        <v>19</v>
      </c>
      <c r="D749" s="3" t="n">
        <v>0.791666666666667</v>
      </c>
      <c r="E749" s="3" t="n">
        <v>0.871527777777778</v>
      </c>
      <c r="F749" s="3" t="n">
        <f aca="false">D749-E736</f>
        <v>0.201388888888889</v>
      </c>
      <c r="G749" s="1" t="s">
        <v>53</v>
      </c>
      <c r="H749" s="15" t="s">
        <v>22</v>
      </c>
      <c r="I749" s="4" t="n">
        <v>850</v>
      </c>
      <c r="J749" s="4" t="n">
        <v>11900</v>
      </c>
      <c r="K749" s="5" t="n">
        <v>14</v>
      </c>
      <c r="L749" s="4" t="n">
        <f aca="false">I736+I749</f>
        <v>2667</v>
      </c>
      <c r="M749" s="4" t="n">
        <f aca="false">J736+J749</f>
        <v>54900</v>
      </c>
      <c r="N749" s="5" t="n">
        <f aca="false">M749/L749</f>
        <v>20.5849268841395</v>
      </c>
    </row>
    <row r="750" customFormat="false" ht="13.5" hidden="false" customHeight="false" outlineLevel="0" collapsed="false">
      <c r="A750" s="2" t="n">
        <v>1332</v>
      </c>
      <c r="B750" s="15" t="s">
        <v>42</v>
      </c>
      <c r="C750" s="15" t="s">
        <v>19</v>
      </c>
      <c r="D750" s="3" t="n">
        <v>0.791666666666667</v>
      </c>
      <c r="E750" s="3" t="n">
        <v>0.871527777777778</v>
      </c>
      <c r="F750" s="3" t="n">
        <f aca="false">D750-E736</f>
        <v>0.201388888888889</v>
      </c>
      <c r="G750" s="1" t="s">
        <v>206</v>
      </c>
      <c r="H750" s="15" t="s">
        <v>96</v>
      </c>
      <c r="I750" s="4" t="n">
        <v>1817</v>
      </c>
      <c r="J750" s="4" t="n">
        <v>43000</v>
      </c>
      <c r="K750" s="5" t="n">
        <v>23.6653824986241</v>
      </c>
      <c r="L750" s="4" t="n">
        <f aca="false">I736+I750</f>
        <v>3634</v>
      </c>
      <c r="M750" s="4" t="n">
        <f aca="false">J736+J750</f>
        <v>86000</v>
      </c>
      <c r="N750" s="5" t="n">
        <f aca="false">M750/L750</f>
        <v>23.6653824986241</v>
      </c>
    </row>
    <row r="751" customFormat="false" ht="13.5" hidden="false" customHeight="false" outlineLevel="0" collapsed="false">
      <c r="A751" s="2" t="n">
        <v>1336</v>
      </c>
      <c r="B751" s="15" t="s">
        <v>42</v>
      </c>
      <c r="C751" s="15" t="s">
        <v>19</v>
      </c>
      <c r="D751" s="3" t="n">
        <v>0.8125</v>
      </c>
      <c r="E751" s="3" t="n">
        <v>0.892361111111111</v>
      </c>
      <c r="F751" s="3" t="n">
        <f aca="false">D751-E736</f>
        <v>0.222222222222222</v>
      </c>
      <c r="G751" s="1" t="s">
        <v>54</v>
      </c>
      <c r="H751" s="15" t="s">
        <v>22</v>
      </c>
      <c r="I751" s="4" t="n">
        <v>850</v>
      </c>
      <c r="J751" s="4" t="n">
        <v>12700</v>
      </c>
      <c r="K751" s="5" t="n">
        <v>14.9411764705882</v>
      </c>
      <c r="L751" s="4" t="n">
        <f aca="false">I736+I751</f>
        <v>2667</v>
      </c>
      <c r="M751" s="4" t="n">
        <f aca="false">J736+J751</f>
        <v>55700</v>
      </c>
      <c r="N751" s="5" t="n">
        <f aca="false">M751/L751</f>
        <v>20.8848893888264</v>
      </c>
    </row>
    <row r="752" customFormat="false" ht="13.5" hidden="false" customHeight="false" outlineLevel="0" collapsed="false">
      <c r="A752" s="2" t="n">
        <v>1341</v>
      </c>
      <c r="B752" s="15" t="s">
        <v>42</v>
      </c>
      <c r="C752" s="15" t="s">
        <v>19</v>
      </c>
      <c r="D752" s="3" t="n">
        <v>0.8125</v>
      </c>
      <c r="E752" s="3" t="n">
        <v>0.892361111111111</v>
      </c>
      <c r="F752" s="3" t="n">
        <f aca="false">D752-E736</f>
        <v>0.222222222222222</v>
      </c>
      <c r="G752" s="1" t="s">
        <v>207</v>
      </c>
      <c r="H752" s="15" t="s">
        <v>96</v>
      </c>
      <c r="I752" s="4" t="n">
        <v>1817</v>
      </c>
      <c r="J752" s="4" t="n">
        <v>43000</v>
      </c>
      <c r="K752" s="5" t="n">
        <v>23.6653824986241</v>
      </c>
      <c r="L752" s="4" t="n">
        <f aca="false">I736+I752</f>
        <v>3634</v>
      </c>
      <c r="M752" s="4" t="n">
        <f aca="false">J736+J752</f>
        <v>86000</v>
      </c>
      <c r="N752" s="5" t="n">
        <f aca="false">M752/L752</f>
        <v>23.6653824986241</v>
      </c>
    </row>
    <row r="753" customFormat="false" ht="13.5" hidden="false" customHeight="false" outlineLevel="0" collapsed="false">
      <c r="A753" s="2" t="n">
        <v>1345</v>
      </c>
      <c r="B753" s="15" t="s">
        <v>42</v>
      </c>
      <c r="C753" s="15" t="s">
        <v>19</v>
      </c>
      <c r="D753" s="3" t="n">
        <v>0.822916666666667</v>
      </c>
      <c r="E753" s="3" t="n">
        <v>0.90625</v>
      </c>
      <c r="F753" s="3" t="n">
        <f aca="false">D753-E736</f>
        <v>0.232638888888889</v>
      </c>
      <c r="G753" s="1" t="s">
        <v>55</v>
      </c>
      <c r="H753" s="15" t="s">
        <v>22</v>
      </c>
      <c r="I753" s="4" t="n">
        <v>850</v>
      </c>
      <c r="J753" s="4" t="n">
        <v>11900</v>
      </c>
      <c r="K753" s="5" t="n">
        <v>14</v>
      </c>
      <c r="L753" s="4" t="n">
        <f aca="false">I736+I753</f>
        <v>2667</v>
      </c>
      <c r="M753" s="4" t="n">
        <f aca="false">J736+J753</f>
        <v>54900</v>
      </c>
      <c r="N753" s="5" t="n">
        <f aca="false">M753/L753</f>
        <v>20.5849268841395</v>
      </c>
    </row>
    <row r="754" customFormat="false" ht="13.5" hidden="false" customHeight="false" outlineLevel="0" collapsed="false">
      <c r="A754" s="2" t="n">
        <v>1350</v>
      </c>
      <c r="B754" s="15" t="s">
        <v>42</v>
      </c>
      <c r="C754" s="15" t="s">
        <v>19</v>
      </c>
      <c r="D754" s="3" t="n">
        <v>0.822916666666667</v>
      </c>
      <c r="E754" s="3" t="n">
        <v>0.90625</v>
      </c>
      <c r="F754" s="3" t="n">
        <f aca="false">D754-E736</f>
        <v>0.232638888888889</v>
      </c>
      <c r="G754" s="1" t="s">
        <v>208</v>
      </c>
      <c r="H754" s="15" t="s">
        <v>96</v>
      </c>
      <c r="I754" s="4" t="n">
        <v>1817</v>
      </c>
      <c r="J754" s="4" t="n">
        <v>43000</v>
      </c>
      <c r="K754" s="5" t="n">
        <v>23.6653824986241</v>
      </c>
      <c r="L754" s="4" t="n">
        <f aca="false">I736+I754</f>
        <v>3634</v>
      </c>
      <c r="M754" s="4" t="n">
        <f aca="false">J736+J754</f>
        <v>86000</v>
      </c>
      <c r="N754" s="5" t="n">
        <f aca="false">M754/L754</f>
        <v>23.6653824986241</v>
      </c>
    </row>
    <row r="755" customFormat="false" ht="13.5" hidden="false" customHeight="false" outlineLevel="0" collapsed="false">
      <c r="A755" s="2" t="n">
        <v>1354</v>
      </c>
      <c r="B755" s="15" t="s">
        <v>42</v>
      </c>
      <c r="C755" s="15" t="s">
        <v>19</v>
      </c>
      <c r="D755" s="3" t="n">
        <v>0.833333333333333</v>
      </c>
      <c r="E755" s="3" t="n">
        <v>0.913194444444445</v>
      </c>
      <c r="F755" s="3" t="n">
        <f aca="false">D755-E736</f>
        <v>0.243055555555556</v>
      </c>
      <c r="G755" s="1" t="s">
        <v>56</v>
      </c>
      <c r="H755" s="15" t="s">
        <v>22</v>
      </c>
      <c r="I755" s="4" t="n">
        <v>850</v>
      </c>
      <c r="J755" s="4" t="n">
        <v>11900</v>
      </c>
      <c r="K755" s="5" t="n">
        <v>14</v>
      </c>
      <c r="L755" s="4" t="n">
        <f aca="false">I736+I755</f>
        <v>2667</v>
      </c>
      <c r="M755" s="4" t="n">
        <f aca="false">J736+J755</f>
        <v>54900</v>
      </c>
      <c r="N755" s="5" t="n">
        <f aca="false">M755/L755</f>
        <v>20.5849268841395</v>
      </c>
    </row>
    <row r="756" customFormat="false" ht="13.5" hidden="false" customHeight="false" outlineLevel="0" collapsed="false">
      <c r="A756" s="18" t="s">
        <v>273</v>
      </c>
    </row>
    <row r="757" customFormat="false" ht="13.5" hidden="false" customHeight="false" outlineLevel="0" collapsed="false">
      <c r="A757" s="19" t="n">
        <v>2729</v>
      </c>
      <c r="B757" s="20" t="s">
        <v>19</v>
      </c>
      <c r="C757" s="20" t="s">
        <v>42</v>
      </c>
      <c r="D757" s="21" t="n">
        <v>0.534722222222222</v>
      </c>
      <c r="E757" s="21" t="n">
        <v>0.611111111111111</v>
      </c>
      <c r="F757" s="21"/>
      <c r="G757" s="22" t="s">
        <v>74</v>
      </c>
      <c r="H757" s="20" t="s">
        <v>22</v>
      </c>
      <c r="I757" s="23" t="n">
        <v>850</v>
      </c>
      <c r="J757" s="23" t="n">
        <v>12800</v>
      </c>
      <c r="K757" s="24" t="n">
        <v>15.0588235294118</v>
      </c>
      <c r="L757" s="23"/>
      <c r="M757" s="23"/>
      <c r="N757" s="24"/>
    </row>
    <row r="758" customFormat="false" ht="13.5" hidden="false" customHeight="false" outlineLevel="0" collapsed="false">
      <c r="A758" s="2" t="n">
        <v>1277</v>
      </c>
      <c r="B758" s="15" t="s">
        <v>42</v>
      </c>
      <c r="C758" s="15" t="s">
        <v>19</v>
      </c>
      <c r="D758" s="3" t="n">
        <v>0.659722222222222</v>
      </c>
      <c r="E758" s="3" t="n">
        <v>0.739583333333333</v>
      </c>
      <c r="F758" s="3" t="n">
        <f aca="false">D758-E757</f>
        <v>0.0486111111111111</v>
      </c>
      <c r="G758" s="1" t="s">
        <v>47</v>
      </c>
      <c r="H758" s="15" t="s">
        <v>22</v>
      </c>
      <c r="I758" s="4" t="n">
        <v>850</v>
      </c>
      <c r="J758" s="4" t="n">
        <v>11400</v>
      </c>
      <c r="K758" s="5" t="n">
        <v>13.4117647058824</v>
      </c>
      <c r="L758" s="4" t="n">
        <f aca="false">I757+I758</f>
        <v>1700</v>
      </c>
      <c r="M758" s="4" t="n">
        <f aca="false">J757+J758</f>
        <v>24200</v>
      </c>
      <c r="N758" s="5" t="n">
        <f aca="false">M758/L758</f>
        <v>14.2352941176471</v>
      </c>
    </row>
    <row r="759" customFormat="false" ht="13.5" hidden="false" customHeight="false" outlineLevel="0" collapsed="false">
      <c r="A759" s="2" t="n">
        <v>1282</v>
      </c>
      <c r="B759" s="15" t="s">
        <v>42</v>
      </c>
      <c r="C759" s="15" t="s">
        <v>19</v>
      </c>
      <c r="D759" s="3" t="n">
        <v>0.659722222222222</v>
      </c>
      <c r="E759" s="3" t="n">
        <v>0.739583333333333</v>
      </c>
      <c r="F759" s="3" t="n">
        <f aca="false">D759-E757</f>
        <v>0.0486111111111111</v>
      </c>
      <c r="G759" s="1" t="s">
        <v>202</v>
      </c>
      <c r="H759" s="15" t="s">
        <v>96</v>
      </c>
      <c r="I759" s="4" t="n">
        <v>1817</v>
      </c>
      <c r="J759" s="4" t="n">
        <v>43000</v>
      </c>
      <c r="K759" s="5" t="n">
        <v>23.6653824986241</v>
      </c>
      <c r="L759" s="4" t="n">
        <f aca="false">I757+I759</f>
        <v>2667</v>
      </c>
      <c r="M759" s="4" t="n">
        <f aca="false">J757+J759</f>
        <v>55800</v>
      </c>
      <c r="N759" s="5" t="n">
        <f aca="false">M759/L759</f>
        <v>20.9223847019123</v>
      </c>
    </row>
    <row r="760" customFormat="false" ht="13.5" hidden="false" customHeight="false" outlineLevel="0" collapsed="false">
      <c r="A760" s="2" t="n">
        <v>1286</v>
      </c>
      <c r="B760" s="15" t="s">
        <v>42</v>
      </c>
      <c r="C760" s="15" t="s">
        <v>19</v>
      </c>
      <c r="D760" s="3" t="n">
        <v>0.663194444444444</v>
      </c>
      <c r="E760" s="3" t="n">
        <v>0.743055555555555</v>
      </c>
      <c r="F760" s="3" t="n">
        <f aca="false">D760-E757</f>
        <v>0.0520833333333333</v>
      </c>
      <c r="G760" s="1" t="s">
        <v>48</v>
      </c>
      <c r="H760" s="15" t="s">
        <v>22</v>
      </c>
      <c r="I760" s="4" t="n">
        <v>850</v>
      </c>
      <c r="J760" s="4" t="n">
        <v>11400</v>
      </c>
      <c r="K760" s="5" t="n">
        <v>13.4117647058824</v>
      </c>
      <c r="L760" s="4" t="n">
        <f aca="false">I757+I760</f>
        <v>1700</v>
      </c>
      <c r="M760" s="4" t="n">
        <f aca="false">J757+J760</f>
        <v>24200</v>
      </c>
      <c r="N760" s="5" t="n">
        <f aca="false">M760/L760</f>
        <v>14.2352941176471</v>
      </c>
    </row>
    <row r="761" customFormat="false" ht="13.5" hidden="false" customHeight="false" outlineLevel="0" collapsed="false">
      <c r="A761" s="2" t="n">
        <v>1293</v>
      </c>
      <c r="B761" s="15" t="s">
        <v>42</v>
      </c>
      <c r="C761" s="15" t="s">
        <v>19</v>
      </c>
      <c r="D761" s="3" t="n">
        <v>0.684027777777778</v>
      </c>
      <c r="E761" s="3" t="n">
        <v>0.763888888888889</v>
      </c>
      <c r="F761" s="3" t="n">
        <f aca="false">D761-E757</f>
        <v>0.0729166666666667</v>
      </c>
      <c r="G761" s="1" t="s">
        <v>49</v>
      </c>
      <c r="H761" s="15" t="s">
        <v>22</v>
      </c>
      <c r="I761" s="4" t="n">
        <v>850</v>
      </c>
      <c r="J761" s="4" t="n">
        <v>11800</v>
      </c>
      <c r="K761" s="5" t="n">
        <v>13.8823529411765</v>
      </c>
      <c r="L761" s="4" t="n">
        <f aca="false">I757+I761</f>
        <v>1700</v>
      </c>
      <c r="M761" s="4" t="n">
        <f aca="false">J757+J761</f>
        <v>24600</v>
      </c>
      <c r="N761" s="5" t="n">
        <f aca="false">M761/L761</f>
        <v>14.4705882352941</v>
      </c>
    </row>
    <row r="762" customFormat="false" ht="13.5" hidden="false" customHeight="false" outlineLevel="0" collapsed="false">
      <c r="A762" s="2" t="n">
        <v>1298</v>
      </c>
      <c r="B762" s="15" t="s">
        <v>42</v>
      </c>
      <c r="C762" s="15" t="s">
        <v>19</v>
      </c>
      <c r="D762" s="3" t="n">
        <v>0.684027777777778</v>
      </c>
      <c r="E762" s="3" t="n">
        <v>0.763888888888889</v>
      </c>
      <c r="F762" s="3" t="n">
        <f aca="false">D762-E757</f>
        <v>0.0729166666666667</v>
      </c>
      <c r="G762" s="1" t="s">
        <v>203</v>
      </c>
      <c r="H762" s="15" t="s">
        <v>96</v>
      </c>
      <c r="I762" s="4" t="n">
        <v>1817</v>
      </c>
      <c r="J762" s="4" t="n">
        <v>43000</v>
      </c>
      <c r="K762" s="5" t="n">
        <v>23.6653824986241</v>
      </c>
      <c r="L762" s="4" t="n">
        <f aca="false">I757+I762</f>
        <v>2667</v>
      </c>
      <c r="M762" s="4" t="n">
        <f aca="false">J757+J762</f>
        <v>55800</v>
      </c>
      <c r="N762" s="5" t="n">
        <f aca="false">M762/L762</f>
        <v>20.9223847019123</v>
      </c>
    </row>
    <row r="763" customFormat="false" ht="13.5" hidden="false" customHeight="false" outlineLevel="0" collapsed="false">
      <c r="A763" s="2" t="n">
        <v>1302</v>
      </c>
      <c r="B763" s="15" t="s">
        <v>42</v>
      </c>
      <c r="C763" s="15" t="s">
        <v>19</v>
      </c>
      <c r="D763" s="3" t="n">
        <v>0.708333333333333</v>
      </c>
      <c r="E763" s="3" t="n">
        <v>0.788194444444445</v>
      </c>
      <c r="F763" s="3" t="n">
        <f aca="false">D763-E757</f>
        <v>0.0972222222222222</v>
      </c>
      <c r="G763" s="1" t="s">
        <v>50</v>
      </c>
      <c r="H763" s="15" t="s">
        <v>22</v>
      </c>
      <c r="I763" s="4" t="n">
        <v>850</v>
      </c>
      <c r="J763" s="4" t="n">
        <v>11800</v>
      </c>
      <c r="K763" s="5" t="n">
        <v>13.8823529411765</v>
      </c>
      <c r="L763" s="4" t="n">
        <f aca="false">I757+I763</f>
        <v>1700</v>
      </c>
      <c r="M763" s="4" t="n">
        <f aca="false">J757+J763</f>
        <v>24600</v>
      </c>
      <c r="N763" s="5" t="n">
        <f aca="false">M763/L763</f>
        <v>14.4705882352941</v>
      </c>
    </row>
    <row r="764" customFormat="false" ht="13.5" hidden="false" customHeight="false" outlineLevel="0" collapsed="false">
      <c r="A764" s="2" t="n">
        <v>1307</v>
      </c>
      <c r="B764" s="15" t="s">
        <v>42</v>
      </c>
      <c r="C764" s="15" t="s">
        <v>19</v>
      </c>
      <c r="D764" s="3" t="n">
        <v>0.708333333333333</v>
      </c>
      <c r="E764" s="3" t="n">
        <v>0.788194444444445</v>
      </c>
      <c r="F764" s="3" t="n">
        <f aca="false">D764-E757</f>
        <v>0.0972222222222222</v>
      </c>
      <c r="G764" s="1" t="s">
        <v>204</v>
      </c>
      <c r="H764" s="15" t="s">
        <v>96</v>
      </c>
      <c r="I764" s="4" t="n">
        <v>1817</v>
      </c>
      <c r="J764" s="4" t="n">
        <v>43000</v>
      </c>
      <c r="K764" s="5" t="n">
        <v>23.6653824986241</v>
      </c>
      <c r="L764" s="4" t="n">
        <f aca="false">I757+I764</f>
        <v>2667</v>
      </c>
      <c r="M764" s="4" t="n">
        <f aca="false">J757+J764</f>
        <v>55800</v>
      </c>
      <c r="N764" s="5" t="n">
        <f aca="false">M764/L764</f>
        <v>20.9223847019123</v>
      </c>
    </row>
    <row r="765" customFormat="false" ht="13.5" hidden="false" customHeight="false" outlineLevel="0" collapsed="false">
      <c r="A765" s="2" t="n">
        <v>1311</v>
      </c>
      <c r="B765" s="15" t="s">
        <v>42</v>
      </c>
      <c r="C765" s="15" t="s">
        <v>19</v>
      </c>
      <c r="D765" s="3" t="n">
        <v>0.75</v>
      </c>
      <c r="E765" s="3" t="n">
        <v>0.829861111111111</v>
      </c>
      <c r="F765" s="3" t="n">
        <f aca="false">D765-E757</f>
        <v>0.138888888888889</v>
      </c>
      <c r="G765" s="1" t="s">
        <v>51</v>
      </c>
      <c r="H765" s="15" t="s">
        <v>22</v>
      </c>
      <c r="I765" s="4" t="n">
        <v>850</v>
      </c>
      <c r="J765" s="4" t="n">
        <v>11900</v>
      </c>
      <c r="K765" s="5" t="n">
        <v>14</v>
      </c>
      <c r="L765" s="4" t="n">
        <f aca="false">I757+I765</f>
        <v>1700</v>
      </c>
      <c r="M765" s="4" t="n">
        <f aca="false">J757+J765</f>
        <v>24700</v>
      </c>
      <c r="N765" s="5" t="n">
        <f aca="false">M765/L765</f>
        <v>14.5294117647059</v>
      </c>
    </row>
    <row r="766" customFormat="false" ht="13.5" hidden="false" customHeight="false" outlineLevel="0" collapsed="false">
      <c r="A766" s="2" t="n">
        <v>1316</v>
      </c>
      <c r="B766" s="15" t="s">
        <v>42</v>
      </c>
      <c r="C766" s="15" t="s">
        <v>19</v>
      </c>
      <c r="D766" s="3" t="n">
        <v>0.75</v>
      </c>
      <c r="E766" s="3" t="n">
        <v>0.829861111111111</v>
      </c>
      <c r="F766" s="3" t="n">
        <f aca="false">D766-E757</f>
        <v>0.138888888888889</v>
      </c>
      <c r="G766" s="1" t="s">
        <v>205</v>
      </c>
      <c r="H766" s="15" t="s">
        <v>96</v>
      </c>
      <c r="I766" s="4" t="n">
        <v>1817</v>
      </c>
      <c r="J766" s="4" t="n">
        <v>43000</v>
      </c>
      <c r="K766" s="5" t="n">
        <v>23.6653824986241</v>
      </c>
      <c r="L766" s="4" t="n">
        <f aca="false">I757+I766</f>
        <v>2667</v>
      </c>
      <c r="M766" s="4" t="n">
        <f aca="false">J757+J766</f>
        <v>55800</v>
      </c>
      <c r="N766" s="5" t="n">
        <f aca="false">M766/L766</f>
        <v>20.9223847019123</v>
      </c>
    </row>
    <row r="767" customFormat="false" ht="13.5" hidden="false" customHeight="false" outlineLevel="0" collapsed="false">
      <c r="A767" s="2" t="n">
        <v>1320</v>
      </c>
      <c r="B767" s="15" t="s">
        <v>42</v>
      </c>
      <c r="C767" s="15" t="s">
        <v>19</v>
      </c>
      <c r="D767" s="3" t="n">
        <v>0.770833333333333</v>
      </c>
      <c r="E767" s="3" t="n">
        <v>0.850694444444445</v>
      </c>
      <c r="F767" s="3" t="n">
        <f aca="false">D767-E757</f>
        <v>0.159722222222222</v>
      </c>
      <c r="G767" s="1" t="s">
        <v>52</v>
      </c>
      <c r="H767" s="15" t="s">
        <v>22</v>
      </c>
      <c r="I767" s="4" t="n">
        <v>850</v>
      </c>
      <c r="J767" s="4" t="n">
        <v>11900</v>
      </c>
      <c r="K767" s="5" t="n">
        <v>14</v>
      </c>
      <c r="L767" s="4" t="n">
        <f aca="false">I757+I767</f>
        <v>1700</v>
      </c>
      <c r="M767" s="4" t="n">
        <f aca="false">J757+J767</f>
        <v>24700</v>
      </c>
      <c r="N767" s="5" t="n">
        <f aca="false">M767/L767</f>
        <v>14.5294117647059</v>
      </c>
    </row>
    <row r="768" customFormat="false" ht="13.5" hidden="false" customHeight="false" outlineLevel="0" collapsed="false">
      <c r="A768" s="2" t="n">
        <v>1327</v>
      </c>
      <c r="B768" s="15" t="s">
        <v>42</v>
      </c>
      <c r="C768" s="15" t="s">
        <v>19</v>
      </c>
      <c r="D768" s="3" t="n">
        <v>0.791666666666667</v>
      </c>
      <c r="E768" s="3" t="n">
        <v>0.871527777777778</v>
      </c>
      <c r="F768" s="3" t="n">
        <f aca="false">D768-E757</f>
        <v>0.180555555555556</v>
      </c>
      <c r="G768" s="1" t="s">
        <v>53</v>
      </c>
      <c r="H768" s="15" t="s">
        <v>22</v>
      </c>
      <c r="I768" s="4" t="n">
        <v>850</v>
      </c>
      <c r="J768" s="4" t="n">
        <v>11900</v>
      </c>
      <c r="K768" s="5" t="n">
        <v>14</v>
      </c>
      <c r="L768" s="4" t="n">
        <f aca="false">I757+I768</f>
        <v>1700</v>
      </c>
      <c r="M768" s="4" t="n">
        <f aca="false">J757+J768</f>
        <v>24700</v>
      </c>
      <c r="N768" s="5" t="n">
        <f aca="false">M768/L768</f>
        <v>14.5294117647059</v>
      </c>
    </row>
    <row r="769" customFormat="false" ht="13.5" hidden="false" customHeight="false" outlineLevel="0" collapsed="false">
      <c r="A769" s="2" t="n">
        <v>1332</v>
      </c>
      <c r="B769" s="15" t="s">
        <v>42</v>
      </c>
      <c r="C769" s="15" t="s">
        <v>19</v>
      </c>
      <c r="D769" s="3" t="n">
        <v>0.791666666666667</v>
      </c>
      <c r="E769" s="3" t="n">
        <v>0.871527777777778</v>
      </c>
      <c r="F769" s="3" t="n">
        <f aca="false">D769-E757</f>
        <v>0.180555555555556</v>
      </c>
      <c r="G769" s="1" t="s">
        <v>206</v>
      </c>
      <c r="H769" s="15" t="s">
        <v>96</v>
      </c>
      <c r="I769" s="4" t="n">
        <v>1817</v>
      </c>
      <c r="J769" s="4" t="n">
        <v>43000</v>
      </c>
      <c r="K769" s="5" t="n">
        <v>23.6653824986241</v>
      </c>
      <c r="L769" s="4" t="n">
        <f aca="false">I757+I769</f>
        <v>2667</v>
      </c>
      <c r="M769" s="4" t="n">
        <f aca="false">J757+J769</f>
        <v>55800</v>
      </c>
      <c r="N769" s="5" t="n">
        <f aca="false">M769/L769</f>
        <v>20.9223847019123</v>
      </c>
    </row>
    <row r="770" customFormat="false" ht="13.5" hidden="false" customHeight="false" outlineLevel="0" collapsed="false">
      <c r="A770" s="2" t="n">
        <v>1336</v>
      </c>
      <c r="B770" s="15" t="s">
        <v>42</v>
      </c>
      <c r="C770" s="15" t="s">
        <v>19</v>
      </c>
      <c r="D770" s="3" t="n">
        <v>0.8125</v>
      </c>
      <c r="E770" s="3" t="n">
        <v>0.892361111111111</v>
      </c>
      <c r="F770" s="3" t="n">
        <f aca="false">D770-E757</f>
        <v>0.201388888888889</v>
      </c>
      <c r="G770" s="1" t="s">
        <v>54</v>
      </c>
      <c r="H770" s="15" t="s">
        <v>22</v>
      </c>
      <c r="I770" s="4" t="n">
        <v>850</v>
      </c>
      <c r="J770" s="4" t="n">
        <v>12700</v>
      </c>
      <c r="K770" s="5" t="n">
        <v>14.9411764705882</v>
      </c>
      <c r="L770" s="4" t="n">
        <f aca="false">I757+I770</f>
        <v>1700</v>
      </c>
      <c r="M770" s="4" t="n">
        <f aca="false">J757+J770</f>
        <v>25500</v>
      </c>
      <c r="N770" s="5" t="n">
        <f aca="false">M770/L770</f>
        <v>15</v>
      </c>
    </row>
    <row r="771" customFormat="false" ht="13.5" hidden="false" customHeight="false" outlineLevel="0" collapsed="false">
      <c r="A771" s="2" t="n">
        <v>1341</v>
      </c>
      <c r="B771" s="15" t="s">
        <v>42</v>
      </c>
      <c r="C771" s="15" t="s">
        <v>19</v>
      </c>
      <c r="D771" s="3" t="n">
        <v>0.8125</v>
      </c>
      <c r="E771" s="3" t="n">
        <v>0.892361111111111</v>
      </c>
      <c r="F771" s="3" t="n">
        <f aca="false">D771-E757</f>
        <v>0.201388888888889</v>
      </c>
      <c r="G771" s="1" t="s">
        <v>207</v>
      </c>
      <c r="H771" s="15" t="s">
        <v>96</v>
      </c>
      <c r="I771" s="4" t="n">
        <v>1817</v>
      </c>
      <c r="J771" s="4" t="n">
        <v>43000</v>
      </c>
      <c r="K771" s="5" t="n">
        <v>23.6653824986241</v>
      </c>
      <c r="L771" s="4" t="n">
        <f aca="false">I757+I771</f>
        <v>2667</v>
      </c>
      <c r="M771" s="4" t="n">
        <f aca="false">J757+J771</f>
        <v>55800</v>
      </c>
      <c r="N771" s="5" t="n">
        <f aca="false">M771/L771</f>
        <v>20.9223847019123</v>
      </c>
    </row>
    <row r="772" customFormat="false" ht="13.5" hidden="false" customHeight="false" outlineLevel="0" collapsed="false">
      <c r="A772" s="2" t="n">
        <v>1345</v>
      </c>
      <c r="B772" s="15" t="s">
        <v>42</v>
      </c>
      <c r="C772" s="15" t="s">
        <v>19</v>
      </c>
      <c r="D772" s="3" t="n">
        <v>0.822916666666667</v>
      </c>
      <c r="E772" s="3" t="n">
        <v>0.90625</v>
      </c>
      <c r="F772" s="3" t="n">
        <f aca="false">D772-E757</f>
        <v>0.211805555555556</v>
      </c>
      <c r="G772" s="1" t="s">
        <v>55</v>
      </c>
      <c r="H772" s="15" t="s">
        <v>22</v>
      </c>
      <c r="I772" s="4" t="n">
        <v>850</v>
      </c>
      <c r="J772" s="4" t="n">
        <v>11900</v>
      </c>
      <c r="K772" s="5" t="n">
        <v>14</v>
      </c>
      <c r="L772" s="4" t="n">
        <f aca="false">I757+I772</f>
        <v>1700</v>
      </c>
      <c r="M772" s="4" t="n">
        <f aca="false">J757+J772</f>
        <v>24700</v>
      </c>
      <c r="N772" s="5" t="n">
        <f aca="false">M772/L772</f>
        <v>14.5294117647059</v>
      </c>
    </row>
    <row r="773" customFormat="false" ht="13.5" hidden="false" customHeight="false" outlineLevel="0" collapsed="false">
      <c r="A773" s="2" t="n">
        <v>1350</v>
      </c>
      <c r="B773" s="15" t="s">
        <v>42</v>
      </c>
      <c r="C773" s="15" t="s">
        <v>19</v>
      </c>
      <c r="D773" s="3" t="n">
        <v>0.822916666666667</v>
      </c>
      <c r="E773" s="3" t="n">
        <v>0.90625</v>
      </c>
      <c r="F773" s="3" t="n">
        <f aca="false">D773-E757</f>
        <v>0.211805555555556</v>
      </c>
      <c r="G773" s="1" t="s">
        <v>208</v>
      </c>
      <c r="H773" s="15" t="s">
        <v>96</v>
      </c>
      <c r="I773" s="4" t="n">
        <v>1817</v>
      </c>
      <c r="J773" s="4" t="n">
        <v>43000</v>
      </c>
      <c r="K773" s="5" t="n">
        <v>23.6653824986241</v>
      </c>
      <c r="L773" s="4" t="n">
        <f aca="false">I757+I773</f>
        <v>2667</v>
      </c>
      <c r="M773" s="4" t="n">
        <f aca="false">J757+J773</f>
        <v>55800</v>
      </c>
      <c r="N773" s="5" t="n">
        <f aca="false">M773/L773</f>
        <v>20.9223847019123</v>
      </c>
    </row>
    <row r="774" customFormat="false" ht="13.5" hidden="false" customHeight="false" outlineLevel="0" collapsed="false">
      <c r="A774" s="2" t="n">
        <v>1354</v>
      </c>
      <c r="B774" s="15" t="s">
        <v>42</v>
      </c>
      <c r="C774" s="15" t="s">
        <v>19</v>
      </c>
      <c r="D774" s="3" t="n">
        <v>0.833333333333333</v>
      </c>
      <c r="E774" s="3" t="n">
        <v>0.913194444444445</v>
      </c>
      <c r="F774" s="3" t="n">
        <f aca="false">D774-E757</f>
        <v>0.222222222222222</v>
      </c>
      <c r="G774" s="1" t="s">
        <v>56</v>
      </c>
      <c r="H774" s="15" t="s">
        <v>22</v>
      </c>
      <c r="I774" s="4" t="n">
        <v>850</v>
      </c>
      <c r="J774" s="4" t="n">
        <v>11900</v>
      </c>
      <c r="K774" s="5" t="n">
        <v>14</v>
      </c>
      <c r="L774" s="4" t="n">
        <f aca="false">I757+I774</f>
        <v>1700</v>
      </c>
      <c r="M774" s="4" t="n">
        <f aca="false">J757+J774</f>
        <v>24700</v>
      </c>
      <c r="N774" s="5" t="n">
        <f aca="false">M774/L774</f>
        <v>14.5294117647059</v>
      </c>
    </row>
    <row r="775" customFormat="false" ht="13.5" hidden="false" customHeight="false" outlineLevel="0" collapsed="false">
      <c r="A775" s="18" t="s">
        <v>274</v>
      </c>
    </row>
    <row r="776" customFormat="false" ht="13.5" hidden="false" customHeight="false" outlineLevel="0" collapsed="false">
      <c r="A776" s="19" t="n">
        <v>2736</v>
      </c>
      <c r="B776" s="20" t="s">
        <v>19</v>
      </c>
      <c r="C776" s="20" t="s">
        <v>42</v>
      </c>
      <c r="D776" s="21" t="n">
        <v>0.555555555555556</v>
      </c>
      <c r="E776" s="21" t="n">
        <v>0.625</v>
      </c>
      <c r="F776" s="21"/>
      <c r="G776" s="22" t="s">
        <v>76</v>
      </c>
      <c r="H776" s="20" t="s">
        <v>22</v>
      </c>
      <c r="I776" s="23" t="n">
        <v>850</v>
      </c>
      <c r="J776" s="23" t="n">
        <v>12800</v>
      </c>
      <c r="K776" s="24" t="n">
        <v>15.0588235294118</v>
      </c>
      <c r="L776" s="23"/>
      <c r="M776" s="23"/>
      <c r="N776" s="24"/>
    </row>
    <row r="777" customFormat="false" ht="13.5" hidden="false" customHeight="false" outlineLevel="0" collapsed="false">
      <c r="A777" s="2" t="n">
        <v>1277</v>
      </c>
      <c r="B777" s="15" t="s">
        <v>42</v>
      </c>
      <c r="C777" s="15" t="s">
        <v>19</v>
      </c>
      <c r="D777" s="3" t="n">
        <v>0.659722222222222</v>
      </c>
      <c r="E777" s="3" t="n">
        <v>0.739583333333333</v>
      </c>
      <c r="F777" s="3" t="n">
        <f aca="false">D777-E776</f>
        <v>0.0347222222222222</v>
      </c>
      <c r="G777" s="1" t="s">
        <v>47</v>
      </c>
      <c r="H777" s="15" t="s">
        <v>22</v>
      </c>
      <c r="I777" s="4" t="n">
        <v>850</v>
      </c>
      <c r="J777" s="4" t="n">
        <v>11400</v>
      </c>
      <c r="K777" s="5" t="n">
        <v>13.4117647058824</v>
      </c>
      <c r="L777" s="4" t="n">
        <f aca="false">I776+I777</f>
        <v>1700</v>
      </c>
      <c r="M777" s="4" t="n">
        <f aca="false">J776+J777</f>
        <v>24200</v>
      </c>
      <c r="N777" s="5" t="n">
        <f aca="false">M777/L777</f>
        <v>14.2352941176471</v>
      </c>
    </row>
    <row r="778" customFormat="false" ht="13.5" hidden="false" customHeight="false" outlineLevel="0" collapsed="false">
      <c r="A778" s="2" t="n">
        <v>1282</v>
      </c>
      <c r="B778" s="15" t="s">
        <v>42</v>
      </c>
      <c r="C778" s="15" t="s">
        <v>19</v>
      </c>
      <c r="D778" s="3" t="n">
        <v>0.659722222222222</v>
      </c>
      <c r="E778" s="3" t="n">
        <v>0.739583333333333</v>
      </c>
      <c r="F778" s="3" t="n">
        <f aca="false">D778-E776</f>
        <v>0.0347222222222222</v>
      </c>
      <c r="G778" s="1" t="s">
        <v>202</v>
      </c>
      <c r="H778" s="15" t="s">
        <v>96</v>
      </c>
      <c r="I778" s="4" t="n">
        <v>1817</v>
      </c>
      <c r="J778" s="4" t="n">
        <v>43000</v>
      </c>
      <c r="K778" s="5" t="n">
        <v>23.6653824986241</v>
      </c>
      <c r="L778" s="4" t="n">
        <f aca="false">I776+I778</f>
        <v>2667</v>
      </c>
      <c r="M778" s="4" t="n">
        <f aca="false">J776+J778</f>
        <v>55800</v>
      </c>
      <c r="N778" s="5" t="n">
        <f aca="false">M778/L778</f>
        <v>20.9223847019123</v>
      </c>
    </row>
    <row r="779" customFormat="false" ht="13.5" hidden="false" customHeight="false" outlineLevel="0" collapsed="false">
      <c r="A779" s="2" t="n">
        <v>1286</v>
      </c>
      <c r="B779" s="15" t="s">
        <v>42</v>
      </c>
      <c r="C779" s="15" t="s">
        <v>19</v>
      </c>
      <c r="D779" s="3" t="n">
        <v>0.663194444444444</v>
      </c>
      <c r="E779" s="3" t="n">
        <v>0.743055555555555</v>
      </c>
      <c r="F779" s="3" t="n">
        <f aca="false">D779-E776</f>
        <v>0.0381944444444445</v>
      </c>
      <c r="G779" s="1" t="s">
        <v>48</v>
      </c>
      <c r="H779" s="15" t="s">
        <v>22</v>
      </c>
      <c r="I779" s="4" t="n">
        <v>850</v>
      </c>
      <c r="J779" s="4" t="n">
        <v>11400</v>
      </c>
      <c r="K779" s="5" t="n">
        <v>13.4117647058824</v>
      </c>
      <c r="L779" s="4" t="n">
        <f aca="false">I776+I779</f>
        <v>1700</v>
      </c>
      <c r="M779" s="4" t="n">
        <f aca="false">J776+J779</f>
        <v>24200</v>
      </c>
      <c r="N779" s="5" t="n">
        <f aca="false">M779/L779</f>
        <v>14.2352941176471</v>
      </c>
    </row>
    <row r="780" customFormat="false" ht="13.5" hidden="false" customHeight="false" outlineLevel="0" collapsed="false">
      <c r="A780" s="2" t="n">
        <v>1293</v>
      </c>
      <c r="B780" s="15" t="s">
        <v>42</v>
      </c>
      <c r="C780" s="15" t="s">
        <v>19</v>
      </c>
      <c r="D780" s="3" t="n">
        <v>0.684027777777778</v>
      </c>
      <c r="E780" s="3" t="n">
        <v>0.763888888888889</v>
      </c>
      <c r="F780" s="3" t="n">
        <f aca="false">D780-E776</f>
        <v>0.0590277777777778</v>
      </c>
      <c r="G780" s="1" t="s">
        <v>49</v>
      </c>
      <c r="H780" s="15" t="s">
        <v>22</v>
      </c>
      <c r="I780" s="4" t="n">
        <v>850</v>
      </c>
      <c r="J780" s="4" t="n">
        <v>11800</v>
      </c>
      <c r="K780" s="5" t="n">
        <v>13.8823529411765</v>
      </c>
      <c r="L780" s="4" t="n">
        <f aca="false">I776+I780</f>
        <v>1700</v>
      </c>
      <c r="M780" s="4" t="n">
        <f aca="false">J776+J780</f>
        <v>24600</v>
      </c>
      <c r="N780" s="5" t="n">
        <f aca="false">M780/L780</f>
        <v>14.4705882352941</v>
      </c>
    </row>
    <row r="781" customFormat="false" ht="13.5" hidden="false" customHeight="false" outlineLevel="0" collapsed="false">
      <c r="A781" s="2" t="n">
        <v>1298</v>
      </c>
      <c r="B781" s="15" t="s">
        <v>42</v>
      </c>
      <c r="C781" s="15" t="s">
        <v>19</v>
      </c>
      <c r="D781" s="3" t="n">
        <v>0.684027777777778</v>
      </c>
      <c r="E781" s="3" t="n">
        <v>0.763888888888889</v>
      </c>
      <c r="F781" s="3" t="n">
        <f aca="false">D781-E776</f>
        <v>0.0590277777777778</v>
      </c>
      <c r="G781" s="1" t="s">
        <v>203</v>
      </c>
      <c r="H781" s="15" t="s">
        <v>96</v>
      </c>
      <c r="I781" s="4" t="n">
        <v>1817</v>
      </c>
      <c r="J781" s="4" t="n">
        <v>43000</v>
      </c>
      <c r="K781" s="5" t="n">
        <v>23.6653824986241</v>
      </c>
      <c r="L781" s="4" t="n">
        <f aca="false">I776+I781</f>
        <v>2667</v>
      </c>
      <c r="M781" s="4" t="n">
        <f aca="false">J776+J781</f>
        <v>55800</v>
      </c>
      <c r="N781" s="5" t="n">
        <f aca="false">M781/L781</f>
        <v>20.9223847019123</v>
      </c>
    </row>
    <row r="782" customFormat="false" ht="13.5" hidden="false" customHeight="false" outlineLevel="0" collapsed="false">
      <c r="A782" s="2" t="n">
        <v>1302</v>
      </c>
      <c r="B782" s="15" t="s">
        <v>42</v>
      </c>
      <c r="C782" s="15" t="s">
        <v>19</v>
      </c>
      <c r="D782" s="3" t="n">
        <v>0.708333333333333</v>
      </c>
      <c r="E782" s="3" t="n">
        <v>0.788194444444445</v>
      </c>
      <c r="F782" s="3" t="n">
        <f aca="false">D782-E776</f>
        <v>0.0833333333333333</v>
      </c>
      <c r="G782" s="1" t="s">
        <v>50</v>
      </c>
      <c r="H782" s="15" t="s">
        <v>22</v>
      </c>
      <c r="I782" s="4" t="n">
        <v>850</v>
      </c>
      <c r="J782" s="4" t="n">
        <v>11800</v>
      </c>
      <c r="K782" s="5" t="n">
        <v>13.8823529411765</v>
      </c>
      <c r="L782" s="4" t="n">
        <f aca="false">I776+I782</f>
        <v>1700</v>
      </c>
      <c r="M782" s="4" t="n">
        <f aca="false">J776+J782</f>
        <v>24600</v>
      </c>
      <c r="N782" s="5" t="n">
        <f aca="false">M782/L782</f>
        <v>14.4705882352941</v>
      </c>
    </row>
    <row r="783" customFormat="false" ht="13.5" hidden="false" customHeight="false" outlineLevel="0" collapsed="false">
      <c r="A783" s="2" t="n">
        <v>1307</v>
      </c>
      <c r="B783" s="15" t="s">
        <v>42</v>
      </c>
      <c r="C783" s="15" t="s">
        <v>19</v>
      </c>
      <c r="D783" s="3" t="n">
        <v>0.708333333333333</v>
      </c>
      <c r="E783" s="3" t="n">
        <v>0.788194444444445</v>
      </c>
      <c r="F783" s="3" t="n">
        <f aca="false">D783-E776</f>
        <v>0.0833333333333333</v>
      </c>
      <c r="G783" s="1" t="s">
        <v>204</v>
      </c>
      <c r="H783" s="15" t="s">
        <v>96</v>
      </c>
      <c r="I783" s="4" t="n">
        <v>1817</v>
      </c>
      <c r="J783" s="4" t="n">
        <v>43000</v>
      </c>
      <c r="K783" s="5" t="n">
        <v>23.6653824986241</v>
      </c>
      <c r="L783" s="4" t="n">
        <f aca="false">I776+I783</f>
        <v>2667</v>
      </c>
      <c r="M783" s="4" t="n">
        <f aca="false">J776+J783</f>
        <v>55800</v>
      </c>
      <c r="N783" s="5" t="n">
        <f aca="false">M783/L783</f>
        <v>20.9223847019123</v>
      </c>
    </row>
    <row r="784" customFormat="false" ht="13.5" hidden="false" customHeight="false" outlineLevel="0" collapsed="false">
      <c r="A784" s="2" t="n">
        <v>1311</v>
      </c>
      <c r="B784" s="15" t="s">
        <v>42</v>
      </c>
      <c r="C784" s="15" t="s">
        <v>19</v>
      </c>
      <c r="D784" s="3" t="n">
        <v>0.75</v>
      </c>
      <c r="E784" s="3" t="n">
        <v>0.829861111111111</v>
      </c>
      <c r="F784" s="3" t="n">
        <f aca="false">D784-E776</f>
        <v>0.125</v>
      </c>
      <c r="G784" s="1" t="s">
        <v>51</v>
      </c>
      <c r="H784" s="15" t="s">
        <v>22</v>
      </c>
      <c r="I784" s="4" t="n">
        <v>850</v>
      </c>
      <c r="J784" s="4" t="n">
        <v>11900</v>
      </c>
      <c r="K784" s="5" t="n">
        <v>14</v>
      </c>
      <c r="L784" s="4" t="n">
        <f aca="false">I776+I784</f>
        <v>1700</v>
      </c>
      <c r="M784" s="4" t="n">
        <f aca="false">J776+J784</f>
        <v>24700</v>
      </c>
      <c r="N784" s="5" t="n">
        <f aca="false">M784/L784</f>
        <v>14.5294117647059</v>
      </c>
    </row>
    <row r="785" customFormat="false" ht="13.5" hidden="false" customHeight="false" outlineLevel="0" collapsed="false">
      <c r="A785" s="2" t="n">
        <v>1316</v>
      </c>
      <c r="B785" s="15" t="s">
        <v>42</v>
      </c>
      <c r="C785" s="15" t="s">
        <v>19</v>
      </c>
      <c r="D785" s="3" t="n">
        <v>0.75</v>
      </c>
      <c r="E785" s="3" t="n">
        <v>0.829861111111111</v>
      </c>
      <c r="F785" s="3" t="n">
        <f aca="false">D785-E776</f>
        <v>0.125</v>
      </c>
      <c r="G785" s="1" t="s">
        <v>205</v>
      </c>
      <c r="H785" s="15" t="s">
        <v>96</v>
      </c>
      <c r="I785" s="4" t="n">
        <v>1817</v>
      </c>
      <c r="J785" s="4" t="n">
        <v>43000</v>
      </c>
      <c r="K785" s="5" t="n">
        <v>23.6653824986241</v>
      </c>
      <c r="L785" s="4" t="n">
        <f aca="false">I776+I785</f>
        <v>2667</v>
      </c>
      <c r="M785" s="4" t="n">
        <f aca="false">J776+J785</f>
        <v>55800</v>
      </c>
      <c r="N785" s="5" t="n">
        <f aca="false">M785/L785</f>
        <v>20.9223847019123</v>
      </c>
    </row>
    <row r="786" customFormat="false" ht="13.5" hidden="false" customHeight="false" outlineLevel="0" collapsed="false">
      <c r="A786" s="2" t="n">
        <v>1320</v>
      </c>
      <c r="B786" s="15" t="s">
        <v>42</v>
      </c>
      <c r="C786" s="15" t="s">
        <v>19</v>
      </c>
      <c r="D786" s="3" t="n">
        <v>0.770833333333333</v>
      </c>
      <c r="E786" s="3" t="n">
        <v>0.850694444444445</v>
      </c>
      <c r="F786" s="3" t="n">
        <f aca="false">D786-E776</f>
        <v>0.145833333333333</v>
      </c>
      <c r="G786" s="1" t="s">
        <v>52</v>
      </c>
      <c r="H786" s="15" t="s">
        <v>22</v>
      </c>
      <c r="I786" s="4" t="n">
        <v>850</v>
      </c>
      <c r="J786" s="4" t="n">
        <v>11900</v>
      </c>
      <c r="K786" s="5" t="n">
        <v>14</v>
      </c>
      <c r="L786" s="4" t="n">
        <f aca="false">I776+I786</f>
        <v>1700</v>
      </c>
      <c r="M786" s="4" t="n">
        <f aca="false">J776+J786</f>
        <v>24700</v>
      </c>
      <c r="N786" s="5" t="n">
        <f aca="false">M786/L786</f>
        <v>14.5294117647059</v>
      </c>
    </row>
    <row r="787" customFormat="false" ht="13.5" hidden="false" customHeight="false" outlineLevel="0" collapsed="false">
      <c r="A787" s="2" t="n">
        <v>1327</v>
      </c>
      <c r="B787" s="15" t="s">
        <v>42</v>
      </c>
      <c r="C787" s="15" t="s">
        <v>19</v>
      </c>
      <c r="D787" s="3" t="n">
        <v>0.791666666666667</v>
      </c>
      <c r="E787" s="3" t="n">
        <v>0.871527777777778</v>
      </c>
      <c r="F787" s="3" t="n">
        <f aca="false">D787-E776</f>
        <v>0.166666666666667</v>
      </c>
      <c r="G787" s="1" t="s">
        <v>53</v>
      </c>
      <c r="H787" s="15" t="s">
        <v>22</v>
      </c>
      <c r="I787" s="4" t="n">
        <v>850</v>
      </c>
      <c r="J787" s="4" t="n">
        <v>11900</v>
      </c>
      <c r="K787" s="5" t="n">
        <v>14</v>
      </c>
      <c r="L787" s="4" t="n">
        <f aca="false">I776+I787</f>
        <v>1700</v>
      </c>
      <c r="M787" s="4" t="n">
        <f aca="false">J776+J787</f>
        <v>24700</v>
      </c>
      <c r="N787" s="5" t="n">
        <f aca="false">M787/L787</f>
        <v>14.5294117647059</v>
      </c>
    </row>
    <row r="788" customFormat="false" ht="13.5" hidden="false" customHeight="false" outlineLevel="0" collapsed="false">
      <c r="A788" s="2" t="n">
        <v>1332</v>
      </c>
      <c r="B788" s="15" t="s">
        <v>42</v>
      </c>
      <c r="C788" s="15" t="s">
        <v>19</v>
      </c>
      <c r="D788" s="3" t="n">
        <v>0.791666666666667</v>
      </c>
      <c r="E788" s="3" t="n">
        <v>0.871527777777778</v>
      </c>
      <c r="F788" s="3" t="n">
        <f aca="false">D788-E776</f>
        <v>0.166666666666667</v>
      </c>
      <c r="G788" s="1" t="s">
        <v>206</v>
      </c>
      <c r="H788" s="15" t="s">
        <v>96</v>
      </c>
      <c r="I788" s="4" t="n">
        <v>1817</v>
      </c>
      <c r="J788" s="4" t="n">
        <v>43000</v>
      </c>
      <c r="K788" s="5" t="n">
        <v>23.6653824986241</v>
      </c>
      <c r="L788" s="4" t="n">
        <f aca="false">I776+I788</f>
        <v>2667</v>
      </c>
      <c r="M788" s="4" t="n">
        <f aca="false">J776+J788</f>
        <v>55800</v>
      </c>
      <c r="N788" s="5" t="n">
        <f aca="false">M788/L788</f>
        <v>20.9223847019123</v>
      </c>
    </row>
    <row r="789" customFormat="false" ht="13.5" hidden="false" customHeight="false" outlineLevel="0" collapsed="false">
      <c r="A789" s="2" t="n">
        <v>1336</v>
      </c>
      <c r="B789" s="15" t="s">
        <v>42</v>
      </c>
      <c r="C789" s="15" t="s">
        <v>19</v>
      </c>
      <c r="D789" s="3" t="n">
        <v>0.8125</v>
      </c>
      <c r="E789" s="3" t="n">
        <v>0.892361111111111</v>
      </c>
      <c r="F789" s="3" t="n">
        <f aca="false">D789-E776</f>
        <v>0.1875</v>
      </c>
      <c r="G789" s="1" t="s">
        <v>54</v>
      </c>
      <c r="H789" s="15" t="s">
        <v>22</v>
      </c>
      <c r="I789" s="4" t="n">
        <v>850</v>
      </c>
      <c r="J789" s="4" t="n">
        <v>12700</v>
      </c>
      <c r="K789" s="5" t="n">
        <v>14.9411764705882</v>
      </c>
      <c r="L789" s="4" t="n">
        <f aca="false">I776+I789</f>
        <v>1700</v>
      </c>
      <c r="M789" s="4" t="n">
        <f aca="false">J776+J789</f>
        <v>25500</v>
      </c>
      <c r="N789" s="5" t="n">
        <f aca="false">M789/L789</f>
        <v>15</v>
      </c>
    </row>
    <row r="790" customFormat="false" ht="13.5" hidden="false" customHeight="false" outlineLevel="0" collapsed="false">
      <c r="A790" s="2" t="n">
        <v>1341</v>
      </c>
      <c r="B790" s="15" t="s">
        <v>42</v>
      </c>
      <c r="C790" s="15" t="s">
        <v>19</v>
      </c>
      <c r="D790" s="3" t="n">
        <v>0.8125</v>
      </c>
      <c r="E790" s="3" t="n">
        <v>0.892361111111111</v>
      </c>
      <c r="F790" s="3" t="n">
        <f aca="false">D790-E776</f>
        <v>0.1875</v>
      </c>
      <c r="G790" s="1" t="s">
        <v>207</v>
      </c>
      <c r="H790" s="15" t="s">
        <v>96</v>
      </c>
      <c r="I790" s="4" t="n">
        <v>1817</v>
      </c>
      <c r="J790" s="4" t="n">
        <v>43000</v>
      </c>
      <c r="K790" s="5" t="n">
        <v>23.6653824986241</v>
      </c>
      <c r="L790" s="4" t="n">
        <f aca="false">I776+I790</f>
        <v>2667</v>
      </c>
      <c r="M790" s="4" t="n">
        <f aca="false">J776+J790</f>
        <v>55800</v>
      </c>
      <c r="N790" s="5" t="n">
        <f aca="false">M790/L790</f>
        <v>20.9223847019123</v>
      </c>
    </row>
    <row r="791" customFormat="false" ht="13.5" hidden="false" customHeight="false" outlineLevel="0" collapsed="false">
      <c r="A791" s="2" t="n">
        <v>1345</v>
      </c>
      <c r="B791" s="15" t="s">
        <v>42</v>
      </c>
      <c r="C791" s="15" t="s">
        <v>19</v>
      </c>
      <c r="D791" s="3" t="n">
        <v>0.822916666666667</v>
      </c>
      <c r="E791" s="3" t="n">
        <v>0.90625</v>
      </c>
      <c r="F791" s="3" t="n">
        <f aca="false">D791-E776</f>
        <v>0.197916666666667</v>
      </c>
      <c r="G791" s="1" t="s">
        <v>55</v>
      </c>
      <c r="H791" s="15" t="s">
        <v>22</v>
      </c>
      <c r="I791" s="4" t="n">
        <v>850</v>
      </c>
      <c r="J791" s="4" t="n">
        <v>11900</v>
      </c>
      <c r="K791" s="5" t="n">
        <v>14</v>
      </c>
      <c r="L791" s="4" t="n">
        <f aca="false">I776+I791</f>
        <v>1700</v>
      </c>
      <c r="M791" s="4" t="n">
        <f aca="false">J776+J791</f>
        <v>24700</v>
      </c>
      <c r="N791" s="5" t="n">
        <f aca="false">M791/L791</f>
        <v>14.5294117647059</v>
      </c>
    </row>
    <row r="792" customFormat="false" ht="13.5" hidden="false" customHeight="false" outlineLevel="0" collapsed="false">
      <c r="A792" s="2" t="n">
        <v>1350</v>
      </c>
      <c r="B792" s="15" t="s">
        <v>42</v>
      </c>
      <c r="C792" s="15" t="s">
        <v>19</v>
      </c>
      <c r="D792" s="3" t="n">
        <v>0.822916666666667</v>
      </c>
      <c r="E792" s="3" t="n">
        <v>0.90625</v>
      </c>
      <c r="F792" s="3" t="n">
        <f aca="false">D792-E776</f>
        <v>0.197916666666667</v>
      </c>
      <c r="G792" s="1" t="s">
        <v>208</v>
      </c>
      <c r="H792" s="15" t="s">
        <v>96</v>
      </c>
      <c r="I792" s="4" t="n">
        <v>1817</v>
      </c>
      <c r="J792" s="4" t="n">
        <v>43000</v>
      </c>
      <c r="K792" s="5" t="n">
        <v>23.6653824986241</v>
      </c>
      <c r="L792" s="4" t="n">
        <f aca="false">I776+I792</f>
        <v>2667</v>
      </c>
      <c r="M792" s="4" t="n">
        <f aca="false">J776+J792</f>
        <v>55800</v>
      </c>
      <c r="N792" s="5" t="n">
        <f aca="false">M792/L792</f>
        <v>20.9223847019123</v>
      </c>
    </row>
    <row r="793" customFormat="false" ht="13.5" hidden="false" customHeight="false" outlineLevel="0" collapsed="false">
      <c r="A793" s="2" t="n">
        <v>1354</v>
      </c>
      <c r="B793" s="15" t="s">
        <v>42</v>
      </c>
      <c r="C793" s="15" t="s">
        <v>19</v>
      </c>
      <c r="D793" s="3" t="n">
        <v>0.833333333333333</v>
      </c>
      <c r="E793" s="3" t="n">
        <v>0.913194444444445</v>
      </c>
      <c r="F793" s="3" t="n">
        <f aca="false">D793-E776</f>
        <v>0.208333333333333</v>
      </c>
      <c r="G793" s="1" t="s">
        <v>56</v>
      </c>
      <c r="H793" s="15" t="s">
        <v>22</v>
      </c>
      <c r="I793" s="4" t="n">
        <v>850</v>
      </c>
      <c r="J793" s="4" t="n">
        <v>11900</v>
      </c>
      <c r="K793" s="5" t="n">
        <v>14</v>
      </c>
      <c r="L793" s="4" t="n">
        <f aca="false">I776+I793</f>
        <v>1700</v>
      </c>
      <c r="M793" s="4" t="n">
        <f aca="false">J776+J793</f>
        <v>24700</v>
      </c>
      <c r="N793" s="5" t="n">
        <f aca="false">M793/L793</f>
        <v>14.5294117647059</v>
      </c>
    </row>
    <row r="794" customFormat="false" ht="13.5" hidden="false" customHeight="false" outlineLevel="0" collapsed="false">
      <c r="A794" s="18" t="s">
        <v>275</v>
      </c>
    </row>
    <row r="795" customFormat="false" ht="13.5" hidden="false" customHeight="false" outlineLevel="0" collapsed="false">
      <c r="A795" s="25" t="n">
        <v>2741</v>
      </c>
      <c r="B795" s="26" t="s">
        <v>19</v>
      </c>
      <c r="C795" s="26" t="s">
        <v>42</v>
      </c>
      <c r="D795" s="27" t="n">
        <v>0.555555555555556</v>
      </c>
      <c r="E795" s="27" t="n">
        <v>0.625</v>
      </c>
      <c r="F795" s="27"/>
      <c r="G795" s="28" t="s">
        <v>106</v>
      </c>
      <c r="H795" s="26" t="s">
        <v>96</v>
      </c>
      <c r="I795" s="29" t="n">
        <v>1817</v>
      </c>
      <c r="J795" s="29" t="n">
        <v>43000</v>
      </c>
      <c r="K795" s="30" t="n">
        <v>23.6653824986241</v>
      </c>
      <c r="L795" s="29"/>
      <c r="M795" s="29"/>
      <c r="N795" s="30"/>
    </row>
    <row r="796" customFormat="false" ht="13.5" hidden="false" customHeight="false" outlineLevel="0" collapsed="false">
      <c r="A796" s="2" t="n">
        <v>1277</v>
      </c>
      <c r="B796" s="15" t="s">
        <v>42</v>
      </c>
      <c r="C796" s="15" t="s">
        <v>19</v>
      </c>
      <c r="D796" s="3" t="n">
        <v>0.659722222222222</v>
      </c>
      <c r="E796" s="3" t="n">
        <v>0.739583333333333</v>
      </c>
      <c r="F796" s="3" t="n">
        <f aca="false">D796-E795</f>
        <v>0.0347222222222222</v>
      </c>
      <c r="G796" s="1" t="s">
        <v>47</v>
      </c>
      <c r="H796" s="15" t="s">
        <v>22</v>
      </c>
      <c r="I796" s="4" t="n">
        <v>850</v>
      </c>
      <c r="J796" s="4" t="n">
        <v>11400</v>
      </c>
      <c r="K796" s="5" t="n">
        <v>13.4117647058824</v>
      </c>
      <c r="L796" s="4" t="n">
        <f aca="false">I795+I796</f>
        <v>2667</v>
      </c>
      <c r="M796" s="4" t="n">
        <f aca="false">J795+J796</f>
        <v>54400</v>
      </c>
      <c r="N796" s="5" t="n">
        <f aca="false">M796/L796</f>
        <v>20.3974503187102</v>
      </c>
    </row>
    <row r="797" customFormat="false" ht="13.5" hidden="false" customHeight="false" outlineLevel="0" collapsed="false">
      <c r="A797" s="2" t="n">
        <v>1282</v>
      </c>
      <c r="B797" s="15" t="s">
        <v>42</v>
      </c>
      <c r="C797" s="15" t="s">
        <v>19</v>
      </c>
      <c r="D797" s="3" t="n">
        <v>0.659722222222222</v>
      </c>
      <c r="E797" s="3" t="n">
        <v>0.739583333333333</v>
      </c>
      <c r="F797" s="3" t="n">
        <f aca="false">D797-E795</f>
        <v>0.0347222222222222</v>
      </c>
      <c r="G797" s="1" t="s">
        <v>202</v>
      </c>
      <c r="H797" s="15" t="s">
        <v>96</v>
      </c>
      <c r="I797" s="4" t="n">
        <v>1817</v>
      </c>
      <c r="J797" s="4" t="n">
        <v>43000</v>
      </c>
      <c r="K797" s="5" t="n">
        <v>23.6653824986241</v>
      </c>
      <c r="L797" s="4" t="n">
        <f aca="false">I795+I797</f>
        <v>3634</v>
      </c>
      <c r="M797" s="4" t="n">
        <f aca="false">J795+J797</f>
        <v>86000</v>
      </c>
      <c r="N797" s="5" t="n">
        <f aca="false">M797/L797</f>
        <v>23.6653824986241</v>
      </c>
    </row>
    <row r="798" customFormat="false" ht="13.5" hidden="false" customHeight="false" outlineLevel="0" collapsed="false">
      <c r="A798" s="2" t="n">
        <v>1286</v>
      </c>
      <c r="B798" s="15" t="s">
        <v>42</v>
      </c>
      <c r="C798" s="15" t="s">
        <v>19</v>
      </c>
      <c r="D798" s="3" t="n">
        <v>0.663194444444444</v>
      </c>
      <c r="E798" s="3" t="n">
        <v>0.743055555555555</v>
      </c>
      <c r="F798" s="3" t="n">
        <f aca="false">D798-E795</f>
        <v>0.0381944444444445</v>
      </c>
      <c r="G798" s="1" t="s">
        <v>48</v>
      </c>
      <c r="H798" s="15" t="s">
        <v>22</v>
      </c>
      <c r="I798" s="4" t="n">
        <v>850</v>
      </c>
      <c r="J798" s="4" t="n">
        <v>11400</v>
      </c>
      <c r="K798" s="5" t="n">
        <v>13.4117647058824</v>
      </c>
      <c r="L798" s="4" t="n">
        <f aca="false">I795+I798</f>
        <v>2667</v>
      </c>
      <c r="M798" s="4" t="n">
        <f aca="false">J795+J798</f>
        <v>54400</v>
      </c>
      <c r="N798" s="5" t="n">
        <f aca="false">M798/L798</f>
        <v>20.3974503187102</v>
      </c>
    </row>
    <row r="799" customFormat="false" ht="13.5" hidden="false" customHeight="false" outlineLevel="0" collapsed="false">
      <c r="A799" s="2" t="n">
        <v>1293</v>
      </c>
      <c r="B799" s="15" t="s">
        <v>42</v>
      </c>
      <c r="C799" s="15" t="s">
        <v>19</v>
      </c>
      <c r="D799" s="3" t="n">
        <v>0.684027777777778</v>
      </c>
      <c r="E799" s="3" t="n">
        <v>0.763888888888889</v>
      </c>
      <c r="F799" s="3" t="n">
        <f aca="false">D799-E795</f>
        <v>0.0590277777777778</v>
      </c>
      <c r="G799" s="1" t="s">
        <v>49</v>
      </c>
      <c r="H799" s="15" t="s">
        <v>22</v>
      </c>
      <c r="I799" s="4" t="n">
        <v>850</v>
      </c>
      <c r="J799" s="4" t="n">
        <v>11800</v>
      </c>
      <c r="K799" s="5" t="n">
        <v>13.8823529411765</v>
      </c>
      <c r="L799" s="4" t="n">
        <f aca="false">I795+I799</f>
        <v>2667</v>
      </c>
      <c r="M799" s="4" t="n">
        <f aca="false">J795+J799</f>
        <v>54800</v>
      </c>
      <c r="N799" s="5" t="n">
        <f aca="false">M799/L799</f>
        <v>20.5474315710536</v>
      </c>
    </row>
    <row r="800" customFormat="false" ht="13.5" hidden="false" customHeight="false" outlineLevel="0" collapsed="false">
      <c r="A800" s="2" t="n">
        <v>1298</v>
      </c>
      <c r="B800" s="15" t="s">
        <v>42</v>
      </c>
      <c r="C800" s="15" t="s">
        <v>19</v>
      </c>
      <c r="D800" s="3" t="n">
        <v>0.684027777777778</v>
      </c>
      <c r="E800" s="3" t="n">
        <v>0.763888888888889</v>
      </c>
      <c r="F800" s="3" t="n">
        <f aca="false">D800-E795</f>
        <v>0.0590277777777778</v>
      </c>
      <c r="G800" s="1" t="s">
        <v>203</v>
      </c>
      <c r="H800" s="15" t="s">
        <v>96</v>
      </c>
      <c r="I800" s="4" t="n">
        <v>1817</v>
      </c>
      <c r="J800" s="4" t="n">
        <v>43000</v>
      </c>
      <c r="K800" s="5" t="n">
        <v>23.6653824986241</v>
      </c>
      <c r="L800" s="4" t="n">
        <f aca="false">I795+I800</f>
        <v>3634</v>
      </c>
      <c r="M800" s="4" t="n">
        <f aca="false">J795+J800</f>
        <v>86000</v>
      </c>
      <c r="N800" s="5" t="n">
        <f aca="false">M800/L800</f>
        <v>23.6653824986241</v>
      </c>
    </row>
    <row r="801" customFormat="false" ht="13.5" hidden="false" customHeight="false" outlineLevel="0" collapsed="false">
      <c r="A801" s="2" t="n">
        <v>1302</v>
      </c>
      <c r="B801" s="15" t="s">
        <v>42</v>
      </c>
      <c r="C801" s="15" t="s">
        <v>19</v>
      </c>
      <c r="D801" s="3" t="n">
        <v>0.708333333333333</v>
      </c>
      <c r="E801" s="3" t="n">
        <v>0.788194444444445</v>
      </c>
      <c r="F801" s="3" t="n">
        <f aca="false">D801-E795</f>
        <v>0.0833333333333333</v>
      </c>
      <c r="G801" s="1" t="s">
        <v>50</v>
      </c>
      <c r="H801" s="15" t="s">
        <v>22</v>
      </c>
      <c r="I801" s="4" t="n">
        <v>850</v>
      </c>
      <c r="J801" s="4" t="n">
        <v>11800</v>
      </c>
      <c r="K801" s="5" t="n">
        <v>13.8823529411765</v>
      </c>
      <c r="L801" s="4" t="n">
        <f aca="false">I795+I801</f>
        <v>2667</v>
      </c>
      <c r="M801" s="4" t="n">
        <f aca="false">J795+J801</f>
        <v>54800</v>
      </c>
      <c r="N801" s="5" t="n">
        <f aca="false">M801/L801</f>
        <v>20.5474315710536</v>
      </c>
    </row>
    <row r="802" customFormat="false" ht="13.5" hidden="false" customHeight="false" outlineLevel="0" collapsed="false">
      <c r="A802" s="2" t="n">
        <v>1307</v>
      </c>
      <c r="B802" s="15" t="s">
        <v>42</v>
      </c>
      <c r="C802" s="15" t="s">
        <v>19</v>
      </c>
      <c r="D802" s="3" t="n">
        <v>0.708333333333333</v>
      </c>
      <c r="E802" s="3" t="n">
        <v>0.788194444444445</v>
      </c>
      <c r="F802" s="3" t="n">
        <f aca="false">D802-E795</f>
        <v>0.0833333333333333</v>
      </c>
      <c r="G802" s="1" t="s">
        <v>204</v>
      </c>
      <c r="H802" s="15" t="s">
        <v>96</v>
      </c>
      <c r="I802" s="4" t="n">
        <v>1817</v>
      </c>
      <c r="J802" s="4" t="n">
        <v>43000</v>
      </c>
      <c r="K802" s="5" t="n">
        <v>23.6653824986241</v>
      </c>
      <c r="L802" s="4" t="n">
        <f aca="false">I795+I802</f>
        <v>3634</v>
      </c>
      <c r="M802" s="4" t="n">
        <f aca="false">J795+J802</f>
        <v>86000</v>
      </c>
      <c r="N802" s="5" t="n">
        <f aca="false">M802/L802</f>
        <v>23.6653824986241</v>
      </c>
    </row>
    <row r="803" customFormat="false" ht="13.5" hidden="false" customHeight="false" outlineLevel="0" collapsed="false">
      <c r="A803" s="2" t="n">
        <v>1311</v>
      </c>
      <c r="B803" s="15" t="s">
        <v>42</v>
      </c>
      <c r="C803" s="15" t="s">
        <v>19</v>
      </c>
      <c r="D803" s="3" t="n">
        <v>0.75</v>
      </c>
      <c r="E803" s="3" t="n">
        <v>0.829861111111111</v>
      </c>
      <c r="F803" s="3" t="n">
        <f aca="false">D803-E795</f>
        <v>0.125</v>
      </c>
      <c r="G803" s="1" t="s">
        <v>51</v>
      </c>
      <c r="H803" s="15" t="s">
        <v>22</v>
      </c>
      <c r="I803" s="4" t="n">
        <v>850</v>
      </c>
      <c r="J803" s="4" t="n">
        <v>11900</v>
      </c>
      <c r="K803" s="5" t="n">
        <v>14</v>
      </c>
      <c r="L803" s="4" t="n">
        <f aca="false">I795+I803</f>
        <v>2667</v>
      </c>
      <c r="M803" s="4" t="n">
        <f aca="false">J795+J803</f>
        <v>54900</v>
      </c>
      <c r="N803" s="5" t="n">
        <f aca="false">M803/L803</f>
        <v>20.5849268841395</v>
      </c>
    </row>
    <row r="804" customFormat="false" ht="13.5" hidden="false" customHeight="false" outlineLevel="0" collapsed="false">
      <c r="A804" s="2" t="n">
        <v>1316</v>
      </c>
      <c r="B804" s="15" t="s">
        <v>42</v>
      </c>
      <c r="C804" s="15" t="s">
        <v>19</v>
      </c>
      <c r="D804" s="3" t="n">
        <v>0.75</v>
      </c>
      <c r="E804" s="3" t="n">
        <v>0.829861111111111</v>
      </c>
      <c r="F804" s="3" t="n">
        <f aca="false">D804-E795</f>
        <v>0.125</v>
      </c>
      <c r="G804" s="1" t="s">
        <v>205</v>
      </c>
      <c r="H804" s="15" t="s">
        <v>96</v>
      </c>
      <c r="I804" s="4" t="n">
        <v>1817</v>
      </c>
      <c r="J804" s="4" t="n">
        <v>43000</v>
      </c>
      <c r="K804" s="5" t="n">
        <v>23.6653824986241</v>
      </c>
      <c r="L804" s="4" t="n">
        <f aca="false">I795+I804</f>
        <v>3634</v>
      </c>
      <c r="M804" s="4" t="n">
        <f aca="false">J795+J804</f>
        <v>86000</v>
      </c>
      <c r="N804" s="5" t="n">
        <f aca="false">M804/L804</f>
        <v>23.6653824986241</v>
      </c>
    </row>
    <row r="805" customFormat="false" ht="13.5" hidden="false" customHeight="false" outlineLevel="0" collapsed="false">
      <c r="A805" s="2" t="n">
        <v>1320</v>
      </c>
      <c r="B805" s="15" t="s">
        <v>42</v>
      </c>
      <c r="C805" s="15" t="s">
        <v>19</v>
      </c>
      <c r="D805" s="3" t="n">
        <v>0.770833333333333</v>
      </c>
      <c r="E805" s="3" t="n">
        <v>0.850694444444445</v>
      </c>
      <c r="F805" s="3" t="n">
        <f aca="false">D805-E795</f>
        <v>0.145833333333333</v>
      </c>
      <c r="G805" s="1" t="s">
        <v>52</v>
      </c>
      <c r="H805" s="15" t="s">
        <v>22</v>
      </c>
      <c r="I805" s="4" t="n">
        <v>850</v>
      </c>
      <c r="J805" s="4" t="n">
        <v>11900</v>
      </c>
      <c r="K805" s="5" t="n">
        <v>14</v>
      </c>
      <c r="L805" s="4" t="n">
        <f aca="false">I795+I805</f>
        <v>2667</v>
      </c>
      <c r="M805" s="4" t="n">
        <f aca="false">J795+J805</f>
        <v>54900</v>
      </c>
      <c r="N805" s="5" t="n">
        <f aca="false">M805/L805</f>
        <v>20.5849268841395</v>
      </c>
    </row>
    <row r="806" customFormat="false" ht="13.5" hidden="false" customHeight="false" outlineLevel="0" collapsed="false">
      <c r="A806" s="2" t="n">
        <v>1327</v>
      </c>
      <c r="B806" s="15" t="s">
        <v>42</v>
      </c>
      <c r="C806" s="15" t="s">
        <v>19</v>
      </c>
      <c r="D806" s="3" t="n">
        <v>0.791666666666667</v>
      </c>
      <c r="E806" s="3" t="n">
        <v>0.871527777777778</v>
      </c>
      <c r="F806" s="3" t="n">
        <f aca="false">D806-E795</f>
        <v>0.166666666666667</v>
      </c>
      <c r="G806" s="1" t="s">
        <v>53</v>
      </c>
      <c r="H806" s="15" t="s">
        <v>22</v>
      </c>
      <c r="I806" s="4" t="n">
        <v>850</v>
      </c>
      <c r="J806" s="4" t="n">
        <v>11900</v>
      </c>
      <c r="K806" s="5" t="n">
        <v>14</v>
      </c>
      <c r="L806" s="4" t="n">
        <f aca="false">I795+I806</f>
        <v>2667</v>
      </c>
      <c r="M806" s="4" t="n">
        <f aca="false">J795+J806</f>
        <v>54900</v>
      </c>
      <c r="N806" s="5" t="n">
        <f aca="false">M806/L806</f>
        <v>20.5849268841395</v>
      </c>
    </row>
    <row r="807" customFormat="false" ht="13.5" hidden="false" customHeight="false" outlineLevel="0" collapsed="false">
      <c r="A807" s="2" t="n">
        <v>1332</v>
      </c>
      <c r="B807" s="15" t="s">
        <v>42</v>
      </c>
      <c r="C807" s="15" t="s">
        <v>19</v>
      </c>
      <c r="D807" s="3" t="n">
        <v>0.791666666666667</v>
      </c>
      <c r="E807" s="3" t="n">
        <v>0.871527777777778</v>
      </c>
      <c r="F807" s="3" t="n">
        <f aca="false">D807-E795</f>
        <v>0.166666666666667</v>
      </c>
      <c r="G807" s="1" t="s">
        <v>206</v>
      </c>
      <c r="H807" s="15" t="s">
        <v>96</v>
      </c>
      <c r="I807" s="4" t="n">
        <v>1817</v>
      </c>
      <c r="J807" s="4" t="n">
        <v>43000</v>
      </c>
      <c r="K807" s="5" t="n">
        <v>23.6653824986241</v>
      </c>
      <c r="L807" s="4" t="n">
        <f aca="false">I795+I807</f>
        <v>3634</v>
      </c>
      <c r="M807" s="4" t="n">
        <f aca="false">J795+J807</f>
        <v>86000</v>
      </c>
      <c r="N807" s="5" t="n">
        <f aca="false">M807/L807</f>
        <v>23.6653824986241</v>
      </c>
    </row>
    <row r="808" customFormat="false" ht="13.5" hidden="false" customHeight="false" outlineLevel="0" collapsed="false">
      <c r="A808" s="2" t="n">
        <v>1336</v>
      </c>
      <c r="B808" s="15" t="s">
        <v>42</v>
      </c>
      <c r="C808" s="15" t="s">
        <v>19</v>
      </c>
      <c r="D808" s="3" t="n">
        <v>0.8125</v>
      </c>
      <c r="E808" s="3" t="n">
        <v>0.892361111111111</v>
      </c>
      <c r="F808" s="3" t="n">
        <f aca="false">D808-E795</f>
        <v>0.1875</v>
      </c>
      <c r="G808" s="1" t="s">
        <v>54</v>
      </c>
      <c r="H808" s="15" t="s">
        <v>22</v>
      </c>
      <c r="I808" s="4" t="n">
        <v>850</v>
      </c>
      <c r="J808" s="4" t="n">
        <v>12700</v>
      </c>
      <c r="K808" s="5" t="n">
        <v>14.9411764705882</v>
      </c>
      <c r="L808" s="4" t="n">
        <f aca="false">I795+I808</f>
        <v>2667</v>
      </c>
      <c r="M808" s="4" t="n">
        <f aca="false">J795+J808</f>
        <v>55700</v>
      </c>
      <c r="N808" s="5" t="n">
        <f aca="false">M808/L808</f>
        <v>20.8848893888264</v>
      </c>
    </row>
    <row r="809" customFormat="false" ht="13.5" hidden="false" customHeight="false" outlineLevel="0" collapsed="false">
      <c r="A809" s="2" t="n">
        <v>1341</v>
      </c>
      <c r="B809" s="15" t="s">
        <v>42</v>
      </c>
      <c r="C809" s="15" t="s">
        <v>19</v>
      </c>
      <c r="D809" s="3" t="n">
        <v>0.8125</v>
      </c>
      <c r="E809" s="3" t="n">
        <v>0.892361111111111</v>
      </c>
      <c r="F809" s="3" t="n">
        <f aca="false">D809-E795</f>
        <v>0.1875</v>
      </c>
      <c r="G809" s="1" t="s">
        <v>207</v>
      </c>
      <c r="H809" s="15" t="s">
        <v>96</v>
      </c>
      <c r="I809" s="4" t="n">
        <v>1817</v>
      </c>
      <c r="J809" s="4" t="n">
        <v>43000</v>
      </c>
      <c r="K809" s="5" t="n">
        <v>23.6653824986241</v>
      </c>
      <c r="L809" s="4" t="n">
        <f aca="false">I795+I809</f>
        <v>3634</v>
      </c>
      <c r="M809" s="4" t="n">
        <f aca="false">J795+J809</f>
        <v>86000</v>
      </c>
      <c r="N809" s="5" t="n">
        <f aca="false">M809/L809</f>
        <v>23.6653824986241</v>
      </c>
    </row>
    <row r="810" customFormat="false" ht="13.5" hidden="false" customHeight="false" outlineLevel="0" collapsed="false">
      <c r="A810" s="2" t="n">
        <v>1345</v>
      </c>
      <c r="B810" s="15" t="s">
        <v>42</v>
      </c>
      <c r="C810" s="15" t="s">
        <v>19</v>
      </c>
      <c r="D810" s="3" t="n">
        <v>0.822916666666667</v>
      </c>
      <c r="E810" s="3" t="n">
        <v>0.90625</v>
      </c>
      <c r="F810" s="3" t="n">
        <f aca="false">D810-E795</f>
        <v>0.197916666666667</v>
      </c>
      <c r="G810" s="1" t="s">
        <v>55</v>
      </c>
      <c r="H810" s="15" t="s">
        <v>22</v>
      </c>
      <c r="I810" s="4" t="n">
        <v>850</v>
      </c>
      <c r="J810" s="4" t="n">
        <v>11900</v>
      </c>
      <c r="K810" s="5" t="n">
        <v>14</v>
      </c>
      <c r="L810" s="4" t="n">
        <f aca="false">I795+I810</f>
        <v>2667</v>
      </c>
      <c r="M810" s="4" t="n">
        <f aca="false">J795+J810</f>
        <v>54900</v>
      </c>
      <c r="N810" s="5" t="n">
        <f aca="false">M810/L810</f>
        <v>20.5849268841395</v>
      </c>
    </row>
    <row r="811" customFormat="false" ht="13.5" hidden="false" customHeight="false" outlineLevel="0" collapsed="false">
      <c r="A811" s="2" t="n">
        <v>1350</v>
      </c>
      <c r="B811" s="15" t="s">
        <v>42</v>
      </c>
      <c r="C811" s="15" t="s">
        <v>19</v>
      </c>
      <c r="D811" s="3" t="n">
        <v>0.822916666666667</v>
      </c>
      <c r="E811" s="3" t="n">
        <v>0.90625</v>
      </c>
      <c r="F811" s="3" t="n">
        <f aca="false">D811-E795</f>
        <v>0.197916666666667</v>
      </c>
      <c r="G811" s="1" t="s">
        <v>208</v>
      </c>
      <c r="H811" s="15" t="s">
        <v>96</v>
      </c>
      <c r="I811" s="4" t="n">
        <v>1817</v>
      </c>
      <c r="J811" s="4" t="n">
        <v>43000</v>
      </c>
      <c r="K811" s="5" t="n">
        <v>23.6653824986241</v>
      </c>
      <c r="L811" s="4" t="n">
        <f aca="false">I795+I811</f>
        <v>3634</v>
      </c>
      <c r="M811" s="4" t="n">
        <f aca="false">J795+J811</f>
        <v>86000</v>
      </c>
      <c r="N811" s="5" t="n">
        <f aca="false">M811/L811</f>
        <v>23.6653824986241</v>
      </c>
    </row>
    <row r="812" customFormat="false" ht="13.5" hidden="false" customHeight="false" outlineLevel="0" collapsed="false">
      <c r="A812" s="2" t="n">
        <v>1354</v>
      </c>
      <c r="B812" s="15" t="s">
        <v>4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795</f>
        <v>0.208333333333333</v>
      </c>
      <c r="G812" s="1" t="s">
        <v>56</v>
      </c>
      <c r="H812" s="15" t="s">
        <v>22</v>
      </c>
      <c r="I812" s="4" t="n">
        <v>850</v>
      </c>
      <c r="J812" s="4" t="n">
        <v>11900</v>
      </c>
      <c r="K812" s="5" t="n">
        <v>14</v>
      </c>
      <c r="L812" s="4" t="n">
        <f aca="false">I795+I812</f>
        <v>2667</v>
      </c>
      <c r="M812" s="4" t="n">
        <f aca="false">J795+J812</f>
        <v>54900</v>
      </c>
      <c r="N812" s="5" t="n">
        <f aca="false">M812/L812</f>
        <v>20.5849268841395</v>
      </c>
    </row>
    <row r="813" customFormat="false" ht="13.5" hidden="false" customHeight="false" outlineLevel="0" collapsed="false">
      <c r="A813" s="18" t="s">
        <v>276</v>
      </c>
    </row>
    <row r="814" customFormat="false" ht="13.5" hidden="false" customHeight="false" outlineLevel="0" collapsed="false">
      <c r="A814" s="19" t="n">
        <v>2745</v>
      </c>
      <c r="B814" s="20" t="s">
        <v>19</v>
      </c>
      <c r="C814" s="20" t="s">
        <v>42</v>
      </c>
      <c r="D814" s="21" t="n">
        <v>0.59375</v>
      </c>
      <c r="E814" s="21" t="n">
        <v>0.666666666666667</v>
      </c>
      <c r="F814" s="21"/>
      <c r="G814" s="22" t="s">
        <v>78</v>
      </c>
      <c r="H814" s="20" t="s">
        <v>22</v>
      </c>
      <c r="I814" s="23" t="n">
        <v>850</v>
      </c>
      <c r="J814" s="23" t="n">
        <v>12600</v>
      </c>
      <c r="K814" s="24" t="n">
        <v>14.8235294117647</v>
      </c>
      <c r="L814" s="23"/>
      <c r="M814" s="23"/>
      <c r="N814" s="24"/>
    </row>
    <row r="815" customFormat="false" ht="13.5" hidden="false" customHeight="false" outlineLevel="0" collapsed="false">
      <c r="A815" s="2" t="n">
        <v>1302</v>
      </c>
      <c r="B815" s="15" t="s">
        <v>42</v>
      </c>
      <c r="C815" s="15" t="s">
        <v>19</v>
      </c>
      <c r="D815" s="3" t="n">
        <v>0.708333333333333</v>
      </c>
      <c r="E815" s="3" t="n">
        <v>0.788194444444445</v>
      </c>
      <c r="F815" s="3" t="n">
        <f aca="false">D815-E814</f>
        <v>0.0416666666666667</v>
      </c>
      <c r="G815" s="1" t="s">
        <v>50</v>
      </c>
      <c r="H815" s="15" t="s">
        <v>22</v>
      </c>
      <c r="I815" s="4" t="n">
        <v>850</v>
      </c>
      <c r="J815" s="4" t="n">
        <v>11800</v>
      </c>
      <c r="K815" s="5" t="n">
        <v>13.8823529411765</v>
      </c>
      <c r="L815" s="4" t="n">
        <f aca="false">I814+I815</f>
        <v>1700</v>
      </c>
      <c r="M815" s="4" t="n">
        <f aca="false">J814+J815</f>
        <v>24400</v>
      </c>
      <c r="N815" s="5" t="n">
        <f aca="false">M815/L815</f>
        <v>14.3529411764706</v>
      </c>
    </row>
    <row r="816" customFormat="false" ht="13.5" hidden="false" customHeight="false" outlineLevel="0" collapsed="false">
      <c r="A816" s="2" t="n">
        <v>1307</v>
      </c>
      <c r="B816" s="15" t="s">
        <v>42</v>
      </c>
      <c r="C816" s="15" t="s">
        <v>19</v>
      </c>
      <c r="D816" s="3" t="n">
        <v>0.708333333333333</v>
      </c>
      <c r="E816" s="3" t="n">
        <v>0.788194444444445</v>
      </c>
      <c r="F816" s="3" t="n">
        <f aca="false">D816-E814</f>
        <v>0.0416666666666667</v>
      </c>
      <c r="G816" s="1" t="s">
        <v>204</v>
      </c>
      <c r="H816" s="15" t="s">
        <v>96</v>
      </c>
      <c r="I816" s="4" t="n">
        <v>1817</v>
      </c>
      <c r="J816" s="4" t="n">
        <v>43000</v>
      </c>
      <c r="K816" s="5" t="n">
        <v>23.6653824986241</v>
      </c>
      <c r="L816" s="4" t="n">
        <f aca="false">I814+I816</f>
        <v>2667</v>
      </c>
      <c r="M816" s="4" t="n">
        <f aca="false">J814+J816</f>
        <v>55600</v>
      </c>
      <c r="N816" s="5" t="n">
        <f aca="false">M816/L816</f>
        <v>20.8473940757405</v>
      </c>
    </row>
    <row r="817" customFormat="false" ht="13.5" hidden="false" customHeight="false" outlineLevel="0" collapsed="false">
      <c r="A817" s="2" t="n">
        <v>1311</v>
      </c>
      <c r="B817" s="15" t="s">
        <v>42</v>
      </c>
      <c r="C817" s="15" t="s">
        <v>19</v>
      </c>
      <c r="D817" s="3" t="n">
        <v>0.75</v>
      </c>
      <c r="E817" s="3" t="n">
        <v>0.829861111111111</v>
      </c>
      <c r="F817" s="3" t="n">
        <f aca="false">D817-E814</f>
        <v>0.0833333333333333</v>
      </c>
      <c r="G817" s="1" t="s">
        <v>51</v>
      </c>
      <c r="H817" s="15" t="s">
        <v>22</v>
      </c>
      <c r="I817" s="4" t="n">
        <v>850</v>
      </c>
      <c r="J817" s="4" t="n">
        <v>11900</v>
      </c>
      <c r="K817" s="5" t="n">
        <v>14</v>
      </c>
      <c r="L817" s="4" t="n">
        <f aca="false">I814+I817</f>
        <v>1700</v>
      </c>
      <c r="M817" s="4" t="n">
        <f aca="false">J814+J817</f>
        <v>24500</v>
      </c>
      <c r="N817" s="5" t="n">
        <f aca="false">M817/L817</f>
        <v>14.4117647058824</v>
      </c>
    </row>
    <row r="818" customFormat="false" ht="13.5" hidden="false" customHeight="false" outlineLevel="0" collapsed="false">
      <c r="A818" s="2" t="n">
        <v>1316</v>
      </c>
      <c r="B818" s="15" t="s">
        <v>42</v>
      </c>
      <c r="C818" s="15" t="s">
        <v>19</v>
      </c>
      <c r="D818" s="3" t="n">
        <v>0.75</v>
      </c>
      <c r="E818" s="3" t="n">
        <v>0.829861111111111</v>
      </c>
      <c r="F818" s="3" t="n">
        <f aca="false">D818-E814</f>
        <v>0.0833333333333333</v>
      </c>
      <c r="G818" s="1" t="s">
        <v>205</v>
      </c>
      <c r="H818" s="15" t="s">
        <v>96</v>
      </c>
      <c r="I818" s="4" t="n">
        <v>1817</v>
      </c>
      <c r="J818" s="4" t="n">
        <v>43000</v>
      </c>
      <c r="K818" s="5" t="n">
        <v>23.6653824986241</v>
      </c>
      <c r="L818" s="4" t="n">
        <f aca="false">I814+I818</f>
        <v>2667</v>
      </c>
      <c r="M818" s="4" t="n">
        <f aca="false">J814+J818</f>
        <v>55600</v>
      </c>
      <c r="N818" s="5" t="n">
        <f aca="false">M818/L818</f>
        <v>20.8473940757405</v>
      </c>
    </row>
    <row r="819" customFormat="false" ht="13.5" hidden="false" customHeight="false" outlineLevel="0" collapsed="false">
      <c r="A819" s="2" t="n">
        <v>1320</v>
      </c>
      <c r="B819" s="15" t="s">
        <v>42</v>
      </c>
      <c r="C819" s="15" t="s">
        <v>19</v>
      </c>
      <c r="D819" s="3" t="n">
        <v>0.770833333333333</v>
      </c>
      <c r="E819" s="3" t="n">
        <v>0.850694444444445</v>
      </c>
      <c r="F819" s="3" t="n">
        <f aca="false">D819-E814</f>
        <v>0.104166666666667</v>
      </c>
      <c r="G819" s="1" t="s">
        <v>52</v>
      </c>
      <c r="H819" s="15" t="s">
        <v>22</v>
      </c>
      <c r="I819" s="4" t="n">
        <v>850</v>
      </c>
      <c r="J819" s="4" t="n">
        <v>11900</v>
      </c>
      <c r="K819" s="5" t="n">
        <v>14</v>
      </c>
      <c r="L819" s="4" t="n">
        <f aca="false">I814+I819</f>
        <v>1700</v>
      </c>
      <c r="M819" s="4" t="n">
        <f aca="false">J814+J819</f>
        <v>24500</v>
      </c>
      <c r="N819" s="5" t="n">
        <f aca="false">M819/L819</f>
        <v>14.4117647058824</v>
      </c>
    </row>
    <row r="820" customFormat="false" ht="13.5" hidden="false" customHeight="false" outlineLevel="0" collapsed="false">
      <c r="A820" s="2" t="n">
        <v>1327</v>
      </c>
      <c r="B820" s="15" t="s">
        <v>42</v>
      </c>
      <c r="C820" s="15" t="s">
        <v>19</v>
      </c>
      <c r="D820" s="3" t="n">
        <v>0.791666666666667</v>
      </c>
      <c r="E820" s="3" t="n">
        <v>0.871527777777778</v>
      </c>
      <c r="F820" s="3" t="n">
        <f aca="false">D820-E814</f>
        <v>0.125</v>
      </c>
      <c r="G820" s="1" t="s">
        <v>53</v>
      </c>
      <c r="H820" s="15" t="s">
        <v>22</v>
      </c>
      <c r="I820" s="4" t="n">
        <v>850</v>
      </c>
      <c r="J820" s="4" t="n">
        <v>11900</v>
      </c>
      <c r="K820" s="5" t="n">
        <v>14</v>
      </c>
      <c r="L820" s="4" t="n">
        <f aca="false">I814+I820</f>
        <v>1700</v>
      </c>
      <c r="M820" s="4" t="n">
        <f aca="false">J814+J820</f>
        <v>24500</v>
      </c>
      <c r="N820" s="5" t="n">
        <f aca="false">M820/L820</f>
        <v>14.4117647058824</v>
      </c>
    </row>
    <row r="821" customFormat="false" ht="13.5" hidden="false" customHeight="false" outlineLevel="0" collapsed="false">
      <c r="A821" s="2" t="n">
        <v>1332</v>
      </c>
      <c r="B821" s="15" t="s">
        <v>42</v>
      </c>
      <c r="C821" s="15" t="s">
        <v>19</v>
      </c>
      <c r="D821" s="3" t="n">
        <v>0.791666666666667</v>
      </c>
      <c r="E821" s="3" t="n">
        <v>0.871527777777778</v>
      </c>
      <c r="F821" s="3" t="n">
        <f aca="false">D821-E814</f>
        <v>0.125</v>
      </c>
      <c r="G821" s="1" t="s">
        <v>206</v>
      </c>
      <c r="H821" s="15" t="s">
        <v>96</v>
      </c>
      <c r="I821" s="4" t="n">
        <v>1817</v>
      </c>
      <c r="J821" s="4" t="n">
        <v>43000</v>
      </c>
      <c r="K821" s="5" t="n">
        <v>23.6653824986241</v>
      </c>
      <c r="L821" s="4" t="n">
        <f aca="false">I814+I821</f>
        <v>2667</v>
      </c>
      <c r="M821" s="4" t="n">
        <f aca="false">J814+J821</f>
        <v>55600</v>
      </c>
      <c r="N821" s="5" t="n">
        <f aca="false">M821/L821</f>
        <v>20.8473940757405</v>
      </c>
    </row>
    <row r="822" customFormat="false" ht="13.5" hidden="false" customHeight="false" outlineLevel="0" collapsed="false">
      <c r="A822" s="2" t="n">
        <v>1336</v>
      </c>
      <c r="B822" s="15" t="s">
        <v>42</v>
      </c>
      <c r="C822" s="15" t="s">
        <v>19</v>
      </c>
      <c r="D822" s="3" t="n">
        <v>0.8125</v>
      </c>
      <c r="E822" s="3" t="n">
        <v>0.892361111111111</v>
      </c>
      <c r="F822" s="3" t="n">
        <f aca="false">D822-E814</f>
        <v>0.145833333333333</v>
      </c>
      <c r="G822" s="1" t="s">
        <v>54</v>
      </c>
      <c r="H822" s="15" t="s">
        <v>22</v>
      </c>
      <c r="I822" s="4" t="n">
        <v>850</v>
      </c>
      <c r="J822" s="4" t="n">
        <v>12700</v>
      </c>
      <c r="K822" s="5" t="n">
        <v>14.9411764705882</v>
      </c>
      <c r="L822" s="4" t="n">
        <f aca="false">I814+I822</f>
        <v>1700</v>
      </c>
      <c r="M822" s="4" t="n">
        <f aca="false">J814+J822</f>
        <v>25300</v>
      </c>
      <c r="N822" s="5" t="n">
        <f aca="false">M822/L822</f>
        <v>14.8823529411765</v>
      </c>
    </row>
    <row r="823" customFormat="false" ht="13.5" hidden="false" customHeight="false" outlineLevel="0" collapsed="false">
      <c r="A823" s="2" t="n">
        <v>1341</v>
      </c>
      <c r="B823" s="15" t="s">
        <v>42</v>
      </c>
      <c r="C823" s="15" t="s">
        <v>19</v>
      </c>
      <c r="D823" s="3" t="n">
        <v>0.8125</v>
      </c>
      <c r="E823" s="3" t="n">
        <v>0.892361111111111</v>
      </c>
      <c r="F823" s="3" t="n">
        <f aca="false">D823-E814</f>
        <v>0.145833333333333</v>
      </c>
      <c r="G823" s="1" t="s">
        <v>207</v>
      </c>
      <c r="H823" s="15" t="s">
        <v>96</v>
      </c>
      <c r="I823" s="4" t="n">
        <v>1817</v>
      </c>
      <c r="J823" s="4" t="n">
        <v>43000</v>
      </c>
      <c r="K823" s="5" t="n">
        <v>23.6653824986241</v>
      </c>
      <c r="L823" s="4" t="n">
        <f aca="false">I814+I823</f>
        <v>2667</v>
      </c>
      <c r="M823" s="4" t="n">
        <f aca="false">J814+J823</f>
        <v>55600</v>
      </c>
      <c r="N823" s="5" t="n">
        <f aca="false">M823/L823</f>
        <v>20.8473940757405</v>
      </c>
    </row>
    <row r="824" customFormat="false" ht="13.5" hidden="false" customHeight="false" outlineLevel="0" collapsed="false">
      <c r="A824" s="2" t="n">
        <v>1345</v>
      </c>
      <c r="B824" s="15" t="s">
        <v>42</v>
      </c>
      <c r="C824" s="15" t="s">
        <v>19</v>
      </c>
      <c r="D824" s="3" t="n">
        <v>0.822916666666667</v>
      </c>
      <c r="E824" s="3" t="n">
        <v>0.90625</v>
      </c>
      <c r="F824" s="3" t="n">
        <f aca="false">D824-E814</f>
        <v>0.15625</v>
      </c>
      <c r="G824" s="1" t="s">
        <v>55</v>
      </c>
      <c r="H824" s="15" t="s">
        <v>22</v>
      </c>
      <c r="I824" s="4" t="n">
        <v>850</v>
      </c>
      <c r="J824" s="4" t="n">
        <v>11900</v>
      </c>
      <c r="K824" s="5" t="n">
        <v>14</v>
      </c>
      <c r="L824" s="4" t="n">
        <f aca="false">I814+I824</f>
        <v>1700</v>
      </c>
      <c r="M824" s="4" t="n">
        <f aca="false">J814+J824</f>
        <v>24500</v>
      </c>
      <c r="N824" s="5" t="n">
        <f aca="false">M824/L824</f>
        <v>14.4117647058824</v>
      </c>
    </row>
    <row r="825" customFormat="false" ht="13.5" hidden="false" customHeight="false" outlineLevel="0" collapsed="false">
      <c r="A825" s="2" t="n">
        <v>1350</v>
      </c>
      <c r="B825" s="15" t="s">
        <v>42</v>
      </c>
      <c r="C825" s="15" t="s">
        <v>19</v>
      </c>
      <c r="D825" s="3" t="n">
        <v>0.822916666666667</v>
      </c>
      <c r="E825" s="3" t="n">
        <v>0.90625</v>
      </c>
      <c r="F825" s="3" t="n">
        <f aca="false">D825-E814</f>
        <v>0.15625</v>
      </c>
      <c r="G825" s="1" t="s">
        <v>208</v>
      </c>
      <c r="H825" s="15" t="s">
        <v>96</v>
      </c>
      <c r="I825" s="4" t="n">
        <v>1817</v>
      </c>
      <c r="J825" s="4" t="n">
        <v>43000</v>
      </c>
      <c r="K825" s="5" t="n">
        <v>23.6653824986241</v>
      </c>
      <c r="L825" s="4" t="n">
        <f aca="false">I814+I825</f>
        <v>2667</v>
      </c>
      <c r="M825" s="4" t="n">
        <f aca="false">J814+J825</f>
        <v>55600</v>
      </c>
      <c r="N825" s="5" t="n">
        <f aca="false">M825/L825</f>
        <v>20.8473940757405</v>
      </c>
    </row>
    <row r="826" customFormat="false" ht="13.5" hidden="false" customHeight="false" outlineLevel="0" collapsed="false">
      <c r="A826" s="2" t="n">
        <v>1354</v>
      </c>
      <c r="B826" s="15" t="s">
        <v>4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6666666666667</v>
      </c>
      <c r="G826" s="1" t="s">
        <v>56</v>
      </c>
      <c r="H826" s="15" t="s">
        <v>22</v>
      </c>
      <c r="I826" s="4" t="n">
        <v>850</v>
      </c>
      <c r="J826" s="4" t="n">
        <v>11900</v>
      </c>
      <c r="K826" s="5" t="n">
        <v>14</v>
      </c>
      <c r="L826" s="4" t="n">
        <f aca="false">I814+I826</f>
        <v>1700</v>
      </c>
      <c r="M826" s="4" t="n">
        <f aca="false">J814+J826</f>
        <v>24500</v>
      </c>
      <c r="N826" s="5" t="n">
        <f aca="false">M826/L826</f>
        <v>14.4117647058824</v>
      </c>
    </row>
    <row r="827" customFormat="false" ht="13.5" hidden="false" customHeight="false" outlineLevel="0" collapsed="false">
      <c r="A827" s="18" t="s">
        <v>277</v>
      </c>
    </row>
    <row r="828" customFormat="false" ht="13.5" hidden="false" customHeight="false" outlineLevel="0" collapsed="false">
      <c r="A828" s="25" t="n">
        <v>2750</v>
      </c>
      <c r="B828" s="26" t="s">
        <v>19</v>
      </c>
      <c r="C828" s="26" t="s">
        <v>42</v>
      </c>
      <c r="D828" s="27" t="n">
        <v>0.59375</v>
      </c>
      <c r="E828" s="27" t="n">
        <v>0.666666666666667</v>
      </c>
      <c r="F828" s="27"/>
      <c r="G828" s="28" t="s">
        <v>107</v>
      </c>
      <c r="H828" s="26" t="s">
        <v>96</v>
      </c>
      <c r="I828" s="29" t="n">
        <v>1817</v>
      </c>
      <c r="J828" s="29" t="n">
        <v>43000</v>
      </c>
      <c r="K828" s="30" t="n">
        <v>23.6653824986241</v>
      </c>
      <c r="L828" s="29"/>
      <c r="M828" s="29"/>
      <c r="N828" s="30"/>
    </row>
    <row r="829" customFormat="false" ht="13.5" hidden="false" customHeight="false" outlineLevel="0" collapsed="false">
      <c r="A829" s="2" t="n">
        <v>1302</v>
      </c>
      <c r="B829" s="15" t="s">
        <v>42</v>
      </c>
      <c r="C829" s="15" t="s">
        <v>19</v>
      </c>
      <c r="D829" s="3" t="n">
        <v>0.708333333333333</v>
      </c>
      <c r="E829" s="3" t="n">
        <v>0.788194444444445</v>
      </c>
      <c r="F829" s="3" t="n">
        <f aca="false">D829-E828</f>
        <v>0.0416666666666667</v>
      </c>
      <c r="G829" s="1" t="s">
        <v>50</v>
      </c>
      <c r="H829" s="15" t="s">
        <v>22</v>
      </c>
      <c r="I829" s="4" t="n">
        <v>850</v>
      </c>
      <c r="J829" s="4" t="n">
        <v>11800</v>
      </c>
      <c r="K829" s="5" t="n">
        <v>13.8823529411765</v>
      </c>
      <c r="L829" s="4" t="n">
        <f aca="false">I828+I829</f>
        <v>2667</v>
      </c>
      <c r="M829" s="4" t="n">
        <f aca="false">J828+J829</f>
        <v>54800</v>
      </c>
      <c r="N829" s="5" t="n">
        <f aca="false">M829/L829</f>
        <v>20.5474315710536</v>
      </c>
    </row>
    <row r="830" customFormat="false" ht="13.5" hidden="false" customHeight="false" outlineLevel="0" collapsed="false">
      <c r="A830" s="2" t="n">
        <v>1307</v>
      </c>
      <c r="B830" s="15" t="s">
        <v>42</v>
      </c>
      <c r="C830" s="15" t="s">
        <v>19</v>
      </c>
      <c r="D830" s="3" t="n">
        <v>0.708333333333333</v>
      </c>
      <c r="E830" s="3" t="n">
        <v>0.788194444444445</v>
      </c>
      <c r="F830" s="3" t="n">
        <f aca="false">D830-E828</f>
        <v>0.0416666666666667</v>
      </c>
      <c r="G830" s="1" t="s">
        <v>204</v>
      </c>
      <c r="H830" s="15" t="s">
        <v>96</v>
      </c>
      <c r="I830" s="4" t="n">
        <v>1817</v>
      </c>
      <c r="J830" s="4" t="n">
        <v>43000</v>
      </c>
      <c r="K830" s="5" t="n">
        <v>23.6653824986241</v>
      </c>
      <c r="L830" s="4" t="n">
        <f aca="false">I828+I830</f>
        <v>3634</v>
      </c>
      <c r="M830" s="4" t="n">
        <f aca="false">J828+J830</f>
        <v>86000</v>
      </c>
      <c r="N830" s="5" t="n">
        <f aca="false">M830/L830</f>
        <v>23.6653824986241</v>
      </c>
    </row>
    <row r="831" customFormat="false" ht="13.5" hidden="false" customHeight="false" outlineLevel="0" collapsed="false">
      <c r="A831" s="2" t="n">
        <v>1311</v>
      </c>
      <c r="B831" s="15" t="s">
        <v>42</v>
      </c>
      <c r="C831" s="15" t="s">
        <v>19</v>
      </c>
      <c r="D831" s="3" t="n">
        <v>0.75</v>
      </c>
      <c r="E831" s="3" t="n">
        <v>0.829861111111111</v>
      </c>
      <c r="F831" s="3" t="n">
        <f aca="false">D831-E828</f>
        <v>0.0833333333333333</v>
      </c>
      <c r="G831" s="1" t="s">
        <v>51</v>
      </c>
      <c r="H831" s="15" t="s">
        <v>22</v>
      </c>
      <c r="I831" s="4" t="n">
        <v>850</v>
      </c>
      <c r="J831" s="4" t="n">
        <v>11900</v>
      </c>
      <c r="K831" s="5" t="n">
        <v>14</v>
      </c>
      <c r="L831" s="4" t="n">
        <f aca="false">I828+I831</f>
        <v>2667</v>
      </c>
      <c r="M831" s="4" t="n">
        <f aca="false">J828+J831</f>
        <v>54900</v>
      </c>
      <c r="N831" s="5" t="n">
        <f aca="false">M831/L831</f>
        <v>20.5849268841395</v>
      </c>
    </row>
    <row r="832" customFormat="false" ht="13.5" hidden="false" customHeight="false" outlineLevel="0" collapsed="false">
      <c r="A832" s="2" t="n">
        <v>1316</v>
      </c>
      <c r="B832" s="15" t="s">
        <v>42</v>
      </c>
      <c r="C832" s="15" t="s">
        <v>19</v>
      </c>
      <c r="D832" s="3" t="n">
        <v>0.75</v>
      </c>
      <c r="E832" s="3" t="n">
        <v>0.829861111111111</v>
      </c>
      <c r="F832" s="3" t="n">
        <f aca="false">D832-E828</f>
        <v>0.0833333333333333</v>
      </c>
      <c r="G832" s="1" t="s">
        <v>205</v>
      </c>
      <c r="H832" s="15" t="s">
        <v>96</v>
      </c>
      <c r="I832" s="4" t="n">
        <v>1817</v>
      </c>
      <c r="J832" s="4" t="n">
        <v>43000</v>
      </c>
      <c r="K832" s="5" t="n">
        <v>23.6653824986241</v>
      </c>
      <c r="L832" s="4" t="n">
        <f aca="false">I828+I832</f>
        <v>3634</v>
      </c>
      <c r="M832" s="4" t="n">
        <f aca="false">J828+J832</f>
        <v>86000</v>
      </c>
      <c r="N832" s="5" t="n">
        <f aca="false">M832/L832</f>
        <v>23.6653824986241</v>
      </c>
    </row>
    <row r="833" customFormat="false" ht="13.5" hidden="false" customHeight="false" outlineLevel="0" collapsed="false">
      <c r="A833" s="2" t="n">
        <v>1320</v>
      </c>
      <c r="B833" s="15" t="s">
        <v>42</v>
      </c>
      <c r="C833" s="15" t="s">
        <v>19</v>
      </c>
      <c r="D833" s="3" t="n">
        <v>0.770833333333333</v>
      </c>
      <c r="E833" s="3" t="n">
        <v>0.850694444444445</v>
      </c>
      <c r="F833" s="3" t="n">
        <f aca="false">D833-E828</f>
        <v>0.104166666666667</v>
      </c>
      <c r="G833" s="1" t="s">
        <v>52</v>
      </c>
      <c r="H833" s="15" t="s">
        <v>22</v>
      </c>
      <c r="I833" s="4" t="n">
        <v>850</v>
      </c>
      <c r="J833" s="4" t="n">
        <v>11900</v>
      </c>
      <c r="K833" s="5" t="n">
        <v>14</v>
      </c>
      <c r="L833" s="4" t="n">
        <f aca="false">I828+I833</f>
        <v>2667</v>
      </c>
      <c r="M833" s="4" t="n">
        <f aca="false">J828+J833</f>
        <v>54900</v>
      </c>
      <c r="N833" s="5" t="n">
        <f aca="false">M833/L833</f>
        <v>20.5849268841395</v>
      </c>
    </row>
    <row r="834" customFormat="false" ht="13.5" hidden="false" customHeight="false" outlineLevel="0" collapsed="false">
      <c r="A834" s="2" t="n">
        <v>1327</v>
      </c>
      <c r="B834" s="15" t="s">
        <v>42</v>
      </c>
      <c r="C834" s="15" t="s">
        <v>19</v>
      </c>
      <c r="D834" s="3" t="n">
        <v>0.791666666666667</v>
      </c>
      <c r="E834" s="3" t="n">
        <v>0.871527777777778</v>
      </c>
      <c r="F834" s="3" t="n">
        <f aca="false">D834-E828</f>
        <v>0.125</v>
      </c>
      <c r="G834" s="1" t="s">
        <v>53</v>
      </c>
      <c r="H834" s="15" t="s">
        <v>22</v>
      </c>
      <c r="I834" s="4" t="n">
        <v>850</v>
      </c>
      <c r="J834" s="4" t="n">
        <v>11900</v>
      </c>
      <c r="K834" s="5" t="n">
        <v>14</v>
      </c>
      <c r="L834" s="4" t="n">
        <f aca="false">I828+I834</f>
        <v>2667</v>
      </c>
      <c r="M834" s="4" t="n">
        <f aca="false">J828+J834</f>
        <v>54900</v>
      </c>
      <c r="N834" s="5" t="n">
        <f aca="false">M834/L834</f>
        <v>20.5849268841395</v>
      </c>
    </row>
    <row r="835" customFormat="false" ht="13.5" hidden="false" customHeight="false" outlineLevel="0" collapsed="false">
      <c r="A835" s="2" t="n">
        <v>1332</v>
      </c>
      <c r="B835" s="15" t="s">
        <v>42</v>
      </c>
      <c r="C835" s="15" t="s">
        <v>19</v>
      </c>
      <c r="D835" s="3" t="n">
        <v>0.791666666666667</v>
      </c>
      <c r="E835" s="3" t="n">
        <v>0.871527777777778</v>
      </c>
      <c r="F835" s="3" t="n">
        <f aca="false">D835-E828</f>
        <v>0.125</v>
      </c>
      <c r="G835" s="1" t="s">
        <v>206</v>
      </c>
      <c r="H835" s="15" t="s">
        <v>96</v>
      </c>
      <c r="I835" s="4" t="n">
        <v>1817</v>
      </c>
      <c r="J835" s="4" t="n">
        <v>43000</v>
      </c>
      <c r="K835" s="5" t="n">
        <v>23.6653824986241</v>
      </c>
      <c r="L835" s="4" t="n">
        <f aca="false">I828+I835</f>
        <v>3634</v>
      </c>
      <c r="M835" s="4" t="n">
        <f aca="false">J828+J835</f>
        <v>86000</v>
      </c>
      <c r="N835" s="5" t="n">
        <f aca="false">M835/L835</f>
        <v>23.6653824986241</v>
      </c>
    </row>
    <row r="836" customFormat="false" ht="13.5" hidden="false" customHeight="false" outlineLevel="0" collapsed="false">
      <c r="A836" s="2" t="n">
        <v>1336</v>
      </c>
      <c r="B836" s="15" t="s">
        <v>42</v>
      </c>
      <c r="C836" s="15" t="s">
        <v>19</v>
      </c>
      <c r="D836" s="3" t="n">
        <v>0.8125</v>
      </c>
      <c r="E836" s="3" t="n">
        <v>0.892361111111111</v>
      </c>
      <c r="F836" s="3" t="n">
        <f aca="false">D836-E828</f>
        <v>0.145833333333333</v>
      </c>
      <c r="G836" s="1" t="s">
        <v>54</v>
      </c>
      <c r="H836" s="15" t="s">
        <v>22</v>
      </c>
      <c r="I836" s="4" t="n">
        <v>850</v>
      </c>
      <c r="J836" s="4" t="n">
        <v>12700</v>
      </c>
      <c r="K836" s="5" t="n">
        <v>14.9411764705882</v>
      </c>
      <c r="L836" s="4" t="n">
        <f aca="false">I828+I836</f>
        <v>2667</v>
      </c>
      <c r="M836" s="4" t="n">
        <f aca="false">J828+J836</f>
        <v>55700</v>
      </c>
      <c r="N836" s="5" t="n">
        <f aca="false">M836/L836</f>
        <v>20.8848893888264</v>
      </c>
    </row>
    <row r="837" customFormat="false" ht="13.5" hidden="false" customHeight="false" outlineLevel="0" collapsed="false">
      <c r="A837" s="2" t="n">
        <v>1341</v>
      </c>
      <c r="B837" s="15" t="s">
        <v>42</v>
      </c>
      <c r="C837" s="15" t="s">
        <v>19</v>
      </c>
      <c r="D837" s="3" t="n">
        <v>0.8125</v>
      </c>
      <c r="E837" s="3" t="n">
        <v>0.892361111111111</v>
      </c>
      <c r="F837" s="3" t="n">
        <f aca="false">D837-E828</f>
        <v>0.145833333333333</v>
      </c>
      <c r="G837" s="1" t="s">
        <v>207</v>
      </c>
      <c r="H837" s="15" t="s">
        <v>96</v>
      </c>
      <c r="I837" s="4" t="n">
        <v>1817</v>
      </c>
      <c r="J837" s="4" t="n">
        <v>43000</v>
      </c>
      <c r="K837" s="5" t="n">
        <v>23.6653824986241</v>
      </c>
      <c r="L837" s="4" t="n">
        <f aca="false">I828+I837</f>
        <v>3634</v>
      </c>
      <c r="M837" s="4" t="n">
        <f aca="false">J828+J837</f>
        <v>86000</v>
      </c>
      <c r="N837" s="5" t="n">
        <f aca="false">M837/L837</f>
        <v>23.6653824986241</v>
      </c>
    </row>
    <row r="838" customFormat="false" ht="13.5" hidden="false" customHeight="false" outlineLevel="0" collapsed="false">
      <c r="A838" s="2" t="n">
        <v>1345</v>
      </c>
      <c r="B838" s="15" t="s">
        <v>42</v>
      </c>
      <c r="C838" s="15" t="s">
        <v>19</v>
      </c>
      <c r="D838" s="3" t="n">
        <v>0.822916666666667</v>
      </c>
      <c r="E838" s="3" t="n">
        <v>0.90625</v>
      </c>
      <c r="F838" s="3" t="n">
        <f aca="false">D838-E828</f>
        <v>0.15625</v>
      </c>
      <c r="G838" s="1" t="s">
        <v>55</v>
      </c>
      <c r="H838" s="15" t="s">
        <v>22</v>
      </c>
      <c r="I838" s="4" t="n">
        <v>850</v>
      </c>
      <c r="J838" s="4" t="n">
        <v>11900</v>
      </c>
      <c r="K838" s="5" t="n">
        <v>14</v>
      </c>
      <c r="L838" s="4" t="n">
        <f aca="false">I828+I838</f>
        <v>2667</v>
      </c>
      <c r="M838" s="4" t="n">
        <f aca="false">J828+J838</f>
        <v>54900</v>
      </c>
      <c r="N838" s="5" t="n">
        <f aca="false">M838/L838</f>
        <v>20.5849268841395</v>
      </c>
    </row>
    <row r="839" customFormat="false" ht="13.5" hidden="false" customHeight="false" outlineLevel="0" collapsed="false">
      <c r="A839" s="2" t="n">
        <v>1350</v>
      </c>
      <c r="B839" s="15" t="s">
        <v>42</v>
      </c>
      <c r="C839" s="15" t="s">
        <v>19</v>
      </c>
      <c r="D839" s="3" t="n">
        <v>0.822916666666667</v>
      </c>
      <c r="E839" s="3" t="n">
        <v>0.90625</v>
      </c>
      <c r="F839" s="3" t="n">
        <f aca="false">D839-E828</f>
        <v>0.15625</v>
      </c>
      <c r="G839" s="1" t="s">
        <v>208</v>
      </c>
      <c r="H839" s="15" t="s">
        <v>96</v>
      </c>
      <c r="I839" s="4" t="n">
        <v>1817</v>
      </c>
      <c r="J839" s="4" t="n">
        <v>43000</v>
      </c>
      <c r="K839" s="5" t="n">
        <v>23.6653824986241</v>
      </c>
      <c r="L839" s="4" t="n">
        <f aca="false">I828+I839</f>
        <v>3634</v>
      </c>
      <c r="M839" s="4" t="n">
        <f aca="false">J828+J839</f>
        <v>86000</v>
      </c>
      <c r="N839" s="5" t="n">
        <f aca="false">M839/L839</f>
        <v>23.6653824986241</v>
      </c>
    </row>
    <row r="840" customFormat="false" ht="13.5" hidden="false" customHeight="false" outlineLevel="0" collapsed="false">
      <c r="A840" s="2" t="n">
        <v>1354</v>
      </c>
      <c r="B840" s="15" t="s">
        <v>42</v>
      </c>
      <c r="C840" s="15" t="s">
        <v>19</v>
      </c>
      <c r="D840" s="3" t="n">
        <v>0.833333333333333</v>
      </c>
      <c r="E840" s="3" t="n">
        <v>0.913194444444445</v>
      </c>
      <c r="F840" s="3" t="n">
        <f aca="false">D840-E828</f>
        <v>0.166666666666667</v>
      </c>
      <c r="G840" s="1" t="s">
        <v>56</v>
      </c>
      <c r="H840" s="15" t="s">
        <v>22</v>
      </c>
      <c r="I840" s="4" t="n">
        <v>850</v>
      </c>
      <c r="J840" s="4" t="n">
        <v>11900</v>
      </c>
      <c r="K840" s="5" t="n">
        <v>14</v>
      </c>
      <c r="L840" s="4" t="n">
        <f aca="false">I828+I840</f>
        <v>2667</v>
      </c>
      <c r="M840" s="4" t="n">
        <f aca="false">J828+J840</f>
        <v>54900</v>
      </c>
      <c r="N840" s="5" t="n">
        <f aca="false">M840/L840</f>
        <v>20.5849268841395</v>
      </c>
    </row>
    <row r="841" customFormat="false" ht="13.5" hidden="false" customHeight="false" outlineLevel="0" collapsed="false">
      <c r="A841" s="18" t="s">
        <v>278</v>
      </c>
    </row>
    <row r="842" customFormat="false" ht="13.5" hidden="false" customHeight="false" outlineLevel="0" collapsed="false">
      <c r="A842" s="19" t="n">
        <v>2751</v>
      </c>
      <c r="B842" s="20" t="s">
        <v>19</v>
      </c>
      <c r="C842" s="20" t="s">
        <v>42</v>
      </c>
      <c r="D842" s="21" t="n">
        <v>0.59375</v>
      </c>
      <c r="E842" s="21" t="n">
        <v>0.670138888888889</v>
      </c>
      <c r="F842" s="21"/>
      <c r="G842" s="22" t="s">
        <v>108</v>
      </c>
      <c r="H842" s="20" t="s">
        <v>109</v>
      </c>
      <c r="I842" s="23" t="n">
        <v>1534</v>
      </c>
      <c r="J842" s="23" t="n">
        <v>44300</v>
      </c>
      <c r="K842" s="24" t="n">
        <v>28.8787483702738</v>
      </c>
      <c r="L842" s="23"/>
      <c r="M842" s="23"/>
      <c r="N842" s="24"/>
    </row>
    <row r="843" customFormat="false" ht="13.5" hidden="false" customHeight="false" outlineLevel="0" collapsed="false">
      <c r="A843" s="2" t="n">
        <v>1302</v>
      </c>
      <c r="B843" s="15" t="s">
        <v>42</v>
      </c>
      <c r="C843" s="15" t="s">
        <v>19</v>
      </c>
      <c r="D843" s="3" t="n">
        <v>0.708333333333333</v>
      </c>
      <c r="E843" s="3" t="n">
        <v>0.788194444444445</v>
      </c>
      <c r="F843" s="3" t="n">
        <f aca="false">D843-E842</f>
        <v>0.0381944444444445</v>
      </c>
      <c r="G843" s="1" t="s">
        <v>50</v>
      </c>
      <c r="H843" s="15" t="s">
        <v>22</v>
      </c>
      <c r="I843" s="4" t="n">
        <v>850</v>
      </c>
      <c r="J843" s="4" t="n">
        <v>11800</v>
      </c>
      <c r="K843" s="5" t="n">
        <v>13.8823529411765</v>
      </c>
      <c r="L843" s="4" t="n">
        <f aca="false">I842+I843</f>
        <v>2384</v>
      </c>
      <c r="M843" s="4" t="n">
        <f aca="false">J842+J843</f>
        <v>56100</v>
      </c>
      <c r="N843" s="5" t="n">
        <f aca="false">M843/L843</f>
        <v>23.5318791946309</v>
      </c>
    </row>
    <row r="844" customFormat="false" ht="13.5" hidden="false" customHeight="false" outlineLevel="0" collapsed="false">
      <c r="A844" s="2" t="n">
        <v>1307</v>
      </c>
      <c r="B844" s="15" t="s">
        <v>42</v>
      </c>
      <c r="C844" s="15" t="s">
        <v>19</v>
      </c>
      <c r="D844" s="3" t="n">
        <v>0.708333333333333</v>
      </c>
      <c r="E844" s="3" t="n">
        <v>0.788194444444445</v>
      </c>
      <c r="F844" s="3" t="n">
        <f aca="false">D844-E842</f>
        <v>0.0381944444444445</v>
      </c>
      <c r="G844" s="1" t="s">
        <v>204</v>
      </c>
      <c r="H844" s="15" t="s">
        <v>96</v>
      </c>
      <c r="I844" s="4" t="n">
        <v>1817</v>
      </c>
      <c r="J844" s="4" t="n">
        <v>43000</v>
      </c>
      <c r="K844" s="5" t="n">
        <v>23.6653824986241</v>
      </c>
      <c r="L844" s="4" t="n">
        <f aca="false">I842+I844</f>
        <v>3351</v>
      </c>
      <c r="M844" s="4" t="n">
        <f aca="false">J842+J844</f>
        <v>87300</v>
      </c>
      <c r="N844" s="5" t="n">
        <f aca="false">M844/L844</f>
        <v>26.0519247985676</v>
      </c>
    </row>
    <row r="845" customFormat="false" ht="13.5" hidden="false" customHeight="false" outlineLevel="0" collapsed="false">
      <c r="A845" s="2" t="n">
        <v>1311</v>
      </c>
      <c r="B845" s="15" t="s">
        <v>42</v>
      </c>
      <c r="C845" s="15" t="s">
        <v>19</v>
      </c>
      <c r="D845" s="3" t="n">
        <v>0.75</v>
      </c>
      <c r="E845" s="3" t="n">
        <v>0.829861111111111</v>
      </c>
      <c r="F845" s="3" t="n">
        <f aca="false">D845-E842</f>
        <v>0.0798611111111111</v>
      </c>
      <c r="G845" s="1" t="s">
        <v>51</v>
      </c>
      <c r="H845" s="15" t="s">
        <v>22</v>
      </c>
      <c r="I845" s="4" t="n">
        <v>850</v>
      </c>
      <c r="J845" s="4" t="n">
        <v>11900</v>
      </c>
      <c r="K845" s="5" t="n">
        <v>14</v>
      </c>
      <c r="L845" s="4" t="n">
        <f aca="false">I842+I845</f>
        <v>2384</v>
      </c>
      <c r="M845" s="4" t="n">
        <f aca="false">J842+J845</f>
        <v>56200</v>
      </c>
      <c r="N845" s="5" t="n">
        <f aca="false">M845/L845</f>
        <v>23.5738255033557</v>
      </c>
    </row>
    <row r="846" customFormat="false" ht="13.5" hidden="false" customHeight="false" outlineLevel="0" collapsed="false">
      <c r="A846" s="2" t="n">
        <v>1316</v>
      </c>
      <c r="B846" s="15" t="s">
        <v>42</v>
      </c>
      <c r="C846" s="15" t="s">
        <v>19</v>
      </c>
      <c r="D846" s="3" t="n">
        <v>0.75</v>
      </c>
      <c r="E846" s="3" t="n">
        <v>0.829861111111111</v>
      </c>
      <c r="F846" s="3" t="n">
        <f aca="false">D846-E842</f>
        <v>0.0798611111111111</v>
      </c>
      <c r="G846" s="1" t="s">
        <v>205</v>
      </c>
      <c r="H846" s="15" t="s">
        <v>96</v>
      </c>
      <c r="I846" s="4" t="n">
        <v>1817</v>
      </c>
      <c r="J846" s="4" t="n">
        <v>43000</v>
      </c>
      <c r="K846" s="5" t="n">
        <v>23.6653824986241</v>
      </c>
      <c r="L846" s="4" t="n">
        <f aca="false">I842+I846</f>
        <v>3351</v>
      </c>
      <c r="M846" s="4" t="n">
        <f aca="false">J842+J846</f>
        <v>87300</v>
      </c>
      <c r="N846" s="5" t="n">
        <f aca="false">M846/L846</f>
        <v>26.0519247985676</v>
      </c>
    </row>
    <row r="847" customFormat="false" ht="13.5" hidden="false" customHeight="false" outlineLevel="0" collapsed="false">
      <c r="A847" s="2" t="n">
        <v>1320</v>
      </c>
      <c r="B847" s="15" t="s">
        <v>42</v>
      </c>
      <c r="C847" s="15" t="s">
        <v>19</v>
      </c>
      <c r="D847" s="3" t="n">
        <v>0.770833333333333</v>
      </c>
      <c r="E847" s="3" t="n">
        <v>0.850694444444445</v>
      </c>
      <c r="F847" s="3" t="n">
        <f aca="false">D847-E842</f>
        <v>0.100694444444444</v>
      </c>
      <c r="G847" s="1" t="s">
        <v>52</v>
      </c>
      <c r="H847" s="15" t="s">
        <v>22</v>
      </c>
      <c r="I847" s="4" t="n">
        <v>850</v>
      </c>
      <c r="J847" s="4" t="n">
        <v>11900</v>
      </c>
      <c r="K847" s="5" t="n">
        <v>14</v>
      </c>
      <c r="L847" s="4" t="n">
        <f aca="false">I842+I847</f>
        <v>2384</v>
      </c>
      <c r="M847" s="4" t="n">
        <f aca="false">J842+J847</f>
        <v>56200</v>
      </c>
      <c r="N847" s="5" t="n">
        <f aca="false">M847/L847</f>
        <v>23.5738255033557</v>
      </c>
    </row>
    <row r="848" customFormat="false" ht="13.5" hidden="false" customHeight="false" outlineLevel="0" collapsed="false">
      <c r="A848" s="2" t="n">
        <v>1327</v>
      </c>
      <c r="B848" s="15" t="s">
        <v>42</v>
      </c>
      <c r="C848" s="15" t="s">
        <v>19</v>
      </c>
      <c r="D848" s="3" t="n">
        <v>0.791666666666667</v>
      </c>
      <c r="E848" s="3" t="n">
        <v>0.871527777777778</v>
      </c>
      <c r="F848" s="3" t="n">
        <f aca="false">D848-E842</f>
        <v>0.121527777777778</v>
      </c>
      <c r="G848" s="1" t="s">
        <v>53</v>
      </c>
      <c r="H848" s="15" t="s">
        <v>22</v>
      </c>
      <c r="I848" s="4" t="n">
        <v>850</v>
      </c>
      <c r="J848" s="4" t="n">
        <v>11900</v>
      </c>
      <c r="K848" s="5" t="n">
        <v>14</v>
      </c>
      <c r="L848" s="4" t="n">
        <f aca="false">I842+I848</f>
        <v>2384</v>
      </c>
      <c r="M848" s="4" t="n">
        <f aca="false">J842+J848</f>
        <v>56200</v>
      </c>
      <c r="N848" s="5" t="n">
        <f aca="false">M848/L848</f>
        <v>23.5738255033557</v>
      </c>
    </row>
    <row r="849" customFormat="false" ht="13.5" hidden="false" customHeight="false" outlineLevel="0" collapsed="false">
      <c r="A849" s="2" t="n">
        <v>1332</v>
      </c>
      <c r="B849" s="15" t="s">
        <v>42</v>
      </c>
      <c r="C849" s="15" t="s">
        <v>19</v>
      </c>
      <c r="D849" s="3" t="n">
        <v>0.791666666666667</v>
      </c>
      <c r="E849" s="3" t="n">
        <v>0.871527777777778</v>
      </c>
      <c r="F849" s="3" t="n">
        <f aca="false">D849-E842</f>
        <v>0.121527777777778</v>
      </c>
      <c r="G849" s="1" t="s">
        <v>206</v>
      </c>
      <c r="H849" s="15" t="s">
        <v>96</v>
      </c>
      <c r="I849" s="4" t="n">
        <v>1817</v>
      </c>
      <c r="J849" s="4" t="n">
        <v>43000</v>
      </c>
      <c r="K849" s="5" t="n">
        <v>23.6653824986241</v>
      </c>
      <c r="L849" s="4" t="n">
        <f aca="false">I842+I849</f>
        <v>3351</v>
      </c>
      <c r="M849" s="4" t="n">
        <f aca="false">J842+J849</f>
        <v>87300</v>
      </c>
      <c r="N849" s="5" t="n">
        <f aca="false">M849/L849</f>
        <v>26.0519247985676</v>
      </c>
    </row>
    <row r="850" customFormat="false" ht="13.5" hidden="false" customHeight="false" outlineLevel="0" collapsed="false">
      <c r="A850" s="2" t="n">
        <v>1336</v>
      </c>
      <c r="B850" s="15" t="s">
        <v>42</v>
      </c>
      <c r="C850" s="15" t="s">
        <v>19</v>
      </c>
      <c r="D850" s="3" t="n">
        <v>0.8125</v>
      </c>
      <c r="E850" s="3" t="n">
        <v>0.892361111111111</v>
      </c>
      <c r="F850" s="3" t="n">
        <f aca="false">D850-E842</f>
        <v>0.142361111111111</v>
      </c>
      <c r="G850" s="1" t="s">
        <v>54</v>
      </c>
      <c r="H850" s="15" t="s">
        <v>22</v>
      </c>
      <c r="I850" s="4" t="n">
        <v>850</v>
      </c>
      <c r="J850" s="4" t="n">
        <v>12700</v>
      </c>
      <c r="K850" s="5" t="n">
        <v>14.9411764705882</v>
      </c>
      <c r="L850" s="4" t="n">
        <f aca="false">I842+I850</f>
        <v>2384</v>
      </c>
      <c r="M850" s="4" t="n">
        <f aca="false">J842+J850</f>
        <v>57000</v>
      </c>
      <c r="N850" s="5" t="n">
        <f aca="false">M850/L850</f>
        <v>23.9093959731544</v>
      </c>
    </row>
    <row r="851" customFormat="false" ht="13.5" hidden="false" customHeight="false" outlineLevel="0" collapsed="false">
      <c r="A851" s="2" t="n">
        <v>1341</v>
      </c>
      <c r="B851" s="15" t="s">
        <v>42</v>
      </c>
      <c r="C851" s="15" t="s">
        <v>19</v>
      </c>
      <c r="D851" s="3" t="n">
        <v>0.8125</v>
      </c>
      <c r="E851" s="3" t="n">
        <v>0.892361111111111</v>
      </c>
      <c r="F851" s="3" t="n">
        <f aca="false">D851-E842</f>
        <v>0.142361111111111</v>
      </c>
      <c r="G851" s="1" t="s">
        <v>207</v>
      </c>
      <c r="H851" s="15" t="s">
        <v>96</v>
      </c>
      <c r="I851" s="4" t="n">
        <v>1817</v>
      </c>
      <c r="J851" s="4" t="n">
        <v>43000</v>
      </c>
      <c r="K851" s="5" t="n">
        <v>23.6653824986241</v>
      </c>
      <c r="L851" s="4" t="n">
        <f aca="false">I842+I851</f>
        <v>3351</v>
      </c>
      <c r="M851" s="4" t="n">
        <f aca="false">J842+J851</f>
        <v>87300</v>
      </c>
      <c r="N851" s="5" t="n">
        <f aca="false">M851/L851</f>
        <v>26.0519247985676</v>
      </c>
    </row>
    <row r="852" customFormat="false" ht="13.5" hidden="false" customHeight="false" outlineLevel="0" collapsed="false">
      <c r="A852" s="2" t="n">
        <v>1345</v>
      </c>
      <c r="B852" s="15" t="s">
        <v>42</v>
      </c>
      <c r="C852" s="15" t="s">
        <v>19</v>
      </c>
      <c r="D852" s="3" t="n">
        <v>0.822916666666667</v>
      </c>
      <c r="E852" s="3" t="n">
        <v>0.90625</v>
      </c>
      <c r="F852" s="3" t="n">
        <f aca="false">D852-E842</f>
        <v>0.152777777777778</v>
      </c>
      <c r="G852" s="1" t="s">
        <v>55</v>
      </c>
      <c r="H852" s="15" t="s">
        <v>22</v>
      </c>
      <c r="I852" s="4" t="n">
        <v>850</v>
      </c>
      <c r="J852" s="4" t="n">
        <v>11900</v>
      </c>
      <c r="K852" s="5" t="n">
        <v>14</v>
      </c>
      <c r="L852" s="4" t="n">
        <f aca="false">I842+I852</f>
        <v>2384</v>
      </c>
      <c r="M852" s="4" t="n">
        <f aca="false">J842+J852</f>
        <v>56200</v>
      </c>
      <c r="N852" s="5" t="n">
        <f aca="false">M852/L852</f>
        <v>23.5738255033557</v>
      </c>
    </row>
    <row r="853" customFormat="false" ht="13.5" hidden="false" customHeight="false" outlineLevel="0" collapsed="false">
      <c r="A853" s="2" t="n">
        <v>1350</v>
      </c>
      <c r="B853" s="15" t="s">
        <v>42</v>
      </c>
      <c r="C853" s="15" t="s">
        <v>19</v>
      </c>
      <c r="D853" s="3" t="n">
        <v>0.822916666666667</v>
      </c>
      <c r="E853" s="3" t="n">
        <v>0.90625</v>
      </c>
      <c r="F853" s="3" t="n">
        <f aca="false">D853-E842</f>
        <v>0.152777777777778</v>
      </c>
      <c r="G853" s="1" t="s">
        <v>208</v>
      </c>
      <c r="H853" s="15" t="s">
        <v>96</v>
      </c>
      <c r="I853" s="4" t="n">
        <v>1817</v>
      </c>
      <c r="J853" s="4" t="n">
        <v>43000</v>
      </c>
      <c r="K853" s="5" t="n">
        <v>23.6653824986241</v>
      </c>
      <c r="L853" s="4" t="n">
        <f aca="false">I842+I853</f>
        <v>3351</v>
      </c>
      <c r="M853" s="4" t="n">
        <f aca="false">J842+J853</f>
        <v>87300</v>
      </c>
      <c r="N853" s="5" t="n">
        <f aca="false">M853/L853</f>
        <v>26.0519247985676</v>
      </c>
    </row>
    <row r="854" customFormat="false" ht="13.5" hidden="false" customHeight="false" outlineLevel="0" collapsed="false">
      <c r="A854" s="2" t="n">
        <v>1354</v>
      </c>
      <c r="B854" s="15" t="s">
        <v>42</v>
      </c>
      <c r="C854" s="15" t="s">
        <v>19</v>
      </c>
      <c r="D854" s="3" t="n">
        <v>0.833333333333333</v>
      </c>
      <c r="E854" s="3" t="n">
        <v>0.913194444444445</v>
      </c>
      <c r="F854" s="3" t="n">
        <f aca="false">D854-E842</f>
        <v>0.163194444444444</v>
      </c>
      <c r="G854" s="1" t="s">
        <v>56</v>
      </c>
      <c r="H854" s="15" t="s">
        <v>22</v>
      </c>
      <c r="I854" s="4" t="n">
        <v>850</v>
      </c>
      <c r="J854" s="4" t="n">
        <v>11900</v>
      </c>
      <c r="K854" s="5" t="n">
        <v>14</v>
      </c>
      <c r="L854" s="4" t="n">
        <f aca="false">I842+I854</f>
        <v>2384</v>
      </c>
      <c r="M854" s="4" t="n">
        <f aca="false">J842+J854</f>
        <v>56200</v>
      </c>
      <c r="N854" s="5" t="n">
        <f aca="false">M854/L854</f>
        <v>23.5738255033557</v>
      </c>
    </row>
    <row r="855" customFormat="false" ht="13.5" hidden="false" customHeight="false" outlineLevel="0" collapsed="false">
      <c r="A855" s="18" t="s">
        <v>279</v>
      </c>
    </row>
    <row r="856" customFormat="false" ht="13.5" hidden="false" customHeight="false" outlineLevel="0" collapsed="false">
      <c r="A856" s="19" t="n">
        <v>2756</v>
      </c>
      <c r="B856" s="20" t="s">
        <v>19</v>
      </c>
      <c r="C856" s="20" t="s">
        <v>42</v>
      </c>
      <c r="D856" s="21" t="n">
        <v>0.642361111111111</v>
      </c>
      <c r="E856" s="21" t="n">
        <v>0.711805555555555</v>
      </c>
      <c r="F856" s="21"/>
      <c r="G856" s="22" t="s">
        <v>80</v>
      </c>
      <c r="H856" s="20" t="s">
        <v>22</v>
      </c>
      <c r="I856" s="23" t="n">
        <v>850</v>
      </c>
      <c r="J856" s="23" t="n">
        <v>12700</v>
      </c>
      <c r="K856" s="24" t="n">
        <v>14.9411764705882</v>
      </c>
      <c r="L856" s="23"/>
      <c r="M856" s="23"/>
      <c r="N856" s="24"/>
    </row>
    <row r="857" customFormat="false" ht="13.5" hidden="false" customHeight="false" outlineLevel="0" collapsed="false">
      <c r="A857" s="2" t="n">
        <v>1311</v>
      </c>
      <c r="B857" s="15" t="s">
        <v>42</v>
      </c>
      <c r="C857" s="15" t="s">
        <v>19</v>
      </c>
      <c r="D857" s="3" t="n">
        <v>0.75</v>
      </c>
      <c r="E857" s="3" t="n">
        <v>0.829861111111111</v>
      </c>
      <c r="F857" s="3" t="n">
        <f aca="false">D857-E856</f>
        <v>0.0381944444444445</v>
      </c>
      <c r="G857" s="1" t="s">
        <v>51</v>
      </c>
      <c r="H857" s="15" t="s">
        <v>22</v>
      </c>
      <c r="I857" s="4" t="n">
        <v>850</v>
      </c>
      <c r="J857" s="4" t="n">
        <v>11900</v>
      </c>
      <c r="K857" s="5" t="n">
        <v>14</v>
      </c>
      <c r="L857" s="4" t="n">
        <f aca="false">I856+I857</f>
        <v>1700</v>
      </c>
      <c r="M857" s="4" t="n">
        <f aca="false">J856+J857</f>
        <v>24600</v>
      </c>
      <c r="N857" s="5" t="n">
        <f aca="false">M857/L857</f>
        <v>14.4705882352941</v>
      </c>
    </row>
    <row r="858" customFormat="false" ht="13.5" hidden="false" customHeight="false" outlineLevel="0" collapsed="false">
      <c r="A858" s="2" t="n">
        <v>1316</v>
      </c>
      <c r="B858" s="15" t="s">
        <v>42</v>
      </c>
      <c r="C858" s="15" t="s">
        <v>19</v>
      </c>
      <c r="D858" s="3" t="n">
        <v>0.75</v>
      </c>
      <c r="E858" s="3" t="n">
        <v>0.829861111111111</v>
      </c>
      <c r="F858" s="3" t="n">
        <f aca="false">D858-E856</f>
        <v>0.0381944444444445</v>
      </c>
      <c r="G858" s="1" t="s">
        <v>205</v>
      </c>
      <c r="H858" s="15" t="s">
        <v>96</v>
      </c>
      <c r="I858" s="4" t="n">
        <v>1817</v>
      </c>
      <c r="J858" s="4" t="n">
        <v>43000</v>
      </c>
      <c r="K858" s="5" t="n">
        <v>23.6653824986241</v>
      </c>
      <c r="L858" s="4" t="n">
        <f aca="false">I856+I858</f>
        <v>2667</v>
      </c>
      <c r="M858" s="4" t="n">
        <f aca="false">J856+J858</f>
        <v>55700</v>
      </c>
      <c r="N858" s="5" t="n">
        <f aca="false">M858/L858</f>
        <v>20.8848893888264</v>
      </c>
    </row>
    <row r="859" customFormat="false" ht="13.5" hidden="false" customHeight="false" outlineLevel="0" collapsed="false">
      <c r="A859" s="2" t="n">
        <v>1320</v>
      </c>
      <c r="B859" s="15" t="s">
        <v>42</v>
      </c>
      <c r="C859" s="15" t="s">
        <v>19</v>
      </c>
      <c r="D859" s="3" t="n">
        <v>0.770833333333333</v>
      </c>
      <c r="E859" s="3" t="n">
        <v>0.850694444444445</v>
      </c>
      <c r="F859" s="3" t="n">
        <f aca="false">D859-E856</f>
        <v>0.0590277777777778</v>
      </c>
      <c r="G859" s="1" t="s">
        <v>52</v>
      </c>
      <c r="H859" s="15" t="s">
        <v>22</v>
      </c>
      <c r="I859" s="4" t="n">
        <v>850</v>
      </c>
      <c r="J859" s="4" t="n">
        <v>11900</v>
      </c>
      <c r="K859" s="5" t="n">
        <v>14</v>
      </c>
      <c r="L859" s="4" t="n">
        <f aca="false">I856+I859</f>
        <v>1700</v>
      </c>
      <c r="M859" s="4" t="n">
        <f aca="false">J856+J859</f>
        <v>24600</v>
      </c>
      <c r="N859" s="5" t="n">
        <f aca="false">M859/L859</f>
        <v>14.4705882352941</v>
      </c>
    </row>
    <row r="860" customFormat="false" ht="13.5" hidden="false" customHeight="false" outlineLevel="0" collapsed="false">
      <c r="A860" s="2" t="n">
        <v>1327</v>
      </c>
      <c r="B860" s="15" t="s">
        <v>42</v>
      </c>
      <c r="C860" s="15" t="s">
        <v>19</v>
      </c>
      <c r="D860" s="3" t="n">
        <v>0.791666666666667</v>
      </c>
      <c r="E860" s="3" t="n">
        <v>0.871527777777778</v>
      </c>
      <c r="F860" s="3" t="n">
        <f aca="false">D860-E856</f>
        <v>0.0798611111111111</v>
      </c>
      <c r="G860" s="1" t="s">
        <v>53</v>
      </c>
      <c r="H860" s="15" t="s">
        <v>22</v>
      </c>
      <c r="I860" s="4" t="n">
        <v>850</v>
      </c>
      <c r="J860" s="4" t="n">
        <v>11900</v>
      </c>
      <c r="K860" s="5" t="n">
        <v>14</v>
      </c>
      <c r="L860" s="4" t="n">
        <f aca="false">I856+I860</f>
        <v>1700</v>
      </c>
      <c r="M860" s="4" t="n">
        <f aca="false">J856+J860</f>
        <v>24600</v>
      </c>
      <c r="N860" s="5" t="n">
        <f aca="false">M860/L860</f>
        <v>14.4705882352941</v>
      </c>
    </row>
    <row r="861" customFormat="false" ht="13.5" hidden="false" customHeight="false" outlineLevel="0" collapsed="false">
      <c r="A861" s="2" t="n">
        <v>1332</v>
      </c>
      <c r="B861" s="15" t="s">
        <v>42</v>
      </c>
      <c r="C861" s="15" t="s">
        <v>19</v>
      </c>
      <c r="D861" s="3" t="n">
        <v>0.791666666666667</v>
      </c>
      <c r="E861" s="3" t="n">
        <v>0.871527777777778</v>
      </c>
      <c r="F861" s="3" t="n">
        <f aca="false">D861-E856</f>
        <v>0.0798611111111111</v>
      </c>
      <c r="G861" s="1" t="s">
        <v>206</v>
      </c>
      <c r="H861" s="15" t="s">
        <v>96</v>
      </c>
      <c r="I861" s="4" t="n">
        <v>1817</v>
      </c>
      <c r="J861" s="4" t="n">
        <v>43000</v>
      </c>
      <c r="K861" s="5" t="n">
        <v>23.6653824986241</v>
      </c>
      <c r="L861" s="4" t="n">
        <f aca="false">I856+I861</f>
        <v>2667</v>
      </c>
      <c r="M861" s="4" t="n">
        <f aca="false">J856+J861</f>
        <v>55700</v>
      </c>
      <c r="N861" s="5" t="n">
        <f aca="false">M861/L861</f>
        <v>20.8848893888264</v>
      </c>
    </row>
    <row r="862" customFormat="false" ht="13.5" hidden="false" customHeight="false" outlineLevel="0" collapsed="false">
      <c r="A862" s="2" t="n">
        <v>1336</v>
      </c>
      <c r="B862" s="15" t="s">
        <v>42</v>
      </c>
      <c r="C862" s="15" t="s">
        <v>19</v>
      </c>
      <c r="D862" s="3" t="n">
        <v>0.8125</v>
      </c>
      <c r="E862" s="3" t="n">
        <v>0.892361111111111</v>
      </c>
      <c r="F862" s="3" t="n">
        <f aca="false">D862-E856</f>
        <v>0.100694444444444</v>
      </c>
      <c r="G862" s="1" t="s">
        <v>54</v>
      </c>
      <c r="H862" s="15" t="s">
        <v>22</v>
      </c>
      <c r="I862" s="4" t="n">
        <v>850</v>
      </c>
      <c r="J862" s="4" t="n">
        <v>12700</v>
      </c>
      <c r="K862" s="5" t="n">
        <v>14.9411764705882</v>
      </c>
      <c r="L862" s="4" t="n">
        <f aca="false">I856+I862</f>
        <v>1700</v>
      </c>
      <c r="M862" s="4" t="n">
        <f aca="false">J856+J862</f>
        <v>25400</v>
      </c>
      <c r="N862" s="5" t="n">
        <f aca="false">M862/L862</f>
        <v>14.9411764705882</v>
      </c>
    </row>
    <row r="863" customFormat="false" ht="13.5" hidden="false" customHeight="false" outlineLevel="0" collapsed="false">
      <c r="A863" s="2" t="n">
        <v>1341</v>
      </c>
      <c r="B863" s="15" t="s">
        <v>42</v>
      </c>
      <c r="C863" s="15" t="s">
        <v>19</v>
      </c>
      <c r="D863" s="3" t="n">
        <v>0.8125</v>
      </c>
      <c r="E863" s="3" t="n">
        <v>0.892361111111111</v>
      </c>
      <c r="F863" s="3" t="n">
        <f aca="false">D863-E856</f>
        <v>0.100694444444444</v>
      </c>
      <c r="G863" s="1" t="s">
        <v>207</v>
      </c>
      <c r="H863" s="15" t="s">
        <v>96</v>
      </c>
      <c r="I863" s="4" t="n">
        <v>1817</v>
      </c>
      <c r="J863" s="4" t="n">
        <v>43000</v>
      </c>
      <c r="K863" s="5" t="n">
        <v>23.6653824986241</v>
      </c>
      <c r="L863" s="4" t="n">
        <f aca="false">I856+I863</f>
        <v>2667</v>
      </c>
      <c r="M863" s="4" t="n">
        <f aca="false">J856+J863</f>
        <v>55700</v>
      </c>
      <c r="N863" s="5" t="n">
        <f aca="false">M863/L863</f>
        <v>20.8848893888264</v>
      </c>
    </row>
    <row r="864" customFormat="false" ht="13.5" hidden="false" customHeight="false" outlineLevel="0" collapsed="false">
      <c r="A864" s="2" t="n">
        <v>1345</v>
      </c>
      <c r="B864" s="15" t="s">
        <v>42</v>
      </c>
      <c r="C864" s="15" t="s">
        <v>19</v>
      </c>
      <c r="D864" s="3" t="n">
        <v>0.822916666666667</v>
      </c>
      <c r="E864" s="3" t="n">
        <v>0.90625</v>
      </c>
      <c r="F864" s="3" t="n">
        <f aca="false">D864-E856</f>
        <v>0.111111111111111</v>
      </c>
      <c r="G864" s="1" t="s">
        <v>55</v>
      </c>
      <c r="H864" s="15" t="s">
        <v>22</v>
      </c>
      <c r="I864" s="4" t="n">
        <v>850</v>
      </c>
      <c r="J864" s="4" t="n">
        <v>11900</v>
      </c>
      <c r="K864" s="5" t="n">
        <v>14</v>
      </c>
      <c r="L864" s="4" t="n">
        <f aca="false">I856+I864</f>
        <v>1700</v>
      </c>
      <c r="M864" s="4" t="n">
        <f aca="false">J856+J864</f>
        <v>24600</v>
      </c>
      <c r="N864" s="5" t="n">
        <f aca="false">M864/L864</f>
        <v>14.4705882352941</v>
      </c>
    </row>
    <row r="865" customFormat="false" ht="13.5" hidden="false" customHeight="false" outlineLevel="0" collapsed="false">
      <c r="A865" s="2" t="n">
        <v>1350</v>
      </c>
      <c r="B865" s="15" t="s">
        <v>42</v>
      </c>
      <c r="C865" s="15" t="s">
        <v>19</v>
      </c>
      <c r="D865" s="3" t="n">
        <v>0.822916666666667</v>
      </c>
      <c r="E865" s="3" t="n">
        <v>0.90625</v>
      </c>
      <c r="F865" s="3" t="n">
        <f aca="false">D865-E856</f>
        <v>0.111111111111111</v>
      </c>
      <c r="G865" s="1" t="s">
        <v>208</v>
      </c>
      <c r="H865" s="15" t="s">
        <v>96</v>
      </c>
      <c r="I865" s="4" t="n">
        <v>1817</v>
      </c>
      <c r="J865" s="4" t="n">
        <v>43000</v>
      </c>
      <c r="K865" s="5" t="n">
        <v>23.6653824986241</v>
      </c>
      <c r="L865" s="4" t="n">
        <f aca="false">I856+I865</f>
        <v>2667</v>
      </c>
      <c r="M865" s="4" t="n">
        <f aca="false">J856+J865</f>
        <v>55700</v>
      </c>
      <c r="N865" s="5" t="n">
        <f aca="false">M865/L865</f>
        <v>20.8848893888264</v>
      </c>
    </row>
    <row r="866" customFormat="false" ht="13.5" hidden="false" customHeight="false" outlineLevel="0" collapsed="false">
      <c r="A866" s="2" t="n">
        <v>1354</v>
      </c>
      <c r="B866" s="15" t="s">
        <v>42</v>
      </c>
      <c r="C866" s="15" t="s">
        <v>19</v>
      </c>
      <c r="D866" s="3" t="n">
        <v>0.833333333333333</v>
      </c>
      <c r="E866" s="3" t="n">
        <v>0.913194444444445</v>
      </c>
      <c r="F866" s="3" t="n">
        <f aca="false">D866-E856</f>
        <v>0.121527777777778</v>
      </c>
      <c r="G866" s="1" t="s">
        <v>56</v>
      </c>
      <c r="H866" s="15" t="s">
        <v>22</v>
      </c>
      <c r="I866" s="4" t="n">
        <v>850</v>
      </c>
      <c r="J866" s="4" t="n">
        <v>11900</v>
      </c>
      <c r="K866" s="5" t="n">
        <v>14</v>
      </c>
      <c r="L866" s="4" t="n">
        <f aca="false">I856+I866</f>
        <v>1700</v>
      </c>
      <c r="M866" s="4" t="n">
        <f aca="false">J856+J866</f>
        <v>24600</v>
      </c>
      <c r="N866" s="5" t="n">
        <f aca="false">M866/L866</f>
        <v>14.4705882352941</v>
      </c>
    </row>
    <row r="867" customFormat="false" ht="13.5" hidden="false" customHeight="false" outlineLevel="0" collapsed="false">
      <c r="A867" s="18" t="s">
        <v>280</v>
      </c>
    </row>
    <row r="868" customFormat="false" ht="13.5" hidden="false" customHeight="false" outlineLevel="0" collapsed="false">
      <c r="A868" s="25" t="n">
        <v>2761</v>
      </c>
      <c r="B868" s="26" t="s">
        <v>19</v>
      </c>
      <c r="C868" s="26" t="s">
        <v>42</v>
      </c>
      <c r="D868" s="27" t="n">
        <v>0.642361111111111</v>
      </c>
      <c r="E868" s="27" t="n">
        <v>0.711805555555555</v>
      </c>
      <c r="F868" s="27"/>
      <c r="G868" s="28" t="s">
        <v>110</v>
      </c>
      <c r="H868" s="26" t="s">
        <v>96</v>
      </c>
      <c r="I868" s="29" t="n">
        <v>1817</v>
      </c>
      <c r="J868" s="29" t="n">
        <v>43000</v>
      </c>
      <c r="K868" s="30" t="n">
        <v>23.6653824986241</v>
      </c>
      <c r="L868" s="29"/>
      <c r="M868" s="29"/>
      <c r="N868" s="30"/>
    </row>
    <row r="869" customFormat="false" ht="13.5" hidden="false" customHeight="false" outlineLevel="0" collapsed="false">
      <c r="A869" s="2" t="n">
        <v>1311</v>
      </c>
      <c r="B869" s="15" t="s">
        <v>42</v>
      </c>
      <c r="C869" s="15" t="s">
        <v>19</v>
      </c>
      <c r="D869" s="3" t="n">
        <v>0.75</v>
      </c>
      <c r="E869" s="3" t="n">
        <v>0.829861111111111</v>
      </c>
      <c r="F869" s="3" t="n">
        <f aca="false">D869-E868</f>
        <v>0.0381944444444445</v>
      </c>
      <c r="G869" s="1" t="s">
        <v>51</v>
      </c>
      <c r="H869" s="15" t="s">
        <v>22</v>
      </c>
      <c r="I869" s="4" t="n">
        <v>850</v>
      </c>
      <c r="J869" s="4" t="n">
        <v>11900</v>
      </c>
      <c r="K869" s="5" t="n">
        <v>14</v>
      </c>
      <c r="L869" s="4" t="n">
        <f aca="false">I868+I869</f>
        <v>2667</v>
      </c>
      <c r="M869" s="4" t="n">
        <f aca="false">J868+J869</f>
        <v>54900</v>
      </c>
      <c r="N869" s="5" t="n">
        <f aca="false">M869/L869</f>
        <v>20.5849268841395</v>
      </c>
    </row>
    <row r="870" customFormat="false" ht="13.5" hidden="false" customHeight="false" outlineLevel="0" collapsed="false">
      <c r="A870" s="2" t="n">
        <v>1316</v>
      </c>
      <c r="B870" s="15" t="s">
        <v>42</v>
      </c>
      <c r="C870" s="15" t="s">
        <v>19</v>
      </c>
      <c r="D870" s="3" t="n">
        <v>0.75</v>
      </c>
      <c r="E870" s="3" t="n">
        <v>0.829861111111111</v>
      </c>
      <c r="F870" s="3" t="n">
        <f aca="false">D870-E868</f>
        <v>0.0381944444444445</v>
      </c>
      <c r="G870" s="1" t="s">
        <v>205</v>
      </c>
      <c r="H870" s="15" t="s">
        <v>96</v>
      </c>
      <c r="I870" s="4" t="n">
        <v>1817</v>
      </c>
      <c r="J870" s="4" t="n">
        <v>43000</v>
      </c>
      <c r="K870" s="5" t="n">
        <v>23.6653824986241</v>
      </c>
      <c r="L870" s="4" t="n">
        <f aca="false">I868+I870</f>
        <v>3634</v>
      </c>
      <c r="M870" s="4" t="n">
        <f aca="false">J868+J870</f>
        <v>86000</v>
      </c>
      <c r="N870" s="5" t="n">
        <f aca="false">M870/L870</f>
        <v>23.6653824986241</v>
      </c>
    </row>
    <row r="871" customFormat="false" ht="13.5" hidden="false" customHeight="false" outlineLevel="0" collapsed="false">
      <c r="A871" s="2" t="n">
        <v>1320</v>
      </c>
      <c r="B871" s="15" t="s">
        <v>42</v>
      </c>
      <c r="C871" s="15" t="s">
        <v>19</v>
      </c>
      <c r="D871" s="3" t="n">
        <v>0.770833333333333</v>
      </c>
      <c r="E871" s="3" t="n">
        <v>0.850694444444445</v>
      </c>
      <c r="F871" s="3" t="n">
        <f aca="false">D871-E868</f>
        <v>0.0590277777777778</v>
      </c>
      <c r="G871" s="1" t="s">
        <v>52</v>
      </c>
      <c r="H871" s="15" t="s">
        <v>22</v>
      </c>
      <c r="I871" s="4" t="n">
        <v>850</v>
      </c>
      <c r="J871" s="4" t="n">
        <v>11900</v>
      </c>
      <c r="K871" s="5" t="n">
        <v>14</v>
      </c>
      <c r="L871" s="4" t="n">
        <f aca="false">I868+I871</f>
        <v>2667</v>
      </c>
      <c r="M871" s="4" t="n">
        <f aca="false">J868+J871</f>
        <v>54900</v>
      </c>
      <c r="N871" s="5" t="n">
        <f aca="false">M871/L871</f>
        <v>20.5849268841395</v>
      </c>
    </row>
    <row r="872" customFormat="false" ht="13.5" hidden="false" customHeight="false" outlineLevel="0" collapsed="false">
      <c r="A872" s="2" t="n">
        <v>1327</v>
      </c>
      <c r="B872" s="15" t="s">
        <v>42</v>
      </c>
      <c r="C872" s="15" t="s">
        <v>19</v>
      </c>
      <c r="D872" s="3" t="n">
        <v>0.791666666666667</v>
      </c>
      <c r="E872" s="3" t="n">
        <v>0.871527777777778</v>
      </c>
      <c r="F872" s="3" t="n">
        <f aca="false">D872-E868</f>
        <v>0.0798611111111111</v>
      </c>
      <c r="G872" s="1" t="s">
        <v>53</v>
      </c>
      <c r="H872" s="15" t="s">
        <v>22</v>
      </c>
      <c r="I872" s="4" t="n">
        <v>850</v>
      </c>
      <c r="J872" s="4" t="n">
        <v>11900</v>
      </c>
      <c r="K872" s="5" t="n">
        <v>14</v>
      </c>
      <c r="L872" s="4" t="n">
        <f aca="false">I868+I872</f>
        <v>2667</v>
      </c>
      <c r="M872" s="4" t="n">
        <f aca="false">J868+J872</f>
        <v>54900</v>
      </c>
      <c r="N872" s="5" t="n">
        <f aca="false">M872/L872</f>
        <v>20.5849268841395</v>
      </c>
    </row>
    <row r="873" customFormat="false" ht="13.5" hidden="false" customHeight="false" outlineLevel="0" collapsed="false">
      <c r="A873" s="2" t="n">
        <v>1332</v>
      </c>
      <c r="B873" s="15" t="s">
        <v>42</v>
      </c>
      <c r="C873" s="15" t="s">
        <v>19</v>
      </c>
      <c r="D873" s="3" t="n">
        <v>0.791666666666667</v>
      </c>
      <c r="E873" s="3" t="n">
        <v>0.871527777777778</v>
      </c>
      <c r="F873" s="3" t="n">
        <f aca="false">D873-E868</f>
        <v>0.0798611111111111</v>
      </c>
      <c r="G873" s="1" t="s">
        <v>206</v>
      </c>
      <c r="H873" s="15" t="s">
        <v>96</v>
      </c>
      <c r="I873" s="4" t="n">
        <v>1817</v>
      </c>
      <c r="J873" s="4" t="n">
        <v>43000</v>
      </c>
      <c r="K873" s="5" t="n">
        <v>23.6653824986241</v>
      </c>
      <c r="L873" s="4" t="n">
        <f aca="false">I868+I873</f>
        <v>3634</v>
      </c>
      <c r="M873" s="4" t="n">
        <f aca="false">J868+J873</f>
        <v>86000</v>
      </c>
      <c r="N873" s="5" t="n">
        <f aca="false">M873/L873</f>
        <v>23.6653824986241</v>
      </c>
    </row>
    <row r="874" customFormat="false" ht="13.5" hidden="false" customHeight="false" outlineLevel="0" collapsed="false">
      <c r="A874" s="2" t="n">
        <v>1336</v>
      </c>
      <c r="B874" s="15" t="s">
        <v>42</v>
      </c>
      <c r="C874" s="15" t="s">
        <v>19</v>
      </c>
      <c r="D874" s="3" t="n">
        <v>0.8125</v>
      </c>
      <c r="E874" s="3" t="n">
        <v>0.892361111111111</v>
      </c>
      <c r="F874" s="3" t="n">
        <f aca="false">D874-E868</f>
        <v>0.100694444444444</v>
      </c>
      <c r="G874" s="1" t="s">
        <v>54</v>
      </c>
      <c r="H874" s="15" t="s">
        <v>22</v>
      </c>
      <c r="I874" s="4" t="n">
        <v>850</v>
      </c>
      <c r="J874" s="4" t="n">
        <v>12700</v>
      </c>
      <c r="K874" s="5" t="n">
        <v>14.9411764705882</v>
      </c>
      <c r="L874" s="4" t="n">
        <f aca="false">I868+I874</f>
        <v>2667</v>
      </c>
      <c r="M874" s="4" t="n">
        <f aca="false">J868+J874</f>
        <v>55700</v>
      </c>
      <c r="N874" s="5" t="n">
        <f aca="false">M874/L874</f>
        <v>20.8848893888264</v>
      </c>
    </row>
    <row r="875" customFormat="false" ht="13.5" hidden="false" customHeight="false" outlineLevel="0" collapsed="false">
      <c r="A875" s="2" t="n">
        <v>1341</v>
      </c>
      <c r="B875" s="15" t="s">
        <v>42</v>
      </c>
      <c r="C875" s="15" t="s">
        <v>19</v>
      </c>
      <c r="D875" s="3" t="n">
        <v>0.8125</v>
      </c>
      <c r="E875" s="3" t="n">
        <v>0.892361111111111</v>
      </c>
      <c r="F875" s="3" t="n">
        <f aca="false">D875-E868</f>
        <v>0.100694444444444</v>
      </c>
      <c r="G875" s="1" t="s">
        <v>207</v>
      </c>
      <c r="H875" s="15" t="s">
        <v>96</v>
      </c>
      <c r="I875" s="4" t="n">
        <v>1817</v>
      </c>
      <c r="J875" s="4" t="n">
        <v>43000</v>
      </c>
      <c r="K875" s="5" t="n">
        <v>23.6653824986241</v>
      </c>
      <c r="L875" s="4" t="n">
        <f aca="false">I868+I875</f>
        <v>3634</v>
      </c>
      <c r="M875" s="4" t="n">
        <f aca="false">J868+J875</f>
        <v>86000</v>
      </c>
      <c r="N875" s="5" t="n">
        <f aca="false">M875/L875</f>
        <v>23.6653824986241</v>
      </c>
    </row>
    <row r="876" customFormat="false" ht="13.5" hidden="false" customHeight="false" outlineLevel="0" collapsed="false">
      <c r="A876" s="2" t="n">
        <v>1345</v>
      </c>
      <c r="B876" s="15" t="s">
        <v>42</v>
      </c>
      <c r="C876" s="15" t="s">
        <v>19</v>
      </c>
      <c r="D876" s="3" t="n">
        <v>0.822916666666667</v>
      </c>
      <c r="E876" s="3" t="n">
        <v>0.90625</v>
      </c>
      <c r="F876" s="3" t="n">
        <f aca="false">D876-E868</f>
        <v>0.111111111111111</v>
      </c>
      <c r="G876" s="1" t="s">
        <v>55</v>
      </c>
      <c r="H876" s="15" t="s">
        <v>22</v>
      </c>
      <c r="I876" s="4" t="n">
        <v>850</v>
      </c>
      <c r="J876" s="4" t="n">
        <v>11900</v>
      </c>
      <c r="K876" s="5" t="n">
        <v>14</v>
      </c>
      <c r="L876" s="4" t="n">
        <f aca="false">I868+I876</f>
        <v>2667</v>
      </c>
      <c r="M876" s="4" t="n">
        <f aca="false">J868+J876</f>
        <v>54900</v>
      </c>
      <c r="N876" s="5" t="n">
        <f aca="false">M876/L876</f>
        <v>20.5849268841395</v>
      </c>
    </row>
    <row r="877" customFormat="false" ht="13.5" hidden="false" customHeight="false" outlineLevel="0" collapsed="false">
      <c r="A877" s="2" t="n">
        <v>1350</v>
      </c>
      <c r="B877" s="15" t="s">
        <v>42</v>
      </c>
      <c r="C877" s="15" t="s">
        <v>19</v>
      </c>
      <c r="D877" s="3" t="n">
        <v>0.822916666666667</v>
      </c>
      <c r="E877" s="3" t="n">
        <v>0.90625</v>
      </c>
      <c r="F877" s="3" t="n">
        <f aca="false">D877-E868</f>
        <v>0.111111111111111</v>
      </c>
      <c r="G877" s="1" t="s">
        <v>208</v>
      </c>
      <c r="H877" s="15" t="s">
        <v>96</v>
      </c>
      <c r="I877" s="4" t="n">
        <v>1817</v>
      </c>
      <c r="J877" s="4" t="n">
        <v>43000</v>
      </c>
      <c r="K877" s="5" t="n">
        <v>23.6653824986241</v>
      </c>
      <c r="L877" s="4" t="n">
        <f aca="false">I868+I877</f>
        <v>3634</v>
      </c>
      <c r="M877" s="4" t="n">
        <f aca="false">J868+J877</f>
        <v>86000</v>
      </c>
      <c r="N877" s="5" t="n">
        <f aca="false">M877/L877</f>
        <v>23.6653824986241</v>
      </c>
    </row>
    <row r="878" customFormat="false" ht="13.5" hidden="false" customHeight="false" outlineLevel="0" collapsed="false">
      <c r="A878" s="2" t="n">
        <v>1354</v>
      </c>
      <c r="B878" s="15" t="s">
        <v>4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68</f>
        <v>0.121527777777778</v>
      </c>
      <c r="G878" s="1" t="s">
        <v>56</v>
      </c>
      <c r="H878" s="15" t="s">
        <v>22</v>
      </c>
      <c r="I878" s="4" t="n">
        <v>850</v>
      </c>
      <c r="J878" s="4" t="n">
        <v>11900</v>
      </c>
      <c r="K878" s="5" t="n">
        <v>14</v>
      </c>
      <c r="L878" s="4" t="n">
        <f aca="false">I868+I878</f>
        <v>2667</v>
      </c>
      <c r="M878" s="4" t="n">
        <f aca="false">J868+J878</f>
        <v>54900</v>
      </c>
      <c r="N878" s="5" t="n">
        <f aca="false">M878/L878</f>
        <v>20.5849268841395</v>
      </c>
    </row>
    <row r="879" customFormat="false" ht="13.5" hidden="false" customHeight="false" outlineLevel="0" collapsed="false">
      <c r="A879" s="18" t="s">
        <v>281</v>
      </c>
    </row>
    <row r="880" customFormat="false" ht="13.5" hidden="false" customHeight="false" outlineLevel="0" collapsed="false">
      <c r="A880" s="19" t="n">
        <v>2765</v>
      </c>
      <c r="B880" s="20" t="s">
        <v>19</v>
      </c>
      <c r="C880" s="20" t="s">
        <v>42</v>
      </c>
      <c r="D880" s="21" t="n">
        <v>0.663194444444444</v>
      </c>
      <c r="E880" s="21" t="n">
        <v>0.739583333333333</v>
      </c>
      <c r="F880" s="21"/>
      <c r="G880" s="22" t="s">
        <v>82</v>
      </c>
      <c r="H880" s="20" t="s">
        <v>22</v>
      </c>
      <c r="I880" s="23" t="n">
        <v>850</v>
      </c>
      <c r="J880" s="23" t="n">
        <v>13800</v>
      </c>
      <c r="K880" s="24" t="n">
        <v>16.2352941176471</v>
      </c>
      <c r="L880" s="23"/>
      <c r="M880" s="23"/>
      <c r="N880" s="24"/>
    </row>
    <row r="881" customFormat="false" ht="13.5" hidden="false" customHeight="false" outlineLevel="0" collapsed="false">
      <c r="A881" s="2" t="n">
        <v>1320</v>
      </c>
      <c r="B881" s="15" t="s">
        <v>42</v>
      </c>
      <c r="C881" s="15" t="s">
        <v>19</v>
      </c>
      <c r="D881" s="3" t="n">
        <v>0.770833333333333</v>
      </c>
      <c r="E881" s="3" t="n">
        <v>0.850694444444445</v>
      </c>
      <c r="F881" s="3" t="n">
        <f aca="false">D881-E880</f>
        <v>0.03125</v>
      </c>
      <c r="G881" s="1" t="s">
        <v>52</v>
      </c>
      <c r="H881" s="15" t="s">
        <v>22</v>
      </c>
      <c r="I881" s="4" t="n">
        <v>850</v>
      </c>
      <c r="J881" s="4" t="n">
        <v>11900</v>
      </c>
      <c r="K881" s="5" t="n">
        <v>14</v>
      </c>
      <c r="L881" s="4" t="n">
        <f aca="false">I880+I881</f>
        <v>1700</v>
      </c>
      <c r="M881" s="4" t="n">
        <f aca="false">J880+J881</f>
        <v>25700</v>
      </c>
      <c r="N881" s="5" t="n">
        <f aca="false">M881/L881</f>
        <v>15.1176470588235</v>
      </c>
    </row>
    <row r="882" customFormat="false" ht="13.5" hidden="false" customHeight="false" outlineLevel="0" collapsed="false">
      <c r="A882" s="2" t="n">
        <v>1327</v>
      </c>
      <c r="B882" s="15" t="s">
        <v>42</v>
      </c>
      <c r="C882" s="15" t="s">
        <v>19</v>
      </c>
      <c r="D882" s="3" t="n">
        <v>0.791666666666667</v>
      </c>
      <c r="E882" s="3" t="n">
        <v>0.871527777777778</v>
      </c>
      <c r="F882" s="3" t="n">
        <f aca="false">D882-E880</f>
        <v>0.0520833333333333</v>
      </c>
      <c r="G882" s="1" t="s">
        <v>53</v>
      </c>
      <c r="H882" s="15" t="s">
        <v>22</v>
      </c>
      <c r="I882" s="4" t="n">
        <v>850</v>
      </c>
      <c r="J882" s="4" t="n">
        <v>11900</v>
      </c>
      <c r="K882" s="5" t="n">
        <v>14</v>
      </c>
      <c r="L882" s="4" t="n">
        <f aca="false">I880+I882</f>
        <v>1700</v>
      </c>
      <c r="M882" s="4" t="n">
        <f aca="false">J880+J882</f>
        <v>25700</v>
      </c>
      <c r="N882" s="5" t="n">
        <f aca="false">M882/L882</f>
        <v>15.1176470588235</v>
      </c>
    </row>
    <row r="883" customFormat="false" ht="13.5" hidden="false" customHeight="false" outlineLevel="0" collapsed="false">
      <c r="A883" s="2" t="n">
        <v>1332</v>
      </c>
      <c r="B883" s="15" t="s">
        <v>42</v>
      </c>
      <c r="C883" s="15" t="s">
        <v>19</v>
      </c>
      <c r="D883" s="3" t="n">
        <v>0.791666666666667</v>
      </c>
      <c r="E883" s="3" t="n">
        <v>0.871527777777778</v>
      </c>
      <c r="F883" s="3" t="n">
        <f aca="false">D883-E880</f>
        <v>0.0520833333333333</v>
      </c>
      <c r="G883" s="1" t="s">
        <v>206</v>
      </c>
      <c r="H883" s="15" t="s">
        <v>96</v>
      </c>
      <c r="I883" s="4" t="n">
        <v>1817</v>
      </c>
      <c r="J883" s="4" t="n">
        <v>43000</v>
      </c>
      <c r="K883" s="5" t="n">
        <v>23.6653824986241</v>
      </c>
      <c r="L883" s="4" t="n">
        <f aca="false">I880+I883</f>
        <v>2667</v>
      </c>
      <c r="M883" s="4" t="n">
        <f aca="false">J880+J883</f>
        <v>56800</v>
      </c>
      <c r="N883" s="5" t="n">
        <f aca="false">M883/L883</f>
        <v>21.2973378327709</v>
      </c>
    </row>
    <row r="884" customFormat="false" ht="13.5" hidden="false" customHeight="false" outlineLevel="0" collapsed="false">
      <c r="A884" s="2" t="n">
        <v>1336</v>
      </c>
      <c r="B884" s="15" t="s">
        <v>42</v>
      </c>
      <c r="C884" s="15" t="s">
        <v>19</v>
      </c>
      <c r="D884" s="3" t="n">
        <v>0.8125</v>
      </c>
      <c r="E884" s="3" t="n">
        <v>0.892361111111111</v>
      </c>
      <c r="F884" s="3" t="n">
        <f aca="false">D884-E880</f>
        <v>0.0729166666666667</v>
      </c>
      <c r="G884" s="1" t="s">
        <v>54</v>
      </c>
      <c r="H884" s="15" t="s">
        <v>22</v>
      </c>
      <c r="I884" s="4" t="n">
        <v>850</v>
      </c>
      <c r="J884" s="4" t="n">
        <v>12700</v>
      </c>
      <c r="K884" s="5" t="n">
        <v>14.9411764705882</v>
      </c>
      <c r="L884" s="4" t="n">
        <f aca="false">I880+I884</f>
        <v>1700</v>
      </c>
      <c r="M884" s="4" t="n">
        <f aca="false">J880+J884</f>
        <v>26500</v>
      </c>
      <c r="N884" s="5" t="n">
        <f aca="false">M884/L884</f>
        <v>15.5882352941176</v>
      </c>
    </row>
    <row r="885" customFormat="false" ht="13.5" hidden="false" customHeight="false" outlineLevel="0" collapsed="false">
      <c r="A885" s="2" t="n">
        <v>1341</v>
      </c>
      <c r="B885" s="15" t="s">
        <v>42</v>
      </c>
      <c r="C885" s="15" t="s">
        <v>19</v>
      </c>
      <c r="D885" s="3" t="n">
        <v>0.8125</v>
      </c>
      <c r="E885" s="3" t="n">
        <v>0.892361111111111</v>
      </c>
      <c r="F885" s="3" t="n">
        <f aca="false">D885-E880</f>
        <v>0.0729166666666667</v>
      </c>
      <c r="G885" s="1" t="s">
        <v>207</v>
      </c>
      <c r="H885" s="15" t="s">
        <v>96</v>
      </c>
      <c r="I885" s="4" t="n">
        <v>1817</v>
      </c>
      <c r="J885" s="4" t="n">
        <v>43000</v>
      </c>
      <c r="K885" s="5" t="n">
        <v>23.6653824986241</v>
      </c>
      <c r="L885" s="4" t="n">
        <f aca="false">I880+I885</f>
        <v>2667</v>
      </c>
      <c r="M885" s="4" t="n">
        <f aca="false">J880+J885</f>
        <v>56800</v>
      </c>
      <c r="N885" s="5" t="n">
        <f aca="false">M885/L885</f>
        <v>21.2973378327709</v>
      </c>
    </row>
    <row r="886" customFormat="false" ht="13.5" hidden="false" customHeight="false" outlineLevel="0" collapsed="false">
      <c r="A886" s="2" t="n">
        <v>1345</v>
      </c>
      <c r="B886" s="15" t="s">
        <v>42</v>
      </c>
      <c r="C886" s="15" t="s">
        <v>19</v>
      </c>
      <c r="D886" s="3" t="n">
        <v>0.822916666666667</v>
      </c>
      <c r="E886" s="3" t="n">
        <v>0.90625</v>
      </c>
      <c r="F886" s="3" t="n">
        <f aca="false">D886-E880</f>
        <v>0.0833333333333333</v>
      </c>
      <c r="G886" s="1" t="s">
        <v>55</v>
      </c>
      <c r="H886" s="15" t="s">
        <v>22</v>
      </c>
      <c r="I886" s="4" t="n">
        <v>850</v>
      </c>
      <c r="J886" s="4" t="n">
        <v>11900</v>
      </c>
      <c r="K886" s="5" t="n">
        <v>14</v>
      </c>
      <c r="L886" s="4" t="n">
        <f aca="false">I880+I886</f>
        <v>1700</v>
      </c>
      <c r="M886" s="4" t="n">
        <f aca="false">J880+J886</f>
        <v>25700</v>
      </c>
      <c r="N886" s="5" t="n">
        <f aca="false">M886/L886</f>
        <v>15.1176470588235</v>
      </c>
    </row>
    <row r="887" customFormat="false" ht="13.5" hidden="false" customHeight="false" outlineLevel="0" collapsed="false">
      <c r="A887" s="2" t="n">
        <v>1350</v>
      </c>
      <c r="B887" s="15" t="s">
        <v>42</v>
      </c>
      <c r="C887" s="15" t="s">
        <v>19</v>
      </c>
      <c r="D887" s="3" t="n">
        <v>0.822916666666667</v>
      </c>
      <c r="E887" s="3" t="n">
        <v>0.90625</v>
      </c>
      <c r="F887" s="3" t="n">
        <f aca="false">D887-E880</f>
        <v>0.0833333333333333</v>
      </c>
      <c r="G887" s="1" t="s">
        <v>208</v>
      </c>
      <c r="H887" s="15" t="s">
        <v>96</v>
      </c>
      <c r="I887" s="4" t="n">
        <v>1817</v>
      </c>
      <c r="J887" s="4" t="n">
        <v>43000</v>
      </c>
      <c r="K887" s="5" t="n">
        <v>23.6653824986241</v>
      </c>
      <c r="L887" s="4" t="n">
        <f aca="false">I880+I887</f>
        <v>2667</v>
      </c>
      <c r="M887" s="4" t="n">
        <f aca="false">J880+J887</f>
        <v>56800</v>
      </c>
      <c r="N887" s="5" t="n">
        <f aca="false">M887/L887</f>
        <v>21.2973378327709</v>
      </c>
    </row>
    <row r="888" customFormat="false" ht="13.5" hidden="false" customHeight="false" outlineLevel="0" collapsed="false">
      <c r="A888" s="2" t="n">
        <v>1354</v>
      </c>
      <c r="B888" s="15" t="s">
        <v>42</v>
      </c>
      <c r="C888" s="15" t="s">
        <v>19</v>
      </c>
      <c r="D888" s="3" t="n">
        <v>0.833333333333333</v>
      </c>
      <c r="E888" s="3" t="n">
        <v>0.913194444444445</v>
      </c>
      <c r="F888" s="3" t="n">
        <f aca="false">D888-E880</f>
        <v>0.09375</v>
      </c>
      <c r="G888" s="1" t="s">
        <v>56</v>
      </c>
      <c r="H888" s="15" t="s">
        <v>22</v>
      </c>
      <c r="I888" s="4" t="n">
        <v>850</v>
      </c>
      <c r="J888" s="4" t="n">
        <v>11900</v>
      </c>
      <c r="K888" s="5" t="n">
        <v>14</v>
      </c>
      <c r="L888" s="4" t="n">
        <f aca="false">I880+I888</f>
        <v>1700</v>
      </c>
      <c r="M888" s="4" t="n">
        <f aca="false">J880+J888</f>
        <v>25700</v>
      </c>
      <c r="N888" s="5" t="n">
        <f aca="false">M888/L888</f>
        <v>15.1176470588235</v>
      </c>
    </row>
    <row r="889" customFormat="false" ht="13.5" hidden="false" customHeight="false" outlineLevel="0" collapsed="false">
      <c r="A889" s="18" t="s">
        <v>282</v>
      </c>
    </row>
    <row r="890" customFormat="false" ht="13.5" hidden="false" customHeight="false" outlineLevel="0" collapsed="false">
      <c r="A890" s="19" t="n">
        <v>2772</v>
      </c>
      <c r="B890" s="20" t="s">
        <v>19</v>
      </c>
      <c r="C890" s="20" t="s">
        <v>42</v>
      </c>
      <c r="D890" s="21" t="n">
        <v>0.680555555555555</v>
      </c>
      <c r="E890" s="21" t="n">
        <v>0.753472222222222</v>
      </c>
      <c r="F890" s="21"/>
      <c r="G890" s="22" t="s">
        <v>84</v>
      </c>
      <c r="H890" s="20" t="s">
        <v>22</v>
      </c>
      <c r="I890" s="23" t="n">
        <v>850</v>
      </c>
      <c r="J890" s="23" t="n">
        <v>12300</v>
      </c>
      <c r="K890" s="24" t="n">
        <v>14.4705882352941</v>
      </c>
      <c r="L890" s="23"/>
      <c r="M890" s="23"/>
      <c r="N890" s="24"/>
    </row>
    <row r="891" customFormat="false" ht="13.5" hidden="false" customHeight="false" outlineLevel="0" collapsed="false">
      <c r="A891" s="2" t="n">
        <v>1327</v>
      </c>
      <c r="B891" s="15" t="s">
        <v>42</v>
      </c>
      <c r="C891" s="15" t="s">
        <v>19</v>
      </c>
      <c r="D891" s="3" t="n">
        <v>0.791666666666667</v>
      </c>
      <c r="E891" s="3" t="n">
        <v>0.871527777777778</v>
      </c>
      <c r="F891" s="3" t="n">
        <f aca="false">D891-E890</f>
        <v>0.0381944444444445</v>
      </c>
      <c r="G891" s="1" t="s">
        <v>53</v>
      </c>
      <c r="H891" s="15" t="s">
        <v>22</v>
      </c>
      <c r="I891" s="4" t="n">
        <v>850</v>
      </c>
      <c r="J891" s="4" t="n">
        <v>11900</v>
      </c>
      <c r="K891" s="5" t="n">
        <v>14</v>
      </c>
      <c r="L891" s="4" t="n">
        <f aca="false">I890+I891</f>
        <v>1700</v>
      </c>
      <c r="M891" s="4" t="n">
        <f aca="false">J890+J891</f>
        <v>24200</v>
      </c>
      <c r="N891" s="5" t="n">
        <f aca="false">M891/L891</f>
        <v>14.2352941176471</v>
      </c>
    </row>
    <row r="892" customFormat="false" ht="13.5" hidden="false" customHeight="false" outlineLevel="0" collapsed="false">
      <c r="A892" s="2" t="n">
        <v>1332</v>
      </c>
      <c r="B892" s="15" t="s">
        <v>42</v>
      </c>
      <c r="C892" s="15" t="s">
        <v>19</v>
      </c>
      <c r="D892" s="3" t="n">
        <v>0.791666666666667</v>
      </c>
      <c r="E892" s="3" t="n">
        <v>0.871527777777778</v>
      </c>
      <c r="F892" s="3" t="n">
        <f aca="false">D892-E890</f>
        <v>0.0381944444444445</v>
      </c>
      <c r="G892" s="1" t="s">
        <v>206</v>
      </c>
      <c r="H892" s="15" t="s">
        <v>96</v>
      </c>
      <c r="I892" s="4" t="n">
        <v>1817</v>
      </c>
      <c r="J892" s="4" t="n">
        <v>43000</v>
      </c>
      <c r="K892" s="5" t="n">
        <v>23.6653824986241</v>
      </c>
      <c r="L892" s="4" t="n">
        <f aca="false">I890+I892</f>
        <v>2667</v>
      </c>
      <c r="M892" s="4" t="n">
        <f aca="false">J890+J892</f>
        <v>55300</v>
      </c>
      <c r="N892" s="5" t="n">
        <f aca="false">M892/L892</f>
        <v>20.7349081364829</v>
      </c>
    </row>
    <row r="893" customFormat="false" ht="13.5" hidden="false" customHeight="false" outlineLevel="0" collapsed="false">
      <c r="A893" s="2" t="n">
        <v>1336</v>
      </c>
      <c r="B893" s="15" t="s">
        <v>42</v>
      </c>
      <c r="C893" s="15" t="s">
        <v>19</v>
      </c>
      <c r="D893" s="3" t="n">
        <v>0.8125</v>
      </c>
      <c r="E893" s="3" t="n">
        <v>0.892361111111111</v>
      </c>
      <c r="F893" s="3" t="n">
        <f aca="false">D893-E890</f>
        <v>0.0590277777777778</v>
      </c>
      <c r="G893" s="1" t="s">
        <v>54</v>
      </c>
      <c r="H893" s="15" t="s">
        <v>22</v>
      </c>
      <c r="I893" s="4" t="n">
        <v>850</v>
      </c>
      <c r="J893" s="4" t="n">
        <v>12700</v>
      </c>
      <c r="K893" s="5" t="n">
        <v>14.9411764705882</v>
      </c>
      <c r="L893" s="4" t="n">
        <f aca="false">I890+I893</f>
        <v>1700</v>
      </c>
      <c r="M893" s="4" t="n">
        <f aca="false">J890+J893</f>
        <v>25000</v>
      </c>
      <c r="N893" s="5" t="n">
        <f aca="false">M893/L893</f>
        <v>14.7058823529412</v>
      </c>
    </row>
    <row r="894" customFormat="false" ht="13.5" hidden="false" customHeight="false" outlineLevel="0" collapsed="false">
      <c r="A894" s="2" t="n">
        <v>1341</v>
      </c>
      <c r="B894" s="15" t="s">
        <v>42</v>
      </c>
      <c r="C894" s="15" t="s">
        <v>19</v>
      </c>
      <c r="D894" s="3" t="n">
        <v>0.8125</v>
      </c>
      <c r="E894" s="3" t="n">
        <v>0.892361111111111</v>
      </c>
      <c r="F894" s="3" t="n">
        <f aca="false">D894-E890</f>
        <v>0.0590277777777778</v>
      </c>
      <c r="G894" s="1" t="s">
        <v>207</v>
      </c>
      <c r="H894" s="15" t="s">
        <v>96</v>
      </c>
      <c r="I894" s="4" t="n">
        <v>1817</v>
      </c>
      <c r="J894" s="4" t="n">
        <v>43000</v>
      </c>
      <c r="K894" s="5" t="n">
        <v>23.6653824986241</v>
      </c>
      <c r="L894" s="4" t="n">
        <f aca="false">I890+I894</f>
        <v>2667</v>
      </c>
      <c r="M894" s="4" t="n">
        <f aca="false">J890+J894</f>
        <v>55300</v>
      </c>
      <c r="N894" s="5" t="n">
        <f aca="false">M894/L894</f>
        <v>20.7349081364829</v>
      </c>
    </row>
    <row r="895" customFormat="false" ht="13.5" hidden="false" customHeight="false" outlineLevel="0" collapsed="false">
      <c r="A895" s="2" t="n">
        <v>1345</v>
      </c>
      <c r="B895" s="15" t="s">
        <v>42</v>
      </c>
      <c r="C895" s="15" t="s">
        <v>19</v>
      </c>
      <c r="D895" s="3" t="n">
        <v>0.822916666666667</v>
      </c>
      <c r="E895" s="3" t="n">
        <v>0.90625</v>
      </c>
      <c r="F895" s="3" t="n">
        <f aca="false">D895-E890</f>
        <v>0.0694444444444445</v>
      </c>
      <c r="G895" s="1" t="s">
        <v>55</v>
      </c>
      <c r="H895" s="15" t="s">
        <v>22</v>
      </c>
      <c r="I895" s="4" t="n">
        <v>850</v>
      </c>
      <c r="J895" s="4" t="n">
        <v>11900</v>
      </c>
      <c r="K895" s="5" t="n">
        <v>14</v>
      </c>
      <c r="L895" s="4" t="n">
        <f aca="false">I890+I895</f>
        <v>1700</v>
      </c>
      <c r="M895" s="4" t="n">
        <f aca="false">J890+J895</f>
        <v>24200</v>
      </c>
      <c r="N895" s="5" t="n">
        <f aca="false">M895/L895</f>
        <v>14.2352941176471</v>
      </c>
    </row>
    <row r="896" customFormat="false" ht="13.5" hidden="false" customHeight="false" outlineLevel="0" collapsed="false">
      <c r="A896" s="2" t="n">
        <v>1350</v>
      </c>
      <c r="B896" s="15" t="s">
        <v>42</v>
      </c>
      <c r="C896" s="15" t="s">
        <v>19</v>
      </c>
      <c r="D896" s="3" t="n">
        <v>0.822916666666667</v>
      </c>
      <c r="E896" s="3" t="n">
        <v>0.90625</v>
      </c>
      <c r="F896" s="3" t="n">
        <f aca="false">D896-E890</f>
        <v>0.0694444444444445</v>
      </c>
      <c r="G896" s="1" t="s">
        <v>208</v>
      </c>
      <c r="H896" s="15" t="s">
        <v>96</v>
      </c>
      <c r="I896" s="4" t="n">
        <v>1817</v>
      </c>
      <c r="J896" s="4" t="n">
        <v>43000</v>
      </c>
      <c r="K896" s="5" t="n">
        <v>23.6653824986241</v>
      </c>
      <c r="L896" s="4" t="n">
        <f aca="false">I890+I896</f>
        <v>2667</v>
      </c>
      <c r="M896" s="4" t="n">
        <f aca="false">J890+J896</f>
        <v>55300</v>
      </c>
      <c r="N896" s="5" t="n">
        <f aca="false">M896/L896</f>
        <v>20.7349081364829</v>
      </c>
    </row>
    <row r="897" customFormat="false" ht="13.5" hidden="false" customHeight="false" outlineLevel="0" collapsed="false">
      <c r="A897" s="2" t="n">
        <v>1354</v>
      </c>
      <c r="B897" s="15" t="s">
        <v>42</v>
      </c>
      <c r="C897" s="15" t="s">
        <v>19</v>
      </c>
      <c r="D897" s="3" t="n">
        <v>0.833333333333333</v>
      </c>
      <c r="E897" s="3" t="n">
        <v>0.913194444444445</v>
      </c>
      <c r="F897" s="3" t="n">
        <f aca="false">D897-E890</f>
        <v>0.0798611111111111</v>
      </c>
      <c r="G897" s="1" t="s">
        <v>56</v>
      </c>
      <c r="H897" s="15" t="s">
        <v>22</v>
      </c>
      <c r="I897" s="4" t="n">
        <v>850</v>
      </c>
      <c r="J897" s="4" t="n">
        <v>11900</v>
      </c>
      <c r="K897" s="5" t="n">
        <v>14</v>
      </c>
      <c r="L897" s="4" t="n">
        <f aca="false">I890+I897</f>
        <v>1700</v>
      </c>
      <c r="M897" s="4" t="n">
        <f aca="false">J890+J897</f>
        <v>24200</v>
      </c>
      <c r="N897" s="5" t="n">
        <f aca="false">M897/L897</f>
        <v>14.2352941176471</v>
      </c>
    </row>
    <row r="898" customFormat="false" ht="13.5" hidden="false" customHeight="false" outlineLevel="0" collapsed="false">
      <c r="A898" s="18" t="s">
        <v>283</v>
      </c>
    </row>
    <row r="899" customFormat="false" ht="13.5" hidden="false" customHeight="false" outlineLevel="0" collapsed="false">
      <c r="A899" s="25" t="n">
        <v>2777</v>
      </c>
      <c r="B899" s="26" t="s">
        <v>19</v>
      </c>
      <c r="C899" s="26" t="s">
        <v>42</v>
      </c>
      <c r="D899" s="27" t="n">
        <v>0.680555555555555</v>
      </c>
      <c r="E899" s="27" t="n">
        <v>0.753472222222222</v>
      </c>
      <c r="F899" s="27"/>
      <c r="G899" s="28" t="s">
        <v>111</v>
      </c>
      <c r="H899" s="26" t="s">
        <v>96</v>
      </c>
      <c r="I899" s="29" t="n">
        <v>1817</v>
      </c>
      <c r="J899" s="29" t="n">
        <v>43000</v>
      </c>
      <c r="K899" s="30" t="n">
        <v>23.6653824986241</v>
      </c>
      <c r="L899" s="29"/>
      <c r="M899" s="29"/>
      <c r="N899" s="30"/>
    </row>
    <row r="900" customFormat="false" ht="13.5" hidden="false" customHeight="false" outlineLevel="0" collapsed="false">
      <c r="A900" s="2" t="n">
        <v>1327</v>
      </c>
      <c r="B900" s="15" t="s">
        <v>42</v>
      </c>
      <c r="C900" s="15" t="s">
        <v>19</v>
      </c>
      <c r="D900" s="3" t="n">
        <v>0.791666666666667</v>
      </c>
      <c r="E900" s="3" t="n">
        <v>0.871527777777778</v>
      </c>
      <c r="F900" s="3" t="n">
        <f aca="false">D900-E899</f>
        <v>0.0381944444444445</v>
      </c>
      <c r="G900" s="1" t="s">
        <v>53</v>
      </c>
      <c r="H900" s="15" t="s">
        <v>22</v>
      </c>
      <c r="I900" s="4" t="n">
        <v>850</v>
      </c>
      <c r="J900" s="4" t="n">
        <v>11900</v>
      </c>
      <c r="K900" s="5" t="n">
        <v>14</v>
      </c>
      <c r="L900" s="4" t="n">
        <f aca="false">I899+I900</f>
        <v>2667</v>
      </c>
      <c r="M900" s="4" t="n">
        <f aca="false">J899+J900</f>
        <v>54900</v>
      </c>
      <c r="N900" s="5" t="n">
        <f aca="false">M900/L900</f>
        <v>20.5849268841395</v>
      </c>
    </row>
    <row r="901" customFormat="false" ht="13.5" hidden="false" customHeight="false" outlineLevel="0" collapsed="false">
      <c r="A901" s="2" t="n">
        <v>1332</v>
      </c>
      <c r="B901" s="15" t="s">
        <v>42</v>
      </c>
      <c r="C901" s="15" t="s">
        <v>19</v>
      </c>
      <c r="D901" s="3" t="n">
        <v>0.791666666666667</v>
      </c>
      <c r="E901" s="3" t="n">
        <v>0.871527777777778</v>
      </c>
      <c r="F901" s="3" t="n">
        <f aca="false">D901-E899</f>
        <v>0.0381944444444445</v>
      </c>
      <c r="G901" s="1" t="s">
        <v>206</v>
      </c>
      <c r="H901" s="15" t="s">
        <v>96</v>
      </c>
      <c r="I901" s="4" t="n">
        <v>1817</v>
      </c>
      <c r="J901" s="4" t="n">
        <v>43000</v>
      </c>
      <c r="K901" s="5" t="n">
        <v>23.6653824986241</v>
      </c>
      <c r="L901" s="4" t="n">
        <f aca="false">I899+I901</f>
        <v>3634</v>
      </c>
      <c r="M901" s="4" t="n">
        <f aca="false">J899+J901</f>
        <v>86000</v>
      </c>
      <c r="N901" s="5" t="n">
        <f aca="false">M901/L901</f>
        <v>23.6653824986241</v>
      </c>
    </row>
    <row r="902" customFormat="false" ht="13.5" hidden="false" customHeight="false" outlineLevel="0" collapsed="false">
      <c r="A902" s="2" t="n">
        <v>1336</v>
      </c>
      <c r="B902" s="15" t="s">
        <v>42</v>
      </c>
      <c r="C902" s="15" t="s">
        <v>19</v>
      </c>
      <c r="D902" s="3" t="n">
        <v>0.8125</v>
      </c>
      <c r="E902" s="3" t="n">
        <v>0.892361111111111</v>
      </c>
      <c r="F902" s="3" t="n">
        <f aca="false">D902-E899</f>
        <v>0.0590277777777778</v>
      </c>
      <c r="G902" s="1" t="s">
        <v>54</v>
      </c>
      <c r="H902" s="15" t="s">
        <v>22</v>
      </c>
      <c r="I902" s="4" t="n">
        <v>850</v>
      </c>
      <c r="J902" s="4" t="n">
        <v>12700</v>
      </c>
      <c r="K902" s="5" t="n">
        <v>14.9411764705882</v>
      </c>
      <c r="L902" s="4" t="n">
        <f aca="false">I899+I902</f>
        <v>2667</v>
      </c>
      <c r="M902" s="4" t="n">
        <f aca="false">J899+J902</f>
        <v>55700</v>
      </c>
      <c r="N902" s="5" t="n">
        <f aca="false">M902/L902</f>
        <v>20.8848893888264</v>
      </c>
    </row>
    <row r="903" customFormat="false" ht="13.5" hidden="false" customHeight="false" outlineLevel="0" collapsed="false">
      <c r="A903" s="2" t="n">
        <v>1341</v>
      </c>
      <c r="B903" s="15" t="s">
        <v>42</v>
      </c>
      <c r="C903" s="15" t="s">
        <v>19</v>
      </c>
      <c r="D903" s="3" t="n">
        <v>0.8125</v>
      </c>
      <c r="E903" s="3" t="n">
        <v>0.892361111111111</v>
      </c>
      <c r="F903" s="3" t="n">
        <f aca="false">D903-E899</f>
        <v>0.0590277777777778</v>
      </c>
      <c r="G903" s="1" t="s">
        <v>207</v>
      </c>
      <c r="H903" s="15" t="s">
        <v>96</v>
      </c>
      <c r="I903" s="4" t="n">
        <v>1817</v>
      </c>
      <c r="J903" s="4" t="n">
        <v>43000</v>
      </c>
      <c r="K903" s="5" t="n">
        <v>23.6653824986241</v>
      </c>
      <c r="L903" s="4" t="n">
        <f aca="false">I899+I903</f>
        <v>3634</v>
      </c>
      <c r="M903" s="4" t="n">
        <f aca="false">J899+J903</f>
        <v>86000</v>
      </c>
      <c r="N903" s="5" t="n">
        <f aca="false">M903/L903</f>
        <v>23.6653824986241</v>
      </c>
    </row>
    <row r="904" customFormat="false" ht="13.5" hidden="false" customHeight="false" outlineLevel="0" collapsed="false">
      <c r="A904" s="2" t="n">
        <v>1345</v>
      </c>
      <c r="B904" s="15" t="s">
        <v>42</v>
      </c>
      <c r="C904" s="15" t="s">
        <v>19</v>
      </c>
      <c r="D904" s="3" t="n">
        <v>0.822916666666667</v>
      </c>
      <c r="E904" s="3" t="n">
        <v>0.90625</v>
      </c>
      <c r="F904" s="3" t="n">
        <f aca="false">D904-E899</f>
        <v>0.0694444444444445</v>
      </c>
      <c r="G904" s="1" t="s">
        <v>55</v>
      </c>
      <c r="H904" s="15" t="s">
        <v>22</v>
      </c>
      <c r="I904" s="4" t="n">
        <v>850</v>
      </c>
      <c r="J904" s="4" t="n">
        <v>11900</v>
      </c>
      <c r="K904" s="5" t="n">
        <v>14</v>
      </c>
      <c r="L904" s="4" t="n">
        <f aca="false">I899+I904</f>
        <v>2667</v>
      </c>
      <c r="M904" s="4" t="n">
        <f aca="false">J899+J904</f>
        <v>54900</v>
      </c>
      <c r="N904" s="5" t="n">
        <f aca="false">M904/L904</f>
        <v>20.5849268841395</v>
      </c>
    </row>
    <row r="905" customFormat="false" ht="13.5" hidden="false" customHeight="false" outlineLevel="0" collapsed="false">
      <c r="A905" s="2" t="n">
        <v>1350</v>
      </c>
      <c r="B905" s="15" t="s">
        <v>42</v>
      </c>
      <c r="C905" s="15" t="s">
        <v>19</v>
      </c>
      <c r="D905" s="3" t="n">
        <v>0.822916666666667</v>
      </c>
      <c r="E905" s="3" t="n">
        <v>0.90625</v>
      </c>
      <c r="F905" s="3" t="n">
        <f aca="false">D905-E899</f>
        <v>0.0694444444444445</v>
      </c>
      <c r="G905" s="1" t="s">
        <v>208</v>
      </c>
      <c r="H905" s="15" t="s">
        <v>96</v>
      </c>
      <c r="I905" s="4" t="n">
        <v>1817</v>
      </c>
      <c r="J905" s="4" t="n">
        <v>43000</v>
      </c>
      <c r="K905" s="5" t="n">
        <v>23.6653824986241</v>
      </c>
      <c r="L905" s="4" t="n">
        <f aca="false">I899+I905</f>
        <v>3634</v>
      </c>
      <c r="M905" s="4" t="n">
        <f aca="false">J899+J905</f>
        <v>86000</v>
      </c>
      <c r="N905" s="5" t="n">
        <f aca="false">M905/L905</f>
        <v>23.6653824986241</v>
      </c>
    </row>
    <row r="906" customFormat="false" ht="13.5" hidden="false" customHeight="false" outlineLevel="0" collapsed="false">
      <c r="A906" s="2" t="n">
        <v>1354</v>
      </c>
      <c r="B906" s="15" t="s">
        <v>42</v>
      </c>
      <c r="C906" s="15" t="s">
        <v>19</v>
      </c>
      <c r="D906" s="3" t="n">
        <v>0.833333333333333</v>
      </c>
      <c r="E906" s="3" t="n">
        <v>0.913194444444445</v>
      </c>
      <c r="F906" s="3" t="n">
        <f aca="false">D906-E899</f>
        <v>0.0798611111111111</v>
      </c>
      <c r="G906" s="1" t="s">
        <v>56</v>
      </c>
      <c r="H906" s="15" t="s">
        <v>22</v>
      </c>
      <c r="I906" s="4" t="n">
        <v>850</v>
      </c>
      <c r="J906" s="4" t="n">
        <v>11900</v>
      </c>
      <c r="K906" s="5" t="n">
        <v>14</v>
      </c>
      <c r="L906" s="4" t="n">
        <f aca="false">I899+I906</f>
        <v>2667</v>
      </c>
      <c r="M906" s="4" t="n">
        <f aca="false">J899+J906</f>
        <v>54900</v>
      </c>
      <c r="N906" s="5" t="n">
        <f aca="false">M906/L906</f>
        <v>20.5849268841395</v>
      </c>
    </row>
    <row r="907" customFormat="false" ht="13.5" hidden="false" customHeight="false" outlineLevel="0" collapsed="false">
      <c r="A907" s="18" t="s">
        <v>284</v>
      </c>
    </row>
    <row r="908" customFormat="false" ht="13.5" hidden="false" customHeight="false" outlineLevel="0" collapsed="false">
      <c r="A908" s="19" t="n">
        <v>2781</v>
      </c>
      <c r="B908" s="20" t="s">
        <v>19</v>
      </c>
      <c r="C908" s="20" t="s">
        <v>42</v>
      </c>
      <c r="D908" s="21" t="n">
        <v>0.71875</v>
      </c>
      <c r="E908" s="21" t="n">
        <v>0.791666666666667</v>
      </c>
      <c r="F908" s="21"/>
      <c r="G908" s="22" t="s">
        <v>112</v>
      </c>
      <c r="H908" s="20" t="s">
        <v>22</v>
      </c>
      <c r="I908" s="23" t="n">
        <v>850</v>
      </c>
      <c r="J908" s="23" t="n">
        <v>13900</v>
      </c>
      <c r="K908" s="24" t="n">
        <v>16.3529411764706</v>
      </c>
      <c r="L908" s="23"/>
      <c r="M908" s="23"/>
      <c r="N908" s="24"/>
    </row>
    <row r="909" customFormat="false" ht="13.5" hidden="false" customHeight="false" outlineLevel="0" collapsed="false">
      <c r="A909" s="2" t="n">
        <v>1345</v>
      </c>
      <c r="B909" s="15" t="s">
        <v>42</v>
      </c>
      <c r="C909" s="15" t="s">
        <v>19</v>
      </c>
      <c r="D909" s="3" t="n">
        <v>0.822916666666667</v>
      </c>
      <c r="E909" s="3" t="n">
        <v>0.90625</v>
      </c>
      <c r="F909" s="3" t="n">
        <f aca="false">D909-E908</f>
        <v>0.03125</v>
      </c>
      <c r="G909" s="1" t="s">
        <v>55</v>
      </c>
      <c r="H909" s="15" t="s">
        <v>22</v>
      </c>
      <c r="I909" s="4" t="n">
        <v>850</v>
      </c>
      <c r="J909" s="4" t="n">
        <v>11900</v>
      </c>
      <c r="K909" s="5" t="n">
        <v>14</v>
      </c>
      <c r="L909" s="4" t="n">
        <f aca="false">I908+I909</f>
        <v>1700</v>
      </c>
      <c r="M909" s="4" t="n">
        <f aca="false">J908+J909</f>
        <v>25800</v>
      </c>
      <c r="N909" s="5" t="n">
        <f aca="false">M909/L909</f>
        <v>15.1764705882353</v>
      </c>
    </row>
    <row r="910" customFormat="false" ht="13.5" hidden="false" customHeight="false" outlineLevel="0" collapsed="false">
      <c r="A910" s="2" t="n">
        <v>1350</v>
      </c>
      <c r="B910" s="15" t="s">
        <v>42</v>
      </c>
      <c r="C910" s="15" t="s">
        <v>19</v>
      </c>
      <c r="D910" s="3" t="n">
        <v>0.822916666666667</v>
      </c>
      <c r="E910" s="3" t="n">
        <v>0.90625</v>
      </c>
      <c r="F910" s="3" t="n">
        <f aca="false">D910-E908</f>
        <v>0.03125</v>
      </c>
      <c r="G910" s="1" t="s">
        <v>208</v>
      </c>
      <c r="H910" s="15" t="s">
        <v>96</v>
      </c>
      <c r="I910" s="4" t="n">
        <v>1817</v>
      </c>
      <c r="J910" s="4" t="n">
        <v>43000</v>
      </c>
      <c r="K910" s="5" t="n">
        <v>23.6653824986241</v>
      </c>
      <c r="L910" s="4" t="n">
        <f aca="false">I908+I910</f>
        <v>2667</v>
      </c>
      <c r="M910" s="4" t="n">
        <f aca="false">J908+J910</f>
        <v>56900</v>
      </c>
      <c r="N910" s="5" t="n">
        <f aca="false">M910/L910</f>
        <v>21.3348331458568</v>
      </c>
    </row>
    <row r="911" customFormat="false" ht="13.5" hidden="false" customHeight="false" outlineLevel="0" collapsed="false">
      <c r="A911" s="2" t="n">
        <v>1354</v>
      </c>
      <c r="B911" s="15" t="s">
        <v>42</v>
      </c>
      <c r="C911" s="15" t="s">
        <v>19</v>
      </c>
      <c r="D911" s="3" t="n">
        <v>0.833333333333333</v>
      </c>
      <c r="E911" s="3" t="n">
        <v>0.913194444444445</v>
      </c>
      <c r="F911" s="3" t="n">
        <f aca="false">D911-E908</f>
        <v>0.0416666666666667</v>
      </c>
      <c r="G911" s="1" t="s">
        <v>56</v>
      </c>
      <c r="H911" s="15" t="s">
        <v>22</v>
      </c>
      <c r="I911" s="4" t="n">
        <v>850</v>
      </c>
      <c r="J911" s="4" t="n">
        <v>11900</v>
      </c>
      <c r="K911" s="5" t="n">
        <v>14</v>
      </c>
      <c r="L911" s="4" t="n">
        <f aca="false">I908+I911</f>
        <v>1700</v>
      </c>
      <c r="M911" s="4" t="n">
        <f aca="false">J908+J911</f>
        <v>25800</v>
      </c>
      <c r="N911" s="5" t="n">
        <f aca="false">M911/L911</f>
        <v>15.1764705882353</v>
      </c>
    </row>
    <row r="912" customFormat="false" ht="13.5" hidden="false" customHeight="false" outlineLevel="0" collapsed="false">
      <c r="A912" s="18" t="s">
        <v>285</v>
      </c>
    </row>
    <row r="913" customFormat="false" ht="13.5" hidden="false" customHeight="false" outlineLevel="0" collapsed="false">
      <c r="A913" s="25" t="n">
        <v>2786</v>
      </c>
      <c r="B913" s="26" t="s">
        <v>19</v>
      </c>
      <c r="C913" s="26" t="s">
        <v>42</v>
      </c>
      <c r="D913" s="27" t="n">
        <v>0.71875</v>
      </c>
      <c r="E913" s="27" t="n">
        <v>0.791666666666667</v>
      </c>
      <c r="F913" s="27"/>
      <c r="G913" s="28" t="s">
        <v>113</v>
      </c>
      <c r="H913" s="26" t="s">
        <v>96</v>
      </c>
      <c r="I913" s="29" t="n">
        <v>1817</v>
      </c>
      <c r="J913" s="29" t="n">
        <v>43000</v>
      </c>
      <c r="K913" s="30" t="n">
        <v>23.6653824986241</v>
      </c>
      <c r="L913" s="29"/>
      <c r="M913" s="29"/>
      <c r="N913" s="30"/>
    </row>
    <row r="914" customFormat="false" ht="13.5" hidden="false" customHeight="false" outlineLevel="0" collapsed="false">
      <c r="A914" s="2" t="n">
        <v>1345</v>
      </c>
      <c r="B914" s="15" t="s">
        <v>42</v>
      </c>
      <c r="C914" s="15" t="s">
        <v>19</v>
      </c>
      <c r="D914" s="3" t="n">
        <v>0.822916666666667</v>
      </c>
      <c r="E914" s="3" t="n">
        <v>0.90625</v>
      </c>
      <c r="F914" s="3" t="n">
        <f aca="false">D914-E913</f>
        <v>0.03125</v>
      </c>
      <c r="G914" s="1" t="s">
        <v>55</v>
      </c>
      <c r="H914" s="15" t="s">
        <v>22</v>
      </c>
      <c r="I914" s="4" t="n">
        <v>850</v>
      </c>
      <c r="J914" s="4" t="n">
        <v>11900</v>
      </c>
      <c r="K914" s="5" t="n">
        <v>14</v>
      </c>
      <c r="L914" s="4" t="n">
        <f aca="false">I913+I914</f>
        <v>2667</v>
      </c>
      <c r="M914" s="4" t="n">
        <f aca="false">J913+J914</f>
        <v>54900</v>
      </c>
      <c r="N914" s="5" t="n">
        <f aca="false">M914/L914</f>
        <v>20.5849268841395</v>
      </c>
    </row>
    <row r="915" customFormat="false" ht="13.5" hidden="false" customHeight="false" outlineLevel="0" collapsed="false">
      <c r="A915" s="2" t="n">
        <v>1350</v>
      </c>
      <c r="B915" s="15" t="s">
        <v>42</v>
      </c>
      <c r="C915" s="15" t="s">
        <v>19</v>
      </c>
      <c r="D915" s="3" t="n">
        <v>0.822916666666667</v>
      </c>
      <c r="E915" s="3" t="n">
        <v>0.90625</v>
      </c>
      <c r="F915" s="3" t="n">
        <f aca="false">D915-E913</f>
        <v>0.03125</v>
      </c>
      <c r="G915" s="1" t="s">
        <v>208</v>
      </c>
      <c r="H915" s="15" t="s">
        <v>96</v>
      </c>
      <c r="I915" s="4" t="n">
        <v>1817</v>
      </c>
      <c r="J915" s="4" t="n">
        <v>43000</v>
      </c>
      <c r="K915" s="5" t="n">
        <v>23.6653824986241</v>
      </c>
      <c r="L915" s="4" t="n">
        <f aca="false">I913+I915</f>
        <v>3634</v>
      </c>
      <c r="M915" s="4" t="n">
        <f aca="false">J913+J915</f>
        <v>86000</v>
      </c>
      <c r="N915" s="5" t="n">
        <f aca="false">M915/L915</f>
        <v>23.6653824986241</v>
      </c>
    </row>
    <row r="916" customFormat="false" ht="13.5" hidden="false" customHeight="false" outlineLevel="0" collapsed="false">
      <c r="A916" s="2" t="n">
        <v>1354</v>
      </c>
      <c r="B916" s="15" t="s">
        <v>42</v>
      </c>
      <c r="C916" s="15" t="s">
        <v>19</v>
      </c>
      <c r="D916" s="3" t="n">
        <v>0.833333333333333</v>
      </c>
      <c r="E916" s="3" t="n">
        <v>0.913194444444445</v>
      </c>
      <c r="F916" s="3" t="n">
        <f aca="false">D916-E913</f>
        <v>0.0416666666666667</v>
      </c>
      <c r="G916" s="1" t="s">
        <v>56</v>
      </c>
      <c r="H916" s="15" t="s">
        <v>22</v>
      </c>
      <c r="I916" s="4" t="n">
        <v>850</v>
      </c>
      <c r="J916" s="4" t="n">
        <v>11900</v>
      </c>
      <c r="K916" s="5" t="n">
        <v>14</v>
      </c>
      <c r="L916" s="4" t="n">
        <f aca="false">I913+I916</f>
        <v>2667</v>
      </c>
      <c r="M916" s="4" t="n">
        <f aca="false">J913+J916</f>
        <v>54900</v>
      </c>
      <c r="N916" s="5" t="n">
        <f aca="false">M916/L916</f>
        <v>20.5849268841395</v>
      </c>
    </row>
    <row r="917" customFormat="false" ht="13.5" hidden="false" customHeight="false" outlineLevel="0" collapsed="false">
      <c r="A917" s="18" t="s">
        <v>286</v>
      </c>
    </row>
    <row r="918" customFormat="false" ht="13.5" hidden="false" customHeight="false" outlineLevel="0" collapsed="false">
      <c r="A918" s="19" t="n">
        <v>2790</v>
      </c>
      <c r="B918" s="20" t="s">
        <v>19</v>
      </c>
      <c r="C918" s="20" t="s">
        <v>42</v>
      </c>
      <c r="D918" s="21" t="n">
        <v>0.743055555555555</v>
      </c>
      <c r="E918" s="21" t="n">
        <v>0.815972222222222</v>
      </c>
      <c r="F918" s="21"/>
      <c r="G918" s="22" t="s">
        <v>115</v>
      </c>
      <c r="H918" s="20" t="s">
        <v>22</v>
      </c>
      <c r="I918" s="23" t="n">
        <v>850</v>
      </c>
      <c r="J918" s="23" t="n">
        <v>13400</v>
      </c>
      <c r="K918" s="24" t="n">
        <v>15.7647058823529</v>
      </c>
      <c r="L918" s="23"/>
      <c r="M918" s="23"/>
      <c r="N918" s="24"/>
    </row>
    <row r="919" customFormat="false" ht="13.5" hidden="false" customHeight="false" outlineLevel="0" collapsed="false">
      <c r="A919" s="18" t="s">
        <v>287</v>
      </c>
    </row>
    <row r="920" customFormat="false" ht="13.5" hidden="false" customHeight="false" outlineLevel="0" collapsed="false">
      <c r="A920" s="25" t="n">
        <v>2795</v>
      </c>
      <c r="B920" s="26" t="s">
        <v>19</v>
      </c>
      <c r="C920" s="26" t="s">
        <v>42</v>
      </c>
      <c r="D920" s="27" t="n">
        <v>0.743055555555555</v>
      </c>
      <c r="E920" s="27" t="n">
        <v>0.815972222222222</v>
      </c>
      <c r="F920" s="27"/>
      <c r="G920" s="28" t="s">
        <v>116</v>
      </c>
      <c r="H920" s="26" t="s">
        <v>96</v>
      </c>
      <c r="I920" s="29" t="n">
        <v>1817</v>
      </c>
      <c r="J920" s="29" t="n">
        <v>43600</v>
      </c>
      <c r="K920" s="30" t="n">
        <v>23.9955971381398</v>
      </c>
      <c r="L920" s="29"/>
      <c r="M920" s="29"/>
      <c r="N920" s="30"/>
    </row>
    <row r="921" customFormat="false" ht="13.5" hidden="false" customHeight="false" outlineLevel="0" collapsed="false">
      <c r="A921" s="18" t="s">
        <v>288</v>
      </c>
    </row>
    <row r="922" customFormat="false" ht="13.5" hidden="false" customHeight="false" outlineLevel="0" collapsed="false">
      <c r="A922" s="19" t="n">
        <v>2799</v>
      </c>
      <c r="B922" s="20" t="s">
        <v>19</v>
      </c>
      <c r="C922" s="20" t="s">
        <v>42</v>
      </c>
      <c r="D922" s="21" t="n">
        <v>0.774305555555555</v>
      </c>
      <c r="E922" s="21" t="n">
        <v>0.84375</v>
      </c>
      <c r="F922" s="21"/>
      <c r="G922" s="22" t="s">
        <v>117</v>
      </c>
      <c r="H922" s="20" t="s">
        <v>22</v>
      </c>
      <c r="I922" s="23" t="n">
        <v>850</v>
      </c>
      <c r="J922" s="23" t="n">
        <v>13400</v>
      </c>
      <c r="K922" s="24" t="n">
        <v>15.7647058823529</v>
      </c>
      <c r="L922" s="23"/>
      <c r="M922" s="23"/>
      <c r="N922" s="24"/>
    </row>
    <row r="923" customFormat="false" ht="13.5" hidden="false" customHeight="false" outlineLevel="0" collapsed="false">
      <c r="A923" s="18" t="s">
        <v>289</v>
      </c>
    </row>
    <row r="924" customFormat="false" ht="13.5" hidden="false" customHeight="false" outlineLevel="0" collapsed="false">
      <c r="A924" s="25" t="n">
        <v>2804</v>
      </c>
      <c r="B924" s="26" t="s">
        <v>19</v>
      </c>
      <c r="C924" s="26" t="s">
        <v>42</v>
      </c>
      <c r="D924" s="27" t="n">
        <v>0.774305555555555</v>
      </c>
      <c r="E924" s="27" t="n">
        <v>0.84375</v>
      </c>
      <c r="F924" s="27"/>
      <c r="G924" s="28" t="s">
        <v>118</v>
      </c>
      <c r="H924" s="26" t="s">
        <v>96</v>
      </c>
      <c r="I924" s="29" t="n">
        <v>1817</v>
      </c>
      <c r="J924" s="29" t="n">
        <v>43600</v>
      </c>
      <c r="K924" s="30" t="n">
        <v>23.9955971381398</v>
      </c>
      <c r="L924" s="29"/>
      <c r="M924" s="29"/>
      <c r="N924" s="30"/>
    </row>
    <row r="925" customFormat="false" ht="13.5" hidden="false" customHeight="false" outlineLevel="0" collapsed="false">
      <c r="A925" s="18" t="s">
        <v>290</v>
      </c>
    </row>
    <row r="926" customFormat="false" ht="13.5" hidden="false" customHeight="false" outlineLevel="0" collapsed="false">
      <c r="A926" s="19" t="n">
        <v>2806</v>
      </c>
      <c r="B926" s="20" t="s">
        <v>19</v>
      </c>
      <c r="C926" s="20" t="s">
        <v>42</v>
      </c>
      <c r="D926" s="21" t="n">
        <v>0.791666666666667</v>
      </c>
      <c r="E926" s="21" t="n">
        <v>0.864583333333333</v>
      </c>
      <c r="F926" s="21"/>
      <c r="G926" s="22" t="s">
        <v>119</v>
      </c>
      <c r="H926" s="20" t="s">
        <v>131</v>
      </c>
      <c r="I926" s="23" t="n">
        <v>1250</v>
      </c>
      <c r="J926" s="23" t="n">
        <v>29300</v>
      </c>
      <c r="K926" s="24" t="n">
        <v>23.44</v>
      </c>
      <c r="L926" s="23"/>
      <c r="M926" s="23"/>
      <c r="N926" s="24"/>
    </row>
    <row r="927" customFormat="false" ht="13.5" hidden="false" customHeight="false" outlineLevel="0" collapsed="false">
      <c r="A927" s="18" t="s">
        <v>291</v>
      </c>
    </row>
    <row r="928" customFormat="false" ht="13.5" hidden="false" customHeight="false" outlineLevel="0" collapsed="false">
      <c r="A928" s="19" t="n">
        <v>2813</v>
      </c>
      <c r="B928" s="20" t="s">
        <v>19</v>
      </c>
      <c r="C928" s="20" t="s">
        <v>42</v>
      </c>
      <c r="D928" s="21" t="n">
        <v>0.802083333333333</v>
      </c>
      <c r="E928" s="21" t="n">
        <v>0.875</v>
      </c>
      <c r="F928" s="21"/>
      <c r="G928" s="22" t="s">
        <v>120</v>
      </c>
      <c r="H928" s="20" t="s">
        <v>22</v>
      </c>
      <c r="I928" s="23" t="n">
        <v>850</v>
      </c>
      <c r="J928" s="23" t="n">
        <v>13000</v>
      </c>
      <c r="K928" s="24" t="n">
        <v>15.2941176470588</v>
      </c>
      <c r="L928" s="23"/>
      <c r="M928" s="23"/>
      <c r="N928" s="24"/>
    </row>
    <row r="929" customFormat="false" ht="13.5" hidden="false" customHeight="false" outlineLevel="0" collapsed="false">
      <c r="A929" s="18" t="s">
        <v>292</v>
      </c>
    </row>
    <row r="930" customFormat="false" ht="13.5" hidden="false" customHeight="false" outlineLevel="0" collapsed="false">
      <c r="A930" s="25" t="n">
        <v>2818</v>
      </c>
      <c r="B930" s="26" t="s">
        <v>19</v>
      </c>
      <c r="C930" s="26" t="s">
        <v>42</v>
      </c>
      <c r="D930" s="27" t="n">
        <v>0.802083333333333</v>
      </c>
      <c r="E930" s="27" t="n">
        <v>0.875</v>
      </c>
      <c r="F930" s="27"/>
      <c r="G930" s="28" t="s">
        <v>121</v>
      </c>
      <c r="H930" s="26" t="s">
        <v>96</v>
      </c>
      <c r="I930" s="29" t="n">
        <v>1817</v>
      </c>
      <c r="J930" s="29" t="n">
        <v>43600</v>
      </c>
      <c r="K930" s="30" t="n">
        <v>23.9955971381398</v>
      </c>
      <c r="L930" s="29"/>
      <c r="M930" s="29"/>
      <c r="N930" s="30"/>
    </row>
    <row r="931" customFormat="false" ht="13.5" hidden="false" customHeight="false" outlineLevel="0" collapsed="false">
      <c r="A931" s="18" t="s">
        <v>293</v>
      </c>
    </row>
    <row r="932" customFormat="false" ht="13.5" hidden="false" customHeight="false" outlineLevel="0" collapsed="false">
      <c r="A932" s="19" t="n">
        <v>2822</v>
      </c>
      <c r="B932" s="20" t="s">
        <v>19</v>
      </c>
      <c r="C932" s="20" t="s">
        <v>42</v>
      </c>
      <c r="D932" s="21" t="n">
        <v>0.826388888888889</v>
      </c>
      <c r="E932" s="21" t="n">
        <v>0.895833333333333</v>
      </c>
      <c r="F932" s="21"/>
      <c r="G932" s="22" t="s">
        <v>122</v>
      </c>
      <c r="H932" s="20" t="s">
        <v>22</v>
      </c>
      <c r="I932" s="23" t="n">
        <v>850</v>
      </c>
      <c r="J932" s="23" t="n">
        <v>13300</v>
      </c>
      <c r="K932" s="24" t="n">
        <v>15.6470588235294</v>
      </c>
      <c r="L932" s="23"/>
      <c r="M932" s="23"/>
      <c r="N932" s="24"/>
    </row>
    <row r="933" customFormat="false" ht="13.5" hidden="false" customHeight="false" outlineLevel="0" collapsed="false">
      <c r="A933" s="18" t="s">
        <v>294</v>
      </c>
    </row>
    <row r="934" customFormat="false" ht="13.5" hidden="false" customHeight="false" outlineLevel="0" collapsed="false">
      <c r="A934" s="25" t="n">
        <v>2827</v>
      </c>
      <c r="B934" s="26" t="s">
        <v>19</v>
      </c>
      <c r="C934" s="26" t="s">
        <v>42</v>
      </c>
      <c r="D934" s="27" t="n">
        <v>0.826388888888889</v>
      </c>
      <c r="E934" s="27" t="n">
        <v>0.895833333333333</v>
      </c>
      <c r="F934" s="27"/>
      <c r="G934" s="28" t="s">
        <v>123</v>
      </c>
      <c r="H934" s="26" t="s">
        <v>96</v>
      </c>
      <c r="I934" s="29" t="n">
        <v>1817</v>
      </c>
      <c r="J934" s="29" t="n">
        <v>43000</v>
      </c>
      <c r="K934" s="30" t="n">
        <v>23.6653824986241</v>
      </c>
      <c r="L934" s="29"/>
      <c r="M934" s="29"/>
      <c r="N934" s="30"/>
    </row>
    <row r="935" customFormat="false" ht="13.5" hidden="false" customHeight="false" outlineLevel="0" collapsed="false">
      <c r="A935" s="18" t="s">
        <v>295</v>
      </c>
    </row>
    <row r="936" customFormat="false" ht="13.5" hidden="false" customHeight="false" outlineLevel="0" collapsed="false">
      <c r="A936" s="19" t="n">
        <v>2831</v>
      </c>
      <c r="B936" s="20" t="s">
        <v>19</v>
      </c>
      <c r="C936" s="20" t="s">
        <v>42</v>
      </c>
      <c r="D936" s="21" t="n">
        <v>0.868055555555555</v>
      </c>
      <c r="E936" s="21" t="n">
        <v>0.9375</v>
      </c>
      <c r="F936" s="21"/>
      <c r="G936" s="22" t="s">
        <v>124</v>
      </c>
      <c r="H936" s="20" t="s">
        <v>22</v>
      </c>
      <c r="I936" s="23" t="n">
        <v>850</v>
      </c>
      <c r="J936" s="23" t="n">
        <v>13200</v>
      </c>
      <c r="K936" s="24" t="n">
        <v>15.5294117647059</v>
      </c>
      <c r="L936" s="23"/>
      <c r="M936" s="23"/>
      <c r="N936" s="24"/>
    </row>
    <row r="937" customFormat="false" ht="13.5" hidden="false" customHeight="false" outlineLevel="0" collapsed="false">
      <c r="A937" s="18" t="s">
        <v>296</v>
      </c>
    </row>
    <row r="938" customFormat="false" ht="13.5" hidden="false" customHeight="false" outlineLevel="0" collapsed="false">
      <c r="A938" s="25" t="n">
        <v>2836</v>
      </c>
      <c r="B938" s="26" t="s">
        <v>19</v>
      </c>
      <c r="C938" s="26" t="s">
        <v>42</v>
      </c>
      <c r="D938" s="27" t="n">
        <v>0.868055555555555</v>
      </c>
      <c r="E938" s="27" t="n">
        <v>0.9375</v>
      </c>
      <c r="F938" s="27"/>
      <c r="G938" s="28" t="s">
        <v>125</v>
      </c>
      <c r="H938" s="26" t="s">
        <v>96</v>
      </c>
      <c r="I938" s="29" t="n">
        <v>1817</v>
      </c>
      <c r="J938" s="29" t="n">
        <v>40900</v>
      </c>
      <c r="K938" s="30" t="n">
        <v>22.5096312603192</v>
      </c>
      <c r="L938" s="29"/>
      <c r="M938" s="29"/>
      <c r="N938" s="30"/>
    </row>
    <row r="939" customFormat="false" ht="13.5" hidden="false" customHeight="false" outlineLevel="0" collapsed="false">
      <c r="A939" s="18" t="s">
        <v>297</v>
      </c>
    </row>
    <row r="940" customFormat="false" ht="13.5" hidden="false" customHeight="false" outlineLevel="0" collapsed="false">
      <c r="A940" s="19" t="n">
        <v>2840</v>
      </c>
      <c r="B940" s="20" t="s">
        <v>19</v>
      </c>
      <c r="C940" s="20" t="s">
        <v>42</v>
      </c>
      <c r="D940" s="21" t="n">
        <v>0.878472222222222</v>
      </c>
      <c r="E940" s="21" t="n">
        <v>0.947916666666667</v>
      </c>
      <c r="F940" s="21"/>
      <c r="G940" s="22" t="s">
        <v>126</v>
      </c>
      <c r="H940" s="20" t="s">
        <v>22</v>
      </c>
      <c r="I940" s="23" t="n">
        <v>850</v>
      </c>
      <c r="J940" s="23" t="n">
        <v>12800</v>
      </c>
      <c r="K940" s="24" t="n">
        <v>15.0588235294118</v>
      </c>
      <c r="L940" s="23"/>
      <c r="M940" s="23"/>
      <c r="N940" s="24"/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19" t="n">
        <v>2847</v>
      </c>
      <c r="B942" s="20" t="s">
        <v>19</v>
      </c>
      <c r="C942" s="20" t="s">
        <v>42</v>
      </c>
      <c r="D942" s="21" t="n">
        <v>0.885416666666667</v>
      </c>
      <c r="E942" s="21" t="n">
        <v>0.958333333333333</v>
      </c>
      <c r="F942" s="21"/>
      <c r="G942" s="22" t="s">
        <v>127</v>
      </c>
      <c r="H942" s="20" t="s">
        <v>22</v>
      </c>
      <c r="I942" s="23" t="n">
        <v>850</v>
      </c>
      <c r="J942" s="23" t="n">
        <v>12800</v>
      </c>
      <c r="K942" s="24" t="n">
        <v>15.0588235294118</v>
      </c>
      <c r="L942" s="23"/>
      <c r="M942" s="23"/>
      <c r="N942" s="24"/>
    </row>
    <row r="943" customFormat="false" ht="13.5" hidden="false" customHeight="false" outlineLevel="0" collapsed="false">
      <c r="A943" s="18" t="s">
        <v>299</v>
      </c>
    </row>
    <row r="944" customFormat="false" ht="13.5" hidden="false" customHeight="false" outlineLevel="0" collapsed="false">
      <c r="A944" s="25" t="n">
        <v>2852</v>
      </c>
      <c r="B944" s="26" t="s">
        <v>19</v>
      </c>
      <c r="C944" s="26" t="s">
        <v>42</v>
      </c>
      <c r="D944" s="27" t="n">
        <v>0.885416666666667</v>
      </c>
      <c r="E944" s="27" t="n">
        <v>0.958333333333333</v>
      </c>
      <c r="F944" s="27"/>
      <c r="G944" s="28" t="s">
        <v>128</v>
      </c>
      <c r="H944" s="26" t="s">
        <v>96</v>
      </c>
      <c r="I944" s="29" t="n">
        <v>1817</v>
      </c>
      <c r="J944" s="29" t="n">
        <v>40900</v>
      </c>
      <c r="K944" s="30" t="n">
        <v>22.5096312603192</v>
      </c>
      <c r="L944" s="29"/>
      <c r="M944" s="29"/>
      <c r="N944" s="30"/>
    </row>
    <row r="945" customFormat="false" ht="13.5" hidden="false" customHeight="false" outlineLevel="0" collapsed="false">
      <c r="A945" s="18" t="s">
        <v>300</v>
      </c>
    </row>
    <row r="946" customFormat="false" ht="13.5" hidden="false" customHeight="false" outlineLevel="0" collapsed="false">
      <c r="A946" s="19" t="n">
        <v>2854</v>
      </c>
      <c r="B946" s="20" t="s">
        <v>19</v>
      </c>
      <c r="C946" s="20" t="s">
        <v>129</v>
      </c>
      <c r="D946" s="21" t="n">
        <v>0.319444444444444</v>
      </c>
      <c r="E946" s="21" t="n">
        <v>0.371527777777778</v>
      </c>
      <c r="F946" s="21"/>
      <c r="G946" s="22" t="s">
        <v>130</v>
      </c>
      <c r="H946" s="20" t="s">
        <v>131</v>
      </c>
      <c r="I946" s="23" t="n">
        <v>961</v>
      </c>
      <c r="J946" s="23" t="n">
        <v>15750</v>
      </c>
      <c r="K946" s="24" t="n">
        <v>16.3891779396462</v>
      </c>
      <c r="L946" s="23"/>
      <c r="M946" s="23"/>
      <c r="N946" s="24"/>
    </row>
    <row r="947" customFormat="false" ht="13.5" hidden="false" customHeight="false" outlineLevel="0" collapsed="false">
      <c r="A947" s="2" t="n">
        <v>1849</v>
      </c>
      <c r="B947" s="15" t="s">
        <v>129</v>
      </c>
      <c r="C947" s="15" t="s">
        <v>19</v>
      </c>
      <c r="D947" s="3" t="n">
        <v>0.506944444444444</v>
      </c>
      <c r="E947" s="3" t="n">
        <v>0.565972222222222</v>
      </c>
      <c r="F947" s="3" t="n">
        <f aca="false">D947-E946</f>
        <v>0.135416666666667</v>
      </c>
      <c r="G947" s="1" t="s">
        <v>211</v>
      </c>
      <c r="H947" s="15" t="s">
        <v>131</v>
      </c>
      <c r="I947" s="4" t="n">
        <v>961</v>
      </c>
      <c r="J947" s="4" t="n">
        <v>17550</v>
      </c>
      <c r="K947" s="5" t="n">
        <v>18.2622268470343</v>
      </c>
      <c r="L947" s="4" t="n">
        <f aca="false">I946+I947</f>
        <v>1922</v>
      </c>
      <c r="M947" s="4" t="n">
        <f aca="false">J946+J947</f>
        <v>33300</v>
      </c>
      <c r="N947" s="5" t="n">
        <f aca="false">M947/L947</f>
        <v>17.3257023933403</v>
      </c>
    </row>
    <row r="948" customFormat="false" ht="13.5" hidden="false" customHeight="false" outlineLevel="0" collapsed="false">
      <c r="A948" s="2" t="n">
        <v>1856</v>
      </c>
      <c r="B948" s="15" t="s">
        <v>129</v>
      </c>
      <c r="C948" s="15" t="s">
        <v>19</v>
      </c>
      <c r="D948" s="3" t="n">
        <v>0.569444444444444</v>
      </c>
      <c r="E948" s="3" t="n">
        <v>0.628472222222222</v>
      </c>
      <c r="F948" s="3" t="n">
        <f aca="false">D948-E946</f>
        <v>0.197916666666667</v>
      </c>
      <c r="G948" s="1" t="s">
        <v>212</v>
      </c>
      <c r="H948" s="15" t="s">
        <v>131</v>
      </c>
      <c r="I948" s="4" t="n">
        <v>961</v>
      </c>
      <c r="J948" s="4" t="n">
        <v>17550</v>
      </c>
      <c r="K948" s="5" t="n">
        <v>18.2622268470343</v>
      </c>
      <c r="L948" s="4" t="n">
        <f aca="false">I946+I948</f>
        <v>1922</v>
      </c>
      <c r="M948" s="4" t="n">
        <f aca="false">J946+J948</f>
        <v>33300</v>
      </c>
      <c r="N948" s="5" t="n">
        <f aca="false">M948/L948</f>
        <v>17.3257023933403</v>
      </c>
    </row>
    <row r="949" customFormat="false" ht="13.5" hidden="false" customHeight="false" outlineLevel="0" collapsed="false">
      <c r="A949" s="2" t="n">
        <v>1863</v>
      </c>
      <c r="B949" s="15" t="s">
        <v>129</v>
      </c>
      <c r="C949" s="15" t="s">
        <v>19</v>
      </c>
      <c r="D949" s="3" t="n">
        <v>0.607638888888889</v>
      </c>
      <c r="E949" s="3" t="n">
        <v>0.666666666666667</v>
      </c>
      <c r="F949" s="3" t="n">
        <f aca="false">D949-E946</f>
        <v>0.236111111111111</v>
      </c>
      <c r="G949" s="1" t="s">
        <v>213</v>
      </c>
      <c r="H949" s="15" t="s">
        <v>131</v>
      </c>
      <c r="I949" s="4" t="n">
        <v>961</v>
      </c>
      <c r="J949" s="4" t="n">
        <v>16850</v>
      </c>
      <c r="K949" s="5" t="n">
        <v>17.5338189386056</v>
      </c>
      <c r="L949" s="4" t="n">
        <f aca="false">I946+I949</f>
        <v>1922</v>
      </c>
      <c r="M949" s="4" t="n">
        <f aca="false">J946+J949</f>
        <v>32600</v>
      </c>
      <c r="N949" s="5" t="n">
        <f aca="false">M949/L949</f>
        <v>16.9614984391259</v>
      </c>
    </row>
    <row r="950" customFormat="false" ht="13.5" hidden="false" customHeight="false" outlineLevel="0" collapsed="false">
      <c r="A950" s="2" t="n">
        <v>1870</v>
      </c>
      <c r="B950" s="15" t="s">
        <v>129</v>
      </c>
      <c r="C950" s="15" t="s">
        <v>19</v>
      </c>
      <c r="D950" s="3" t="n">
        <v>0.701388888888889</v>
      </c>
      <c r="E950" s="3" t="n">
        <v>0.760416666666667</v>
      </c>
      <c r="F950" s="3" t="n">
        <f aca="false">D950-E946</f>
        <v>0.329861111111111</v>
      </c>
      <c r="G950" s="1" t="s">
        <v>214</v>
      </c>
      <c r="H950" s="15" t="s">
        <v>131</v>
      </c>
      <c r="I950" s="4" t="n">
        <v>961</v>
      </c>
      <c r="J950" s="4" t="n">
        <v>16750</v>
      </c>
      <c r="K950" s="5" t="n">
        <v>17.4297606659729</v>
      </c>
      <c r="L950" s="4" t="n">
        <f aca="false">I946+I950</f>
        <v>1922</v>
      </c>
      <c r="M950" s="4" t="n">
        <f aca="false">J946+J950</f>
        <v>32500</v>
      </c>
      <c r="N950" s="5" t="n">
        <f aca="false">M950/L950</f>
        <v>16.9094693028096</v>
      </c>
    </row>
    <row r="951" customFormat="false" ht="13.5" hidden="false" customHeight="false" outlineLevel="0" collapsed="false">
      <c r="A951" s="2" t="n">
        <v>1877</v>
      </c>
      <c r="B951" s="15" t="s">
        <v>129</v>
      </c>
      <c r="C951" s="15" t="s">
        <v>19</v>
      </c>
      <c r="D951" s="3" t="n">
        <v>0.75</v>
      </c>
      <c r="E951" s="3" t="n">
        <v>0.809027777777778</v>
      </c>
      <c r="F951" s="3" t="n">
        <f aca="false">D951-E946</f>
        <v>0.378472222222222</v>
      </c>
      <c r="G951" s="1" t="s">
        <v>215</v>
      </c>
      <c r="H951" s="15" t="s">
        <v>131</v>
      </c>
      <c r="I951" s="4" t="n">
        <v>961</v>
      </c>
      <c r="J951" s="4" t="n">
        <v>16750</v>
      </c>
      <c r="K951" s="5" t="n">
        <v>17.4297606659729</v>
      </c>
      <c r="L951" s="4" t="n">
        <f aca="false">I946+I951</f>
        <v>1922</v>
      </c>
      <c r="M951" s="4" t="n">
        <f aca="false">J946+J951</f>
        <v>32500</v>
      </c>
      <c r="N951" s="5" t="n">
        <f aca="false">M951/L951</f>
        <v>16.9094693028096</v>
      </c>
    </row>
    <row r="952" customFormat="false" ht="13.5" hidden="false" customHeight="false" outlineLevel="0" collapsed="false">
      <c r="A952" s="2" t="n">
        <v>1884</v>
      </c>
      <c r="B952" s="15" t="s">
        <v>129</v>
      </c>
      <c r="C952" s="15" t="s">
        <v>19</v>
      </c>
      <c r="D952" s="3" t="n">
        <v>0.791666666666667</v>
      </c>
      <c r="E952" s="3" t="n">
        <v>0.850694444444445</v>
      </c>
      <c r="F952" s="3" t="n">
        <f aca="false">D952-E946</f>
        <v>0.420138888888889</v>
      </c>
      <c r="G952" s="1" t="s">
        <v>216</v>
      </c>
      <c r="H952" s="15" t="s">
        <v>131</v>
      </c>
      <c r="I952" s="4" t="n">
        <v>961</v>
      </c>
      <c r="J952" s="4" t="n">
        <v>16350</v>
      </c>
      <c r="K952" s="5" t="n">
        <v>17.0135275754422</v>
      </c>
      <c r="L952" s="4" t="n">
        <f aca="false">I946+I952</f>
        <v>1922</v>
      </c>
      <c r="M952" s="4" t="n">
        <f aca="false">J946+J952</f>
        <v>32100</v>
      </c>
      <c r="N952" s="5" t="n">
        <f aca="false">M952/L952</f>
        <v>16.7013527575442</v>
      </c>
    </row>
    <row r="953" customFormat="false" ht="13.5" hidden="false" customHeight="false" outlineLevel="0" collapsed="false">
      <c r="A953" s="2" t="n">
        <v>1892</v>
      </c>
      <c r="B953" s="15" t="s">
        <v>129</v>
      </c>
      <c r="C953" s="15" t="s">
        <v>19</v>
      </c>
      <c r="D953" s="3" t="n">
        <v>0.791666666666667</v>
      </c>
      <c r="E953" s="3" t="n">
        <v>0.850694444444445</v>
      </c>
      <c r="F953" s="3" t="n">
        <f aca="false">D953-E946</f>
        <v>0.420138888888889</v>
      </c>
      <c r="G953" s="1" t="s">
        <v>217</v>
      </c>
      <c r="H953" s="15" t="s">
        <v>34</v>
      </c>
      <c r="I953" s="4" t="n">
        <v>1335</v>
      </c>
      <c r="J953" s="4" t="n">
        <v>21450</v>
      </c>
      <c r="K953" s="5" t="n">
        <v>16.0674157303371</v>
      </c>
      <c r="L953" s="4" t="n">
        <f aca="false">I946+I953</f>
        <v>2296</v>
      </c>
      <c r="M953" s="4" t="n">
        <f aca="false">J946+J953</f>
        <v>37200</v>
      </c>
      <c r="N953" s="5" t="n">
        <f aca="false">M953/L953</f>
        <v>16.2020905923345</v>
      </c>
    </row>
    <row r="954" customFormat="false" ht="13.5" hidden="false" customHeight="false" outlineLevel="0" collapsed="false">
      <c r="A954" s="2" t="n">
        <v>1894</v>
      </c>
      <c r="B954" s="15" t="s">
        <v>129</v>
      </c>
      <c r="C954" s="15" t="s">
        <v>19</v>
      </c>
      <c r="D954" s="3" t="n">
        <v>0.833333333333333</v>
      </c>
      <c r="E954" s="3" t="n">
        <v>0.895833333333333</v>
      </c>
      <c r="F954" s="3" t="n">
        <f aca="false">D954-E946</f>
        <v>0.461805555555556</v>
      </c>
      <c r="G954" s="1" t="s">
        <v>218</v>
      </c>
      <c r="H954" s="15" t="s">
        <v>131</v>
      </c>
      <c r="I954" s="4" t="n">
        <v>961</v>
      </c>
      <c r="J954" s="4" t="n">
        <v>16350</v>
      </c>
      <c r="K954" s="5" t="n">
        <v>17.0135275754422</v>
      </c>
      <c r="L954" s="4" t="n">
        <f aca="false">I946+I954</f>
        <v>1922</v>
      </c>
      <c r="M954" s="4" t="n">
        <f aca="false">J946+J954</f>
        <v>32100</v>
      </c>
      <c r="N954" s="5" t="n">
        <f aca="false">M954/L954</f>
        <v>16.7013527575442</v>
      </c>
    </row>
    <row r="955" customFormat="false" ht="13.5" hidden="false" customHeight="false" outlineLevel="0" collapsed="false">
      <c r="A955" s="2" t="n">
        <v>1902</v>
      </c>
      <c r="B955" s="15" t="s">
        <v>129</v>
      </c>
      <c r="C955" s="15" t="s">
        <v>19</v>
      </c>
      <c r="D955" s="3" t="n">
        <v>0.833333333333333</v>
      </c>
      <c r="E955" s="3" t="n">
        <v>0.895833333333333</v>
      </c>
      <c r="F955" s="3" t="n">
        <f aca="false">D955-E946</f>
        <v>0.461805555555556</v>
      </c>
      <c r="G955" s="1" t="s">
        <v>219</v>
      </c>
      <c r="H955" s="15" t="s">
        <v>34</v>
      </c>
      <c r="I955" s="4" t="n">
        <v>1335</v>
      </c>
      <c r="J955" s="4" t="n">
        <v>21450</v>
      </c>
      <c r="K955" s="5" t="n">
        <v>16.0674157303371</v>
      </c>
      <c r="L955" s="4" t="n">
        <f aca="false">I946+I955</f>
        <v>2296</v>
      </c>
      <c r="M955" s="4" t="n">
        <f aca="false">J946+J955</f>
        <v>37200</v>
      </c>
      <c r="N955" s="5" t="n">
        <f aca="false">M955/L955</f>
        <v>16.2020905923345</v>
      </c>
    </row>
    <row r="956" customFormat="false" ht="13.5" hidden="false" customHeight="false" outlineLevel="0" collapsed="false">
      <c r="A956" s="18" t="s">
        <v>301</v>
      </c>
    </row>
    <row r="957" customFormat="false" ht="13.5" hidden="false" customHeight="false" outlineLevel="0" collapsed="false">
      <c r="A957" s="25" t="n">
        <v>2862</v>
      </c>
      <c r="B957" s="26" t="s">
        <v>19</v>
      </c>
      <c r="C957" s="26" t="s">
        <v>129</v>
      </c>
      <c r="D957" s="27" t="n">
        <v>0.319444444444444</v>
      </c>
      <c r="E957" s="27" t="n">
        <v>0.371527777777778</v>
      </c>
      <c r="F957" s="27"/>
      <c r="G957" s="28" t="s">
        <v>132</v>
      </c>
      <c r="H957" s="26" t="s">
        <v>34</v>
      </c>
      <c r="I957" s="29" t="n">
        <v>1335</v>
      </c>
      <c r="J957" s="29" t="n">
        <v>21450</v>
      </c>
      <c r="K957" s="30" t="n">
        <v>16.0674157303371</v>
      </c>
      <c r="L957" s="29"/>
      <c r="M957" s="29"/>
      <c r="N957" s="30"/>
    </row>
    <row r="958" customFormat="false" ht="13.5" hidden="false" customHeight="false" outlineLevel="0" collapsed="false">
      <c r="A958" s="2" t="n">
        <v>1849</v>
      </c>
      <c r="B958" s="15" t="s">
        <v>129</v>
      </c>
      <c r="C958" s="15" t="s">
        <v>19</v>
      </c>
      <c r="D958" s="3" t="n">
        <v>0.506944444444444</v>
      </c>
      <c r="E958" s="3" t="n">
        <v>0.565972222222222</v>
      </c>
      <c r="F958" s="3" t="n">
        <f aca="false">D958-E957</f>
        <v>0.135416666666667</v>
      </c>
      <c r="G958" s="1" t="s">
        <v>211</v>
      </c>
      <c r="H958" s="15" t="s">
        <v>131</v>
      </c>
      <c r="I958" s="4" t="n">
        <v>961</v>
      </c>
      <c r="J958" s="4" t="n">
        <v>17550</v>
      </c>
      <c r="K958" s="5" t="n">
        <v>18.2622268470343</v>
      </c>
      <c r="L958" s="4" t="n">
        <f aca="false">I957+I958</f>
        <v>2296</v>
      </c>
      <c r="M958" s="4" t="n">
        <f aca="false">J957+J958</f>
        <v>39000</v>
      </c>
      <c r="N958" s="5" t="n">
        <f aca="false">M958/L958</f>
        <v>16.98606271777</v>
      </c>
    </row>
    <row r="959" customFormat="false" ht="13.5" hidden="false" customHeight="false" outlineLevel="0" collapsed="false">
      <c r="A959" s="2" t="n">
        <v>1856</v>
      </c>
      <c r="B959" s="15" t="s">
        <v>129</v>
      </c>
      <c r="C959" s="15" t="s">
        <v>19</v>
      </c>
      <c r="D959" s="3" t="n">
        <v>0.569444444444444</v>
      </c>
      <c r="E959" s="3" t="n">
        <v>0.628472222222222</v>
      </c>
      <c r="F959" s="3" t="n">
        <f aca="false">D959-E957</f>
        <v>0.197916666666667</v>
      </c>
      <c r="G959" s="1" t="s">
        <v>212</v>
      </c>
      <c r="H959" s="15" t="s">
        <v>131</v>
      </c>
      <c r="I959" s="4" t="n">
        <v>961</v>
      </c>
      <c r="J959" s="4" t="n">
        <v>17550</v>
      </c>
      <c r="K959" s="5" t="n">
        <v>18.2622268470343</v>
      </c>
      <c r="L959" s="4" t="n">
        <f aca="false">I957+I959</f>
        <v>2296</v>
      </c>
      <c r="M959" s="4" t="n">
        <f aca="false">J957+J959</f>
        <v>39000</v>
      </c>
      <c r="N959" s="5" t="n">
        <f aca="false">M959/L959</f>
        <v>16.98606271777</v>
      </c>
    </row>
    <row r="960" customFormat="false" ht="13.5" hidden="false" customHeight="false" outlineLevel="0" collapsed="false">
      <c r="A960" s="2" t="n">
        <v>1863</v>
      </c>
      <c r="B960" s="15" t="s">
        <v>129</v>
      </c>
      <c r="C960" s="15" t="s">
        <v>19</v>
      </c>
      <c r="D960" s="3" t="n">
        <v>0.607638888888889</v>
      </c>
      <c r="E960" s="3" t="n">
        <v>0.666666666666667</v>
      </c>
      <c r="F960" s="3" t="n">
        <f aca="false">D960-E957</f>
        <v>0.236111111111111</v>
      </c>
      <c r="G960" s="1" t="s">
        <v>213</v>
      </c>
      <c r="H960" s="15" t="s">
        <v>131</v>
      </c>
      <c r="I960" s="4" t="n">
        <v>961</v>
      </c>
      <c r="J960" s="4" t="n">
        <v>16850</v>
      </c>
      <c r="K960" s="5" t="n">
        <v>17.5338189386056</v>
      </c>
      <c r="L960" s="4" t="n">
        <f aca="false">I957+I960</f>
        <v>2296</v>
      </c>
      <c r="M960" s="4" t="n">
        <f aca="false">J957+J960</f>
        <v>38300</v>
      </c>
      <c r="N960" s="5" t="n">
        <f aca="false">M960/L960</f>
        <v>16.6811846689895</v>
      </c>
    </row>
    <row r="961" customFormat="false" ht="13.5" hidden="false" customHeight="false" outlineLevel="0" collapsed="false">
      <c r="A961" s="2" t="n">
        <v>1870</v>
      </c>
      <c r="B961" s="15" t="s">
        <v>129</v>
      </c>
      <c r="C961" s="15" t="s">
        <v>19</v>
      </c>
      <c r="D961" s="3" t="n">
        <v>0.701388888888889</v>
      </c>
      <c r="E961" s="3" t="n">
        <v>0.760416666666667</v>
      </c>
      <c r="F961" s="3" t="n">
        <f aca="false">D961-E957</f>
        <v>0.329861111111111</v>
      </c>
      <c r="G961" s="1" t="s">
        <v>214</v>
      </c>
      <c r="H961" s="15" t="s">
        <v>131</v>
      </c>
      <c r="I961" s="4" t="n">
        <v>961</v>
      </c>
      <c r="J961" s="4" t="n">
        <v>16750</v>
      </c>
      <c r="K961" s="5" t="n">
        <v>17.4297606659729</v>
      </c>
      <c r="L961" s="4" t="n">
        <f aca="false">I957+I961</f>
        <v>2296</v>
      </c>
      <c r="M961" s="4" t="n">
        <f aca="false">J957+J961</f>
        <v>38200</v>
      </c>
      <c r="N961" s="5" t="n">
        <f aca="false">M961/L961</f>
        <v>16.6376306620209</v>
      </c>
    </row>
    <row r="962" customFormat="false" ht="13.5" hidden="false" customHeight="false" outlineLevel="0" collapsed="false">
      <c r="A962" s="2" t="n">
        <v>1877</v>
      </c>
      <c r="B962" s="15" t="s">
        <v>129</v>
      </c>
      <c r="C962" s="15" t="s">
        <v>19</v>
      </c>
      <c r="D962" s="3" t="n">
        <v>0.75</v>
      </c>
      <c r="E962" s="3" t="n">
        <v>0.809027777777778</v>
      </c>
      <c r="F962" s="3" t="n">
        <f aca="false">D962-E957</f>
        <v>0.378472222222222</v>
      </c>
      <c r="G962" s="1" t="s">
        <v>215</v>
      </c>
      <c r="H962" s="15" t="s">
        <v>131</v>
      </c>
      <c r="I962" s="4" t="n">
        <v>961</v>
      </c>
      <c r="J962" s="4" t="n">
        <v>16750</v>
      </c>
      <c r="K962" s="5" t="n">
        <v>17.4297606659729</v>
      </c>
      <c r="L962" s="4" t="n">
        <f aca="false">I957+I962</f>
        <v>2296</v>
      </c>
      <c r="M962" s="4" t="n">
        <f aca="false">J957+J962</f>
        <v>38200</v>
      </c>
      <c r="N962" s="5" t="n">
        <f aca="false">M962/L962</f>
        <v>16.6376306620209</v>
      </c>
    </row>
    <row r="963" customFormat="false" ht="13.5" hidden="false" customHeight="false" outlineLevel="0" collapsed="false">
      <c r="A963" s="2" t="n">
        <v>1884</v>
      </c>
      <c r="B963" s="15" t="s">
        <v>129</v>
      </c>
      <c r="C963" s="15" t="s">
        <v>19</v>
      </c>
      <c r="D963" s="3" t="n">
        <v>0.791666666666667</v>
      </c>
      <c r="E963" s="3" t="n">
        <v>0.850694444444445</v>
      </c>
      <c r="F963" s="3" t="n">
        <f aca="false">D963-E957</f>
        <v>0.420138888888889</v>
      </c>
      <c r="G963" s="1" t="s">
        <v>216</v>
      </c>
      <c r="H963" s="15" t="s">
        <v>131</v>
      </c>
      <c r="I963" s="4" t="n">
        <v>961</v>
      </c>
      <c r="J963" s="4" t="n">
        <v>16350</v>
      </c>
      <c r="K963" s="5" t="n">
        <v>17.0135275754422</v>
      </c>
      <c r="L963" s="4" t="n">
        <f aca="false">I957+I963</f>
        <v>2296</v>
      </c>
      <c r="M963" s="4" t="n">
        <f aca="false">J957+J963</f>
        <v>37800</v>
      </c>
      <c r="N963" s="5" t="n">
        <f aca="false">M963/L963</f>
        <v>16.4634146341463</v>
      </c>
    </row>
    <row r="964" customFormat="false" ht="13.5" hidden="false" customHeight="false" outlineLevel="0" collapsed="false">
      <c r="A964" s="2" t="n">
        <v>1892</v>
      </c>
      <c r="B964" s="15" t="s">
        <v>129</v>
      </c>
      <c r="C964" s="15" t="s">
        <v>19</v>
      </c>
      <c r="D964" s="3" t="n">
        <v>0.791666666666667</v>
      </c>
      <c r="E964" s="3" t="n">
        <v>0.850694444444445</v>
      </c>
      <c r="F964" s="3" t="n">
        <f aca="false">D964-E957</f>
        <v>0.420138888888889</v>
      </c>
      <c r="G964" s="1" t="s">
        <v>217</v>
      </c>
      <c r="H964" s="15" t="s">
        <v>34</v>
      </c>
      <c r="I964" s="4" t="n">
        <v>1335</v>
      </c>
      <c r="J964" s="4" t="n">
        <v>21450</v>
      </c>
      <c r="K964" s="5" t="n">
        <v>16.0674157303371</v>
      </c>
      <c r="L964" s="4" t="n">
        <f aca="false">I957+I964</f>
        <v>2670</v>
      </c>
      <c r="M964" s="4" t="n">
        <f aca="false">J957+J964</f>
        <v>42900</v>
      </c>
      <c r="N964" s="5" t="n">
        <f aca="false">M964/L964</f>
        <v>16.0674157303371</v>
      </c>
    </row>
    <row r="965" customFormat="false" ht="13.5" hidden="false" customHeight="false" outlineLevel="0" collapsed="false">
      <c r="A965" s="2" t="n">
        <v>1894</v>
      </c>
      <c r="B965" s="15" t="s">
        <v>129</v>
      </c>
      <c r="C965" s="15" t="s">
        <v>19</v>
      </c>
      <c r="D965" s="3" t="n">
        <v>0.833333333333333</v>
      </c>
      <c r="E965" s="3" t="n">
        <v>0.895833333333333</v>
      </c>
      <c r="F965" s="3" t="n">
        <f aca="false">D965-E957</f>
        <v>0.461805555555556</v>
      </c>
      <c r="G965" s="1" t="s">
        <v>218</v>
      </c>
      <c r="H965" s="15" t="s">
        <v>131</v>
      </c>
      <c r="I965" s="4" t="n">
        <v>961</v>
      </c>
      <c r="J965" s="4" t="n">
        <v>16350</v>
      </c>
      <c r="K965" s="5" t="n">
        <v>17.0135275754422</v>
      </c>
      <c r="L965" s="4" t="n">
        <f aca="false">I957+I965</f>
        <v>2296</v>
      </c>
      <c r="M965" s="4" t="n">
        <f aca="false">J957+J965</f>
        <v>37800</v>
      </c>
      <c r="N965" s="5" t="n">
        <f aca="false">M965/L965</f>
        <v>16.4634146341463</v>
      </c>
    </row>
    <row r="966" customFormat="false" ht="13.5" hidden="false" customHeight="false" outlineLevel="0" collapsed="false">
      <c r="A966" s="2" t="n">
        <v>1902</v>
      </c>
      <c r="B966" s="15" t="s">
        <v>129</v>
      </c>
      <c r="C966" s="15" t="s">
        <v>19</v>
      </c>
      <c r="D966" s="3" t="n">
        <v>0.833333333333333</v>
      </c>
      <c r="E966" s="3" t="n">
        <v>0.895833333333333</v>
      </c>
      <c r="F966" s="3" t="n">
        <f aca="false">D966-E957</f>
        <v>0.461805555555556</v>
      </c>
      <c r="G966" s="1" t="s">
        <v>219</v>
      </c>
      <c r="H966" s="15" t="s">
        <v>34</v>
      </c>
      <c r="I966" s="4" t="n">
        <v>1335</v>
      </c>
      <c r="J966" s="4" t="n">
        <v>21450</v>
      </c>
      <c r="K966" s="5" t="n">
        <v>16.0674157303371</v>
      </c>
      <c r="L966" s="4" t="n">
        <f aca="false">I957+I966</f>
        <v>2670</v>
      </c>
      <c r="M966" s="4" t="n">
        <f aca="false">J957+J966</f>
        <v>42900</v>
      </c>
      <c r="N966" s="5" t="n">
        <f aca="false">M966/L966</f>
        <v>16.0674157303371</v>
      </c>
    </row>
    <row r="967" customFormat="false" ht="13.5" hidden="false" customHeight="false" outlineLevel="0" collapsed="false">
      <c r="A967" s="18" t="s">
        <v>302</v>
      </c>
    </row>
    <row r="968" customFormat="false" ht="13.5" hidden="false" customHeight="false" outlineLevel="0" collapsed="false">
      <c r="A968" s="19" t="n">
        <v>2864</v>
      </c>
      <c r="B968" s="20" t="s">
        <v>19</v>
      </c>
      <c r="C968" s="20" t="s">
        <v>129</v>
      </c>
      <c r="D968" s="21" t="n">
        <v>0.371527777777778</v>
      </c>
      <c r="E968" s="21" t="n">
        <v>0.423611111111111</v>
      </c>
      <c r="F968" s="21"/>
      <c r="G968" s="22" t="s">
        <v>133</v>
      </c>
      <c r="H968" s="20" t="s">
        <v>131</v>
      </c>
      <c r="I968" s="23" t="n">
        <v>961</v>
      </c>
      <c r="J968" s="23" t="n">
        <v>16850</v>
      </c>
      <c r="K968" s="24" t="n">
        <v>17.5338189386056</v>
      </c>
      <c r="L968" s="23"/>
      <c r="M968" s="23"/>
      <c r="N968" s="24"/>
    </row>
    <row r="969" customFormat="false" ht="13.5" hidden="false" customHeight="false" outlineLevel="0" collapsed="false">
      <c r="A969" s="2" t="n">
        <v>1849</v>
      </c>
      <c r="B969" s="15" t="s">
        <v>129</v>
      </c>
      <c r="C969" s="15" t="s">
        <v>19</v>
      </c>
      <c r="D969" s="3" t="n">
        <v>0.506944444444444</v>
      </c>
      <c r="E969" s="3" t="n">
        <v>0.565972222222222</v>
      </c>
      <c r="F969" s="3" t="n">
        <f aca="false">D969-E968</f>
        <v>0.0833333333333333</v>
      </c>
      <c r="G969" s="1" t="s">
        <v>211</v>
      </c>
      <c r="H969" s="15" t="s">
        <v>131</v>
      </c>
      <c r="I969" s="4" t="n">
        <v>961</v>
      </c>
      <c r="J969" s="4" t="n">
        <v>17550</v>
      </c>
      <c r="K969" s="5" t="n">
        <v>18.2622268470343</v>
      </c>
      <c r="L969" s="4" t="n">
        <f aca="false">I968+I969</f>
        <v>1922</v>
      </c>
      <c r="M969" s="4" t="n">
        <f aca="false">J968+J969</f>
        <v>34400</v>
      </c>
      <c r="N969" s="5" t="n">
        <f aca="false">M969/L969</f>
        <v>17.89802289282</v>
      </c>
    </row>
    <row r="970" customFormat="false" ht="13.5" hidden="false" customHeight="false" outlineLevel="0" collapsed="false">
      <c r="A970" s="2" t="n">
        <v>1856</v>
      </c>
      <c r="B970" s="15" t="s">
        <v>129</v>
      </c>
      <c r="C970" s="15" t="s">
        <v>19</v>
      </c>
      <c r="D970" s="3" t="n">
        <v>0.569444444444444</v>
      </c>
      <c r="E970" s="3" t="n">
        <v>0.628472222222222</v>
      </c>
      <c r="F970" s="3" t="n">
        <f aca="false">D970-E968</f>
        <v>0.145833333333333</v>
      </c>
      <c r="G970" s="1" t="s">
        <v>212</v>
      </c>
      <c r="H970" s="15" t="s">
        <v>131</v>
      </c>
      <c r="I970" s="4" t="n">
        <v>961</v>
      </c>
      <c r="J970" s="4" t="n">
        <v>17550</v>
      </c>
      <c r="K970" s="5" t="n">
        <v>18.2622268470343</v>
      </c>
      <c r="L970" s="4" t="n">
        <f aca="false">I968+I970</f>
        <v>1922</v>
      </c>
      <c r="M970" s="4" t="n">
        <f aca="false">J968+J970</f>
        <v>34400</v>
      </c>
      <c r="N970" s="5" t="n">
        <f aca="false">M970/L970</f>
        <v>17.89802289282</v>
      </c>
    </row>
    <row r="971" customFormat="false" ht="13.5" hidden="false" customHeight="false" outlineLevel="0" collapsed="false">
      <c r="A971" s="2" t="n">
        <v>1863</v>
      </c>
      <c r="B971" s="15" t="s">
        <v>129</v>
      </c>
      <c r="C971" s="15" t="s">
        <v>19</v>
      </c>
      <c r="D971" s="3" t="n">
        <v>0.607638888888889</v>
      </c>
      <c r="E971" s="3" t="n">
        <v>0.666666666666667</v>
      </c>
      <c r="F971" s="3" t="n">
        <f aca="false">D971-E968</f>
        <v>0.184027777777778</v>
      </c>
      <c r="G971" s="1" t="s">
        <v>213</v>
      </c>
      <c r="H971" s="15" t="s">
        <v>131</v>
      </c>
      <c r="I971" s="4" t="n">
        <v>961</v>
      </c>
      <c r="J971" s="4" t="n">
        <v>16850</v>
      </c>
      <c r="K971" s="5" t="n">
        <v>17.5338189386056</v>
      </c>
      <c r="L971" s="4" t="n">
        <f aca="false">I968+I971</f>
        <v>1922</v>
      </c>
      <c r="M971" s="4" t="n">
        <f aca="false">J968+J971</f>
        <v>33700</v>
      </c>
      <c r="N971" s="5" t="n">
        <f aca="false">M971/L971</f>
        <v>17.5338189386056</v>
      </c>
    </row>
    <row r="972" customFormat="false" ht="13.5" hidden="false" customHeight="false" outlineLevel="0" collapsed="false">
      <c r="A972" s="2" t="n">
        <v>1870</v>
      </c>
      <c r="B972" s="15" t="s">
        <v>129</v>
      </c>
      <c r="C972" s="15" t="s">
        <v>19</v>
      </c>
      <c r="D972" s="3" t="n">
        <v>0.701388888888889</v>
      </c>
      <c r="E972" s="3" t="n">
        <v>0.760416666666667</v>
      </c>
      <c r="F972" s="3" t="n">
        <f aca="false">D972-E968</f>
        <v>0.277777777777778</v>
      </c>
      <c r="G972" s="1" t="s">
        <v>214</v>
      </c>
      <c r="H972" s="15" t="s">
        <v>131</v>
      </c>
      <c r="I972" s="4" t="n">
        <v>961</v>
      </c>
      <c r="J972" s="4" t="n">
        <v>16750</v>
      </c>
      <c r="K972" s="5" t="n">
        <v>17.4297606659729</v>
      </c>
      <c r="L972" s="4" t="n">
        <f aca="false">I968+I972</f>
        <v>1922</v>
      </c>
      <c r="M972" s="4" t="n">
        <f aca="false">J968+J972</f>
        <v>33600</v>
      </c>
      <c r="N972" s="5" t="n">
        <f aca="false">M972/L972</f>
        <v>17.4817898022893</v>
      </c>
    </row>
    <row r="973" customFormat="false" ht="13.5" hidden="false" customHeight="false" outlineLevel="0" collapsed="false">
      <c r="A973" s="2" t="n">
        <v>1877</v>
      </c>
      <c r="B973" s="15" t="s">
        <v>129</v>
      </c>
      <c r="C973" s="15" t="s">
        <v>19</v>
      </c>
      <c r="D973" s="3" t="n">
        <v>0.75</v>
      </c>
      <c r="E973" s="3" t="n">
        <v>0.809027777777778</v>
      </c>
      <c r="F973" s="3" t="n">
        <f aca="false">D973-E968</f>
        <v>0.326388888888889</v>
      </c>
      <c r="G973" s="1" t="s">
        <v>215</v>
      </c>
      <c r="H973" s="15" t="s">
        <v>131</v>
      </c>
      <c r="I973" s="4" t="n">
        <v>961</v>
      </c>
      <c r="J973" s="4" t="n">
        <v>16750</v>
      </c>
      <c r="K973" s="5" t="n">
        <v>17.4297606659729</v>
      </c>
      <c r="L973" s="4" t="n">
        <f aca="false">I968+I973</f>
        <v>1922</v>
      </c>
      <c r="M973" s="4" t="n">
        <f aca="false">J968+J973</f>
        <v>33600</v>
      </c>
      <c r="N973" s="5" t="n">
        <f aca="false">M973/L973</f>
        <v>17.4817898022893</v>
      </c>
    </row>
    <row r="974" customFormat="false" ht="13.5" hidden="false" customHeight="false" outlineLevel="0" collapsed="false">
      <c r="A974" s="2" t="n">
        <v>1884</v>
      </c>
      <c r="B974" s="15" t="s">
        <v>129</v>
      </c>
      <c r="C974" s="15" t="s">
        <v>19</v>
      </c>
      <c r="D974" s="3" t="n">
        <v>0.791666666666667</v>
      </c>
      <c r="E974" s="3" t="n">
        <v>0.850694444444445</v>
      </c>
      <c r="F974" s="3" t="n">
        <f aca="false">D974-E968</f>
        <v>0.368055555555556</v>
      </c>
      <c r="G974" s="1" t="s">
        <v>216</v>
      </c>
      <c r="H974" s="15" t="s">
        <v>131</v>
      </c>
      <c r="I974" s="4" t="n">
        <v>961</v>
      </c>
      <c r="J974" s="4" t="n">
        <v>16350</v>
      </c>
      <c r="K974" s="5" t="n">
        <v>17.0135275754422</v>
      </c>
      <c r="L974" s="4" t="n">
        <f aca="false">I968+I974</f>
        <v>1922</v>
      </c>
      <c r="M974" s="4" t="n">
        <f aca="false">J968+J974</f>
        <v>33200</v>
      </c>
      <c r="N974" s="5" t="n">
        <f aca="false">M974/L974</f>
        <v>17.2736732570239</v>
      </c>
    </row>
    <row r="975" customFormat="false" ht="13.5" hidden="false" customHeight="false" outlineLevel="0" collapsed="false">
      <c r="A975" s="2" t="n">
        <v>1892</v>
      </c>
      <c r="B975" s="15" t="s">
        <v>129</v>
      </c>
      <c r="C975" s="15" t="s">
        <v>19</v>
      </c>
      <c r="D975" s="3" t="n">
        <v>0.791666666666667</v>
      </c>
      <c r="E975" s="3" t="n">
        <v>0.850694444444445</v>
      </c>
      <c r="F975" s="3" t="n">
        <f aca="false">D975-E968</f>
        <v>0.368055555555556</v>
      </c>
      <c r="G975" s="1" t="s">
        <v>217</v>
      </c>
      <c r="H975" s="15" t="s">
        <v>34</v>
      </c>
      <c r="I975" s="4" t="n">
        <v>1335</v>
      </c>
      <c r="J975" s="4" t="n">
        <v>21450</v>
      </c>
      <c r="K975" s="5" t="n">
        <v>16.0674157303371</v>
      </c>
      <c r="L975" s="4" t="n">
        <f aca="false">I968+I975</f>
        <v>2296</v>
      </c>
      <c r="M975" s="4" t="n">
        <f aca="false">J968+J975</f>
        <v>38300</v>
      </c>
      <c r="N975" s="5" t="n">
        <f aca="false">M975/L975</f>
        <v>16.6811846689895</v>
      </c>
    </row>
    <row r="976" customFormat="false" ht="13.5" hidden="false" customHeight="false" outlineLevel="0" collapsed="false">
      <c r="A976" s="2" t="n">
        <v>1894</v>
      </c>
      <c r="B976" s="15" t="s">
        <v>129</v>
      </c>
      <c r="C976" s="15" t="s">
        <v>19</v>
      </c>
      <c r="D976" s="3" t="n">
        <v>0.833333333333333</v>
      </c>
      <c r="E976" s="3" t="n">
        <v>0.895833333333333</v>
      </c>
      <c r="F976" s="3" t="n">
        <f aca="false">D976-E968</f>
        <v>0.409722222222222</v>
      </c>
      <c r="G976" s="1" t="s">
        <v>218</v>
      </c>
      <c r="H976" s="15" t="s">
        <v>131</v>
      </c>
      <c r="I976" s="4" t="n">
        <v>961</v>
      </c>
      <c r="J976" s="4" t="n">
        <v>16350</v>
      </c>
      <c r="K976" s="5" t="n">
        <v>17.0135275754422</v>
      </c>
      <c r="L976" s="4" t="n">
        <f aca="false">I968+I976</f>
        <v>1922</v>
      </c>
      <c r="M976" s="4" t="n">
        <f aca="false">J968+J976</f>
        <v>33200</v>
      </c>
      <c r="N976" s="5" t="n">
        <f aca="false">M976/L976</f>
        <v>17.2736732570239</v>
      </c>
    </row>
    <row r="977" customFormat="false" ht="13.5" hidden="false" customHeight="false" outlineLevel="0" collapsed="false">
      <c r="A977" s="2" t="n">
        <v>1902</v>
      </c>
      <c r="B977" s="15" t="s">
        <v>129</v>
      </c>
      <c r="C977" s="15" t="s">
        <v>19</v>
      </c>
      <c r="D977" s="3" t="n">
        <v>0.833333333333333</v>
      </c>
      <c r="E977" s="3" t="n">
        <v>0.895833333333333</v>
      </c>
      <c r="F977" s="3" t="n">
        <f aca="false">D977-E968</f>
        <v>0.409722222222222</v>
      </c>
      <c r="G977" s="1" t="s">
        <v>219</v>
      </c>
      <c r="H977" s="15" t="s">
        <v>34</v>
      </c>
      <c r="I977" s="4" t="n">
        <v>1335</v>
      </c>
      <c r="J977" s="4" t="n">
        <v>21450</v>
      </c>
      <c r="K977" s="5" t="n">
        <v>16.0674157303371</v>
      </c>
      <c r="L977" s="4" t="n">
        <f aca="false">I968+I977</f>
        <v>2296</v>
      </c>
      <c r="M977" s="4" t="n">
        <f aca="false">J968+J977</f>
        <v>38300</v>
      </c>
      <c r="N977" s="5" t="n">
        <f aca="false">M977/L977</f>
        <v>16.6811846689895</v>
      </c>
    </row>
    <row r="978" customFormat="false" ht="13.5" hidden="false" customHeight="false" outlineLevel="0" collapsed="false">
      <c r="A978" s="18" t="s">
        <v>303</v>
      </c>
    </row>
    <row r="979" customFormat="false" ht="13.5" hidden="false" customHeight="false" outlineLevel="0" collapsed="false">
      <c r="A979" s="25" t="n">
        <v>2872</v>
      </c>
      <c r="B979" s="26" t="s">
        <v>19</v>
      </c>
      <c r="C979" s="26" t="s">
        <v>129</v>
      </c>
      <c r="D979" s="27" t="n">
        <v>0.371527777777778</v>
      </c>
      <c r="E979" s="27" t="n">
        <v>0.423611111111111</v>
      </c>
      <c r="F979" s="27"/>
      <c r="G979" s="28" t="s">
        <v>134</v>
      </c>
      <c r="H979" s="26" t="s">
        <v>34</v>
      </c>
      <c r="I979" s="29" t="n">
        <v>1335</v>
      </c>
      <c r="J979" s="29" t="n">
        <v>21450</v>
      </c>
      <c r="K979" s="30" t="n">
        <v>16.0674157303371</v>
      </c>
      <c r="L979" s="29"/>
      <c r="M979" s="29"/>
      <c r="N979" s="30"/>
    </row>
    <row r="980" customFormat="false" ht="13.5" hidden="false" customHeight="false" outlineLevel="0" collapsed="false">
      <c r="A980" s="2" t="n">
        <v>1849</v>
      </c>
      <c r="B980" s="15" t="s">
        <v>129</v>
      </c>
      <c r="C980" s="15" t="s">
        <v>19</v>
      </c>
      <c r="D980" s="3" t="n">
        <v>0.506944444444444</v>
      </c>
      <c r="E980" s="3" t="n">
        <v>0.565972222222222</v>
      </c>
      <c r="F980" s="3" t="n">
        <f aca="false">D980-E979</f>
        <v>0.0833333333333333</v>
      </c>
      <c r="G980" s="1" t="s">
        <v>211</v>
      </c>
      <c r="H980" s="15" t="s">
        <v>131</v>
      </c>
      <c r="I980" s="4" t="n">
        <v>961</v>
      </c>
      <c r="J980" s="4" t="n">
        <v>17550</v>
      </c>
      <c r="K980" s="5" t="n">
        <v>18.2622268470343</v>
      </c>
      <c r="L980" s="4" t="n">
        <f aca="false">I979+I980</f>
        <v>2296</v>
      </c>
      <c r="M980" s="4" t="n">
        <f aca="false">J979+J980</f>
        <v>39000</v>
      </c>
      <c r="N980" s="5" t="n">
        <f aca="false">M980/L980</f>
        <v>16.98606271777</v>
      </c>
    </row>
    <row r="981" customFormat="false" ht="13.5" hidden="false" customHeight="false" outlineLevel="0" collapsed="false">
      <c r="A981" s="2" t="n">
        <v>1856</v>
      </c>
      <c r="B981" s="15" t="s">
        <v>129</v>
      </c>
      <c r="C981" s="15" t="s">
        <v>19</v>
      </c>
      <c r="D981" s="3" t="n">
        <v>0.569444444444444</v>
      </c>
      <c r="E981" s="3" t="n">
        <v>0.628472222222222</v>
      </c>
      <c r="F981" s="3" t="n">
        <f aca="false">D981-E979</f>
        <v>0.145833333333333</v>
      </c>
      <c r="G981" s="1" t="s">
        <v>212</v>
      </c>
      <c r="H981" s="15" t="s">
        <v>131</v>
      </c>
      <c r="I981" s="4" t="n">
        <v>961</v>
      </c>
      <c r="J981" s="4" t="n">
        <v>17550</v>
      </c>
      <c r="K981" s="5" t="n">
        <v>18.2622268470343</v>
      </c>
      <c r="L981" s="4" t="n">
        <f aca="false">I979+I981</f>
        <v>2296</v>
      </c>
      <c r="M981" s="4" t="n">
        <f aca="false">J979+J981</f>
        <v>39000</v>
      </c>
      <c r="N981" s="5" t="n">
        <f aca="false">M981/L981</f>
        <v>16.98606271777</v>
      </c>
    </row>
    <row r="982" customFormat="false" ht="13.5" hidden="false" customHeight="false" outlineLevel="0" collapsed="false">
      <c r="A982" s="2" t="n">
        <v>1863</v>
      </c>
      <c r="B982" s="15" t="s">
        <v>129</v>
      </c>
      <c r="C982" s="15" t="s">
        <v>19</v>
      </c>
      <c r="D982" s="3" t="n">
        <v>0.607638888888889</v>
      </c>
      <c r="E982" s="3" t="n">
        <v>0.666666666666667</v>
      </c>
      <c r="F982" s="3" t="n">
        <f aca="false">D982-E979</f>
        <v>0.184027777777778</v>
      </c>
      <c r="G982" s="1" t="s">
        <v>213</v>
      </c>
      <c r="H982" s="15" t="s">
        <v>131</v>
      </c>
      <c r="I982" s="4" t="n">
        <v>961</v>
      </c>
      <c r="J982" s="4" t="n">
        <v>16850</v>
      </c>
      <c r="K982" s="5" t="n">
        <v>17.5338189386056</v>
      </c>
      <c r="L982" s="4" t="n">
        <f aca="false">I979+I982</f>
        <v>2296</v>
      </c>
      <c r="M982" s="4" t="n">
        <f aca="false">J979+J982</f>
        <v>38300</v>
      </c>
      <c r="N982" s="5" t="n">
        <f aca="false">M982/L982</f>
        <v>16.6811846689895</v>
      </c>
    </row>
    <row r="983" customFormat="false" ht="13.5" hidden="false" customHeight="false" outlineLevel="0" collapsed="false">
      <c r="A983" s="2" t="n">
        <v>1870</v>
      </c>
      <c r="B983" s="15" t="s">
        <v>129</v>
      </c>
      <c r="C983" s="15" t="s">
        <v>19</v>
      </c>
      <c r="D983" s="3" t="n">
        <v>0.701388888888889</v>
      </c>
      <c r="E983" s="3" t="n">
        <v>0.760416666666667</v>
      </c>
      <c r="F983" s="3" t="n">
        <f aca="false">D983-E979</f>
        <v>0.277777777777778</v>
      </c>
      <c r="G983" s="1" t="s">
        <v>214</v>
      </c>
      <c r="H983" s="15" t="s">
        <v>131</v>
      </c>
      <c r="I983" s="4" t="n">
        <v>961</v>
      </c>
      <c r="J983" s="4" t="n">
        <v>16750</v>
      </c>
      <c r="K983" s="5" t="n">
        <v>17.4297606659729</v>
      </c>
      <c r="L983" s="4" t="n">
        <f aca="false">I979+I983</f>
        <v>2296</v>
      </c>
      <c r="M983" s="4" t="n">
        <f aca="false">J979+J983</f>
        <v>38200</v>
      </c>
      <c r="N983" s="5" t="n">
        <f aca="false">M983/L983</f>
        <v>16.6376306620209</v>
      </c>
    </row>
    <row r="984" customFormat="false" ht="13.5" hidden="false" customHeight="false" outlineLevel="0" collapsed="false">
      <c r="A984" s="2" t="n">
        <v>1877</v>
      </c>
      <c r="B984" s="15" t="s">
        <v>129</v>
      </c>
      <c r="C984" s="15" t="s">
        <v>19</v>
      </c>
      <c r="D984" s="3" t="n">
        <v>0.75</v>
      </c>
      <c r="E984" s="3" t="n">
        <v>0.809027777777778</v>
      </c>
      <c r="F984" s="3" t="n">
        <f aca="false">D984-E979</f>
        <v>0.326388888888889</v>
      </c>
      <c r="G984" s="1" t="s">
        <v>215</v>
      </c>
      <c r="H984" s="15" t="s">
        <v>131</v>
      </c>
      <c r="I984" s="4" t="n">
        <v>961</v>
      </c>
      <c r="J984" s="4" t="n">
        <v>16750</v>
      </c>
      <c r="K984" s="5" t="n">
        <v>17.4297606659729</v>
      </c>
      <c r="L984" s="4" t="n">
        <f aca="false">I979+I984</f>
        <v>2296</v>
      </c>
      <c r="M984" s="4" t="n">
        <f aca="false">J979+J984</f>
        <v>38200</v>
      </c>
      <c r="N984" s="5" t="n">
        <f aca="false">M984/L984</f>
        <v>16.6376306620209</v>
      </c>
    </row>
    <row r="985" customFormat="false" ht="13.5" hidden="false" customHeight="false" outlineLevel="0" collapsed="false">
      <c r="A985" s="2" t="n">
        <v>1884</v>
      </c>
      <c r="B985" s="15" t="s">
        <v>129</v>
      </c>
      <c r="C985" s="15" t="s">
        <v>19</v>
      </c>
      <c r="D985" s="3" t="n">
        <v>0.791666666666667</v>
      </c>
      <c r="E985" s="3" t="n">
        <v>0.850694444444445</v>
      </c>
      <c r="F985" s="3" t="n">
        <f aca="false">D985-E979</f>
        <v>0.368055555555556</v>
      </c>
      <c r="G985" s="1" t="s">
        <v>216</v>
      </c>
      <c r="H985" s="15" t="s">
        <v>131</v>
      </c>
      <c r="I985" s="4" t="n">
        <v>961</v>
      </c>
      <c r="J985" s="4" t="n">
        <v>16350</v>
      </c>
      <c r="K985" s="5" t="n">
        <v>17.0135275754422</v>
      </c>
      <c r="L985" s="4" t="n">
        <f aca="false">I979+I985</f>
        <v>2296</v>
      </c>
      <c r="M985" s="4" t="n">
        <f aca="false">J979+J985</f>
        <v>37800</v>
      </c>
      <c r="N985" s="5" t="n">
        <f aca="false">M985/L985</f>
        <v>16.4634146341463</v>
      </c>
    </row>
    <row r="986" customFormat="false" ht="13.5" hidden="false" customHeight="false" outlineLevel="0" collapsed="false">
      <c r="A986" s="2" t="n">
        <v>1892</v>
      </c>
      <c r="B986" s="15" t="s">
        <v>129</v>
      </c>
      <c r="C986" s="15" t="s">
        <v>19</v>
      </c>
      <c r="D986" s="3" t="n">
        <v>0.791666666666667</v>
      </c>
      <c r="E986" s="3" t="n">
        <v>0.850694444444445</v>
      </c>
      <c r="F986" s="3" t="n">
        <f aca="false">D986-E979</f>
        <v>0.368055555555556</v>
      </c>
      <c r="G986" s="1" t="s">
        <v>217</v>
      </c>
      <c r="H986" s="15" t="s">
        <v>34</v>
      </c>
      <c r="I986" s="4" t="n">
        <v>1335</v>
      </c>
      <c r="J986" s="4" t="n">
        <v>21450</v>
      </c>
      <c r="K986" s="5" t="n">
        <v>16.0674157303371</v>
      </c>
      <c r="L986" s="4" t="n">
        <f aca="false">I979+I986</f>
        <v>2670</v>
      </c>
      <c r="M986" s="4" t="n">
        <f aca="false">J979+J986</f>
        <v>42900</v>
      </c>
      <c r="N986" s="5" t="n">
        <f aca="false">M986/L986</f>
        <v>16.0674157303371</v>
      </c>
    </row>
    <row r="987" customFormat="false" ht="13.5" hidden="false" customHeight="false" outlineLevel="0" collapsed="false">
      <c r="A987" s="2" t="n">
        <v>1894</v>
      </c>
      <c r="B987" s="15" t="s">
        <v>129</v>
      </c>
      <c r="C987" s="15" t="s">
        <v>19</v>
      </c>
      <c r="D987" s="3" t="n">
        <v>0.833333333333333</v>
      </c>
      <c r="E987" s="3" t="n">
        <v>0.895833333333333</v>
      </c>
      <c r="F987" s="3" t="n">
        <f aca="false">D987-E979</f>
        <v>0.409722222222222</v>
      </c>
      <c r="G987" s="1" t="s">
        <v>218</v>
      </c>
      <c r="H987" s="15" t="s">
        <v>131</v>
      </c>
      <c r="I987" s="4" t="n">
        <v>961</v>
      </c>
      <c r="J987" s="4" t="n">
        <v>16350</v>
      </c>
      <c r="K987" s="5" t="n">
        <v>17.0135275754422</v>
      </c>
      <c r="L987" s="4" t="n">
        <f aca="false">I979+I987</f>
        <v>2296</v>
      </c>
      <c r="M987" s="4" t="n">
        <f aca="false">J979+J987</f>
        <v>37800</v>
      </c>
      <c r="N987" s="5" t="n">
        <f aca="false">M987/L987</f>
        <v>16.4634146341463</v>
      </c>
    </row>
    <row r="988" customFormat="false" ht="13.5" hidden="false" customHeight="false" outlineLevel="0" collapsed="false">
      <c r="A988" s="2" t="n">
        <v>1902</v>
      </c>
      <c r="B988" s="15" t="s">
        <v>129</v>
      </c>
      <c r="C988" s="15" t="s">
        <v>19</v>
      </c>
      <c r="D988" s="3" t="n">
        <v>0.833333333333333</v>
      </c>
      <c r="E988" s="3" t="n">
        <v>0.895833333333333</v>
      </c>
      <c r="F988" s="3" t="n">
        <f aca="false">D988-E979</f>
        <v>0.409722222222222</v>
      </c>
      <c r="G988" s="1" t="s">
        <v>219</v>
      </c>
      <c r="H988" s="15" t="s">
        <v>34</v>
      </c>
      <c r="I988" s="4" t="n">
        <v>1335</v>
      </c>
      <c r="J988" s="4" t="n">
        <v>21450</v>
      </c>
      <c r="K988" s="5" t="n">
        <v>16.0674157303371</v>
      </c>
      <c r="L988" s="4" t="n">
        <f aca="false">I979+I988</f>
        <v>2670</v>
      </c>
      <c r="M988" s="4" t="n">
        <f aca="false">J979+J988</f>
        <v>42900</v>
      </c>
      <c r="N988" s="5" t="n">
        <f aca="false">M988/L988</f>
        <v>16.0674157303371</v>
      </c>
    </row>
    <row r="989" customFormat="false" ht="13.5" hidden="false" customHeight="false" outlineLevel="0" collapsed="false">
      <c r="A989" s="18" t="s">
        <v>304</v>
      </c>
    </row>
    <row r="990" customFormat="false" ht="13.5" hidden="false" customHeight="false" outlineLevel="0" collapsed="false">
      <c r="A990" s="19" t="n">
        <v>2874</v>
      </c>
      <c r="B990" s="20" t="s">
        <v>19</v>
      </c>
      <c r="C990" s="20" t="s">
        <v>129</v>
      </c>
      <c r="D990" s="21" t="n">
        <v>0.423611111111111</v>
      </c>
      <c r="E990" s="21" t="n">
        <v>0.479166666666667</v>
      </c>
      <c r="F990" s="21"/>
      <c r="G990" s="22" t="s">
        <v>135</v>
      </c>
      <c r="H990" s="20" t="s">
        <v>131</v>
      </c>
      <c r="I990" s="23" t="n">
        <v>961</v>
      </c>
      <c r="J990" s="23" t="n">
        <v>16750</v>
      </c>
      <c r="K990" s="24" t="n">
        <v>17.4297606659729</v>
      </c>
      <c r="L990" s="23"/>
      <c r="M990" s="23"/>
      <c r="N990" s="24"/>
    </row>
    <row r="991" customFormat="false" ht="13.5" hidden="false" customHeight="false" outlineLevel="0" collapsed="false">
      <c r="A991" s="2" t="n">
        <v>1856</v>
      </c>
      <c r="B991" s="15" t="s">
        <v>129</v>
      </c>
      <c r="C991" s="15" t="s">
        <v>19</v>
      </c>
      <c r="D991" s="3" t="n">
        <v>0.569444444444444</v>
      </c>
      <c r="E991" s="3" t="n">
        <v>0.628472222222222</v>
      </c>
      <c r="F991" s="3" t="n">
        <f aca="false">D991-E990</f>
        <v>0.0902777777777778</v>
      </c>
      <c r="G991" s="1" t="s">
        <v>212</v>
      </c>
      <c r="H991" s="15" t="s">
        <v>131</v>
      </c>
      <c r="I991" s="4" t="n">
        <v>961</v>
      </c>
      <c r="J991" s="4" t="n">
        <v>17550</v>
      </c>
      <c r="K991" s="5" t="n">
        <v>18.2622268470343</v>
      </c>
      <c r="L991" s="4" t="n">
        <f aca="false">I990+I991</f>
        <v>1922</v>
      </c>
      <c r="M991" s="4" t="n">
        <f aca="false">J990+J991</f>
        <v>34300</v>
      </c>
      <c r="N991" s="5" t="n">
        <f aca="false">M991/L991</f>
        <v>17.8459937565036</v>
      </c>
    </row>
    <row r="992" customFormat="false" ht="13.5" hidden="false" customHeight="false" outlineLevel="0" collapsed="false">
      <c r="A992" s="2" t="n">
        <v>1863</v>
      </c>
      <c r="B992" s="15" t="s">
        <v>129</v>
      </c>
      <c r="C992" s="15" t="s">
        <v>19</v>
      </c>
      <c r="D992" s="3" t="n">
        <v>0.607638888888889</v>
      </c>
      <c r="E992" s="3" t="n">
        <v>0.666666666666667</v>
      </c>
      <c r="F992" s="3" t="n">
        <f aca="false">D992-E990</f>
        <v>0.128472222222222</v>
      </c>
      <c r="G992" s="1" t="s">
        <v>213</v>
      </c>
      <c r="H992" s="15" t="s">
        <v>131</v>
      </c>
      <c r="I992" s="4" t="n">
        <v>961</v>
      </c>
      <c r="J992" s="4" t="n">
        <v>16850</v>
      </c>
      <c r="K992" s="5" t="n">
        <v>17.5338189386056</v>
      </c>
      <c r="L992" s="4" t="n">
        <f aca="false">I990+I992</f>
        <v>1922</v>
      </c>
      <c r="M992" s="4" t="n">
        <f aca="false">J990+J992</f>
        <v>33600</v>
      </c>
      <c r="N992" s="5" t="n">
        <f aca="false">M992/L992</f>
        <v>17.4817898022893</v>
      </c>
    </row>
    <row r="993" customFormat="false" ht="13.5" hidden="false" customHeight="false" outlineLevel="0" collapsed="false">
      <c r="A993" s="2" t="n">
        <v>1870</v>
      </c>
      <c r="B993" s="15" t="s">
        <v>129</v>
      </c>
      <c r="C993" s="15" t="s">
        <v>19</v>
      </c>
      <c r="D993" s="3" t="n">
        <v>0.701388888888889</v>
      </c>
      <c r="E993" s="3" t="n">
        <v>0.760416666666667</v>
      </c>
      <c r="F993" s="3" t="n">
        <f aca="false">D993-E990</f>
        <v>0.222222222222222</v>
      </c>
      <c r="G993" s="1" t="s">
        <v>214</v>
      </c>
      <c r="H993" s="15" t="s">
        <v>131</v>
      </c>
      <c r="I993" s="4" t="n">
        <v>961</v>
      </c>
      <c r="J993" s="4" t="n">
        <v>16750</v>
      </c>
      <c r="K993" s="5" t="n">
        <v>17.4297606659729</v>
      </c>
      <c r="L993" s="4" t="n">
        <f aca="false">I990+I993</f>
        <v>1922</v>
      </c>
      <c r="M993" s="4" t="n">
        <f aca="false">J990+J993</f>
        <v>33500</v>
      </c>
      <c r="N993" s="5" t="n">
        <f aca="false">M993/L993</f>
        <v>17.4297606659729</v>
      </c>
    </row>
    <row r="994" customFormat="false" ht="13.5" hidden="false" customHeight="false" outlineLevel="0" collapsed="false">
      <c r="A994" s="2" t="n">
        <v>1877</v>
      </c>
      <c r="B994" s="15" t="s">
        <v>129</v>
      </c>
      <c r="C994" s="15" t="s">
        <v>19</v>
      </c>
      <c r="D994" s="3" t="n">
        <v>0.75</v>
      </c>
      <c r="E994" s="3" t="n">
        <v>0.809027777777778</v>
      </c>
      <c r="F994" s="3" t="n">
        <f aca="false">D994-E990</f>
        <v>0.270833333333333</v>
      </c>
      <c r="G994" s="1" t="s">
        <v>215</v>
      </c>
      <c r="H994" s="15" t="s">
        <v>131</v>
      </c>
      <c r="I994" s="4" t="n">
        <v>961</v>
      </c>
      <c r="J994" s="4" t="n">
        <v>16750</v>
      </c>
      <c r="K994" s="5" t="n">
        <v>17.4297606659729</v>
      </c>
      <c r="L994" s="4" t="n">
        <f aca="false">I990+I994</f>
        <v>1922</v>
      </c>
      <c r="M994" s="4" t="n">
        <f aca="false">J990+J994</f>
        <v>33500</v>
      </c>
      <c r="N994" s="5" t="n">
        <f aca="false">M994/L994</f>
        <v>17.4297606659729</v>
      </c>
    </row>
    <row r="995" customFormat="false" ht="13.5" hidden="false" customHeight="false" outlineLevel="0" collapsed="false">
      <c r="A995" s="2" t="n">
        <v>1884</v>
      </c>
      <c r="B995" s="15" t="s">
        <v>129</v>
      </c>
      <c r="C995" s="15" t="s">
        <v>19</v>
      </c>
      <c r="D995" s="3" t="n">
        <v>0.791666666666667</v>
      </c>
      <c r="E995" s="3" t="n">
        <v>0.850694444444445</v>
      </c>
      <c r="F995" s="3" t="n">
        <f aca="false">D995-E990</f>
        <v>0.3125</v>
      </c>
      <c r="G995" s="1" t="s">
        <v>216</v>
      </c>
      <c r="H995" s="15" t="s">
        <v>131</v>
      </c>
      <c r="I995" s="4" t="n">
        <v>961</v>
      </c>
      <c r="J995" s="4" t="n">
        <v>16350</v>
      </c>
      <c r="K995" s="5" t="n">
        <v>17.0135275754422</v>
      </c>
      <c r="L995" s="4" t="n">
        <f aca="false">I990+I995</f>
        <v>1922</v>
      </c>
      <c r="M995" s="4" t="n">
        <f aca="false">J990+J995</f>
        <v>33100</v>
      </c>
      <c r="N995" s="5" t="n">
        <f aca="false">M995/L995</f>
        <v>17.2216441207076</v>
      </c>
    </row>
    <row r="996" customFormat="false" ht="13.5" hidden="false" customHeight="false" outlineLevel="0" collapsed="false">
      <c r="A996" s="2" t="n">
        <v>1892</v>
      </c>
      <c r="B996" s="15" t="s">
        <v>129</v>
      </c>
      <c r="C996" s="15" t="s">
        <v>19</v>
      </c>
      <c r="D996" s="3" t="n">
        <v>0.791666666666667</v>
      </c>
      <c r="E996" s="3" t="n">
        <v>0.850694444444445</v>
      </c>
      <c r="F996" s="3" t="n">
        <f aca="false">D996-E990</f>
        <v>0.3125</v>
      </c>
      <c r="G996" s="1" t="s">
        <v>217</v>
      </c>
      <c r="H996" s="15" t="s">
        <v>34</v>
      </c>
      <c r="I996" s="4" t="n">
        <v>1335</v>
      </c>
      <c r="J996" s="4" t="n">
        <v>21450</v>
      </c>
      <c r="K996" s="5" t="n">
        <v>16.0674157303371</v>
      </c>
      <c r="L996" s="4" t="n">
        <f aca="false">I990+I996</f>
        <v>2296</v>
      </c>
      <c r="M996" s="4" t="n">
        <f aca="false">J990+J996</f>
        <v>38200</v>
      </c>
      <c r="N996" s="5" t="n">
        <f aca="false">M996/L996</f>
        <v>16.6376306620209</v>
      </c>
    </row>
    <row r="997" customFormat="false" ht="13.5" hidden="false" customHeight="false" outlineLevel="0" collapsed="false">
      <c r="A997" s="2" t="n">
        <v>1894</v>
      </c>
      <c r="B997" s="15" t="s">
        <v>129</v>
      </c>
      <c r="C997" s="15" t="s">
        <v>19</v>
      </c>
      <c r="D997" s="3" t="n">
        <v>0.833333333333333</v>
      </c>
      <c r="E997" s="3" t="n">
        <v>0.895833333333333</v>
      </c>
      <c r="F997" s="3" t="n">
        <f aca="false">D997-E990</f>
        <v>0.354166666666667</v>
      </c>
      <c r="G997" s="1" t="s">
        <v>218</v>
      </c>
      <c r="H997" s="15" t="s">
        <v>131</v>
      </c>
      <c r="I997" s="4" t="n">
        <v>961</v>
      </c>
      <c r="J997" s="4" t="n">
        <v>16350</v>
      </c>
      <c r="K997" s="5" t="n">
        <v>17.0135275754422</v>
      </c>
      <c r="L997" s="4" t="n">
        <f aca="false">I990+I997</f>
        <v>1922</v>
      </c>
      <c r="M997" s="4" t="n">
        <f aca="false">J990+J997</f>
        <v>33100</v>
      </c>
      <c r="N997" s="5" t="n">
        <f aca="false">M997/L997</f>
        <v>17.2216441207076</v>
      </c>
    </row>
    <row r="998" customFormat="false" ht="13.5" hidden="false" customHeight="false" outlineLevel="0" collapsed="false">
      <c r="A998" s="2" t="n">
        <v>1902</v>
      </c>
      <c r="B998" s="15" t="s">
        <v>129</v>
      </c>
      <c r="C998" s="15" t="s">
        <v>19</v>
      </c>
      <c r="D998" s="3" t="n">
        <v>0.833333333333333</v>
      </c>
      <c r="E998" s="3" t="n">
        <v>0.895833333333333</v>
      </c>
      <c r="F998" s="3" t="n">
        <f aca="false">D998-E990</f>
        <v>0.354166666666667</v>
      </c>
      <c r="G998" s="1" t="s">
        <v>219</v>
      </c>
      <c r="H998" s="15" t="s">
        <v>34</v>
      </c>
      <c r="I998" s="4" t="n">
        <v>1335</v>
      </c>
      <c r="J998" s="4" t="n">
        <v>21450</v>
      </c>
      <c r="K998" s="5" t="n">
        <v>16.0674157303371</v>
      </c>
      <c r="L998" s="4" t="n">
        <f aca="false">I990+I998</f>
        <v>2296</v>
      </c>
      <c r="M998" s="4" t="n">
        <f aca="false">J990+J998</f>
        <v>38200</v>
      </c>
      <c r="N998" s="5" t="n">
        <f aca="false">M998/L998</f>
        <v>16.6376306620209</v>
      </c>
    </row>
    <row r="999" customFormat="false" ht="13.5" hidden="false" customHeight="false" outlineLevel="0" collapsed="false">
      <c r="A999" s="18" t="s">
        <v>305</v>
      </c>
    </row>
    <row r="1000" customFormat="false" ht="13.5" hidden="false" customHeight="false" outlineLevel="0" collapsed="false">
      <c r="A1000" s="19" t="n">
        <v>2881</v>
      </c>
      <c r="B1000" s="20" t="s">
        <v>19</v>
      </c>
      <c r="C1000" s="20" t="s">
        <v>129</v>
      </c>
      <c r="D1000" s="21" t="n">
        <v>0.486111111111111</v>
      </c>
      <c r="E1000" s="21" t="n">
        <v>0.541666666666667</v>
      </c>
      <c r="F1000" s="21"/>
      <c r="G1000" s="22" t="s">
        <v>136</v>
      </c>
      <c r="H1000" s="20" t="s">
        <v>131</v>
      </c>
      <c r="I1000" s="23" t="n">
        <v>961</v>
      </c>
      <c r="J1000" s="23" t="n">
        <v>16250</v>
      </c>
      <c r="K1000" s="24" t="n">
        <v>16.9094693028096</v>
      </c>
      <c r="L1000" s="23"/>
      <c r="M1000" s="23"/>
      <c r="N1000" s="24"/>
    </row>
    <row r="1001" customFormat="false" ht="13.5" hidden="false" customHeight="false" outlineLevel="0" collapsed="false">
      <c r="A1001" s="2" t="n">
        <v>1863</v>
      </c>
      <c r="B1001" s="15" t="s">
        <v>129</v>
      </c>
      <c r="C1001" s="15" t="s">
        <v>19</v>
      </c>
      <c r="D1001" s="3" t="n">
        <v>0.607638888888889</v>
      </c>
      <c r="E1001" s="3" t="n">
        <v>0.666666666666667</v>
      </c>
      <c r="F1001" s="3" t="n">
        <f aca="false">D1001-E1000</f>
        <v>0.0659722222222222</v>
      </c>
      <c r="G1001" s="1" t="s">
        <v>213</v>
      </c>
      <c r="H1001" s="15" t="s">
        <v>131</v>
      </c>
      <c r="I1001" s="4" t="n">
        <v>961</v>
      </c>
      <c r="J1001" s="4" t="n">
        <v>16850</v>
      </c>
      <c r="K1001" s="5" t="n">
        <v>17.5338189386056</v>
      </c>
      <c r="L1001" s="4" t="n">
        <f aca="false">I1000+I1001</f>
        <v>1922</v>
      </c>
      <c r="M1001" s="4" t="n">
        <f aca="false">J1000+J1001</f>
        <v>33100</v>
      </c>
      <c r="N1001" s="5" t="n">
        <f aca="false">M1001/L1001</f>
        <v>17.2216441207076</v>
      </c>
    </row>
    <row r="1002" customFormat="false" ht="13.5" hidden="false" customHeight="false" outlineLevel="0" collapsed="false">
      <c r="A1002" s="2" t="n">
        <v>1870</v>
      </c>
      <c r="B1002" s="15" t="s">
        <v>129</v>
      </c>
      <c r="C1002" s="15" t="s">
        <v>19</v>
      </c>
      <c r="D1002" s="3" t="n">
        <v>0.701388888888889</v>
      </c>
      <c r="E1002" s="3" t="n">
        <v>0.760416666666667</v>
      </c>
      <c r="F1002" s="3" t="n">
        <f aca="false">D1002-E1000</f>
        <v>0.159722222222222</v>
      </c>
      <c r="G1002" s="1" t="s">
        <v>214</v>
      </c>
      <c r="H1002" s="15" t="s">
        <v>131</v>
      </c>
      <c r="I1002" s="4" t="n">
        <v>961</v>
      </c>
      <c r="J1002" s="4" t="n">
        <v>16750</v>
      </c>
      <c r="K1002" s="5" t="n">
        <v>17.4297606659729</v>
      </c>
      <c r="L1002" s="4" t="n">
        <f aca="false">I1000+I1002</f>
        <v>1922</v>
      </c>
      <c r="M1002" s="4" t="n">
        <f aca="false">J1000+J1002</f>
        <v>33000</v>
      </c>
      <c r="N1002" s="5" t="n">
        <f aca="false">M1002/L1002</f>
        <v>17.1696149843913</v>
      </c>
    </row>
    <row r="1003" customFormat="false" ht="13.5" hidden="false" customHeight="false" outlineLevel="0" collapsed="false">
      <c r="A1003" s="2" t="n">
        <v>1877</v>
      </c>
      <c r="B1003" s="15" t="s">
        <v>129</v>
      </c>
      <c r="C1003" s="15" t="s">
        <v>19</v>
      </c>
      <c r="D1003" s="3" t="n">
        <v>0.75</v>
      </c>
      <c r="E1003" s="3" t="n">
        <v>0.809027777777778</v>
      </c>
      <c r="F1003" s="3" t="n">
        <f aca="false">D1003-E1000</f>
        <v>0.208333333333333</v>
      </c>
      <c r="G1003" s="1" t="s">
        <v>215</v>
      </c>
      <c r="H1003" s="15" t="s">
        <v>131</v>
      </c>
      <c r="I1003" s="4" t="n">
        <v>961</v>
      </c>
      <c r="J1003" s="4" t="n">
        <v>16750</v>
      </c>
      <c r="K1003" s="5" t="n">
        <v>17.4297606659729</v>
      </c>
      <c r="L1003" s="4" t="n">
        <f aca="false">I1000+I1003</f>
        <v>1922</v>
      </c>
      <c r="M1003" s="4" t="n">
        <f aca="false">J1000+J1003</f>
        <v>33000</v>
      </c>
      <c r="N1003" s="5" t="n">
        <f aca="false">M1003/L1003</f>
        <v>17.1696149843913</v>
      </c>
    </row>
    <row r="1004" customFormat="false" ht="13.5" hidden="false" customHeight="false" outlineLevel="0" collapsed="false">
      <c r="A1004" s="2" t="n">
        <v>1884</v>
      </c>
      <c r="B1004" s="15" t="s">
        <v>129</v>
      </c>
      <c r="C1004" s="15" t="s">
        <v>19</v>
      </c>
      <c r="D1004" s="3" t="n">
        <v>0.791666666666667</v>
      </c>
      <c r="E1004" s="3" t="n">
        <v>0.850694444444445</v>
      </c>
      <c r="F1004" s="3" t="n">
        <f aca="false">D1004-E1000</f>
        <v>0.25</v>
      </c>
      <c r="G1004" s="1" t="s">
        <v>216</v>
      </c>
      <c r="H1004" s="15" t="s">
        <v>131</v>
      </c>
      <c r="I1004" s="4" t="n">
        <v>961</v>
      </c>
      <c r="J1004" s="4" t="n">
        <v>16350</v>
      </c>
      <c r="K1004" s="5" t="n">
        <v>17.0135275754422</v>
      </c>
      <c r="L1004" s="4" t="n">
        <f aca="false">I1000+I1004</f>
        <v>1922</v>
      </c>
      <c r="M1004" s="4" t="n">
        <f aca="false">J1000+J1004</f>
        <v>32600</v>
      </c>
      <c r="N1004" s="5" t="n">
        <f aca="false">M1004/L1004</f>
        <v>16.9614984391259</v>
      </c>
    </row>
    <row r="1005" customFormat="false" ht="13.5" hidden="false" customHeight="false" outlineLevel="0" collapsed="false">
      <c r="A1005" s="2" t="n">
        <v>1892</v>
      </c>
      <c r="B1005" s="15" t="s">
        <v>129</v>
      </c>
      <c r="C1005" s="15" t="s">
        <v>19</v>
      </c>
      <c r="D1005" s="3" t="n">
        <v>0.791666666666667</v>
      </c>
      <c r="E1005" s="3" t="n">
        <v>0.850694444444445</v>
      </c>
      <c r="F1005" s="3" t="n">
        <f aca="false">D1005-E1000</f>
        <v>0.25</v>
      </c>
      <c r="G1005" s="1" t="s">
        <v>217</v>
      </c>
      <c r="H1005" s="15" t="s">
        <v>34</v>
      </c>
      <c r="I1005" s="4" t="n">
        <v>1335</v>
      </c>
      <c r="J1005" s="4" t="n">
        <v>21450</v>
      </c>
      <c r="K1005" s="5" t="n">
        <v>16.0674157303371</v>
      </c>
      <c r="L1005" s="4" t="n">
        <f aca="false">I1000+I1005</f>
        <v>2296</v>
      </c>
      <c r="M1005" s="4" t="n">
        <f aca="false">J1000+J1005</f>
        <v>37700</v>
      </c>
      <c r="N1005" s="5" t="n">
        <f aca="false">M1005/L1005</f>
        <v>16.4198606271777</v>
      </c>
    </row>
    <row r="1006" customFormat="false" ht="13.5" hidden="false" customHeight="false" outlineLevel="0" collapsed="false">
      <c r="A1006" s="2" t="n">
        <v>1894</v>
      </c>
      <c r="B1006" s="15" t="s">
        <v>129</v>
      </c>
      <c r="C1006" s="15" t="s">
        <v>19</v>
      </c>
      <c r="D1006" s="3" t="n">
        <v>0.833333333333333</v>
      </c>
      <c r="E1006" s="3" t="n">
        <v>0.895833333333333</v>
      </c>
      <c r="F1006" s="3" t="n">
        <f aca="false">D1006-E1000</f>
        <v>0.291666666666667</v>
      </c>
      <c r="G1006" s="1" t="s">
        <v>218</v>
      </c>
      <c r="H1006" s="15" t="s">
        <v>131</v>
      </c>
      <c r="I1006" s="4" t="n">
        <v>961</v>
      </c>
      <c r="J1006" s="4" t="n">
        <v>16350</v>
      </c>
      <c r="K1006" s="5" t="n">
        <v>17.0135275754422</v>
      </c>
      <c r="L1006" s="4" t="n">
        <f aca="false">I1000+I1006</f>
        <v>1922</v>
      </c>
      <c r="M1006" s="4" t="n">
        <f aca="false">J1000+J1006</f>
        <v>32600</v>
      </c>
      <c r="N1006" s="5" t="n">
        <f aca="false">M1006/L1006</f>
        <v>16.9614984391259</v>
      </c>
    </row>
    <row r="1007" customFormat="false" ht="13.5" hidden="false" customHeight="false" outlineLevel="0" collapsed="false">
      <c r="A1007" s="2" t="n">
        <v>1902</v>
      </c>
      <c r="B1007" s="15" t="s">
        <v>129</v>
      </c>
      <c r="C1007" s="15" t="s">
        <v>19</v>
      </c>
      <c r="D1007" s="3" t="n">
        <v>0.833333333333333</v>
      </c>
      <c r="E1007" s="3" t="n">
        <v>0.895833333333333</v>
      </c>
      <c r="F1007" s="3" t="n">
        <f aca="false">D1007-E1000</f>
        <v>0.291666666666667</v>
      </c>
      <c r="G1007" s="1" t="s">
        <v>219</v>
      </c>
      <c r="H1007" s="15" t="s">
        <v>34</v>
      </c>
      <c r="I1007" s="4" t="n">
        <v>1335</v>
      </c>
      <c r="J1007" s="4" t="n">
        <v>21450</v>
      </c>
      <c r="K1007" s="5" t="n">
        <v>16.0674157303371</v>
      </c>
      <c r="L1007" s="4" t="n">
        <f aca="false">I1000+I1007</f>
        <v>2296</v>
      </c>
      <c r="M1007" s="4" t="n">
        <f aca="false">J1000+J1007</f>
        <v>37700</v>
      </c>
      <c r="N1007" s="5" t="n">
        <f aca="false">M1007/L1007</f>
        <v>16.4198606271777</v>
      </c>
    </row>
    <row r="1008" customFormat="false" ht="13.5" hidden="false" customHeight="false" outlineLevel="0" collapsed="false">
      <c r="A1008" s="18" t="s">
        <v>306</v>
      </c>
    </row>
    <row r="1009" customFormat="false" ht="13.5" hidden="false" customHeight="false" outlineLevel="0" collapsed="false">
      <c r="A1009" s="19" t="n">
        <v>2888</v>
      </c>
      <c r="B1009" s="20" t="s">
        <v>19</v>
      </c>
      <c r="C1009" s="20" t="s">
        <v>129</v>
      </c>
      <c r="D1009" s="21" t="n">
        <v>0.534722222222222</v>
      </c>
      <c r="E1009" s="21" t="n">
        <v>0.590277777777778</v>
      </c>
      <c r="F1009" s="21"/>
      <c r="G1009" s="22" t="s">
        <v>137</v>
      </c>
      <c r="H1009" s="20" t="s">
        <v>131</v>
      </c>
      <c r="I1009" s="23" t="n">
        <v>961</v>
      </c>
      <c r="J1009" s="23" t="n">
        <v>17850</v>
      </c>
      <c r="K1009" s="24" t="n">
        <v>18.5744016649324</v>
      </c>
      <c r="L1009" s="23"/>
      <c r="M1009" s="23"/>
      <c r="N1009" s="24"/>
    </row>
    <row r="1010" customFormat="false" ht="13.5" hidden="false" customHeight="false" outlineLevel="0" collapsed="false">
      <c r="A1010" s="2" t="n">
        <v>1870</v>
      </c>
      <c r="B1010" s="15" t="s">
        <v>129</v>
      </c>
      <c r="C1010" s="15" t="s">
        <v>19</v>
      </c>
      <c r="D1010" s="3" t="n">
        <v>0.701388888888889</v>
      </c>
      <c r="E1010" s="3" t="n">
        <v>0.760416666666667</v>
      </c>
      <c r="F1010" s="3" t="n">
        <f aca="false">D1010-E1009</f>
        <v>0.111111111111111</v>
      </c>
      <c r="G1010" s="1" t="s">
        <v>214</v>
      </c>
      <c r="H1010" s="15" t="s">
        <v>131</v>
      </c>
      <c r="I1010" s="4" t="n">
        <v>961</v>
      </c>
      <c r="J1010" s="4" t="n">
        <v>16750</v>
      </c>
      <c r="K1010" s="5" t="n">
        <v>17.4297606659729</v>
      </c>
      <c r="L1010" s="4" t="n">
        <f aca="false">I1009+I1010</f>
        <v>1922</v>
      </c>
      <c r="M1010" s="4" t="n">
        <f aca="false">J1009+J1010</f>
        <v>34600</v>
      </c>
      <c r="N1010" s="5" t="n">
        <f aca="false">M1010/L1010</f>
        <v>18.0020811654527</v>
      </c>
    </row>
    <row r="1011" customFormat="false" ht="13.5" hidden="false" customHeight="false" outlineLevel="0" collapsed="false">
      <c r="A1011" s="2" t="n">
        <v>1877</v>
      </c>
      <c r="B1011" s="15" t="s">
        <v>129</v>
      </c>
      <c r="C1011" s="15" t="s">
        <v>19</v>
      </c>
      <c r="D1011" s="3" t="n">
        <v>0.75</v>
      </c>
      <c r="E1011" s="3" t="n">
        <v>0.809027777777778</v>
      </c>
      <c r="F1011" s="3" t="n">
        <f aca="false">D1011-E1009</f>
        <v>0.159722222222222</v>
      </c>
      <c r="G1011" s="1" t="s">
        <v>215</v>
      </c>
      <c r="H1011" s="15" t="s">
        <v>131</v>
      </c>
      <c r="I1011" s="4" t="n">
        <v>961</v>
      </c>
      <c r="J1011" s="4" t="n">
        <v>16750</v>
      </c>
      <c r="K1011" s="5" t="n">
        <v>17.4297606659729</v>
      </c>
      <c r="L1011" s="4" t="n">
        <f aca="false">I1009+I1011</f>
        <v>1922</v>
      </c>
      <c r="M1011" s="4" t="n">
        <f aca="false">J1009+J1011</f>
        <v>34600</v>
      </c>
      <c r="N1011" s="5" t="n">
        <f aca="false">M1011/L1011</f>
        <v>18.0020811654527</v>
      </c>
    </row>
    <row r="1012" customFormat="false" ht="13.5" hidden="false" customHeight="false" outlineLevel="0" collapsed="false">
      <c r="A1012" s="2" t="n">
        <v>1884</v>
      </c>
      <c r="B1012" s="15" t="s">
        <v>129</v>
      </c>
      <c r="C1012" s="15" t="s">
        <v>19</v>
      </c>
      <c r="D1012" s="3" t="n">
        <v>0.791666666666667</v>
      </c>
      <c r="E1012" s="3" t="n">
        <v>0.850694444444445</v>
      </c>
      <c r="F1012" s="3" t="n">
        <f aca="false">D1012-E1009</f>
        <v>0.201388888888889</v>
      </c>
      <c r="G1012" s="1" t="s">
        <v>216</v>
      </c>
      <c r="H1012" s="15" t="s">
        <v>131</v>
      </c>
      <c r="I1012" s="4" t="n">
        <v>961</v>
      </c>
      <c r="J1012" s="4" t="n">
        <v>16350</v>
      </c>
      <c r="K1012" s="5" t="n">
        <v>17.0135275754422</v>
      </c>
      <c r="L1012" s="4" t="n">
        <f aca="false">I1009+I1012</f>
        <v>1922</v>
      </c>
      <c r="M1012" s="4" t="n">
        <f aca="false">J1009+J1012</f>
        <v>34200</v>
      </c>
      <c r="N1012" s="5" t="n">
        <f aca="false">M1012/L1012</f>
        <v>17.7939646201873</v>
      </c>
    </row>
    <row r="1013" customFormat="false" ht="13.5" hidden="false" customHeight="false" outlineLevel="0" collapsed="false">
      <c r="A1013" s="2" t="n">
        <v>1892</v>
      </c>
      <c r="B1013" s="15" t="s">
        <v>129</v>
      </c>
      <c r="C1013" s="15" t="s">
        <v>19</v>
      </c>
      <c r="D1013" s="3" t="n">
        <v>0.791666666666667</v>
      </c>
      <c r="E1013" s="3" t="n">
        <v>0.850694444444445</v>
      </c>
      <c r="F1013" s="3" t="n">
        <f aca="false">D1013-E1009</f>
        <v>0.201388888888889</v>
      </c>
      <c r="G1013" s="1" t="s">
        <v>217</v>
      </c>
      <c r="H1013" s="15" t="s">
        <v>34</v>
      </c>
      <c r="I1013" s="4" t="n">
        <v>1335</v>
      </c>
      <c r="J1013" s="4" t="n">
        <v>21450</v>
      </c>
      <c r="K1013" s="5" t="n">
        <v>16.0674157303371</v>
      </c>
      <c r="L1013" s="4" t="n">
        <f aca="false">I1009+I1013</f>
        <v>2296</v>
      </c>
      <c r="M1013" s="4" t="n">
        <f aca="false">J1009+J1013</f>
        <v>39300</v>
      </c>
      <c r="N1013" s="5" t="n">
        <f aca="false">M1013/L1013</f>
        <v>17.116724738676</v>
      </c>
    </row>
    <row r="1014" customFormat="false" ht="13.5" hidden="false" customHeight="false" outlineLevel="0" collapsed="false">
      <c r="A1014" s="2" t="n">
        <v>1894</v>
      </c>
      <c r="B1014" s="15" t="s">
        <v>129</v>
      </c>
      <c r="C1014" s="15" t="s">
        <v>19</v>
      </c>
      <c r="D1014" s="3" t="n">
        <v>0.833333333333333</v>
      </c>
      <c r="E1014" s="3" t="n">
        <v>0.895833333333333</v>
      </c>
      <c r="F1014" s="3" t="n">
        <f aca="false">D1014-E1009</f>
        <v>0.243055555555556</v>
      </c>
      <c r="G1014" s="1" t="s">
        <v>218</v>
      </c>
      <c r="H1014" s="15" t="s">
        <v>131</v>
      </c>
      <c r="I1014" s="4" t="n">
        <v>961</v>
      </c>
      <c r="J1014" s="4" t="n">
        <v>16350</v>
      </c>
      <c r="K1014" s="5" t="n">
        <v>17.0135275754422</v>
      </c>
      <c r="L1014" s="4" t="n">
        <f aca="false">I1009+I1014</f>
        <v>1922</v>
      </c>
      <c r="M1014" s="4" t="n">
        <f aca="false">J1009+J1014</f>
        <v>34200</v>
      </c>
      <c r="N1014" s="5" t="n">
        <f aca="false">M1014/L1014</f>
        <v>17.7939646201873</v>
      </c>
    </row>
    <row r="1015" customFormat="false" ht="13.5" hidden="false" customHeight="false" outlineLevel="0" collapsed="false">
      <c r="A1015" s="2" t="n">
        <v>1902</v>
      </c>
      <c r="B1015" s="15" t="s">
        <v>129</v>
      </c>
      <c r="C1015" s="15" t="s">
        <v>19</v>
      </c>
      <c r="D1015" s="3" t="n">
        <v>0.833333333333333</v>
      </c>
      <c r="E1015" s="3" t="n">
        <v>0.895833333333333</v>
      </c>
      <c r="F1015" s="3" t="n">
        <f aca="false">D1015-E1009</f>
        <v>0.243055555555556</v>
      </c>
      <c r="G1015" s="1" t="s">
        <v>219</v>
      </c>
      <c r="H1015" s="15" t="s">
        <v>34</v>
      </c>
      <c r="I1015" s="4" t="n">
        <v>1335</v>
      </c>
      <c r="J1015" s="4" t="n">
        <v>21450</v>
      </c>
      <c r="K1015" s="5" t="n">
        <v>16.0674157303371</v>
      </c>
      <c r="L1015" s="4" t="n">
        <f aca="false">I1009+I1015</f>
        <v>2296</v>
      </c>
      <c r="M1015" s="4" t="n">
        <f aca="false">J1009+J1015</f>
        <v>39300</v>
      </c>
      <c r="N1015" s="5" t="n">
        <f aca="false">M1015/L1015</f>
        <v>17.116724738676</v>
      </c>
    </row>
    <row r="1016" customFormat="false" ht="13.5" hidden="false" customHeight="false" outlineLevel="0" collapsed="false">
      <c r="A1016" s="18" t="s">
        <v>307</v>
      </c>
    </row>
    <row r="1017" customFormat="false" ht="13.5" hidden="false" customHeight="false" outlineLevel="0" collapsed="false">
      <c r="A1017" s="19" t="n">
        <v>2895</v>
      </c>
      <c r="B1017" s="20" t="s">
        <v>19</v>
      </c>
      <c r="C1017" s="20" t="s">
        <v>129</v>
      </c>
      <c r="D1017" s="21" t="n">
        <v>0.614583333333333</v>
      </c>
      <c r="E1017" s="21" t="n">
        <v>0.670138888888889</v>
      </c>
      <c r="F1017" s="21"/>
      <c r="G1017" s="22" t="s">
        <v>138</v>
      </c>
      <c r="H1017" s="20" t="s">
        <v>131</v>
      </c>
      <c r="I1017" s="23" t="n">
        <v>961</v>
      </c>
      <c r="J1017" s="23" t="n">
        <v>16250</v>
      </c>
      <c r="K1017" s="24" t="n">
        <v>16.9094693028096</v>
      </c>
      <c r="L1017" s="23"/>
      <c r="M1017" s="23"/>
      <c r="N1017" s="24"/>
    </row>
    <row r="1018" customFormat="false" ht="13.5" hidden="false" customHeight="false" outlineLevel="0" collapsed="false">
      <c r="A1018" s="2" t="n">
        <v>1870</v>
      </c>
      <c r="B1018" s="15" t="s">
        <v>129</v>
      </c>
      <c r="C1018" s="15" t="s">
        <v>19</v>
      </c>
      <c r="D1018" s="3" t="n">
        <v>0.701388888888889</v>
      </c>
      <c r="E1018" s="3" t="n">
        <v>0.760416666666667</v>
      </c>
      <c r="F1018" s="3" t="n">
        <f aca="false">D1018-E1017</f>
        <v>0.03125</v>
      </c>
      <c r="G1018" s="1" t="s">
        <v>214</v>
      </c>
      <c r="H1018" s="15" t="s">
        <v>131</v>
      </c>
      <c r="I1018" s="4" t="n">
        <v>961</v>
      </c>
      <c r="J1018" s="4" t="n">
        <v>16750</v>
      </c>
      <c r="K1018" s="5" t="n">
        <v>17.4297606659729</v>
      </c>
      <c r="L1018" s="4" t="n">
        <f aca="false">I1017+I1018</f>
        <v>1922</v>
      </c>
      <c r="M1018" s="4" t="n">
        <f aca="false">J1017+J1018</f>
        <v>33000</v>
      </c>
      <c r="N1018" s="5" t="n">
        <f aca="false">M1018/L1018</f>
        <v>17.1696149843913</v>
      </c>
    </row>
    <row r="1019" customFormat="false" ht="13.5" hidden="false" customHeight="false" outlineLevel="0" collapsed="false">
      <c r="A1019" s="2" t="n">
        <v>1877</v>
      </c>
      <c r="B1019" s="15" t="s">
        <v>129</v>
      </c>
      <c r="C1019" s="15" t="s">
        <v>19</v>
      </c>
      <c r="D1019" s="3" t="n">
        <v>0.75</v>
      </c>
      <c r="E1019" s="3" t="n">
        <v>0.809027777777778</v>
      </c>
      <c r="F1019" s="3" t="n">
        <f aca="false">D1019-E1017</f>
        <v>0.0798611111111111</v>
      </c>
      <c r="G1019" s="1" t="s">
        <v>215</v>
      </c>
      <c r="H1019" s="15" t="s">
        <v>131</v>
      </c>
      <c r="I1019" s="4" t="n">
        <v>961</v>
      </c>
      <c r="J1019" s="4" t="n">
        <v>16750</v>
      </c>
      <c r="K1019" s="5" t="n">
        <v>17.4297606659729</v>
      </c>
      <c r="L1019" s="4" t="n">
        <f aca="false">I1017+I1019</f>
        <v>1922</v>
      </c>
      <c r="M1019" s="4" t="n">
        <f aca="false">J1017+J1019</f>
        <v>33000</v>
      </c>
      <c r="N1019" s="5" t="n">
        <f aca="false">M1019/L1019</f>
        <v>17.1696149843913</v>
      </c>
    </row>
    <row r="1020" customFormat="false" ht="13.5" hidden="false" customHeight="false" outlineLevel="0" collapsed="false">
      <c r="A1020" s="2" t="n">
        <v>1884</v>
      </c>
      <c r="B1020" s="15" t="s">
        <v>129</v>
      </c>
      <c r="C1020" s="15" t="s">
        <v>19</v>
      </c>
      <c r="D1020" s="3" t="n">
        <v>0.791666666666667</v>
      </c>
      <c r="E1020" s="3" t="n">
        <v>0.850694444444445</v>
      </c>
      <c r="F1020" s="3" t="n">
        <f aca="false">D1020-E1017</f>
        <v>0.121527777777778</v>
      </c>
      <c r="G1020" s="1" t="s">
        <v>216</v>
      </c>
      <c r="H1020" s="15" t="s">
        <v>131</v>
      </c>
      <c r="I1020" s="4" t="n">
        <v>961</v>
      </c>
      <c r="J1020" s="4" t="n">
        <v>16350</v>
      </c>
      <c r="K1020" s="5" t="n">
        <v>17.0135275754422</v>
      </c>
      <c r="L1020" s="4" t="n">
        <f aca="false">I1017+I1020</f>
        <v>1922</v>
      </c>
      <c r="M1020" s="4" t="n">
        <f aca="false">J1017+J1020</f>
        <v>32600</v>
      </c>
      <c r="N1020" s="5" t="n">
        <f aca="false">M1020/L1020</f>
        <v>16.9614984391259</v>
      </c>
    </row>
    <row r="1021" customFormat="false" ht="13.5" hidden="false" customHeight="false" outlineLevel="0" collapsed="false">
      <c r="A1021" s="2" t="n">
        <v>1892</v>
      </c>
      <c r="B1021" s="15" t="s">
        <v>129</v>
      </c>
      <c r="C1021" s="15" t="s">
        <v>19</v>
      </c>
      <c r="D1021" s="3" t="n">
        <v>0.791666666666667</v>
      </c>
      <c r="E1021" s="3" t="n">
        <v>0.850694444444445</v>
      </c>
      <c r="F1021" s="3" t="n">
        <f aca="false">D1021-E1017</f>
        <v>0.121527777777778</v>
      </c>
      <c r="G1021" s="1" t="s">
        <v>217</v>
      </c>
      <c r="H1021" s="15" t="s">
        <v>34</v>
      </c>
      <c r="I1021" s="4" t="n">
        <v>1335</v>
      </c>
      <c r="J1021" s="4" t="n">
        <v>21450</v>
      </c>
      <c r="K1021" s="5" t="n">
        <v>16.0674157303371</v>
      </c>
      <c r="L1021" s="4" t="n">
        <f aca="false">I1017+I1021</f>
        <v>2296</v>
      </c>
      <c r="M1021" s="4" t="n">
        <f aca="false">J1017+J1021</f>
        <v>37700</v>
      </c>
      <c r="N1021" s="5" t="n">
        <f aca="false">M1021/L1021</f>
        <v>16.4198606271777</v>
      </c>
    </row>
    <row r="1022" customFormat="false" ht="13.5" hidden="false" customHeight="false" outlineLevel="0" collapsed="false">
      <c r="A1022" s="2" t="n">
        <v>1894</v>
      </c>
      <c r="B1022" s="15" t="s">
        <v>129</v>
      </c>
      <c r="C1022" s="15" t="s">
        <v>19</v>
      </c>
      <c r="D1022" s="3" t="n">
        <v>0.833333333333333</v>
      </c>
      <c r="E1022" s="3" t="n">
        <v>0.895833333333333</v>
      </c>
      <c r="F1022" s="3" t="n">
        <f aca="false">D1022-E1017</f>
        <v>0.163194444444444</v>
      </c>
      <c r="G1022" s="1" t="s">
        <v>218</v>
      </c>
      <c r="H1022" s="15" t="s">
        <v>131</v>
      </c>
      <c r="I1022" s="4" t="n">
        <v>961</v>
      </c>
      <c r="J1022" s="4" t="n">
        <v>16350</v>
      </c>
      <c r="K1022" s="5" t="n">
        <v>17.0135275754422</v>
      </c>
      <c r="L1022" s="4" t="n">
        <f aca="false">I1017+I1022</f>
        <v>1922</v>
      </c>
      <c r="M1022" s="4" t="n">
        <f aca="false">J1017+J1022</f>
        <v>32600</v>
      </c>
      <c r="N1022" s="5" t="n">
        <f aca="false">M1022/L1022</f>
        <v>16.9614984391259</v>
      </c>
    </row>
    <row r="1023" customFormat="false" ht="13.5" hidden="false" customHeight="false" outlineLevel="0" collapsed="false">
      <c r="A1023" s="2" t="n">
        <v>1902</v>
      </c>
      <c r="B1023" s="15" t="s">
        <v>129</v>
      </c>
      <c r="C1023" s="15" t="s">
        <v>19</v>
      </c>
      <c r="D1023" s="3" t="n">
        <v>0.833333333333333</v>
      </c>
      <c r="E1023" s="3" t="n">
        <v>0.895833333333333</v>
      </c>
      <c r="F1023" s="3" t="n">
        <f aca="false">D1023-E1017</f>
        <v>0.163194444444444</v>
      </c>
      <c r="G1023" s="1" t="s">
        <v>219</v>
      </c>
      <c r="H1023" s="15" t="s">
        <v>34</v>
      </c>
      <c r="I1023" s="4" t="n">
        <v>1335</v>
      </c>
      <c r="J1023" s="4" t="n">
        <v>21450</v>
      </c>
      <c r="K1023" s="5" t="n">
        <v>16.0674157303371</v>
      </c>
      <c r="L1023" s="4" t="n">
        <f aca="false">I1017+I1023</f>
        <v>2296</v>
      </c>
      <c r="M1023" s="4" t="n">
        <f aca="false">J1017+J1023</f>
        <v>37700</v>
      </c>
      <c r="N1023" s="5" t="n">
        <f aca="false">M1023/L1023</f>
        <v>16.4198606271777</v>
      </c>
    </row>
    <row r="1024" customFormat="false" ht="13.5" hidden="false" customHeight="false" outlineLevel="0" collapsed="false">
      <c r="A1024" s="18" t="s">
        <v>308</v>
      </c>
    </row>
    <row r="1025" customFormat="false" ht="13.5" hidden="false" customHeight="false" outlineLevel="0" collapsed="false">
      <c r="A1025" s="19" t="n">
        <v>2902</v>
      </c>
      <c r="B1025" s="20" t="s">
        <v>19</v>
      </c>
      <c r="C1025" s="20" t="s">
        <v>129</v>
      </c>
      <c r="D1025" s="21" t="n">
        <v>0.666666666666667</v>
      </c>
      <c r="E1025" s="21" t="n">
        <v>0.722222222222222</v>
      </c>
      <c r="F1025" s="21"/>
      <c r="G1025" s="22" t="s">
        <v>139</v>
      </c>
      <c r="H1025" s="20" t="s">
        <v>131</v>
      </c>
      <c r="I1025" s="23" t="n">
        <v>961</v>
      </c>
      <c r="J1025" s="23" t="n">
        <v>15650</v>
      </c>
      <c r="K1025" s="24" t="n">
        <v>16.2851196670135</v>
      </c>
      <c r="L1025" s="23"/>
      <c r="M1025" s="23"/>
      <c r="N1025" s="24"/>
    </row>
    <row r="1026" customFormat="false" ht="13.5" hidden="false" customHeight="false" outlineLevel="0" collapsed="false">
      <c r="A1026" s="2" t="n">
        <v>1884</v>
      </c>
      <c r="B1026" s="15" t="s">
        <v>129</v>
      </c>
      <c r="C1026" s="15" t="s">
        <v>19</v>
      </c>
      <c r="D1026" s="3" t="n">
        <v>0.791666666666667</v>
      </c>
      <c r="E1026" s="3" t="n">
        <v>0.850694444444445</v>
      </c>
      <c r="F1026" s="3" t="n">
        <f aca="false">D1026-E1025</f>
        <v>0.0694444444444445</v>
      </c>
      <c r="G1026" s="1" t="s">
        <v>216</v>
      </c>
      <c r="H1026" s="15" t="s">
        <v>131</v>
      </c>
      <c r="I1026" s="4" t="n">
        <v>961</v>
      </c>
      <c r="J1026" s="4" t="n">
        <v>16350</v>
      </c>
      <c r="K1026" s="5" t="n">
        <v>17.0135275754422</v>
      </c>
      <c r="L1026" s="4" t="n">
        <f aca="false">I1025+I1026</f>
        <v>1922</v>
      </c>
      <c r="M1026" s="4" t="n">
        <f aca="false">J1025+J1026</f>
        <v>32000</v>
      </c>
      <c r="N1026" s="5" t="n">
        <f aca="false">M1026/L1026</f>
        <v>16.6493236212279</v>
      </c>
    </row>
    <row r="1027" customFormat="false" ht="13.5" hidden="false" customHeight="false" outlineLevel="0" collapsed="false">
      <c r="A1027" s="2" t="n">
        <v>1892</v>
      </c>
      <c r="B1027" s="15" t="s">
        <v>129</v>
      </c>
      <c r="C1027" s="15" t="s">
        <v>19</v>
      </c>
      <c r="D1027" s="3" t="n">
        <v>0.791666666666667</v>
      </c>
      <c r="E1027" s="3" t="n">
        <v>0.850694444444445</v>
      </c>
      <c r="F1027" s="3" t="n">
        <f aca="false">D1027-E1025</f>
        <v>0.0694444444444445</v>
      </c>
      <c r="G1027" s="1" t="s">
        <v>217</v>
      </c>
      <c r="H1027" s="15" t="s">
        <v>34</v>
      </c>
      <c r="I1027" s="4" t="n">
        <v>1335</v>
      </c>
      <c r="J1027" s="4" t="n">
        <v>21450</v>
      </c>
      <c r="K1027" s="5" t="n">
        <v>16.0674157303371</v>
      </c>
      <c r="L1027" s="4" t="n">
        <f aca="false">I1025+I1027</f>
        <v>2296</v>
      </c>
      <c r="M1027" s="4" t="n">
        <f aca="false">J1025+J1027</f>
        <v>37100</v>
      </c>
      <c r="N1027" s="5" t="n">
        <f aca="false">M1027/L1027</f>
        <v>16.1585365853659</v>
      </c>
    </row>
    <row r="1028" customFormat="false" ht="13.5" hidden="false" customHeight="false" outlineLevel="0" collapsed="false">
      <c r="A1028" s="2" t="n">
        <v>1894</v>
      </c>
      <c r="B1028" s="15" t="s">
        <v>129</v>
      </c>
      <c r="C1028" s="15" t="s">
        <v>19</v>
      </c>
      <c r="D1028" s="3" t="n">
        <v>0.833333333333333</v>
      </c>
      <c r="E1028" s="3" t="n">
        <v>0.895833333333333</v>
      </c>
      <c r="F1028" s="3" t="n">
        <f aca="false">D1028-E1025</f>
        <v>0.111111111111111</v>
      </c>
      <c r="G1028" s="1" t="s">
        <v>218</v>
      </c>
      <c r="H1028" s="15" t="s">
        <v>131</v>
      </c>
      <c r="I1028" s="4" t="n">
        <v>961</v>
      </c>
      <c r="J1028" s="4" t="n">
        <v>16350</v>
      </c>
      <c r="K1028" s="5" t="n">
        <v>17.0135275754422</v>
      </c>
      <c r="L1028" s="4" t="n">
        <f aca="false">I1025+I1028</f>
        <v>1922</v>
      </c>
      <c r="M1028" s="4" t="n">
        <f aca="false">J1025+J1028</f>
        <v>32000</v>
      </c>
      <c r="N1028" s="5" t="n">
        <f aca="false">M1028/L1028</f>
        <v>16.6493236212279</v>
      </c>
    </row>
    <row r="1029" customFormat="false" ht="13.5" hidden="false" customHeight="false" outlineLevel="0" collapsed="false">
      <c r="A1029" s="2" t="n">
        <v>1902</v>
      </c>
      <c r="B1029" s="15" t="s">
        <v>129</v>
      </c>
      <c r="C1029" s="15" t="s">
        <v>19</v>
      </c>
      <c r="D1029" s="3" t="n">
        <v>0.833333333333333</v>
      </c>
      <c r="E1029" s="3" t="n">
        <v>0.895833333333333</v>
      </c>
      <c r="F1029" s="3" t="n">
        <f aca="false">D1029-E1025</f>
        <v>0.111111111111111</v>
      </c>
      <c r="G1029" s="1" t="s">
        <v>219</v>
      </c>
      <c r="H1029" s="15" t="s">
        <v>34</v>
      </c>
      <c r="I1029" s="4" t="n">
        <v>1335</v>
      </c>
      <c r="J1029" s="4" t="n">
        <v>21450</v>
      </c>
      <c r="K1029" s="5" t="n">
        <v>16.0674157303371</v>
      </c>
      <c r="L1029" s="4" t="n">
        <f aca="false">I1025+I1029</f>
        <v>2296</v>
      </c>
      <c r="M1029" s="4" t="n">
        <f aca="false">J1025+J1029</f>
        <v>37100</v>
      </c>
      <c r="N1029" s="5" t="n">
        <f aca="false">M1029/L1029</f>
        <v>16.1585365853659</v>
      </c>
    </row>
    <row r="1030" customFormat="false" ht="13.5" hidden="false" customHeight="false" outlineLevel="0" collapsed="false">
      <c r="A1030" s="18" t="s">
        <v>309</v>
      </c>
    </row>
    <row r="1031" customFormat="false" ht="13.5" hidden="false" customHeight="false" outlineLevel="0" collapsed="false">
      <c r="A1031" s="19" t="n">
        <v>2909</v>
      </c>
      <c r="B1031" s="20" t="s">
        <v>19</v>
      </c>
      <c r="C1031" s="20" t="s">
        <v>129</v>
      </c>
      <c r="D1031" s="21" t="n">
        <v>0.770833333333333</v>
      </c>
      <c r="E1031" s="21" t="n">
        <v>0.826388888888889</v>
      </c>
      <c r="F1031" s="21"/>
      <c r="G1031" s="22" t="s">
        <v>140</v>
      </c>
      <c r="H1031" s="20" t="s">
        <v>131</v>
      </c>
      <c r="I1031" s="23" t="n">
        <v>961</v>
      </c>
      <c r="J1031" s="23" t="n">
        <v>16750</v>
      </c>
      <c r="K1031" s="24" t="n">
        <v>17.4297606659729</v>
      </c>
      <c r="L1031" s="23"/>
      <c r="M1031" s="23"/>
      <c r="N1031" s="24"/>
    </row>
    <row r="1032" customFormat="false" ht="13.5" hidden="false" customHeight="false" outlineLevel="0" collapsed="false">
      <c r="A1032" s="18" t="s">
        <v>310</v>
      </c>
    </row>
    <row r="1033" customFormat="false" ht="13.5" hidden="false" customHeight="false" outlineLevel="0" collapsed="false">
      <c r="A1033" s="19" t="n">
        <v>2916</v>
      </c>
      <c r="B1033" s="20" t="s">
        <v>19</v>
      </c>
      <c r="C1033" s="20" t="s">
        <v>129</v>
      </c>
      <c r="D1033" s="21" t="n">
        <v>0.840277777777778</v>
      </c>
      <c r="E1033" s="21" t="n">
        <v>0.895833333333333</v>
      </c>
      <c r="F1033" s="21"/>
      <c r="G1033" s="22" t="s">
        <v>141</v>
      </c>
      <c r="H1033" s="20" t="s">
        <v>131</v>
      </c>
      <c r="I1033" s="23" t="n">
        <v>961</v>
      </c>
      <c r="J1033" s="23" t="n">
        <v>16350</v>
      </c>
      <c r="K1033" s="24" t="n">
        <v>17.0135275754422</v>
      </c>
      <c r="L1033" s="23"/>
      <c r="M1033" s="23"/>
      <c r="N1033" s="24"/>
    </row>
    <row r="1034" customFormat="false" ht="13.5" hidden="false" customHeight="false" outlineLevel="0" collapsed="false">
      <c r="A1034" s="18" t="s">
        <v>311</v>
      </c>
    </row>
    <row r="1035" customFormat="false" ht="13.5" hidden="false" customHeight="false" outlineLevel="0" collapsed="false">
      <c r="A1035" s="19" t="n">
        <v>2923</v>
      </c>
      <c r="B1035" s="20" t="s">
        <v>19</v>
      </c>
      <c r="C1035" s="20" t="s">
        <v>142</v>
      </c>
      <c r="D1035" s="21" t="n">
        <v>0.295138888888889</v>
      </c>
      <c r="E1035" s="21" t="n">
        <v>0.340277777777778</v>
      </c>
      <c r="F1035" s="21"/>
      <c r="G1035" s="22" t="s">
        <v>143</v>
      </c>
      <c r="H1035" s="20" t="s">
        <v>144</v>
      </c>
      <c r="I1035" s="23" t="n">
        <v>830</v>
      </c>
      <c r="J1035" s="23" t="n">
        <v>13670</v>
      </c>
      <c r="K1035" s="24" t="n">
        <v>16.4698795180723</v>
      </c>
      <c r="L1035" s="23"/>
      <c r="M1035" s="23"/>
      <c r="N1035" s="24"/>
    </row>
    <row r="1036" customFormat="false" ht="13.5" hidden="false" customHeight="false" outlineLevel="0" collapsed="false">
      <c r="A1036" s="2" t="n">
        <v>2241</v>
      </c>
      <c r="B1036" s="15" t="s">
        <v>142</v>
      </c>
      <c r="C1036" s="15" t="s">
        <v>19</v>
      </c>
      <c r="D1036" s="3" t="n">
        <v>0.447916666666667</v>
      </c>
      <c r="E1036" s="3" t="n">
        <v>0.5</v>
      </c>
      <c r="F1036" s="3" t="n">
        <f aca="false">D1036-E1035</f>
        <v>0.107638888888889</v>
      </c>
      <c r="G1036" s="1" t="s">
        <v>222</v>
      </c>
      <c r="H1036" s="15" t="s">
        <v>144</v>
      </c>
      <c r="I1036" s="4" t="n">
        <v>830</v>
      </c>
      <c r="J1036" s="4" t="n">
        <v>13670</v>
      </c>
      <c r="K1036" s="5" t="n">
        <v>16.4698795180723</v>
      </c>
      <c r="L1036" s="4" t="n">
        <f aca="false">I1035+I1036</f>
        <v>1660</v>
      </c>
      <c r="M1036" s="4" t="n">
        <f aca="false">J1035+J1036</f>
        <v>27340</v>
      </c>
      <c r="N1036" s="5" t="n">
        <f aca="false">M1036/L1036</f>
        <v>16.4698795180723</v>
      </c>
    </row>
    <row r="1037" customFormat="false" ht="13.5" hidden="false" customHeight="false" outlineLevel="0" collapsed="false">
      <c r="A1037" s="2" t="n">
        <v>2246</v>
      </c>
      <c r="B1037" s="15" t="s">
        <v>142</v>
      </c>
      <c r="C1037" s="15" t="s">
        <v>19</v>
      </c>
      <c r="D1037" s="3" t="n">
        <v>0.628472222222222</v>
      </c>
      <c r="E1037" s="3" t="n">
        <v>0.680555555555555</v>
      </c>
      <c r="F1037" s="3" t="n">
        <f aca="false">D1037-E1035</f>
        <v>0.288194444444444</v>
      </c>
      <c r="G1037" s="1" t="s">
        <v>223</v>
      </c>
      <c r="H1037" s="15" t="s">
        <v>144</v>
      </c>
      <c r="I1037" s="4" t="n">
        <v>830</v>
      </c>
      <c r="J1037" s="4" t="n">
        <v>13670</v>
      </c>
      <c r="K1037" s="5" t="n">
        <v>16.4698795180723</v>
      </c>
      <c r="L1037" s="4" t="n">
        <f aca="false">I1035+I1037</f>
        <v>1660</v>
      </c>
      <c r="M1037" s="4" t="n">
        <f aca="false">J1035+J1037</f>
        <v>27340</v>
      </c>
      <c r="N1037" s="5" t="n">
        <f aca="false">M1037/L1037</f>
        <v>16.4698795180723</v>
      </c>
    </row>
    <row r="1038" customFormat="false" ht="13.5" hidden="false" customHeight="false" outlineLevel="0" collapsed="false">
      <c r="A1038" s="2" t="n">
        <v>2251</v>
      </c>
      <c r="B1038" s="15" t="s">
        <v>142</v>
      </c>
      <c r="C1038" s="15" t="s">
        <v>19</v>
      </c>
      <c r="D1038" s="3" t="n">
        <v>0.715277777777778</v>
      </c>
      <c r="E1038" s="3" t="n">
        <v>0.767361111111111</v>
      </c>
      <c r="F1038" s="3" t="n">
        <f aca="false">D1038-E1035</f>
        <v>0.375</v>
      </c>
      <c r="G1038" s="1" t="s">
        <v>224</v>
      </c>
      <c r="H1038" s="15" t="s">
        <v>144</v>
      </c>
      <c r="I1038" s="4" t="n">
        <v>830</v>
      </c>
      <c r="J1038" s="4" t="n">
        <v>14670</v>
      </c>
      <c r="K1038" s="5" t="n">
        <v>17.6746987951807</v>
      </c>
      <c r="L1038" s="4" t="n">
        <f aca="false">I1035+I1038</f>
        <v>1660</v>
      </c>
      <c r="M1038" s="4" t="n">
        <f aca="false">J1035+J1038</f>
        <v>28340</v>
      </c>
      <c r="N1038" s="5" t="n">
        <f aca="false">M1038/L1038</f>
        <v>17.0722891566265</v>
      </c>
    </row>
    <row r="1039" customFormat="false" ht="13.5" hidden="false" customHeight="false" outlineLevel="0" collapsed="false">
      <c r="A1039" s="2" t="n">
        <v>2257</v>
      </c>
      <c r="B1039" s="15" t="s">
        <v>142</v>
      </c>
      <c r="C1039" s="15" t="s">
        <v>19</v>
      </c>
      <c r="D1039" s="3" t="n">
        <v>0.715277777777778</v>
      </c>
      <c r="E1039" s="3" t="n">
        <v>0.767361111111111</v>
      </c>
      <c r="F1039" s="3" t="n">
        <f aca="false">D1039-E1035</f>
        <v>0.375</v>
      </c>
      <c r="G1039" s="1" t="s">
        <v>225</v>
      </c>
      <c r="H1039" s="15" t="s">
        <v>34</v>
      </c>
      <c r="I1039" s="4" t="n">
        <v>1117</v>
      </c>
      <c r="J1039" s="4" t="n">
        <v>21070</v>
      </c>
      <c r="K1039" s="5" t="n">
        <v>18.8630259623993</v>
      </c>
      <c r="L1039" s="4" t="n">
        <f aca="false">I1035+I1039</f>
        <v>1947</v>
      </c>
      <c r="M1039" s="4" t="n">
        <f aca="false">J1035+J1039</f>
        <v>34740</v>
      </c>
      <c r="N1039" s="5" t="n">
        <f aca="false">M1039/L1039</f>
        <v>17.8428351309707</v>
      </c>
    </row>
    <row r="1040" customFormat="false" ht="13.5" hidden="false" customHeight="false" outlineLevel="0" collapsed="false">
      <c r="A1040" s="2" t="n">
        <v>2259</v>
      </c>
      <c r="B1040" s="15" t="s">
        <v>142</v>
      </c>
      <c r="C1040" s="15" t="s">
        <v>19</v>
      </c>
      <c r="D1040" s="3" t="n">
        <v>0.840277777777778</v>
      </c>
      <c r="E1040" s="3" t="n">
        <v>0.895833333333333</v>
      </c>
      <c r="F1040" s="3" t="n">
        <f aca="false">D1040-E1035</f>
        <v>0.5</v>
      </c>
      <c r="G1040" s="1" t="s">
        <v>226</v>
      </c>
      <c r="H1040" s="15" t="s">
        <v>144</v>
      </c>
      <c r="I1040" s="4" t="n">
        <v>830</v>
      </c>
      <c r="J1040" s="4" t="n">
        <v>13670</v>
      </c>
      <c r="K1040" s="5" t="n">
        <v>16.4698795180723</v>
      </c>
      <c r="L1040" s="4" t="n">
        <f aca="false">I1035+I1040</f>
        <v>1660</v>
      </c>
      <c r="M1040" s="4" t="n">
        <f aca="false">J1035+J1040</f>
        <v>27340</v>
      </c>
      <c r="N1040" s="5" t="n">
        <f aca="false">M1040/L1040</f>
        <v>16.4698795180723</v>
      </c>
    </row>
    <row r="1041" customFormat="false" ht="13.5" hidden="false" customHeight="false" outlineLevel="0" collapsed="false">
      <c r="A1041" s="2" t="n">
        <v>2265</v>
      </c>
      <c r="B1041" s="15" t="s">
        <v>142</v>
      </c>
      <c r="C1041" s="15" t="s">
        <v>19</v>
      </c>
      <c r="D1041" s="3" t="n">
        <v>0.840277777777778</v>
      </c>
      <c r="E1041" s="3" t="n">
        <v>0.895833333333333</v>
      </c>
      <c r="F1041" s="3" t="n">
        <f aca="false">D1041-E1035</f>
        <v>0.5</v>
      </c>
      <c r="G1041" s="1" t="s">
        <v>227</v>
      </c>
      <c r="H1041" s="15" t="s">
        <v>34</v>
      </c>
      <c r="I1041" s="4" t="n">
        <v>1117</v>
      </c>
      <c r="J1041" s="4" t="n">
        <v>21070</v>
      </c>
      <c r="K1041" s="5" t="n">
        <v>18.8630259623993</v>
      </c>
      <c r="L1041" s="4" t="n">
        <f aca="false">I1035+I1041</f>
        <v>1947</v>
      </c>
      <c r="M1041" s="4" t="n">
        <f aca="false">J1035+J1041</f>
        <v>34740</v>
      </c>
      <c r="N1041" s="5" t="n">
        <f aca="false">M1041/L1041</f>
        <v>17.8428351309707</v>
      </c>
    </row>
    <row r="1042" customFormat="false" ht="13.5" hidden="false" customHeight="false" outlineLevel="0" collapsed="false">
      <c r="A1042" s="18" t="s">
        <v>312</v>
      </c>
    </row>
    <row r="1043" customFormat="false" ht="13.5" hidden="false" customHeight="false" outlineLevel="0" collapsed="false">
      <c r="A1043" s="25" t="n">
        <v>2929</v>
      </c>
      <c r="B1043" s="26" t="s">
        <v>19</v>
      </c>
      <c r="C1043" s="26" t="s">
        <v>142</v>
      </c>
      <c r="D1043" s="27" t="n">
        <v>0.295138888888889</v>
      </c>
      <c r="E1043" s="27" t="n">
        <v>0.340277777777778</v>
      </c>
      <c r="F1043" s="27"/>
      <c r="G1043" s="28" t="s">
        <v>145</v>
      </c>
      <c r="H1043" s="26" t="s">
        <v>34</v>
      </c>
      <c r="I1043" s="29" t="n">
        <v>1117</v>
      </c>
      <c r="J1043" s="29" t="n">
        <v>21070</v>
      </c>
      <c r="K1043" s="30" t="n">
        <v>18.8630259623993</v>
      </c>
      <c r="L1043" s="29"/>
      <c r="M1043" s="29"/>
      <c r="N1043" s="30"/>
    </row>
    <row r="1044" customFormat="false" ht="13.5" hidden="false" customHeight="false" outlineLevel="0" collapsed="false">
      <c r="A1044" s="2" t="n">
        <v>2241</v>
      </c>
      <c r="B1044" s="15" t="s">
        <v>142</v>
      </c>
      <c r="C1044" s="15" t="s">
        <v>19</v>
      </c>
      <c r="D1044" s="3" t="n">
        <v>0.447916666666667</v>
      </c>
      <c r="E1044" s="3" t="n">
        <v>0.5</v>
      </c>
      <c r="F1044" s="3" t="n">
        <f aca="false">D1044-E1043</f>
        <v>0.107638888888889</v>
      </c>
      <c r="G1044" s="1" t="s">
        <v>222</v>
      </c>
      <c r="H1044" s="15" t="s">
        <v>144</v>
      </c>
      <c r="I1044" s="4" t="n">
        <v>830</v>
      </c>
      <c r="J1044" s="4" t="n">
        <v>13670</v>
      </c>
      <c r="K1044" s="5" t="n">
        <v>16.4698795180723</v>
      </c>
      <c r="L1044" s="4" t="n">
        <f aca="false">I1043+I1044</f>
        <v>1947</v>
      </c>
      <c r="M1044" s="4" t="n">
        <f aca="false">J1043+J1044</f>
        <v>34740</v>
      </c>
      <c r="N1044" s="5" t="n">
        <f aca="false">M1044/L1044</f>
        <v>17.8428351309707</v>
      </c>
    </row>
    <row r="1045" customFormat="false" ht="13.5" hidden="false" customHeight="false" outlineLevel="0" collapsed="false">
      <c r="A1045" s="2" t="n">
        <v>2246</v>
      </c>
      <c r="B1045" s="15" t="s">
        <v>142</v>
      </c>
      <c r="C1045" s="15" t="s">
        <v>19</v>
      </c>
      <c r="D1045" s="3" t="n">
        <v>0.628472222222222</v>
      </c>
      <c r="E1045" s="3" t="n">
        <v>0.680555555555555</v>
      </c>
      <c r="F1045" s="3" t="n">
        <f aca="false">D1045-E1043</f>
        <v>0.288194444444444</v>
      </c>
      <c r="G1045" s="1" t="s">
        <v>223</v>
      </c>
      <c r="H1045" s="15" t="s">
        <v>144</v>
      </c>
      <c r="I1045" s="4" t="n">
        <v>830</v>
      </c>
      <c r="J1045" s="4" t="n">
        <v>13670</v>
      </c>
      <c r="K1045" s="5" t="n">
        <v>16.4698795180723</v>
      </c>
      <c r="L1045" s="4" t="n">
        <f aca="false">I1043+I1045</f>
        <v>1947</v>
      </c>
      <c r="M1045" s="4" t="n">
        <f aca="false">J1043+J1045</f>
        <v>34740</v>
      </c>
      <c r="N1045" s="5" t="n">
        <f aca="false">M1045/L1045</f>
        <v>17.8428351309707</v>
      </c>
    </row>
    <row r="1046" customFormat="false" ht="13.5" hidden="false" customHeight="false" outlineLevel="0" collapsed="false">
      <c r="A1046" s="2" t="n">
        <v>2251</v>
      </c>
      <c r="B1046" s="15" t="s">
        <v>142</v>
      </c>
      <c r="C1046" s="15" t="s">
        <v>19</v>
      </c>
      <c r="D1046" s="3" t="n">
        <v>0.715277777777778</v>
      </c>
      <c r="E1046" s="3" t="n">
        <v>0.767361111111111</v>
      </c>
      <c r="F1046" s="3" t="n">
        <f aca="false">D1046-E1043</f>
        <v>0.375</v>
      </c>
      <c r="G1046" s="1" t="s">
        <v>224</v>
      </c>
      <c r="H1046" s="15" t="s">
        <v>144</v>
      </c>
      <c r="I1046" s="4" t="n">
        <v>830</v>
      </c>
      <c r="J1046" s="4" t="n">
        <v>14670</v>
      </c>
      <c r="K1046" s="5" t="n">
        <v>17.6746987951807</v>
      </c>
      <c r="L1046" s="4" t="n">
        <f aca="false">I1043+I1046</f>
        <v>1947</v>
      </c>
      <c r="M1046" s="4" t="n">
        <f aca="false">J1043+J1046</f>
        <v>35740</v>
      </c>
      <c r="N1046" s="5" t="n">
        <f aca="false">M1046/L1046</f>
        <v>18.3564458140729</v>
      </c>
    </row>
    <row r="1047" customFormat="false" ht="13.5" hidden="false" customHeight="false" outlineLevel="0" collapsed="false">
      <c r="A1047" s="2" t="n">
        <v>2257</v>
      </c>
      <c r="B1047" s="15" t="s">
        <v>142</v>
      </c>
      <c r="C1047" s="15" t="s">
        <v>19</v>
      </c>
      <c r="D1047" s="3" t="n">
        <v>0.715277777777778</v>
      </c>
      <c r="E1047" s="3" t="n">
        <v>0.767361111111111</v>
      </c>
      <c r="F1047" s="3" t="n">
        <f aca="false">D1047-E1043</f>
        <v>0.375</v>
      </c>
      <c r="G1047" s="1" t="s">
        <v>225</v>
      </c>
      <c r="H1047" s="15" t="s">
        <v>34</v>
      </c>
      <c r="I1047" s="4" t="n">
        <v>1117</v>
      </c>
      <c r="J1047" s="4" t="n">
        <v>21070</v>
      </c>
      <c r="K1047" s="5" t="n">
        <v>18.8630259623993</v>
      </c>
      <c r="L1047" s="4" t="n">
        <f aca="false">I1043+I1047</f>
        <v>2234</v>
      </c>
      <c r="M1047" s="4" t="n">
        <f aca="false">J1043+J1047</f>
        <v>42140</v>
      </c>
      <c r="N1047" s="5" t="n">
        <f aca="false">M1047/L1047</f>
        <v>18.8630259623993</v>
      </c>
    </row>
    <row r="1048" customFormat="false" ht="13.5" hidden="false" customHeight="false" outlineLevel="0" collapsed="false">
      <c r="A1048" s="2" t="n">
        <v>2259</v>
      </c>
      <c r="B1048" s="15" t="s">
        <v>142</v>
      </c>
      <c r="C1048" s="15" t="s">
        <v>19</v>
      </c>
      <c r="D1048" s="3" t="n">
        <v>0.840277777777778</v>
      </c>
      <c r="E1048" s="3" t="n">
        <v>0.895833333333333</v>
      </c>
      <c r="F1048" s="3" t="n">
        <f aca="false">D1048-E1043</f>
        <v>0.5</v>
      </c>
      <c r="G1048" s="1" t="s">
        <v>226</v>
      </c>
      <c r="H1048" s="15" t="s">
        <v>144</v>
      </c>
      <c r="I1048" s="4" t="n">
        <v>830</v>
      </c>
      <c r="J1048" s="4" t="n">
        <v>13670</v>
      </c>
      <c r="K1048" s="5" t="n">
        <v>16.4698795180723</v>
      </c>
      <c r="L1048" s="4" t="n">
        <f aca="false">I1043+I1048</f>
        <v>1947</v>
      </c>
      <c r="M1048" s="4" t="n">
        <f aca="false">J1043+J1048</f>
        <v>34740</v>
      </c>
      <c r="N1048" s="5" t="n">
        <f aca="false">M1048/L1048</f>
        <v>17.8428351309707</v>
      </c>
    </row>
    <row r="1049" customFormat="false" ht="13.5" hidden="false" customHeight="false" outlineLevel="0" collapsed="false">
      <c r="A1049" s="2" t="n">
        <v>2265</v>
      </c>
      <c r="B1049" s="15" t="s">
        <v>142</v>
      </c>
      <c r="C1049" s="15" t="s">
        <v>19</v>
      </c>
      <c r="D1049" s="3" t="n">
        <v>0.840277777777778</v>
      </c>
      <c r="E1049" s="3" t="n">
        <v>0.895833333333333</v>
      </c>
      <c r="F1049" s="3" t="n">
        <f aca="false">D1049-E1043</f>
        <v>0.5</v>
      </c>
      <c r="G1049" s="1" t="s">
        <v>227</v>
      </c>
      <c r="H1049" s="15" t="s">
        <v>34</v>
      </c>
      <c r="I1049" s="4" t="n">
        <v>1117</v>
      </c>
      <c r="J1049" s="4" t="n">
        <v>21070</v>
      </c>
      <c r="K1049" s="5" t="n">
        <v>18.8630259623993</v>
      </c>
      <c r="L1049" s="4" t="n">
        <f aca="false">I1043+I1049</f>
        <v>2234</v>
      </c>
      <c r="M1049" s="4" t="n">
        <f aca="false">J1043+J1049</f>
        <v>42140</v>
      </c>
      <c r="N1049" s="5" t="n">
        <f aca="false">M1049/L1049</f>
        <v>18.8630259623993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2931</v>
      </c>
      <c r="B1051" s="20" t="s">
        <v>19</v>
      </c>
      <c r="C1051" s="20" t="s">
        <v>142</v>
      </c>
      <c r="D1051" s="21" t="n">
        <v>0.375</v>
      </c>
      <c r="E1051" s="21" t="n">
        <v>0.420138888888889</v>
      </c>
      <c r="F1051" s="21"/>
      <c r="G1051" s="22" t="s">
        <v>458</v>
      </c>
      <c r="H1051" s="20" t="s">
        <v>144</v>
      </c>
      <c r="I1051" s="23" t="n">
        <v>830</v>
      </c>
      <c r="J1051" s="23" t="n">
        <v>14670</v>
      </c>
      <c r="K1051" s="24" t="n">
        <v>17.6746987951807</v>
      </c>
      <c r="L1051" s="23"/>
      <c r="M1051" s="23"/>
      <c r="N1051" s="24"/>
    </row>
    <row r="1052" customFormat="false" ht="13.5" hidden="false" customHeight="false" outlineLevel="0" collapsed="false">
      <c r="A1052" s="2" t="n">
        <v>2246</v>
      </c>
      <c r="B1052" s="15" t="s">
        <v>142</v>
      </c>
      <c r="C1052" s="15" t="s">
        <v>19</v>
      </c>
      <c r="D1052" s="3" t="n">
        <v>0.628472222222222</v>
      </c>
      <c r="E1052" s="3" t="n">
        <v>0.680555555555555</v>
      </c>
      <c r="F1052" s="3" t="n">
        <f aca="false">D1052-E1051</f>
        <v>0.208333333333333</v>
      </c>
      <c r="G1052" s="1" t="s">
        <v>223</v>
      </c>
      <c r="H1052" s="15" t="s">
        <v>144</v>
      </c>
      <c r="I1052" s="4" t="n">
        <v>830</v>
      </c>
      <c r="J1052" s="4" t="n">
        <v>13670</v>
      </c>
      <c r="K1052" s="5" t="n">
        <v>16.4698795180723</v>
      </c>
      <c r="L1052" s="4" t="n">
        <f aca="false">I1051+I1052</f>
        <v>1660</v>
      </c>
      <c r="M1052" s="4" t="n">
        <f aca="false">J1051+J1052</f>
        <v>28340</v>
      </c>
      <c r="N1052" s="5" t="n">
        <f aca="false">M1052/L1052</f>
        <v>17.0722891566265</v>
      </c>
    </row>
    <row r="1053" customFormat="false" ht="13.5" hidden="false" customHeight="false" outlineLevel="0" collapsed="false">
      <c r="A1053" s="2" t="n">
        <v>2251</v>
      </c>
      <c r="B1053" s="15" t="s">
        <v>142</v>
      </c>
      <c r="C1053" s="15" t="s">
        <v>19</v>
      </c>
      <c r="D1053" s="3" t="n">
        <v>0.715277777777778</v>
      </c>
      <c r="E1053" s="3" t="n">
        <v>0.767361111111111</v>
      </c>
      <c r="F1053" s="3" t="n">
        <f aca="false">D1053-E1051</f>
        <v>0.295138888888889</v>
      </c>
      <c r="G1053" s="1" t="s">
        <v>224</v>
      </c>
      <c r="H1053" s="15" t="s">
        <v>144</v>
      </c>
      <c r="I1053" s="4" t="n">
        <v>830</v>
      </c>
      <c r="J1053" s="4" t="n">
        <v>14670</v>
      </c>
      <c r="K1053" s="5" t="n">
        <v>17.6746987951807</v>
      </c>
      <c r="L1053" s="4" t="n">
        <f aca="false">I1051+I1053</f>
        <v>1660</v>
      </c>
      <c r="M1053" s="4" t="n">
        <f aca="false">J1051+J1053</f>
        <v>29340</v>
      </c>
      <c r="N1053" s="5" t="n">
        <f aca="false">M1053/L1053</f>
        <v>17.6746987951807</v>
      </c>
    </row>
    <row r="1054" customFormat="false" ht="13.5" hidden="false" customHeight="false" outlineLevel="0" collapsed="false">
      <c r="A1054" s="2" t="n">
        <v>2257</v>
      </c>
      <c r="B1054" s="15" t="s">
        <v>142</v>
      </c>
      <c r="C1054" s="15" t="s">
        <v>19</v>
      </c>
      <c r="D1054" s="3" t="n">
        <v>0.715277777777778</v>
      </c>
      <c r="E1054" s="3" t="n">
        <v>0.767361111111111</v>
      </c>
      <c r="F1054" s="3" t="n">
        <f aca="false">D1054-E1051</f>
        <v>0.295138888888889</v>
      </c>
      <c r="G1054" s="1" t="s">
        <v>225</v>
      </c>
      <c r="H1054" s="15" t="s">
        <v>34</v>
      </c>
      <c r="I1054" s="4" t="n">
        <v>1117</v>
      </c>
      <c r="J1054" s="4" t="n">
        <v>21070</v>
      </c>
      <c r="K1054" s="5" t="n">
        <v>18.8630259623993</v>
      </c>
      <c r="L1054" s="4" t="n">
        <f aca="false">I1051+I1054</f>
        <v>1947</v>
      </c>
      <c r="M1054" s="4" t="n">
        <f aca="false">J1051+J1054</f>
        <v>35740</v>
      </c>
      <c r="N1054" s="5" t="n">
        <f aca="false">M1054/L1054</f>
        <v>18.3564458140729</v>
      </c>
    </row>
    <row r="1055" customFormat="false" ht="13.5" hidden="false" customHeight="false" outlineLevel="0" collapsed="false">
      <c r="A1055" s="2" t="n">
        <v>2259</v>
      </c>
      <c r="B1055" s="15" t="s">
        <v>142</v>
      </c>
      <c r="C1055" s="15" t="s">
        <v>19</v>
      </c>
      <c r="D1055" s="3" t="n">
        <v>0.840277777777778</v>
      </c>
      <c r="E1055" s="3" t="n">
        <v>0.895833333333333</v>
      </c>
      <c r="F1055" s="3" t="n">
        <f aca="false">D1055-E1051</f>
        <v>0.420138888888889</v>
      </c>
      <c r="G1055" s="1" t="s">
        <v>226</v>
      </c>
      <c r="H1055" s="15" t="s">
        <v>144</v>
      </c>
      <c r="I1055" s="4" t="n">
        <v>830</v>
      </c>
      <c r="J1055" s="4" t="n">
        <v>13670</v>
      </c>
      <c r="K1055" s="5" t="n">
        <v>16.4698795180723</v>
      </c>
      <c r="L1055" s="4" t="n">
        <f aca="false">I1051+I1055</f>
        <v>1660</v>
      </c>
      <c r="M1055" s="4" t="n">
        <f aca="false">J1051+J1055</f>
        <v>28340</v>
      </c>
      <c r="N1055" s="5" t="n">
        <f aca="false">M1055/L1055</f>
        <v>17.0722891566265</v>
      </c>
    </row>
    <row r="1056" customFormat="false" ht="13.5" hidden="false" customHeight="false" outlineLevel="0" collapsed="false">
      <c r="A1056" s="2" t="n">
        <v>2265</v>
      </c>
      <c r="B1056" s="15" t="s">
        <v>142</v>
      </c>
      <c r="C1056" s="15" t="s">
        <v>19</v>
      </c>
      <c r="D1056" s="3" t="n">
        <v>0.840277777777778</v>
      </c>
      <c r="E1056" s="3" t="n">
        <v>0.895833333333333</v>
      </c>
      <c r="F1056" s="3" t="n">
        <f aca="false">D1056-E1051</f>
        <v>0.420138888888889</v>
      </c>
      <c r="G1056" s="1" t="s">
        <v>227</v>
      </c>
      <c r="H1056" s="15" t="s">
        <v>34</v>
      </c>
      <c r="I1056" s="4" t="n">
        <v>1117</v>
      </c>
      <c r="J1056" s="4" t="n">
        <v>21070</v>
      </c>
      <c r="K1056" s="5" t="n">
        <v>18.8630259623993</v>
      </c>
      <c r="L1056" s="4" t="n">
        <f aca="false">I1051+I1056</f>
        <v>1947</v>
      </c>
      <c r="M1056" s="4" t="n">
        <f aca="false">J1051+J1056</f>
        <v>35740</v>
      </c>
      <c r="N1056" s="5" t="n">
        <f aca="false">M1056/L1056</f>
        <v>18.3564458140729</v>
      </c>
    </row>
    <row r="1057" customFormat="false" ht="13.5" hidden="false" customHeight="false" outlineLevel="0" collapsed="false">
      <c r="A1057" s="18" t="s">
        <v>314</v>
      </c>
    </row>
    <row r="1058" customFormat="false" ht="13.5" hidden="false" customHeight="false" outlineLevel="0" collapsed="false">
      <c r="A1058" s="25" t="n">
        <v>2937</v>
      </c>
      <c r="B1058" s="26" t="s">
        <v>19</v>
      </c>
      <c r="C1058" s="26" t="s">
        <v>142</v>
      </c>
      <c r="D1058" s="27" t="n">
        <v>0.375</v>
      </c>
      <c r="E1058" s="27" t="n">
        <v>0.420138888888889</v>
      </c>
      <c r="F1058" s="27"/>
      <c r="G1058" s="28" t="s">
        <v>459</v>
      </c>
      <c r="H1058" s="26" t="s">
        <v>34</v>
      </c>
      <c r="I1058" s="29" t="n">
        <v>1117</v>
      </c>
      <c r="J1058" s="29" t="n">
        <v>21070</v>
      </c>
      <c r="K1058" s="30" t="n">
        <v>18.8630259623993</v>
      </c>
      <c r="L1058" s="29"/>
      <c r="M1058" s="29"/>
      <c r="N1058" s="30"/>
    </row>
    <row r="1059" customFormat="false" ht="13.5" hidden="false" customHeight="false" outlineLevel="0" collapsed="false">
      <c r="A1059" s="2" t="n">
        <v>2246</v>
      </c>
      <c r="B1059" s="15" t="s">
        <v>142</v>
      </c>
      <c r="C1059" s="15" t="s">
        <v>19</v>
      </c>
      <c r="D1059" s="3" t="n">
        <v>0.628472222222222</v>
      </c>
      <c r="E1059" s="3" t="n">
        <v>0.680555555555555</v>
      </c>
      <c r="F1059" s="3" t="n">
        <f aca="false">D1059-E1058</f>
        <v>0.208333333333333</v>
      </c>
      <c r="G1059" s="1" t="s">
        <v>223</v>
      </c>
      <c r="H1059" s="15" t="s">
        <v>144</v>
      </c>
      <c r="I1059" s="4" t="n">
        <v>830</v>
      </c>
      <c r="J1059" s="4" t="n">
        <v>13670</v>
      </c>
      <c r="K1059" s="5" t="n">
        <v>16.4698795180723</v>
      </c>
      <c r="L1059" s="4" t="n">
        <f aca="false">I1058+I1059</f>
        <v>1947</v>
      </c>
      <c r="M1059" s="4" t="n">
        <f aca="false">J1058+J1059</f>
        <v>34740</v>
      </c>
      <c r="N1059" s="5" t="n">
        <f aca="false">M1059/L1059</f>
        <v>17.8428351309707</v>
      </c>
    </row>
    <row r="1060" customFormat="false" ht="13.5" hidden="false" customHeight="false" outlineLevel="0" collapsed="false">
      <c r="A1060" s="2" t="n">
        <v>2251</v>
      </c>
      <c r="B1060" s="15" t="s">
        <v>142</v>
      </c>
      <c r="C1060" s="15" t="s">
        <v>19</v>
      </c>
      <c r="D1060" s="3" t="n">
        <v>0.715277777777778</v>
      </c>
      <c r="E1060" s="3" t="n">
        <v>0.767361111111111</v>
      </c>
      <c r="F1060" s="3" t="n">
        <f aca="false">D1060-E1058</f>
        <v>0.295138888888889</v>
      </c>
      <c r="G1060" s="1" t="s">
        <v>224</v>
      </c>
      <c r="H1060" s="15" t="s">
        <v>144</v>
      </c>
      <c r="I1060" s="4" t="n">
        <v>830</v>
      </c>
      <c r="J1060" s="4" t="n">
        <v>14670</v>
      </c>
      <c r="K1060" s="5" t="n">
        <v>17.6746987951807</v>
      </c>
      <c r="L1060" s="4" t="n">
        <f aca="false">I1058+I1060</f>
        <v>1947</v>
      </c>
      <c r="M1060" s="4" t="n">
        <f aca="false">J1058+J1060</f>
        <v>35740</v>
      </c>
      <c r="N1060" s="5" t="n">
        <f aca="false">M1060/L1060</f>
        <v>18.3564458140729</v>
      </c>
    </row>
    <row r="1061" customFormat="false" ht="13.5" hidden="false" customHeight="false" outlineLevel="0" collapsed="false">
      <c r="A1061" s="2" t="n">
        <v>2257</v>
      </c>
      <c r="B1061" s="15" t="s">
        <v>142</v>
      </c>
      <c r="C1061" s="15" t="s">
        <v>19</v>
      </c>
      <c r="D1061" s="3" t="n">
        <v>0.715277777777778</v>
      </c>
      <c r="E1061" s="3" t="n">
        <v>0.767361111111111</v>
      </c>
      <c r="F1061" s="3" t="n">
        <f aca="false">D1061-E1058</f>
        <v>0.295138888888889</v>
      </c>
      <c r="G1061" s="1" t="s">
        <v>225</v>
      </c>
      <c r="H1061" s="15" t="s">
        <v>34</v>
      </c>
      <c r="I1061" s="4" t="n">
        <v>1117</v>
      </c>
      <c r="J1061" s="4" t="n">
        <v>21070</v>
      </c>
      <c r="K1061" s="5" t="n">
        <v>18.8630259623993</v>
      </c>
      <c r="L1061" s="4" t="n">
        <f aca="false">I1058+I1061</f>
        <v>2234</v>
      </c>
      <c r="M1061" s="4" t="n">
        <f aca="false">J1058+J1061</f>
        <v>42140</v>
      </c>
      <c r="N1061" s="5" t="n">
        <f aca="false">M1061/L1061</f>
        <v>18.8630259623993</v>
      </c>
    </row>
    <row r="1062" customFormat="false" ht="13.5" hidden="false" customHeight="false" outlineLevel="0" collapsed="false">
      <c r="A1062" s="2" t="n">
        <v>2259</v>
      </c>
      <c r="B1062" s="15" t="s">
        <v>142</v>
      </c>
      <c r="C1062" s="15" t="s">
        <v>19</v>
      </c>
      <c r="D1062" s="3" t="n">
        <v>0.840277777777778</v>
      </c>
      <c r="E1062" s="3" t="n">
        <v>0.895833333333333</v>
      </c>
      <c r="F1062" s="3" t="n">
        <f aca="false">D1062-E1058</f>
        <v>0.420138888888889</v>
      </c>
      <c r="G1062" s="1" t="s">
        <v>226</v>
      </c>
      <c r="H1062" s="15" t="s">
        <v>144</v>
      </c>
      <c r="I1062" s="4" t="n">
        <v>830</v>
      </c>
      <c r="J1062" s="4" t="n">
        <v>13670</v>
      </c>
      <c r="K1062" s="5" t="n">
        <v>16.4698795180723</v>
      </c>
      <c r="L1062" s="4" t="n">
        <f aca="false">I1058+I1062</f>
        <v>1947</v>
      </c>
      <c r="M1062" s="4" t="n">
        <f aca="false">J1058+J1062</f>
        <v>34740</v>
      </c>
      <c r="N1062" s="5" t="n">
        <f aca="false">M1062/L1062</f>
        <v>17.8428351309707</v>
      </c>
    </row>
    <row r="1063" customFormat="false" ht="13.5" hidden="false" customHeight="false" outlineLevel="0" collapsed="false">
      <c r="A1063" s="2" t="n">
        <v>2265</v>
      </c>
      <c r="B1063" s="15" t="s">
        <v>142</v>
      </c>
      <c r="C1063" s="15" t="s">
        <v>19</v>
      </c>
      <c r="D1063" s="3" t="n">
        <v>0.840277777777778</v>
      </c>
      <c r="E1063" s="3" t="n">
        <v>0.895833333333333</v>
      </c>
      <c r="F1063" s="3" t="n">
        <f aca="false">D1063-E1058</f>
        <v>0.420138888888889</v>
      </c>
      <c r="G1063" s="1" t="s">
        <v>227</v>
      </c>
      <c r="H1063" s="15" t="s">
        <v>34</v>
      </c>
      <c r="I1063" s="4" t="n">
        <v>1117</v>
      </c>
      <c r="J1063" s="4" t="n">
        <v>21070</v>
      </c>
      <c r="K1063" s="5" t="n">
        <v>18.8630259623993</v>
      </c>
      <c r="L1063" s="4" t="n">
        <f aca="false">I1058+I1063</f>
        <v>2234</v>
      </c>
      <c r="M1063" s="4" t="n">
        <f aca="false">J1058+J1063</f>
        <v>42140</v>
      </c>
      <c r="N1063" s="5" t="n">
        <f aca="false">M1063/L1063</f>
        <v>18.8630259623993</v>
      </c>
    </row>
    <row r="1064" customFormat="false" ht="13.5" hidden="false" customHeight="false" outlineLevel="0" collapsed="false">
      <c r="A1064" s="18" t="s">
        <v>315</v>
      </c>
    </row>
    <row r="1065" customFormat="false" ht="13.5" hidden="false" customHeight="false" outlineLevel="0" collapsed="false">
      <c r="A1065" s="19" t="n">
        <v>2939</v>
      </c>
      <c r="B1065" s="20" t="s">
        <v>19</v>
      </c>
      <c r="C1065" s="20" t="s">
        <v>142</v>
      </c>
      <c r="D1065" s="21" t="n">
        <v>0.5</v>
      </c>
      <c r="E1065" s="21" t="n">
        <v>0.548611111111111</v>
      </c>
      <c r="F1065" s="21"/>
      <c r="G1065" s="22" t="s">
        <v>146</v>
      </c>
      <c r="H1065" s="20" t="s">
        <v>144</v>
      </c>
      <c r="I1065" s="23" t="n">
        <v>830</v>
      </c>
      <c r="J1065" s="23" t="n">
        <v>14670</v>
      </c>
      <c r="K1065" s="24" t="n">
        <v>17.6746987951807</v>
      </c>
      <c r="L1065" s="23"/>
      <c r="M1065" s="23"/>
      <c r="N1065" s="24"/>
    </row>
    <row r="1066" customFormat="false" ht="13.5" hidden="false" customHeight="false" outlineLevel="0" collapsed="false">
      <c r="A1066" s="2" t="n">
        <v>2246</v>
      </c>
      <c r="B1066" s="15" t="s">
        <v>142</v>
      </c>
      <c r="C1066" s="15" t="s">
        <v>19</v>
      </c>
      <c r="D1066" s="3" t="n">
        <v>0.628472222222222</v>
      </c>
      <c r="E1066" s="3" t="n">
        <v>0.680555555555555</v>
      </c>
      <c r="F1066" s="3" t="n">
        <f aca="false">D1066-E1065</f>
        <v>0.0798611111111111</v>
      </c>
      <c r="G1066" s="1" t="s">
        <v>223</v>
      </c>
      <c r="H1066" s="15" t="s">
        <v>144</v>
      </c>
      <c r="I1066" s="4" t="n">
        <v>830</v>
      </c>
      <c r="J1066" s="4" t="n">
        <v>13670</v>
      </c>
      <c r="K1066" s="5" t="n">
        <v>16.4698795180723</v>
      </c>
      <c r="L1066" s="4" t="n">
        <f aca="false">I1065+I1066</f>
        <v>1660</v>
      </c>
      <c r="M1066" s="4" t="n">
        <f aca="false">J1065+J1066</f>
        <v>28340</v>
      </c>
      <c r="N1066" s="5" t="n">
        <f aca="false">M1066/L1066</f>
        <v>17.0722891566265</v>
      </c>
    </row>
    <row r="1067" customFormat="false" ht="13.5" hidden="false" customHeight="false" outlineLevel="0" collapsed="false">
      <c r="A1067" s="2" t="n">
        <v>2251</v>
      </c>
      <c r="B1067" s="15" t="s">
        <v>142</v>
      </c>
      <c r="C1067" s="15" t="s">
        <v>19</v>
      </c>
      <c r="D1067" s="3" t="n">
        <v>0.715277777777778</v>
      </c>
      <c r="E1067" s="3" t="n">
        <v>0.767361111111111</v>
      </c>
      <c r="F1067" s="3" t="n">
        <f aca="false">D1067-E1065</f>
        <v>0.166666666666667</v>
      </c>
      <c r="G1067" s="1" t="s">
        <v>224</v>
      </c>
      <c r="H1067" s="15" t="s">
        <v>144</v>
      </c>
      <c r="I1067" s="4" t="n">
        <v>830</v>
      </c>
      <c r="J1067" s="4" t="n">
        <v>14670</v>
      </c>
      <c r="K1067" s="5" t="n">
        <v>17.6746987951807</v>
      </c>
      <c r="L1067" s="4" t="n">
        <f aca="false">I1065+I1067</f>
        <v>1660</v>
      </c>
      <c r="M1067" s="4" t="n">
        <f aca="false">J1065+J1067</f>
        <v>29340</v>
      </c>
      <c r="N1067" s="5" t="n">
        <f aca="false">M1067/L1067</f>
        <v>17.6746987951807</v>
      </c>
    </row>
    <row r="1068" customFormat="false" ht="13.5" hidden="false" customHeight="false" outlineLevel="0" collapsed="false">
      <c r="A1068" s="2" t="n">
        <v>2257</v>
      </c>
      <c r="B1068" s="15" t="s">
        <v>142</v>
      </c>
      <c r="C1068" s="15" t="s">
        <v>19</v>
      </c>
      <c r="D1068" s="3" t="n">
        <v>0.715277777777778</v>
      </c>
      <c r="E1068" s="3" t="n">
        <v>0.767361111111111</v>
      </c>
      <c r="F1068" s="3" t="n">
        <f aca="false">D1068-E1065</f>
        <v>0.166666666666667</v>
      </c>
      <c r="G1068" s="1" t="s">
        <v>225</v>
      </c>
      <c r="H1068" s="15" t="s">
        <v>34</v>
      </c>
      <c r="I1068" s="4" t="n">
        <v>1117</v>
      </c>
      <c r="J1068" s="4" t="n">
        <v>21070</v>
      </c>
      <c r="K1068" s="5" t="n">
        <v>18.8630259623993</v>
      </c>
      <c r="L1068" s="4" t="n">
        <f aca="false">I1065+I1068</f>
        <v>1947</v>
      </c>
      <c r="M1068" s="4" t="n">
        <f aca="false">J1065+J1068</f>
        <v>35740</v>
      </c>
      <c r="N1068" s="5" t="n">
        <f aca="false">M1068/L1068</f>
        <v>18.3564458140729</v>
      </c>
    </row>
    <row r="1069" customFormat="false" ht="13.5" hidden="false" customHeight="false" outlineLevel="0" collapsed="false">
      <c r="A1069" s="2" t="n">
        <v>2259</v>
      </c>
      <c r="B1069" s="15" t="s">
        <v>142</v>
      </c>
      <c r="C1069" s="15" t="s">
        <v>19</v>
      </c>
      <c r="D1069" s="3" t="n">
        <v>0.840277777777778</v>
      </c>
      <c r="E1069" s="3" t="n">
        <v>0.895833333333333</v>
      </c>
      <c r="F1069" s="3" t="n">
        <f aca="false">D1069-E1065</f>
        <v>0.291666666666667</v>
      </c>
      <c r="G1069" s="1" t="s">
        <v>226</v>
      </c>
      <c r="H1069" s="15" t="s">
        <v>144</v>
      </c>
      <c r="I1069" s="4" t="n">
        <v>830</v>
      </c>
      <c r="J1069" s="4" t="n">
        <v>13670</v>
      </c>
      <c r="K1069" s="5" t="n">
        <v>16.4698795180723</v>
      </c>
      <c r="L1069" s="4" t="n">
        <f aca="false">I1065+I1069</f>
        <v>1660</v>
      </c>
      <c r="M1069" s="4" t="n">
        <f aca="false">J1065+J1069</f>
        <v>28340</v>
      </c>
      <c r="N1069" s="5" t="n">
        <f aca="false">M1069/L1069</f>
        <v>17.0722891566265</v>
      </c>
    </row>
    <row r="1070" customFormat="false" ht="13.5" hidden="false" customHeight="false" outlineLevel="0" collapsed="false">
      <c r="A1070" s="2" t="n">
        <v>2265</v>
      </c>
      <c r="B1070" s="15" t="s">
        <v>142</v>
      </c>
      <c r="C1070" s="15" t="s">
        <v>19</v>
      </c>
      <c r="D1070" s="3" t="n">
        <v>0.840277777777778</v>
      </c>
      <c r="E1070" s="3" t="n">
        <v>0.895833333333333</v>
      </c>
      <c r="F1070" s="3" t="n">
        <f aca="false">D1070-E1065</f>
        <v>0.291666666666667</v>
      </c>
      <c r="G1070" s="1" t="s">
        <v>227</v>
      </c>
      <c r="H1070" s="15" t="s">
        <v>34</v>
      </c>
      <c r="I1070" s="4" t="n">
        <v>1117</v>
      </c>
      <c r="J1070" s="4" t="n">
        <v>21070</v>
      </c>
      <c r="K1070" s="5" t="n">
        <v>18.8630259623993</v>
      </c>
      <c r="L1070" s="4" t="n">
        <f aca="false">I1065+I1070</f>
        <v>1947</v>
      </c>
      <c r="M1070" s="4" t="n">
        <f aca="false">J1065+J1070</f>
        <v>35740</v>
      </c>
      <c r="N1070" s="5" t="n">
        <f aca="false">M1070/L1070</f>
        <v>18.3564458140729</v>
      </c>
    </row>
    <row r="1071" customFormat="false" ht="13.5" hidden="false" customHeight="false" outlineLevel="0" collapsed="false">
      <c r="A1071" s="18" t="s">
        <v>316</v>
      </c>
    </row>
    <row r="1072" customFormat="false" ht="13.5" hidden="false" customHeight="false" outlineLevel="0" collapsed="false">
      <c r="A1072" s="19" t="n">
        <v>2944</v>
      </c>
      <c r="B1072" s="20" t="s">
        <v>19</v>
      </c>
      <c r="C1072" s="20" t="s">
        <v>142</v>
      </c>
      <c r="D1072" s="21" t="n">
        <v>0.677083333333333</v>
      </c>
      <c r="E1072" s="21" t="n">
        <v>0.729166666666667</v>
      </c>
      <c r="F1072" s="21"/>
      <c r="G1072" s="22" t="s">
        <v>147</v>
      </c>
      <c r="H1072" s="20" t="s">
        <v>144</v>
      </c>
      <c r="I1072" s="23" t="n">
        <v>830</v>
      </c>
      <c r="J1072" s="23" t="n">
        <v>13670</v>
      </c>
      <c r="K1072" s="24" t="n">
        <v>16.4698795180723</v>
      </c>
      <c r="L1072" s="23"/>
      <c r="M1072" s="23"/>
      <c r="N1072" s="24"/>
    </row>
    <row r="1073" customFormat="false" ht="13.5" hidden="false" customHeight="false" outlineLevel="0" collapsed="false">
      <c r="A1073" s="2" t="n">
        <v>2259</v>
      </c>
      <c r="B1073" s="15" t="s">
        <v>142</v>
      </c>
      <c r="C1073" s="15" t="s">
        <v>19</v>
      </c>
      <c r="D1073" s="3" t="n">
        <v>0.840277777777778</v>
      </c>
      <c r="E1073" s="3" t="n">
        <v>0.895833333333333</v>
      </c>
      <c r="F1073" s="3" t="n">
        <f aca="false">D1073-E1072</f>
        <v>0.111111111111111</v>
      </c>
      <c r="G1073" s="1" t="s">
        <v>226</v>
      </c>
      <c r="H1073" s="15" t="s">
        <v>144</v>
      </c>
      <c r="I1073" s="4" t="n">
        <v>830</v>
      </c>
      <c r="J1073" s="4" t="n">
        <v>13670</v>
      </c>
      <c r="K1073" s="5" t="n">
        <v>16.4698795180723</v>
      </c>
      <c r="L1073" s="4" t="n">
        <f aca="false">I1072+I1073</f>
        <v>1660</v>
      </c>
      <c r="M1073" s="4" t="n">
        <f aca="false">J1072+J1073</f>
        <v>27340</v>
      </c>
      <c r="N1073" s="5" t="n">
        <f aca="false">M1073/L1073</f>
        <v>16.4698795180723</v>
      </c>
    </row>
    <row r="1074" customFormat="false" ht="13.5" hidden="false" customHeight="false" outlineLevel="0" collapsed="false">
      <c r="A1074" s="2" t="n">
        <v>2265</v>
      </c>
      <c r="B1074" s="15" t="s">
        <v>142</v>
      </c>
      <c r="C1074" s="15" t="s">
        <v>19</v>
      </c>
      <c r="D1074" s="3" t="n">
        <v>0.840277777777778</v>
      </c>
      <c r="E1074" s="3" t="n">
        <v>0.895833333333333</v>
      </c>
      <c r="F1074" s="3" t="n">
        <f aca="false">D1074-E1072</f>
        <v>0.111111111111111</v>
      </c>
      <c r="G1074" s="1" t="s">
        <v>227</v>
      </c>
      <c r="H1074" s="15" t="s">
        <v>34</v>
      </c>
      <c r="I1074" s="4" t="n">
        <v>1117</v>
      </c>
      <c r="J1074" s="4" t="n">
        <v>21070</v>
      </c>
      <c r="K1074" s="5" t="n">
        <v>18.8630259623993</v>
      </c>
      <c r="L1074" s="4" t="n">
        <f aca="false">I1072+I1074</f>
        <v>1947</v>
      </c>
      <c r="M1074" s="4" t="n">
        <f aca="false">J1072+J1074</f>
        <v>34740</v>
      </c>
      <c r="N1074" s="5" t="n">
        <f aca="false">M1074/L1074</f>
        <v>17.8428351309707</v>
      </c>
    </row>
    <row r="1075" customFormat="false" ht="13.5" hidden="false" customHeight="false" outlineLevel="0" collapsed="false">
      <c r="A1075" s="18" t="s">
        <v>317</v>
      </c>
    </row>
    <row r="1076" customFormat="false" ht="13.5" hidden="false" customHeight="false" outlineLevel="0" collapsed="false">
      <c r="A1076" s="19" t="n">
        <v>2949</v>
      </c>
      <c r="B1076" s="20" t="s">
        <v>19</v>
      </c>
      <c r="C1076" s="20" t="s">
        <v>142</v>
      </c>
      <c r="D1076" s="21" t="n">
        <v>0.739583333333333</v>
      </c>
      <c r="E1076" s="21" t="n">
        <v>0.788194444444445</v>
      </c>
      <c r="F1076" s="21"/>
      <c r="G1076" s="22" t="s">
        <v>148</v>
      </c>
      <c r="H1076" s="20" t="s">
        <v>144</v>
      </c>
      <c r="I1076" s="23" t="n">
        <v>830</v>
      </c>
      <c r="J1076" s="23" t="n">
        <v>14470</v>
      </c>
      <c r="K1076" s="24" t="n">
        <v>17.433734939759</v>
      </c>
      <c r="L1076" s="23"/>
      <c r="M1076" s="23"/>
      <c r="N1076" s="24"/>
    </row>
    <row r="1077" customFormat="false" ht="13.5" hidden="false" customHeight="false" outlineLevel="0" collapsed="false">
      <c r="A1077" s="2" t="n">
        <v>2259</v>
      </c>
      <c r="B1077" s="15" t="s">
        <v>142</v>
      </c>
      <c r="C1077" s="15" t="s">
        <v>19</v>
      </c>
      <c r="D1077" s="3" t="n">
        <v>0.840277777777778</v>
      </c>
      <c r="E1077" s="3" t="n">
        <v>0.895833333333333</v>
      </c>
      <c r="F1077" s="3" t="n">
        <f aca="false">D1077-E1076</f>
        <v>0.0520833333333333</v>
      </c>
      <c r="G1077" s="1" t="s">
        <v>226</v>
      </c>
      <c r="H1077" s="15" t="s">
        <v>144</v>
      </c>
      <c r="I1077" s="4" t="n">
        <v>830</v>
      </c>
      <c r="J1077" s="4" t="n">
        <v>13670</v>
      </c>
      <c r="K1077" s="5" t="n">
        <v>16.4698795180723</v>
      </c>
      <c r="L1077" s="4" t="n">
        <f aca="false">I1076+I1077</f>
        <v>1660</v>
      </c>
      <c r="M1077" s="4" t="n">
        <f aca="false">J1076+J1077</f>
        <v>28140</v>
      </c>
      <c r="N1077" s="5" t="n">
        <f aca="false">M1077/L1077</f>
        <v>16.9518072289157</v>
      </c>
    </row>
    <row r="1078" customFormat="false" ht="13.5" hidden="false" customHeight="false" outlineLevel="0" collapsed="false">
      <c r="A1078" s="2" t="n">
        <v>2265</v>
      </c>
      <c r="B1078" s="15" t="s">
        <v>142</v>
      </c>
      <c r="C1078" s="15" t="s">
        <v>19</v>
      </c>
      <c r="D1078" s="3" t="n">
        <v>0.840277777777778</v>
      </c>
      <c r="E1078" s="3" t="n">
        <v>0.895833333333333</v>
      </c>
      <c r="F1078" s="3" t="n">
        <f aca="false">D1078-E1076</f>
        <v>0.0520833333333333</v>
      </c>
      <c r="G1078" s="1" t="s">
        <v>227</v>
      </c>
      <c r="H1078" s="15" t="s">
        <v>34</v>
      </c>
      <c r="I1078" s="4" t="n">
        <v>1117</v>
      </c>
      <c r="J1078" s="4" t="n">
        <v>21070</v>
      </c>
      <c r="K1078" s="5" t="n">
        <v>18.8630259623993</v>
      </c>
      <c r="L1078" s="4" t="n">
        <f aca="false">I1076+I1078</f>
        <v>1947</v>
      </c>
      <c r="M1078" s="4" t="n">
        <f aca="false">J1076+J1078</f>
        <v>35540</v>
      </c>
      <c r="N1078" s="5" t="n">
        <f aca="false">M1078/L1078</f>
        <v>18.2537236774525</v>
      </c>
    </row>
    <row r="1079" customFormat="false" ht="13.5" hidden="false" customHeight="false" outlineLevel="0" collapsed="false">
      <c r="A1079" s="18" t="s">
        <v>318</v>
      </c>
    </row>
    <row r="1080" customFormat="false" ht="13.5" hidden="false" customHeight="false" outlineLevel="0" collapsed="false">
      <c r="A1080" s="25" t="n">
        <v>2955</v>
      </c>
      <c r="B1080" s="26" t="s">
        <v>19</v>
      </c>
      <c r="C1080" s="26" t="s">
        <v>142</v>
      </c>
      <c r="D1080" s="27" t="n">
        <v>0.739583333333333</v>
      </c>
      <c r="E1080" s="27" t="n">
        <v>0.788194444444445</v>
      </c>
      <c r="F1080" s="27"/>
      <c r="G1080" s="28" t="s">
        <v>149</v>
      </c>
      <c r="H1080" s="26" t="s">
        <v>34</v>
      </c>
      <c r="I1080" s="29" t="n">
        <v>1117</v>
      </c>
      <c r="J1080" s="29" t="n">
        <v>21070</v>
      </c>
      <c r="K1080" s="30" t="n">
        <v>18.8630259623993</v>
      </c>
      <c r="L1080" s="29"/>
      <c r="M1080" s="29"/>
      <c r="N1080" s="30"/>
    </row>
    <row r="1081" customFormat="false" ht="13.5" hidden="false" customHeight="false" outlineLevel="0" collapsed="false">
      <c r="A1081" s="2" t="n">
        <v>2259</v>
      </c>
      <c r="B1081" s="15" t="s">
        <v>142</v>
      </c>
      <c r="C1081" s="15" t="s">
        <v>19</v>
      </c>
      <c r="D1081" s="3" t="n">
        <v>0.840277777777778</v>
      </c>
      <c r="E1081" s="3" t="n">
        <v>0.895833333333333</v>
      </c>
      <c r="F1081" s="3" t="n">
        <f aca="false">D1081-E1080</f>
        <v>0.0520833333333333</v>
      </c>
      <c r="G1081" s="1" t="s">
        <v>226</v>
      </c>
      <c r="H1081" s="15" t="s">
        <v>144</v>
      </c>
      <c r="I1081" s="4" t="n">
        <v>830</v>
      </c>
      <c r="J1081" s="4" t="n">
        <v>13670</v>
      </c>
      <c r="K1081" s="5" t="n">
        <v>16.4698795180723</v>
      </c>
      <c r="L1081" s="4" t="n">
        <f aca="false">I1080+I1081</f>
        <v>1947</v>
      </c>
      <c r="M1081" s="4" t="n">
        <f aca="false">J1080+J1081</f>
        <v>34740</v>
      </c>
      <c r="N1081" s="5" t="n">
        <f aca="false">M1081/L1081</f>
        <v>17.8428351309707</v>
      </c>
    </row>
    <row r="1082" customFormat="false" ht="13.5" hidden="false" customHeight="false" outlineLevel="0" collapsed="false">
      <c r="A1082" s="2" t="n">
        <v>2265</v>
      </c>
      <c r="B1082" s="15" t="s">
        <v>142</v>
      </c>
      <c r="C1082" s="15" t="s">
        <v>19</v>
      </c>
      <c r="D1082" s="3" t="n">
        <v>0.840277777777778</v>
      </c>
      <c r="E1082" s="3" t="n">
        <v>0.895833333333333</v>
      </c>
      <c r="F1082" s="3" t="n">
        <f aca="false">D1082-E1080</f>
        <v>0.0520833333333333</v>
      </c>
      <c r="G1082" s="1" t="s">
        <v>227</v>
      </c>
      <c r="H1082" s="15" t="s">
        <v>34</v>
      </c>
      <c r="I1082" s="4" t="n">
        <v>1117</v>
      </c>
      <c r="J1082" s="4" t="n">
        <v>21070</v>
      </c>
      <c r="K1082" s="5" t="n">
        <v>18.8630259623993</v>
      </c>
      <c r="L1082" s="4" t="n">
        <f aca="false">I1080+I1082</f>
        <v>2234</v>
      </c>
      <c r="M1082" s="4" t="n">
        <f aca="false">J1080+J1082</f>
        <v>42140</v>
      </c>
      <c r="N1082" s="5" t="n">
        <f aca="false">M1082/L1082</f>
        <v>18.8630259623993</v>
      </c>
    </row>
    <row r="1083" customFormat="false" ht="13.5" hidden="false" customHeight="false" outlineLevel="0" collapsed="false">
      <c r="A1083" s="18" t="s">
        <v>462</v>
      </c>
    </row>
    <row r="1084" customFormat="false" ht="13.5" hidden="false" customHeight="false" outlineLevel="0" collapsed="false">
      <c r="A1084" s="19" t="n">
        <v>2957</v>
      </c>
      <c r="B1084" s="20" t="s">
        <v>19</v>
      </c>
      <c r="C1084" s="20" t="s">
        <v>142</v>
      </c>
      <c r="D1084" s="21" t="n">
        <v>0.798611111111111</v>
      </c>
      <c r="E1084" s="21" t="n">
        <v>0.854166666666667</v>
      </c>
      <c r="F1084" s="21"/>
      <c r="G1084" s="22" t="s">
        <v>150</v>
      </c>
      <c r="H1084" s="20" t="s">
        <v>144</v>
      </c>
      <c r="I1084" s="23" t="n">
        <v>830</v>
      </c>
      <c r="J1084" s="23" t="n">
        <v>13670</v>
      </c>
      <c r="K1084" s="24" t="n">
        <v>16.4698795180723</v>
      </c>
      <c r="L1084" s="23"/>
      <c r="M1084" s="23"/>
      <c r="N1084" s="24"/>
    </row>
    <row r="1085" customFormat="false" ht="13.5" hidden="false" customHeight="false" outlineLevel="0" collapsed="false">
      <c r="A1085" s="18" t="s">
        <v>463</v>
      </c>
    </row>
    <row r="1086" customFormat="false" ht="13.5" hidden="false" customHeight="false" outlineLevel="0" collapsed="false">
      <c r="A1086" s="25" t="n">
        <v>2963</v>
      </c>
      <c r="B1086" s="26" t="s">
        <v>19</v>
      </c>
      <c r="C1086" s="26" t="s">
        <v>142</v>
      </c>
      <c r="D1086" s="27" t="n">
        <v>0.798611111111111</v>
      </c>
      <c r="E1086" s="27" t="n">
        <v>0.854166666666667</v>
      </c>
      <c r="F1086" s="27"/>
      <c r="G1086" s="28" t="s">
        <v>151</v>
      </c>
      <c r="H1086" s="26" t="s">
        <v>34</v>
      </c>
      <c r="I1086" s="29" t="n">
        <v>1117</v>
      </c>
      <c r="J1086" s="29" t="n">
        <v>21070</v>
      </c>
      <c r="K1086" s="30" t="n">
        <v>18.8630259623993</v>
      </c>
      <c r="L1086" s="29"/>
      <c r="M1086" s="29"/>
      <c r="N1086" s="30"/>
    </row>
    <row r="1087" customFormat="false" ht="13.5" hidden="false" customHeight="false" outlineLevel="0" collapsed="false">
      <c r="A1087" s="18" t="s">
        <v>319</v>
      </c>
    </row>
    <row r="1088" customFormat="false" ht="13.5" hidden="false" customHeight="false" outlineLevel="0" collapsed="false">
      <c r="A1088" s="19" t="n">
        <v>2967</v>
      </c>
      <c r="B1088" s="20" t="s">
        <v>19</v>
      </c>
      <c r="C1088" s="20" t="s">
        <v>152</v>
      </c>
      <c r="D1088" s="21" t="n">
        <v>0.333333333333333</v>
      </c>
      <c r="E1088" s="21" t="n">
        <v>0.399305555555556</v>
      </c>
      <c r="F1088" s="21"/>
      <c r="G1088" s="22" t="s">
        <v>153</v>
      </c>
      <c r="H1088" s="20" t="s">
        <v>22</v>
      </c>
      <c r="I1088" s="23" t="n">
        <v>805</v>
      </c>
      <c r="J1088" s="23" t="n">
        <v>15930</v>
      </c>
      <c r="K1088" s="24" t="n">
        <v>19.7888198757764</v>
      </c>
      <c r="L1088" s="23"/>
      <c r="M1088" s="23"/>
      <c r="N1088" s="24"/>
    </row>
    <row r="1089" customFormat="false" ht="13.5" hidden="false" customHeight="false" outlineLevel="0" collapsed="false">
      <c r="A1089" s="2" t="n">
        <v>3702</v>
      </c>
      <c r="B1089" s="15" t="s">
        <v>152</v>
      </c>
      <c r="C1089" s="15" t="s">
        <v>19</v>
      </c>
      <c r="D1089" s="3" t="n">
        <v>0.472222222222222</v>
      </c>
      <c r="E1089" s="3" t="n">
        <v>0.545138888888889</v>
      </c>
      <c r="F1089" s="3" t="n">
        <f aca="false">D1089-E1088</f>
        <v>0.0729166666666667</v>
      </c>
      <c r="G1089" s="1" t="s">
        <v>233</v>
      </c>
      <c r="H1089" s="15" t="s">
        <v>22</v>
      </c>
      <c r="I1089" s="4" t="n">
        <v>805</v>
      </c>
      <c r="J1089" s="4" t="n">
        <v>13230</v>
      </c>
      <c r="K1089" s="5" t="n">
        <v>16.4347826086957</v>
      </c>
      <c r="L1089" s="4" t="n">
        <f aca="false">I1088+I1089</f>
        <v>1610</v>
      </c>
      <c r="M1089" s="4" t="n">
        <f aca="false">J1088+J1089</f>
        <v>29160</v>
      </c>
      <c r="N1089" s="5" t="n">
        <f aca="false">M1089/L1089</f>
        <v>18.111801242236</v>
      </c>
    </row>
    <row r="1090" customFormat="false" ht="13.5" hidden="false" customHeight="false" outlineLevel="0" collapsed="false">
      <c r="A1090" s="2" t="n">
        <v>3708</v>
      </c>
      <c r="B1090" s="15" t="s">
        <v>152</v>
      </c>
      <c r="C1090" s="15" t="s">
        <v>19</v>
      </c>
      <c r="D1090" s="3" t="n">
        <v>0.472222222222222</v>
      </c>
      <c r="E1090" s="3" t="n">
        <v>0.545138888888889</v>
      </c>
      <c r="F1090" s="3" t="n">
        <f aca="false">D1090-E1088</f>
        <v>0.0729166666666667</v>
      </c>
      <c r="G1090" s="1" t="s">
        <v>234</v>
      </c>
      <c r="H1090" s="15" t="s">
        <v>34</v>
      </c>
      <c r="I1090" s="4" t="n">
        <v>1742</v>
      </c>
      <c r="J1090" s="4" t="n">
        <v>28530</v>
      </c>
      <c r="K1090" s="5" t="n">
        <v>16.3777267508611</v>
      </c>
      <c r="L1090" s="4" t="n">
        <f aca="false">I1088+I1090</f>
        <v>2547</v>
      </c>
      <c r="M1090" s="4" t="n">
        <f aca="false">J1088+J1090</f>
        <v>44460</v>
      </c>
      <c r="N1090" s="5" t="n">
        <f aca="false">M1090/L1090</f>
        <v>17.4558303886926</v>
      </c>
    </row>
    <row r="1091" customFormat="false" ht="13.5" hidden="false" customHeight="false" outlineLevel="0" collapsed="false">
      <c r="A1091" s="2" t="n">
        <v>3712</v>
      </c>
      <c r="B1091" s="15" t="s">
        <v>152</v>
      </c>
      <c r="C1091" s="15" t="s">
        <v>19</v>
      </c>
      <c r="D1091" s="3" t="n">
        <v>0.520833333333333</v>
      </c>
      <c r="E1091" s="3" t="n">
        <v>0.59375</v>
      </c>
      <c r="F1091" s="3" t="n">
        <f aca="false">D1091-E1088</f>
        <v>0.121527777777778</v>
      </c>
      <c r="G1091" s="1" t="s">
        <v>235</v>
      </c>
      <c r="H1091" s="15" t="s">
        <v>22</v>
      </c>
      <c r="I1091" s="4" t="n">
        <v>805</v>
      </c>
      <c r="J1091" s="4" t="n">
        <v>13230</v>
      </c>
      <c r="K1091" s="5" t="n">
        <v>16.4347826086957</v>
      </c>
      <c r="L1091" s="4" t="n">
        <f aca="false">I1088+I1091</f>
        <v>1610</v>
      </c>
      <c r="M1091" s="4" t="n">
        <f aca="false">J1088+J1091</f>
        <v>29160</v>
      </c>
      <c r="N1091" s="5" t="n">
        <f aca="false">M1091/L1091</f>
        <v>18.111801242236</v>
      </c>
    </row>
    <row r="1092" customFormat="false" ht="13.5" hidden="false" customHeight="false" outlineLevel="0" collapsed="false">
      <c r="A1092" s="2" t="n">
        <v>3718</v>
      </c>
      <c r="B1092" s="15" t="s">
        <v>152</v>
      </c>
      <c r="C1092" s="15" t="s">
        <v>19</v>
      </c>
      <c r="D1092" s="3" t="n">
        <v>0.520833333333333</v>
      </c>
      <c r="E1092" s="3" t="n">
        <v>0.59375</v>
      </c>
      <c r="F1092" s="3" t="n">
        <f aca="false">D1092-E1088</f>
        <v>0.121527777777778</v>
      </c>
      <c r="G1092" s="1" t="s">
        <v>236</v>
      </c>
      <c r="H1092" s="15" t="s">
        <v>34</v>
      </c>
      <c r="I1092" s="4" t="n">
        <v>1742</v>
      </c>
      <c r="J1092" s="4" t="n">
        <v>28530</v>
      </c>
      <c r="K1092" s="5" t="n">
        <v>16.3777267508611</v>
      </c>
      <c r="L1092" s="4" t="n">
        <f aca="false">I1088+I1092</f>
        <v>2547</v>
      </c>
      <c r="M1092" s="4" t="n">
        <f aca="false">J1088+J1092</f>
        <v>44460</v>
      </c>
      <c r="N1092" s="5" t="n">
        <f aca="false">M1092/L1092</f>
        <v>17.4558303886926</v>
      </c>
    </row>
    <row r="1093" customFormat="false" ht="13.5" hidden="false" customHeight="false" outlineLevel="0" collapsed="false">
      <c r="A1093" s="2" t="n">
        <v>3722</v>
      </c>
      <c r="B1093" s="15" t="s">
        <v>152</v>
      </c>
      <c r="C1093" s="15" t="s">
        <v>19</v>
      </c>
      <c r="D1093" s="3" t="n">
        <v>0.59375</v>
      </c>
      <c r="E1093" s="3" t="n">
        <v>0.670138888888889</v>
      </c>
      <c r="F1093" s="3" t="n">
        <f aca="false">D1093-E1088</f>
        <v>0.194444444444444</v>
      </c>
      <c r="G1093" s="1" t="s">
        <v>237</v>
      </c>
      <c r="H1093" s="15" t="s">
        <v>22</v>
      </c>
      <c r="I1093" s="4" t="n">
        <v>805</v>
      </c>
      <c r="J1093" s="4" t="n">
        <v>13530</v>
      </c>
      <c r="K1093" s="5" t="n">
        <v>16.8074534161491</v>
      </c>
      <c r="L1093" s="4" t="n">
        <f aca="false">I1088+I1093</f>
        <v>1610</v>
      </c>
      <c r="M1093" s="4" t="n">
        <f aca="false">J1088+J1093</f>
        <v>29460</v>
      </c>
      <c r="N1093" s="5" t="n">
        <f aca="false">M1093/L1093</f>
        <v>18.2981366459627</v>
      </c>
    </row>
    <row r="1094" customFormat="false" ht="13.5" hidden="false" customHeight="false" outlineLevel="0" collapsed="false">
      <c r="A1094" s="2" t="n">
        <v>3728</v>
      </c>
      <c r="B1094" s="15" t="s">
        <v>152</v>
      </c>
      <c r="C1094" s="15" t="s">
        <v>19</v>
      </c>
      <c r="D1094" s="3" t="n">
        <v>0.59375</v>
      </c>
      <c r="E1094" s="3" t="n">
        <v>0.670138888888889</v>
      </c>
      <c r="F1094" s="3" t="n">
        <f aca="false">D1094-E1088</f>
        <v>0.194444444444444</v>
      </c>
      <c r="G1094" s="1" t="s">
        <v>238</v>
      </c>
      <c r="H1094" s="15" t="s">
        <v>34</v>
      </c>
      <c r="I1094" s="4" t="n">
        <v>1742</v>
      </c>
      <c r="J1094" s="4" t="n">
        <v>29330</v>
      </c>
      <c r="K1094" s="5" t="n">
        <v>16.8369690011481</v>
      </c>
      <c r="L1094" s="4" t="n">
        <f aca="false">I1088+I1094</f>
        <v>2547</v>
      </c>
      <c r="M1094" s="4" t="n">
        <f aca="false">J1088+J1094</f>
        <v>45260</v>
      </c>
      <c r="N1094" s="5" t="n">
        <f aca="false">M1094/L1094</f>
        <v>17.7699254024342</v>
      </c>
    </row>
    <row r="1095" customFormat="false" ht="13.5" hidden="false" customHeight="false" outlineLevel="0" collapsed="false">
      <c r="A1095" s="2" t="n">
        <v>3732</v>
      </c>
      <c r="B1095" s="15" t="s">
        <v>152</v>
      </c>
      <c r="C1095" s="15" t="s">
        <v>19</v>
      </c>
      <c r="D1095" s="3" t="n">
        <v>0.670138888888889</v>
      </c>
      <c r="E1095" s="3" t="n">
        <v>0.743055555555555</v>
      </c>
      <c r="F1095" s="3" t="n">
        <f aca="false">D1095-E1088</f>
        <v>0.270833333333333</v>
      </c>
      <c r="G1095" s="1" t="s">
        <v>239</v>
      </c>
      <c r="H1095" s="15" t="s">
        <v>22</v>
      </c>
      <c r="I1095" s="4" t="n">
        <v>805</v>
      </c>
      <c r="J1095" s="4" t="n">
        <v>13530</v>
      </c>
      <c r="K1095" s="5" t="n">
        <v>16.8074534161491</v>
      </c>
      <c r="L1095" s="4" t="n">
        <f aca="false">I1088+I1095</f>
        <v>1610</v>
      </c>
      <c r="M1095" s="4" t="n">
        <f aca="false">J1088+J1095</f>
        <v>29460</v>
      </c>
      <c r="N1095" s="5" t="n">
        <f aca="false">M1095/L1095</f>
        <v>18.2981366459627</v>
      </c>
    </row>
    <row r="1096" customFormat="false" ht="13.5" hidden="false" customHeight="false" outlineLevel="0" collapsed="false">
      <c r="A1096" s="2" t="n">
        <v>3738</v>
      </c>
      <c r="B1096" s="15" t="s">
        <v>152</v>
      </c>
      <c r="C1096" s="15" t="s">
        <v>19</v>
      </c>
      <c r="D1096" s="3" t="n">
        <v>0.670138888888889</v>
      </c>
      <c r="E1096" s="3" t="n">
        <v>0.743055555555555</v>
      </c>
      <c r="F1096" s="3" t="n">
        <f aca="false">D1096-E1088</f>
        <v>0.270833333333333</v>
      </c>
      <c r="G1096" s="1" t="s">
        <v>240</v>
      </c>
      <c r="H1096" s="15" t="s">
        <v>34</v>
      </c>
      <c r="I1096" s="4" t="n">
        <v>1742</v>
      </c>
      <c r="J1096" s="4" t="n">
        <v>36430</v>
      </c>
      <c r="K1096" s="5" t="n">
        <v>20.9127439724455</v>
      </c>
      <c r="L1096" s="4" t="n">
        <f aca="false">I1088+I1096</f>
        <v>2547</v>
      </c>
      <c r="M1096" s="4" t="n">
        <f aca="false">J1088+J1096</f>
        <v>52360</v>
      </c>
      <c r="N1096" s="5" t="n">
        <f aca="false">M1096/L1096</f>
        <v>20.5575186493914</v>
      </c>
    </row>
    <row r="1097" customFormat="false" ht="13.5" hidden="false" customHeight="false" outlineLevel="0" collapsed="false">
      <c r="A1097" s="2" t="n">
        <v>3742</v>
      </c>
      <c r="B1097" s="15" t="s">
        <v>152</v>
      </c>
      <c r="C1097" s="15" t="s">
        <v>19</v>
      </c>
      <c r="D1097" s="3" t="n">
        <v>0.743055555555555</v>
      </c>
      <c r="E1097" s="3" t="n">
        <v>0.815972222222222</v>
      </c>
      <c r="F1097" s="3" t="n">
        <f aca="false">D1097-E1088</f>
        <v>0.34375</v>
      </c>
      <c r="G1097" s="1" t="s">
        <v>241</v>
      </c>
      <c r="H1097" s="15" t="s">
        <v>22</v>
      </c>
      <c r="I1097" s="4" t="n">
        <v>805</v>
      </c>
      <c r="J1097" s="4" t="n">
        <v>15930</v>
      </c>
      <c r="K1097" s="5" t="n">
        <v>19.7888198757764</v>
      </c>
      <c r="L1097" s="4" t="n">
        <f aca="false">I1088+I1097</f>
        <v>1610</v>
      </c>
      <c r="M1097" s="4" t="n">
        <f aca="false">J1088+J1097</f>
        <v>31860</v>
      </c>
      <c r="N1097" s="5" t="n">
        <f aca="false">M1097/L1097</f>
        <v>19.7888198757764</v>
      </c>
    </row>
    <row r="1098" customFormat="false" ht="13.5" hidden="false" customHeight="false" outlineLevel="0" collapsed="false">
      <c r="A1098" s="2" t="n">
        <v>3748</v>
      </c>
      <c r="B1098" s="15" t="s">
        <v>152</v>
      </c>
      <c r="C1098" s="15" t="s">
        <v>19</v>
      </c>
      <c r="D1098" s="3" t="n">
        <v>0.743055555555555</v>
      </c>
      <c r="E1098" s="3" t="n">
        <v>0.815972222222222</v>
      </c>
      <c r="F1098" s="3" t="n">
        <f aca="false">D1098-E1088</f>
        <v>0.34375</v>
      </c>
      <c r="G1098" s="1" t="s">
        <v>242</v>
      </c>
      <c r="H1098" s="15" t="s">
        <v>34</v>
      </c>
      <c r="I1098" s="4" t="n">
        <v>1742</v>
      </c>
      <c r="J1098" s="4" t="n">
        <v>32230</v>
      </c>
      <c r="K1098" s="5" t="n">
        <v>18.5017221584386</v>
      </c>
      <c r="L1098" s="4" t="n">
        <f aca="false">I1088+I1098</f>
        <v>2547</v>
      </c>
      <c r="M1098" s="4" t="n">
        <f aca="false">J1088+J1098</f>
        <v>48160</v>
      </c>
      <c r="N1098" s="5" t="n">
        <f aca="false">M1098/L1098</f>
        <v>18.9085198272477</v>
      </c>
    </row>
    <row r="1099" customFormat="false" ht="13.5" hidden="false" customHeight="false" outlineLevel="0" collapsed="false">
      <c r="A1099" s="2" t="n">
        <v>3752</v>
      </c>
      <c r="B1099" s="15" t="s">
        <v>152</v>
      </c>
      <c r="C1099" s="15" t="s">
        <v>19</v>
      </c>
      <c r="D1099" s="3" t="n">
        <v>0.798611111111111</v>
      </c>
      <c r="E1099" s="3" t="n">
        <v>0.868055555555555</v>
      </c>
      <c r="F1099" s="3" t="n">
        <f aca="false">D1099-E1088</f>
        <v>0.399305555555556</v>
      </c>
      <c r="G1099" s="1" t="s">
        <v>243</v>
      </c>
      <c r="H1099" s="15" t="s">
        <v>22</v>
      </c>
      <c r="I1099" s="4" t="n">
        <v>805</v>
      </c>
      <c r="J1099" s="4" t="n">
        <v>15930</v>
      </c>
      <c r="K1099" s="5" t="n">
        <v>19.7888198757764</v>
      </c>
      <c r="L1099" s="4" t="n">
        <f aca="false">I1088+I1099</f>
        <v>1610</v>
      </c>
      <c r="M1099" s="4" t="n">
        <f aca="false">J1088+J1099</f>
        <v>31860</v>
      </c>
      <c r="N1099" s="5" t="n">
        <f aca="false">M1099/L1099</f>
        <v>19.7888198757764</v>
      </c>
    </row>
    <row r="1100" customFormat="false" ht="13.5" hidden="false" customHeight="false" outlineLevel="0" collapsed="false">
      <c r="A1100" s="2" t="n">
        <v>3758</v>
      </c>
      <c r="B1100" s="15" t="s">
        <v>152</v>
      </c>
      <c r="C1100" s="15" t="s">
        <v>19</v>
      </c>
      <c r="D1100" s="3" t="n">
        <v>0.798611111111111</v>
      </c>
      <c r="E1100" s="3" t="n">
        <v>0.868055555555555</v>
      </c>
      <c r="F1100" s="3" t="n">
        <f aca="false">D1100-E1088</f>
        <v>0.399305555555556</v>
      </c>
      <c r="G1100" s="1" t="s">
        <v>244</v>
      </c>
      <c r="H1100" s="15" t="s">
        <v>34</v>
      </c>
      <c r="I1100" s="4" t="n">
        <v>1742</v>
      </c>
      <c r="J1100" s="4" t="n">
        <v>32530</v>
      </c>
      <c r="K1100" s="5" t="n">
        <v>18.6739380022962</v>
      </c>
      <c r="L1100" s="4" t="n">
        <f aca="false">I1088+I1100</f>
        <v>2547</v>
      </c>
      <c r="M1100" s="4" t="n">
        <f aca="false">J1088+J1100</f>
        <v>48460</v>
      </c>
      <c r="N1100" s="5" t="n">
        <f aca="false">M1100/L1100</f>
        <v>19.0263054574009</v>
      </c>
    </row>
    <row r="1101" customFormat="false" ht="13.5" hidden="false" customHeight="false" outlineLevel="0" collapsed="false">
      <c r="A1101" s="18" t="s">
        <v>320</v>
      </c>
    </row>
    <row r="1102" customFormat="false" ht="13.5" hidden="false" customHeight="false" outlineLevel="0" collapsed="false">
      <c r="A1102" s="25" t="n">
        <v>2973</v>
      </c>
      <c r="B1102" s="26" t="s">
        <v>19</v>
      </c>
      <c r="C1102" s="26" t="s">
        <v>152</v>
      </c>
      <c r="D1102" s="27" t="n">
        <v>0.333333333333333</v>
      </c>
      <c r="E1102" s="27" t="n">
        <v>0.399305555555556</v>
      </c>
      <c r="F1102" s="27"/>
      <c r="G1102" s="28" t="s">
        <v>154</v>
      </c>
      <c r="H1102" s="26" t="s">
        <v>34</v>
      </c>
      <c r="I1102" s="29" t="n">
        <v>1742</v>
      </c>
      <c r="J1102" s="29" t="n">
        <v>36430</v>
      </c>
      <c r="K1102" s="30" t="n">
        <v>20.9127439724455</v>
      </c>
      <c r="L1102" s="29"/>
      <c r="M1102" s="29"/>
      <c r="N1102" s="30"/>
    </row>
    <row r="1103" customFormat="false" ht="13.5" hidden="false" customHeight="false" outlineLevel="0" collapsed="false">
      <c r="A1103" s="2" t="n">
        <v>3702</v>
      </c>
      <c r="B1103" s="15" t="s">
        <v>152</v>
      </c>
      <c r="C1103" s="15" t="s">
        <v>19</v>
      </c>
      <c r="D1103" s="3" t="n">
        <v>0.472222222222222</v>
      </c>
      <c r="E1103" s="3" t="n">
        <v>0.545138888888889</v>
      </c>
      <c r="F1103" s="3" t="n">
        <f aca="false">D1103-E1102</f>
        <v>0.0729166666666667</v>
      </c>
      <c r="G1103" s="1" t="s">
        <v>233</v>
      </c>
      <c r="H1103" s="15" t="s">
        <v>22</v>
      </c>
      <c r="I1103" s="4" t="n">
        <v>805</v>
      </c>
      <c r="J1103" s="4" t="n">
        <v>13230</v>
      </c>
      <c r="K1103" s="5" t="n">
        <v>16.4347826086957</v>
      </c>
      <c r="L1103" s="4" t="n">
        <f aca="false">I1102+I1103</f>
        <v>2547</v>
      </c>
      <c r="M1103" s="4" t="n">
        <f aca="false">J1102+J1103</f>
        <v>49660</v>
      </c>
      <c r="N1103" s="5" t="n">
        <f aca="false">M1103/L1103</f>
        <v>19.4974479780133</v>
      </c>
    </row>
    <row r="1104" customFormat="false" ht="13.5" hidden="false" customHeight="false" outlineLevel="0" collapsed="false">
      <c r="A1104" s="2" t="n">
        <v>3708</v>
      </c>
      <c r="B1104" s="15" t="s">
        <v>152</v>
      </c>
      <c r="C1104" s="15" t="s">
        <v>19</v>
      </c>
      <c r="D1104" s="3" t="n">
        <v>0.472222222222222</v>
      </c>
      <c r="E1104" s="3" t="n">
        <v>0.545138888888889</v>
      </c>
      <c r="F1104" s="3" t="n">
        <f aca="false">D1104-E1102</f>
        <v>0.0729166666666667</v>
      </c>
      <c r="G1104" s="1" t="s">
        <v>234</v>
      </c>
      <c r="H1104" s="15" t="s">
        <v>34</v>
      </c>
      <c r="I1104" s="4" t="n">
        <v>1742</v>
      </c>
      <c r="J1104" s="4" t="n">
        <v>28530</v>
      </c>
      <c r="K1104" s="5" t="n">
        <v>16.3777267508611</v>
      </c>
      <c r="L1104" s="4" t="n">
        <f aca="false">I1102+I1104</f>
        <v>3484</v>
      </c>
      <c r="M1104" s="4" t="n">
        <f aca="false">J1102+J1104</f>
        <v>64960</v>
      </c>
      <c r="N1104" s="5" t="n">
        <f aca="false">M1104/L1104</f>
        <v>18.6452353616533</v>
      </c>
    </row>
    <row r="1105" customFormat="false" ht="13.5" hidden="false" customHeight="false" outlineLevel="0" collapsed="false">
      <c r="A1105" s="2" t="n">
        <v>3712</v>
      </c>
      <c r="B1105" s="15" t="s">
        <v>152</v>
      </c>
      <c r="C1105" s="15" t="s">
        <v>19</v>
      </c>
      <c r="D1105" s="3" t="n">
        <v>0.520833333333333</v>
      </c>
      <c r="E1105" s="3" t="n">
        <v>0.59375</v>
      </c>
      <c r="F1105" s="3" t="n">
        <f aca="false">D1105-E1102</f>
        <v>0.121527777777778</v>
      </c>
      <c r="G1105" s="1" t="s">
        <v>235</v>
      </c>
      <c r="H1105" s="15" t="s">
        <v>22</v>
      </c>
      <c r="I1105" s="4" t="n">
        <v>805</v>
      </c>
      <c r="J1105" s="4" t="n">
        <v>13230</v>
      </c>
      <c r="K1105" s="5" t="n">
        <v>16.4347826086957</v>
      </c>
      <c r="L1105" s="4" t="n">
        <f aca="false">I1102+I1105</f>
        <v>2547</v>
      </c>
      <c r="M1105" s="4" t="n">
        <f aca="false">J1102+J1105</f>
        <v>49660</v>
      </c>
      <c r="N1105" s="5" t="n">
        <f aca="false">M1105/L1105</f>
        <v>19.4974479780133</v>
      </c>
    </row>
    <row r="1106" customFormat="false" ht="13.5" hidden="false" customHeight="false" outlineLevel="0" collapsed="false">
      <c r="A1106" s="2" t="n">
        <v>3718</v>
      </c>
      <c r="B1106" s="15" t="s">
        <v>152</v>
      </c>
      <c r="C1106" s="15" t="s">
        <v>19</v>
      </c>
      <c r="D1106" s="3" t="n">
        <v>0.520833333333333</v>
      </c>
      <c r="E1106" s="3" t="n">
        <v>0.59375</v>
      </c>
      <c r="F1106" s="3" t="n">
        <f aca="false">D1106-E1102</f>
        <v>0.121527777777778</v>
      </c>
      <c r="G1106" s="1" t="s">
        <v>236</v>
      </c>
      <c r="H1106" s="15" t="s">
        <v>34</v>
      </c>
      <c r="I1106" s="4" t="n">
        <v>1742</v>
      </c>
      <c r="J1106" s="4" t="n">
        <v>28530</v>
      </c>
      <c r="K1106" s="5" t="n">
        <v>16.3777267508611</v>
      </c>
      <c r="L1106" s="4" t="n">
        <f aca="false">I1102+I1106</f>
        <v>3484</v>
      </c>
      <c r="M1106" s="4" t="n">
        <f aca="false">J1102+J1106</f>
        <v>64960</v>
      </c>
      <c r="N1106" s="5" t="n">
        <f aca="false">M1106/L1106</f>
        <v>18.6452353616533</v>
      </c>
    </row>
    <row r="1107" customFormat="false" ht="13.5" hidden="false" customHeight="false" outlineLevel="0" collapsed="false">
      <c r="A1107" s="2" t="n">
        <v>3722</v>
      </c>
      <c r="B1107" s="15" t="s">
        <v>152</v>
      </c>
      <c r="C1107" s="15" t="s">
        <v>19</v>
      </c>
      <c r="D1107" s="3" t="n">
        <v>0.59375</v>
      </c>
      <c r="E1107" s="3" t="n">
        <v>0.670138888888889</v>
      </c>
      <c r="F1107" s="3" t="n">
        <f aca="false">D1107-E1102</f>
        <v>0.194444444444444</v>
      </c>
      <c r="G1107" s="1" t="s">
        <v>237</v>
      </c>
      <c r="H1107" s="15" t="s">
        <v>22</v>
      </c>
      <c r="I1107" s="4" t="n">
        <v>805</v>
      </c>
      <c r="J1107" s="4" t="n">
        <v>13530</v>
      </c>
      <c r="K1107" s="5" t="n">
        <v>16.8074534161491</v>
      </c>
      <c r="L1107" s="4" t="n">
        <f aca="false">I1102+I1107</f>
        <v>2547</v>
      </c>
      <c r="M1107" s="4" t="n">
        <f aca="false">J1102+J1107</f>
        <v>49960</v>
      </c>
      <c r="N1107" s="5" t="n">
        <f aca="false">M1107/L1107</f>
        <v>19.6152336081665</v>
      </c>
    </row>
    <row r="1108" customFormat="false" ht="13.5" hidden="false" customHeight="false" outlineLevel="0" collapsed="false">
      <c r="A1108" s="2" t="n">
        <v>3728</v>
      </c>
      <c r="B1108" s="15" t="s">
        <v>152</v>
      </c>
      <c r="C1108" s="15" t="s">
        <v>19</v>
      </c>
      <c r="D1108" s="3" t="n">
        <v>0.59375</v>
      </c>
      <c r="E1108" s="3" t="n">
        <v>0.670138888888889</v>
      </c>
      <c r="F1108" s="3" t="n">
        <f aca="false">D1108-E1102</f>
        <v>0.194444444444444</v>
      </c>
      <c r="G1108" s="1" t="s">
        <v>238</v>
      </c>
      <c r="H1108" s="15" t="s">
        <v>34</v>
      </c>
      <c r="I1108" s="4" t="n">
        <v>1742</v>
      </c>
      <c r="J1108" s="4" t="n">
        <v>29330</v>
      </c>
      <c r="K1108" s="5" t="n">
        <v>16.8369690011481</v>
      </c>
      <c r="L1108" s="4" t="n">
        <f aca="false">I1102+I1108</f>
        <v>3484</v>
      </c>
      <c r="M1108" s="4" t="n">
        <f aca="false">J1102+J1108</f>
        <v>65760</v>
      </c>
      <c r="N1108" s="5" t="n">
        <f aca="false">M1108/L1108</f>
        <v>18.8748564867968</v>
      </c>
    </row>
    <row r="1109" customFormat="false" ht="13.5" hidden="false" customHeight="false" outlineLevel="0" collapsed="false">
      <c r="A1109" s="2" t="n">
        <v>3732</v>
      </c>
      <c r="B1109" s="15" t="s">
        <v>152</v>
      </c>
      <c r="C1109" s="15" t="s">
        <v>19</v>
      </c>
      <c r="D1109" s="3" t="n">
        <v>0.670138888888889</v>
      </c>
      <c r="E1109" s="3" t="n">
        <v>0.743055555555555</v>
      </c>
      <c r="F1109" s="3" t="n">
        <f aca="false">D1109-E1102</f>
        <v>0.270833333333333</v>
      </c>
      <c r="G1109" s="1" t="s">
        <v>239</v>
      </c>
      <c r="H1109" s="15" t="s">
        <v>22</v>
      </c>
      <c r="I1109" s="4" t="n">
        <v>805</v>
      </c>
      <c r="J1109" s="4" t="n">
        <v>13530</v>
      </c>
      <c r="K1109" s="5" t="n">
        <v>16.8074534161491</v>
      </c>
      <c r="L1109" s="4" t="n">
        <f aca="false">I1102+I1109</f>
        <v>2547</v>
      </c>
      <c r="M1109" s="4" t="n">
        <f aca="false">J1102+J1109</f>
        <v>49960</v>
      </c>
      <c r="N1109" s="5" t="n">
        <f aca="false">M1109/L1109</f>
        <v>19.6152336081665</v>
      </c>
    </row>
    <row r="1110" customFormat="false" ht="13.5" hidden="false" customHeight="false" outlineLevel="0" collapsed="false">
      <c r="A1110" s="2" t="n">
        <v>3738</v>
      </c>
      <c r="B1110" s="15" t="s">
        <v>152</v>
      </c>
      <c r="C1110" s="15" t="s">
        <v>19</v>
      </c>
      <c r="D1110" s="3" t="n">
        <v>0.670138888888889</v>
      </c>
      <c r="E1110" s="3" t="n">
        <v>0.743055555555555</v>
      </c>
      <c r="F1110" s="3" t="n">
        <f aca="false">D1110-E1102</f>
        <v>0.270833333333333</v>
      </c>
      <c r="G1110" s="1" t="s">
        <v>240</v>
      </c>
      <c r="H1110" s="15" t="s">
        <v>34</v>
      </c>
      <c r="I1110" s="4" t="n">
        <v>1742</v>
      </c>
      <c r="J1110" s="4" t="n">
        <v>36430</v>
      </c>
      <c r="K1110" s="5" t="n">
        <v>20.9127439724455</v>
      </c>
      <c r="L1110" s="4" t="n">
        <f aca="false">I1102+I1110</f>
        <v>3484</v>
      </c>
      <c r="M1110" s="4" t="n">
        <f aca="false">J1102+J1110</f>
        <v>72860</v>
      </c>
      <c r="N1110" s="5" t="n">
        <f aca="false">M1110/L1110</f>
        <v>20.9127439724455</v>
      </c>
    </row>
    <row r="1111" customFormat="false" ht="13.5" hidden="false" customHeight="false" outlineLevel="0" collapsed="false">
      <c r="A1111" s="2" t="n">
        <v>3742</v>
      </c>
      <c r="B1111" s="15" t="s">
        <v>152</v>
      </c>
      <c r="C1111" s="15" t="s">
        <v>19</v>
      </c>
      <c r="D1111" s="3" t="n">
        <v>0.743055555555555</v>
      </c>
      <c r="E1111" s="3" t="n">
        <v>0.815972222222222</v>
      </c>
      <c r="F1111" s="3" t="n">
        <f aca="false">D1111-E1102</f>
        <v>0.34375</v>
      </c>
      <c r="G1111" s="1" t="s">
        <v>241</v>
      </c>
      <c r="H1111" s="15" t="s">
        <v>22</v>
      </c>
      <c r="I1111" s="4" t="n">
        <v>805</v>
      </c>
      <c r="J1111" s="4" t="n">
        <v>15930</v>
      </c>
      <c r="K1111" s="5" t="n">
        <v>19.7888198757764</v>
      </c>
      <c r="L1111" s="4" t="n">
        <f aca="false">I1102+I1111</f>
        <v>2547</v>
      </c>
      <c r="M1111" s="4" t="n">
        <f aca="false">J1102+J1111</f>
        <v>52360</v>
      </c>
      <c r="N1111" s="5" t="n">
        <f aca="false">M1111/L1111</f>
        <v>20.5575186493914</v>
      </c>
    </row>
    <row r="1112" customFormat="false" ht="13.5" hidden="false" customHeight="false" outlineLevel="0" collapsed="false">
      <c r="A1112" s="2" t="n">
        <v>3748</v>
      </c>
      <c r="B1112" s="15" t="s">
        <v>152</v>
      </c>
      <c r="C1112" s="15" t="s">
        <v>19</v>
      </c>
      <c r="D1112" s="3" t="n">
        <v>0.743055555555555</v>
      </c>
      <c r="E1112" s="3" t="n">
        <v>0.815972222222222</v>
      </c>
      <c r="F1112" s="3" t="n">
        <f aca="false">D1112-E1102</f>
        <v>0.34375</v>
      </c>
      <c r="G1112" s="1" t="s">
        <v>242</v>
      </c>
      <c r="H1112" s="15" t="s">
        <v>34</v>
      </c>
      <c r="I1112" s="4" t="n">
        <v>1742</v>
      </c>
      <c r="J1112" s="4" t="n">
        <v>32230</v>
      </c>
      <c r="K1112" s="5" t="n">
        <v>18.5017221584386</v>
      </c>
      <c r="L1112" s="4" t="n">
        <f aca="false">I1102+I1112</f>
        <v>3484</v>
      </c>
      <c r="M1112" s="4" t="n">
        <f aca="false">J1102+J1112</f>
        <v>68660</v>
      </c>
      <c r="N1112" s="5" t="n">
        <f aca="false">M1112/L1112</f>
        <v>19.707233065442</v>
      </c>
    </row>
    <row r="1113" customFormat="false" ht="13.5" hidden="false" customHeight="false" outlineLevel="0" collapsed="false">
      <c r="A1113" s="2" t="n">
        <v>3752</v>
      </c>
      <c r="B1113" s="15" t="s">
        <v>152</v>
      </c>
      <c r="C1113" s="15" t="s">
        <v>19</v>
      </c>
      <c r="D1113" s="3" t="n">
        <v>0.798611111111111</v>
      </c>
      <c r="E1113" s="3" t="n">
        <v>0.868055555555555</v>
      </c>
      <c r="F1113" s="3" t="n">
        <f aca="false">D1113-E1102</f>
        <v>0.399305555555556</v>
      </c>
      <c r="G1113" s="1" t="s">
        <v>243</v>
      </c>
      <c r="H1113" s="15" t="s">
        <v>22</v>
      </c>
      <c r="I1113" s="4" t="n">
        <v>805</v>
      </c>
      <c r="J1113" s="4" t="n">
        <v>15930</v>
      </c>
      <c r="K1113" s="5" t="n">
        <v>19.7888198757764</v>
      </c>
      <c r="L1113" s="4" t="n">
        <f aca="false">I1102+I1113</f>
        <v>2547</v>
      </c>
      <c r="M1113" s="4" t="n">
        <f aca="false">J1102+J1113</f>
        <v>52360</v>
      </c>
      <c r="N1113" s="5" t="n">
        <f aca="false">M1113/L1113</f>
        <v>20.5575186493914</v>
      </c>
    </row>
    <row r="1114" customFormat="false" ht="13.5" hidden="false" customHeight="false" outlineLevel="0" collapsed="false">
      <c r="A1114" s="2" t="n">
        <v>3758</v>
      </c>
      <c r="B1114" s="15" t="s">
        <v>152</v>
      </c>
      <c r="C1114" s="15" t="s">
        <v>19</v>
      </c>
      <c r="D1114" s="3" t="n">
        <v>0.798611111111111</v>
      </c>
      <c r="E1114" s="3" t="n">
        <v>0.868055555555555</v>
      </c>
      <c r="F1114" s="3" t="n">
        <f aca="false">D1114-E1102</f>
        <v>0.399305555555556</v>
      </c>
      <c r="G1114" s="1" t="s">
        <v>244</v>
      </c>
      <c r="H1114" s="15" t="s">
        <v>34</v>
      </c>
      <c r="I1114" s="4" t="n">
        <v>1742</v>
      </c>
      <c r="J1114" s="4" t="n">
        <v>32530</v>
      </c>
      <c r="K1114" s="5" t="n">
        <v>18.6739380022962</v>
      </c>
      <c r="L1114" s="4" t="n">
        <f aca="false">I1102+I1114</f>
        <v>3484</v>
      </c>
      <c r="M1114" s="4" t="n">
        <f aca="false">J1102+J1114</f>
        <v>68960</v>
      </c>
      <c r="N1114" s="5" t="n">
        <f aca="false">M1114/L1114</f>
        <v>19.7933409873708</v>
      </c>
    </row>
    <row r="1115" customFormat="false" ht="13.5" hidden="false" customHeight="false" outlineLevel="0" collapsed="false">
      <c r="A1115" s="18" t="s">
        <v>321</v>
      </c>
    </row>
    <row r="1116" customFormat="false" ht="13.5" hidden="false" customHeight="false" outlineLevel="0" collapsed="false">
      <c r="A1116" s="19" t="n">
        <v>2977</v>
      </c>
      <c r="B1116" s="20" t="s">
        <v>19</v>
      </c>
      <c r="C1116" s="20" t="s">
        <v>152</v>
      </c>
      <c r="D1116" s="21" t="n">
        <v>0.402777777777778</v>
      </c>
      <c r="E1116" s="21" t="n">
        <v>0.472222222222222</v>
      </c>
      <c r="F1116" s="21"/>
      <c r="G1116" s="22" t="s">
        <v>155</v>
      </c>
      <c r="H1116" s="20" t="s">
        <v>22</v>
      </c>
      <c r="I1116" s="23" t="n">
        <v>805</v>
      </c>
      <c r="J1116" s="23" t="n">
        <v>16830</v>
      </c>
      <c r="K1116" s="24" t="n">
        <v>20.9068322981366</v>
      </c>
      <c r="L1116" s="23"/>
      <c r="M1116" s="23"/>
      <c r="N1116" s="24"/>
    </row>
    <row r="1117" customFormat="false" ht="13.5" hidden="false" customHeight="false" outlineLevel="0" collapsed="false">
      <c r="A1117" s="2" t="n">
        <v>3712</v>
      </c>
      <c r="B1117" s="15" t="s">
        <v>152</v>
      </c>
      <c r="C1117" s="15" t="s">
        <v>19</v>
      </c>
      <c r="D1117" s="3" t="n">
        <v>0.520833333333333</v>
      </c>
      <c r="E1117" s="3" t="n">
        <v>0.59375</v>
      </c>
      <c r="F1117" s="3" t="n">
        <f aca="false">D1117-E1116</f>
        <v>0.0486111111111111</v>
      </c>
      <c r="G1117" s="1" t="s">
        <v>235</v>
      </c>
      <c r="H1117" s="15" t="s">
        <v>22</v>
      </c>
      <c r="I1117" s="4" t="n">
        <v>805</v>
      </c>
      <c r="J1117" s="4" t="n">
        <v>13230</v>
      </c>
      <c r="K1117" s="5" t="n">
        <v>16.4347826086957</v>
      </c>
      <c r="L1117" s="4" t="n">
        <f aca="false">I1116+I1117</f>
        <v>1610</v>
      </c>
      <c r="M1117" s="4" t="n">
        <f aca="false">J1116+J1117</f>
        <v>30060</v>
      </c>
      <c r="N1117" s="5" t="n">
        <f aca="false">M1117/L1117</f>
        <v>18.6708074534162</v>
      </c>
    </row>
    <row r="1118" customFormat="false" ht="13.5" hidden="false" customHeight="false" outlineLevel="0" collapsed="false">
      <c r="A1118" s="2" t="n">
        <v>3718</v>
      </c>
      <c r="B1118" s="15" t="s">
        <v>152</v>
      </c>
      <c r="C1118" s="15" t="s">
        <v>19</v>
      </c>
      <c r="D1118" s="3" t="n">
        <v>0.520833333333333</v>
      </c>
      <c r="E1118" s="3" t="n">
        <v>0.59375</v>
      </c>
      <c r="F1118" s="3" t="n">
        <f aca="false">D1118-E1116</f>
        <v>0.0486111111111111</v>
      </c>
      <c r="G1118" s="1" t="s">
        <v>236</v>
      </c>
      <c r="H1118" s="15" t="s">
        <v>34</v>
      </c>
      <c r="I1118" s="4" t="n">
        <v>1742</v>
      </c>
      <c r="J1118" s="4" t="n">
        <v>28530</v>
      </c>
      <c r="K1118" s="5" t="n">
        <v>16.3777267508611</v>
      </c>
      <c r="L1118" s="4" t="n">
        <f aca="false">I1116+I1118</f>
        <v>2547</v>
      </c>
      <c r="M1118" s="4" t="n">
        <f aca="false">J1116+J1118</f>
        <v>45360</v>
      </c>
      <c r="N1118" s="5" t="n">
        <f aca="false">M1118/L1118</f>
        <v>17.8091872791519</v>
      </c>
    </row>
    <row r="1119" customFormat="false" ht="13.5" hidden="false" customHeight="false" outlineLevel="0" collapsed="false">
      <c r="A1119" s="2" t="n">
        <v>3722</v>
      </c>
      <c r="B1119" s="15" t="s">
        <v>152</v>
      </c>
      <c r="C1119" s="15" t="s">
        <v>19</v>
      </c>
      <c r="D1119" s="3" t="n">
        <v>0.59375</v>
      </c>
      <c r="E1119" s="3" t="n">
        <v>0.670138888888889</v>
      </c>
      <c r="F1119" s="3" t="n">
        <f aca="false">D1119-E1116</f>
        <v>0.121527777777778</v>
      </c>
      <c r="G1119" s="1" t="s">
        <v>237</v>
      </c>
      <c r="H1119" s="15" t="s">
        <v>22</v>
      </c>
      <c r="I1119" s="4" t="n">
        <v>805</v>
      </c>
      <c r="J1119" s="4" t="n">
        <v>13530</v>
      </c>
      <c r="K1119" s="5" t="n">
        <v>16.8074534161491</v>
      </c>
      <c r="L1119" s="4" t="n">
        <f aca="false">I1116+I1119</f>
        <v>1610</v>
      </c>
      <c r="M1119" s="4" t="n">
        <f aca="false">J1116+J1119</f>
        <v>30360</v>
      </c>
      <c r="N1119" s="5" t="n">
        <f aca="false">M1119/L1119</f>
        <v>18.8571428571429</v>
      </c>
    </row>
    <row r="1120" customFormat="false" ht="13.5" hidden="false" customHeight="false" outlineLevel="0" collapsed="false">
      <c r="A1120" s="2" t="n">
        <v>3728</v>
      </c>
      <c r="B1120" s="15" t="s">
        <v>152</v>
      </c>
      <c r="C1120" s="15" t="s">
        <v>19</v>
      </c>
      <c r="D1120" s="3" t="n">
        <v>0.59375</v>
      </c>
      <c r="E1120" s="3" t="n">
        <v>0.670138888888889</v>
      </c>
      <c r="F1120" s="3" t="n">
        <f aca="false">D1120-E1116</f>
        <v>0.121527777777778</v>
      </c>
      <c r="G1120" s="1" t="s">
        <v>238</v>
      </c>
      <c r="H1120" s="15" t="s">
        <v>34</v>
      </c>
      <c r="I1120" s="4" t="n">
        <v>1742</v>
      </c>
      <c r="J1120" s="4" t="n">
        <v>29330</v>
      </c>
      <c r="K1120" s="5" t="n">
        <v>16.8369690011481</v>
      </c>
      <c r="L1120" s="4" t="n">
        <f aca="false">I1116+I1120</f>
        <v>2547</v>
      </c>
      <c r="M1120" s="4" t="n">
        <f aca="false">J1116+J1120</f>
        <v>46160</v>
      </c>
      <c r="N1120" s="5" t="n">
        <f aca="false">M1120/L1120</f>
        <v>18.1232822928936</v>
      </c>
    </row>
    <row r="1121" customFormat="false" ht="13.5" hidden="false" customHeight="false" outlineLevel="0" collapsed="false">
      <c r="A1121" s="2" t="n">
        <v>3732</v>
      </c>
      <c r="B1121" s="15" t="s">
        <v>152</v>
      </c>
      <c r="C1121" s="15" t="s">
        <v>19</v>
      </c>
      <c r="D1121" s="3" t="n">
        <v>0.670138888888889</v>
      </c>
      <c r="E1121" s="3" t="n">
        <v>0.743055555555555</v>
      </c>
      <c r="F1121" s="3" t="n">
        <f aca="false">D1121-E1116</f>
        <v>0.197916666666667</v>
      </c>
      <c r="G1121" s="1" t="s">
        <v>239</v>
      </c>
      <c r="H1121" s="15" t="s">
        <v>22</v>
      </c>
      <c r="I1121" s="4" t="n">
        <v>805</v>
      </c>
      <c r="J1121" s="4" t="n">
        <v>13530</v>
      </c>
      <c r="K1121" s="5" t="n">
        <v>16.8074534161491</v>
      </c>
      <c r="L1121" s="4" t="n">
        <f aca="false">I1116+I1121</f>
        <v>1610</v>
      </c>
      <c r="M1121" s="4" t="n">
        <f aca="false">J1116+J1121</f>
        <v>30360</v>
      </c>
      <c r="N1121" s="5" t="n">
        <f aca="false">M1121/L1121</f>
        <v>18.8571428571429</v>
      </c>
    </row>
    <row r="1122" customFormat="false" ht="13.5" hidden="false" customHeight="false" outlineLevel="0" collapsed="false">
      <c r="A1122" s="2" t="n">
        <v>3738</v>
      </c>
      <c r="B1122" s="15" t="s">
        <v>152</v>
      </c>
      <c r="C1122" s="15" t="s">
        <v>19</v>
      </c>
      <c r="D1122" s="3" t="n">
        <v>0.670138888888889</v>
      </c>
      <c r="E1122" s="3" t="n">
        <v>0.743055555555555</v>
      </c>
      <c r="F1122" s="3" t="n">
        <f aca="false">D1122-E1116</f>
        <v>0.197916666666667</v>
      </c>
      <c r="G1122" s="1" t="s">
        <v>240</v>
      </c>
      <c r="H1122" s="15" t="s">
        <v>34</v>
      </c>
      <c r="I1122" s="4" t="n">
        <v>1742</v>
      </c>
      <c r="J1122" s="4" t="n">
        <v>36430</v>
      </c>
      <c r="K1122" s="5" t="n">
        <v>20.9127439724455</v>
      </c>
      <c r="L1122" s="4" t="n">
        <f aca="false">I1116+I1122</f>
        <v>2547</v>
      </c>
      <c r="M1122" s="4" t="n">
        <f aca="false">J1116+J1122</f>
        <v>53260</v>
      </c>
      <c r="N1122" s="5" t="n">
        <f aca="false">M1122/L1122</f>
        <v>20.9108755398508</v>
      </c>
    </row>
    <row r="1123" customFormat="false" ht="13.5" hidden="false" customHeight="false" outlineLevel="0" collapsed="false">
      <c r="A1123" s="2" t="n">
        <v>3742</v>
      </c>
      <c r="B1123" s="15" t="s">
        <v>152</v>
      </c>
      <c r="C1123" s="15" t="s">
        <v>19</v>
      </c>
      <c r="D1123" s="3" t="n">
        <v>0.743055555555555</v>
      </c>
      <c r="E1123" s="3" t="n">
        <v>0.815972222222222</v>
      </c>
      <c r="F1123" s="3" t="n">
        <f aca="false">D1123-E1116</f>
        <v>0.270833333333333</v>
      </c>
      <c r="G1123" s="1" t="s">
        <v>241</v>
      </c>
      <c r="H1123" s="15" t="s">
        <v>22</v>
      </c>
      <c r="I1123" s="4" t="n">
        <v>805</v>
      </c>
      <c r="J1123" s="4" t="n">
        <v>15930</v>
      </c>
      <c r="K1123" s="5" t="n">
        <v>19.7888198757764</v>
      </c>
      <c r="L1123" s="4" t="n">
        <f aca="false">I1116+I1123</f>
        <v>1610</v>
      </c>
      <c r="M1123" s="4" t="n">
        <f aca="false">J1116+J1123</f>
        <v>32760</v>
      </c>
      <c r="N1123" s="5" t="n">
        <f aca="false">M1123/L1123</f>
        <v>20.3478260869565</v>
      </c>
    </row>
    <row r="1124" customFormat="false" ht="13.5" hidden="false" customHeight="false" outlineLevel="0" collapsed="false">
      <c r="A1124" s="2" t="n">
        <v>3748</v>
      </c>
      <c r="B1124" s="15" t="s">
        <v>152</v>
      </c>
      <c r="C1124" s="15" t="s">
        <v>19</v>
      </c>
      <c r="D1124" s="3" t="n">
        <v>0.743055555555555</v>
      </c>
      <c r="E1124" s="3" t="n">
        <v>0.815972222222222</v>
      </c>
      <c r="F1124" s="3" t="n">
        <f aca="false">D1124-E1116</f>
        <v>0.270833333333333</v>
      </c>
      <c r="G1124" s="1" t="s">
        <v>242</v>
      </c>
      <c r="H1124" s="15" t="s">
        <v>34</v>
      </c>
      <c r="I1124" s="4" t="n">
        <v>1742</v>
      </c>
      <c r="J1124" s="4" t="n">
        <v>32230</v>
      </c>
      <c r="K1124" s="5" t="n">
        <v>18.5017221584386</v>
      </c>
      <c r="L1124" s="4" t="n">
        <f aca="false">I1116+I1124</f>
        <v>2547</v>
      </c>
      <c r="M1124" s="4" t="n">
        <f aca="false">J1116+J1124</f>
        <v>49060</v>
      </c>
      <c r="N1124" s="5" t="n">
        <f aca="false">M1124/L1124</f>
        <v>19.2618767177071</v>
      </c>
    </row>
    <row r="1125" customFormat="false" ht="13.5" hidden="false" customHeight="false" outlineLevel="0" collapsed="false">
      <c r="A1125" s="2" t="n">
        <v>3752</v>
      </c>
      <c r="B1125" s="15" t="s">
        <v>152</v>
      </c>
      <c r="C1125" s="15" t="s">
        <v>19</v>
      </c>
      <c r="D1125" s="3" t="n">
        <v>0.798611111111111</v>
      </c>
      <c r="E1125" s="3" t="n">
        <v>0.868055555555555</v>
      </c>
      <c r="F1125" s="3" t="n">
        <f aca="false">D1125-E1116</f>
        <v>0.326388888888889</v>
      </c>
      <c r="G1125" s="1" t="s">
        <v>243</v>
      </c>
      <c r="H1125" s="15" t="s">
        <v>22</v>
      </c>
      <c r="I1125" s="4" t="n">
        <v>805</v>
      </c>
      <c r="J1125" s="4" t="n">
        <v>15930</v>
      </c>
      <c r="K1125" s="5" t="n">
        <v>19.7888198757764</v>
      </c>
      <c r="L1125" s="4" t="n">
        <f aca="false">I1116+I1125</f>
        <v>1610</v>
      </c>
      <c r="M1125" s="4" t="n">
        <f aca="false">J1116+J1125</f>
        <v>32760</v>
      </c>
      <c r="N1125" s="5" t="n">
        <f aca="false">M1125/L1125</f>
        <v>20.3478260869565</v>
      </c>
    </row>
    <row r="1126" customFormat="false" ht="13.5" hidden="false" customHeight="false" outlineLevel="0" collapsed="false">
      <c r="A1126" s="2" t="n">
        <v>3758</v>
      </c>
      <c r="B1126" s="15" t="s">
        <v>152</v>
      </c>
      <c r="C1126" s="15" t="s">
        <v>19</v>
      </c>
      <c r="D1126" s="3" t="n">
        <v>0.798611111111111</v>
      </c>
      <c r="E1126" s="3" t="n">
        <v>0.868055555555555</v>
      </c>
      <c r="F1126" s="3" t="n">
        <f aca="false">D1126-E1116</f>
        <v>0.326388888888889</v>
      </c>
      <c r="G1126" s="1" t="s">
        <v>244</v>
      </c>
      <c r="H1126" s="15" t="s">
        <v>34</v>
      </c>
      <c r="I1126" s="4" t="n">
        <v>1742</v>
      </c>
      <c r="J1126" s="4" t="n">
        <v>32530</v>
      </c>
      <c r="K1126" s="5" t="n">
        <v>18.6739380022962</v>
      </c>
      <c r="L1126" s="4" t="n">
        <f aca="false">I1116+I1126</f>
        <v>2547</v>
      </c>
      <c r="M1126" s="4" t="n">
        <f aca="false">J1116+J1126</f>
        <v>49360</v>
      </c>
      <c r="N1126" s="5" t="n">
        <f aca="false">M1126/L1126</f>
        <v>19.3796623478602</v>
      </c>
    </row>
    <row r="1127" customFormat="false" ht="13.5" hidden="false" customHeight="false" outlineLevel="0" collapsed="false">
      <c r="A1127" s="18" t="s">
        <v>322</v>
      </c>
    </row>
    <row r="1128" customFormat="false" ht="13.5" hidden="false" customHeight="false" outlineLevel="0" collapsed="false">
      <c r="A1128" s="25" t="n">
        <v>2983</v>
      </c>
      <c r="B1128" s="26" t="s">
        <v>19</v>
      </c>
      <c r="C1128" s="26" t="s">
        <v>152</v>
      </c>
      <c r="D1128" s="27" t="n">
        <v>0.402777777777778</v>
      </c>
      <c r="E1128" s="27" t="n">
        <v>0.472222222222222</v>
      </c>
      <c r="F1128" s="27"/>
      <c r="G1128" s="28" t="s">
        <v>156</v>
      </c>
      <c r="H1128" s="26" t="s">
        <v>34</v>
      </c>
      <c r="I1128" s="29" t="n">
        <v>1742</v>
      </c>
      <c r="J1128" s="29" t="n">
        <v>32730</v>
      </c>
      <c r="K1128" s="30" t="n">
        <v>18.788748564868</v>
      </c>
      <c r="L1128" s="29"/>
      <c r="M1128" s="29"/>
      <c r="N1128" s="30"/>
    </row>
    <row r="1129" customFormat="false" ht="13.5" hidden="false" customHeight="false" outlineLevel="0" collapsed="false">
      <c r="A1129" s="2" t="n">
        <v>3712</v>
      </c>
      <c r="B1129" s="15" t="s">
        <v>152</v>
      </c>
      <c r="C1129" s="15" t="s">
        <v>19</v>
      </c>
      <c r="D1129" s="3" t="n">
        <v>0.520833333333333</v>
      </c>
      <c r="E1129" s="3" t="n">
        <v>0.59375</v>
      </c>
      <c r="F1129" s="3" t="n">
        <f aca="false">D1129-E1128</f>
        <v>0.0486111111111111</v>
      </c>
      <c r="G1129" s="1" t="s">
        <v>235</v>
      </c>
      <c r="H1129" s="15" t="s">
        <v>22</v>
      </c>
      <c r="I1129" s="4" t="n">
        <v>805</v>
      </c>
      <c r="J1129" s="4" t="n">
        <v>13230</v>
      </c>
      <c r="K1129" s="5" t="n">
        <v>16.4347826086957</v>
      </c>
      <c r="L1129" s="4" t="n">
        <f aca="false">I1128+I1129</f>
        <v>2547</v>
      </c>
      <c r="M1129" s="4" t="n">
        <f aca="false">J1128+J1129</f>
        <v>45960</v>
      </c>
      <c r="N1129" s="5" t="n">
        <f aca="false">M1129/L1129</f>
        <v>18.0447585394582</v>
      </c>
    </row>
    <row r="1130" customFormat="false" ht="13.5" hidden="false" customHeight="false" outlineLevel="0" collapsed="false">
      <c r="A1130" s="2" t="n">
        <v>3718</v>
      </c>
      <c r="B1130" s="15" t="s">
        <v>152</v>
      </c>
      <c r="C1130" s="15" t="s">
        <v>19</v>
      </c>
      <c r="D1130" s="3" t="n">
        <v>0.520833333333333</v>
      </c>
      <c r="E1130" s="3" t="n">
        <v>0.59375</v>
      </c>
      <c r="F1130" s="3" t="n">
        <f aca="false">D1130-E1128</f>
        <v>0.0486111111111111</v>
      </c>
      <c r="G1130" s="1" t="s">
        <v>236</v>
      </c>
      <c r="H1130" s="15" t="s">
        <v>34</v>
      </c>
      <c r="I1130" s="4" t="n">
        <v>1742</v>
      </c>
      <c r="J1130" s="4" t="n">
        <v>28530</v>
      </c>
      <c r="K1130" s="5" t="n">
        <v>16.3777267508611</v>
      </c>
      <c r="L1130" s="4" t="n">
        <f aca="false">I1128+I1130</f>
        <v>3484</v>
      </c>
      <c r="M1130" s="4" t="n">
        <f aca="false">J1128+J1130</f>
        <v>61260</v>
      </c>
      <c r="N1130" s="5" t="n">
        <f aca="false">M1130/L1130</f>
        <v>17.5832376578645</v>
      </c>
    </row>
    <row r="1131" customFormat="false" ht="13.5" hidden="false" customHeight="false" outlineLevel="0" collapsed="false">
      <c r="A1131" s="2" t="n">
        <v>3722</v>
      </c>
      <c r="B1131" s="15" t="s">
        <v>152</v>
      </c>
      <c r="C1131" s="15" t="s">
        <v>19</v>
      </c>
      <c r="D1131" s="3" t="n">
        <v>0.59375</v>
      </c>
      <c r="E1131" s="3" t="n">
        <v>0.670138888888889</v>
      </c>
      <c r="F1131" s="3" t="n">
        <f aca="false">D1131-E1128</f>
        <v>0.121527777777778</v>
      </c>
      <c r="G1131" s="1" t="s">
        <v>237</v>
      </c>
      <c r="H1131" s="15" t="s">
        <v>22</v>
      </c>
      <c r="I1131" s="4" t="n">
        <v>805</v>
      </c>
      <c r="J1131" s="4" t="n">
        <v>13530</v>
      </c>
      <c r="K1131" s="5" t="n">
        <v>16.8074534161491</v>
      </c>
      <c r="L1131" s="4" t="n">
        <f aca="false">I1128+I1131</f>
        <v>2547</v>
      </c>
      <c r="M1131" s="4" t="n">
        <f aca="false">J1128+J1131</f>
        <v>46260</v>
      </c>
      <c r="N1131" s="5" t="n">
        <f aca="false">M1131/L1131</f>
        <v>18.1625441696113</v>
      </c>
    </row>
    <row r="1132" customFormat="false" ht="13.5" hidden="false" customHeight="false" outlineLevel="0" collapsed="false">
      <c r="A1132" s="2" t="n">
        <v>3728</v>
      </c>
      <c r="B1132" s="15" t="s">
        <v>152</v>
      </c>
      <c r="C1132" s="15" t="s">
        <v>19</v>
      </c>
      <c r="D1132" s="3" t="n">
        <v>0.59375</v>
      </c>
      <c r="E1132" s="3" t="n">
        <v>0.670138888888889</v>
      </c>
      <c r="F1132" s="3" t="n">
        <f aca="false">D1132-E1128</f>
        <v>0.121527777777778</v>
      </c>
      <c r="G1132" s="1" t="s">
        <v>238</v>
      </c>
      <c r="H1132" s="15" t="s">
        <v>34</v>
      </c>
      <c r="I1132" s="4" t="n">
        <v>1742</v>
      </c>
      <c r="J1132" s="4" t="n">
        <v>29330</v>
      </c>
      <c r="K1132" s="5" t="n">
        <v>16.8369690011481</v>
      </c>
      <c r="L1132" s="4" t="n">
        <f aca="false">I1128+I1132</f>
        <v>3484</v>
      </c>
      <c r="M1132" s="4" t="n">
        <f aca="false">J1128+J1132</f>
        <v>62060</v>
      </c>
      <c r="N1132" s="5" t="n">
        <f aca="false">M1132/L1132</f>
        <v>17.812858783008</v>
      </c>
    </row>
    <row r="1133" customFormat="false" ht="13.5" hidden="false" customHeight="false" outlineLevel="0" collapsed="false">
      <c r="A1133" s="2" t="n">
        <v>3732</v>
      </c>
      <c r="B1133" s="15" t="s">
        <v>152</v>
      </c>
      <c r="C1133" s="15" t="s">
        <v>19</v>
      </c>
      <c r="D1133" s="3" t="n">
        <v>0.670138888888889</v>
      </c>
      <c r="E1133" s="3" t="n">
        <v>0.743055555555555</v>
      </c>
      <c r="F1133" s="3" t="n">
        <f aca="false">D1133-E1128</f>
        <v>0.197916666666667</v>
      </c>
      <c r="G1133" s="1" t="s">
        <v>239</v>
      </c>
      <c r="H1133" s="15" t="s">
        <v>22</v>
      </c>
      <c r="I1133" s="4" t="n">
        <v>805</v>
      </c>
      <c r="J1133" s="4" t="n">
        <v>13530</v>
      </c>
      <c r="K1133" s="5" t="n">
        <v>16.8074534161491</v>
      </c>
      <c r="L1133" s="4" t="n">
        <f aca="false">I1128+I1133</f>
        <v>2547</v>
      </c>
      <c r="M1133" s="4" t="n">
        <f aca="false">J1128+J1133</f>
        <v>46260</v>
      </c>
      <c r="N1133" s="5" t="n">
        <f aca="false">M1133/L1133</f>
        <v>18.1625441696113</v>
      </c>
    </row>
    <row r="1134" customFormat="false" ht="13.5" hidden="false" customHeight="false" outlineLevel="0" collapsed="false">
      <c r="A1134" s="2" t="n">
        <v>3738</v>
      </c>
      <c r="B1134" s="15" t="s">
        <v>152</v>
      </c>
      <c r="C1134" s="15" t="s">
        <v>19</v>
      </c>
      <c r="D1134" s="3" t="n">
        <v>0.670138888888889</v>
      </c>
      <c r="E1134" s="3" t="n">
        <v>0.743055555555555</v>
      </c>
      <c r="F1134" s="3" t="n">
        <f aca="false">D1134-E1128</f>
        <v>0.197916666666667</v>
      </c>
      <c r="G1134" s="1" t="s">
        <v>240</v>
      </c>
      <c r="H1134" s="15" t="s">
        <v>34</v>
      </c>
      <c r="I1134" s="4" t="n">
        <v>1742</v>
      </c>
      <c r="J1134" s="4" t="n">
        <v>36430</v>
      </c>
      <c r="K1134" s="5" t="n">
        <v>20.9127439724455</v>
      </c>
      <c r="L1134" s="4" t="n">
        <f aca="false">I1128+I1134</f>
        <v>3484</v>
      </c>
      <c r="M1134" s="4" t="n">
        <f aca="false">J1128+J1134</f>
        <v>69160</v>
      </c>
      <c r="N1134" s="5" t="n">
        <f aca="false">M1134/L1134</f>
        <v>19.8507462686567</v>
      </c>
    </row>
    <row r="1135" customFormat="false" ht="13.5" hidden="false" customHeight="false" outlineLevel="0" collapsed="false">
      <c r="A1135" s="2" t="n">
        <v>3742</v>
      </c>
      <c r="B1135" s="15" t="s">
        <v>152</v>
      </c>
      <c r="C1135" s="15" t="s">
        <v>19</v>
      </c>
      <c r="D1135" s="3" t="n">
        <v>0.743055555555555</v>
      </c>
      <c r="E1135" s="3" t="n">
        <v>0.815972222222222</v>
      </c>
      <c r="F1135" s="3" t="n">
        <f aca="false">D1135-E1128</f>
        <v>0.270833333333333</v>
      </c>
      <c r="G1135" s="1" t="s">
        <v>241</v>
      </c>
      <c r="H1135" s="15" t="s">
        <v>22</v>
      </c>
      <c r="I1135" s="4" t="n">
        <v>805</v>
      </c>
      <c r="J1135" s="4" t="n">
        <v>15930</v>
      </c>
      <c r="K1135" s="5" t="n">
        <v>19.7888198757764</v>
      </c>
      <c r="L1135" s="4" t="n">
        <f aca="false">I1128+I1135</f>
        <v>2547</v>
      </c>
      <c r="M1135" s="4" t="n">
        <f aca="false">J1128+J1135</f>
        <v>48660</v>
      </c>
      <c r="N1135" s="5" t="n">
        <f aca="false">M1135/L1135</f>
        <v>19.1048292108363</v>
      </c>
    </row>
    <row r="1136" customFormat="false" ht="13.5" hidden="false" customHeight="false" outlineLevel="0" collapsed="false">
      <c r="A1136" s="2" t="n">
        <v>3748</v>
      </c>
      <c r="B1136" s="15" t="s">
        <v>152</v>
      </c>
      <c r="C1136" s="15" t="s">
        <v>19</v>
      </c>
      <c r="D1136" s="3" t="n">
        <v>0.743055555555555</v>
      </c>
      <c r="E1136" s="3" t="n">
        <v>0.815972222222222</v>
      </c>
      <c r="F1136" s="3" t="n">
        <f aca="false">D1136-E1128</f>
        <v>0.270833333333333</v>
      </c>
      <c r="G1136" s="1" t="s">
        <v>242</v>
      </c>
      <c r="H1136" s="15" t="s">
        <v>34</v>
      </c>
      <c r="I1136" s="4" t="n">
        <v>1742</v>
      </c>
      <c r="J1136" s="4" t="n">
        <v>32230</v>
      </c>
      <c r="K1136" s="5" t="n">
        <v>18.5017221584386</v>
      </c>
      <c r="L1136" s="4" t="n">
        <f aca="false">I1128+I1136</f>
        <v>3484</v>
      </c>
      <c r="M1136" s="4" t="n">
        <f aca="false">J1128+J1136</f>
        <v>64960</v>
      </c>
      <c r="N1136" s="5" t="n">
        <f aca="false">M1136/L1136</f>
        <v>18.6452353616533</v>
      </c>
    </row>
    <row r="1137" customFormat="false" ht="13.5" hidden="false" customHeight="false" outlineLevel="0" collapsed="false">
      <c r="A1137" s="2" t="n">
        <v>3752</v>
      </c>
      <c r="B1137" s="15" t="s">
        <v>152</v>
      </c>
      <c r="C1137" s="15" t="s">
        <v>19</v>
      </c>
      <c r="D1137" s="3" t="n">
        <v>0.798611111111111</v>
      </c>
      <c r="E1137" s="3" t="n">
        <v>0.868055555555555</v>
      </c>
      <c r="F1137" s="3" t="n">
        <f aca="false">D1137-E1128</f>
        <v>0.326388888888889</v>
      </c>
      <c r="G1137" s="1" t="s">
        <v>243</v>
      </c>
      <c r="H1137" s="15" t="s">
        <v>22</v>
      </c>
      <c r="I1137" s="4" t="n">
        <v>805</v>
      </c>
      <c r="J1137" s="4" t="n">
        <v>15930</v>
      </c>
      <c r="K1137" s="5" t="n">
        <v>19.7888198757764</v>
      </c>
      <c r="L1137" s="4" t="n">
        <f aca="false">I1128+I1137</f>
        <v>2547</v>
      </c>
      <c r="M1137" s="4" t="n">
        <f aca="false">J1128+J1137</f>
        <v>48660</v>
      </c>
      <c r="N1137" s="5" t="n">
        <f aca="false">M1137/L1137</f>
        <v>19.1048292108363</v>
      </c>
    </row>
    <row r="1138" customFormat="false" ht="13.5" hidden="false" customHeight="false" outlineLevel="0" collapsed="false">
      <c r="A1138" s="2" t="n">
        <v>3758</v>
      </c>
      <c r="B1138" s="15" t="s">
        <v>152</v>
      </c>
      <c r="C1138" s="15" t="s">
        <v>19</v>
      </c>
      <c r="D1138" s="3" t="n">
        <v>0.798611111111111</v>
      </c>
      <c r="E1138" s="3" t="n">
        <v>0.868055555555555</v>
      </c>
      <c r="F1138" s="3" t="n">
        <f aca="false">D1138-E1128</f>
        <v>0.326388888888889</v>
      </c>
      <c r="G1138" s="1" t="s">
        <v>244</v>
      </c>
      <c r="H1138" s="15" t="s">
        <v>34</v>
      </c>
      <c r="I1138" s="4" t="n">
        <v>1742</v>
      </c>
      <c r="J1138" s="4" t="n">
        <v>32530</v>
      </c>
      <c r="K1138" s="5" t="n">
        <v>18.6739380022962</v>
      </c>
      <c r="L1138" s="4" t="n">
        <f aca="false">I1128+I1138</f>
        <v>3484</v>
      </c>
      <c r="M1138" s="4" t="n">
        <f aca="false">J1128+J1138</f>
        <v>65260</v>
      </c>
      <c r="N1138" s="5" t="n">
        <f aca="false">M1138/L1138</f>
        <v>18.7313432835821</v>
      </c>
    </row>
    <row r="1139" customFormat="false" ht="13.5" hidden="false" customHeight="false" outlineLevel="0" collapsed="false">
      <c r="A1139" s="18" t="s">
        <v>323</v>
      </c>
    </row>
    <row r="1140" customFormat="false" ht="13.5" hidden="false" customHeight="false" outlineLevel="0" collapsed="false">
      <c r="A1140" s="19" t="n">
        <v>2987</v>
      </c>
      <c r="B1140" s="20" t="s">
        <v>19</v>
      </c>
      <c r="C1140" s="20" t="s">
        <v>152</v>
      </c>
      <c r="D1140" s="21" t="n">
        <v>0.503472222222222</v>
      </c>
      <c r="E1140" s="21" t="n">
        <v>0.579861111111111</v>
      </c>
      <c r="F1140" s="21"/>
      <c r="G1140" s="22" t="s">
        <v>157</v>
      </c>
      <c r="H1140" s="20" t="s">
        <v>22</v>
      </c>
      <c r="I1140" s="23" t="n">
        <v>805</v>
      </c>
      <c r="J1140" s="23" t="n">
        <v>16830</v>
      </c>
      <c r="K1140" s="24" t="n">
        <v>20.9068322981366</v>
      </c>
      <c r="L1140" s="23"/>
      <c r="M1140" s="23"/>
      <c r="N1140" s="24"/>
    </row>
    <row r="1141" customFormat="false" ht="13.5" hidden="false" customHeight="false" outlineLevel="0" collapsed="false">
      <c r="A1141" s="2" t="n">
        <v>3732</v>
      </c>
      <c r="B1141" s="15" t="s">
        <v>152</v>
      </c>
      <c r="C1141" s="15" t="s">
        <v>19</v>
      </c>
      <c r="D1141" s="3" t="n">
        <v>0.670138888888889</v>
      </c>
      <c r="E1141" s="3" t="n">
        <v>0.743055555555555</v>
      </c>
      <c r="F1141" s="3" t="n">
        <f aca="false">D1141-E1140</f>
        <v>0.0902777777777778</v>
      </c>
      <c r="G1141" s="1" t="s">
        <v>239</v>
      </c>
      <c r="H1141" s="15" t="s">
        <v>22</v>
      </c>
      <c r="I1141" s="4" t="n">
        <v>805</v>
      </c>
      <c r="J1141" s="4" t="n">
        <v>13530</v>
      </c>
      <c r="K1141" s="5" t="n">
        <v>16.8074534161491</v>
      </c>
      <c r="L1141" s="4" t="n">
        <f aca="false">I1140+I1141</f>
        <v>1610</v>
      </c>
      <c r="M1141" s="4" t="n">
        <f aca="false">J1140+J1141</f>
        <v>30360</v>
      </c>
      <c r="N1141" s="5" t="n">
        <f aca="false">M1141/L1141</f>
        <v>18.8571428571429</v>
      </c>
    </row>
    <row r="1142" customFormat="false" ht="13.5" hidden="false" customHeight="false" outlineLevel="0" collapsed="false">
      <c r="A1142" s="2" t="n">
        <v>3738</v>
      </c>
      <c r="B1142" s="15" t="s">
        <v>152</v>
      </c>
      <c r="C1142" s="15" t="s">
        <v>19</v>
      </c>
      <c r="D1142" s="3" t="n">
        <v>0.670138888888889</v>
      </c>
      <c r="E1142" s="3" t="n">
        <v>0.743055555555555</v>
      </c>
      <c r="F1142" s="3" t="n">
        <f aca="false">D1142-E1140</f>
        <v>0.0902777777777778</v>
      </c>
      <c r="G1142" s="1" t="s">
        <v>240</v>
      </c>
      <c r="H1142" s="15" t="s">
        <v>34</v>
      </c>
      <c r="I1142" s="4" t="n">
        <v>1742</v>
      </c>
      <c r="J1142" s="4" t="n">
        <v>36430</v>
      </c>
      <c r="K1142" s="5" t="n">
        <v>20.9127439724455</v>
      </c>
      <c r="L1142" s="4" t="n">
        <f aca="false">I1140+I1142</f>
        <v>2547</v>
      </c>
      <c r="M1142" s="4" t="n">
        <f aca="false">J1140+J1142</f>
        <v>53260</v>
      </c>
      <c r="N1142" s="5" t="n">
        <f aca="false">M1142/L1142</f>
        <v>20.9108755398508</v>
      </c>
    </row>
    <row r="1143" customFormat="false" ht="13.5" hidden="false" customHeight="false" outlineLevel="0" collapsed="false">
      <c r="A1143" s="2" t="n">
        <v>3742</v>
      </c>
      <c r="B1143" s="15" t="s">
        <v>152</v>
      </c>
      <c r="C1143" s="15" t="s">
        <v>19</v>
      </c>
      <c r="D1143" s="3" t="n">
        <v>0.743055555555555</v>
      </c>
      <c r="E1143" s="3" t="n">
        <v>0.815972222222222</v>
      </c>
      <c r="F1143" s="3" t="n">
        <f aca="false">D1143-E1140</f>
        <v>0.163194444444444</v>
      </c>
      <c r="G1143" s="1" t="s">
        <v>241</v>
      </c>
      <c r="H1143" s="15" t="s">
        <v>22</v>
      </c>
      <c r="I1143" s="4" t="n">
        <v>805</v>
      </c>
      <c r="J1143" s="4" t="n">
        <v>15930</v>
      </c>
      <c r="K1143" s="5" t="n">
        <v>19.7888198757764</v>
      </c>
      <c r="L1143" s="4" t="n">
        <f aca="false">I1140+I1143</f>
        <v>1610</v>
      </c>
      <c r="M1143" s="4" t="n">
        <f aca="false">J1140+J1143</f>
        <v>32760</v>
      </c>
      <c r="N1143" s="5" t="n">
        <f aca="false">M1143/L1143</f>
        <v>20.3478260869565</v>
      </c>
    </row>
    <row r="1144" customFormat="false" ht="13.5" hidden="false" customHeight="false" outlineLevel="0" collapsed="false">
      <c r="A1144" s="2" t="n">
        <v>3748</v>
      </c>
      <c r="B1144" s="15" t="s">
        <v>152</v>
      </c>
      <c r="C1144" s="15" t="s">
        <v>19</v>
      </c>
      <c r="D1144" s="3" t="n">
        <v>0.743055555555555</v>
      </c>
      <c r="E1144" s="3" t="n">
        <v>0.815972222222222</v>
      </c>
      <c r="F1144" s="3" t="n">
        <f aca="false">D1144-E1140</f>
        <v>0.163194444444444</v>
      </c>
      <c r="G1144" s="1" t="s">
        <v>242</v>
      </c>
      <c r="H1144" s="15" t="s">
        <v>34</v>
      </c>
      <c r="I1144" s="4" t="n">
        <v>1742</v>
      </c>
      <c r="J1144" s="4" t="n">
        <v>32230</v>
      </c>
      <c r="K1144" s="5" t="n">
        <v>18.5017221584386</v>
      </c>
      <c r="L1144" s="4" t="n">
        <f aca="false">I1140+I1144</f>
        <v>2547</v>
      </c>
      <c r="M1144" s="4" t="n">
        <f aca="false">J1140+J1144</f>
        <v>49060</v>
      </c>
      <c r="N1144" s="5" t="n">
        <f aca="false">M1144/L1144</f>
        <v>19.2618767177071</v>
      </c>
    </row>
    <row r="1145" customFormat="false" ht="13.5" hidden="false" customHeight="false" outlineLevel="0" collapsed="false">
      <c r="A1145" s="2" t="n">
        <v>3752</v>
      </c>
      <c r="B1145" s="15" t="s">
        <v>152</v>
      </c>
      <c r="C1145" s="15" t="s">
        <v>19</v>
      </c>
      <c r="D1145" s="3" t="n">
        <v>0.798611111111111</v>
      </c>
      <c r="E1145" s="3" t="n">
        <v>0.868055555555555</v>
      </c>
      <c r="F1145" s="3" t="n">
        <f aca="false">D1145-E1140</f>
        <v>0.21875</v>
      </c>
      <c r="G1145" s="1" t="s">
        <v>243</v>
      </c>
      <c r="H1145" s="15" t="s">
        <v>22</v>
      </c>
      <c r="I1145" s="4" t="n">
        <v>805</v>
      </c>
      <c r="J1145" s="4" t="n">
        <v>15930</v>
      </c>
      <c r="K1145" s="5" t="n">
        <v>19.7888198757764</v>
      </c>
      <c r="L1145" s="4" t="n">
        <f aca="false">I1140+I1145</f>
        <v>1610</v>
      </c>
      <c r="M1145" s="4" t="n">
        <f aca="false">J1140+J1145</f>
        <v>32760</v>
      </c>
      <c r="N1145" s="5" t="n">
        <f aca="false">M1145/L1145</f>
        <v>20.3478260869565</v>
      </c>
    </row>
    <row r="1146" customFormat="false" ht="13.5" hidden="false" customHeight="false" outlineLevel="0" collapsed="false">
      <c r="A1146" s="2" t="n">
        <v>3758</v>
      </c>
      <c r="B1146" s="15" t="s">
        <v>152</v>
      </c>
      <c r="C1146" s="15" t="s">
        <v>19</v>
      </c>
      <c r="D1146" s="3" t="n">
        <v>0.798611111111111</v>
      </c>
      <c r="E1146" s="3" t="n">
        <v>0.868055555555555</v>
      </c>
      <c r="F1146" s="3" t="n">
        <f aca="false">D1146-E1140</f>
        <v>0.21875</v>
      </c>
      <c r="G1146" s="1" t="s">
        <v>244</v>
      </c>
      <c r="H1146" s="15" t="s">
        <v>34</v>
      </c>
      <c r="I1146" s="4" t="n">
        <v>1742</v>
      </c>
      <c r="J1146" s="4" t="n">
        <v>32530</v>
      </c>
      <c r="K1146" s="5" t="n">
        <v>18.6739380022962</v>
      </c>
      <c r="L1146" s="4" t="n">
        <f aca="false">I1140+I1146</f>
        <v>2547</v>
      </c>
      <c r="M1146" s="4" t="n">
        <f aca="false">J1140+J1146</f>
        <v>49360</v>
      </c>
      <c r="N1146" s="5" t="n">
        <f aca="false">M1146/L1146</f>
        <v>19.3796623478602</v>
      </c>
    </row>
    <row r="1147" customFormat="false" ht="13.5" hidden="false" customHeight="false" outlineLevel="0" collapsed="false">
      <c r="A1147" s="18" t="s">
        <v>324</v>
      </c>
    </row>
    <row r="1148" customFormat="false" ht="13.5" hidden="false" customHeight="false" outlineLevel="0" collapsed="false">
      <c r="A1148" s="25" t="n">
        <v>2993</v>
      </c>
      <c r="B1148" s="26" t="s">
        <v>19</v>
      </c>
      <c r="C1148" s="26" t="s">
        <v>152</v>
      </c>
      <c r="D1148" s="27" t="n">
        <v>0.503472222222222</v>
      </c>
      <c r="E1148" s="27" t="n">
        <v>0.579861111111111</v>
      </c>
      <c r="F1148" s="27"/>
      <c r="G1148" s="28" t="s">
        <v>158</v>
      </c>
      <c r="H1148" s="26" t="s">
        <v>34</v>
      </c>
      <c r="I1148" s="29" t="n">
        <v>1742</v>
      </c>
      <c r="J1148" s="29" t="n">
        <v>32730</v>
      </c>
      <c r="K1148" s="30" t="n">
        <v>18.788748564868</v>
      </c>
      <c r="L1148" s="29"/>
      <c r="M1148" s="29"/>
      <c r="N1148" s="30"/>
    </row>
    <row r="1149" customFormat="false" ht="13.5" hidden="false" customHeight="false" outlineLevel="0" collapsed="false">
      <c r="A1149" s="2" t="n">
        <v>3732</v>
      </c>
      <c r="B1149" s="15" t="s">
        <v>152</v>
      </c>
      <c r="C1149" s="15" t="s">
        <v>19</v>
      </c>
      <c r="D1149" s="3" t="n">
        <v>0.670138888888889</v>
      </c>
      <c r="E1149" s="3" t="n">
        <v>0.743055555555555</v>
      </c>
      <c r="F1149" s="3" t="n">
        <f aca="false">D1149-E1148</f>
        <v>0.0902777777777778</v>
      </c>
      <c r="G1149" s="1" t="s">
        <v>239</v>
      </c>
      <c r="H1149" s="15" t="s">
        <v>22</v>
      </c>
      <c r="I1149" s="4" t="n">
        <v>805</v>
      </c>
      <c r="J1149" s="4" t="n">
        <v>13530</v>
      </c>
      <c r="K1149" s="5" t="n">
        <v>16.8074534161491</v>
      </c>
      <c r="L1149" s="4" t="n">
        <f aca="false">I1148+I1149</f>
        <v>2547</v>
      </c>
      <c r="M1149" s="4" t="n">
        <f aca="false">J1148+J1149</f>
        <v>46260</v>
      </c>
      <c r="N1149" s="5" t="n">
        <f aca="false">M1149/L1149</f>
        <v>18.1625441696113</v>
      </c>
    </row>
    <row r="1150" customFormat="false" ht="13.5" hidden="false" customHeight="false" outlineLevel="0" collapsed="false">
      <c r="A1150" s="2" t="n">
        <v>3738</v>
      </c>
      <c r="B1150" s="15" t="s">
        <v>152</v>
      </c>
      <c r="C1150" s="15" t="s">
        <v>19</v>
      </c>
      <c r="D1150" s="3" t="n">
        <v>0.670138888888889</v>
      </c>
      <c r="E1150" s="3" t="n">
        <v>0.743055555555555</v>
      </c>
      <c r="F1150" s="3" t="n">
        <f aca="false">D1150-E1148</f>
        <v>0.0902777777777778</v>
      </c>
      <c r="G1150" s="1" t="s">
        <v>240</v>
      </c>
      <c r="H1150" s="15" t="s">
        <v>34</v>
      </c>
      <c r="I1150" s="4" t="n">
        <v>1742</v>
      </c>
      <c r="J1150" s="4" t="n">
        <v>36430</v>
      </c>
      <c r="K1150" s="5" t="n">
        <v>20.9127439724455</v>
      </c>
      <c r="L1150" s="4" t="n">
        <f aca="false">I1148+I1150</f>
        <v>3484</v>
      </c>
      <c r="M1150" s="4" t="n">
        <f aca="false">J1148+J1150</f>
        <v>69160</v>
      </c>
      <c r="N1150" s="5" t="n">
        <f aca="false">M1150/L1150</f>
        <v>19.8507462686567</v>
      </c>
    </row>
    <row r="1151" customFormat="false" ht="13.5" hidden="false" customHeight="false" outlineLevel="0" collapsed="false">
      <c r="A1151" s="2" t="n">
        <v>3742</v>
      </c>
      <c r="B1151" s="15" t="s">
        <v>152</v>
      </c>
      <c r="C1151" s="15" t="s">
        <v>19</v>
      </c>
      <c r="D1151" s="3" t="n">
        <v>0.743055555555555</v>
      </c>
      <c r="E1151" s="3" t="n">
        <v>0.815972222222222</v>
      </c>
      <c r="F1151" s="3" t="n">
        <f aca="false">D1151-E1148</f>
        <v>0.163194444444444</v>
      </c>
      <c r="G1151" s="1" t="s">
        <v>241</v>
      </c>
      <c r="H1151" s="15" t="s">
        <v>22</v>
      </c>
      <c r="I1151" s="4" t="n">
        <v>805</v>
      </c>
      <c r="J1151" s="4" t="n">
        <v>15930</v>
      </c>
      <c r="K1151" s="5" t="n">
        <v>19.7888198757764</v>
      </c>
      <c r="L1151" s="4" t="n">
        <f aca="false">I1148+I1151</f>
        <v>2547</v>
      </c>
      <c r="M1151" s="4" t="n">
        <f aca="false">J1148+J1151</f>
        <v>48660</v>
      </c>
      <c r="N1151" s="5" t="n">
        <f aca="false">M1151/L1151</f>
        <v>19.1048292108363</v>
      </c>
    </row>
    <row r="1152" customFormat="false" ht="13.5" hidden="false" customHeight="false" outlineLevel="0" collapsed="false">
      <c r="A1152" s="2" t="n">
        <v>3748</v>
      </c>
      <c r="B1152" s="15" t="s">
        <v>152</v>
      </c>
      <c r="C1152" s="15" t="s">
        <v>19</v>
      </c>
      <c r="D1152" s="3" t="n">
        <v>0.743055555555555</v>
      </c>
      <c r="E1152" s="3" t="n">
        <v>0.815972222222222</v>
      </c>
      <c r="F1152" s="3" t="n">
        <f aca="false">D1152-E1148</f>
        <v>0.163194444444444</v>
      </c>
      <c r="G1152" s="1" t="s">
        <v>242</v>
      </c>
      <c r="H1152" s="15" t="s">
        <v>34</v>
      </c>
      <c r="I1152" s="4" t="n">
        <v>1742</v>
      </c>
      <c r="J1152" s="4" t="n">
        <v>32230</v>
      </c>
      <c r="K1152" s="5" t="n">
        <v>18.5017221584386</v>
      </c>
      <c r="L1152" s="4" t="n">
        <f aca="false">I1148+I1152</f>
        <v>3484</v>
      </c>
      <c r="M1152" s="4" t="n">
        <f aca="false">J1148+J1152</f>
        <v>64960</v>
      </c>
      <c r="N1152" s="5" t="n">
        <f aca="false">M1152/L1152</f>
        <v>18.6452353616533</v>
      </c>
    </row>
    <row r="1153" customFormat="false" ht="13.5" hidden="false" customHeight="false" outlineLevel="0" collapsed="false">
      <c r="A1153" s="2" t="n">
        <v>3752</v>
      </c>
      <c r="B1153" s="15" t="s">
        <v>152</v>
      </c>
      <c r="C1153" s="15" t="s">
        <v>19</v>
      </c>
      <c r="D1153" s="3" t="n">
        <v>0.798611111111111</v>
      </c>
      <c r="E1153" s="3" t="n">
        <v>0.868055555555555</v>
      </c>
      <c r="F1153" s="3" t="n">
        <f aca="false">D1153-E1148</f>
        <v>0.21875</v>
      </c>
      <c r="G1153" s="1" t="s">
        <v>243</v>
      </c>
      <c r="H1153" s="15" t="s">
        <v>22</v>
      </c>
      <c r="I1153" s="4" t="n">
        <v>805</v>
      </c>
      <c r="J1153" s="4" t="n">
        <v>15930</v>
      </c>
      <c r="K1153" s="5" t="n">
        <v>19.7888198757764</v>
      </c>
      <c r="L1153" s="4" t="n">
        <f aca="false">I1148+I1153</f>
        <v>2547</v>
      </c>
      <c r="M1153" s="4" t="n">
        <f aca="false">J1148+J1153</f>
        <v>48660</v>
      </c>
      <c r="N1153" s="5" t="n">
        <f aca="false">M1153/L1153</f>
        <v>19.1048292108363</v>
      </c>
    </row>
    <row r="1154" customFormat="false" ht="13.5" hidden="false" customHeight="false" outlineLevel="0" collapsed="false">
      <c r="A1154" s="2" t="n">
        <v>3758</v>
      </c>
      <c r="B1154" s="15" t="s">
        <v>152</v>
      </c>
      <c r="C1154" s="15" t="s">
        <v>19</v>
      </c>
      <c r="D1154" s="3" t="n">
        <v>0.798611111111111</v>
      </c>
      <c r="E1154" s="3" t="n">
        <v>0.868055555555555</v>
      </c>
      <c r="F1154" s="3" t="n">
        <f aca="false">D1154-E1148</f>
        <v>0.21875</v>
      </c>
      <c r="G1154" s="1" t="s">
        <v>244</v>
      </c>
      <c r="H1154" s="15" t="s">
        <v>34</v>
      </c>
      <c r="I1154" s="4" t="n">
        <v>1742</v>
      </c>
      <c r="J1154" s="4" t="n">
        <v>32530</v>
      </c>
      <c r="K1154" s="5" t="n">
        <v>18.6739380022962</v>
      </c>
      <c r="L1154" s="4" t="n">
        <f aca="false">I1148+I1154</f>
        <v>3484</v>
      </c>
      <c r="M1154" s="4" t="n">
        <f aca="false">J1148+J1154</f>
        <v>65260</v>
      </c>
      <c r="N1154" s="5" t="n">
        <f aca="false">M1154/L1154</f>
        <v>18.7313432835821</v>
      </c>
    </row>
    <row r="1155" customFormat="false" ht="13.5" hidden="false" customHeight="false" outlineLevel="0" collapsed="false">
      <c r="A1155" s="18" t="s">
        <v>325</v>
      </c>
    </row>
    <row r="1156" customFormat="false" ht="13.5" hidden="false" customHeight="false" outlineLevel="0" collapsed="false">
      <c r="A1156" s="19" t="n">
        <v>2994</v>
      </c>
      <c r="B1156" s="20" t="s">
        <v>19</v>
      </c>
      <c r="C1156" s="20" t="s">
        <v>152</v>
      </c>
      <c r="D1156" s="21" t="n">
        <v>0.510416666666667</v>
      </c>
      <c r="E1156" s="21" t="n">
        <v>0.586805555555556</v>
      </c>
      <c r="F1156" s="21"/>
      <c r="G1156" s="22" t="s">
        <v>159</v>
      </c>
      <c r="H1156" s="20" t="s">
        <v>109</v>
      </c>
      <c r="I1156" s="23" t="n">
        <v>1474</v>
      </c>
      <c r="J1156" s="23" t="n">
        <v>33330</v>
      </c>
      <c r="K1156" s="24" t="n">
        <v>22.6119402985075</v>
      </c>
      <c r="L1156" s="23"/>
      <c r="M1156" s="23"/>
      <c r="N1156" s="24"/>
    </row>
    <row r="1157" customFormat="false" ht="13.5" hidden="false" customHeight="false" outlineLevel="0" collapsed="false">
      <c r="A1157" s="2" t="n">
        <v>3732</v>
      </c>
      <c r="B1157" s="15" t="s">
        <v>152</v>
      </c>
      <c r="C1157" s="15" t="s">
        <v>19</v>
      </c>
      <c r="D1157" s="3" t="n">
        <v>0.670138888888889</v>
      </c>
      <c r="E1157" s="3" t="n">
        <v>0.743055555555555</v>
      </c>
      <c r="F1157" s="3" t="n">
        <f aca="false">D1157-E1156</f>
        <v>0.0833333333333333</v>
      </c>
      <c r="G1157" s="1" t="s">
        <v>239</v>
      </c>
      <c r="H1157" s="15" t="s">
        <v>22</v>
      </c>
      <c r="I1157" s="4" t="n">
        <v>805</v>
      </c>
      <c r="J1157" s="4" t="n">
        <v>13530</v>
      </c>
      <c r="K1157" s="5" t="n">
        <v>16.8074534161491</v>
      </c>
      <c r="L1157" s="4" t="n">
        <f aca="false">I1156+I1157</f>
        <v>2279</v>
      </c>
      <c r="M1157" s="4" t="n">
        <f aca="false">J1156+J1157</f>
        <v>46860</v>
      </c>
      <c r="N1157" s="5" t="n">
        <f aca="false">M1157/L1157</f>
        <v>20.5616498464239</v>
      </c>
    </row>
    <row r="1158" customFormat="false" ht="13.5" hidden="false" customHeight="false" outlineLevel="0" collapsed="false">
      <c r="A1158" s="2" t="n">
        <v>3738</v>
      </c>
      <c r="B1158" s="15" t="s">
        <v>152</v>
      </c>
      <c r="C1158" s="15" t="s">
        <v>19</v>
      </c>
      <c r="D1158" s="3" t="n">
        <v>0.670138888888889</v>
      </c>
      <c r="E1158" s="3" t="n">
        <v>0.743055555555555</v>
      </c>
      <c r="F1158" s="3" t="n">
        <f aca="false">D1158-E1156</f>
        <v>0.0833333333333333</v>
      </c>
      <c r="G1158" s="1" t="s">
        <v>240</v>
      </c>
      <c r="H1158" s="15" t="s">
        <v>34</v>
      </c>
      <c r="I1158" s="4" t="n">
        <v>1742</v>
      </c>
      <c r="J1158" s="4" t="n">
        <v>36430</v>
      </c>
      <c r="K1158" s="5" t="n">
        <v>20.9127439724455</v>
      </c>
      <c r="L1158" s="4" t="n">
        <f aca="false">I1156+I1158</f>
        <v>3216</v>
      </c>
      <c r="M1158" s="4" t="n">
        <f aca="false">J1156+J1158</f>
        <v>69760</v>
      </c>
      <c r="N1158" s="5" t="n">
        <f aca="false">M1158/L1158</f>
        <v>21.6915422885572</v>
      </c>
    </row>
    <row r="1159" customFormat="false" ht="13.5" hidden="false" customHeight="false" outlineLevel="0" collapsed="false">
      <c r="A1159" s="2" t="n">
        <v>3742</v>
      </c>
      <c r="B1159" s="15" t="s">
        <v>152</v>
      </c>
      <c r="C1159" s="15" t="s">
        <v>19</v>
      </c>
      <c r="D1159" s="3" t="n">
        <v>0.743055555555555</v>
      </c>
      <c r="E1159" s="3" t="n">
        <v>0.815972222222222</v>
      </c>
      <c r="F1159" s="3" t="n">
        <f aca="false">D1159-E1156</f>
        <v>0.15625</v>
      </c>
      <c r="G1159" s="1" t="s">
        <v>241</v>
      </c>
      <c r="H1159" s="15" t="s">
        <v>22</v>
      </c>
      <c r="I1159" s="4" t="n">
        <v>805</v>
      </c>
      <c r="J1159" s="4" t="n">
        <v>15930</v>
      </c>
      <c r="K1159" s="5" t="n">
        <v>19.7888198757764</v>
      </c>
      <c r="L1159" s="4" t="n">
        <f aca="false">I1156+I1159</f>
        <v>2279</v>
      </c>
      <c r="M1159" s="4" t="n">
        <f aca="false">J1156+J1159</f>
        <v>49260</v>
      </c>
      <c r="N1159" s="5" t="n">
        <f aca="false">M1159/L1159</f>
        <v>21.6147433084686</v>
      </c>
    </row>
    <row r="1160" customFormat="false" ht="13.5" hidden="false" customHeight="false" outlineLevel="0" collapsed="false">
      <c r="A1160" s="2" t="n">
        <v>3748</v>
      </c>
      <c r="B1160" s="15" t="s">
        <v>152</v>
      </c>
      <c r="C1160" s="15" t="s">
        <v>19</v>
      </c>
      <c r="D1160" s="3" t="n">
        <v>0.743055555555555</v>
      </c>
      <c r="E1160" s="3" t="n">
        <v>0.815972222222222</v>
      </c>
      <c r="F1160" s="3" t="n">
        <f aca="false">D1160-E1156</f>
        <v>0.15625</v>
      </c>
      <c r="G1160" s="1" t="s">
        <v>242</v>
      </c>
      <c r="H1160" s="15" t="s">
        <v>34</v>
      </c>
      <c r="I1160" s="4" t="n">
        <v>1742</v>
      </c>
      <c r="J1160" s="4" t="n">
        <v>32230</v>
      </c>
      <c r="K1160" s="5" t="n">
        <v>18.5017221584386</v>
      </c>
      <c r="L1160" s="4" t="n">
        <f aca="false">I1156+I1160</f>
        <v>3216</v>
      </c>
      <c r="M1160" s="4" t="n">
        <f aca="false">J1156+J1160</f>
        <v>65560</v>
      </c>
      <c r="N1160" s="5" t="n">
        <f aca="false">M1160/L1160</f>
        <v>20.3855721393035</v>
      </c>
    </row>
    <row r="1161" customFormat="false" ht="13.5" hidden="false" customHeight="false" outlineLevel="0" collapsed="false">
      <c r="A1161" s="2" t="n">
        <v>3752</v>
      </c>
      <c r="B1161" s="15" t="s">
        <v>152</v>
      </c>
      <c r="C1161" s="15" t="s">
        <v>19</v>
      </c>
      <c r="D1161" s="3" t="n">
        <v>0.798611111111111</v>
      </c>
      <c r="E1161" s="3" t="n">
        <v>0.868055555555555</v>
      </c>
      <c r="F1161" s="3" t="n">
        <f aca="false">D1161-E1156</f>
        <v>0.211805555555556</v>
      </c>
      <c r="G1161" s="1" t="s">
        <v>243</v>
      </c>
      <c r="H1161" s="15" t="s">
        <v>22</v>
      </c>
      <c r="I1161" s="4" t="n">
        <v>805</v>
      </c>
      <c r="J1161" s="4" t="n">
        <v>15930</v>
      </c>
      <c r="K1161" s="5" t="n">
        <v>19.7888198757764</v>
      </c>
      <c r="L1161" s="4" t="n">
        <f aca="false">I1156+I1161</f>
        <v>2279</v>
      </c>
      <c r="M1161" s="4" t="n">
        <f aca="false">J1156+J1161</f>
        <v>49260</v>
      </c>
      <c r="N1161" s="5" t="n">
        <f aca="false">M1161/L1161</f>
        <v>21.6147433084686</v>
      </c>
    </row>
    <row r="1162" customFormat="false" ht="13.5" hidden="false" customHeight="false" outlineLevel="0" collapsed="false">
      <c r="A1162" s="2" t="n">
        <v>3758</v>
      </c>
      <c r="B1162" s="15" t="s">
        <v>152</v>
      </c>
      <c r="C1162" s="15" t="s">
        <v>19</v>
      </c>
      <c r="D1162" s="3" t="n">
        <v>0.798611111111111</v>
      </c>
      <c r="E1162" s="3" t="n">
        <v>0.868055555555555</v>
      </c>
      <c r="F1162" s="3" t="n">
        <f aca="false">D1162-E1156</f>
        <v>0.211805555555556</v>
      </c>
      <c r="G1162" s="1" t="s">
        <v>244</v>
      </c>
      <c r="H1162" s="15" t="s">
        <v>34</v>
      </c>
      <c r="I1162" s="4" t="n">
        <v>1742</v>
      </c>
      <c r="J1162" s="4" t="n">
        <v>32530</v>
      </c>
      <c r="K1162" s="5" t="n">
        <v>18.6739380022962</v>
      </c>
      <c r="L1162" s="4" t="n">
        <f aca="false">I1156+I1162</f>
        <v>3216</v>
      </c>
      <c r="M1162" s="4" t="n">
        <f aca="false">J1156+J1162</f>
        <v>65860</v>
      </c>
      <c r="N1162" s="5" t="n">
        <f aca="false">M1162/L1162</f>
        <v>20.478855721393</v>
      </c>
    </row>
    <row r="1163" customFormat="false" ht="13.5" hidden="false" customHeight="false" outlineLevel="0" collapsed="false">
      <c r="A1163" s="18" t="s">
        <v>326</v>
      </c>
    </row>
    <row r="1164" customFormat="false" ht="13.5" hidden="false" customHeight="false" outlineLevel="0" collapsed="false">
      <c r="A1164" s="19" t="n">
        <v>3000</v>
      </c>
      <c r="B1164" s="20" t="s">
        <v>19</v>
      </c>
      <c r="C1164" s="20" t="s">
        <v>152</v>
      </c>
      <c r="D1164" s="21" t="n">
        <v>0.576388888888889</v>
      </c>
      <c r="E1164" s="21" t="n">
        <v>0.652777777777778</v>
      </c>
      <c r="F1164" s="21"/>
      <c r="G1164" s="22" t="s">
        <v>160</v>
      </c>
      <c r="H1164" s="20" t="s">
        <v>22</v>
      </c>
      <c r="I1164" s="23" t="n">
        <v>805</v>
      </c>
      <c r="J1164" s="23" t="n">
        <v>15930</v>
      </c>
      <c r="K1164" s="24" t="n">
        <v>19.7888198757764</v>
      </c>
      <c r="L1164" s="23"/>
      <c r="M1164" s="23"/>
      <c r="N1164" s="24"/>
    </row>
    <row r="1165" customFormat="false" ht="13.5" hidden="false" customHeight="false" outlineLevel="0" collapsed="false">
      <c r="A1165" s="2" t="n">
        <v>3742</v>
      </c>
      <c r="B1165" s="15" t="s">
        <v>152</v>
      </c>
      <c r="C1165" s="15" t="s">
        <v>19</v>
      </c>
      <c r="D1165" s="3" t="n">
        <v>0.743055555555555</v>
      </c>
      <c r="E1165" s="3" t="n">
        <v>0.815972222222222</v>
      </c>
      <c r="F1165" s="3" t="n">
        <f aca="false">D1165-E1164</f>
        <v>0.0902777777777778</v>
      </c>
      <c r="G1165" s="1" t="s">
        <v>241</v>
      </c>
      <c r="H1165" s="15" t="s">
        <v>22</v>
      </c>
      <c r="I1165" s="4" t="n">
        <v>805</v>
      </c>
      <c r="J1165" s="4" t="n">
        <v>15930</v>
      </c>
      <c r="K1165" s="5" t="n">
        <v>19.7888198757764</v>
      </c>
      <c r="L1165" s="4" t="n">
        <f aca="false">I1164+I1165</f>
        <v>1610</v>
      </c>
      <c r="M1165" s="4" t="n">
        <f aca="false">J1164+J1165</f>
        <v>31860</v>
      </c>
      <c r="N1165" s="5" t="n">
        <f aca="false">M1165/L1165</f>
        <v>19.7888198757764</v>
      </c>
    </row>
    <row r="1166" customFormat="false" ht="13.5" hidden="false" customHeight="false" outlineLevel="0" collapsed="false">
      <c r="A1166" s="2" t="n">
        <v>3748</v>
      </c>
      <c r="B1166" s="15" t="s">
        <v>152</v>
      </c>
      <c r="C1166" s="15" t="s">
        <v>19</v>
      </c>
      <c r="D1166" s="3" t="n">
        <v>0.743055555555555</v>
      </c>
      <c r="E1166" s="3" t="n">
        <v>0.815972222222222</v>
      </c>
      <c r="F1166" s="3" t="n">
        <f aca="false">D1166-E1164</f>
        <v>0.0902777777777778</v>
      </c>
      <c r="G1166" s="1" t="s">
        <v>242</v>
      </c>
      <c r="H1166" s="15" t="s">
        <v>34</v>
      </c>
      <c r="I1166" s="4" t="n">
        <v>1742</v>
      </c>
      <c r="J1166" s="4" t="n">
        <v>32230</v>
      </c>
      <c r="K1166" s="5" t="n">
        <v>18.5017221584386</v>
      </c>
      <c r="L1166" s="4" t="n">
        <f aca="false">I1164+I1166</f>
        <v>2547</v>
      </c>
      <c r="M1166" s="4" t="n">
        <f aca="false">J1164+J1166</f>
        <v>48160</v>
      </c>
      <c r="N1166" s="5" t="n">
        <f aca="false">M1166/L1166</f>
        <v>18.9085198272477</v>
      </c>
    </row>
    <row r="1167" customFormat="false" ht="13.5" hidden="false" customHeight="false" outlineLevel="0" collapsed="false">
      <c r="A1167" s="2" t="n">
        <v>3752</v>
      </c>
      <c r="B1167" s="15" t="s">
        <v>152</v>
      </c>
      <c r="C1167" s="15" t="s">
        <v>19</v>
      </c>
      <c r="D1167" s="3" t="n">
        <v>0.798611111111111</v>
      </c>
      <c r="E1167" s="3" t="n">
        <v>0.868055555555555</v>
      </c>
      <c r="F1167" s="3" t="n">
        <f aca="false">D1167-E1164</f>
        <v>0.145833333333333</v>
      </c>
      <c r="G1167" s="1" t="s">
        <v>243</v>
      </c>
      <c r="H1167" s="15" t="s">
        <v>22</v>
      </c>
      <c r="I1167" s="4" t="n">
        <v>805</v>
      </c>
      <c r="J1167" s="4" t="n">
        <v>15930</v>
      </c>
      <c r="K1167" s="5" t="n">
        <v>19.7888198757764</v>
      </c>
      <c r="L1167" s="4" t="n">
        <f aca="false">I1164+I1167</f>
        <v>1610</v>
      </c>
      <c r="M1167" s="4" t="n">
        <f aca="false">J1164+J1167</f>
        <v>31860</v>
      </c>
      <c r="N1167" s="5" t="n">
        <f aca="false">M1167/L1167</f>
        <v>19.7888198757764</v>
      </c>
    </row>
    <row r="1168" customFormat="false" ht="13.5" hidden="false" customHeight="false" outlineLevel="0" collapsed="false">
      <c r="A1168" s="2" t="n">
        <v>3758</v>
      </c>
      <c r="B1168" s="15" t="s">
        <v>152</v>
      </c>
      <c r="C1168" s="15" t="s">
        <v>19</v>
      </c>
      <c r="D1168" s="3" t="n">
        <v>0.798611111111111</v>
      </c>
      <c r="E1168" s="3" t="n">
        <v>0.868055555555555</v>
      </c>
      <c r="F1168" s="3" t="n">
        <f aca="false">D1168-E1164</f>
        <v>0.145833333333333</v>
      </c>
      <c r="G1168" s="1" t="s">
        <v>244</v>
      </c>
      <c r="H1168" s="15" t="s">
        <v>34</v>
      </c>
      <c r="I1168" s="4" t="n">
        <v>1742</v>
      </c>
      <c r="J1168" s="4" t="n">
        <v>32530</v>
      </c>
      <c r="K1168" s="5" t="n">
        <v>18.6739380022962</v>
      </c>
      <c r="L1168" s="4" t="n">
        <f aca="false">I1164+I1168</f>
        <v>2547</v>
      </c>
      <c r="M1168" s="4" t="n">
        <f aca="false">J1164+J1168</f>
        <v>48460</v>
      </c>
      <c r="N1168" s="5" t="n">
        <f aca="false">M1168/L1168</f>
        <v>19.0263054574009</v>
      </c>
    </row>
    <row r="1169" customFormat="false" ht="13.5" hidden="false" customHeight="false" outlineLevel="0" collapsed="false">
      <c r="A1169" s="18" t="s">
        <v>327</v>
      </c>
    </row>
    <row r="1170" customFormat="false" ht="13.5" hidden="false" customHeight="false" outlineLevel="0" collapsed="false">
      <c r="A1170" s="25" t="n">
        <v>3006</v>
      </c>
      <c r="B1170" s="26" t="s">
        <v>19</v>
      </c>
      <c r="C1170" s="26" t="s">
        <v>152</v>
      </c>
      <c r="D1170" s="27" t="n">
        <v>0.576388888888889</v>
      </c>
      <c r="E1170" s="27" t="n">
        <v>0.652777777777778</v>
      </c>
      <c r="F1170" s="27"/>
      <c r="G1170" s="28" t="s">
        <v>161</v>
      </c>
      <c r="H1170" s="26" t="s">
        <v>34</v>
      </c>
      <c r="I1170" s="29" t="n">
        <v>1742</v>
      </c>
      <c r="J1170" s="29" t="n">
        <v>32330</v>
      </c>
      <c r="K1170" s="30" t="n">
        <v>18.5591274397245</v>
      </c>
      <c r="L1170" s="29"/>
      <c r="M1170" s="29"/>
      <c r="N1170" s="30"/>
    </row>
    <row r="1171" customFormat="false" ht="13.5" hidden="false" customHeight="false" outlineLevel="0" collapsed="false">
      <c r="A1171" s="2" t="n">
        <v>3742</v>
      </c>
      <c r="B1171" s="15" t="s">
        <v>152</v>
      </c>
      <c r="C1171" s="15" t="s">
        <v>19</v>
      </c>
      <c r="D1171" s="3" t="n">
        <v>0.743055555555555</v>
      </c>
      <c r="E1171" s="3" t="n">
        <v>0.815972222222222</v>
      </c>
      <c r="F1171" s="3" t="n">
        <f aca="false">D1171-E1170</f>
        <v>0.0902777777777778</v>
      </c>
      <c r="G1171" s="1" t="s">
        <v>241</v>
      </c>
      <c r="H1171" s="15" t="s">
        <v>22</v>
      </c>
      <c r="I1171" s="4" t="n">
        <v>805</v>
      </c>
      <c r="J1171" s="4" t="n">
        <v>15930</v>
      </c>
      <c r="K1171" s="5" t="n">
        <v>19.7888198757764</v>
      </c>
      <c r="L1171" s="4" t="n">
        <f aca="false">I1170+I1171</f>
        <v>2547</v>
      </c>
      <c r="M1171" s="4" t="n">
        <f aca="false">J1170+J1171</f>
        <v>48260</v>
      </c>
      <c r="N1171" s="5" t="n">
        <f aca="false">M1171/L1171</f>
        <v>18.9477817039655</v>
      </c>
    </row>
    <row r="1172" customFormat="false" ht="13.5" hidden="false" customHeight="false" outlineLevel="0" collapsed="false">
      <c r="A1172" s="2" t="n">
        <v>3748</v>
      </c>
      <c r="B1172" s="15" t="s">
        <v>152</v>
      </c>
      <c r="C1172" s="15" t="s">
        <v>19</v>
      </c>
      <c r="D1172" s="3" t="n">
        <v>0.743055555555555</v>
      </c>
      <c r="E1172" s="3" t="n">
        <v>0.815972222222222</v>
      </c>
      <c r="F1172" s="3" t="n">
        <f aca="false">D1172-E1170</f>
        <v>0.0902777777777778</v>
      </c>
      <c r="G1172" s="1" t="s">
        <v>242</v>
      </c>
      <c r="H1172" s="15" t="s">
        <v>34</v>
      </c>
      <c r="I1172" s="4" t="n">
        <v>1742</v>
      </c>
      <c r="J1172" s="4" t="n">
        <v>32230</v>
      </c>
      <c r="K1172" s="5" t="n">
        <v>18.5017221584386</v>
      </c>
      <c r="L1172" s="4" t="n">
        <f aca="false">I1170+I1172</f>
        <v>3484</v>
      </c>
      <c r="M1172" s="4" t="n">
        <f aca="false">J1170+J1172</f>
        <v>64560</v>
      </c>
      <c r="N1172" s="5" t="n">
        <f aca="false">M1172/L1172</f>
        <v>18.5304247990815</v>
      </c>
    </row>
    <row r="1173" customFormat="false" ht="13.5" hidden="false" customHeight="false" outlineLevel="0" collapsed="false">
      <c r="A1173" s="2" t="n">
        <v>3752</v>
      </c>
      <c r="B1173" s="15" t="s">
        <v>152</v>
      </c>
      <c r="C1173" s="15" t="s">
        <v>19</v>
      </c>
      <c r="D1173" s="3" t="n">
        <v>0.798611111111111</v>
      </c>
      <c r="E1173" s="3" t="n">
        <v>0.868055555555555</v>
      </c>
      <c r="F1173" s="3" t="n">
        <f aca="false">D1173-E1170</f>
        <v>0.145833333333333</v>
      </c>
      <c r="G1173" s="1" t="s">
        <v>243</v>
      </c>
      <c r="H1173" s="15" t="s">
        <v>22</v>
      </c>
      <c r="I1173" s="4" t="n">
        <v>805</v>
      </c>
      <c r="J1173" s="4" t="n">
        <v>15930</v>
      </c>
      <c r="K1173" s="5" t="n">
        <v>19.7888198757764</v>
      </c>
      <c r="L1173" s="4" t="n">
        <f aca="false">I1170+I1173</f>
        <v>2547</v>
      </c>
      <c r="M1173" s="4" t="n">
        <f aca="false">J1170+J1173</f>
        <v>48260</v>
      </c>
      <c r="N1173" s="5" t="n">
        <f aca="false">M1173/L1173</f>
        <v>18.9477817039655</v>
      </c>
    </row>
    <row r="1174" customFormat="false" ht="13.5" hidden="false" customHeight="false" outlineLevel="0" collapsed="false">
      <c r="A1174" s="2" t="n">
        <v>3758</v>
      </c>
      <c r="B1174" s="15" t="s">
        <v>152</v>
      </c>
      <c r="C1174" s="15" t="s">
        <v>19</v>
      </c>
      <c r="D1174" s="3" t="n">
        <v>0.798611111111111</v>
      </c>
      <c r="E1174" s="3" t="n">
        <v>0.868055555555555</v>
      </c>
      <c r="F1174" s="3" t="n">
        <f aca="false">D1174-E1170</f>
        <v>0.145833333333333</v>
      </c>
      <c r="G1174" s="1" t="s">
        <v>244</v>
      </c>
      <c r="H1174" s="15" t="s">
        <v>34</v>
      </c>
      <c r="I1174" s="4" t="n">
        <v>1742</v>
      </c>
      <c r="J1174" s="4" t="n">
        <v>32530</v>
      </c>
      <c r="K1174" s="5" t="n">
        <v>18.6739380022962</v>
      </c>
      <c r="L1174" s="4" t="n">
        <f aca="false">I1170+I1174</f>
        <v>3484</v>
      </c>
      <c r="M1174" s="4" t="n">
        <f aca="false">J1170+J1174</f>
        <v>64860</v>
      </c>
      <c r="N1174" s="5" t="n">
        <f aca="false">M1174/L1174</f>
        <v>18.6165327210103</v>
      </c>
    </row>
    <row r="1175" customFormat="false" ht="13.5" hidden="false" customHeight="false" outlineLevel="0" collapsed="false">
      <c r="A1175" s="18" t="s">
        <v>328</v>
      </c>
    </row>
    <row r="1176" customFormat="false" ht="13.5" hidden="false" customHeight="false" outlineLevel="0" collapsed="false">
      <c r="A1176" s="19" t="n">
        <v>3010</v>
      </c>
      <c r="B1176" s="20" t="s">
        <v>19</v>
      </c>
      <c r="C1176" s="20" t="s">
        <v>152</v>
      </c>
      <c r="D1176" s="21" t="n">
        <v>0.625</v>
      </c>
      <c r="E1176" s="21" t="n">
        <v>0.697916666666667</v>
      </c>
      <c r="F1176" s="21"/>
      <c r="G1176" s="22" t="s">
        <v>162</v>
      </c>
      <c r="H1176" s="20" t="s">
        <v>22</v>
      </c>
      <c r="I1176" s="23" t="n">
        <v>805</v>
      </c>
      <c r="J1176" s="23" t="n">
        <v>12930</v>
      </c>
      <c r="K1176" s="24" t="n">
        <v>16.0621118012422</v>
      </c>
      <c r="L1176" s="23"/>
      <c r="M1176" s="23"/>
      <c r="N1176" s="24"/>
    </row>
    <row r="1177" customFormat="false" ht="13.5" hidden="false" customHeight="false" outlineLevel="0" collapsed="false">
      <c r="A1177" s="2" t="n">
        <v>3742</v>
      </c>
      <c r="B1177" s="15" t="s">
        <v>152</v>
      </c>
      <c r="C1177" s="15" t="s">
        <v>19</v>
      </c>
      <c r="D1177" s="3" t="n">
        <v>0.743055555555555</v>
      </c>
      <c r="E1177" s="3" t="n">
        <v>0.815972222222222</v>
      </c>
      <c r="F1177" s="3" t="n">
        <f aca="false">D1177-E1176</f>
        <v>0.0451388888888889</v>
      </c>
      <c r="G1177" s="1" t="s">
        <v>241</v>
      </c>
      <c r="H1177" s="15" t="s">
        <v>22</v>
      </c>
      <c r="I1177" s="4" t="n">
        <v>805</v>
      </c>
      <c r="J1177" s="4" t="n">
        <v>15930</v>
      </c>
      <c r="K1177" s="5" t="n">
        <v>19.7888198757764</v>
      </c>
      <c r="L1177" s="4" t="n">
        <f aca="false">I1176+I1177</f>
        <v>1610</v>
      </c>
      <c r="M1177" s="4" t="n">
        <f aca="false">J1176+J1177</f>
        <v>28860</v>
      </c>
      <c r="N1177" s="5" t="n">
        <f aca="false">M1177/L1177</f>
        <v>17.9254658385093</v>
      </c>
    </row>
    <row r="1178" customFormat="false" ht="13.5" hidden="false" customHeight="false" outlineLevel="0" collapsed="false">
      <c r="A1178" s="2" t="n">
        <v>3748</v>
      </c>
      <c r="B1178" s="15" t="s">
        <v>152</v>
      </c>
      <c r="C1178" s="15" t="s">
        <v>19</v>
      </c>
      <c r="D1178" s="3" t="n">
        <v>0.743055555555555</v>
      </c>
      <c r="E1178" s="3" t="n">
        <v>0.815972222222222</v>
      </c>
      <c r="F1178" s="3" t="n">
        <f aca="false">D1178-E1176</f>
        <v>0.0451388888888889</v>
      </c>
      <c r="G1178" s="1" t="s">
        <v>242</v>
      </c>
      <c r="H1178" s="15" t="s">
        <v>34</v>
      </c>
      <c r="I1178" s="4" t="n">
        <v>1742</v>
      </c>
      <c r="J1178" s="4" t="n">
        <v>32230</v>
      </c>
      <c r="K1178" s="5" t="n">
        <v>18.5017221584386</v>
      </c>
      <c r="L1178" s="4" t="n">
        <f aca="false">I1176+I1178</f>
        <v>2547</v>
      </c>
      <c r="M1178" s="4" t="n">
        <f aca="false">J1176+J1178</f>
        <v>45160</v>
      </c>
      <c r="N1178" s="5" t="n">
        <f aca="false">M1178/L1178</f>
        <v>17.7306635257165</v>
      </c>
    </row>
    <row r="1179" customFormat="false" ht="13.5" hidden="false" customHeight="false" outlineLevel="0" collapsed="false">
      <c r="A1179" s="2" t="n">
        <v>3752</v>
      </c>
      <c r="B1179" s="15" t="s">
        <v>152</v>
      </c>
      <c r="C1179" s="15" t="s">
        <v>19</v>
      </c>
      <c r="D1179" s="3" t="n">
        <v>0.798611111111111</v>
      </c>
      <c r="E1179" s="3" t="n">
        <v>0.868055555555555</v>
      </c>
      <c r="F1179" s="3" t="n">
        <f aca="false">D1179-E1176</f>
        <v>0.100694444444444</v>
      </c>
      <c r="G1179" s="1" t="s">
        <v>243</v>
      </c>
      <c r="H1179" s="15" t="s">
        <v>22</v>
      </c>
      <c r="I1179" s="4" t="n">
        <v>805</v>
      </c>
      <c r="J1179" s="4" t="n">
        <v>15930</v>
      </c>
      <c r="K1179" s="5" t="n">
        <v>19.7888198757764</v>
      </c>
      <c r="L1179" s="4" t="n">
        <f aca="false">I1176+I1179</f>
        <v>1610</v>
      </c>
      <c r="M1179" s="4" t="n">
        <f aca="false">J1176+J1179</f>
        <v>28860</v>
      </c>
      <c r="N1179" s="5" t="n">
        <f aca="false">M1179/L1179</f>
        <v>17.9254658385093</v>
      </c>
    </row>
    <row r="1180" customFormat="false" ht="13.5" hidden="false" customHeight="false" outlineLevel="0" collapsed="false">
      <c r="A1180" s="2" t="n">
        <v>3758</v>
      </c>
      <c r="B1180" s="15" t="s">
        <v>152</v>
      </c>
      <c r="C1180" s="15" t="s">
        <v>19</v>
      </c>
      <c r="D1180" s="3" t="n">
        <v>0.798611111111111</v>
      </c>
      <c r="E1180" s="3" t="n">
        <v>0.868055555555555</v>
      </c>
      <c r="F1180" s="3" t="n">
        <f aca="false">D1180-E1176</f>
        <v>0.100694444444444</v>
      </c>
      <c r="G1180" s="1" t="s">
        <v>244</v>
      </c>
      <c r="H1180" s="15" t="s">
        <v>34</v>
      </c>
      <c r="I1180" s="4" t="n">
        <v>1742</v>
      </c>
      <c r="J1180" s="4" t="n">
        <v>32530</v>
      </c>
      <c r="K1180" s="5" t="n">
        <v>18.6739380022962</v>
      </c>
      <c r="L1180" s="4" t="n">
        <f aca="false">I1176+I1180</f>
        <v>2547</v>
      </c>
      <c r="M1180" s="4" t="n">
        <f aca="false">J1176+J1180</f>
        <v>45460</v>
      </c>
      <c r="N1180" s="5" t="n">
        <f aca="false">M1180/L1180</f>
        <v>17.8484491558697</v>
      </c>
    </row>
    <row r="1181" customFormat="false" ht="13.5" hidden="false" customHeight="false" outlineLevel="0" collapsed="false">
      <c r="A1181" s="18" t="s">
        <v>329</v>
      </c>
    </row>
    <row r="1182" customFormat="false" ht="13.5" hidden="false" customHeight="false" outlineLevel="0" collapsed="false">
      <c r="A1182" s="25" t="n">
        <v>3016</v>
      </c>
      <c r="B1182" s="26" t="s">
        <v>19</v>
      </c>
      <c r="C1182" s="26" t="s">
        <v>152</v>
      </c>
      <c r="D1182" s="27" t="n">
        <v>0.625</v>
      </c>
      <c r="E1182" s="27" t="n">
        <v>0.697916666666667</v>
      </c>
      <c r="F1182" s="27"/>
      <c r="G1182" s="28" t="s">
        <v>163</v>
      </c>
      <c r="H1182" s="26" t="s">
        <v>34</v>
      </c>
      <c r="I1182" s="29" t="n">
        <v>1742</v>
      </c>
      <c r="J1182" s="29" t="n">
        <v>27830</v>
      </c>
      <c r="K1182" s="30" t="n">
        <v>15.9758897818599</v>
      </c>
      <c r="L1182" s="29"/>
      <c r="M1182" s="29"/>
      <c r="N1182" s="30"/>
    </row>
    <row r="1183" customFormat="false" ht="13.5" hidden="false" customHeight="false" outlineLevel="0" collapsed="false">
      <c r="A1183" s="2" t="n">
        <v>3742</v>
      </c>
      <c r="B1183" s="15" t="s">
        <v>152</v>
      </c>
      <c r="C1183" s="15" t="s">
        <v>19</v>
      </c>
      <c r="D1183" s="3" t="n">
        <v>0.743055555555555</v>
      </c>
      <c r="E1183" s="3" t="n">
        <v>0.815972222222222</v>
      </c>
      <c r="F1183" s="3" t="n">
        <f aca="false">D1183-E1182</f>
        <v>0.0451388888888889</v>
      </c>
      <c r="G1183" s="1" t="s">
        <v>241</v>
      </c>
      <c r="H1183" s="15" t="s">
        <v>22</v>
      </c>
      <c r="I1183" s="4" t="n">
        <v>805</v>
      </c>
      <c r="J1183" s="4" t="n">
        <v>15930</v>
      </c>
      <c r="K1183" s="5" t="n">
        <v>19.7888198757764</v>
      </c>
      <c r="L1183" s="4" t="n">
        <f aca="false">I1182+I1183</f>
        <v>2547</v>
      </c>
      <c r="M1183" s="4" t="n">
        <f aca="false">J1182+J1183</f>
        <v>43760</v>
      </c>
      <c r="N1183" s="5" t="n">
        <f aca="false">M1183/L1183</f>
        <v>17.1809972516686</v>
      </c>
    </row>
    <row r="1184" customFormat="false" ht="13.5" hidden="false" customHeight="false" outlineLevel="0" collapsed="false">
      <c r="A1184" s="2" t="n">
        <v>3748</v>
      </c>
      <c r="B1184" s="15" t="s">
        <v>152</v>
      </c>
      <c r="C1184" s="15" t="s">
        <v>19</v>
      </c>
      <c r="D1184" s="3" t="n">
        <v>0.743055555555555</v>
      </c>
      <c r="E1184" s="3" t="n">
        <v>0.815972222222222</v>
      </c>
      <c r="F1184" s="3" t="n">
        <f aca="false">D1184-E1182</f>
        <v>0.0451388888888889</v>
      </c>
      <c r="G1184" s="1" t="s">
        <v>242</v>
      </c>
      <c r="H1184" s="15" t="s">
        <v>34</v>
      </c>
      <c r="I1184" s="4" t="n">
        <v>1742</v>
      </c>
      <c r="J1184" s="4" t="n">
        <v>32230</v>
      </c>
      <c r="K1184" s="5" t="n">
        <v>18.5017221584386</v>
      </c>
      <c r="L1184" s="4" t="n">
        <f aca="false">I1182+I1184</f>
        <v>3484</v>
      </c>
      <c r="M1184" s="4" t="n">
        <f aca="false">J1182+J1184</f>
        <v>60060</v>
      </c>
      <c r="N1184" s="5" t="n">
        <f aca="false">M1184/L1184</f>
        <v>17.2388059701493</v>
      </c>
    </row>
    <row r="1185" customFormat="false" ht="13.5" hidden="false" customHeight="false" outlineLevel="0" collapsed="false">
      <c r="A1185" s="2" t="n">
        <v>3752</v>
      </c>
      <c r="B1185" s="15" t="s">
        <v>152</v>
      </c>
      <c r="C1185" s="15" t="s">
        <v>19</v>
      </c>
      <c r="D1185" s="3" t="n">
        <v>0.798611111111111</v>
      </c>
      <c r="E1185" s="3" t="n">
        <v>0.868055555555555</v>
      </c>
      <c r="F1185" s="3" t="n">
        <f aca="false">D1185-E1182</f>
        <v>0.100694444444444</v>
      </c>
      <c r="G1185" s="1" t="s">
        <v>243</v>
      </c>
      <c r="H1185" s="15" t="s">
        <v>22</v>
      </c>
      <c r="I1185" s="4" t="n">
        <v>805</v>
      </c>
      <c r="J1185" s="4" t="n">
        <v>15930</v>
      </c>
      <c r="K1185" s="5" t="n">
        <v>19.7888198757764</v>
      </c>
      <c r="L1185" s="4" t="n">
        <f aca="false">I1182+I1185</f>
        <v>2547</v>
      </c>
      <c r="M1185" s="4" t="n">
        <f aca="false">J1182+J1185</f>
        <v>43760</v>
      </c>
      <c r="N1185" s="5" t="n">
        <f aca="false">M1185/L1185</f>
        <v>17.1809972516686</v>
      </c>
    </row>
    <row r="1186" customFormat="false" ht="13.5" hidden="false" customHeight="false" outlineLevel="0" collapsed="false">
      <c r="A1186" s="2" t="n">
        <v>3758</v>
      </c>
      <c r="B1186" s="15" t="s">
        <v>152</v>
      </c>
      <c r="C1186" s="15" t="s">
        <v>19</v>
      </c>
      <c r="D1186" s="3" t="n">
        <v>0.798611111111111</v>
      </c>
      <c r="E1186" s="3" t="n">
        <v>0.868055555555555</v>
      </c>
      <c r="F1186" s="3" t="n">
        <f aca="false">D1186-E1182</f>
        <v>0.100694444444444</v>
      </c>
      <c r="G1186" s="1" t="s">
        <v>244</v>
      </c>
      <c r="H1186" s="15" t="s">
        <v>34</v>
      </c>
      <c r="I1186" s="4" t="n">
        <v>1742</v>
      </c>
      <c r="J1186" s="4" t="n">
        <v>32530</v>
      </c>
      <c r="K1186" s="5" t="n">
        <v>18.6739380022962</v>
      </c>
      <c r="L1186" s="4" t="n">
        <f aca="false">I1182+I1186</f>
        <v>3484</v>
      </c>
      <c r="M1186" s="4" t="n">
        <f aca="false">J1182+J1186</f>
        <v>60360</v>
      </c>
      <c r="N1186" s="5" t="n">
        <f aca="false">M1186/L1186</f>
        <v>17.3249138920781</v>
      </c>
    </row>
    <row r="1187" customFormat="false" ht="13.5" hidden="false" customHeight="false" outlineLevel="0" collapsed="false">
      <c r="A1187" s="18" t="s">
        <v>330</v>
      </c>
    </row>
    <row r="1188" customFormat="false" ht="13.5" hidden="false" customHeight="false" outlineLevel="0" collapsed="false">
      <c r="A1188" s="19" t="n">
        <v>3020</v>
      </c>
      <c r="B1188" s="20" t="s">
        <v>19</v>
      </c>
      <c r="C1188" s="20" t="s">
        <v>152</v>
      </c>
      <c r="D1188" s="21" t="n">
        <v>0.697916666666667</v>
      </c>
      <c r="E1188" s="21" t="n">
        <v>0.767361111111111</v>
      </c>
      <c r="F1188" s="21"/>
      <c r="G1188" s="22" t="s">
        <v>164</v>
      </c>
      <c r="H1188" s="20" t="s">
        <v>22</v>
      </c>
      <c r="I1188" s="23" t="n">
        <v>805</v>
      </c>
      <c r="J1188" s="23" t="n">
        <v>12930</v>
      </c>
      <c r="K1188" s="24" t="n">
        <v>16.0621118012422</v>
      </c>
      <c r="L1188" s="23"/>
      <c r="M1188" s="23"/>
      <c r="N1188" s="24"/>
    </row>
    <row r="1189" customFormat="false" ht="13.5" hidden="false" customHeight="false" outlineLevel="0" collapsed="false">
      <c r="A1189" s="2" t="n">
        <v>3752</v>
      </c>
      <c r="B1189" s="15" t="s">
        <v>152</v>
      </c>
      <c r="C1189" s="15" t="s">
        <v>19</v>
      </c>
      <c r="D1189" s="3" t="n">
        <v>0.798611111111111</v>
      </c>
      <c r="E1189" s="3" t="n">
        <v>0.868055555555555</v>
      </c>
      <c r="F1189" s="3" t="n">
        <f aca="false">D1189-E1188</f>
        <v>0.03125</v>
      </c>
      <c r="G1189" s="1" t="s">
        <v>243</v>
      </c>
      <c r="H1189" s="15" t="s">
        <v>22</v>
      </c>
      <c r="I1189" s="4" t="n">
        <v>805</v>
      </c>
      <c r="J1189" s="4" t="n">
        <v>15930</v>
      </c>
      <c r="K1189" s="5" t="n">
        <v>19.7888198757764</v>
      </c>
      <c r="L1189" s="4" t="n">
        <f aca="false">I1188+I1189</f>
        <v>1610</v>
      </c>
      <c r="M1189" s="4" t="n">
        <f aca="false">J1188+J1189</f>
        <v>28860</v>
      </c>
      <c r="N1189" s="5" t="n">
        <f aca="false">M1189/L1189</f>
        <v>17.9254658385093</v>
      </c>
    </row>
    <row r="1190" customFormat="false" ht="13.5" hidden="false" customHeight="false" outlineLevel="0" collapsed="false">
      <c r="A1190" s="2" t="n">
        <v>3758</v>
      </c>
      <c r="B1190" s="15" t="s">
        <v>152</v>
      </c>
      <c r="C1190" s="15" t="s">
        <v>19</v>
      </c>
      <c r="D1190" s="3" t="n">
        <v>0.798611111111111</v>
      </c>
      <c r="E1190" s="3" t="n">
        <v>0.868055555555555</v>
      </c>
      <c r="F1190" s="3" t="n">
        <f aca="false">D1190-E1188</f>
        <v>0.03125</v>
      </c>
      <c r="G1190" s="1" t="s">
        <v>244</v>
      </c>
      <c r="H1190" s="15" t="s">
        <v>34</v>
      </c>
      <c r="I1190" s="4" t="n">
        <v>1742</v>
      </c>
      <c r="J1190" s="4" t="n">
        <v>32530</v>
      </c>
      <c r="K1190" s="5" t="n">
        <v>18.6739380022962</v>
      </c>
      <c r="L1190" s="4" t="n">
        <f aca="false">I1188+I1190</f>
        <v>2547</v>
      </c>
      <c r="M1190" s="4" t="n">
        <f aca="false">J1188+J1190</f>
        <v>45460</v>
      </c>
      <c r="N1190" s="5" t="n">
        <f aca="false">M1190/L1190</f>
        <v>17.8484491558697</v>
      </c>
    </row>
    <row r="1191" customFormat="false" ht="13.5" hidden="false" customHeight="false" outlineLevel="0" collapsed="false">
      <c r="A1191" s="18" t="s">
        <v>331</v>
      </c>
    </row>
    <row r="1192" customFormat="false" ht="13.5" hidden="false" customHeight="false" outlineLevel="0" collapsed="false">
      <c r="A1192" s="25" t="n">
        <v>3026</v>
      </c>
      <c r="B1192" s="26" t="s">
        <v>19</v>
      </c>
      <c r="C1192" s="26" t="s">
        <v>152</v>
      </c>
      <c r="D1192" s="27" t="n">
        <v>0.697916666666667</v>
      </c>
      <c r="E1192" s="27" t="n">
        <v>0.767361111111111</v>
      </c>
      <c r="F1192" s="27"/>
      <c r="G1192" s="28" t="s">
        <v>165</v>
      </c>
      <c r="H1192" s="26" t="s">
        <v>34</v>
      </c>
      <c r="I1192" s="29" t="n">
        <v>1742</v>
      </c>
      <c r="J1192" s="29" t="n">
        <v>27830</v>
      </c>
      <c r="K1192" s="30" t="n">
        <v>15.9758897818599</v>
      </c>
      <c r="L1192" s="29"/>
      <c r="M1192" s="29"/>
      <c r="N1192" s="30"/>
    </row>
    <row r="1193" customFormat="false" ht="13.5" hidden="false" customHeight="false" outlineLevel="0" collapsed="false">
      <c r="A1193" s="2" t="n">
        <v>3752</v>
      </c>
      <c r="B1193" s="15" t="s">
        <v>152</v>
      </c>
      <c r="C1193" s="15" t="s">
        <v>19</v>
      </c>
      <c r="D1193" s="3" t="n">
        <v>0.798611111111111</v>
      </c>
      <c r="E1193" s="3" t="n">
        <v>0.868055555555555</v>
      </c>
      <c r="F1193" s="3" t="n">
        <f aca="false">D1193-E1192</f>
        <v>0.03125</v>
      </c>
      <c r="G1193" s="1" t="s">
        <v>243</v>
      </c>
      <c r="H1193" s="15" t="s">
        <v>22</v>
      </c>
      <c r="I1193" s="4" t="n">
        <v>805</v>
      </c>
      <c r="J1193" s="4" t="n">
        <v>15930</v>
      </c>
      <c r="K1193" s="5" t="n">
        <v>19.7888198757764</v>
      </c>
      <c r="L1193" s="4" t="n">
        <f aca="false">I1192+I1193</f>
        <v>2547</v>
      </c>
      <c r="M1193" s="4" t="n">
        <f aca="false">J1192+J1193</f>
        <v>43760</v>
      </c>
      <c r="N1193" s="5" t="n">
        <f aca="false">M1193/L1193</f>
        <v>17.1809972516686</v>
      </c>
    </row>
    <row r="1194" customFormat="false" ht="13.5" hidden="false" customHeight="false" outlineLevel="0" collapsed="false">
      <c r="A1194" s="2" t="n">
        <v>3758</v>
      </c>
      <c r="B1194" s="15" t="s">
        <v>152</v>
      </c>
      <c r="C1194" s="15" t="s">
        <v>19</v>
      </c>
      <c r="D1194" s="3" t="n">
        <v>0.798611111111111</v>
      </c>
      <c r="E1194" s="3" t="n">
        <v>0.868055555555555</v>
      </c>
      <c r="F1194" s="3" t="n">
        <f aca="false">D1194-E1192</f>
        <v>0.03125</v>
      </c>
      <c r="G1194" s="1" t="s">
        <v>244</v>
      </c>
      <c r="H1194" s="15" t="s">
        <v>34</v>
      </c>
      <c r="I1194" s="4" t="n">
        <v>1742</v>
      </c>
      <c r="J1194" s="4" t="n">
        <v>32530</v>
      </c>
      <c r="K1194" s="5" t="n">
        <v>18.6739380022962</v>
      </c>
      <c r="L1194" s="4" t="n">
        <f aca="false">I1192+I1194</f>
        <v>3484</v>
      </c>
      <c r="M1194" s="4" t="n">
        <f aca="false">J1192+J1194</f>
        <v>60360</v>
      </c>
      <c r="N1194" s="5" t="n">
        <f aca="false">M1194/L1194</f>
        <v>17.3249138920781</v>
      </c>
    </row>
    <row r="1195" customFormat="false" ht="13.5" hidden="false" customHeight="false" outlineLevel="0" collapsed="false">
      <c r="A1195" s="18" t="s">
        <v>332</v>
      </c>
    </row>
    <row r="1196" customFormat="false" ht="13.5" hidden="false" customHeight="false" outlineLevel="0" collapsed="false">
      <c r="A1196" s="19" t="n">
        <v>3030</v>
      </c>
      <c r="B1196" s="20" t="s">
        <v>19</v>
      </c>
      <c r="C1196" s="20" t="s">
        <v>152</v>
      </c>
      <c r="D1196" s="21" t="n">
        <v>0.774305555555555</v>
      </c>
      <c r="E1196" s="21" t="n">
        <v>0.84375</v>
      </c>
      <c r="F1196" s="21"/>
      <c r="G1196" s="22" t="s">
        <v>166</v>
      </c>
      <c r="H1196" s="20" t="s">
        <v>22</v>
      </c>
      <c r="I1196" s="23" t="n">
        <v>805</v>
      </c>
      <c r="J1196" s="23" t="n">
        <v>12930</v>
      </c>
      <c r="K1196" s="24" t="n">
        <v>16.0621118012422</v>
      </c>
      <c r="L1196" s="23"/>
      <c r="M1196" s="23"/>
      <c r="N1196" s="24"/>
    </row>
    <row r="1197" customFormat="false" ht="13.5" hidden="false" customHeight="false" outlineLevel="0" collapsed="false">
      <c r="A1197" s="18" t="s">
        <v>333</v>
      </c>
    </row>
    <row r="1198" customFormat="false" ht="13.5" hidden="false" customHeight="false" outlineLevel="0" collapsed="false">
      <c r="A1198" s="25" t="n">
        <v>3036</v>
      </c>
      <c r="B1198" s="26" t="s">
        <v>19</v>
      </c>
      <c r="C1198" s="26" t="s">
        <v>152</v>
      </c>
      <c r="D1198" s="27" t="n">
        <v>0.774305555555555</v>
      </c>
      <c r="E1198" s="27" t="n">
        <v>0.84375</v>
      </c>
      <c r="F1198" s="27"/>
      <c r="G1198" s="28" t="s">
        <v>167</v>
      </c>
      <c r="H1198" s="26" t="s">
        <v>34</v>
      </c>
      <c r="I1198" s="29" t="n">
        <v>1742</v>
      </c>
      <c r="J1198" s="29" t="n">
        <v>31330</v>
      </c>
      <c r="K1198" s="30" t="n">
        <v>17.9850746268657</v>
      </c>
      <c r="L1198" s="29"/>
      <c r="M1198" s="29"/>
      <c r="N1198" s="30"/>
    </row>
    <row r="1199" customFormat="false" ht="13.5" hidden="false" customHeight="false" outlineLevel="0" collapsed="false">
      <c r="A1199" s="18" t="s">
        <v>334</v>
      </c>
    </row>
    <row r="1200" customFormat="false" ht="13.5" hidden="false" customHeight="false" outlineLevel="0" collapsed="false">
      <c r="A1200" s="19" t="n">
        <v>3040</v>
      </c>
      <c r="B1200" s="20" t="s">
        <v>19</v>
      </c>
      <c r="C1200" s="20" t="s">
        <v>152</v>
      </c>
      <c r="D1200" s="21" t="n">
        <v>0.84375</v>
      </c>
      <c r="E1200" s="21" t="n">
        <v>0.913194444444445</v>
      </c>
      <c r="F1200" s="21"/>
      <c r="G1200" s="22" t="s">
        <v>168</v>
      </c>
      <c r="H1200" s="20" t="s">
        <v>22</v>
      </c>
      <c r="I1200" s="23" t="n">
        <v>805</v>
      </c>
      <c r="J1200" s="23" t="n">
        <v>12930</v>
      </c>
      <c r="K1200" s="24" t="n">
        <v>16.0621118012422</v>
      </c>
      <c r="L1200" s="23"/>
      <c r="M1200" s="23"/>
      <c r="N1200" s="24"/>
    </row>
    <row r="1201" customFormat="false" ht="13.5" hidden="false" customHeight="false" outlineLevel="0" collapsed="false">
      <c r="A1201" s="18" t="s">
        <v>335</v>
      </c>
    </row>
    <row r="1202" customFormat="false" ht="13.5" hidden="false" customHeight="false" outlineLevel="0" collapsed="false">
      <c r="A1202" s="25" t="n">
        <v>3046</v>
      </c>
      <c r="B1202" s="26" t="s">
        <v>19</v>
      </c>
      <c r="C1202" s="26" t="s">
        <v>152</v>
      </c>
      <c r="D1202" s="27" t="n">
        <v>0.84375</v>
      </c>
      <c r="E1202" s="27" t="n">
        <v>0.913194444444445</v>
      </c>
      <c r="F1202" s="27"/>
      <c r="G1202" s="28" t="s">
        <v>169</v>
      </c>
      <c r="H1202" s="26" t="s">
        <v>34</v>
      </c>
      <c r="I1202" s="29" t="n">
        <v>1742</v>
      </c>
      <c r="J1202" s="29" t="n">
        <v>27830</v>
      </c>
      <c r="K1202" s="30" t="n">
        <v>15.9758897818599</v>
      </c>
      <c r="L1202" s="29"/>
      <c r="M1202" s="29"/>
      <c r="N1202" s="30"/>
    </row>
    <row r="1203" customFormat="false" ht="13.5" hidden="false" customHeight="false" outlineLevel="0" collapsed="false">
      <c r="A1203" s="31" t="s">
        <v>336</v>
      </c>
    </row>
    <row r="1204" customFormat="false" ht="13.5" hidden="false" customHeight="false" outlineLevel="0" collapsed="false">
      <c r="A1204" s="2" t="n">
        <v>2574</v>
      </c>
      <c r="B1204" s="15" t="s">
        <v>19</v>
      </c>
      <c r="C1204" s="15" t="s">
        <v>20</v>
      </c>
      <c r="D1204" s="3" t="n">
        <v>0.416666666666667</v>
      </c>
      <c r="E1204" s="3" t="n">
        <v>0.510416666666667</v>
      </c>
      <c r="G1204" s="1" t="s">
        <v>337</v>
      </c>
      <c r="H1204" s="15" t="s">
        <v>109</v>
      </c>
      <c r="I1204" s="4" t="n">
        <v>2164</v>
      </c>
      <c r="J1204" s="4" t="n">
        <v>61180</v>
      </c>
      <c r="K1204" s="5" t="n">
        <v>28.271719038817</v>
      </c>
    </row>
    <row r="1205" customFormat="false" ht="13.5" hidden="false" customHeight="false" outlineLevel="0" collapsed="false">
      <c r="A1205" s="2" t="n">
        <v>2575</v>
      </c>
      <c r="B1205" s="15" t="s">
        <v>19</v>
      </c>
      <c r="C1205" s="15" t="s">
        <v>20</v>
      </c>
      <c r="D1205" s="3" t="n">
        <v>0.416666666666667</v>
      </c>
      <c r="E1205" s="3" t="n">
        <v>0.510416666666667</v>
      </c>
      <c r="G1205" s="1" t="s">
        <v>337</v>
      </c>
      <c r="H1205" s="15" t="s">
        <v>131</v>
      </c>
      <c r="I1205" s="4" t="n">
        <v>1723</v>
      </c>
      <c r="J1205" s="4" t="n">
        <v>48680</v>
      </c>
      <c r="K1205" s="5" t="n">
        <v>28.2530470110273</v>
      </c>
    </row>
    <row r="1206" customFormat="false" ht="13.5" hidden="false" customHeight="false" outlineLevel="0" collapsed="false">
      <c r="A1206" s="2" t="n">
        <v>2576</v>
      </c>
      <c r="B1206" s="15" t="s">
        <v>19</v>
      </c>
      <c r="C1206" s="15" t="s">
        <v>20</v>
      </c>
      <c r="D1206" s="3" t="n">
        <v>0.416666666666667</v>
      </c>
      <c r="E1206" s="3" t="n">
        <v>0.510416666666667</v>
      </c>
      <c r="G1206" s="1" t="s">
        <v>337</v>
      </c>
      <c r="H1206" s="15" t="s">
        <v>144</v>
      </c>
      <c r="I1206" s="4" t="n">
        <v>1723</v>
      </c>
      <c r="J1206" s="4" t="n">
        <v>52680</v>
      </c>
      <c r="K1206" s="5" t="n">
        <v>30.5745792222867</v>
      </c>
    </row>
    <row r="1207" customFormat="false" ht="13.5" hidden="false" customHeight="false" outlineLevel="0" collapsed="false">
      <c r="A1207" s="2" t="n">
        <v>2577</v>
      </c>
      <c r="B1207" s="15" t="s">
        <v>19</v>
      </c>
      <c r="C1207" s="15" t="s">
        <v>20</v>
      </c>
      <c r="D1207" s="3" t="n">
        <v>0.416666666666667</v>
      </c>
      <c r="E1207" s="3" t="n">
        <v>0.510416666666667</v>
      </c>
      <c r="G1207" s="1" t="s">
        <v>337</v>
      </c>
      <c r="H1207" s="15" t="s">
        <v>22</v>
      </c>
      <c r="I1207" s="4" t="n">
        <v>1323</v>
      </c>
      <c r="J1207" s="4" t="n">
        <v>13980</v>
      </c>
      <c r="K1207" s="5" t="n">
        <v>10.5668934240363</v>
      </c>
    </row>
    <row r="1208" customFormat="false" ht="13.5" hidden="false" customHeight="false" outlineLevel="0" collapsed="false">
      <c r="A1208" s="2" t="n">
        <v>2578</v>
      </c>
      <c r="B1208" s="15" t="s">
        <v>19</v>
      </c>
      <c r="C1208" s="15" t="s">
        <v>20</v>
      </c>
      <c r="D1208" s="3" t="n">
        <v>0.416666666666667</v>
      </c>
      <c r="E1208" s="3" t="n">
        <v>0.510416666666667</v>
      </c>
      <c r="G1208" s="1" t="s">
        <v>337</v>
      </c>
      <c r="H1208" s="15" t="s">
        <v>338</v>
      </c>
      <c r="I1208" s="4" t="n">
        <v>1323</v>
      </c>
      <c r="J1208" s="4" t="n">
        <v>17180</v>
      </c>
      <c r="K1208" s="5" t="n">
        <v>12.9856386999244</v>
      </c>
    </row>
    <row r="1209" customFormat="false" ht="13.5" hidden="false" customHeight="false" outlineLevel="0" collapsed="false">
      <c r="A1209" s="2" t="n">
        <v>2579</v>
      </c>
      <c r="B1209" s="15" t="s">
        <v>19</v>
      </c>
      <c r="C1209" s="15" t="s">
        <v>20</v>
      </c>
      <c r="D1209" s="3" t="n">
        <v>0.416666666666667</v>
      </c>
      <c r="E1209" s="3" t="n">
        <v>0.510416666666667</v>
      </c>
      <c r="G1209" s="1" t="s">
        <v>337</v>
      </c>
      <c r="H1209" s="15" t="s">
        <v>339</v>
      </c>
      <c r="I1209" s="4" t="n">
        <v>1323</v>
      </c>
      <c r="J1209" s="4" t="n">
        <v>21180</v>
      </c>
      <c r="K1209" s="5" t="n">
        <v>16.0090702947846</v>
      </c>
    </row>
    <row r="1210" customFormat="false" ht="13.5" hidden="false" customHeight="false" outlineLevel="0" collapsed="false">
      <c r="A1210" s="2" t="n">
        <v>2580</v>
      </c>
      <c r="B1210" s="15" t="s">
        <v>19</v>
      </c>
      <c r="C1210" s="15" t="s">
        <v>20</v>
      </c>
      <c r="D1210" s="3" t="n">
        <v>0.416666666666667</v>
      </c>
      <c r="E1210" s="3" t="n">
        <v>0.510416666666667</v>
      </c>
      <c r="G1210" s="1" t="s">
        <v>337</v>
      </c>
      <c r="H1210" s="15" t="s">
        <v>340</v>
      </c>
      <c r="I1210" s="4" t="n">
        <v>1323</v>
      </c>
      <c r="J1210" s="4" t="n">
        <v>21680</v>
      </c>
      <c r="K1210" s="5" t="n">
        <v>16.3869992441421</v>
      </c>
    </row>
    <row r="1211" customFormat="false" ht="13.5" hidden="false" customHeight="false" outlineLevel="0" collapsed="false">
      <c r="A1211" s="2" t="n">
        <v>2581</v>
      </c>
      <c r="B1211" s="15" t="s">
        <v>19</v>
      </c>
      <c r="C1211" s="15" t="s">
        <v>20</v>
      </c>
      <c r="D1211" s="3" t="n">
        <v>0.416666666666667</v>
      </c>
      <c r="E1211" s="3" t="n">
        <v>0.510416666666667</v>
      </c>
      <c r="G1211" s="1" t="s">
        <v>337</v>
      </c>
      <c r="H1211" s="15" t="s">
        <v>114</v>
      </c>
      <c r="I1211" s="4" t="n">
        <v>3046</v>
      </c>
      <c r="J1211" s="4" t="n">
        <v>75580</v>
      </c>
      <c r="K1211" s="5" t="n">
        <v>24.8128693368352</v>
      </c>
    </row>
    <row r="1212" customFormat="false" ht="13.5" hidden="false" customHeight="false" outlineLevel="0" collapsed="false">
      <c r="A1212" s="2" t="n">
        <v>2582</v>
      </c>
      <c r="B1212" s="15" t="s">
        <v>19</v>
      </c>
      <c r="C1212" s="15" t="s">
        <v>20</v>
      </c>
      <c r="D1212" s="3" t="n">
        <v>0.416666666666667</v>
      </c>
      <c r="E1212" s="3" t="n">
        <v>0.510416666666667</v>
      </c>
      <c r="G1212" s="1" t="s">
        <v>337</v>
      </c>
      <c r="H1212" s="15" t="s">
        <v>96</v>
      </c>
      <c r="I1212" s="4" t="n">
        <v>2605</v>
      </c>
      <c r="J1212" s="4" t="n">
        <v>62980</v>
      </c>
      <c r="K1212" s="5" t="n">
        <v>24.1765834932821</v>
      </c>
    </row>
    <row r="1213" customFormat="false" ht="13.5" hidden="false" customHeight="false" outlineLevel="0" collapsed="false">
      <c r="A1213" s="2" t="n">
        <v>2583</v>
      </c>
      <c r="B1213" s="15" t="s">
        <v>19</v>
      </c>
      <c r="C1213" s="15" t="s">
        <v>20</v>
      </c>
      <c r="D1213" s="3" t="n">
        <v>0.416666666666667</v>
      </c>
      <c r="E1213" s="3" t="n">
        <v>0.510416666666667</v>
      </c>
      <c r="G1213" s="1" t="s">
        <v>337</v>
      </c>
      <c r="H1213" s="15" t="s">
        <v>34</v>
      </c>
      <c r="I1213" s="4" t="n">
        <v>2605</v>
      </c>
      <c r="J1213" s="4" t="n">
        <v>41880</v>
      </c>
      <c r="K1213" s="5" t="n">
        <v>16.0767754318618</v>
      </c>
    </row>
    <row r="1214" customFormat="false" ht="13.5" hidden="false" customHeight="false" outlineLevel="0" collapsed="false">
      <c r="A1214" s="2" t="n">
        <v>2584</v>
      </c>
      <c r="B1214" s="15" t="s">
        <v>19</v>
      </c>
      <c r="C1214" s="15" t="s">
        <v>88</v>
      </c>
      <c r="D1214" s="3" t="n">
        <v>0.329861111111111</v>
      </c>
      <c r="E1214" s="3" t="n">
        <v>0.40625</v>
      </c>
      <c r="G1214" s="1" t="s">
        <v>341</v>
      </c>
      <c r="H1214" s="15" t="s">
        <v>109</v>
      </c>
      <c r="I1214" s="4" t="n">
        <v>1730</v>
      </c>
      <c r="J1214" s="4" t="n">
        <v>52140</v>
      </c>
      <c r="K1214" s="5" t="n">
        <v>30.1387283236994</v>
      </c>
    </row>
    <row r="1215" customFormat="false" ht="13.5" hidden="false" customHeight="false" outlineLevel="0" collapsed="false">
      <c r="A1215" s="2" t="n">
        <v>2585</v>
      </c>
      <c r="B1215" s="15" t="s">
        <v>19</v>
      </c>
      <c r="C1215" s="15" t="s">
        <v>88</v>
      </c>
      <c r="D1215" s="3" t="n">
        <v>0.329861111111111</v>
      </c>
      <c r="E1215" s="3" t="n">
        <v>0.40625</v>
      </c>
      <c r="G1215" s="1" t="s">
        <v>341</v>
      </c>
      <c r="H1215" s="15" t="s">
        <v>131</v>
      </c>
      <c r="I1215" s="4" t="n">
        <v>1397</v>
      </c>
      <c r="J1215" s="4" t="n">
        <v>42840</v>
      </c>
      <c r="K1215" s="5" t="n">
        <v>30.6657122405154</v>
      </c>
    </row>
    <row r="1216" customFormat="false" ht="13.5" hidden="false" customHeight="false" outlineLevel="0" collapsed="false">
      <c r="A1216" s="2" t="n">
        <v>2586</v>
      </c>
      <c r="B1216" s="15" t="s">
        <v>19</v>
      </c>
      <c r="C1216" s="15" t="s">
        <v>88</v>
      </c>
      <c r="D1216" s="3" t="n">
        <v>0.329861111111111</v>
      </c>
      <c r="E1216" s="3" t="n">
        <v>0.40625</v>
      </c>
      <c r="G1216" s="1" t="s">
        <v>341</v>
      </c>
      <c r="H1216" s="15" t="s">
        <v>144</v>
      </c>
      <c r="I1216" s="4" t="n">
        <v>1397</v>
      </c>
      <c r="J1216" s="4" t="n">
        <v>43740</v>
      </c>
      <c r="K1216" s="5" t="n">
        <v>31.3099498926271</v>
      </c>
    </row>
    <row r="1217" customFormat="false" ht="13.5" hidden="false" customHeight="false" outlineLevel="0" collapsed="false">
      <c r="A1217" s="2" t="n">
        <v>2587</v>
      </c>
      <c r="B1217" s="15" t="s">
        <v>19</v>
      </c>
      <c r="C1217" s="15" t="s">
        <v>88</v>
      </c>
      <c r="D1217" s="3" t="n">
        <v>0.329861111111111</v>
      </c>
      <c r="E1217" s="3" t="n">
        <v>0.40625</v>
      </c>
      <c r="G1217" s="1" t="s">
        <v>341</v>
      </c>
      <c r="H1217" s="15" t="s">
        <v>22</v>
      </c>
      <c r="I1217" s="4" t="n">
        <v>997</v>
      </c>
      <c r="J1217" s="4" t="n">
        <v>20040</v>
      </c>
      <c r="K1217" s="5" t="n">
        <v>20.1003009027081</v>
      </c>
    </row>
    <row r="1218" customFormat="false" ht="13.5" hidden="false" customHeight="false" outlineLevel="0" collapsed="false">
      <c r="A1218" s="2" t="n">
        <v>2588</v>
      </c>
      <c r="B1218" s="15" t="s">
        <v>19</v>
      </c>
      <c r="C1218" s="15" t="s">
        <v>88</v>
      </c>
      <c r="D1218" s="3" t="n">
        <v>0.329861111111111</v>
      </c>
      <c r="E1218" s="3" t="n">
        <v>0.40625</v>
      </c>
      <c r="G1218" s="1" t="s">
        <v>341</v>
      </c>
      <c r="H1218" s="15" t="s">
        <v>338</v>
      </c>
      <c r="I1218" s="4" t="n">
        <v>997</v>
      </c>
      <c r="J1218" s="4" t="n">
        <v>22440</v>
      </c>
      <c r="K1218" s="5" t="n">
        <v>22.5075225677031</v>
      </c>
    </row>
    <row r="1219" customFormat="false" ht="13.5" hidden="false" customHeight="false" outlineLevel="0" collapsed="false">
      <c r="A1219" s="2" t="n">
        <v>2589</v>
      </c>
      <c r="B1219" s="15" t="s">
        <v>19</v>
      </c>
      <c r="C1219" s="15" t="s">
        <v>88</v>
      </c>
      <c r="D1219" s="3" t="n">
        <v>0.329861111111111</v>
      </c>
      <c r="E1219" s="3" t="n">
        <v>0.40625</v>
      </c>
      <c r="G1219" s="1" t="s">
        <v>341</v>
      </c>
      <c r="H1219" s="15" t="s">
        <v>339</v>
      </c>
      <c r="I1219" s="4" t="n">
        <v>997</v>
      </c>
      <c r="J1219" s="4" t="n">
        <v>22940</v>
      </c>
      <c r="K1219" s="5" t="n">
        <v>23.0090270812437</v>
      </c>
    </row>
    <row r="1220" customFormat="false" ht="13.5" hidden="false" customHeight="false" outlineLevel="0" collapsed="false">
      <c r="A1220" s="2" t="n">
        <v>2590</v>
      </c>
      <c r="B1220" s="15" t="s">
        <v>19</v>
      </c>
      <c r="C1220" s="15" t="s">
        <v>88</v>
      </c>
      <c r="D1220" s="3" t="n">
        <v>0.329861111111111</v>
      </c>
      <c r="E1220" s="3" t="n">
        <v>0.40625</v>
      </c>
      <c r="G1220" s="1" t="s">
        <v>341</v>
      </c>
      <c r="H1220" s="15" t="s">
        <v>340</v>
      </c>
      <c r="I1220" s="4" t="n">
        <v>997</v>
      </c>
      <c r="J1220" s="4" t="n">
        <v>25740</v>
      </c>
      <c r="K1220" s="5" t="n">
        <v>25.8174523570712</v>
      </c>
    </row>
    <row r="1221" customFormat="false" ht="13.5" hidden="false" customHeight="false" outlineLevel="0" collapsed="false">
      <c r="A1221" s="2" t="n">
        <v>2591</v>
      </c>
      <c r="B1221" s="15" t="s">
        <v>19</v>
      </c>
      <c r="C1221" s="15" t="s">
        <v>88</v>
      </c>
      <c r="D1221" s="3" t="n">
        <v>0.423611111111111</v>
      </c>
      <c r="E1221" s="3" t="n">
        <v>0.5</v>
      </c>
      <c r="G1221" s="1" t="s">
        <v>342</v>
      </c>
      <c r="H1221" s="15" t="s">
        <v>109</v>
      </c>
      <c r="I1221" s="4" t="n">
        <v>1730</v>
      </c>
      <c r="J1221" s="4" t="n">
        <v>52140</v>
      </c>
      <c r="K1221" s="5" t="n">
        <v>30.1387283236994</v>
      </c>
    </row>
    <row r="1222" customFormat="false" ht="13.5" hidden="false" customHeight="false" outlineLevel="0" collapsed="false">
      <c r="A1222" s="2" t="n">
        <v>2592</v>
      </c>
      <c r="B1222" s="15" t="s">
        <v>19</v>
      </c>
      <c r="C1222" s="15" t="s">
        <v>88</v>
      </c>
      <c r="D1222" s="3" t="n">
        <v>0.423611111111111</v>
      </c>
      <c r="E1222" s="3" t="n">
        <v>0.5</v>
      </c>
      <c r="G1222" s="1" t="s">
        <v>342</v>
      </c>
      <c r="H1222" s="15" t="s">
        <v>131</v>
      </c>
      <c r="I1222" s="4" t="n">
        <v>1397</v>
      </c>
      <c r="J1222" s="4" t="n">
        <v>42840</v>
      </c>
      <c r="K1222" s="5" t="n">
        <v>30.6657122405154</v>
      </c>
    </row>
    <row r="1223" customFormat="false" ht="13.5" hidden="false" customHeight="false" outlineLevel="0" collapsed="false">
      <c r="A1223" s="2" t="n">
        <v>2593</v>
      </c>
      <c r="B1223" s="15" t="s">
        <v>19</v>
      </c>
      <c r="C1223" s="15" t="s">
        <v>88</v>
      </c>
      <c r="D1223" s="3" t="n">
        <v>0.423611111111111</v>
      </c>
      <c r="E1223" s="3" t="n">
        <v>0.5</v>
      </c>
      <c r="G1223" s="1" t="s">
        <v>342</v>
      </c>
      <c r="H1223" s="15" t="s">
        <v>144</v>
      </c>
      <c r="I1223" s="4" t="n">
        <v>1397</v>
      </c>
      <c r="J1223" s="4" t="n">
        <v>43740</v>
      </c>
      <c r="K1223" s="5" t="n">
        <v>31.3099498926271</v>
      </c>
    </row>
    <row r="1224" customFormat="false" ht="13.5" hidden="false" customHeight="false" outlineLevel="0" collapsed="false">
      <c r="A1224" s="2" t="n">
        <v>2594</v>
      </c>
      <c r="B1224" s="15" t="s">
        <v>19</v>
      </c>
      <c r="C1224" s="15" t="s">
        <v>88</v>
      </c>
      <c r="D1224" s="3" t="n">
        <v>0.423611111111111</v>
      </c>
      <c r="E1224" s="3" t="n">
        <v>0.5</v>
      </c>
      <c r="G1224" s="1" t="s">
        <v>342</v>
      </c>
      <c r="H1224" s="15" t="s">
        <v>22</v>
      </c>
      <c r="I1224" s="4" t="n">
        <v>997</v>
      </c>
      <c r="J1224" s="4" t="n">
        <v>20040</v>
      </c>
      <c r="K1224" s="5" t="n">
        <v>20.1003009027081</v>
      </c>
    </row>
    <row r="1225" customFormat="false" ht="13.5" hidden="false" customHeight="false" outlineLevel="0" collapsed="false">
      <c r="A1225" s="2" t="n">
        <v>2595</v>
      </c>
      <c r="B1225" s="15" t="s">
        <v>19</v>
      </c>
      <c r="C1225" s="15" t="s">
        <v>88</v>
      </c>
      <c r="D1225" s="3" t="n">
        <v>0.423611111111111</v>
      </c>
      <c r="E1225" s="3" t="n">
        <v>0.5</v>
      </c>
      <c r="G1225" s="1" t="s">
        <v>342</v>
      </c>
      <c r="H1225" s="15" t="s">
        <v>338</v>
      </c>
      <c r="I1225" s="4" t="n">
        <v>997</v>
      </c>
      <c r="J1225" s="4" t="n">
        <v>22440</v>
      </c>
      <c r="K1225" s="5" t="n">
        <v>22.5075225677031</v>
      </c>
    </row>
    <row r="1226" customFormat="false" ht="13.5" hidden="false" customHeight="false" outlineLevel="0" collapsed="false">
      <c r="A1226" s="2" t="n">
        <v>2596</v>
      </c>
      <c r="B1226" s="15" t="s">
        <v>19</v>
      </c>
      <c r="C1226" s="15" t="s">
        <v>88</v>
      </c>
      <c r="D1226" s="3" t="n">
        <v>0.423611111111111</v>
      </c>
      <c r="E1226" s="3" t="n">
        <v>0.5</v>
      </c>
      <c r="G1226" s="1" t="s">
        <v>342</v>
      </c>
      <c r="H1226" s="15" t="s">
        <v>339</v>
      </c>
      <c r="I1226" s="4" t="n">
        <v>997</v>
      </c>
      <c r="J1226" s="4" t="n">
        <v>22940</v>
      </c>
      <c r="K1226" s="5" t="n">
        <v>23.0090270812437</v>
      </c>
    </row>
    <row r="1227" customFormat="false" ht="13.5" hidden="false" customHeight="false" outlineLevel="0" collapsed="false">
      <c r="A1227" s="2" t="n">
        <v>2597</v>
      </c>
      <c r="B1227" s="15" t="s">
        <v>19</v>
      </c>
      <c r="C1227" s="15" t="s">
        <v>88</v>
      </c>
      <c r="D1227" s="3" t="n">
        <v>0.423611111111111</v>
      </c>
      <c r="E1227" s="3" t="n">
        <v>0.5</v>
      </c>
      <c r="G1227" s="1" t="s">
        <v>342</v>
      </c>
      <c r="H1227" s="15" t="s">
        <v>340</v>
      </c>
      <c r="I1227" s="4" t="n">
        <v>997</v>
      </c>
      <c r="J1227" s="4" t="n">
        <v>25740</v>
      </c>
      <c r="K1227" s="5" t="n">
        <v>25.8174523570712</v>
      </c>
    </row>
    <row r="1228" customFormat="false" ht="13.5" hidden="false" customHeight="false" outlineLevel="0" collapsed="false">
      <c r="A1228" s="2" t="n">
        <v>2598</v>
      </c>
      <c r="B1228" s="15" t="s">
        <v>19</v>
      </c>
      <c r="C1228" s="15" t="s">
        <v>88</v>
      </c>
      <c r="D1228" s="3" t="n">
        <v>0.520833333333333</v>
      </c>
      <c r="E1228" s="3" t="n">
        <v>0.597222222222222</v>
      </c>
      <c r="G1228" s="1" t="s">
        <v>343</v>
      </c>
      <c r="H1228" s="15" t="s">
        <v>109</v>
      </c>
      <c r="I1228" s="4" t="n">
        <v>1730</v>
      </c>
      <c r="J1228" s="4" t="n">
        <v>52140</v>
      </c>
      <c r="K1228" s="5" t="n">
        <v>30.1387283236994</v>
      </c>
    </row>
    <row r="1229" customFormat="false" ht="13.5" hidden="false" customHeight="false" outlineLevel="0" collapsed="false">
      <c r="A1229" s="2" t="n">
        <v>2599</v>
      </c>
      <c r="B1229" s="15" t="s">
        <v>19</v>
      </c>
      <c r="C1229" s="15" t="s">
        <v>88</v>
      </c>
      <c r="D1229" s="3" t="n">
        <v>0.520833333333333</v>
      </c>
      <c r="E1229" s="3" t="n">
        <v>0.597222222222222</v>
      </c>
      <c r="G1229" s="1" t="s">
        <v>343</v>
      </c>
      <c r="H1229" s="15" t="s">
        <v>131</v>
      </c>
      <c r="I1229" s="4" t="n">
        <v>1397</v>
      </c>
      <c r="J1229" s="4" t="n">
        <v>42840</v>
      </c>
      <c r="K1229" s="5" t="n">
        <v>30.6657122405154</v>
      </c>
    </row>
    <row r="1230" customFormat="false" ht="13.5" hidden="false" customHeight="false" outlineLevel="0" collapsed="false">
      <c r="A1230" s="2" t="n">
        <v>2600</v>
      </c>
      <c r="B1230" s="15" t="s">
        <v>19</v>
      </c>
      <c r="C1230" s="15" t="s">
        <v>88</v>
      </c>
      <c r="D1230" s="3" t="n">
        <v>0.520833333333333</v>
      </c>
      <c r="E1230" s="3" t="n">
        <v>0.597222222222222</v>
      </c>
      <c r="G1230" s="1" t="s">
        <v>343</v>
      </c>
      <c r="H1230" s="15" t="s">
        <v>144</v>
      </c>
      <c r="I1230" s="4" t="n">
        <v>1397</v>
      </c>
      <c r="J1230" s="4" t="n">
        <v>43740</v>
      </c>
      <c r="K1230" s="5" t="n">
        <v>31.3099498926271</v>
      </c>
    </row>
    <row r="1231" customFormat="false" ht="13.5" hidden="false" customHeight="false" outlineLevel="0" collapsed="false">
      <c r="A1231" s="2" t="n">
        <v>2601</v>
      </c>
      <c r="B1231" s="15" t="s">
        <v>19</v>
      </c>
      <c r="C1231" s="15" t="s">
        <v>88</v>
      </c>
      <c r="D1231" s="3" t="n">
        <v>0.520833333333333</v>
      </c>
      <c r="E1231" s="3" t="n">
        <v>0.597222222222222</v>
      </c>
      <c r="G1231" s="1" t="s">
        <v>343</v>
      </c>
      <c r="H1231" s="15" t="s">
        <v>22</v>
      </c>
      <c r="I1231" s="4" t="n">
        <v>997</v>
      </c>
      <c r="J1231" s="4" t="n">
        <v>20040</v>
      </c>
      <c r="K1231" s="5" t="n">
        <v>20.1003009027081</v>
      </c>
    </row>
    <row r="1232" customFormat="false" ht="13.5" hidden="false" customHeight="false" outlineLevel="0" collapsed="false">
      <c r="A1232" s="2" t="n">
        <v>2602</v>
      </c>
      <c r="B1232" s="15" t="s">
        <v>19</v>
      </c>
      <c r="C1232" s="15" t="s">
        <v>88</v>
      </c>
      <c r="D1232" s="3" t="n">
        <v>0.520833333333333</v>
      </c>
      <c r="E1232" s="3" t="n">
        <v>0.597222222222222</v>
      </c>
      <c r="G1232" s="1" t="s">
        <v>343</v>
      </c>
      <c r="H1232" s="15" t="s">
        <v>338</v>
      </c>
      <c r="I1232" s="4" t="n">
        <v>997</v>
      </c>
      <c r="J1232" s="4" t="n">
        <v>22440</v>
      </c>
      <c r="K1232" s="5" t="n">
        <v>22.5075225677031</v>
      </c>
    </row>
    <row r="1233" customFormat="false" ht="13.5" hidden="false" customHeight="false" outlineLevel="0" collapsed="false">
      <c r="A1233" s="2" t="n">
        <v>2603</v>
      </c>
      <c r="B1233" s="15" t="s">
        <v>19</v>
      </c>
      <c r="C1233" s="15" t="s">
        <v>88</v>
      </c>
      <c r="D1233" s="3" t="n">
        <v>0.520833333333333</v>
      </c>
      <c r="E1233" s="3" t="n">
        <v>0.597222222222222</v>
      </c>
      <c r="G1233" s="1" t="s">
        <v>343</v>
      </c>
      <c r="H1233" s="15" t="s">
        <v>339</v>
      </c>
      <c r="I1233" s="4" t="n">
        <v>997</v>
      </c>
      <c r="J1233" s="4" t="n">
        <v>22940</v>
      </c>
      <c r="K1233" s="5" t="n">
        <v>23.0090270812437</v>
      </c>
    </row>
    <row r="1234" customFormat="false" ht="13.5" hidden="false" customHeight="false" outlineLevel="0" collapsed="false">
      <c r="A1234" s="2" t="n">
        <v>2604</v>
      </c>
      <c r="B1234" s="15" t="s">
        <v>19</v>
      </c>
      <c r="C1234" s="15" t="s">
        <v>88</v>
      </c>
      <c r="D1234" s="3" t="n">
        <v>0.520833333333333</v>
      </c>
      <c r="E1234" s="3" t="n">
        <v>0.597222222222222</v>
      </c>
      <c r="G1234" s="1" t="s">
        <v>343</v>
      </c>
      <c r="H1234" s="15" t="s">
        <v>340</v>
      </c>
      <c r="I1234" s="4" t="n">
        <v>997</v>
      </c>
      <c r="J1234" s="4" t="n">
        <v>25740</v>
      </c>
      <c r="K1234" s="5" t="n">
        <v>25.8174523570712</v>
      </c>
    </row>
    <row r="1235" customFormat="false" ht="13.5" hidden="false" customHeight="false" outlineLevel="0" collapsed="false">
      <c r="A1235" s="2" t="n">
        <v>2605</v>
      </c>
      <c r="B1235" s="15" t="s">
        <v>19</v>
      </c>
      <c r="C1235" s="15" t="s">
        <v>88</v>
      </c>
      <c r="D1235" s="3" t="n">
        <v>0.6875</v>
      </c>
      <c r="E1235" s="3" t="n">
        <v>0.763888888888889</v>
      </c>
      <c r="G1235" s="1" t="s">
        <v>344</v>
      </c>
      <c r="H1235" s="15" t="s">
        <v>109</v>
      </c>
      <c r="I1235" s="4" t="n">
        <v>1730</v>
      </c>
      <c r="J1235" s="4" t="n">
        <v>52140</v>
      </c>
      <c r="K1235" s="5" t="n">
        <v>30.1387283236994</v>
      </c>
    </row>
    <row r="1236" customFormat="false" ht="13.5" hidden="false" customHeight="false" outlineLevel="0" collapsed="false">
      <c r="A1236" s="2" t="n">
        <v>2606</v>
      </c>
      <c r="B1236" s="15" t="s">
        <v>19</v>
      </c>
      <c r="C1236" s="15" t="s">
        <v>88</v>
      </c>
      <c r="D1236" s="3" t="n">
        <v>0.6875</v>
      </c>
      <c r="E1236" s="3" t="n">
        <v>0.763888888888889</v>
      </c>
      <c r="G1236" s="1" t="s">
        <v>344</v>
      </c>
      <c r="H1236" s="15" t="s">
        <v>131</v>
      </c>
      <c r="I1236" s="4" t="n">
        <v>1397</v>
      </c>
      <c r="J1236" s="4" t="n">
        <v>44840</v>
      </c>
      <c r="K1236" s="5" t="n">
        <v>32.0973514674302</v>
      </c>
    </row>
    <row r="1237" customFormat="false" ht="13.5" hidden="false" customHeight="false" outlineLevel="0" collapsed="false">
      <c r="A1237" s="2" t="n">
        <v>2607</v>
      </c>
      <c r="B1237" s="15" t="s">
        <v>19</v>
      </c>
      <c r="C1237" s="15" t="s">
        <v>88</v>
      </c>
      <c r="D1237" s="3" t="n">
        <v>0.6875</v>
      </c>
      <c r="E1237" s="3" t="n">
        <v>0.763888888888889</v>
      </c>
      <c r="G1237" s="1" t="s">
        <v>344</v>
      </c>
      <c r="H1237" s="15" t="s">
        <v>144</v>
      </c>
      <c r="I1237" s="4" t="n">
        <v>1397</v>
      </c>
      <c r="J1237" s="4" t="n">
        <v>45740</v>
      </c>
      <c r="K1237" s="5" t="n">
        <v>32.7415891195419</v>
      </c>
    </row>
    <row r="1238" customFormat="false" ht="13.5" hidden="false" customHeight="false" outlineLevel="0" collapsed="false">
      <c r="A1238" s="2" t="n">
        <v>2608</v>
      </c>
      <c r="B1238" s="15" t="s">
        <v>19</v>
      </c>
      <c r="C1238" s="15" t="s">
        <v>88</v>
      </c>
      <c r="D1238" s="3" t="n">
        <v>0.6875</v>
      </c>
      <c r="E1238" s="3" t="n">
        <v>0.763888888888889</v>
      </c>
      <c r="G1238" s="1" t="s">
        <v>344</v>
      </c>
      <c r="H1238" s="15" t="s">
        <v>22</v>
      </c>
      <c r="I1238" s="4" t="n">
        <v>997</v>
      </c>
      <c r="J1238" s="4" t="n">
        <v>20040</v>
      </c>
      <c r="K1238" s="5" t="n">
        <v>20.1003009027081</v>
      </c>
    </row>
    <row r="1239" customFormat="false" ht="13.5" hidden="false" customHeight="false" outlineLevel="0" collapsed="false">
      <c r="A1239" s="2" t="n">
        <v>2609</v>
      </c>
      <c r="B1239" s="15" t="s">
        <v>19</v>
      </c>
      <c r="C1239" s="15" t="s">
        <v>88</v>
      </c>
      <c r="D1239" s="3" t="n">
        <v>0.6875</v>
      </c>
      <c r="E1239" s="3" t="n">
        <v>0.763888888888889</v>
      </c>
      <c r="G1239" s="1" t="s">
        <v>344</v>
      </c>
      <c r="H1239" s="15" t="s">
        <v>338</v>
      </c>
      <c r="I1239" s="4" t="n">
        <v>997</v>
      </c>
      <c r="J1239" s="4" t="n">
        <v>22440</v>
      </c>
      <c r="K1239" s="5" t="n">
        <v>22.5075225677031</v>
      </c>
    </row>
    <row r="1240" customFormat="false" ht="13.5" hidden="false" customHeight="false" outlineLevel="0" collapsed="false">
      <c r="A1240" s="2" t="n">
        <v>2610</v>
      </c>
      <c r="B1240" s="15" t="s">
        <v>19</v>
      </c>
      <c r="C1240" s="15" t="s">
        <v>88</v>
      </c>
      <c r="D1240" s="3" t="n">
        <v>0.6875</v>
      </c>
      <c r="E1240" s="3" t="n">
        <v>0.763888888888889</v>
      </c>
      <c r="G1240" s="1" t="s">
        <v>344</v>
      </c>
      <c r="H1240" s="15" t="s">
        <v>339</v>
      </c>
      <c r="I1240" s="4" t="n">
        <v>997</v>
      </c>
      <c r="J1240" s="4" t="n">
        <v>22940</v>
      </c>
      <c r="K1240" s="5" t="n">
        <v>23.0090270812437</v>
      </c>
    </row>
    <row r="1241" customFormat="false" ht="13.5" hidden="false" customHeight="false" outlineLevel="0" collapsed="false">
      <c r="A1241" s="2" t="n">
        <v>2611</v>
      </c>
      <c r="B1241" s="15" t="s">
        <v>19</v>
      </c>
      <c r="C1241" s="15" t="s">
        <v>88</v>
      </c>
      <c r="D1241" s="3" t="n">
        <v>0.6875</v>
      </c>
      <c r="E1241" s="3" t="n">
        <v>0.763888888888889</v>
      </c>
      <c r="G1241" s="1" t="s">
        <v>344</v>
      </c>
      <c r="H1241" s="15" t="s">
        <v>340</v>
      </c>
      <c r="I1241" s="4" t="n">
        <v>997</v>
      </c>
      <c r="J1241" s="4" t="n">
        <v>25740</v>
      </c>
      <c r="K1241" s="5" t="n">
        <v>25.8174523570712</v>
      </c>
    </row>
    <row r="1242" customFormat="false" ht="13.5" hidden="false" customHeight="false" outlineLevel="0" collapsed="false">
      <c r="A1242" s="2" t="n">
        <v>2612</v>
      </c>
      <c r="B1242" s="15" t="s">
        <v>19</v>
      </c>
      <c r="C1242" s="15" t="s">
        <v>88</v>
      </c>
      <c r="D1242" s="3" t="n">
        <v>0.791666666666667</v>
      </c>
      <c r="E1242" s="3" t="n">
        <v>0.868055555555555</v>
      </c>
      <c r="G1242" s="1" t="s">
        <v>345</v>
      </c>
      <c r="H1242" s="15" t="s">
        <v>109</v>
      </c>
      <c r="I1242" s="4" t="n">
        <v>1730</v>
      </c>
      <c r="J1242" s="4" t="n">
        <v>52140</v>
      </c>
      <c r="K1242" s="5" t="n">
        <v>30.1387283236994</v>
      </c>
    </row>
    <row r="1243" customFormat="false" ht="13.5" hidden="false" customHeight="false" outlineLevel="0" collapsed="false">
      <c r="A1243" s="2" t="n">
        <v>2613</v>
      </c>
      <c r="B1243" s="15" t="s">
        <v>19</v>
      </c>
      <c r="C1243" s="15" t="s">
        <v>88</v>
      </c>
      <c r="D1243" s="3" t="n">
        <v>0.791666666666667</v>
      </c>
      <c r="E1243" s="3" t="n">
        <v>0.868055555555555</v>
      </c>
      <c r="G1243" s="1" t="s">
        <v>345</v>
      </c>
      <c r="H1243" s="15" t="s">
        <v>131</v>
      </c>
      <c r="I1243" s="4" t="n">
        <v>1397</v>
      </c>
      <c r="J1243" s="4" t="n">
        <v>47640</v>
      </c>
      <c r="K1243" s="5" t="n">
        <v>34.101646385111</v>
      </c>
    </row>
    <row r="1244" customFormat="false" ht="13.5" hidden="false" customHeight="false" outlineLevel="0" collapsed="false">
      <c r="A1244" s="2" t="n">
        <v>2614</v>
      </c>
      <c r="B1244" s="15" t="s">
        <v>19</v>
      </c>
      <c r="C1244" s="15" t="s">
        <v>88</v>
      </c>
      <c r="D1244" s="3" t="n">
        <v>0.791666666666667</v>
      </c>
      <c r="E1244" s="3" t="n">
        <v>0.868055555555555</v>
      </c>
      <c r="G1244" s="1" t="s">
        <v>345</v>
      </c>
      <c r="H1244" s="15" t="s">
        <v>144</v>
      </c>
      <c r="I1244" s="4" t="n">
        <v>1397</v>
      </c>
      <c r="J1244" s="4" t="n">
        <v>48240</v>
      </c>
      <c r="K1244" s="5" t="n">
        <v>34.5311381531854</v>
      </c>
    </row>
    <row r="1245" customFormat="false" ht="13.5" hidden="false" customHeight="false" outlineLevel="0" collapsed="false">
      <c r="A1245" s="2" t="n">
        <v>2615</v>
      </c>
      <c r="B1245" s="15" t="s">
        <v>19</v>
      </c>
      <c r="C1245" s="15" t="s">
        <v>88</v>
      </c>
      <c r="D1245" s="3" t="n">
        <v>0.791666666666667</v>
      </c>
      <c r="E1245" s="3" t="n">
        <v>0.868055555555555</v>
      </c>
      <c r="G1245" s="1" t="s">
        <v>345</v>
      </c>
      <c r="H1245" s="15" t="s">
        <v>22</v>
      </c>
      <c r="I1245" s="4" t="n">
        <v>997</v>
      </c>
      <c r="J1245" s="4" t="n">
        <v>26940</v>
      </c>
      <c r="K1245" s="5" t="n">
        <v>27.0210631895687</v>
      </c>
    </row>
    <row r="1246" customFormat="false" ht="13.5" hidden="false" customHeight="false" outlineLevel="0" collapsed="false">
      <c r="A1246" s="2" t="n">
        <v>2616</v>
      </c>
      <c r="B1246" s="15" t="s">
        <v>19</v>
      </c>
      <c r="C1246" s="15" t="s">
        <v>88</v>
      </c>
      <c r="D1246" s="3" t="n">
        <v>0.791666666666667</v>
      </c>
      <c r="E1246" s="3" t="n">
        <v>0.868055555555555</v>
      </c>
      <c r="G1246" s="1" t="s">
        <v>345</v>
      </c>
      <c r="H1246" s="15" t="s">
        <v>338</v>
      </c>
      <c r="I1246" s="4" t="n">
        <v>997</v>
      </c>
      <c r="J1246" s="4" t="n">
        <v>31340</v>
      </c>
      <c r="K1246" s="5" t="n">
        <v>31.4343029087262</v>
      </c>
    </row>
    <row r="1247" customFormat="false" ht="13.5" hidden="false" customHeight="false" outlineLevel="0" collapsed="false">
      <c r="A1247" s="2" t="n">
        <v>2617</v>
      </c>
      <c r="B1247" s="15" t="s">
        <v>19</v>
      </c>
      <c r="C1247" s="15" t="s">
        <v>88</v>
      </c>
      <c r="D1247" s="3" t="n">
        <v>0.791666666666667</v>
      </c>
      <c r="E1247" s="3" t="n">
        <v>0.868055555555555</v>
      </c>
      <c r="G1247" s="1" t="s">
        <v>345</v>
      </c>
      <c r="H1247" s="15" t="s">
        <v>339</v>
      </c>
      <c r="I1247" s="4" t="n">
        <v>997</v>
      </c>
      <c r="J1247" s="4" t="n">
        <v>38340</v>
      </c>
      <c r="K1247" s="5" t="n">
        <v>38.4553660982949</v>
      </c>
    </row>
    <row r="1248" customFormat="false" ht="13.5" hidden="false" customHeight="false" outlineLevel="0" collapsed="false">
      <c r="A1248" s="2" t="n">
        <v>2618</v>
      </c>
      <c r="B1248" s="15" t="s">
        <v>19</v>
      </c>
      <c r="C1248" s="15" t="s">
        <v>88</v>
      </c>
      <c r="D1248" s="3" t="n">
        <v>0.791666666666667</v>
      </c>
      <c r="E1248" s="3" t="n">
        <v>0.868055555555555</v>
      </c>
      <c r="G1248" s="1" t="s">
        <v>345</v>
      </c>
      <c r="H1248" s="15" t="s">
        <v>340</v>
      </c>
      <c r="I1248" s="4" t="n">
        <v>997</v>
      </c>
      <c r="J1248" s="4" t="n">
        <v>41240</v>
      </c>
      <c r="K1248" s="5" t="n">
        <v>41.3640922768305</v>
      </c>
    </row>
    <row r="1249" customFormat="false" ht="13.5" hidden="false" customHeight="false" outlineLevel="0" collapsed="false">
      <c r="A1249" s="2" t="n">
        <v>2619</v>
      </c>
      <c r="B1249" s="15" t="s">
        <v>19</v>
      </c>
      <c r="C1249" s="15" t="s">
        <v>38</v>
      </c>
      <c r="D1249" s="3" t="n">
        <v>0.309027777777778</v>
      </c>
      <c r="E1249" s="3" t="n">
        <v>0.392361111111111</v>
      </c>
      <c r="G1249" s="1" t="s">
        <v>346</v>
      </c>
      <c r="H1249" s="15" t="s">
        <v>109</v>
      </c>
      <c r="I1249" s="4" t="n">
        <v>1534</v>
      </c>
      <c r="J1249" s="4" t="n">
        <v>44460</v>
      </c>
      <c r="K1249" s="5" t="n">
        <v>28.9830508474576</v>
      </c>
    </row>
    <row r="1250" customFormat="false" ht="13.5" hidden="false" customHeight="false" outlineLevel="0" collapsed="false">
      <c r="A1250" s="2" t="n">
        <v>2620</v>
      </c>
      <c r="B1250" s="15" t="s">
        <v>19</v>
      </c>
      <c r="C1250" s="15" t="s">
        <v>38</v>
      </c>
      <c r="D1250" s="3" t="n">
        <v>0.309027777777778</v>
      </c>
      <c r="E1250" s="3" t="n">
        <v>0.392361111111111</v>
      </c>
      <c r="G1250" s="1" t="s">
        <v>346</v>
      </c>
      <c r="H1250" s="15" t="s">
        <v>131</v>
      </c>
      <c r="I1250" s="4" t="n">
        <v>1250</v>
      </c>
      <c r="J1250" s="4" t="n">
        <v>26360</v>
      </c>
      <c r="K1250" s="5" t="n">
        <v>21.088</v>
      </c>
    </row>
    <row r="1251" customFormat="false" ht="13.5" hidden="false" customHeight="false" outlineLevel="0" collapsed="false">
      <c r="A1251" s="2" t="n">
        <v>2621</v>
      </c>
      <c r="B1251" s="15" t="s">
        <v>19</v>
      </c>
      <c r="C1251" s="15" t="s">
        <v>38</v>
      </c>
      <c r="D1251" s="3" t="n">
        <v>0.309027777777778</v>
      </c>
      <c r="E1251" s="3" t="n">
        <v>0.392361111111111</v>
      </c>
      <c r="G1251" s="1" t="s">
        <v>346</v>
      </c>
      <c r="H1251" s="15" t="s">
        <v>144</v>
      </c>
      <c r="I1251" s="4" t="n">
        <v>1250</v>
      </c>
      <c r="J1251" s="4" t="n">
        <v>29160</v>
      </c>
      <c r="K1251" s="5" t="n">
        <v>23.328</v>
      </c>
    </row>
    <row r="1252" customFormat="false" ht="13.5" hidden="false" customHeight="false" outlineLevel="0" collapsed="false">
      <c r="A1252" s="2" t="n">
        <v>2622</v>
      </c>
      <c r="B1252" s="15" t="s">
        <v>19</v>
      </c>
      <c r="C1252" s="15" t="s">
        <v>38</v>
      </c>
      <c r="D1252" s="3" t="n">
        <v>0.309027777777778</v>
      </c>
      <c r="E1252" s="3" t="n">
        <v>0.392361111111111</v>
      </c>
      <c r="G1252" s="1" t="s">
        <v>346</v>
      </c>
      <c r="H1252" s="15" t="s">
        <v>22</v>
      </c>
      <c r="I1252" s="4" t="n">
        <v>850</v>
      </c>
      <c r="J1252" s="4" t="n">
        <v>11860</v>
      </c>
      <c r="K1252" s="5" t="n">
        <v>13.9529411764706</v>
      </c>
    </row>
    <row r="1253" customFormat="false" ht="13.5" hidden="false" customHeight="false" outlineLevel="0" collapsed="false">
      <c r="A1253" s="2" t="n">
        <v>2623</v>
      </c>
      <c r="B1253" s="15" t="s">
        <v>19</v>
      </c>
      <c r="C1253" s="15" t="s">
        <v>38</v>
      </c>
      <c r="D1253" s="3" t="n">
        <v>0.309027777777778</v>
      </c>
      <c r="E1253" s="3" t="n">
        <v>0.392361111111111</v>
      </c>
      <c r="G1253" s="1" t="s">
        <v>346</v>
      </c>
      <c r="H1253" s="15" t="s">
        <v>338</v>
      </c>
      <c r="I1253" s="4" t="n">
        <v>850</v>
      </c>
      <c r="J1253" s="4" t="n">
        <v>16060</v>
      </c>
      <c r="K1253" s="5" t="n">
        <v>18.8941176470588</v>
      </c>
    </row>
    <row r="1254" customFormat="false" ht="13.5" hidden="false" customHeight="false" outlineLevel="0" collapsed="false">
      <c r="A1254" s="2" t="n">
        <v>2624</v>
      </c>
      <c r="B1254" s="15" t="s">
        <v>19</v>
      </c>
      <c r="C1254" s="15" t="s">
        <v>38</v>
      </c>
      <c r="D1254" s="3" t="n">
        <v>0.309027777777778</v>
      </c>
      <c r="E1254" s="3" t="n">
        <v>0.392361111111111</v>
      </c>
      <c r="G1254" s="1" t="s">
        <v>346</v>
      </c>
      <c r="H1254" s="15" t="s">
        <v>339</v>
      </c>
      <c r="I1254" s="4" t="n">
        <v>850</v>
      </c>
      <c r="J1254" s="4" t="n">
        <v>17260</v>
      </c>
      <c r="K1254" s="5" t="n">
        <v>20.3058823529412</v>
      </c>
    </row>
    <row r="1255" customFormat="false" ht="13.5" hidden="false" customHeight="false" outlineLevel="0" collapsed="false">
      <c r="A1255" s="2" t="n">
        <v>2625</v>
      </c>
      <c r="B1255" s="15" t="s">
        <v>19</v>
      </c>
      <c r="C1255" s="15" t="s">
        <v>38</v>
      </c>
      <c r="D1255" s="3" t="n">
        <v>0.309027777777778</v>
      </c>
      <c r="E1255" s="3" t="n">
        <v>0.392361111111111</v>
      </c>
      <c r="G1255" s="1" t="s">
        <v>346</v>
      </c>
      <c r="H1255" s="15" t="s">
        <v>340</v>
      </c>
      <c r="I1255" s="4" t="n">
        <v>850</v>
      </c>
      <c r="J1255" s="4" t="n">
        <v>24360</v>
      </c>
      <c r="K1255" s="5" t="n">
        <v>28.6588235294118</v>
      </c>
    </row>
    <row r="1256" customFormat="false" ht="13.5" hidden="false" customHeight="false" outlineLevel="0" collapsed="false">
      <c r="A1256" s="2" t="n">
        <v>2626</v>
      </c>
      <c r="B1256" s="15" t="s">
        <v>19</v>
      </c>
      <c r="C1256" s="15" t="s">
        <v>38</v>
      </c>
      <c r="D1256" s="3" t="n">
        <v>0.708333333333333</v>
      </c>
      <c r="E1256" s="3" t="n">
        <v>0.791666666666667</v>
      </c>
      <c r="G1256" s="1" t="s">
        <v>347</v>
      </c>
      <c r="H1256" s="15" t="s">
        <v>109</v>
      </c>
      <c r="I1256" s="4" t="n">
        <v>1534</v>
      </c>
      <c r="J1256" s="4" t="n">
        <v>44460</v>
      </c>
      <c r="K1256" s="5" t="n">
        <v>28.9830508474576</v>
      </c>
    </row>
    <row r="1257" customFormat="false" ht="13.5" hidden="false" customHeight="false" outlineLevel="0" collapsed="false">
      <c r="A1257" s="2" t="n">
        <v>2627</v>
      </c>
      <c r="B1257" s="15" t="s">
        <v>19</v>
      </c>
      <c r="C1257" s="15" t="s">
        <v>38</v>
      </c>
      <c r="D1257" s="3" t="n">
        <v>0.708333333333333</v>
      </c>
      <c r="E1257" s="3" t="n">
        <v>0.791666666666667</v>
      </c>
      <c r="G1257" s="1" t="s">
        <v>347</v>
      </c>
      <c r="H1257" s="15" t="s">
        <v>131</v>
      </c>
      <c r="I1257" s="4" t="n">
        <v>1250</v>
      </c>
      <c r="J1257" s="4" t="n">
        <v>27360</v>
      </c>
      <c r="K1257" s="5" t="n">
        <v>21.888</v>
      </c>
    </row>
    <row r="1258" customFormat="false" ht="13.5" hidden="false" customHeight="false" outlineLevel="0" collapsed="false">
      <c r="A1258" s="2" t="n">
        <v>2628</v>
      </c>
      <c r="B1258" s="15" t="s">
        <v>19</v>
      </c>
      <c r="C1258" s="15" t="s">
        <v>38</v>
      </c>
      <c r="D1258" s="3" t="n">
        <v>0.708333333333333</v>
      </c>
      <c r="E1258" s="3" t="n">
        <v>0.791666666666667</v>
      </c>
      <c r="G1258" s="1" t="s">
        <v>347</v>
      </c>
      <c r="H1258" s="15" t="s">
        <v>144</v>
      </c>
      <c r="I1258" s="4" t="n">
        <v>1250</v>
      </c>
      <c r="J1258" s="4" t="n">
        <v>29660</v>
      </c>
      <c r="K1258" s="5" t="n">
        <v>23.728</v>
      </c>
    </row>
    <row r="1259" customFormat="false" ht="13.5" hidden="false" customHeight="false" outlineLevel="0" collapsed="false">
      <c r="A1259" s="2" t="n">
        <v>2629</v>
      </c>
      <c r="B1259" s="15" t="s">
        <v>19</v>
      </c>
      <c r="C1259" s="15" t="s">
        <v>38</v>
      </c>
      <c r="D1259" s="3" t="n">
        <v>0.708333333333333</v>
      </c>
      <c r="E1259" s="3" t="n">
        <v>0.791666666666667</v>
      </c>
      <c r="G1259" s="1" t="s">
        <v>347</v>
      </c>
      <c r="H1259" s="15" t="s">
        <v>22</v>
      </c>
      <c r="I1259" s="4" t="n">
        <v>850</v>
      </c>
      <c r="J1259" s="4" t="n">
        <v>12560</v>
      </c>
      <c r="K1259" s="5" t="n">
        <v>14.7764705882353</v>
      </c>
    </row>
    <row r="1260" customFormat="false" ht="13.5" hidden="false" customHeight="false" outlineLevel="0" collapsed="false">
      <c r="A1260" s="2" t="n">
        <v>2630</v>
      </c>
      <c r="B1260" s="15" t="s">
        <v>19</v>
      </c>
      <c r="C1260" s="15" t="s">
        <v>38</v>
      </c>
      <c r="D1260" s="3" t="n">
        <v>0.708333333333333</v>
      </c>
      <c r="E1260" s="3" t="n">
        <v>0.791666666666667</v>
      </c>
      <c r="G1260" s="1" t="s">
        <v>347</v>
      </c>
      <c r="H1260" s="15" t="s">
        <v>338</v>
      </c>
      <c r="I1260" s="4" t="n">
        <v>850</v>
      </c>
      <c r="J1260" s="4" t="n">
        <v>16960</v>
      </c>
      <c r="K1260" s="5" t="n">
        <v>19.9529411764706</v>
      </c>
    </row>
    <row r="1261" customFormat="false" ht="13.5" hidden="false" customHeight="false" outlineLevel="0" collapsed="false">
      <c r="A1261" s="2" t="n">
        <v>2631</v>
      </c>
      <c r="B1261" s="15" t="s">
        <v>19</v>
      </c>
      <c r="C1261" s="15" t="s">
        <v>38</v>
      </c>
      <c r="D1261" s="3" t="n">
        <v>0.708333333333333</v>
      </c>
      <c r="E1261" s="3" t="n">
        <v>0.791666666666667</v>
      </c>
      <c r="G1261" s="1" t="s">
        <v>347</v>
      </c>
      <c r="H1261" s="15" t="s">
        <v>339</v>
      </c>
      <c r="I1261" s="4" t="n">
        <v>850</v>
      </c>
      <c r="J1261" s="4" t="n">
        <v>18160</v>
      </c>
      <c r="K1261" s="5" t="n">
        <v>21.3647058823529</v>
      </c>
    </row>
    <row r="1262" customFormat="false" ht="13.5" hidden="false" customHeight="false" outlineLevel="0" collapsed="false">
      <c r="A1262" s="2" t="n">
        <v>2632</v>
      </c>
      <c r="B1262" s="15" t="s">
        <v>19</v>
      </c>
      <c r="C1262" s="15" t="s">
        <v>38</v>
      </c>
      <c r="D1262" s="3" t="n">
        <v>0.708333333333333</v>
      </c>
      <c r="E1262" s="3" t="n">
        <v>0.791666666666667</v>
      </c>
      <c r="G1262" s="1" t="s">
        <v>347</v>
      </c>
      <c r="H1262" s="15" t="s">
        <v>340</v>
      </c>
      <c r="I1262" s="4" t="n">
        <v>850</v>
      </c>
      <c r="J1262" s="4" t="n">
        <v>25460</v>
      </c>
      <c r="K1262" s="5" t="n">
        <v>29.9529411764706</v>
      </c>
    </row>
    <row r="1263" customFormat="false" ht="13.5" hidden="false" customHeight="false" outlineLevel="0" collapsed="false">
      <c r="A1263" s="2" t="n">
        <v>2633</v>
      </c>
      <c r="B1263" s="15" t="s">
        <v>19</v>
      </c>
      <c r="C1263" s="15" t="s">
        <v>42</v>
      </c>
      <c r="D1263" s="3" t="n">
        <v>0.291666666666667</v>
      </c>
      <c r="E1263" s="3" t="n">
        <v>0.357638888888889</v>
      </c>
      <c r="G1263" s="1" t="s">
        <v>348</v>
      </c>
      <c r="H1263" s="15" t="s">
        <v>109</v>
      </c>
      <c r="I1263" s="4" t="n">
        <v>1534</v>
      </c>
      <c r="J1263" s="4" t="n">
        <v>44300</v>
      </c>
      <c r="K1263" s="5" t="n">
        <v>28.8787483702738</v>
      </c>
    </row>
    <row r="1264" customFormat="false" ht="13.5" hidden="false" customHeight="false" outlineLevel="0" collapsed="false">
      <c r="A1264" s="2" t="n">
        <v>2634</v>
      </c>
      <c r="B1264" s="15" t="s">
        <v>19</v>
      </c>
      <c r="C1264" s="15" t="s">
        <v>42</v>
      </c>
      <c r="D1264" s="3" t="n">
        <v>0.291666666666667</v>
      </c>
      <c r="E1264" s="3" t="n">
        <v>0.357638888888889</v>
      </c>
      <c r="G1264" s="1" t="s">
        <v>348</v>
      </c>
      <c r="H1264" s="15" t="s">
        <v>131</v>
      </c>
      <c r="I1264" s="4" t="n">
        <v>1250</v>
      </c>
      <c r="J1264" s="4" t="n">
        <v>27700</v>
      </c>
      <c r="K1264" s="5" t="n">
        <v>22.16</v>
      </c>
    </row>
    <row r="1265" customFormat="false" ht="13.5" hidden="false" customHeight="false" outlineLevel="0" collapsed="false">
      <c r="A1265" s="2" t="n">
        <v>2635</v>
      </c>
      <c r="B1265" s="15" t="s">
        <v>19</v>
      </c>
      <c r="C1265" s="15" t="s">
        <v>42</v>
      </c>
      <c r="D1265" s="3" t="n">
        <v>0.291666666666667</v>
      </c>
      <c r="E1265" s="3" t="n">
        <v>0.357638888888889</v>
      </c>
      <c r="G1265" s="1" t="s">
        <v>348</v>
      </c>
      <c r="H1265" s="15" t="s">
        <v>144</v>
      </c>
      <c r="I1265" s="4" t="n">
        <v>1250</v>
      </c>
      <c r="J1265" s="4" t="n">
        <v>31000</v>
      </c>
      <c r="K1265" s="5" t="n">
        <v>24.8</v>
      </c>
    </row>
    <row r="1266" customFormat="false" ht="13.5" hidden="false" customHeight="false" outlineLevel="0" collapsed="false">
      <c r="A1266" s="2" t="n">
        <v>2636</v>
      </c>
      <c r="B1266" s="15" t="s">
        <v>19</v>
      </c>
      <c r="C1266" s="15" t="s">
        <v>42</v>
      </c>
      <c r="D1266" s="3" t="n">
        <v>0.291666666666667</v>
      </c>
      <c r="E1266" s="3" t="n">
        <v>0.357638888888889</v>
      </c>
      <c r="G1266" s="1" t="s">
        <v>348</v>
      </c>
      <c r="H1266" s="15" t="s">
        <v>22</v>
      </c>
      <c r="I1266" s="4" t="n">
        <v>850</v>
      </c>
      <c r="J1266" s="4" t="n">
        <v>12800</v>
      </c>
      <c r="K1266" s="5" t="n">
        <v>15.0588235294118</v>
      </c>
    </row>
    <row r="1267" customFormat="false" ht="13.5" hidden="false" customHeight="false" outlineLevel="0" collapsed="false">
      <c r="A1267" s="2" t="n">
        <v>2637</v>
      </c>
      <c r="B1267" s="15" t="s">
        <v>19</v>
      </c>
      <c r="C1267" s="15" t="s">
        <v>42</v>
      </c>
      <c r="D1267" s="3" t="n">
        <v>0.291666666666667</v>
      </c>
      <c r="E1267" s="3" t="n">
        <v>0.357638888888889</v>
      </c>
      <c r="G1267" s="1" t="s">
        <v>348</v>
      </c>
      <c r="H1267" s="15" t="s">
        <v>338</v>
      </c>
      <c r="I1267" s="4" t="n">
        <v>850</v>
      </c>
      <c r="J1267" s="4" t="n">
        <v>13800</v>
      </c>
      <c r="K1267" s="5" t="n">
        <v>16.2352941176471</v>
      </c>
    </row>
    <row r="1268" customFormat="false" ht="13.5" hidden="false" customHeight="false" outlineLevel="0" collapsed="false">
      <c r="A1268" s="2" t="n">
        <v>2638</v>
      </c>
      <c r="B1268" s="15" t="s">
        <v>19</v>
      </c>
      <c r="C1268" s="15" t="s">
        <v>42</v>
      </c>
      <c r="D1268" s="3" t="n">
        <v>0.291666666666667</v>
      </c>
      <c r="E1268" s="3" t="n">
        <v>0.357638888888889</v>
      </c>
      <c r="G1268" s="1" t="s">
        <v>348</v>
      </c>
      <c r="H1268" s="15" t="s">
        <v>339</v>
      </c>
      <c r="I1268" s="4" t="n">
        <v>850</v>
      </c>
      <c r="J1268" s="4" t="n">
        <v>18600</v>
      </c>
      <c r="K1268" s="5" t="n">
        <v>21.8823529411765</v>
      </c>
    </row>
    <row r="1269" customFormat="false" ht="13.5" hidden="false" customHeight="false" outlineLevel="0" collapsed="false">
      <c r="A1269" s="2" t="n">
        <v>2639</v>
      </c>
      <c r="B1269" s="15" t="s">
        <v>19</v>
      </c>
      <c r="C1269" s="15" t="s">
        <v>42</v>
      </c>
      <c r="D1269" s="3" t="n">
        <v>0.291666666666667</v>
      </c>
      <c r="E1269" s="3" t="n">
        <v>0.357638888888889</v>
      </c>
      <c r="G1269" s="1" t="s">
        <v>348</v>
      </c>
      <c r="H1269" s="15" t="s">
        <v>340</v>
      </c>
      <c r="I1269" s="4" t="n">
        <v>850</v>
      </c>
      <c r="J1269" s="4" t="n">
        <v>25700</v>
      </c>
      <c r="K1269" s="5" t="n">
        <v>30.2352941176471</v>
      </c>
    </row>
    <row r="1270" customFormat="false" ht="13.5" hidden="false" customHeight="false" outlineLevel="0" collapsed="false">
      <c r="A1270" s="2" t="n">
        <v>2640</v>
      </c>
      <c r="B1270" s="15" t="s">
        <v>19</v>
      </c>
      <c r="C1270" s="15" t="s">
        <v>42</v>
      </c>
      <c r="D1270" s="3" t="n">
        <v>0.291666666666667</v>
      </c>
      <c r="E1270" s="3" t="n">
        <v>0.357638888888889</v>
      </c>
      <c r="G1270" s="1" t="s">
        <v>348</v>
      </c>
      <c r="H1270" s="15" t="s">
        <v>114</v>
      </c>
      <c r="I1270" s="4" t="n">
        <v>2101</v>
      </c>
      <c r="J1270" s="4" t="n">
        <v>59100</v>
      </c>
      <c r="K1270" s="5" t="n">
        <v>28.1294621608758</v>
      </c>
    </row>
    <row r="1271" customFormat="false" ht="13.5" hidden="false" customHeight="false" outlineLevel="0" collapsed="false">
      <c r="A1271" s="2" t="n">
        <v>2641</v>
      </c>
      <c r="B1271" s="15" t="s">
        <v>19</v>
      </c>
      <c r="C1271" s="15" t="s">
        <v>42</v>
      </c>
      <c r="D1271" s="3" t="n">
        <v>0.291666666666667</v>
      </c>
      <c r="E1271" s="3" t="n">
        <v>0.357638888888889</v>
      </c>
      <c r="G1271" s="1" t="s">
        <v>348</v>
      </c>
      <c r="H1271" s="15" t="s">
        <v>96</v>
      </c>
      <c r="I1271" s="4" t="n">
        <v>1817</v>
      </c>
      <c r="J1271" s="4" t="n">
        <v>42000</v>
      </c>
      <c r="K1271" s="5" t="n">
        <v>23.115024766098</v>
      </c>
    </row>
    <row r="1272" customFormat="false" ht="13.5" hidden="false" customHeight="false" outlineLevel="0" collapsed="false">
      <c r="A1272" s="2" t="n">
        <v>2642</v>
      </c>
      <c r="B1272" s="15" t="s">
        <v>19</v>
      </c>
      <c r="C1272" s="15" t="s">
        <v>42</v>
      </c>
      <c r="D1272" s="3" t="n">
        <v>0.291666666666667</v>
      </c>
      <c r="E1272" s="3" t="n">
        <v>0.361111111111111</v>
      </c>
      <c r="G1272" s="1" t="s">
        <v>349</v>
      </c>
      <c r="H1272" s="15" t="s">
        <v>109</v>
      </c>
      <c r="I1272" s="4" t="n">
        <v>1534</v>
      </c>
      <c r="J1272" s="4" t="n">
        <v>44300</v>
      </c>
      <c r="K1272" s="5" t="n">
        <v>28.8787483702738</v>
      </c>
    </row>
    <row r="1273" customFormat="false" ht="13.5" hidden="false" customHeight="false" outlineLevel="0" collapsed="false">
      <c r="A1273" s="2" t="n">
        <v>2643</v>
      </c>
      <c r="B1273" s="15" t="s">
        <v>19</v>
      </c>
      <c r="C1273" s="15" t="s">
        <v>42</v>
      </c>
      <c r="D1273" s="3" t="n">
        <v>0.291666666666667</v>
      </c>
      <c r="E1273" s="3" t="n">
        <v>0.361111111111111</v>
      </c>
      <c r="G1273" s="1" t="s">
        <v>349</v>
      </c>
      <c r="H1273" s="15" t="s">
        <v>131</v>
      </c>
      <c r="I1273" s="4" t="n">
        <v>1250</v>
      </c>
      <c r="J1273" s="4" t="n">
        <v>27700</v>
      </c>
      <c r="K1273" s="5" t="n">
        <v>22.16</v>
      </c>
    </row>
    <row r="1274" customFormat="false" ht="13.5" hidden="false" customHeight="false" outlineLevel="0" collapsed="false">
      <c r="A1274" s="2" t="n">
        <v>2644</v>
      </c>
      <c r="B1274" s="15" t="s">
        <v>19</v>
      </c>
      <c r="C1274" s="15" t="s">
        <v>42</v>
      </c>
      <c r="D1274" s="3" t="n">
        <v>0.291666666666667</v>
      </c>
      <c r="E1274" s="3" t="n">
        <v>0.361111111111111</v>
      </c>
      <c r="G1274" s="1" t="s">
        <v>349</v>
      </c>
      <c r="H1274" s="15" t="s">
        <v>144</v>
      </c>
      <c r="I1274" s="4" t="n">
        <v>1250</v>
      </c>
      <c r="J1274" s="4" t="n">
        <v>31000</v>
      </c>
      <c r="K1274" s="5" t="n">
        <v>24.8</v>
      </c>
    </row>
    <row r="1275" customFormat="false" ht="13.5" hidden="false" customHeight="false" outlineLevel="0" collapsed="false">
      <c r="A1275" s="2" t="n">
        <v>2645</v>
      </c>
      <c r="B1275" s="15" t="s">
        <v>19</v>
      </c>
      <c r="C1275" s="15" t="s">
        <v>42</v>
      </c>
      <c r="D1275" s="3" t="n">
        <v>0.291666666666667</v>
      </c>
      <c r="E1275" s="3" t="n">
        <v>0.361111111111111</v>
      </c>
      <c r="G1275" s="1" t="s">
        <v>349</v>
      </c>
      <c r="H1275" s="15" t="s">
        <v>22</v>
      </c>
      <c r="I1275" s="4" t="n">
        <v>850</v>
      </c>
      <c r="J1275" s="4" t="n">
        <v>12800</v>
      </c>
      <c r="K1275" s="5" t="n">
        <v>15.0588235294118</v>
      </c>
    </row>
    <row r="1276" customFormat="false" ht="13.5" hidden="false" customHeight="false" outlineLevel="0" collapsed="false">
      <c r="A1276" s="2" t="n">
        <v>2646</v>
      </c>
      <c r="B1276" s="15" t="s">
        <v>19</v>
      </c>
      <c r="C1276" s="15" t="s">
        <v>42</v>
      </c>
      <c r="D1276" s="3" t="n">
        <v>0.291666666666667</v>
      </c>
      <c r="E1276" s="3" t="n">
        <v>0.361111111111111</v>
      </c>
      <c r="G1276" s="1" t="s">
        <v>349</v>
      </c>
      <c r="H1276" s="15" t="s">
        <v>338</v>
      </c>
      <c r="I1276" s="4" t="n">
        <v>850</v>
      </c>
      <c r="J1276" s="4" t="n">
        <v>13800</v>
      </c>
      <c r="K1276" s="5" t="n">
        <v>16.2352941176471</v>
      </c>
    </row>
    <row r="1277" customFormat="false" ht="13.5" hidden="false" customHeight="false" outlineLevel="0" collapsed="false">
      <c r="A1277" s="2" t="n">
        <v>2647</v>
      </c>
      <c r="B1277" s="15" t="s">
        <v>19</v>
      </c>
      <c r="C1277" s="15" t="s">
        <v>42</v>
      </c>
      <c r="D1277" s="3" t="n">
        <v>0.291666666666667</v>
      </c>
      <c r="E1277" s="3" t="n">
        <v>0.361111111111111</v>
      </c>
      <c r="G1277" s="1" t="s">
        <v>349</v>
      </c>
      <c r="H1277" s="15" t="s">
        <v>339</v>
      </c>
      <c r="I1277" s="4" t="n">
        <v>850</v>
      </c>
      <c r="J1277" s="4" t="n">
        <v>18600</v>
      </c>
      <c r="K1277" s="5" t="n">
        <v>21.8823529411765</v>
      </c>
    </row>
    <row r="1278" customFormat="false" ht="13.5" hidden="false" customHeight="false" outlineLevel="0" collapsed="false">
      <c r="A1278" s="2" t="n">
        <v>2648</v>
      </c>
      <c r="B1278" s="15" t="s">
        <v>19</v>
      </c>
      <c r="C1278" s="15" t="s">
        <v>42</v>
      </c>
      <c r="D1278" s="3" t="n">
        <v>0.291666666666667</v>
      </c>
      <c r="E1278" s="3" t="n">
        <v>0.361111111111111</v>
      </c>
      <c r="G1278" s="1" t="s">
        <v>349</v>
      </c>
      <c r="H1278" s="15" t="s">
        <v>340</v>
      </c>
      <c r="I1278" s="4" t="n">
        <v>850</v>
      </c>
      <c r="J1278" s="4" t="n">
        <v>25700</v>
      </c>
      <c r="K1278" s="5" t="n">
        <v>30.2352941176471</v>
      </c>
    </row>
    <row r="1279" customFormat="false" ht="13.5" hidden="false" customHeight="false" outlineLevel="0" collapsed="false">
      <c r="A1279" s="2" t="n">
        <v>2649</v>
      </c>
      <c r="B1279" s="15" t="s">
        <v>19</v>
      </c>
      <c r="C1279" s="15" t="s">
        <v>42</v>
      </c>
      <c r="D1279" s="3" t="n">
        <v>0.333333333333333</v>
      </c>
      <c r="E1279" s="3" t="n">
        <v>0.402777777777778</v>
      </c>
      <c r="G1279" s="1" t="s">
        <v>350</v>
      </c>
      <c r="H1279" s="15" t="s">
        <v>109</v>
      </c>
      <c r="I1279" s="4" t="n">
        <v>1534</v>
      </c>
      <c r="J1279" s="4" t="n">
        <v>44300</v>
      </c>
      <c r="K1279" s="5" t="n">
        <v>28.8787483702738</v>
      </c>
    </row>
    <row r="1280" customFormat="false" ht="13.5" hidden="false" customHeight="false" outlineLevel="0" collapsed="false">
      <c r="A1280" s="2" t="n">
        <v>2650</v>
      </c>
      <c r="B1280" s="15" t="s">
        <v>19</v>
      </c>
      <c r="C1280" s="15" t="s">
        <v>42</v>
      </c>
      <c r="D1280" s="3" t="n">
        <v>0.333333333333333</v>
      </c>
      <c r="E1280" s="3" t="n">
        <v>0.402777777777778</v>
      </c>
      <c r="G1280" s="1" t="s">
        <v>350</v>
      </c>
      <c r="H1280" s="15" t="s">
        <v>131</v>
      </c>
      <c r="I1280" s="4" t="n">
        <v>1250</v>
      </c>
      <c r="J1280" s="4" t="n">
        <v>29300</v>
      </c>
      <c r="K1280" s="5" t="n">
        <v>23.44</v>
      </c>
    </row>
    <row r="1281" customFormat="false" ht="13.5" hidden="false" customHeight="false" outlineLevel="0" collapsed="false">
      <c r="A1281" s="2" t="n">
        <v>2651</v>
      </c>
      <c r="B1281" s="15" t="s">
        <v>19</v>
      </c>
      <c r="C1281" s="15" t="s">
        <v>42</v>
      </c>
      <c r="D1281" s="3" t="n">
        <v>0.333333333333333</v>
      </c>
      <c r="E1281" s="3" t="n">
        <v>0.402777777777778</v>
      </c>
      <c r="G1281" s="1" t="s">
        <v>350</v>
      </c>
      <c r="H1281" s="15" t="s">
        <v>144</v>
      </c>
      <c r="I1281" s="4" t="n">
        <v>1250</v>
      </c>
      <c r="J1281" s="4" t="n">
        <v>31000</v>
      </c>
      <c r="K1281" s="5" t="n">
        <v>24.8</v>
      </c>
    </row>
    <row r="1282" customFormat="false" ht="13.5" hidden="false" customHeight="false" outlineLevel="0" collapsed="false">
      <c r="A1282" s="2" t="n">
        <v>2652</v>
      </c>
      <c r="B1282" s="15" t="s">
        <v>19</v>
      </c>
      <c r="C1282" s="15" t="s">
        <v>42</v>
      </c>
      <c r="D1282" s="3" t="n">
        <v>0.333333333333333</v>
      </c>
      <c r="E1282" s="3" t="n">
        <v>0.402777777777778</v>
      </c>
      <c r="G1282" s="1" t="s">
        <v>350</v>
      </c>
      <c r="H1282" s="15" t="s">
        <v>22</v>
      </c>
      <c r="I1282" s="4" t="n">
        <v>850</v>
      </c>
      <c r="J1282" s="4" t="n">
        <v>14300</v>
      </c>
      <c r="K1282" s="5" t="n">
        <v>16.8235294117647</v>
      </c>
    </row>
    <row r="1283" customFormat="false" ht="13.5" hidden="false" customHeight="false" outlineLevel="0" collapsed="false">
      <c r="A1283" s="2" t="n">
        <v>2653</v>
      </c>
      <c r="B1283" s="15" t="s">
        <v>19</v>
      </c>
      <c r="C1283" s="15" t="s">
        <v>42</v>
      </c>
      <c r="D1283" s="3" t="n">
        <v>0.333333333333333</v>
      </c>
      <c r="E1283" s="3" t="n">
        <v>0.402777777777778</v>
      </c>
      <c r="G1283" s="1" t="s">
        <v>350</v>
      </c>
      <c r="H1283" s="15" t="s">
        <v>338</v>
      </c>
      <c r="I1283" s="4" t="n">
        <v>850</v>
      </c>
      <c r="J1283" s="4" t="n">
        <v>18500</v>
      </c>
      <c r="K1283" s="5" t="n">
        <v>21.7647058823529</v>
      </c>
    </row>
    <row r="1284" customFormat="false" ht="13.5" hidden="false" customHeight="false" outlineLevel="0" collapsed="false">
      <c r="A1284" s="2" t="n">
        <v>2654</v>
      </c>
      <c r="B1284" s="15" t="s">
        <v>19</v>
      </c>
      <c r="C1284" s="15" t="s">
        <v>42</v>
      </c>
      <c r="D1284" s="3" t="n">
        <v>0.333333333333333</v>
      </c>
      <c r="E1284" s="3" t="n">
        <v>0.402777777777778</v>
      </c>
      <c r="G1284" s="1" t="s">
        <v>350</v>
      </c>
      <c r="H1284" s="15" t="s">
        <v>339</v>
      </c>
      <c r="I1284" s="4" t="n">
        <v>850</v>
      </c>
      <c r="J1284" s="4" t="n">
        <v>20500</v>
      </c>
      <c r="K1284" s="5" t="n">
        <v>24.1176470588235</v>
      </c>
    </row>
    <row r="1285" customFormat="false" ht="13.5" hidden="false" customHeight="false" outlineLevel="0" collapsed="false">
      <c r="A1285" s="2" t="n">
        <v>2655</v>
      </c>
      <c r="B1285" s="15" t="s">
        <v>19</v>
      </c>
      <c r="C1285" s="15" t="s">
        <v>42</v>
      </c>
      <c r="D1285" s="3" t="n">
        <v>0.333333333333333</v>
      </c>
      <c r="E1285" s="3" t="n">
        <v>0.402777777777778</v>
      </c>
      <c r="G1285" s="1" t="s">
        <v>350</v>
      </c>
      <c r="H1285" s="15" t="s">
        <v>340</v>
      </c>
      <c r="I1285" s="4" t="n">
        <v>850</v>
      </c>
      <c r="J1285" s="4" t="n">
        <v>27300</v>
      </c>
      <c r="K1285" s="5" t="n">
        <v>32.1176470588235</v>
      </c>
    </row>
    <row r="1286" customFormat="false" ht="13.5" hidden="false" customHeight="false" outlineLevel="0" collapsed="false">
      <c r="A1286" s="2" t="n">
        <v>2656</v>
      </c>
      <c r="B1286" s="15" t="s">
        <v>19</v>
      </c>
      <c r="C1286" s="15" t="s">
        <v>42</v>
      </c>
      <c r="D1286" s="3" t="n">
        <v>0.333333333333333</v>
      </c>
      <c r="E1286" s="3" t="n">
        <v>0.402777777777778</v>
      </c>
      <c r="G1286" s="1" t="s">
        <v>350</v>
      </c>
      <c r="H1286" s="15" t="s">
        <v>114</v>
      </c>
      <c r="I1286" s="4" t="n">
        <v>2101</v>
      </c>
      <c r="J1286" s="4" t="n">
        <v>59100</v>
      </c>
      <c r="K1286" s="5" t="n">
        <v>28.1294621608758</v>
      </c>
    </row>
    <row r="1287" customFormat="false" ht="13.5" hidden="false" customHeight="false" outlineLevel="0" collapsed="false">
      <c r="A1287" s="2" t="n">
        <v>2657</v>
      </c>
      <c r="B1287" s="15" t="s">
        <v>19</v>
      </c>
      <c r="C1287" s="15" t="s">
        <v>42</v>
      </c>
      <c r="D1287" s="3" t="n">
        <v>0.333333333333333</v>
      </c>
      <c r="E1287" s="3" t="n">
        <v>0.402777777777778</v>
      </c>
      <c r="G1287" s="1" t="s">
        <v>350</v>
      </c>
      <c r="H1287" s="15" t="s">
        <v>96</v>
      </c>
      <c r="I1287" s="4" t="n">
        <v>1817</v>
      </c>
      <c r="J1287" s="4" t="n">
        <v>43600</v>
      </c>
      <c r="K1287" s="5" t="n">
        <v>23.9955971381398</v>
      </c>
    </row>
    <row r="1288" customFormat="false" ht="13.5" hidden="false" customHeight="false" outlineLevel="0" collapsed="false">
      <c r="A1288" s="2" t="n">
        <v>2658</v>
      </c>
      <c r="B1288" s="15" t="s">
        <v>19</v>
      </c>
      <c r="C1288" s="15" t="s">
        <v>42</v>
      </c>
      <c r="D1288" s="3" t="n">
        <v>0.375</v>
      </c>
      <c r="E1288" s="3" t="n">
        <v>0.447916666666667</v>
      </c>
      <c r="G1288" s="1" t="s">
        <v>351</v>
      </c>
      <c r="H1288" s="15" t="s">
        <v>109</v>
      </c>
      <c r="I1288" s="4" t="n">
        <v>1534</v>
      </c>
      <c r="J1288" s="4" t="n">
        <v>44300</v>
      </c>
      <c r="K1288" s="5" t="n">
        <v>28.8787483702738</v>
      </c>
    </row>
    <row r="1289" customFormat="false" ht="13.5" hidden="false" customHeight="false" outlineLevel="0" collapsed="false">
      <c r="A1289" s="2" t="n">
        <v>2659</v>
      </c>
      <c r="B1289" s="15" t="s">
        <v>19</v>
      </c>
      <c r="C1289" s="15" t="s">
        <v>42</v>
      </c>
      <c r="D1289" s="3" t="n">
        <v>0.375</v>
      </c>
      <c r="E1289" s="3" t="n">
        <v>0.447916666666667</v>
      </c>
      <c r="G1289" s="1" t="s">
        <v>351</v>
      </c>
      <c r="H1289" s="15" t="s">
        <v>131</v>
      </c>
      <c r="I1289" s="4" t="n">
        <v>1250</v>
      </c>
      <c r="J1289" s="4" t="n">
        <v>29300</v>
      </c>
      <c r="K1289" s="5" t="n">
        <v>23.44</v>
      </c>
    </row>
    <row r="1290" customFormat="false" ht="13.5" hidden="false" customHeight="false" outlineLevel="0" collapsed="false">
      <c r="A1290" s="2" t="n">
        <v>2660</v>
      </c>
      <c r="B1290" s="15" t="s">
        <v>19</v>
      </c>
      <c r="C1290" s="15" t="s">
        <v>42</v>
      </c>
      <c r="D1290" s="3" t="n">
        <v>0.375</v>
      </c>
      <c r="E1290" s="3" t="n">
        <v>0.447916666666667</v>
      </c>
      <c r="G1290" s="1" t="s">
        <v>351</v>
      </c>
      <c r="H1290" s="15" t="s">
        <v>144</v>
      </c>
      <c r="I1290" s="4" t="n">
        <v>1250</v>
      </c>
      <c r="J1290" s="4" t="n">
        <v>31000</v>
      </c>
      <c r="K1290" s="5" t="n">
        <v>24.8</v>
      </c>
    </row>
    <row r="1291" customFormat="false" ht="13.5" hidden="false" customHeight="false" outlineLevel="0" collapsed="false">
      <c r="A1291" s="2" t="n">
        <v>2661</v>
      </c>
      <c r="B1291" s="15" t="s">
        <v>19</v>
      </c>
      <c r="C1291" s="15" t="s">
        <v>42</v>
      </c>
      <c r="D1291" s="3" t="n">
        <v>0.375</v>
      </c>
      <c r="E1291" s="3" t="n">
        <v>0.447916666666667</v>
      </c>
      <c r="G1291" s="1" t="s">
        <v>351</v>
      </c>
      <c r="H1291" s="15" t="s">
        <v>22</v>
      </c>
      <c r="I1291" s="4" t="n">
        <v>850</v>
      </c>
      <c r="J1291" s="4" t="n">
        <v>14300</v>
      </c>
      <c r="K1291" s="5" t="n">
        <v>16.8235294117647</v>
      </c>
    </row>
    <row r="1292" customFormat="false" ht="13.5" hidden="false" customHeight="false" outlineLevel="0" collapsed="false">
      <c r="A1292" s="2" t="n">
        <v>2662</v>
      </c>
      <c r="B1292" s="15" t="s">
        <v>19</v>
      </c>
      <c r="C1292" s="15" t="s">
        <v>42</v>
      </c>
      <c r="D1292" s="3" t="n">
        <v>0.375</v>
      </c>
      <c r="E1292" s="3" t="n">
        <v>0.447916666666667</v>
      </c>
      <c r="G1292" s="1" t="s">
        <v>351</v>
      </c>
      <c r="H1292" s="15" t="s">
        <v>338</v>
      </c>
      <c r="I1292" s="4" t="n">
        <v>850</v>
      </c>
      <c r="J1292" s="4" t="n">
        <v>15300</v>
      </c>
      <c r="K1292" s="5" t="n">
        <v>18</v>
      </c>
    </row>
    <row r="1293" customFormat="false" ht="13.5" hidden="false" customHeight="false" outlineLevel="0" collapsed="false">
      <c r="A1293" s="2" t="n">
        <v>2663</v>
      </c>
      <c r="B1293" s="15" t="s">
        <v>19</v>
      </c>
      <c r="C1293" s="15" t="s">
        <v>42</v>
      </c>
      <c r="D1293" s="3" t="n">
        <v>0.375</v>
      </c>
      <c r="E1293" s="3" t="n">
        <v>0.447916666666667</v>
      </c>
      <c r="G1293" s="1" t="s">
        <v>351</v>
      </c>
      <c r="H1293" s="15" t="s">
        <v>339</v>
      </c>
      <c r="I1293" s="4" t="n">
        <v>850</v>
      </c>
      <c r="J1293" s="4" t="n">
        <v>20900</v>
      </c>
      <c r="K1293" s="5" t="n">
        <v>24.5882352941176</v>
      </c>
    </row>
    <row r="1294" customFormat="false" ht="13.5" hidden="false" customHeight="false" outlineLevel="0" collapsed="false">
      <c r="A1294" s="2" t="n">
        <v>2664</v>
      </c>
      <c r="B1294" s="15" t="s">
        <v>19</v>
      </c>
      <c r="C1294" s="15" t="s">
        <v>42</v>
      </c>
      <c r="D1294" s="3" t="n">
        <v>0.375</v>
      </c>
      <c r="E1294" s="3" t="n">
        <v>0.447916666666667</v>
      </c>
      <c r="G1294" s="1" t="s">
        <v>351</v>
      </c>
      <c r="H1294" s="15" t="s">
        <v>340</v>
      </c>
      <c r="I1294" s="4" t="n">
        <v>850</v>
      </c>
      <c r="J1294" s="4" t="n">
        <v>27500</v>
      </c>
      <c r="K1294" s="5" t="n">
        <v>32.3529411764706</v>
      </c>
    </row>
    <row r="1295" customFormat="false" ht="13.5" hidden="false" customHeight="false" outlineLevel="0" collapsed="false">
      <c r="A1295" s="2" t="n">
        <v>2665</v>
      </c>
      <c r="B1295" s="15" t="s">
        <v>19</v>
      </c>
      <c r="C1295" s="15" t="s">
        <v>42</v>
      </c>
      <c r="D1295" s="3" t="n">
        <v>0.375</v>
      </c>
      <c r="E1295" s="3" t="n">
        <v>0.447916666666667</v>
      </c>
      <c r="G1295" s="1" t="s">
        <v>351</v>
      </c>
      <c r="H1295" s="15" t="s">
        <v>114</v>
      </c>
      <c r="I1295" s="4" t="n">
        <v>2101</v>
      </c>
      <c r="J1295" s="4" t="n">
        <v>59100</v>
      </c>
      <c r="K1295" s="5" t="n">
        <v>28.1294621608758</v>
      </c>
    </row>
    <row r="1296" customFormat="false" ht="13.5" hidden="false" customHeight="false" outlineLevel="0" collapsed="false">
      <c r="A1296" s="2" t="n">
        <v>2666</v>
      </c>
      <c r="B1296" s="15" t="s">
        <v>19</v>
      </c>
      <c r="C1296" s="15" t="s">
        <v>42</v>
      </c>
      <c r="D1296" s="3" t="n">
        <v>0.375</v>
      </c>
      <c r="E1296" s="3" t="n">
        <v>0.447916666666667</v>
      </c>
      <c r="G1296" s="1" t="s">
        <v>351</v>
      </c>
      <c r="H1296" s="15" t="s">
        <v>96</v>
      </c>
      <c r="I1296" s="4" t="n">
        <v>1817</v>
      </c>
      <c r="J1296" s="4" t="n">
        <v>43600</v>
      </c>
      <c r="K1296" s="5" t="n">
        <v>23.9955971381398</v>
      </c>
    </row>
    <row r="1297" customFormat="false" ht="13.5" hidden="false" customHeight="false" outlineLevel="0" collapsed="false">
      <c r="A1297" s="2" t="n">
        <v>2667</v>
      </c>
      <c r="B1297" s="15" t="s">
        <v>19</v>
      </c>
      <c r="C1297" s="15" t="s">
        <v>42</v>
      </c>
      <c r="D1297" s="3" t="n">
        <v>0.381944444444444</v>
      </c>
      <c r="E1297" s="3" t="n">
        <v>0.454861111111111</v>
      </c>
      <c r="G1297" s="1" t="s">
        <v>352</v>
      </c>
      <c r="H1297" s="15" t="s">
        <v>109</v>
      </c>
      <c r="I1297" s="4" t="n">
        <v>1534</v>
      </c>
      <c r="J1297" s="4" t="n">
        <v>44300</v>
      </c>
      <c r="K1297" s="5" t="n">
        <v>28.8787483702738</v>
      </c>
    </row>
    <row r="1298" customFormat="false" ht="13.5" hidden="false" customHeight="false" outlineLevel="0" collapsed="false">
      <c r="A1298" s="2" t="n">
        <v>2668</v>
      </c>
      <c r="B1298" s="15" t="s">
        <v>19</v>
      </c>
      <c r="C1298" s="15" t="s">
        <v>42</v>
      </c>
      <c r="D1298" s="3" t="n">
        <v>0.381944444444444</v>
      </c>
      <c r="E1298" s="3" t="n">
        <v>0.454861111111111</v>
      </c>
      <c r="G1298" s="1" t="s">
        <v>352</v>
      </c>
      <c r="H1298" s="15" t="s">
        <v>131</v>
      </c>
      <c r="I1298" s="4" t="n">
        <v>1250</v>
      </c>
      <c r="J1298" s="4" t="n">
        <v>29300</v>
      </c>
      <c r="K1298" s="5" t="n">
        <v>23.44</v>
      </c>
    </row>
    <row r="1299" customFormat="false" ht="13.5" hidden="false" customHeight="false" outlineLevel="0" collapsed="false">
      <c r="A1299" s="2" t="n">
        <v>2669</v>
      </c>
      <c r="B1299" s="15" t="s">
        <v>19</v>
      </c>
      <c r="C1299" s="15" t="s">
        <v>42</v>
      </c>
      <c r="D1299" s="3" t="n">
        <v>0.381944444444444</v>
      </c>
      <c r="E1299" s="3" t="n">
        <v>0.454861111111111</v>
      </c>
      <c r="G1299" s="1" t="s">
        <v>352</v>
      </c>
      <c r="H1299" s="15" t="s">
        <v>144</v>
      </c>
      <c r="I1299" s="4" t="n">
        <v>1250</v>
      </c>
      <c r="J1299" s="4" t="n">
        <v>31000</v>
      </c>
      <c r="K1299" s="5" t="n">
        <v>24.8</v>
      </c>
    </row>
    <row r="1300" customFormat="false" ht="13.5" hidden="false" customHeight="false" outlineLevel="0" collapsed="false">
      <c r="A1300" s="2" t="n">
        <v>2670</v>
      </c>
      <c r="B1300" s="15" t="s">
        <v>19</v>
      </c>
      <c r="C1300" s="15" t="s">
        <v>42</v>
      </c>
      <c r="D1300" s="3" t="n">
        <v>0.381944444444444</v>
      </c>
      <c r="E1300" s="3" t="n">
        <v>0.454861111111111</v>
      </c>
      <c r="G1300" s="1" t="s">
        <v>352</v>
      </c>
      <c r="H1300" s="15" t="s">
        <v>22</v>
      </c>
      <c r="I1300" s="4" t="n">
        <v>850</v>
      </c>
      <c r="J1300" s="4" t="n">
        <v>14300</v>
      </c>
      <c r="K1300" s="5" t="n">
        <v>16.8235294117647</v>
      </c>
    </row>
    <row r="1301" customFormat="false" ht="13.5" hidden="false" customHeight="false" outlineLevel="0" collapsed="false">
      <c r="A1301" s="2" t="n">
        <v>2671</v>
      </c>
      <c r="B1301" s="15" t="s">
        <v>19</v>
      </c>
      <c r="C1301" s="15" t="s">
        <v>42</v>
      </c>
      <c r="D1301" s="3" t="n">
        <v>0.381944444444444</v>
      </c>
      <c r="E1301" s="3" t="n">
        <v>0.454861111111111</v>
      </c>
      <c r="G1301" s="1" t="s">
        <v>352</v>
      </c>
      <c r="H1301" s="15" t="s">
        <v>338</v>
      </c>
      <c r="I1301" s="4" t="n">
        <v>850</v>
      </c>
      <c r="J1301" s="4" t="n">
        <v>15300</v>
      </c>
      <c r="K1301" s="5" t="n">
        <v>18</v>
      </c>
    </row>
    <row r="1302" customFormat="false" ht="13.5" hidden="false" customHeight="false" outlineLevel="0" collapsed="false">
      <c r="A1302" s="2" t="n">
        <v>2672</v>
      </c>
      <c r="B1302" s="15" t="s">
        <v>19</v>
      </c>
      <c r="C1302" s="15" t="s">
        <v>42</v>
      </c>
      <c r="D1302" s="3" t="n">
        <v>0.381944444444444</v>
      </c>
      <c r="E1302" s="3" t="n">
        <v>0.454861111111111</v>
      </c>
      <c r="G1302" s="1" t="s">
        <v>352</v>
      </c>
      <c r="H1302" s="15" t="s">
        <v>339</v>
      </c>
      <c r="I1302" s="4" t="n">
        <v>850</v>
      </c>
      <c r="J1302" s="4" t="n">
        <v>20900</v>
      </c>
      <c r="K1302" s="5" t="n">
        <v>24.5882352941176</v>
      </c>
    </row>
    <row r="1303" customFormat="false" ht="13.5" hidden="false" customHeight="false" outlineLevel="0" collapsed="false">
      <c r="A1303" s="2" t="n">
        <v>2673</v>
      </c>
      <c r="B1303" s="15" t="s">
        <v>19</v>
      </c>
      <c r="C1303" s="15" t="s">
        <v>42</v>
      </c>
      <c r="D1303" s="3" t="n">
        <v>0.381944444444444</v>
      </c>
      <c r="E1303" s="3" t="n">
        <v>0.454861111111111</v>
      </c>
      <c r="G1303" s="1" t="s">
        <v>352</v>
      </c>
      <c r="H1303" s="15" t="s">
        <v>340</v>
      </c>
      <c r="I1303" s="4" t="n">
        <v>850</v>
      </c>
      <c r="J1303" s="4" t="n">
        <v>27500</v>
      </c>
      <c r="K1303" s="5" t="n">
        <v>32.3529411764706</v>
      </c>
    </row>
    <row r="1304" customFormat="false" ht="13.5" hidden="false" customHeight="false" outlineLevel="0" collapsed="false">
      <c r="A1304" s="2" t="n">
        <v>2674</v>
      </c>
      <c r="B1304" s="15" t="s">
        <v>19</v>
      </c>
      <c r="C1304" s="15" t="s">
        <v>42</v>
      </c>
      <c r="D1304" s="3" t="n">
        <v>0.402777777777778</v>
      </c>
      <c r="E1304" s="3" t="n">
        <v>0.472222222222222</v>
      </c>
      <c r="G1304" s="1" t="s">
        <v>353</v>
      </c>
      <c r="H1304" s="15" t="s">
        <v>109</v>
      </c>
      <c r="I1304" s="4" t="n">
        <v>1534</v>
      </c>
      <c r="J1304" s="4" t="n">
        <v>44300</v>
      </c>
      <c r="K1304" s="5" t="n">
        <v>28.8787483702738</v>
      </c>
    </row>
    <row r="1305" customFormat="false" ht="13.5" hidden="false" customHeight="false" outlineLevel="0" collapsed="false">
      <c r="A1305" s="2" t="n">
        <v>2675</v>
      </c>
      <c r="B1305" s="15" t="s">
        <v>19</v>
      </c>
      <c r="C1305" s="15" t="s">
        <v>42</v>
      </c>
      <c r="D1305" s="3" t="n">
        <v>0.402777777777778</v>
      </c>
      <c r="E1305" s="3" t="n">
        <v>0.472222222222222</v>
      </c>
      <c r="G1305" s="1" t="s">
        <v>353</v>
      </c>
      <c r="H1305" s="15" t="s">
        <v>131</v>
      </c>
      <c r="I1305" s="4" t="n">
        <v>1250</v>
      </c>
      <c r="J1305" s="4" t="n">
        <v>28700</v>
      </c>
      <c r="K1305" s="5" t="n">
        <v>22.96</v>
      </c>
    </row>
    <row r="1306" customFormat="false" ht="13.5" hidden="false" customHeight="false" outlineLevel="0" collapsed="false">
      <c r="A1306" s="2" t="n">
        <v>2676</v>
      </c>
      <c r="B1306" s="15" t="s">
        <v>19</v>
      </c>
      <c r="C1306" s="15" t="s">
        <v>42</v>
      </c>
      <c r="D1306" s="3" t="n">
        <v>0.402777777777778</v>
      </c>
      <c r="E1306" s="3" t="n">
        <v>0.472222222222222</v>
      </c>
      <c r="G1306" s="1" t="s">
        <v>353</v>
      </c>
      <c r="H1306" s="15" t="s">
        <v>144</v>
      </c>
      <c r="I1306" s="4" t="n">
        <v>1250</v>
      </c>
      <c r="J1306" s="4" t="n">
        <v>31000</v>
      </c>
      <c r="K1306" s="5" t="n">
        <v>24.8</v>
      </c>
    </row>
    <row r="1307" customFormat="false" ht="13.5" hidden="false" customHeight="false" outlineLevel="0" collapsed="false">
      <c r="A1307" s="2" t="n">
        <v>2677</v>
      </c>
      <c r="B1307" s="15" t="s">
        <v>19</v>
      </c>
      <c r="C1307" s="15" t="s">
        <v>42</v>
      </c>
      <c r="D1307" s="3" t="n">
        <v>0.402777777777778</v>
      </c>
      <c r="E1307" s="3" t="n">
        <v>0.472222222222222</v>
      </c>
      <c r="G1307" s="1" t="s">
        <v>353</v>
      </c>
      <c r="H1307" s="15" t="s">
        <v>22</v>
      </c>
      <c r="I1307" s="4" t="n">
        <v>850</v>
      </c>
      <c r="J1307" s="4" t="n">
        <v>15300</v>
      </c>
      <c r="K1307" s="5" t="n">
        <v>18</v>
      </c>
    </row>
    <row r="1308" customFormat="false" ht="13.5" hidden="false" customHeight="false" outlineLevel="0" collapsed="false">
      <c r="A1308" s="2" t="n">
        <v>2678</v>
      </c>
      <c r="B1308" s="15" t="s">
        <v>19</v>
      </c>
      <c r="C1308" s="15" t="s">
        <v>42</v>
      </c>
      <c r="D1308" s="3" t="n">
        <v>0.402777777777778</v>
      </c>
      <c r="E1308" s="3" t="n">
        <v>0.472222222222222</v>
      </c>
      <c r="G1308" s="1" t="s">
        <v>353</v>
      </c>
      <c r="H1308" s="15" t="s">
        <v>338</v>
      </c>
      <c r="I1308" s="4" t="n">
        <v>850</v>
      </c>
      <c r="J1308" s="4" t="n">
        <v>19500</v>
      </c>
      <c r="K1308" s="5" t="n">
        <v>22.9411764705882</v>
      </c>
    </row>
    <row r="1309" customFormat="false" ht="13.5" hidden="false" customHeight="false" outlineLevel="0" collapsed="false">
      <c r="A1309" s="2" t="n">
        <v>2679</v>
      </c>
      <c r="B1309" s="15" t="s">
        <v>19</v>
      </c>
      <c r="C1309" s="15" t="s">
        <v>42</v>
      </c>
      <c r="D1309" s="3" t="n">
        <v>0.402777777777778</v>
      </c>
      <c r="E1309" s="3" t="n">
        <v>0.472222222222222</v>
      </c>
      <c r="G1309" s="1" t="s">
        <v>353</v>
      </c>
      <c r="H1309" s="15" t="s">
        <v>339</v>
      </c>
      <c r="I1309" s="4" t="n">
        <v>850</v>
      </c>
      <c r="J1309" s="4" t="n">
        <v>20800</v>
      </c>
      <c r="K1309" s="5" t="n">
        <v>24.4705882352941</v>
      </c>
    </row>
    <row r="1310" customFormat="false" ht="13.5" hidden="false" customHeight="false" outlineLevel="0" collapsed="false">
      <c r="A1310" s="2" t="n">
        <v>2680</v>
      </c>
      <c r="B1310" s="15" t="s">
        <v>19</v>
      </c>
      <c r="C1310" s="15" t="s">
        <v>42</v>
      </c>
      <c r="D1310" s="3" t="n">
        <v>0.402777777777778</v>
      </c>
      <c r="E1310" s="3" t="n">
        <v>0.472222222222222</v>
      </c>
      <c r="G1310" s="1" t="s">
        <v>353</v>
      </c>
      <c r="H1310" s="15" t="s">
        <v>340</v>
      </c>
      <c r="I1310" s="4" t="n">
        <v>850</v>
      </c>
      <c r="J1310" s="4" t="n">
        <v>26800</v>
      </c>
      <c r="K1310" s="5" t="n">
        <v>31.5294117647059</v>
      </c>
    </row>
    <row r="1311" customFormat="false" ht="13.5" hidden="false" customHeight="false" outlineLevel="0" collapsed="false">
      <c r="A1311" s="2" t="n">
        <v>2681</v>
      </c>
      <c r="B1311" s="15" t="s">
        <v>19</v>
      </c>
      <c r="C1311" s="15" t="s">
        <v>42</v>
      </c>
      <c r="D1311" s="3" t="n">
        <v>0.402777777777778</v>
      </c>
      <c r="E1311" s="3" t="n">
        <v>0.472222222222222</v>
      </c>
      <c r="G1311" s="1" t="s">
        <v>353</v>
      </c>
      <c r="H1311" s="15" t="s">
        <v>114</v>
      </c>
      <c r="I1311" s="4" t="n">
        <v>2101</v>
      </c>
      <c r="J1311" s="4" t="n">
        <v>59100</v>
      </c>
      <c r="K1311" s="5" t="n">
        <v>28.1294621608758</v>
      </c>
    </row>
    <row r="1312" customFormat="false" ht="13.5" hidden="false" customHeight="false" outlineLevel="0" collapsed="false">
      <c r="A1312" s="2" t="n">
        <v>2682</v>
      </c>
      <c r="B1312" s="15" t="s">
        <v>19</v>
      </c>
      <c r="C1312" s="15" t="s">
        <v>42</v>
      </c>
      <c r="D1312" s="3" t="n">
        <v>0.402777777777778</v>
      </c>
      <c r="E1312" s="3" t="n">
        <v>0.472222222222222</v>
      </c>
      <c r="G1312" s="1" t="s">
        <v>353</v>
      </c>
      <c r="H1312" s="15" t="s">
        <v>96</v>
      </c>
      <c r="I1312" s="4" t="n">
        <v>1817</v>
      </c>
      <c r="J1312" s="4" t="n">
        <v>43000</v>
      </c>
      <c r="K1312" s="5" t="n">
        <v>23.6653824986241</v>
      </c>
    </row>
    <row r="1313" customFormat="false" ht="13.5" hidden="false" customHeight="false" outlineLevel="0" collapsed="false">
      <c r="A1313" s="2" t="n">
        <v>2683</v>
      </c>
      <c r="B1313" s="15" t="s">
        <v>19</v>
      </c>
      <c r="C1313" s="15" t="s">
        <v>42</v>
      </c>
      <c r="D1313" s="3" t="n">
        <v>0.423611111111111</v>
      </c>
      <c r="E1313" s="3" t="n">
        <v>0.493055555555556</v>
      </c>
      <c r="G1313" s="1" t="s">
        <v>354</v>
      </c>
      <c r="H1313" s="15" t="s">
        <v>109</v>
      </c>
      <c r="I1313" s="4" t="n">
        <v>1534</v>
      </c>
      <c r="J1313" s="4" t="n">
        <v>44300</v>
      </c>
      <c r="K1313" s="5" t="n">
        <v>28.8787483702738</v>
      </c>
    </row>
    <row r="1314" customFormat="false" ht="13.5" hidden="false" customHeight="false" outlineLevel="0" collapsed="false">
      <c r="A1314" s="2" t="n">
        <v>2684</v>
      </c>
      <c r="B1314" s="15" t="s">
        <v>19</v>
      </c>
      <c r="C1314" s="15" t="s">
        <v>42</v>
      </c>
      <c r="D1314" s="3" t="n">
        <v>0.423611111111111</v>
      </c>
      <c r="E1314" s="3" t="n">
        <v>0.493055555555556</v>
      </c>
      <c r="G1314" s="1" t="s">
        <v>354</v>
      </c>
      <c r="H1314" s="15" t="s">
        <v>131</v>
      </c>
      <c r="I1314" s="4" t="n">
        <v>1250</v>
      </c>
      <c r="J1314" s="4" t="n">
        <v>28700</v>
      </c>
      <c r="K1314" s="5" t="n">
        <v>22.96</v>
      </c>
    </row>
    <row r="1315" customFormat="false" ht="13.5" hidden="false" customHeight="false" outlineLevel="0" collapsed="false">
      <c r="A1315" s="2" t="n">
        <v>2685</v>
      </c>
      <c r="B1315" s="15" t="s">
        <v>19</v>
      </c>
      <c r="C1315" s="15" t="s">
        <v>42</v>
      </c>
      <c r="D1315" s="3" t="n">
        <v>0.423611111111111</v>
      </c>
      <c r="E1315" s="3" t="n">
        <v>0.493055555555556</v>
      </c>
      <c r="G1315" s="1" t="s">
        <v>354</v>
      </c>
      <c r="H1315" s="15" t="s">
        <v>144</v>
      </c>
      <c r="I1315" s="4" t="n">
        <v>1250</v>
      </c>
      <c r="J1315" s="4" t="n">
        <v>31000</v>
      </c>
      <c r="K1315" s="5" t="n">
        <v>24.8</v>
      </c>
    </row>
    <row r="1316" customFormat="false" ht="13.5" hidden="false" customHeight="false" outlineLevel="0" collapsed="false">
      <c r="A1316" s="2" t="n">
        <v>2686</v>
      </c>
      <c r="B1316" s="15" t="s">
        <v>19</v>
      </c>
      <c r="C1316" s="15" t="s">
        <v>42</v>
      </c>
      <c r="D1316" s="3" t="n">
        <v>0.423611111111111</v>
      </c>
      <c r="E1316" s="3" t="n">
        <v>0.493055555555556</v>
      </c>
      <c r="G1316" s="1" t="s">
        <v>354</v>
      </c>
      <c r="H1316" s="15" t="s">
        <v>22</v>
      </c>
      <c r="I1316" s="4" t="n">
        <v>850</v>
      </c>
      <c r="J1316" s="4" t="n">
        <v>15300</v>
      </c>
      <c r="K1316" s="5" t="n">
        <v>18</v>
      </c>
    </row>
    <row r="1317" customFormat="false" ht="13.5" hidden="false" customHeight="false" outlineLevel="0" collapsed="false">
      <c r="A1317" s="2" t="n">
        <v>2687</v>
      </c>
      <c r="B1317" s="15" t="s">
        <v>19</v>
      </c>
      <c r="C1317" s="15" t="s">
        <v>42</v>
      </c>
      <c r="D1317" s="3" t="n">
        <v>0.423611111111111</v>
      </c>
      <c r="E1317" s="3" t="n">
        <v>0.493055555555556</v>
      </c>
      <c r="G1317" s="1" t="s">
        <v>354</v>
      </c>
      <c r="H1317" s="15" t="s">
        <v>338</v>
      </c>
      <c r="I1317" s="4" t="n">
        <v>850</v>
      </c>
      <c r="J1317" s="4" t="n">
        <v>19500</v>
      </c>
      <c r="K1317" s="5" t="n">
        <v>22.9411764705882</v>
      </c>
    </row>
    <row r="1318" customFormat="false" ht="13.5" hidden="false" customHeight="false" outlineLevel="0" collapsed="false">
      <c r="A1318" s="2" t="n">
        <v>2688</v>
      </c>
      <c r="B1318" s="15" t="s">
        <v>19</v>
      </c>
      <c r="C1318" s="15" t="s">
        <v>42</v>
      </c>
      <c r="D1318" s="3" t="n">
        <v>0.423611111111111</v>
      </c>
      <c r="E1318" s="3" t="n">
        <v>0.493055555555556</v>
      </c>
      <c r="G1318" s="1" t="s">
        <v>354</v>
      </c>
      <c r="H1318" s="15" t="s">
        <v>339</v>
      </c>
      <c r="I1318" s="4" t="n">
        <v>850</v>
      </c>
      <c r="J1318" s="4" t="n">
        <v>20800</v>
      </c>
      <c r="K1318" s="5" t="n">
        <v>24.4705882352941</v>
      </c>
    </row>
    <row r="1319" customFormat="false" ht="13.5" hidden="false" customHeight="false" outlineLevel="0" collapsed="false">
      <c r="A1319" s="2" t="n">
        <v>2689</v>
      </c>
      <c r="B1319" s="15" t="s">
        <v>19</v>
      </c>
      <c r="C1319" s="15" t="s">
        <v>42</v>
      </c>
      <c r="D1319" s="3" t="n">
        <v>0.423611111111111</v>
      </c>
      <c r="E1319" s="3" t="n">
        <v>0.493055555555556</v>
      </c>
      <c r="G1319" s="1" t="s">
        <v>354</v>
      </c>
      <c r="H1319" s="15" t="s">
        <v>340</v>
      </c>
      <c r="I1319" s="4" t="n">
        <v>850</v>
      </c>
      <c r="J1319" s="4" t="n">
        <v>26800</v>
      </c>
      <c r="K1319" s="5" t="n">
        <v>31.5294117647059</v>
      </c>
    </row>
    <row r="1320" customFormat="false" ht="13.5" hidden="false" customHeight="false" outlineLevel="0" collapsed="false">
      <c r="A1320" s="2" t="n">
        <v>2690</v>
      </c>
      <c r="B1320" s="15" t="s">
        <v>19</v>
      </c>
      <c r="C1320" s="15" t="s">
        <v>42</v>
      </c>
      <c r="D1320" s="3" t="n">
        <v>0.423611111111111</v>
      </c>
      <c r="E1320" s="3" t="n">
        <v>0.493055555555556</v>
      </c>
      <c r="G1320" s="1" t="s">
        <v>354</v>
      </c>
      <c r="H1320" s="15" t="s">
        <v>114</v>
      </c>
      <c r="I1320" s="4" t="n">
        <v>2101</v>
      </c>
      <c r="J1320" s="4" t="n">
        <v>59100</v>
      </c>
      <c r="K1320" s="5" t="n">
        <v>28.1294621608758</v>
      </c>
    </row>
    <row r="1321" customFormat="false" ht="13.5" hidden="false" customHeight="false" outlineLevel="0" collapsed="false">
      <c r="A1321" s="2" t="n">
        <v>2691</v>
      </c>
      <c r="B1321" s="15" t="s">
        <v>19</v>
      </c>
      <c r="C1321" s="15" t="s">
        <v>42</v>
      </c>
      <c r="D1321" s="3" t="n">
        <v>0.423611111111111</v>
      </c>
      <c r="E1321" s="3" t="n">
        <v>0.493055555555556</v>
      </c>
      <c r="G1321" s="1" t="s">
        <v>354</v>
      </c>
      <c r="H1321" s="15" t="s">
        <v>96</v>
      </c>
      <c r="I1321" s="4" t="n">
        <v>1817</v>
      </c>
      <c r="J1321" s="4" t="n">
        <v>43000</v>
      </c>
      <c r="K1321" s="5" t="n">
        <v>23.6653824986241</v>
      </c>
    </row>
    <row r="1322" customFormat="false" ht="13.5" hidden="false" customHeight="false" outlineLevel="0" collapsed="false">
      <c r="A1322" s="2" t="n">
        <v>2692</v>
      </c>
      <c r="B1322" s="15" t="s">
        <v>19</v>
      </c>
      <c r="C1322" s="15" t="s">
        <v>42</v>
      </c>
      <c r="D1322" s="3" t="n">
        <v>0.465277777777778</v>
      </c>
      <c r="E1322" s="3" t="n">
        <v>0.534722222222222</v>
      </c>
      <c r="G1322" s="1" t="s">
        <v>355</v>
      </c>
      <c r="H1322" s="15" t="s">
        <v>109</v>
      </c>
      <c r="I1322" s="4" t="n">
        <v>1534</v>
      </c>
      <c r="J1322" s="4" t="n">
        <v>44300</v>
      </c>
      <c r="K1322" s="5" t="n">
        <v>28.8787483702738</v>
      </c>
    </row>
    <row r="1323" customFormat="false" ht="13.5" hidden="false" customHeight="false" outlineLevel="0" collapsed="false">
      <c r="A1323" s="2" t="n">
        <v>2693</v>
      </c>
      <c r="B1323" s="15" t="s">
        <v>19</v>
      </c>
      <c r="C1323" s="15" t="s">
        <v>42</v>
      </c>
      <c r="D1323" s="3" t="n">
        <v>0.465277777777778</v>
      </c>
      <c r="E1323" s="3" t="n">
        <v>0.534722222222222</v>
      </c>
      <c r="G1323" s="1" t="s">
        <v>355</v>
      </c>
      <c r="H1323" s="15" t="s">
        <v>131</v>
      </c>
      <c r="I1323" s="4" t="n">
        <v>1250</v>
      </c>
      <c r="J1323" s="4" t="n">
        <v>28700</v>
      </c>
      <c r="K1323" s="5" t="n">
        <v>22.96</v>
      </c>
    </row>
    <row r="1324" customFormat="false" ht="13.5" hidden="false" customHeight="false" outlineLevel="0" collapsed="false">
      <c r="A1324" s="2" t="n">
        <v>2694</v>
      </c>
      <c r="B1324" s="15" t="s">
        <v>19</v>
      </c>
      <c r="C1324" s="15" t="s">
        <v>42</v>
      </c>
      <c r="D1324" s="3" t="n">
        <v>0.465277777777778</v>
      </c>
      <c r="E1324" s="3" t="n">
        <v>0.534722222222222</v>
      </c>
      <c r="G1324" s="1" t="s">
        <v>355</v>
      </c>
      <c r="H1324" s="15" t="s">
        <v>144</v>
      </c>
      <c r="I1324" s="4" t="n">
        <v>1250</v>
      </c>
      <c r="J1324" s="4" t="n">
        <v>31000</v>
      </c>
      <c r="K1324" s="5" t="n">
        <v>24.8</v>
      </c>
    </row>
    <row r="1325" customFormat="false" ht="13.5" hidden="false" customHeight="false" outlineLevel="0" collapsed="false">
      <c r="A1325" s="2" t="n">
        <v>2695</v>
      </c>
      <c r="B1325" s="15" t="s">
        <v>19</v>
      </c>
      <c r="C1325" s="15" t="s">
        <v>42</v>
      </c>
      <c r="D1325" s="3" t="n">
        <v>0.465277777777778</v>
      </c>
      <c r="E1325" s="3" t="n">
        <v>0.534722222222222</v>
      </c>
      <c r="G1325" s="1" t="s">
        <v>355</v>
      </c>
      <c r="H1325" s="15" t="s">
        <v>22</v>
      </c>
      <c r="I1325" s="4" t="n">
        <v>850</v>
      </c>
      <c r="J1325" s="4" t="n">
        <v>13300</v>
      </c>
      <c r="K1325" s="5" t="n">
        <v>15.6470588235294</v>
      </c>
    </row>
    <row r="1326" customFormat="false" ht="13.5" hidden="false" customHeight="false" outlineLevel="0" collapsed="false">
      <c r="A1326" s="2" t="n">
        <v>2696</v>
      </c>
      <c r="B1326" s="15" t="s">
        <v>19</v>
      </c>
      <c r="C1326" s="15" t="s">
        <v>42</v>
      </c>
      <c r="D1326" s="3" t="n">
        <v>0.465277777777778</v>
      </c>
      <c r="E1326" s="3" t="n">
        <v>0.534722222222222</v>
      </c>
      <c r="G1326" s="1" t="s">
        <v>355</v>
      </c>
      <c r="H1326" s="15" t="s">
        <v>338</v>
      </c>
      <c r="I1326" s="4" t="n">
        <v>850</v>
      </c>
      <c r="J1326" s="4" t="n">
        <v>15700</v>
      </c>
      <c r="K1326" s="5" t="n">
        <v>18.4705882352941</v>
      </c>
    </row>
    <row r="1327" customFormat="false" ht="13.5" hidden="false" customHeight="false" outlineLevel="0" collapsed="false">
      <c r="A1327" s="2" t="n">
        <v>2697</v>
      </c>
      <c r="B1327" s="15" t="s">
        <v>19</v>
      </c>
      <c r="C1327" s="15" t="s">
        <v>42</v>
      </c>
      <c r="D1327" s="3" t="n">
        <v>0.465277777777778</v>
      </c>
      <c r="E1327" s="3" t="n">
        <v>0.534722222222222</v>
      </c>
      <c r="G1327" s="1" t="s">
        <v>355</v>
      </c>
      <c r="H1327" s="15" t="s">
        <v>339</v>
      </c>
      <c r="I1327" s="4" t="n">
        <v>850</v>
      </c>
      <c r="J1327" s="4" t="n">
        <v>17100</v>
      </c>
      <c r="K1327" s="5" t="n">
        <v>20.1176470588235</v>
      </c>
    </row>
    <row r="1328" customFormat="false" ht="13.5" hidden="false" customHeight="false" outlineLevel="0" collapsed="false">
      <c r="A1328" s="2" t="n">
        <v>2698</v>
      </c>
      <c r="B1328" s="15" t="s">
        <v>19</v>
      </c>
      <c r="C1328" s="15" t="s">
        <v>42</v>
      </c>
      <c r="D1328" s="3" t="n">
        <v>0.465277777777778</v>
      </c>
      <c r="E1328" s="3" t="n">
        <v>0.534722222222222</v>
      </c>
      <c r="G1328" s="1" t="s">
        <v>355</v>
      </c>
      <c r="H1328" s="15" t="s">
        <v>340</v>
      </c>
      <c r="I1328" s="4" t="n">
        <v>850</v>
      </c>
      <c r="J1328" s="4" t="n">
        <v>26100</v>
      </c>
      <c r="K1328" s="5" t="n">
        <v>30.7058823529412</v>
      </c>
    </row>
    <row r="1329" customFormat="false" ht="13.5" hidden="false" customHeight="false" outlineLevel="0" collapsed="false">
      <c r="A1329" s="2" t="n">
        <v>2699</v>
      </c>
      <c r="B1329" s="15" t="s">
        <v>19</v>
      </c>
      <c r="C1329" s="15" t="s">
        <v>42</v>
      </c>
      <c r="D1329" s="3" t="n">
        <v>0.465277777777778</v>
      </c>
      <c r="E1329" s="3" t="n">
        <v>0.534722222222222</v>
      </c>
      <c r="G1329" s="1" t="s">
        <v>355</v>
      </c>
      <c r="H1329" s="15" t="s">
        <v>114</v>
      </c>
      <c r="I1329" s="4" t="n">
        <v>2101</v>
      </c>
      <c r="J1329" s="4" t="n">
        <v>59100</v>
      </c>
      <c r="K1329" s="5" t="n">
        <v>28.1294621608758</v>
      </c>
    </row>
    <row r="1330" customFormat="false" ht="13.5" hidden="false" customHeight="false" outlineLevel="0" collapsed="false">
      <c r="A1330" s="2" t="n">
        <v>2700</v>
      </c>
      <c r="B1330" s="15" t="s">
        <v>19</v>
      </c>
      <c r="C1330" s="15" t="s">
        <v>42</v>
      </c>
      <c r="D1330" s="3" t="n">
        <v>0.465277777777778</v>
      </c>
      <c r="E1330" s="3" t="n">
        <v>0.534722222222222</v>
      </c>
      <c r="G1330" s="1" t="s">
        <v>355</v>
      </c>
      <c r="H1330" s="15" t="s">
        <v>96</v>
      </c>
      <c r="I1330" s="4" t="n">
        <v>1817</v>
      </c>
      <c r="J1330" s="4" t="n">
        <v>43000</v>
      </c>
      <c r="K1330" s="5" t="n">
        <v>23.6653824986241</v>
      </c>
    </row>
    <row r="1331" customFormat="false" ht="13.5" hidden="false" customHeight="false" outlineLevel="0" collapsed="false">
      <c r="A1331" s="2" t="n">
        <v>2701</v>
      </c>
      <c r="B1331" s="15" t="s">
        <v>19</v>
      </c>
      <c r="C1331" s="15" t="s">
        <v>42</v>
      </c>
      <c r="D1331" s="3" t="n">
        <v>0.489583333333333</v>
      </c>
      <c r="E1331" s="3" t="n">
        <v>0.559027777777778</v>
      </c>
      <c r="G1331" s="1" t="s">
        <v>356</v>
      </c>
      <c r="H1331" s="15" t="s">
        <v>109</v>
      </c>
      <c r="I1331" s="4" t="n">
        <v>1534</v>
      </c>
      <c r="J1331" s="4" t="n">
        <v>44300</v>
      </c>
      <c r="K1331" s="5" t="n">
        <v>28.8787483702738</v>
      </c>
    </row>
    <row r="1332" customFormat="false" ht="13.5" hidden="false" customHeight="false" outlineLevel="0" collapsed="false">
      <c r="A1332" s="2" t="n">
        <v>2702</v>
      </c>
      <c r="B1332" s="15" t="s">
        <v>19</v>
      </c>
      <c r="C1332" s="15" t="s">
        <v>42</v>
      </c>
      <c r="D1332" s="3" t="n">
        <v>0.489583333333333</v>
      </c>
      <c r="E1332" s="3" t="n">
        <v>0.559027777777778</v>
      </c>
      <c r="G1332" s="1" t="s">
        <v>356</v>
      </c>
      <c r="H1332" s="15" t="s">
        <v>131</v>
      </c>
      <c r="I1332" s="4" t="n">
        <v>1250</v>
      </c>
      <c r="J1332" s="4" t="n">
        <v>28700</v>
      </c>
      <c r="K1332" s="5" t="n">
        <v>22.96</v>
      </c>
    </row>
    <row r="1333" customFormat="false" ht="13.5" hidden="false" customHeight="false" outlineLevel="0" collapsed="false">
      <c r="A1333" s="2" t="n">
        <v>2703</v>
      </c>
      <c r="B1333" s="15" t="s">
        <v>19</v>
      </c>
      <c r="C1333" s="15" t="s">
        <v>42</v>
      </c>
      <c r="D1333" s="3" t="n">
        <v>0.489583333333333</v>
      </c>
      <c r="E1333" s="3" t="n">
        <v>0.559027777777778</v>
      </c>
      <c r="G1333" s="1" t="s">
        <v>356</v>
      </c>
      <c r="H1333" s="15" t="s">
        <v>144</v>
      </c>
      <c r="I1333" s="4" t="n">
        <v>1250</v>
      </c>
      <c r="J1333" s="4" t="n">
        <v>31000</v>
      </c>
      <c r="K1333" s="5" t="n">
        <v>24.8</v>
      </c>
    </row>
    <row r="1334" customFormat="false" ht="13.5" hidden="false" customHeight="false" outlineLevel="0" collapsed="false">
      <c r="A1334" s="2" t="n">
        <v>2704</v>
      </c>
      <c r="B1334" s="15" t="s">
        <v>19</v>
      </c>
      <c r="C1334" s="15" t="s">
        <v>42</v>
      </c>
      <c r="D1334" s="3" t="n">
        <v>0.489583333333333</v>
      </c>
      <c r="E1334" s="3" t="n">
        <v>0.559027777777778</v>
      </c>
      <c r="G1334" s="1" t="s">
        <v>356</v>
      </c>
      <c r="H1334" s="15" t="s">
        <v>22</v>
      </c>
      <c r="I1334" s="4" t="n">
        <v>850</v>
      </c>
      <c r="J1334" s="4" t="n">
        <v>12900</v>
      </c>
      <c r="K1334" s="5" t="n">
        <v>15.1764705882353</v>
      </c>
    </row>
    <row r="1335" customFormat="false" ht="13.5" hidden="false" customHeight="false" outlineLevel="0" collapsed="false">
      <c r="A1335" s="2" t="n">
        <v>2705</v>
      </c>
      <c r="B1335" s="15" t="s">
        <v>19</v>
      </c>
      <c r="C1335" s="15" t="s">
        <v>42</v>
      </c>
      <c r="D1335" s="3" t="n">
        <v>0.489583333333333</v>
      </c>
      <c r="E1335" s="3" t="n">
        <v>0.559027777777778</v>
      </c>
      <c r="G1335" s="1" t="s">
        <v>356</v>
      </c>
      <c r="H1335" s="15" t="s">
        <v>338</v>
      </c>
      <c r="I1335" s="4" t="n">
        <v>850</v>
      </c>
      <c r="J1335" s="4" t="n">
        <v>13900</v>
      </c>
      <c r="K1335" s="5" t="n">
        <v>16.3529411764706</v>
      </c>
    </row>
    <row r="1336" customFormat="false" ht="13.5" hidden="false" customHeight="false" outlineLevel="0" collapsed="false">
      <c r="A1336" s="2" t="n">
        <v>2706</v>
      </c>
      <c r="B1336" s="15" t="s">
        <v>19</v>
      </c>
      <c r="C1336" s="15" t="s">
        <v>42</v>
      </c>
      <c r="D1336" s="3" t="n">
        <v>0.489583333333333</v>
      </c>
      <c r="E1336" s="3" t="n">
        <v>0.559027777777778</v>
      </c>
      <c r="G1336" s="1" t="s">
        <v>356</v>
      </c>
      <c r="H1336" s="15" t="s">
        <v>339</v>
      </c>
      <c r="I1336" s="4" t="n">
        <v>850</v>
      </c>
      <c r="J1336" s="4" t="n">
        <v>16300</v>
      </c>
      <c r="K1336" s="5" t="n">
        <v>19.1764705882353</v>
      </c>
    </row>
    <row r="1337" customFormat="false" ht="13.5" hidden="false" customHeight="false" outlineLevel="0" collapsed="false">
      <c r="A1337" s="2" t="n">
        <v>2707</v>
      </c>
      <c r="B1337" s="15" t="s">
        <v>19</v>
      </c>
      <c r="C1337" s="15" t="s">
        <v>42</v>
      </c>
      <c r="D1337" s="3" t="n">
        <v>0.489583333333333</v>
      </c>
      <c r="E1337" s="3" t="n">
        <v>0.559027777777778</v>
      </c>
      <c r="G1337" s="1" t="s">
        <v>356</v>
      </c>
      <c r="H1337" s="15" t="s">
        <v>340</v>
      </c>
      <c r="I1337" s="4" t="n">
        <v>850</v>
      </c>
      <c r="J1337" s="4" t="n">
        <v>25000</v>
      </c>
      <c r="K1337" s="5" t="n">
        <v>29.4117647058824</v>
      </c>
    </row>
    <row r="1338" customFormat="false" ht="13.5" hidden="false" customHeight="false" outlineLevel="0" collapsed="false">
      <c r="A1338" s="2" t="n">
        <v>2708</v>
      </c>
      <c r="B1338" s="15" t="s">
        <v>19</v>
      </c>
      <c r="C1338" s="15" t="s">
        <v>42</v>
      </c>
      <c r="D1338" s="3" t="n">
        <v>0.489583333333333</v>
      </c>
      <c r="E1338" s="3" t="n">
        <v>0.559027777777778</v>
      </c>
      <c r="G1338" s="1" t="s">
        <v>356</v>
      </c>
      <c r="H1338" s="15" t="s">
        <v>114</v>
      </c>
      <c r="I1338" s="4" t="n">
        <v>2101</v>
      </c>
      <c r="J1338" s="4" t="n">
        <v>59100</v>
      </c>
      <c r="K1338" s="5" t="n">
        <v>28.1294621608758</v>
      </c>
    </row>
    <row r="1339" customFormat="false" ht="13.5" hidden="false" customHeight="false" outlineLevel="0" collapsed="false">
      <c r="A1339" s="2" t="n">
        <v>2709</v>
      </c>
      <c r="B1339" s="15" t="s">
        <v>19</v>
      </c>
      <c r="C1339" s="15" t="s">
        <v>42</v>
      </c>
      <c r="D1339" s="3" t="n">
        <v>0.489583333333333</v>
      </c>
      <c r="E1339" s="3" t="n">
        <v>0.559027777777778</v>
      </c>
      <c r="G1339" s="1" t="s">
        <v>356</v>
      </c>
      <c r="H1339" s="15" t="s">
        <v>96</v>
      </c>
      <c r="I1339" s="4" t="n">
        <v>1817</v>
      </c>
      <c r="J1339" s="4" t="n">
        <v>43000</v>
      </c>
      <c r="K1339" s="5" t="n">
        <v>23.6653824986241</v>
      </c>
    </row>
    <row r="1340" customFormat="false" ht="13.5" hidden="false" customHeight="false" outlineLevel="0" collapsed="false">
      <c r="A1340" s="2" t="n">
        <v>2710</v>
      </c>
      <c r="B1340" s="15" t="s">
        <v>19</v>
      </c>
      <c r="C1340" s="15" t="s">
        <v>42</v>
      </c>
      <c r="D1340" s="3" t="n">
        <v>0.493055555555556</v>
      </c>
      <c r="E1340" s="3" t="n">
        <v>0.569444444444444</v>
      </c>
      <c r="G1340" s="1" t="s">
        <v>357</v>
      </c>
      <c r="H1340" s="15" t="s">
        <v>109</v>
      </c>
      <c r="I1340" s="4" t="n">
        <v>1534</v>
      </c>
      <c r="J1340" s="4" t="n">
        <v>44300</v>
      </c>
      <c r="K1340" s="5" t="n">
        <v>28.8787483702738</v>
      </c>
    </row>
    <row r="1341" customFormat="false" ht="13.5" hidden="false" customHeight="false" outlineLevel="0" collapsed="false">
      <c r="A1341" s="2" t="n">
        <v>2711</v>
      </c>
      <c r="B1341" s="15" t="s">
        <v>19</v>
      </c>
      <c r="C1341" s="15" t="s">
        <v>42</v>
      </c>
      <c r="D1341" s="3" t="n">
        <v>0.493055555555556</v>
      </c>
      <c r="E1341" s="3" t="n">
        <v>0.569444444444444</v>
      </c>
      <c r="G1341" s="1" t="s">
        <v>357</v>
      </c>
      <c r="H1341" s="15" t="s">
        <v>131</v>
      </c>
      <c r="I1341" s="4" t="n">
        <v>1250</v>
      </c>
      <c r="J1341" s="4" t="n">
        <v>28700</v>
      </c>
      <c r="K1341" s="5" t="n">
        <v>22.96</v>
      </c>
    </row>
    <row r="1342" customFormat="false" ht="13.5" hidden="false" customHeight="false" outlineLevel="0" collapsed="false">
      <c r="A1342" s="2" t="n">
        <v>2712</v>
      </c>
      <c r="B1342" s="15" t="s">
        <v>19</v>
      </c>
      <c r="C1342" s="15" t="s">
        <v>42</v>
      </c>
      <c r="D1342" s="3" t="n">
        <v>0.493055555555556</v>
      </c>
      <c r="E1342" s="3" t="n">
        <v>0.569444444444444</v>
      </c>
      <c r="G1342" s="1" t="s">
        <v>357</v>
      </c>
      <c r="H1342" s="15" t="s">
        <v>144</v>
      </c>
      <c r="I1342" s="4" t="n">
        <v>1250</v>
      </c>
      <c r="J1342" s="4" t="n">
        <v>31000</v>
      </c>
      <c r="K1342" s="5" t="n">
        <v>24.8</v>
      </c>
    </row>
    <row r="1343" customFormat="false" ht="13.5" hidden="false" customHeight="false" outlineLevel="0" collapsed="false">
      <c r="A1343" s="2" t="n">
        <v>2713</v>
      </c>
      <c r="B1343" s="15" t="s">
        <v>19</v>
      </c>
      <c r="C1343" s="15" t="s">
        <v>42</v>
      </c>
      <c r="D1343" s="3" t="n">
        <v>0.493055555555556</v>
      </c>
      <c r="E1343" s="3" t="n">
        <v>0.569444444444444</v>
      </c>
      <c r="G1343" s="1" t="s">
        <v>357</v>
      </c>
      <c r="H1343" s="15" t="s">
        <v>22</v>
      </c>
      <c r="I1343" s="4" t="n">
        <v>850</v>
      </c>
      <c r="J1343" s="4" t="n">
        <v>12900</v>
      </c>
      <c r="K1343" s="5" t="n">
        <v>15.1764705882353</v>
      </c>
    </row>
    <row r="1344" customFormat="false" ht="13.5" hidden="false" customHeight="false" outlineLevel="0" collapsed="false">
      <c r="A1344" s="2" t="n">
        <v>2714</v>
      </c>
      <c r="B1344" s="15" t="s">
        <v>19</v>
      </c>
      <c r="C1344" s="15" t="s">
        <v>42</v>
      </c>
      <c r="D1344" s="3" t="n">
        <v>0.493055555555556</v>
      </c>
      <c r="E1344" s="3" t="n">
        <v>0.569444444444444</v>
      </c>
      <c r="G1344" s="1" t="s">
        <v>357</v>
      </c>
      <c r="H1344" s="15" t="s">
        <v>338</v>
      </c>
      <c r="I1344" s="4" t="n">
        <v>850</v>
      </c>
      <c r="J1344" s="4" t="n">
        <v>13900</v>
      </c>
      <c r="K1344" s="5" t="n">
        <v>16.3529411764706</v>
      </c>
    </row>
    <row r="1345" customFormat="false" ht="13.5" hidden="false" customHeight="false" outlineLevel="0" collapsed="false">
      <c r="A1345" s="2" t="n">
        <v>2715</v>
      </c>
      <c r="B1345" s="15" t="s">
        <v>19</v>
      </c>
      <c r="C1345" s="15" t="s">
        <v>42</v>
      </c>
      <c r="D1345" s="3" t="n">
        <v>0.493055555555556</v>
      </c>
      <c r="E1345" s="3" t="n">
        <v>0.569444444444444</v>
      </c>
      <c r="G1345" s="1" t="s">
        <v>357</v>
      </c>
      <c r="H1345" s="15" t="s">
        <v>339</v>
      </c>
      <c r="I1345" s="4" t="n">
        <v>850</v>
      </c>
      <c r="J1345" s="4" t="n">
        <v>16300</v>
      </c>
      <c r="K1345" s="5" t="n">
        <v>19.1764705882353</v>
      </c>
    </row>
    <row r="1346" customFormat="false" ht="13.5" hidden="false" customHeight="false" outlineLevel="0" collapsed="false">
      <c r="A1346" s="2" t="n">
        <v>2716</v>
      </c>
      <c r="B1346" s="15" t="s">
        <v>19</v>
      </c>
      <c r="C1346" s="15" t="s">
        <v>42</v>
      </c>
      <c r="D1346" s="3" t="n">
        <v>0.493055555555556</v>
      </c>
      <c r="E1346" s="3" t="n">
        <v>0.569444444444444</v>
      </c>
      <c r="G1346" s="1" t="s">
        <v>357</v>
      </c>
      <c r="H1346" s="15" t="s">
        <v>340</v>
      </c>
      <c r="I1346" s="4" t="n">
        <v>850</v>
      </c>
      <c r="J1346" s="4" t="n">
        <v>25000</v>
      </c>
      <c r="K1346" s="5" t="n">
        <v>29.4117647058824</v>
      </c>
    </row>
    <row r="1347" customFormat="false" ht="13.5" hidden="false" customHeight="false" outlineLevel="0" collapsed="false">
      <c r="A1347" s="2" t="n">
        <v>2717</v>
      </c>
      <c r="B1347" s="15" t="s">
        <v>19</v>
      </c>
      <c r="C1347" s="15" t="s">
        <v>42</v>
      </c>
      <c r="D1347" s="3" t="n">
        <v>0.517361111111111</v>
      </c>
      <c r="E1347" s="3" t="n">
        <v>0.590277777777778</v>
      </c>
      <c r="G1347" s="1" t="s">
        <v>358</v>
      </c>
      <c r="H1347" s="15" t="s">
        <v>109</v>
      </c>
      <c r="I1347" s="4" t="n">
        <v>1534</v>
      </c>
      <c r="J1347" s="4" t="n">
        <v>44300</v>
      </c>
      <c r="K1347" s="5" t="n">
        <v>28.8787483702738</v>
      </c>
    </row>
    <row r="1348" customFormat="false" ht="13.5" hidden="false" customHeight="false" outlineLevel="0" collapsed="false">
      <c r="A1348" s="2" t="n">
        <v>2718</v>
      </c>
      <c r="B1348" s="15" t="s">
        <v>19</v>
      </c>
      <c r="C1348" s="15" t="s">
        <v>42</v>
      </c>
      <c r="D1348" s="3" t="n">
        <v>0.517361111111111</v>
      </c>
      <c r="E1348" s="3" t="n">
        <v>0.590277777777778</v>
      </c>
      <c r="G1348" s="1" t="s">
        <v>358</v>
      </c>
      <c r="H1348" s="15" t="s">
        <v>131</v>
      </c>
      <c r="I1348" s="4" t="n">
        <v>1250</v>
      </c>
      <c r="J1348" s="4" t="n">
        <v>28700</v>
      </c>
      <c r="K1348" s="5" t="n">
        <v>22.96</v>
      </c>
    </row>
    <row r="1349" customFormat="false" ht="13.5" hidden="false" customHeight="false" outlineLevel="0" collapsed="false">
      <c r="A1349" s="2" t="n">
        <v>2719</v>
      </c>
      <c r="B1349" s="15" t="s">
        <v>19</v>
      </c>
      <c r="C1349" s="15" t="s">
        <v>42</v>
      </c>
      <c r="D1349" s="3" t="n">
        <v>0.517361111111111</v>
      </c>
      <c r="E1349" s="3" t="n">
        <v>0.590277777777778</v>
      </c>
      <c r="G1349" s="1" t="s">
        <v>358</v>
      </c>
      <c r="H1349" s="15" t="s">
        <v>144</v>
      </c>
      <c r="I1349" s="4" t="n">
        <v>1250</v>
      </c>
      <c r="J1349" s="4" t="n">
        <v>31000</v>
      </c>
      <c r="K1349" s="5" t="n">
        <v>24.8</v>
      </c>
    </row>
    <row r="1350" customFormat="false" ht="13.5" hidden="false" customHeight="false" outlineLevel="0" collapsed="false">
      <c r="A1350" s="2" t="n">
        <v>2720</v>
      </c>
      <c r="B1350" s="15" t="s">
        <v>19</v>
      </c>
      <c r="C1350" s="15" t="s">
        <v>42</v>
      </c>
      <c r="D1350" s="3" t="n">
        <v>0.517361111111111</v>
      </c>
      <c r="E1350" s="3" t="n">
        <v>0.590277777777778</v>
      </c>
      <c r="G1350" s="1" t="s">
        <v>358</v>
      </c>
      <c r="H1350" s="15" t="s">
        <v>22</v>
      </c>
      <c r="I1350" s="4" t="n">
        <v>850</v>
      </c>
      <c r="J1350" s="4" t="n">
        <v>13300</v>
      </c>
      <c r="K1350" s="5" t="n">
        <v>15.6470588235294</v>
      </c>
    </row>
    <row r="1351" customFormat="false" ht="13.5" hidden="false" customHeight="false" outlineLevel="0" collapsed="false">
      <c r="A1351" s="2" t="n">
        <v>2721</v>
      </c>
      <c r="B1351" s="15" t="s">
        <v>19</v>
      </c>
      <c r="C1351" s="15" t="s">
        <v>42</v>
      </c>
      <c r="D1351" s="3" t="n">
        <v>0.517361111111111</v>
      </c>
      <c r="E1351" s="3" t="n">
        <v>0.590277777777778</v>
      </c>
      <c r="G1351" s="1" t="s">
        <v>358</v>
      </c>
      <c r="H1351" s="15" t="s">
        <v>338</v>
      </c>
      <c r="I1351" s="4" t="n">
        <v>850</v>
      </c>
      <c r="J1351" s="4" t="n">
        <v>15000</v>
      </c>
      <c r="K1351" s="5" t="n">
        <v>17.6470588235294</v>
      </c>
    </row>
    <row r="1352" customFormat="false" ht="13.5" hidden="false" customHeight="false" outlineLevel="0" collapsed="false">
      <c r="A1352" s="2" t="n">
        <v>2722</v>
      </c>
      <c r="B1352" s="15" t="s">
        <v>19</v>
      </c>
      <c r="C1352" s="15" t="s">
        <v>42</v>
      </c>
      <c r="D1352" s="3" t="n">
        <v>0.517361111111111</v>
      </c>
      <c r="E1352" s="3" t="n">
        <v>0.590277777777778</v>
      </c>
      <c r="G1352" s="1" t="s">
        <v>358</v>
      </c>
      <c r="H1352" s="15" t="s">
        <v>339</v>
      </c>
      <c r="I1352" s="4" t="n">
        <v>850</v>
      </c>
      <c r="J1352" s="4" t="n">
        <v>16300</v>
      </c>
      <c r="K1352" s="5" t="n">
        <v>19.1764705882353</v>
      </c>
    </row>
    <row r="1353" customFormat="false" ht="13.5" hidden="false" customHeight="false" outlineLevel="0" collapsed="false">
      <c r="A1353" s="2" t="n">
        <v>2723</v>
      </c>
      <c r="B1353" s="15" t="s">
        <v>19</v>
      </c>
      <c r="C1353" s="15" t="s">
        <v>42</v>
      </c>
      <c r="D1353" s="3" t="n">
        <v>0.517361111111111</v>
      </c>
      <c r="E1353" s="3" t="n">
        <v>0.590277777777778</v>
      </c>
      <c r="G1353" s="1" t="s">
        <v>358</v>
      </c>
      <c r="H1353" s="15" t="s">
        <v>340</v>
      </c>
      <c r="I1353" s="4" t="n">
        <v>850</v>
      </c>
      <c r="J1353" s="4" t="n">
        <v>25000</v>
      </c>
      <c r="K1353" s="5" t="n">
        <v>29.4117647058824</v>
      </c>
    </row>
    <row r="1354" customFormat="false" ht="13.5" hidden="false" customHeight="false" outlineLevel="0" collapsed="false">
      <c r="A1354" s="2" t="n">
        <v>2724</v>
      </c>
      <c r="B1354" s="15" t="s">
        <v>19</v>
      </c>
      <c r="C1354" s="15" t="s">
        <v>42</v>
      </c>
      <c r="D1354" s="3" t="n">
        <v>0.517361111111111</v>
      </c>
      <c r="E1354" s="3" t="n">
        <v>0.590277777777778</v>
      </c>
      <c r="G1354" s="1" t="s">
        <v>358</v>
      </c>
      <c r="H1354" s="15" t="s">
        <v>114</v>
      </c>
      <c r="I1354" s="4" t="n">
        <v>2101</v>
      </c>
      <c r="J1354" s="4" t="n">
        <v>59100</v>
      </c>
      <c r="K1354" s="5" t="n">
        <v>28.1294621608758</v>
      </c>
    </row>
    <row r="1355" customFormat="false" ht="13.5" hidden="false" customHeight="false" outlineLevel="0" collapsed="false">
      <c r="A1355" s="2" t="n">
        <v>2725</v>
      </c>
      <c r="B1355" s="15" t="s">
        <v>19</v>
      </c>
      <c r="C1355" s="15" t="s">
        <v>42</v>
      </c>
      <c r="D1355" s="3" t="n">
        <v>0.517361111111111</v>
      </c>
      <c r="E1355" s="3" t="n">
        <v>0.590277777777778</v>
      </c>
      <c r="G1355" s="1" t="s">
        <v>358</v>
      </c>
      <c r="H1355" s="15" t="s">
        <v>96</v>
      </c>
      <c r="I1355" s="4" t="n">
        <v>1817</v>
      </c>
      <c r="J1355" s="4" t="n">
        <v>43000</v>
      </c>
      <c r="K1355" s="5" t="n">
        <v>23.6653824986241</v>
      </c>
    </row>
    <row r="1356" customFormat="false" ht="13.5" hidden="false" customHeight="false" outlineLevel="0" collapsed="false">
      <c r="A1356" s="2" t="n">
        <v>2726</v>
      </c>
      <c r="B1356" s="15" t="s">
        <v>19</v>
      </c>
      <c r="C1356" s="15" t="s">
        <v>42</v>
      </c>
      <c r="D1356" s="3" t="n">
        <v>0.534722222222222</v>
      </c>
      <c r="E1356" s="3" t="n">
        <v>0.611111111111111</v>
      </c>
      <c r="G1356" s="1" t="s">
        <v>359</v>
      </c>
      <c r="H1356" s="15" t="s">
        <v>109</v>
      </c>
      <c r="I1356" s="4" t="n">
        <v>1534</v>
      </c>
      <c r="J1356" s="4" t="n">
        <v>44300</v>
      </c>
      <c r="K1356" s="5" t="n">
        <v>28.8787483702738</v>
      </c>
    </row>
    <row r="1357" customFormat="false" ht="13.5" hidden="false" customHeight="false" outlineLevel="0" collapsed="false">
      <c r="A1357" s="2" t="n">
        <v>2727</v>
      </c>
      <c r="B1357" s="15" t="s">
        <v>19</v>
      </c>
      <c r="C1357" s="15" t="s">
        <v>42</v>
      </c>
      <c r="D1357" s="3" t="n">
        <v>0.534722222222222</v>
      </c>
      <c r="E1357" s="3" t="n">
        <v>0.611111111111111</v>
      </c>
      <c r="G1357" s="1" t="s">
        <v>359</v>
      </c>
      <c r="H1357" s="15" t="s">
        <v>131</v>
      </c>
      <c r="I1357" s="4" t="n">
        <v>1250</v>
      </c>
      <c r="J1357" s="4" t="n">
        <v>28700</v>
      </c>
      <c r="K1357" s="5" t="n">
        <v>22.96</v>
      </c>
    </row>
    <row r="1358" customFormat="false" ht="13.5" hidden="false" customHeight="false" outlineLevel="0" collapsed="false">
      <c r="A1358" s="2" t="n">
        <v>2728</v>
      </c>
      <c r="B1358" s="15" t="s">
        <v>19</v>
      </c>
      <c r="C1358" s="15" t="s">
        <v>42</v>
      </c>
      <c r="D1358" s="3" t="n">
        <v>0.534722222222222</v>
      </c>
      <c r="E1358" s="3" t="n">
        <v>0.611111111111111</v>
      </c>
      <c r="G1358" s="1" t="s">
        <v>359</v>
      </c>
      <c r="H1358" s="15" t="s">
        <v>144</v>
      </c>
      <c r="I1358" s="4" t="n">
        <v>1250</v>
      </c>
      <c r="J1358" s="4" t="n">
        <v>31000</v>
      </c>
      <c r="K1358" s="5" t="n">
        <v>24.8</v>
      </c>
    </row>
    <row r="1359" customFormat="false" ht="13.5" hidden="false" customHeight="false" outlineLevel="0" collapsed="false">
      <c r="A1359" s="2" t="n">
        <v>2729</v>
      </c>
      <c r="B1359" s="15" t="s">
        <v>19</v>
      </c>
      <c r="C1359" s="15" t="s">
        <v>42</v>
      </c>
      <c r="D1359" s="3" t="n">
        <v>0.534722222222222</v>
      </c>
      <c r="E1359" s="3" t="n">
        <v>0.611111111111111</v>
      </c>
      <c r="G1359" s="1" t="s">
        <v>359</v>
      </c>
      <c r="H1359" s="15" t="s">
        <v>22</v>
      </c>
      <c r="I1359" s="4" t="n">
        <v>850</v>
      </c>
      <c r="J1359" s="4" t="n">
        <v>12800</v>
      </c>
      <c r="K1359" s="5" t="n">
        <v>15.0588235294118</v>
      </c>
    </row>
    <row r="1360" customFormat="false" ht="13.5" hidden="false" customHeight="false" outlineLevel="0" collapsed="false">
      <c r="A1360" s="2" t="n">
        <v>2730</v>
      </c>
      <c r="B1360" s="15" t="s">
        <v>19</v>
      </c>
      <c r="C1360" s="15" t="s">
        <v>42</v>
      </c>
      <c r="D1360" s="3" t="n">
        <v>0.534722222222222</v>
      </c>
      <c r="E1360" s="3" t="n">
        <v>0.611111111111111</v>
      </c>
      <c r="G1360" s="1" t="s">
        <v>359</v>
      </c>
      <c r="H1360" s="15" t="s">
        <v>338</v>
      </c>
      <c r="I1360" s="4" t="n">
        <v>850</v>
      </c>
      <c r="J1360" s="4" t="n">
        <v>13800</v>
      </c>
      <c r="K1360" s="5" t="n">
        <v>16.2352941176471</v>
      </c>
    </row>
    <row r="1361" customFormat="false" ht="13.5" hidden="false" customHeight="false" outlineLevel="0" collapsed="false">
      <c r="A1361" s="2" t="n">
        <v>2731</v>
      </c>
      <c r="B1361" s="15" t="s">
        <v>19</v>
      </c>
      <c r="C1361" s="15" t="s">
        <v>42</v>
      </c>
      <c r="D1361" s="3" t="n">
        <v>0.534722222222222</v>
      </c>
      <c r="E1361" s="3" t="n">
        <v>0.611111111111111</v>
      </c>
      <c r="G1361" s="1" t="s">
        <v>359</v>
      </c>
      <c r="H1361" s="15" t="s">
        <v>339</v>
      </c>
      <c r="I1361" s="4" t="n">
        <v>850</v>
      </c>
      <c r="J1361" s="4" t="n">
        <v>16300</v>
      </c>
      <c r="K1361" s="5" t="n">
        <v>19.1764705882353</v>
      </c>
    </row>
    <row r="1362" customFormat="false" ht="13.5" hidden="false" customHeight="false" outlineLevel="0" collapsed="false">
      <c r="A1362" s="2" t="n">
        <v>2732</v>
      </c>
      <c r="B1362" s="15" t="s">
        <v>19</v>
      </c>
      <c r="C1362" s="15" t="s">
        <v>42</v>
      </c>
      <c r="D1362" s="3" t="n">
        <v>0.534722222222222</v>
      </c>
      <c r="E1362" s="3" t="n">
        <v>0.611111111111111</v>
      </c>
      <c r="G1362" s="1" t="s">
        <v>359</v>
      </c>
      <c r="H1362" s="15" t="s">
        <v>340</v>
      </c>
      <c r="I1362" s="4" t="n">
        <v>850</v>
      </c>
      <c r="J1362" s="4" t="n">
        <v>24100</v>
      </c>
      <c r="K1362" s="5" t="n">
        <v>28.3529411764706</v>
      </c>
    </row>
    <row r="1363" customFormat="false" ht="13.5" hidden="false" customHeight="false" outlineLevel="0" collapsed="false">
      <c r="A1363" s="2" t="n">
        <v>2733</v>
      </c>
      <c r="B1363" s="15" t="s">
        <v>19</v>
      </c>
      <c r="C1363" s="15" t="s">
        <v>42</v>
      </c>
      <c r="D1363" s="3" t="n">
        <v>0.555555555555556</v>
      </c>
      <c r="E1363" s="3" t="n">
        <v>0.625</v>
      </c>
      <c r="G1363" s="1" t="s">
        <v>360</v>
      </c>
      <c r="H1363" s="15" t="s">
        <v>109</v>
      </c>
      <c r="I1363" s="4" t="n">
        <v>1534</v>
      </c>
      <c r="J1363" s="4" t="n">
        <v>44300</v>
      </c>
      <c r="K1363" s="5" t="n">
        <v>28.8787483702738</v>
      </c>
    </row>
    <row r="1364" customFormat="false" ht="13.5" hidden="false" customHeight="false" outlineLevel="0" collapsed="false">
      <c r="A1364" s="2" t="n">
        <v>2734</v>
      </c>
      <c r="B1364" s="15" t="s">
        <v>19</v>
      </c>
      <c r="C1364" s="15" t="s">
        <v>42</v>
      </c>
      <c r="D1364" s="3" t="n">
        <v>0.555555555555556</v>
      </c>
      <c r="E1364" s="3" t="n">
        <v>0.625</v>
      </c>
      <c r="G1364" s="1" t="s">
        <v>360</v>
      </c>
      <c r="H1364" s="15" t="s">
        <v>131</v>
      </c>
      <c r="I1364" s="4" t="n">
        <v>1250</v>
      </c>
      <c r="J1364" s="4" t="n">
        <v>28700</v>
      </c>
      <c r="K1364" s="5" t="n">
        <v>22.96</v>
      </c>
    </row>
    <row r="1365" customFormat="false" ht="13.5" hidden="false" customHeight="false" outlineLevel="0" collapsed="false">
      <c r="A1365" s="2" t="n">
        <v>2735</v>
      </c>
      <c r="B1365" s="15" t="s">
        <v>19</v>
      </c>
      <c r="C1365" s="15" t="s">
        <v>42</v>
      </c>
      <c r="D1365" s="3" t="n">
        <v>0.555555555555556</v>
      </c>
      <c r="E1365" s="3" t="n">
        <v>0.625</v>
      </c>
      <c r="G1365" s="1" t="s">
        <v>360</v>
      </c>
      <c r="H1365" s="15" t="s">
        <v>144</v>
      </c>
      <c r="I1365" s="4" t="n">
        <v>1250</v>
      </c>
      <c r="J1365" s="4" t="n">
        <v>31000</v>
      </c>
      <c r="K1365" s="5" t="n">
        <v>24.8</v>
      </c>
    </row>
    <row r="1366" customFormat="false" ht="13.5" hidden="false" customHeight="false" outlineLevel="0" collapsed="false">
      <c r="A1366" s="2" t="n">
        <v>2736</v>
      </c>
      <c r="B1366" s="15" t="s">
        <v>19</v>
      </c>
      <c r="C1366" s="15" t="s">
        <v>42</v>
      </c>
      <c r="D1366" s="3" t="n">
        <v>0.555555555555556</v>
      </c>
      <c r="E1366" s="3" t="n">
        <v>0.625</v>
      </c>
      <c r="G1366" s="1" t="s">
        <v>360</v>
      </c>
      <c r="H1366" s="15" t="s">
        <v>22</v>
      </c>
      <c r="I1366" s="4" t="n">
        <v>850</v>
      </c>
      <c r="J1366" s="4" t="n">
        <v>12800</v>
      </c>
      <c r="K1366" s="5" t="n">
        <v>15.0588235294118</v>
      </c>
    </row>
    <row r="1367" customFormat="false" ht="13.5" hidden="false" customHeight="false" outlineLevel="0" collapsed="false">
      <c r="A1367" s="2" t="n">
        <v>2737</v>
      </c>
      <c r="B1367" s="15" t="s">
        <v>19</v>
      </c>
      <c r="C1367" s="15" t="s">
        <v>42</v>
      </c>
      <c r="D1367" s="3" t="n">
        <v>0.555555555555556</v>
      </c>
      <c r="E1367" s="3" t="n">
        <v>0.625</v>
      </c>
      <c r="G1367" s="1" t="s">
        <v>360</v>
      </c>
      <c r="H1367" s="15" t="s">
        <v>338</v>
      </c>
      <c r="I1367" s="4" t="n">
        <v>850</v>
      </c>
      <c r="J1367" s="4" t="n">
        <v>13800</v>
      </c>
      <c r="K1367" s="5" t="n">
        <v>16.2352941176471</v>
      </c>
    </row>
    <row r="1368" customFormat="false" ht="13.5" hidden="false" customHeight="false" outlineLevel="0" collapsed="false">
      <c r="A1368" s="2" t="n">
        <v>2738</v>
      </c>
      <c r="B1368" s="15" t="s">
        <v>19</v>
      </c>
      <c r="C1368" s="15" t="s">
        <v>42</v>
      </c>
      <c r="D1368" s="3" t="n">
        <v>0.555555555555556</v>
      </c>
      <c r="E1368" s="3" t="n">
        <v>0.625</v>
      </c>
      <c r="G1368" s="1" t="s">
        <v>360</v>
      </c>
      <c r="H1368" s="15" t="s">
        <v>339</v>
      </c>
      <c r="I1368" s="4" t="n">
        <v>850</v>
      </c>
      <c r="J1368" s="4" t="n">
        <v>16300</v>
      </c>
      <c r="K1368" s="5" t="n">
        <v>19.1764705882353</v>
      </c>
    </row>
    <row r="1369" customFormat="false" ht="13.5" hidden="false" customHeight="false" outlineLevel="0" collapsed="false">
      <c r="A1369" s="2" t="n">
        <v>2739</v>
      </c>
      <c r="B1369" s="15" t="s">
        <v>19</v>
      </c>
      <c r="C1369" s="15" t="s">
        <v>42</v>
      </c>
      <c r="D1369" s="3" t="n">
        <v>0.555555555555556</v>
      </c>
      <c r="E1369" s="3" t="n">
        <v>0.625</v>
      </c>
      <c r="G1369" s="1" t="s">
        <v>360</v>
      </c>
      <c r="H1369" s="15" t="s">
        <v>340</v>
      </c>
      <c r="I1369" s="4" t="n">
        <v>850</v>
      </c>
      <c r="J1369" s="4" t="n">
        <v>24100</v>
      </c>
      <c r="K1369" s="5" t="n">
        <v>28.3529411764706</v>
      </c>
    </row>
    <row r="1370" customFormat="false" ht="13.5" hidden="false" customHeight="false" outlineLevel="0" collapsed="false">
      <c r="A1370" s="2" t="n">
        <v>2740</v>
      </c>
      <c r="B1370" s="15" t="s">
        <v>19</v>
      </c>
      <c r="C1370" s="15" t="s">
        <v>42</v>
      </c>
      <c r="D1370" s="3" t="n">
        <v>0.555555555555556</v>
      </c>
      <c r="E1370" s="3" t="n">
        <v>0.625</v>
      </c>
      <c r="G1370" s="1" t="s">
        <v>360</v>
      </c>
      <c r="H1370" s="15" t="s">
        <v>114</v>
      </c>
      <c r="I1370" s="4" t="n">
        <v>2101</v>
      </c>
      <c r="J1370" s="4" t="n">
        <v>59100</v>
      </c>
      <c r="K1370" s="5" t="n">
        <v>28.1294621608758</v>
      </c>
    </row>
    <row r="1371" customFormat="false" ht="13.5" hidden="false" customHeight="false" outlineLevel="0" collapsed="false">
      <c r="A1371" s="2" t="n">
        <v>2741</v>
      </c>
      <c r="B1371" s="15" t="s">
        <v>19</v>
      </c>
      <c r="C1371" s="15" t="s">
        <v>42</v>
      </c>
      <c r="D1371" s="3" t="n">
        <v>0.555555555555556</v>
      </c>
      <c r="E1371" s="3" t="n">
        <v>0.625</v>
      </c>
      <c r="G1371" s="1" t="s">
        <v>360</v>
      </c>
      <c r="H1371" s="15" t="s">
        <v>96</v>
      </c>
      <c r="I1371" s="4" t="n">
        <v>1817</v>
      </c>
      <c r="J1371" s="4" t="n">
        <v>43000</v>
      </c>
      <c r="K1371" s="5" t="n">
        <v>23.6653824986241</v>
      </c>
    </row>
    <row r="1372" customFormat="false" ht="13.5" hidden="false" customHeight="false" outlineLevel="0" collapsed="false">
      <c r="A1372" s="2" t="n">
        <v>2742</v>
      </c>
      <c r="B1372" s="15" t="s">
        <v>19</v>
      </c>
      <c r="C1372" s="15" t="s">
        <v>42</v>
      </c>
      <c r="D1372" s="3" t="n">
        <v>0.59375</v>
      </c>
      <c r="E1372" s="3" t="n">
        <v>0.666666666666667</v>
      </c>
      <c r="G1372" s="1" t="s">
        <v>361</v>
      </c>
      <c r="H1372" s="15" t="s">
        <v>109</v>
      </c>
      <c r="I1372" s="4" t="n">
        <v>1534</v>
      </c>
      <c r="J1372" s="4" t="n">
        <v>44300</v>
      </c>
      <c r="K1372" s="5" t="n">
        <v>28.8787483702738</v>
      </c>
    </row>
    <row r="1373" customFormat="false" ht="13.5" hidden="false" customHeight="false" outlineLevel="0" collapsed="false">
      <c r="A1373" s="2" t="n">
        <v>2743</v>
      </c>
      <c r="B1373" s="15" t="s">
        <v>19</v>
      </c>
      <c r="C1373" s="15" t="s">
        <v>42</v>
      </c>
      <c r="D1373" s="3" t="n">
        <v>0.59375</v>
      </c>
      <c r="E1373" s="3" t="n">
        <v>0.666666666666667</v>
      </c>
      <c r="G1373" s="1" t="s">
        <v>361</v>
      </c>
      <c r="H1373" s="15" t="s">
        <v>131</v>
      </c>
      <c r="I1373" s="4" t="n">
        <v>1250</v>
      </c>
      <c r="J1373" s="4" t="n">
        <v>28700</v>
      </c>
      <c r="K1373" s="5" t="n">
        <v>22.96</v>
      </c>
    </row>
    <row r="1374" customFormat="false" ht="13.5" hidden="false" customHeight="false" outlineLevel="0" collapsed="false">
      <c r="A1374" s="2" t="n">
        <v>2744</v>
      </c>
      <c r="B1374" s="15" t="s">
        <v>19</v>
      </c>
      <c r="C1374" s="15" t="s">
        <v>42</v>
      </c>
      <c r="D1374" s="3" t="n">
        <v>0.59375</v>
      </c>
      <c r="E1374" s="3" t="n">
        <v>0.666666666666667</v>
      </c>
      <c r="G1374" s="1" t="s">
        <v>361</v>
      </c>
      <c r="H1374" s="15" t="s">
        <v>144</v>
      </c>
      <c r="I1374" s="4" t="n">
        <v>1250</v>
      </c>
      <c r="J1374" s="4" t="n">
        <v>31000</v>
      </c>
      <c r="K1374" s="5" t="n">
        <v>24.8</v>
      </c>
    </row>
    <row r="1375" customFormat="false" ht="13.5" hidden="false" customHeight="false" outlineLevel="0" collapsed="false">
      <c r="A1375" s="2" t="n">
        <v>2745</v>
      </c>
      <c r="B1375" s="15" t="s">
        <v>19</v>
      </c>
      <c r="C1375" s="15" t="s">
        <v>42</v>
      </c>
      <c r="D1375" s="3" t="n">
        <v>0.59375</v>
      </c>
      <c r="E1375" s="3" t="n">
        <v>0.666666666666667</v>
      </c>
      <c r="G1375" s="1" t="s">
        <v>361</v>
      </c>
      <c r="H1375" s="15" t="s">
        <v>22</v>
      </c>
      <c r="I1375" s="4" t="n">
        <v>850</v>
      </c>
      <c r="J1375" s="4" t="n">
        <v>12600</v>
      </c>
      <c r="K1375" s="5" t="n">
        <v>14.8235294117647</v>
      </c>
    </row>
    <row r="1376" customFormat="false" ht="13.5" hidden="false" customHeight="false" outlineLevel="0" collapsed="false">
      <c r="A1376" s="2" t="n">
        <v>2746</v>
      </c>
      <c r="B1376" s="15" t="s">
        <v>19</v>
      </c>
      <c r="C1376" s="15" t="s">
        <v>42</v>
      </c>
      <c r="D1376" s="3" t="n">
        <v>0.59375</v>
      </c>
      <c r="E1376" s="3" t="n">
        <v>0.666666666666667</v>
      </c>
      <c r="G1376" s="1" t="s">
        <v>361</v>
      </c>
      <c r="H1376" s="15" t="s">
        <v>338</v>
      </c>
      <c r="I1376" s="4" t="n">
        <v>850</v>
      </c>
      <c r="J1376" s="4" t="n">
        <v>13600</v>
      </c>
      <c r="K1376" s="5" t="n">
        <v>16</v>
      </c>
    </row>
    <row r="1377" customFormat="false" ht="13.5" hidden="false" customHeight="false" outlineLevel="0" collapsed="false">
      <c r="A1377" s="2" t="n">
        <v>2747</v>
      </c>
      <c r="B1377" s="15" t="s">
        <v>19</v>
      </c>
      <c r="C1377" s="15" t="s">
        <v>42</v>
      </c>
      <c r="D1377" s="3" t="n">
        <v>0.59375</v>
      </c>
      <c r="E1377" s="3" t="n">
        <v>0.666666666666667</v>
      </c>
      <c r="G1377" s="1" t="s">
        <v>361</v>
      </c>
      <c r="H1377" s="15" t="s">
        <v>339</v>
      </c>
      <c r="I1377" s="4" t="n">
        <v>850</v>
      </c>
      <c r="J1377" s="4" t="n">
        <v>16300</v>
      </c>
      <c r="K1377" s="5" t="n">
        <v>19.1764705882353</v>
      </c>
    </row>
    <row r="1378" customFormat="false" ht="13.5" hidden="false" customHeight="false" outlineLevel="0" collapsed="false">
      <c r="A1378" s="2" t="n">
        <v>2748</v>
      </c>
      <c r="B1378" s="15" t="s">
        <v>19</v>
      </c>
      <c r="C1378" s="15" t="s">
        <v>42</v>
      </c>
      <c r="D1378" s="3" t="n">
        <v>0.59375</v>
      </c>
      <c r="E1378" s="3" t="n">
        <v>0.666666666666667</v>
      </c>
      <c r="G1378" s="1" t="s">
        <v>361</v>
      </c>
      <c r="H1378" s="15" t="s">
        <v>340</v>
      </c>
      <c r="I1378" s="4" t="n">
        <v>850</v>
      </c>
      <c r="J1378" s="4" t="n">
        <v>24100</v>
      </c>
      <c r="K1378" s="5" t="n">
        <v>28.3529411764706</v>
      </c>
    </row>
    <row r="1379" customFormat="false" ht="13.5" hidden="false" customHeight="false" outlineLevel="0" collapsed="false">
      <c r="A1379" s="2" t="n">
        <v>2749</v>
      </c>
      <c r="B1379" s="15" t="s">
        <v>19</v>
      </c>
      <c r="C1379" s="15" t="s">
        <v>42</v>
      </c>
      <c r="D1379" s="3" t="n">
        <v>0.59375</v>
      </c>
      <c r="E1379" s="3" t="n">
        <v>0.666666666666667</v>
      </c>
      <c r="G1379" s="1" t="s">
        <v>361</v>
      </c>
      <c r="H1379" s="15" t="s">
        <v>114</v>
      </c>
      <c r="I1379" s="4" t="n">
        <v>2101</v>
      </c>
      <c r="J1379" s="4" t="n">
        <v>59100</v>
      </c>
      <c r="K1379" s="5" t="n">
        <v>28.1294621608758</v>
      </c>
    </row>
    <row r="1380" customFormat="false" ht="13.5" hidden="false" customHeight="false" outlineLevel="0" collapsed="false">
      <c r="A1380" s="2" t="n">
        <v>2750</v>
      </c>
      <c r="B1380" s="15" t="s">
        <v>19</v>
      </c>
      <c r="C1380" s="15" t="s">
        <v>42</v>
      </c>
      <c r="D1380" s="3" t="n">
        <v>0.59375</v>
      </c>
      <c r="E1380" s="3" t="n">
        <v>0.666666666666667</v>
      </c>
      <c r="G1380" s="1" t="s">
        <v>361</v>
      </c>
      <c r="H1380" s="15" t="s">
        <v>96</v>
      </c>
      <c r="I1380" s="4" t="n">
        <v>1817</v>
      </c>
      <c r="J1380" s="4" t="n">
        <v>43000</v>
      </c>
      <c r="K1380" s="5" t="n">
        <v>23.6653824986241</v>
      </c>
    </row>
    <row r="1381" customFormat="false" ht="13.5" hidden="false" customHeight="false" outlineLevel="0" collapsed="false">
      <c r="A1381" s="2" t="n">
        <v>2751</v>
      </c>
      <c r="B1381" s="15" t="s">
        <v>19</v>
      </c>
      <c r="C1381" s="15" t="s">
        <v>42</v>
      </c>
      <c r="D1381" s="3" t="n">
        <v>0.59375</v>
      </c>
      <c r="E1381" s="3" t="n">
        <v>0.670138888888889</v>
      </c>
      <c r="G1381" s="1" t="s">
        <v>362</v>
      </c>
      <c r="H1381" s="15" t="s">
        <v>109</v>
      </c>
      <c r="I1381" s="4" t="n">
        <v>1534</v>
      </c>
      <c r="J1381" s="4" t="n">
        <v>44300</v>
      </c>
      <c r="K1381" s="5" t="n">
        <v>28.8787483702738</v>
      </c>
    </row>
    <row r="1382" customFormat="false" ht="13.5" hidden="false" customHeight="false" outlineLevel="0" collapsed="false">
      <c r="A1382" s="2" t="n">
        <v>2752</v>
      </c>
      <c r="B1382" s="15" t="s">
        <v>19</v>
      </c>
      <c r="C1382" s="15" t="s">
        <v>42</v>
      </c>
      <c r="D1382" s="3" t="n">
        <v>0.59375</v>
      </c>
      <c r="E1382" s="3" t="n">
        <v>0.670138888888889</v>
      </c>
      <c r="G1382" s="1" t="s">
        <v>362</v>
      </c>
      <c r="H1382" s="15" t="s">
        <v>144</v>
      </c>
      <c r="I1382" s="4" t="n">
        <v>1250</v>
      </c>
      <c r="J1382" s="4" t="n">
        <v>38300</v>
      </c>
      <c r="K1382" s="5" t="n">
        <v>30.64</v>
      </c>
    </row>
    <row r="1383" customFormat="false" ht="13.5" hidden="false" customHeight="false" outlineLevel="0" collapsed="false">
      <c r="A1383" s="2" t="n">
        <v>2753</v>
      </c>
      <c r="B1383" s="15" t="s">
        <v>19</v>
      </c>
      <c r="C1383" s="15" t="s">
        <v>42</v>
      </c>
      <c r="D1383" s="3" t="n">
        <v>0.642361111111111</v>
      </c>
      <c r="E1383" s="3" t="n">
        <v>0.711805555555555</v>
      </c>
      <c r="G1383" s="1" t="s">
        <v>363</v>
      </c>
      <c r="H1383" s="15" t="s">
        <v>109</v>
      </c>
      <c r="I1383" s="4" t="n">
        <v>1534</v>
      </c>
      <c r="J1383" s="4" t="n">
        <v>44300</v>
      </c>
      <c r="K1383" s="5" t="n">
        <v>28.8787483702738</v>
      </c>
    </row>
    <row r="1384" customFormat="false" ht="13.5" hidden="false" customHeight="false" outlineLevel="0" collapsed="false">
      <c r="A1384" s="2" t="n">
        <v>2754</v>
      </c>
      <c r="B1384" s="15" t="s">
        <v>19</v>
      </c>
      <c r="C1384" s="15" t="s">
        <v>42</v>
      </c>
      <c r="D1384" s="3" t="n">
        <v>0.642361111111111</v>
      </c>
      <c r="E1384" s="3" t="n">
        <v>0.711805555555555</v>
      </c>
      <c r="G1384" s="1" t="s">
        <v>363</v>
      </c>
      <c r="H1384" s="15" t="s">
        <v>131</v>
      </c>
      <c r="I1384" s="4" t="n">
        <v>1250</v>
      </c>
      <c r="J1384" s="4" t="n">
        <v>28700</v>
      </c>
      <c r="K1384" s="5" t="n">
        <v>22.96</v>
      </c>
    </row>
    <row r="1385" customFormat="false" ht="13.5" hidden="false" customHeight="false" outlineLevel="0" collapsed="false">
      <c r="A1385" s="2" t="n">
        <v>2755</v>
      </c>
      <c r="B1385" s="15" t="s">
        <v>19</v>
      </c>
      <c r="C1385" s="15" t="s">
        <v>42</v>
      </c>
      <c r="D1385" s="3" t="n">
        <v>0.642361111111111</v>
      </c>
      <c r="E1385" s="3" t="n">
        <v>0.711805555555555</v>
      </c>
      <c r="G1385" s="1" t="s">
        <v>363</v>
      </c>
      <c r="H1385" s="15" t="s">
        <v>144</v>
      </c>
      <c r="I1385" s="4" t="n">
        <v>1250</v>
      </c>
      <c r="J1385" s="4" t="n">
        <v>31000</v>
      </c>
      <c r="K1385" s="5" t="n">
        <v>24.8</v>
      </c>
    </row>
    <row r="1386" customFormat="false" ht="13.5" hidden="false" customHeight="false" outlineLevel="0" collapsed="false">
      <c r="A1386" s="2" t="n">
        <v>2756</v>
      </c>
      <c r="B1386" s="15" t="s">
        <v>19</v>
      </c>
      <c r="C1386" s="15" t="s">
        <v>42</v>
      </c>
      <c r="D1386" s="3" t="n">
        <v>0.642361111111111</v>
      </c>
      <c r="E1386" s="3" t="n">
        <v>0.711805555555555</v>
      </c>
      <c r="G1386" s="1" t="s">
        <v>363</v>
      </c>
      <c r="H1386" s="15" t="s">
        <v>22</v>
      </c>
      <c r="I1386" s="4" t="n">
        <v>850</v>
      </c>
      <c r="J1386" s="4" t="n">
        <v>12700</v>
      </c>
      <c r="K1386" s="5" t="n">
        <v>14.9411764705882</v>
      </c>
    </row>
    <row r="1387" customFormat="false" ht="13.5" hidden="false" customHeight="false" outlineLevel="0" collapsed="false">
      <c r="A1387" s="2" t="n">
        <v>2757</v>
      </c>
      <c r="B1387" s="15" t="s">
        <v>19</v>
      </c>
      <c r="C1387" s="15" t="s">
        <v>42</v>
      </c>
      <c r="D1387" s="3" t="n">
        <v>0.642361111111111</v>
      </c>
      <c r="E1387" s="3" t="n">
        <v>0.711805555555555</v>
      </c>
      <c r="G1387" s="1" t="s">
        <v>363</v>
      </c>
      <c r="H1387" s="15" t="s">
        <v>338</v>
      </c>
      <c r="I1387" s="4" t="n">
        <v>850</v>
      </c>
      <c r="J1387" s="4" t="n">
        <v>16400</v>
      </c>
      <c r="K1387" s="5" t="n">
        <v>19.2941176470588</v>
      </c>
    </row>
    <row r="1388" customFormat="false" ht="13.5" hidden="false" customHeight="false" outlineLevel="0" collapsed="false">
      <c r="A1388" s="2" t="n">
        <v>2758</v>
      </c>
      <c r="B1388" s="15" t="s">
        <v>19</v>
      </c>
      <c r="C1388" s="15" t="s">
        <v>42</v>
      </c>
      <c r="D1388" s="3" t="n">
        <v>0.642361111111111</v>
      </c>
      <c r="E1388" s="3" t="n">
        <v>0.711805555555555</v>
      </c>
      <c r="G1388" s="1" t="s">
        <v>363</v>
      </c>
      <c r="H1388" s="15" t="s">
        <v>339</v>
      </c>
      <c r="I1388" s="4" t="n">
        <v>850</v>
      </c>
      <c r="J1388" s="4" t="n">
        <v>17500</v>
      </c>
      <c r="K1388" s="5" t="n">
        <v>20.5882352941176</v>
      </c>
    </row>
    <row r="1389" customFormat="false" ht="13.5" hidden="false" customHeight="false" outlineLevel="0" collapsed="false">
      <c r="A1389" s="2" t="n">
        <v>2759</v>
      </c>
      <c r="B1389" s="15" t="s">
        <v>19</v>
      </c>
      <c r="C1389" s="15" t="s">
        <v>42</v>
      </c>
      <c r="D1389" s="3" t="n">
        <v>0.642361111111111</v>
      </c>
      <c r="E1389" s="3" t="n">
        <v>0.711805555555555</v>
      </c>
      <c r="G1389" s="1" t="s">
        <v>363</v>
      </c>
      <c r="H1389" s="15" t="s">
        <v>340</v>
      </c>
      <c r="I1389" s="4" t="n">
        <v>850</v>
      </c>
      <c r="J1389" s="4" t="n">
        <v>26000</v>
      </c>
      <c r="K1389" s="5" t="n">
        <v>30.5882352941176</v>
      </c>
    </row>
    <row r="1390" customFormat="false" ht="13.5" hidden="false" customHeight="false" outlineLevel="0" collapsed="false">
      <c r="A1390" s="2" t="n">
        <v>2760</v>
      </c>
      <c r="B1390" s="15" t="s">
        <v>19</v>
      </c>
      <c r="C1390" s="15" t="s">
        <v>42</v>
      </c>
      <c r="D1390" s="3" t="n">
        <v>0.642361111111111</v>
      </c>
      <c r="E1390" s="3" t="n">
        <v>0.711805555555555</v>
      </c>
      <c r="G1390" s="1" t="s">
        <v>363</v>
      </c>
      <c r="H1390" s="15" t="s">
        <v>114</v>
      </c>
      <c r="I1390" s="4" t="n">
        <v>2101</v>
      </c>
      <c r="J1390" s="4" t="n">
        <v>59100</v>
      </c>
      <c r="K1390" s="5" t="n">
        <v>28.1294621608758</v>
      </c>
    </row>
    <row r="1391" customFormat="false" ht="13.5" hidden="false" customHeight="false" outlineLevel="0" collapsed="false">
      <c r="A1391" s="2" t="n">
        <v>2761</v>
      </c>
      <c r="B1391" s="15" t="s">
        <v>19</v>
      </c>
      <c r="C1391" s="15" t="s">
        <v>42</v>
      </c>
      <c r="D1391" s="3" t="n">
        <v>0.642361111111111</v>
      </c>
      <c r="E1391" s="3" t="n">
        <v>0.711805555555555</v>
      </c>
      <c r="G1391" s="1" t="s">
        <v>363</v>
      </c>
      <c r="H1391" s="15" t="s">
        <v>96</v>
      </c>
      <c r="I1391" s="4" t="n">
        <v>1817</v>
      </c>
      <c r="J1391" s="4" t="n">
        <v>43000</v>
      </c>
      <c r="K1391" s="5" t="n">
        <v>23.6653824986241</v>
      </c>
    </row>
    <row r="1392" customFormat="false" ht="13.5" hidden="false" customHeight="false" outlineLevel="0" collapsed="false">
      <c r="A1392" s="2" t="n">
        <v>2762</v>
      </c>
      <c r="B1392" s="15" t="s">
        <v>19</v>
      </c>
      <c r="C1392" s="15" t="s">
        <v>42</v>
      </c>
      <c r="D1392" s="3" t="n">
        <v>0.663194444444444</v>
      </c>
      <c r="E1392" s="3" t="n">
        <v>0.739583333333333</v>
      </c>
      <c r="G1392" s="1" t="s">
        <v>364</v>
      </c>
      <c r="H1392" s="15" t="s">
        <v>109</v>
      </c>
      <c r="I1392" s="4" t="n">
        <v>1534</v>
      </c>
      <c r="J1392" s="4" t="n">
        <v>44300</v>
      </c>
      <c r="K1392" s="5" t="n">
        <v>28.8787483702738</v>
      </c>
    </row>
    <row r="1393" customFormat="false" ht="13.5" hidden="false" customHeight="false" outlineLevel="0" collapsed="false">
      <c r="A1393" s="2" t="n">
        <v>2763</v>
      </c>
      <c r="B1393" s="15" t="s">
        <v>19</v>
      </c>
      <c r="C1393" s="15" t="s">
        <v>42</v>
      </c>
      <c r="D1393" s="3" t="n">
        <v>0.663194444444444</v>
      </c>
      <c r="E1393" s="3" t="n">
        <v>0.739583333333333</v>
      </c>
      <c r="G1393" s="1" t="s">
        <v>364</v>
      </c>
      <c r="H1393" s="15" t="s">
        <v>131</v>
      </c>
      <c r="I1393" s="4" t="n">
        <v>1250</v>
      </c>
      <c r="J1393" s="4" t="n">
        <v>28700</v>
      </c>
      <c r="K1393" s="5" t="n">
        <v>22.96</v>
      </c>
    </row>
    <row r="1394" customFormat="false" ht="13.5" hidden="false" customHeight="false" outlineLevel="0" collapsed="false">
      <c r="A1394" s="2" t="n">
        <v>2764</v>
      </c>
      <c r="B1394" s="15" t="s">
        <v>19</v>
      </c>
      <c r="C1394" s="15" t="s">
        <v>42</v>
      </c>
      <c r="D1394" s="3" t="n">
        <v>0.663194444444444</v>
      </c>
      <c r="E1394" s="3" t="n">
        <v>0.739583333333333</v>
      </c>
      <c r="G1394" s="1" t="s">
        <v>364</v>
      </c>
      <c r="H1394" s="15" t="s">
        <v>144</v>
      </c>
      <c r="I1394" s="4" t="n">
        <v>1250</v>
      </c>
      <c r="J1394" s="4" t="n">
        <v>31000</v>
      </c>
      <c r="K1394" s="5" t="n">
        <v>24.8</v>
      </c>
    </row>
    <row r="1395" customFormat="false" ht="13.5" hidden="false" customHeight="false" outlineLevel="0" collapsed="false">
      <c r="A1395" s="2" t="n">
        <v>2765</v>
      </c>
      <c r="B1395" s="15" t="s">
        <v>19</v>
      </c>
      <c r="C1395" s="15" t="s">
        <v>42</v>
      </c>
      <c r="D1395" s="3" t="n">
        <v>0.663194444444444</v>
      </c>
      <c r="E1395" s="3" t="n">
        <v>0.739583333333333</v>
      </c>
      <c r="G1395" s="1" t="s">
        <v>364</v>
      </c>
      <c r="H1395" s="15" t="s">
        <v>22</v>
      </c>
      <c r="I1395" s="4" t="n">
        <v>850</v>
      </c>
      <c r="J1395" s="4" t="n">
        <v>13800</v>
      </c>
      <c r="K1395" s="5" t="n">
        <v>16.2352941176471</v>
      </c>
    </row>
    <row r="1396" customFormat="false" ht="13.5" hidden="false" customHeight="false" outlineLevel="0" collapsed="false">
      <c r="A1396" s="2" t="n">
        <v>2766</v>
      </c>
      <c r="B1396" s="15" t="s">
        <v>19</v>
      </c>
      <c r="C1396" s="15" t="s">
        <v>42</v>
      </c>
      <c r="D1396" s="3" t="n">
        <v>0.663194444444444</v>
      </c>
      <c r="E1396" s="3" t="n">
        <v>0.739583333333333</v>
      </c>
      <c r="G1396" s="1" t="s">
        <v>364</v>
      </c>
      <c r="H1396" s="15" t="s">
        <v>338</v>
      </c>
      <c r="I1396" s="4" t="n">
        <v>850</v>
      </c>
      <c r="J1396" s="4" t="n">
        <v>13800</v>
      </c>
      <c r="K1396" s="5" t="n">
        <v>16.2352941176471</v>
      </c>
    </row>
    <row r="1397" customFormat="false" ht="13.5" hidden="false" customHeight="false" outlineLevel="0" collapsed="false">
      <c r="A1397" s="2" t="n">
        <v>2767</v>
      </c>
      <c r="B1397" s="15" t="s">
        <v>19</v>
      </c>
      <c r="C1397" s="15" t="s">
        <v>42</v>
      </c>
      <c r="D1397" s="3" t="n">
        <v>0.663194444444444</v>
      </c>
      <c r="E1397" s="3" t="n">
        <v>0.739583333333333</v>
      </c>
      <c r="G1397" s="1" t="s">
        <v>364</v>
      </c>
      <c r="H1397" s="15" t="s">
        <v>339</v>
      </c>
      <c r="I1397" s="4" t="n">
        <v>850</v>
      </c>
      <c r="J1397" s="4" t="n">
        <v>17500</v>
      </c>
      <c r="K1397" s="5" t="n">
        <v>20.5882352941176</v>
      </c>
    </row>
    <row r="1398" customFormat="false" ht="13.5" hidden="false" customHeight="false" outlineLevel="0" collapsed="false">
      <c r="A1398" s="2" t="n">
        <v>2768</v>
      </c>
      <c r="B1398" s="15" t="s">
        <v>19</v>
      </c>
      <c r="C1398" s="15" t="s">
        <v>42</v>
      </c>
      <c r="D1398" s="3" t="n">
        <v>0.663194444444444</v>
      </c>
      <c r="E1398" s="3" t="n">
        <v>0.739583333333333</v>
      </c>
      <c r="G1398" s="1" t="s">
        <v>364</v>
      </c>
      <c r="H1398" s="15" t="s">
        <v>340</v>
      </c>
      <c r="I1398" s="4" t="n">
        <v>850</v>
      </c>
      <c r="J1398" s="4" t="n">
        <v>26000</v>
      </c>
      <c r="K1398" s="5" t="n">
        <v>30.5882352941176</v>
      </c>
    </row>
    <row r="1399" customFormat="false" ht="13.5" hidden="false" customHeight="false" outlineLevel="0" collapsed="false">
      <c r="A1399" s="2" t="n">
        <v>2769</v>
      </c>
      <c r="B1399" s="15" t="s">
        <v>19</v>
      </c>
      <c r="C1399" s="15" t="s">
        <v>42</v>
      </c>
      <c r="D1399" s="3" t="n">
        <v>0.680555555555555</v>
      </c>
      <c r="E1399" s="3" t="n">
        <v>0.753472222222222</v>
      </c>
      <c r="G1399" s="1" t="s">
        <v>365</v>
      </c>
      <c r="H1399" s="15" t="s">
        <v>109</v>
      </c>
      <c r="I1399" s="4" t="n">
        <v>1534</v>
      </c>
      <c r="J1399" s="4" t="n">
        <v>44300</v>
      </c>
      <c r="K1399" s="5" t="n">
        <v>28.8787483702738</v>
      </c>
    </row>
    <row r="1400" customFormat="false" ht="13.5" hidden="false" customHeight="false" outlineLevel="0" collapsed="false">
      <c r="A1400" s="2" t="n">
        <v>2770</v>
      </c>
      <c r="B1400" s="15" t="s">
        <v>19</v>
      </c>
      <c r="C1400" s="15" t="s">
        <v>42</v>
      </c>
      <c r="D1400" s="3" t="n">
        <v>0.680555555555555</v>
      </c>
      <c r="E1400" s="3" t="n">
        <v>0.753472222222222</v>
      </c>
      <c r="G1400" s="1" t="s">
        <v>365</v>
      </c>
      <c r="H1400" s="15" t="s">
        <v>131</v>
      </c>
      <c r="I1400" s="4" t="n">
        <v>1250</v>
      </c>
      <c r="J1400" s="4" t="n">
        <v>28700</v>
      </c>
      <c r="K1400" s="5" t="n">
        <v>22.96</v>
      </c>
    </row>
    <row r="1401" customFormat="false" ht="13.5" hidden="false" customHeight="false" outlineLevel="0" collapsed="false">
      <c r="A1401" s="2" t="n">
        <v>2771</v>
      </c>
      <c r="B1401" s="15" t="s">
        <v>19</v>
      </c>
      <c r="C1401" s="15" t="s">
        <v>42</v>
      </c>
      <c r="D1401" s="3" t="n">
        <v>0.680555555555555</v>
      </c>
      <c r="E1401" s="3" t="n">
        <v>0.753472222222222</v>
      </c>
      <c r="G1401" s="1" t="s">
        <v>365</v>
      </c>
      <c r="H1401" s="15" t="s">
        <v>144</v>
      </c>
      <c r="I1401" s="4" t="n">
        <v>1250</v>
      </c>
      <c r="J1401" s="4" t="n">
        <v>31000</v>
      </c>
      <c r="K1401" s="5" t="n">
        <v>24.8</v>
      </c>
    </row>
    <row r="1402" customFormat="false" ht="13.5" hidden="false" customHeight="false" outlineLevel="0" collapsed="false">
      <c r="A1402" s="2" t="n">
        <v>2772</v>
      </c>
      <c r="B1402" s="15" t="s">
        <v>19</v>
      </c>
      <c r="C1402" s="15" t="s">
        <v>42</v>
      </c>
      <c r="D1402" s="3" t="n">
        <v>0.680555555555555</v>
      </c>
      <c r="E1402" s="3" t="n">
        <v>0.753472222222222</v>
      </c>
      <c r="G1402" s="1" t="s">
        <v>365</v>
      </c>
      <c r="H1402" s="15" t="s">
        <v>22</v>
      </c>
      <c r="I1402" s="4" t="n">
        <v>850</v>
      </c>
      <c r="J1402" s="4" t="n">
        <v>12300</v>
      </c>
      <c r="K1402" s="5" t="n">
        <v>14.4705882352941</v>
      </c>
    </row>
    <row r="1403" customFormat="false" ht="13.5" hidden="false" customHeight="false" outlineLevel="0" collapsed="false">
      <c r="A1403" s="2" t="n">
        <v>2773</v>
      </c>
      <c r="B1403" s="15" t="s">
        <v>19</v>
      </c>
      <c r="C1403" s="15" t="s">
        <v>42</v>
      </c>
      <c r="D1403" s="3" t="n">
        <v>0.680555555555555</v>
      </c>
      <c r="E1403" s="3" t="n">
        <v>0.753472222222222</v>
      </c>
      <c r="G1403" s="1" t="s">
        <v>365</v>
      </c>
      <c r="H1403" s="15" t="s">
        <v>338</v>
      </c>
      <c r="I1403" s="4" t="n">
        <v>850</v>
      </c>
      <c r="J1403" s="4" t="n">
        <v>13300</v>
      </c>
      <c r="K1403" s="5" t="n">
        <v>15.6470588235294</v>
      </c>
    </row>
    <row r="1404" customFormat="false" ht="13.5" hidden="false" customHeight="false" outlineLevel="0" collapsed="false">
      <c r="A1404" s="2" t="n">
        <v>2774</v>
      </c>
      <c r="B1404" s="15" t="s">
        <v>19</v>
      </c>
      <c r="C1404" s="15" t="s">
        <v>42</v>
      </c>
      <c r="D1404" s="3" t="n">
        <v>0.680555555555555</v>
      </c>
      <c r="E1404" s="3" t="n">
        <v>0.753472222222222</v>
      </c>
      <c r="G1404" s="1" t="s">
        <v>365</v>
      </c>
      <c r="H1404" s="15" t="s">
        <v>339</v>
      </c>
      <c r="I1404" s="4" t="n">
        <v>850</v>
      </c>
      <c r="J1404" s="4" t="n">
        <v>17500</v>
      </c>
      <c r="K1404" s="5" t="n">
        <v>20.5882352941176</v>
      </c>
    </row>
    <row r="1405" customFormat="false" ht="13.5" hidden="false" customHeight="false" outlineLevel="0" collapsed="false">
      <c r="A1405" s="2" t="n">
        <v>2775</v>
      </c>
      <c r="B1405" s="15" t="s">
        <v>19</v>
      </c>
      <c r="C1405" s="15" t="s">
        <v>42</v>
      </c>
      <c r="D1405" s="3" t="n">
        <v>0.680555555555555</v>
      </c>
      <c r="E1405" s="3" t="n">
        <v>0.753472222222222</v>
      </c>
      <c r="G1405" s="1" t="s">
        <v>365</v>
      </c>
      <c r="H1405" s="15" t="s">
        <v>340</v>
      </c>
      <c r="I1405" s="4" t="n">
        <v>850</v>
      </c>
      <c r="J1405" s="4" t="n">
        <v>26000</v>
      </c>
      <c r="K1405" s="5" t="n">
        <v>30.5882352941176</v>
      </c>
    </row>
    <row r="1406" customFormat="false" ht="13.5" hidden="false" customHeight="false" outlineLevel="0" collapsed="false">
      <c r="A1406" s="2" t="n">
        <v>2776</v>
      </c>
      <c r="B1406" s="15" t="s">
        <v>19</v>
      </c>
      <c r="C1406" s="15" t="s">
        <v>42</v>
      </c>
      <c r="D1406" s="3" t="n">
        <v>0.680555555555555</v>
      </c>
      <c r="E1406" s="3" t="n">
        <v>0.753472222222222</v>
      </c>
      <c r="G1406" s="1" t="s">
        <v>365</v>
      </c>
      <c r="H1406" s="15" t="s">
        <v>114</v>
      </c>
      <c r="I1406" s="4" t="n">
        <v>2101</v>
      </c>
      <c r="J1406" s="4" t="n">
        <v>59100</v>
      </c>
      <c r="K1406" s="5" t="n">
        <v>28.1294621608758</v>
      </c>
    </row>
    <row r="1407" customFormat="false" ht="13.5" hidden="false" customHeight="false" outlineLevel="0" collapsed="false">
      <c r="A1407" s="2" t="n">
        <v>2777</v>
      </c>
      <c r="B1407" s="15" t="s">
        <v>19</v>
      </c>
      <c r="C1407" s="15" t="s">
        <v>42</v>
      </c>
      <c r="D1407" s="3" t="n">
        <v>0.680555555555555</v>
      </c>
      <c r="E1407" s="3" t="n">
        <v>0.753472222222222</v>
      </c>
      <c r="G1407" s="1" t="s">
        <v>365</v>
      </c>
      <c r="H1407" s="15" t="s">
        <v>96</v>
      </c>
      <c r="I1407" s="4" t="n">
        <v>1817</v>
      </c>
      <c r="J1407" s="4" t="n">
        <v>43000</v>
      </c>
      <c r="K1407" s="5" t="n">
        <v>23.6653824986241</v>
      </c>
    </row>
    <row r="1408" customFormat="false" ht="13.5" hidden="false" customHeight="false" outlineLevel="0" collapsed="false">
      <c r="A1408" s="2" t="n">
        <v>2778</v>
      </c>
      <c r="B1408" s="15" t="s">
        <v>19</v>
      </c>
      <c r="C1408" s="15" t="s">
        <v>42</v>
      </c>
      <c r="D1408" s="3" t="n">
        <v>0.71875</v>
      </c>
      <c r="E1408" s="3" t="n">
        <v>0.791666666666667</v>
      </c>
      <c r="G1408" s="1" t="s">
        <v>366</v>
      </c>
      <c r="H1408" s="15" t="s">
        <v>109</v>
      </c>
      <c r="I1408" s="4" t="n">
        <v>1534</v>
      </c>
      <c r="J1408" s="4" t="n">
        <v>44300</v>
      </c>
      <c r="K1408" s="5" t="n">
        <v>28.8787483702738</v>
      </c>
    </row>
    <row r="1409" customFormat="false" ht="13.5" hidden="false" customHeight="false" outlineLevel="0" collapsed="false">
      <c r="A1409" s="2" t="n">
        <v>2779</v>
      </c>
      <c r="B1409" s="15" t="s">
        <v>19</v>
      </c>
      <c r="C1409" s="15" t="s">
        <v>42</v>
      </c>
      <c r="D1409" s="3" t="n">
        <v>0.71875</v>
      </c>
      <c r="E1409" s="3" t="n">
        <v>0.791666666666667</v>
      </c>
      <c r="G1409" s="1" t="s">
        <v>366</v>
      </c>
      <c r="H1409" s="15" t="s">
        <v>131</v>
      </c>
      <c r="I1409" s="4" t="n">
        <v>1250</v>
      </c>
      <c r="J1409" s="4" t="n">
        <v>28700</v>
      </c>
      <c r="K1409" s="5" t="n">
        <v>22.96</v>
      </c>
    </row>
    <row r="1410" customFormat="false" ht="13.5" hidden="false" customHeight="false" outlineLevel="0" collapsed="false">
      <c r="A1410" s="2" t="n">
        <v>2780</v>
      </c>
      <c r="B1410" s="15" t="s">
        <v>19</v>
      </c>
      <c r="C1410" s="15" t="s">
        <v>42</v>
      </c>
      <c r="D1410" s="3" t="n">
        <v>0.71875</v>
      </c>
      <c r="E1410" s="3" t="n">
        <v>0.791666666666667</v>
      </c>
      <c r="G1410" s="1" t="s">
        <v>366</v>
      </c>
      <c r="H1410" s="15" t="s">
        <v>144</v>
      </c>
      <c r="I1410" s="4" t="n">
        <v>1250</v>
      </c>
      <c r="J1410" s="4" t="n">
        <v>31000</v>
      </c>
      <c r="K1410" s="5" t="n">
        <v>24.8</v>
      </c>
    </row>
    <row r="1411" customFormat="false" ht="13.5" hidden="false" customHeight="false" outlineLevel="0" collapsed="false">
      <c r="A1411" s="2" t="n">
        <v>2781</v>
      </c>
      <c r="B1411" s="15" t="s">
        <v>19</v>
      </c>
      <c r="C1411" s="15" t="s">
        <v>42</v>
      </c>
      <c r="D1411" s="3" t="n">
        <v>0.71875</v>
      </c>
      <c r="E1411" s="3" t="n">
        <v>0.791666666666667</v>
      </c>
      <c r="G1411" s="1" t="s">
        <v>366</v>
      </c>
      <c r="H1411" s="15" t="s">
        <v>22</v>
      </c>
      <c r="I1411" s="4" t="n">
        <v>850</v>
      </c>
      <c r="J1411" s="4" t="n">
        <v>13900</v>
      </c>
      <c r="K1411" s="5" t="n">
        <v>16.3529411764706</v>
      </c>
    </row>
    <row r="1412" customFormat="false" ht="13.5" hidden="false" customHeight="false" outlineLevel="0" collapsed="false">
      <c r="A1412" s="2" t="n">
        <v>2782</v>
      </c>
      <c r="B1412" s="15" t="s">
        <v>19</v>
      </c>
      <c r="C1412" s="15" t="s">
        <v>42</v>
      </c>
      <c r="D1412" s="3" t="n">
        <v>0.71875</v>
      </c>
      <c r="E1412" s="3" t="n">
        <v>0.791666666666667</v>
      </c>
      <c r="G1412" s="1" t="s">
        <v>366</v>
      </c>
      <c r="H1412" s="15" t="s">
        <v>338</v>
      </c>
      <c r="I1412" s="4" t="n">
        <v>850</v>
      </c>
      <c r="J1412" s="4" t="n">
        <v>18300</v>
      </c>
      <c r="K1412" s="5" t="n">
        <v>21.5294117647059</v>
      </c>
    </row>
    <row r="1413" customFormat="false" ht="13.5" hidden="false" customHeight="false" outlineLevel="0" collapsed="false">
      <c r="A1413" s="2" t="n">
        <v>2783</v>
      </c>
      <c r="B1413" s="15" t="s">
        <v>19</v>
      </c>
      <c r="C1413" s="15" t="s">
        <v>42</v>
      </c>
      <c r="D1413" s="3" t="n">
        <v>0.71875</v>
      </c>
      <c r="E1413" s="3" t="n">
        <v>0.791666666666667</v>
      </c>
      <c r="G1413" s="1" t="s">
        <v>366</v>
      </c>
      <c r="H1413" s="15" t="s">
        <v>339</v>
      </c>
      <c r="I1413" s="4" t="n">
        <v>850</v>
      </c>
      <c r="J1413" s="4" t="n">
        <v>19500</v>
      </c>
      <c r="K1413" s="5" t="n">
        <v>22.9411764705882</v>
      </c>
    </row>
    <row r="1414" customFormat="false" ht="13.5" hidden="false" customHeight="false" outlineLevel="0" collapsed="false">
      <c r="A1414" s="2" t="n">
        <v>2784</v>
      </c>
      <c r="B1414" s="15" t="s">
        <v>19</v>
      </c>
      <c r="C1414" s="15" t="s">
        <v>42</v>
      </c>
      <c r="D1414" s="3" t="n">
        <v>0.71875</v>
      </c>
      <c r="E1414" s="3" t="n">
        <v>0.791666666666667</v>
      </c>
      <c r="G1414" s="1" t="s">
        <v>366</v>
      </c>
      <c r="H1414" s="15" t="s">
        <v>340</v>
      </c>
      <c r="I1414" s="4" t="n">
        <v>850</v>
      </c>
      <c r="J1414" s="4" t="n">
        <v>26800</v>
      </c>
      <c r="K1414" s="5" t="n">
        <v>31.5294117647059</v>
      </c>
    </row>
    <row r="1415" customFormat="false" ht="13.5" hidden="false" customHeight="false" outlineLevel="0" collapsed="false">
      <c r="A1415" s="2" t="n">
        <v>2785</v>
      </c>
      <c r="B1415" s="15" t="s">
        <v>19</v>
      </c>
      <c r="C1415" s="15" t="s">
        <v>42</v>
      </c>
      <c r="D1415" s="3" t="n">
        <v>0.71875</v>
      </c>
      <c r="E1415" s="3" t="n">
        <v>0.791666666666667</v>
      </c>
      <c r="G1415" s="1" t="s">
        <v>366</v>
      </c>
      <c r="H1415" s="15" t="s">
        <v>114</v>
      </c>
      <c r="I1415" s="4" t="n">
        <v>2101</v>
      </c>
      <c r="J1415" s="4" t="n">
        <v>59100</v>
      </c>
      <c r="K1415" s="5" t="n">
        <v>28.1294621608758</v>
      </c>
    </row>
    <row r="1416" customFormat="false" ht="13.5" hidden="false" customHeight="false" outlineLevel="0" collapsed="false">
      <c r="A1416" s="2" t="n">
        <v>2786</v>
      </c>
      <c r="B1416" s="15" t="s">
        <v>19</v>
      </c>
      <c r="C1416" s="15" t="s">
        <v>42</v>
      </c>
      <c r="D1416" s="3" t="n">
        <v>0.71875</v>
      </c>
      <c r="E1416" s="3" t="n">
        <v>0.791666666666667</v>
      </c>
      <c r="G1416" s="1" t="s">
        <v>366</v>
      </c>
      <c r="H1416" s="15" t="s">
        <v>96</v>
      </c>
      <c r="I1416" s="4" t="n">
        <v>1817</v>
      </c>
      <c r="J1416" s="4" t="n">
        <v>43000</v>
      </c>
      <c r="K1416" s="5" t="n">
        <v>23.6653824986241</v>
      </c>
    </row>
    <row r="1417" customFormat="false" ht="13.5" hidden="false" customHeight="false" outlineLevel="0" collapsed="false">
      <c r="A1417" s="2" t="n">
        <v>2787</v>
      </c>
      <c r="B1417" s="15" t="s">
        <v>19</v>
      </c>
      <c r="C1417" s="15" t="s">
        <v>42</v>
      </c>
      <c r="D1417" s="3" t="n">
        <v>0.743055555555555</v>
      </c>
      <c r="E1417" s="3" t="n">
        <v>0.815972222222222</v>
      </c>
      <c r="G1417" s="1" t="s">
        <v>367</v>
      </c>
      <c r="H1417" s="15" t="s">
        <v>109</v>
      </c>
      <c r="I1417" s="4" t="n">
        <v>1534</v>
      </c>
      <c r="J1417" s="4" t="n">
        <v>44300</v>
      </c>
      <c r="K1417" s="5" t="n">
        <v>28.8787483702738</v>
      </c>
    </row>
    <row r="1418" customFormat="false" ht="13.5" hidden="false" customHeight="false" outlineLevel="0" collapsed="false">
      <c r="A1418" s="2" t="n">
        <v>2788</v>
      </c>
      <c r="B1418" s="15" t="s">
        <v>19</v>
      </c>
      <c r="C1418" s="15" t="s">
        <v>42</v>
      </c>
      <c r="D1418" s="3" t="n">
        <v>0.743055555555555</v>
      </c>
      <c r="E1418" s="3" t="n">
        <v>0.815972222222222</v>
      </c>
      <c r="G1418" s="1" t="s">
        <v>367</v>
      </c>
      <c r="H1418" s="15" t="s">
        <v>131</v>
      </c>
      <c r="I1418" s="4" t="n">
        <v>1250</v>
      </c>
      <c r="J1418" s="4" t="n">
        <v>29300</v>
      </c>
      <c r="K1418" s="5" t="n">
        <v>23.44</v>
      </c>
    </row>
    <row r="1419" customFormat="false" ht="13.5" hidden="false" customHeight="false" outlineLevel="0" collapsed="false">
      <c r="A1419" s="2" t="n">
        <v>2789</v>
      </c>
      <c r="B1419" s="15" t="s">
        <v>19</v>
      </c>
      <c r="C1419" s="15" t="s">
        <v>42</v>
      </c>
      <c r="D1419" s="3" t="n">
        <v>0.743055555555555</v>
      </c>
      <c r="E1419" s="3" t="n">
        <v>0.815972222222222</v>
      </c>
      <c r="G1419" s="1" t="s">
        <v>367</v>
      </c>
      <c r="H1419" s="15" t="s">
        <v>144</v>
      </c>
      <c r="I1419" s="4" t="n">
        <v>1250</v>
      </c>
      <c r="J1419" s="4" t="n">
        <v>31000</v>
      </c>
      <c r="K1419" s="5" t="n">
        <v>24.8</v>
      </c>
    </row>
    <row r="1420" customFormat="false" ht="13.5" hidden="false" customHeight="false" outlineLevel="0" collapsed="false">
      <c r="A1420" s="2" t="n">
        <v>2790</v>
      </c>
      <c r="B1420" s="15" t="s">
        <v>19</v>
      </c>
      <c r="C1420" s="15" t="s">
        <v>42</v>
      </c>
      <c r="D1420" s="3" t="n">
        <v>0.743055555555555</v>
      </c>
      <c r="E1420" s="3" t="n">
        <v>0.815972222222222</v>
      </c>
      <c r="G1420" s="1" t="s">
        <v>367</v>
      </c>
      <c r="H1420" s="15" t="s">
        <v>22</v>
      </c>
      <c r="I1420" s="4" t="n">
        <v>850</v>
      </c>
      <c r="J1420" s="4" t="n">
        <v>13400</v>
      </c>
      <c r="K1420" s="5" t="n">
        <v>15.7647058823529</v>
      </c>
    </row>
    <row r="1421" customFormat="false" ht="13.5" hidden="false" customHeight="false" outlineLevel="0" collapsed="false">
      <c r="A1421" s="2" t="n">
        <v>2791</v>
      </c>
      <c r="B1421" s="15" t="s">
        <v>19</v>
      </c>
      <c r="C1421" s="15" t="s">
        <v>42</v>
      </c>
      <c r="D1421" s="3" t="n">
        <v>0.743055555555555</v>
      </c>
      <c r="E1421" s="3" t="n">
        <v>0.815972222222222</v>
      </c>
      <c r="G1421" s="1" t="s">
        <v>367</v>
      </c>
      <c r="H1421" s="15" t="s">
        <v>338</v>
      </c>
      <c r="I1421" s="4" t="n">
        <v>850</v>
      </c>
      <c r="J1421" s="4" t="n">
        <v>18100</v>
      </c>
      <c r="K1421" s="5" t="n">
        <v>21.2941176470588</v>
      </c>
    </row>
    <row r="1422" customFormat="false" ht="13.5" hidden="false" customHeight="false" outlineLevel="0" collapsed="false">
      <c r="A1422" s="2" t="n">
        <v>2792</v>
      </c>
      <c r="B1422" s="15" t="s">
        <v>19</v>
      </c>
      <c r="C1422" s="15" t="s">
        <v>42</v>
      </c>
      <c r="D1422" s="3" t="n">
        <v>0.743055555555555</v>
      </c>
      <c r="E1422" s="3" t="n">
        <v>0.815972222222222</v>
      </c>
      <c r="G1422" s="1" t="s">
        <v>367</v>
      </c>
      <c r="H1422" s="15" t="s">
        <v>339</v>
      </c>
      <c r="I1422" s="4" t="n">
        <v>850</v>
      </c>
      <c r="J1422" s="4" t="n">
        <v>20800</v>
      </c>
      <c r="K1422" s="5" t="n">
        <v>24.4705882352941</v>
      </c>
    </row>
    <row r="1423" customFormat="false" ht="13.5" hidden="false" customHeight="false" outlineLevel="0" collapsed="false">
      <c r="A1423" s="2" t="n">
        <v>2793</v>
      </c>
      <c r="B1423" s="15" t="s">
        <v>19</v>
      </c>
      <c r="C1423" s="15" t="s">
        <v>42</v>
      </c>
      <c r="D1423" s="3" t="n">
        <v>0.743055555555555</v>
      </c>
      <c r="E1423" s="3" t="n">
        <v>0.815972222222222</v>
      </c>
      <c r="G1423" s="1" t="s">
        <v>367</v>
      </c>
      <c r="H1423" s="15" t="s">
        <v>340</v>
      </c>
      <c r="I1423" s="4" t="n">
        <v>850</v>
      </c>
      <c r="J1423" s="4" t="n">
        <v>27100</v>
      </c>
      <c r="K1423" s="5" t="n">
        <v>31.8823529411765</v>
      </c>
    </row>
    <row r="1424" customFormat="false" ht="13.5" hidden="false" customHeight="false" outlineLevel="0" collapsed="false">
      <c r="A1424" s="2" t="n">
        <v>2794</v>
      </c>
      <c r="B1424" s="15" t="s">
        <v>19</v>
      </c>
      <c r="C1424" s="15" t="s">
        <v>42</v>
      </c>
      <c r="D1424" s="3" t="n">
        <v>0.743055555555555</v>
      </c>
      <c r="E1424" s="3" t="n">
        <v>0.815972222222222</v>
      </c>
      <c r="G1424" s="1" t="s">
        <v>367</v>
      </c>
      <c r="H1424" s="15" t="s">
        <v>114</v>
      </c>
      <c r="I1424" s="4" t="n">
        <v>2101</v>
      </c>
      <c r="J1424" s="4" t="n">
        <v>59100</v>
      </c>
      <c r="K1424" s="5" t="n">
        <v>28.1294621608758</v>
      </c>
    </row>
    <row r="1425" customFormat="false" ht="13.5" hidden="false" customHeight="false" outlineLevel="0" collapsed="false">
      <c r="A1425" s="2" t="n">
        <v>2795</v>
      </c>
      <c r="B1425" s="15" t="s">
        <v>19</v>
      </c>
      <c r="C1425" s="15" t="s">
        <v>42</v>
      </c>
      <c r="D1425" s="3" t="n">
        <v>0.743055555555555</v>
      </c>
      <c r="E1425" s="3" t="n">
        <v>0.815972222222222</v>
      </c>
      <c r="G1425" s="1" t="s">
        <v>367</v>
      </c>
      <c r="H1425" s="15" t="s">
        <v>96</v>
      </c>
      <c r="I1425" s="4" t="n">
        <v>1817</v>
      </c>
      <c r="J1425" s="4" t="n">
        <v>43600</v>
      </c>
      <c r="K1425" s="5" t="n">
        <v>23.9955971381398</v>
      </c>
    </row>
    <row r="1426" customFormat="false" ht="13.5" hidden="false" customHeight="false" outlineLevel="0" collapsed="false">
      <c r="A1426" s="2" t="n">
        <v>2796</v>
      </c>
      <c r="B1426" s="15" t="s">
        <v>19</v>
      </c>
      <c r="C1426" s="15" t="s">
        <v>42</v>
      </c>
      <c r="D1426" s="3" t="n">
        <v>0.774305555555555</v>
      </c>
      <c r="E1426" s="3" t="n">
        <v>0.84375</v>
      </c>
      <c r="G1426" s="1" t="s">
        <v>368</v>
      </c>
      <c r="H1426" s="15" t="s">
        <v>109</v>
      </c>
      <c r="I1426" s="4" t="n">
        <v>1534</v>
      </c>
      <c r="J1426" s="4" t="n">
        <v>44300</v>
      </c>
      <c r="K1426" s="5" t="n">
        <v>28.8787483702738</v>
      </c>
    </row>
    <row r="1427" customFormat="false" ht="13.5" hidden="false" customHeight="false" outlineLevel="0" collapsed="false">
      <c r="A1427" s="2" t="n">
        <v>2797</v>
      </c>
      <c r="B1427" s="15" t="s">
        <v>19</v>
      </c>
      <c r="C1427" s="15" t="s">
        <v>42</v>
      </c>
      <c r="D1427" s="3" t="n">
        <v>0.774305555555555</v>
      </c>
      <c r="E1427" s="3" t="n">
        <v>0.84375</v>
      </c>
      <c r="G1427" s="1" t="s">
        <v>368</v>
      </c>
      <c r="H1427" s="15" t="s">
        <v>131</v>
      </c>
      <c r="I1427" s="4" t="n">
        <v>1250</v>
      </c>
      <c r="J1427" s="4" t="n">
        <v>29300</v>
      </c>
      <c r="K1427" s="5" t="n">
        <v>23.44</v>
      </c>
    </row>
    <row r="1428" customFormat="false" ht="13.5" hidden="false" customHeight="false" outlineLevel="0" collapsed="false">
      <c r="A1428" s="2" t="n">
        <v>2798</v>
      </c>
      <c r="B1428" s="15" t="s">
        <v>19</v>
      </c>
      <c r="C1428" s="15" t="s">
        <v>42</v>
      </c>
      <c r="D1428" s="3" t="n">
        <v>0.774305555555555</v>
      </c>
      <c r="E1428" s="3" t="n">
        <v>0.84375</v>
      </c>
      <c r="G1428" s="1" t="s">
        <v>368</v>
      </c>
      <c r="H1428" s="15" t="s">
        <v>144</v>
      </c>
      <c r="I1428" s="4" t="n">
        <v>1250</v>
      </c>
      <c r="J1428" s="4" t="n">
        <v>31000</v>
      </c>
      <c r="K1428" s="5" t="n">
        <v>24.8</v>
      </c>
    </row>
    <row r="1429" customFormat="false" ht="13.5" hidden="false" customHeight="false" outlineLevel="0" collapsed="false">
      <c r="A1429" s="2" t="n">
        <v>2799</v>
      </c>
      <c r="B1429" s="15" t="s">
        <v>19</v>
      </c>
      <c r="C1429" s="15" t="s">
        <v>42</v>
      </c>
      <c r="D1429" s="3" t="n">
        <v>0.774305555555555</v>
      </c>
      <c r="E1429" s="3" t="n">
        <v>0.84375</v>
      </c>
      <c r="G1429" s="1" t="s">
        <v>368</v>
      </c>
      <c r="H1429" s="15" t="s">
        <v>22</v>
      </c>
      <c r="I1429" s="4" t="n">
        <v>850</v>
      </c>
      <c r="J1429" s="4" t="n">
        <v>13400</v>
      </c>
      <c r="K1429" s="5" t="n">
        <v>15.7647058823529</v>
      </c>
    </row>
    <row r="1430" customFormat="false" ht="13.5" hidden="false" customHeight="false" outlineLevel="0" collapsed="false">
      <c r="A1430" s="2" t="n">
        <v>2800</v>
      </c>
      <c r="B1430" s="15" t="s">
        <v>19</v>
      </c>
      <c r="C1430" s="15" t="s">
        <v>42</v>
      </c>
      <c r="D1430" s="3" t="n">
        <v>0.774305555555555</v>
      </c>
      <c r="E1430" s="3" t="n">
        <v>0.84375</v>
      </c>
      <c r="G1430" s="1" t="s">
        <v>368</v>
      </c>
      <c r="H1430" s="15" t="s">
        <v>338</v>
      </c>
      <c r="I1430" s="4" t="n">
        <v>850</v>
      </c>
      <c r="J1430" s="4" t="n">
        <v>18100</v>
      </c>
      <c r="K1430" s="5" t="n">
        <v>21.2941176470588</v>
      </c>
    </row>
    <row r="1431" customFormat="false" ht="13.5" hidden="false" customHeight="false" outlineLevel="0" collapsed="false">
      <c r="A1431" s="2" t="n">
        <v>2801</v>
      </c>
      <c r="B1431" s="15" t="s">
        <v>19</v>
      </c>
      <c r="C1431" s="15" t="s">
        <v>42</v>
      </c>
      <c r="D1431" s="3" t="n">
        <v>0.774305555555555</v>
      </c>
      <c r="E1431" s="3" t="n">
        <v>0.84375</v>
      </c>
      <c r="G1431" s="1" t="s">
        <v>368</v>
      </c>
      <c r="H1431" s="15" t="s">
        <v>339</v>
      </c>
      <c r="I1431" s="4" t="n">
        <v>850</v>
      </c>
      <c r="J1431" s="4" t="n">
        <v>20800</v>
      </c>
      <c r="K1431" s="5" t="n">
        <v>24.4705882352941</v>
      </c>
    </row>
    <row r="1432" customFormat="false" ht="13.5" hidden="false" customHeight="false" outlineLevel="0" collapsed="false">
      <c r="A1432" s="2" t="n">
        <v>2802</v>
      </c>
      <c r="B1432" s="15" t="s">
        <v>19</v>
      </c>
      <c r="C1432" s="15" t="s">
        <v>42</v>
      </c>
      <c r="D1432" s="3" t="n">
        <v>0.774305555555555</v>
      </c>
      <c r="E1432" s="3" t="n">
        <v>0.84375</v>
      </c>
      <c r="G1432" s="1" t="s">
        <v>368</v>
      </c>
      <c r="H1432" s="15" t="s">
        <v>340</v>
      </c>
      <c r="I1432" s="4" t="n">
        <v>850</v>
      </c>
      <c r="J1432" s="4" t="n">
        <v>27100</v>
      </c>
      <c r="K1432" s="5" t="n">
        <v>31.8823529411765</v>
      </c>
    </row>
    <row r="1433" customFormat="false" ht="13.5" hidden="false" customHeight="false" outlineLevel="0" collapsed="false">
      <c r="A1433" s="2" t="n">
        <v>2803</v>
      </c>
      <c r="B1433" s="15" t="s">
        <v>19</v>
      </c>
      <c r="C1433" s="15" t="s">
        <v>42</v>
      </c>
      <c r="D1433" s="3" t="n">
        <v>0.774305555555555</v>
      </c>
      <c r="E1433" s="3" t="n">
        <v>0.84375</v>
      </c>
      <c r="G1433" s="1" t="s">
        <v>368</v>
      </c>
      <c r="H1433" s="15" t="s">
        <v>114</v>
      </c>
      <c r="I1433" s="4" t="n">
        <v>2101</v>
      </c>
      <c r="J1433" s="4" t="n">
        <v>59100</v>
      </c>
      <c r="K1433" s="5" t="n">
        <v>28.1294621608758</v>
      </c>
    </row>
    <row r="1434" customFormat="false" ht="13.5" hidden="false" customHeight="false" outlineLevel="0" collapsed="false">
      <c r="A1434" s="2" t="n">
        <v>2804</v>
      </c>
      <c r="B1434" s="15" t="s">
        <v>19</v>
      </c>
      <c r="C1434" s="15" t="s">
        <v>42</v>
      </c>
      <c r="D1434" s="3" t="n">
        <v>0.774305555555555</v>
      </c>
      <c r="E1434" s="3" t="n">
        <v>0.84375</v>
      </c>
      <c r="G1434" s="1" t="s">
        <v>368</v>
      </c>
      <c r="H1434" s="15" t="s">
        <v>96</v>
      </c>
      <c r="I1434" s="4" t="n">
        <v>1817</v>
      </c>
      <c r="J1434" s="4" t="n">
        <v>43600</v>
      </c>
      <c r="K1434" s="5" t="n">
        <v>23.9955971381398</v>
      </c>
    </row>
    <row r="1435" customFormat="false" ht="13.5" hidden="false" customHeight="false" outlineLevel="0" collapsed="false">
      <c r="A1435" s="2" t="n">
        <v>2805</v>
      </c>
      <c r="B1435" s="15" t="s">
        <v>19</v>
      </c>
      <c r="C1435" s="15" t="s">
        <v>42</v>
      </c>
      <c r="D1435" s="3" t="n">
        <v>0.791666666666667</v>
      </c>
      <c r="E1435" s="3" t="n">
        <v>0.864583333333333</v>
      </c>
      <c r="G1435" s="1" t="s">
        <v>369</v>
      </c>
      <c r="H1435" s="15" t="s">
        <v>109</v>
      </c>
      <c r="I1435" s="4" t="n">
        <v>1534</v>
      </c>
      <c r="J1435" s="4" t="n">
        <v>44300</v>
      </c>
      <c r="K1435" s="5" t="n">
        <v>28.8787483702738</v>
      </c>
    </row>
    <row r="1436" customFormat="false" ht="13.5" hidden="false" customHeight="false" outlineLevel="0" collapsed="false">
      <c r="A1436" s="2" t="n">
        <v>2806</v>
      </c>
      <c r="B1436" s="15" t="s">
        <v>19</v>
      </c>
      <c r="C1436" s="15" t="s">
        <v>42</v>
      </c>
      <c r="D1436" s="3" t="n">
        <v>0.791666666666667</v>
      </c>
      <c r="E1436" s="3" t="n">
        <v>0.864583333333333</v>
      </c>
      <c r="G1436" s="1" t="s">
        <v>369</v>
      </c>
      <c r="H1436" s="15" t="s">
        <v>131</v>
      </c>
      <c r="I1436" s="4" t="n">
        <v>1250</v>
      </c>
      <c r="J1436" s="4" t="n">
        <v>29300</v>
      </c>
      <c r="K1436" s="5" t="n">
        <v>23.44</v>
      </c>
    </row>
    <row r="1437" customFormat="false" ht="13.5" hidden="false" customHeight="false" outlineLevel="0" collapsed="false">
      <c r="A1437" s="2" t="n">
        <v>2807</v>
      </c>
      <c r="B1437" s="15" t="s">
        <v>19</v>
      </c>
      <c r="C1437" s="15" t="s">
        <v>42</v>
      </c>
      <c r="D1437" s="3" t="n">
        <v>0.791666666666667</v>
      </c>
      <c r="E1437" s="3" t="n">
        <v>0.864583333333333</v>
      </c>
      <c r="G1437" s="1" t="s">
        <v>369</v>
      </c>
      <c r="H1437" s="15" t="s">
        <v>144</v>
      </c>
      <c r="I1437" s="4" t="n">
        <v>1250</v>
      </c>
      <c r="J1437" s="4" t="n">
        <v>31000</v>
      </c>
      <c r="K1437" s="5" t="n">
        <v>24.8</v>
      </c>
    </row>
    <row r="1438" customFormat="false" ht="13.5" hidden="false" customHeight="false" outlineLevel="0" collapsed="false">
      <c r="A1438" s="2" t="n">
        <v>2808</v>
      </c>
      <c r="B1438" s="15" t="s">
        <v>19</v>
      </c>
      <c r="C1438" s="15" t="s">
        <v>42</v>
      </c>
      <c r="D1438" s="3" t="n">
        <v>0.791666666666667</v>
      </c>
      <c r="E1438" s="3" t="n">
        <v>0.864583333333333</v>
      </c>
      <c r="G1438" s="1" t="s">
        <v>369</v>
      </c>
      <c r="H1438" s="15" t="s">
        <v>339</v>
      </c>
      <c r="I1438" s="4" t="n">
        <v>850</v>
      </c>
      <c r="J1438" s="4" t="n">
        <v>25600</v>
      </c>
      <c r="K1438" s="5" t="n">
        <v>30.1176470588235</v>
      </c>
    </row>
    <row r="1439" customFormat="false" ht="13.5" hidden="false" customHeight="false" outlineLevel="0" collapsed="false">
      <c r="A1439" s="2" t="n">
        <v>2809</v>
      </c>
      <c r="B1439" s="15" t="s">
        <v>19</v>
      </c>
      <c r="C1439" s="15" t="s">
        <v>42</v>
      </c>
      <c r="D1439" s="3" t="n">
        <v>0.791666666666667</v>
      </c>
      <c r="E1439" s="3" t="n">
        <v>0.864583333333333</v>
      </c>
      <c r="G1439" s="1" t="s">
        <v>369</v>
      </c>
      <c r="H1439" s="15" t="s">
        <v>340</v>
      </c>
      <c r="I1439" s="4" t="n">
        <v>850</v>
      </c>
      <c r="J1439" s="4" t="n">
        <v>27000</v>
      </c>
      <c r="K1439" s="5" t="n">
        <v>31.7647058823529</v>
      </c>
    </row>
    <row r="1440" customFormat="false" ht="13.5" hidden="false" customHeight="false" outlineLevel="0" collapsed="false">
      <c r="A1440" s="2" t="n">
        <v>2810</v>
      </c>
      <c r="B1440" s="15" t="s">
        <v>19</v>
      </c>
      <c r="C1440" s="15" t="s">
        <v>42</v>
      </c>
      <c r="D1440" s="3" t="n">
        <v>0.802083333333333</v>
      </c>
      <c r="E1440" s="3" t="n">
        <v>0.875</v>
      </c>
      <c r="G1440" s="1" t="s">
        <v>370</v>
      </c>
      <c r="H1440" s="15" t="s">
        <v>109</v>
      </c>
      <c r="I1440" s="4" t="n">
        <v>1534</v>
      </c>
      <c r="J1440" s="4" t="n">
        <v>44300</v>
      </c>
      <c r="K1440" s="5" t="n">
        <v>28.8787483702738</v>
      </c>
    </row>
    <row r="1441" customFormat="false" ht="13.5" hidden="false" customHeight="false" outlineLevel="0" collapsed="false">
      <c r="A1441" s="2" t="n">
        <v>2811</v>
      </c>
      <c r="B1441" s="15" t="s">
        <v>19</v>
      </c>
      <c r="C1441" s="15" t="s">
        <v>42</v>
      </c>
      <c r="D1441" s="3" t="n">
        <v>0.802083333333333</v>
      </c>
      <c r="E1441" s="3" t="n">
        <v>0.875</v>
      </c>
      <c r="G1441" s="1" t="s">
        <v>370</v>
      </c>
      <c r="H1441" s="15" t="s">
        <v>131</v>
      </c>
      <c r="I1441" s="4" t="n">
        <v>1250</v>
      </c>
      <c r="J1441" s="4" t="n">
        <v>29300</v>
      </c>
      <c r="K1441" s="5" t="n">
        <v>23.44</v>
      </c>
    </row>
    <row r="1442" customFormat="false" ht="13.5" hidden="false" customHeight="false" outlineLevel="0" collapsed="false">
      <c r="A1442" s="2" t="n">
        <v>2812</v>
      </c>
      <c r="B1442" s="15" t="s">
        <v>19</v>
      </c>
      <c r="C1442" s="15" t="s">
        <v>42</v>
      </c>
      <c r="D1442" s="3" t="n">
        <v>0.802083333333333</v>
      </c>
      <c r="E1442" s="3" t="n">
        <v>0.875</v>
      </c>
      <c r="G1442" s="1" t="s">
        <v>370</v>
      </c>
      <c r="H1442" s="15" t="s">
        <v>144</v>
      </c>
      <c r="I1442" s="4" t="n">
        <v>1250</v>
      </c>
      <c r="J1442" s="4" t="n">
        <v>31000</v>
      </c>
      <c r="K1442" s="5" t="n">
        <v>24.8</v>
      </c>
    </row>
    <row r="1443" customFormat="false" ht="13.5" hidden="false" customHeight="false" outlineLevel="0" collapsed="false">
      <c r="A1443" s="2" t="n">
        <v>2813</v>
      </c>
      <c r="B1443" s="15" t="s">
        <v>19</v>
      </c>
      <c r="C1443" s="15" t="s">
        <v>42</v>
      </c>
      <c r="D1443" s="3" t="n">
        <v>0.802083333333333</v>
      </c>
      <c r="E1443" s="3" t="n">
        <v>0.875</v>
      </c>
      <c r="G1443" s="1" t="s">
        <v>370</v>
      </c>
      <c r="H1443" s="15" t="s">
        <v>22</v>
      </c>
      <c r="I1443" s="4" t="n">
        <v>850</v>
      </c>
      <c r="J1443" s="4" t="n">
        <v>13000</v>
      </c>
      <c r="K1443" s="5" t="n">
        <v>15.2941176470588</v>
      </c>
    </row>
    <row r="1444" customFormat="false" ht="13.5" hidden="false" customHeight="false" outlineLevel="0" collapsed="false">
      <c r="A1444" s="2" t="n">
        <v>2814</v>
      </c>
      <c r="B1444" s="15" t="s">
        <v>19</v>
      </c>
      <c r="C1444" s="15" t="s">
        <v>42</v>
      </c>
      <c r="D1444" s="3" t="n">
        <v>0.802083333333333</v>
      </c>
      <c r="E1444" s="3" t="n">
        <v>0.875</v>
      </c>
      <c r="G1444" s="1" t="s">
        <v>370</v>
      </c>
      <c r="H1444" s="15" t="s">
        <v>338</v>
      </c>
      <c r="I1444" s="4" t="n">
        <v>850</v>
      </c>
      <c r="J1444" s="4" t="n">
        <v>14000</v>
      </c>
      <c r="K1444" s="5" t="n">
        <v>16.4705882352941</v>
      </c>
    </row>
    <row r="1445" customFormat="false" ht="13.5" hidden="false" customHeight="false" outlineLevel="0" collapsed="false">
      <c r="A1445" s="2" t="n">
        <v>2815</v>
      </c>
      <c r="B1445" s="15" t="s">
        <v>19</v>
      </c>
      <c r="C1445" s="15" t="s">
        <v>42</v>
      </c>
      <c r="D1445" s="3" t="n">
        <v>0.802083333333333</v>
      </c>
      <c r="E1445" s="3" t="n">
        <v>0.875</v>
      </c>
      <c r="G1445" s="1" t="s">
        <v>370</v>
      </c>
      <c r="H1445" s="15" t="s">
        <v>339</v>
      </c>
      <c r="I1445" s="4" t="n">
        <v>850</v>
      </c>
      <c r="J1445" s="4" t="n">
        <v>20800</v>
      </c>
      <c r="K1445" s="5" t="n">
        <v>24.4705882352941</v>
      </c>
    </row>
    <row r="1446" customFormat="false" ht="13.5" hidden="false" customHeight="false" outlineLevel="0" collapsed="false">
      <c r="A1446" s="2" t="n">
        <v>2816</v>
      </c>
      <c r="B1446" s="15" t="s">
        <v>19</v>
      </c>
      <c r="C1446" s="15" t="s">
        <v>42</v>
      </c>
      <c r="D1446" s="3" t="n">
        <v>0.802083333333333</v>
      </c>
      <c r="E1446" s="3" t="n">
        <v>0.875</v>
      </c>
      <c r="G1446" s="1" t="s">
        <v>370</v>
      </c>
      <c r="H1446" s="15" t="s">
        <v>340</v>
      </c>
      <c r="I1446" s="4" t="n">
        <v>850</v>
      </c>
      <c r="J1446" s="4" t="n">
        <v>27000</v>
      </c>
      <c r="K1446" s="5" t="n">
        <v>31.7647058823529</v>
      </c>
    </row>
    <row r="1447" customFormat="false" ht="13.5" hidden="false" customHeight="false" outlineLevel="0" collapsed="false">
      <c r="A1447" s="2" t="n">
        <v>2817</v>
      </c>
      <c r="B1447" s="15" t="s">
        <v>19</v>
      </c>
      <c r="C1447" s="15" t="s">
        <v>42</v>
      </c>
      <c r="D1447" s="3" t="n">
        <v>0.802083333333333</v>
      </c>
      <c r="E1447" s="3" t="n">
        <v>0.875</v>
      </c>
      <c r="G1447" s="1" t="s">
        <v>370</v>
      </c>
      <c r="H1447" s="15" t="s">
        <v>114</v>
      </c>
      <c r="I1447" s="4" t="n">
        <v>2101</v>
      </c>
      <c r="J1447" s="4" t="n">
        <v>59100</v>
      </c>
      <c r="K1447" s="5" t="n">
        <v>28.1294621608758</v>
      </c>
    </row>
    <row r="1448" customFormat="false" ht="13.5" hidden="false" customHeight="false" outlineLevel="0" collapsed="false">
      <c r="A1448" s="2" t="n">
        <v>2818</v>
      </c>
      <c r="B1448" s="15" t="s">
        <v>19</v>
      </c>
      <c r="C1448" s="15" t="s">
        <v>42</v>
      </c>
      <c r="D1448" s="3" t="n">
        <v>0.802083333333333</v>
      </c>
      <c r="E1448" s="3" t="n">
        <v>0.875</v>
      </c>
      <c r="G1448" s="1" t="s">
        <v>370</v>
      </c>
      <c r="H1448" s="15" t="s">
        <v>96</v>
      </c>
      <c r="I1448" s="4" t="n">
        <v>1817</v>
      </c>
      <c r="J1448" s="4" t="n">
        <v>43600</v>
      </c>
      <c r="K1448" s="5" t="n">
        <v>23.9955971381398</v>
      </c>
    </row>
    <row r="1449" customFormat="false" ht="13.5" hidden="false" customHeight="false" outlineLevel="0" collapsed="false">
      <c r="A1449" s="2" t="n">
        <v>2819</v>
      </c>
      <c r="B1449" s="15" t="s">
        <v>19</v>
      </c>
      <c r="C1449" s="15" t="s">
        <v>42</v>
      </c>
      <c r="D1449" s="3" t="n">
        <v>0.826388888888889</v>
      </c>
      <c r="E1449" s="3" t="n">
        <v>0.895833333333333</v>
      </c>
      <c r="G1449" s="1" t="s">
        <v>371</v>
      </c>
      <c r="H1449" s="15" t="s">
        <v>109</v>
      </c>
      <c r="I1449" s="4" t="n">
        <v>1534</v>
      </c>
      <c r="J1449" s="4" t="n">
        <v>44300</v>
      </c>
      <c r="K1449" s="5" t="n">
        <v>28.8787483702738</v>
      </c>
    </row>
    <row r="1450" customFormat="false" ht="13.5" hidden="false" customHeight="false" outlineLevel="0" collapsed="false">
      <c r="A1450" s="2" t="n">
        <v>2820</v>
      </c>
      <c r="B1450" s="15" t="s">
        <v>19</v>
      </c>
      <c r="C1450" s="15" t="s">
        <v>42</v>
      </c>
      <c r="D1450" s="3" t="n">
        <v>0.826388888888889</v>
      </c>
      <c r="E1450" s="3" t="n">
        <v>0.895833333333333</v>
      </c>
      <c r="G1450" s="1" t="s">
        <v>371</v>
      </c>
      <c r="H1450" s="15" t="s">
        <v>131</v>
      </c>
      <c r="I1450" s="4" t="n">
        <v>1250</v>
      </c>
      <c r="J1450" s="4" t="n">
        <v>28700</v>
      </c>
      <c r="K1450" s="5" t="n">
        <v>22.96</v>
      </c>
    </row>
    <row r="1451" customFormat="false" ht="13.5" hidden="false" customHeight="false" outlineLevel="0" collapsed="false">
      <c r="A1451" s="2" t="n">
        <v>2821</v>
      </c>
      <c r="B1451" s="15" t="s">
        <v>19</v>
      </c>
      <c r="C1451" s="15" t="s">
        <v>42</v>
      </c>
      <c r="D1451" s="3" t="n">
        <v>0.826388888888889</v>
      </c>
      <c r="E1451" s="3" t="n">
        <v>0.895833333333333</v>
      </c>
      <c r="G1451" s="1" t="s">
        <v>371</v>
      </c>
      <c r="H1451" s="15" t="s">
        <v>144</v>
      </c>
      <c r="I1451" s="4" t="n">
        <v>1250</v>
      </c>
      <c r="J1451" s="4" t="n">
        <v>31000</v>
      </c>
      <c r="K1451" s="5" t="n">
        <v>24.8</v>
      </c>
    </row>
    <row r="1452" customFormat="false" ht="13.5" hidden="false" customHeight="false" outlineLevel="0" collapsed="false">
      <c r="A1452" s="2" t="n">
        <v>2822</v>
      </c>
      <c r="B1452" s="15" t="s">
        <v>19</v>
      </c>
      <c r="C1452" s="15" t="s">
        <v>42</v>
      </c>
      <c r="D1452" s="3" t="n">
        <v>0.826388888888889</v>
      </c>
      <c r="E1452" s="3" t="n">
        <v>0.895833333333333</v>
      </c>
      <c r="G1452" s="1" t="s">
        <v>371</v>
      </c>
      <c r="H1452" s="15" t="s">
        <v>22</v>
      </c>
      <c r="I1452" s="4" t="n">
        <v>850</v>
      </c>
      <c r="J1452" s="4" t="n">
        <v>13300</v>
      </c>
      <c r="K1452" s="5" t="n">
        <v>15.6470588235294</v>
      </c>
    </row>
    <row r="1453" customFormat="false" ht="13.5" hidden="false" customHeight="false" outlineLevel="0" collapsed="false">
      <c r="A1453" s="2" t="n">
        <v>2823</v>
      </c>
      <c r="B1453" s="15" t="s">
        <v>19</v>
      </c>
      <c r="C1453" s="15" t="s">
        <v>42</v>
      </c>
      <c r="D1453" s="3" t="n">
        <v>0.826388888888889</v>
      </c>
      <c r="E1453" s="3" t="n">
        <v>0.895833333333333</v>
      </c>
      <c r="G1453" s="1" t="s">
        <v>371</v>
      </c>
      <c r="H1453" s="15" t="s">
        <v>338</v>
      </c>
      <c r="I1453" s="4" t="n">
        <v>850</v>
      </c>
      <c r="J1453" s="4" t="n">
        <v>18600</v>
      </c>
      <c r="K1453" s="5" t="n">
        <v>21.8823529411765</v>
      </c>
    </row>
    <row r="1454" customFormat="false" ht="13.5" hidden="false" customHeight="false" outlineLevel="0" collapsed="false">
      <c r="A1454" s="2" t="n">
        <v>2824</v>
      </c>
      <c r="B1454" s="15" t="s">
        <v>19</v>
      </c>
      <c r="C1454" s="15" t="s">
        <v>42</v>
      </c>
      <c r="D1454" s="3" t="n">
        <v>0.826388888888889</v>
      </c>
      <c r="E1454" s="3" t="n">
        <v>0.895833333333333</v>
      </c>
      <c r="G1454" s="1" t="s">
        <v>371</v>
      </c>
      <c r="H1454" s="15" t="s">
        <v>339</v>
      </c>
      <c r="I1454" s="4" t="n">
        <v>850</v>
      </c>
      <c r="J1454" s="4" t="n">
        <v>20200</v>
      </c>
      <c r="K1454" s="5" t="n">
        <v>23.7647058823529</v>
      </c>
    </row>
    <row r="1455" customFormat="false" ht="13.5" hidden="false" customHeight="false" outlineLevel="0" collapsed="false">
      <c r="A1455" s="2" t="n">
        <v>2825</v>
      </c>
      <c r="B1455" s="15" t="s">
        <v>19</v>
      </c>
      <c r="C1455" s="15" t="s">
        <v>42</v>
      </c>
      <c r="D1455" s="3" t="n">
        <v>0.826388888888889</v>
      </c>
      <c r="E1455" s="3" t="n">
        <v>0.895833333333333</v>
      </c>
      <c r="G1455" s="1" t="s">
        <v>371</v>
      </c>
      <c r="H1455" s="15" t="s">
        <v>340</v>
      </c>
      <c r="I1455" s="4" t="n">
        <v>850</v>
      </c>
      <c r="J1455" s="4" t="n">
        <v>26400</v>
      </c>
      <c r="K1455" s="5" t="n">
        <v>31.0588235294118</v>
      </c>
    </row>
    <row r="1456" customFormat="false" ht="13.5" hidden="false" customHeight="false" outlineLevel="0" collapsed="false">
      <c r="A1456" s="2" t="n">
        <v>2826</v>
      </c>
      <c r="B1456" s="15" t="s">
        <v>19</v>
      </c>
      <c r="C1456" s="15" t="s">
        <v>42</v>
      </c>
      <c r="D1456" s="3" t="n">
        <v>0.826388888888889</v>
      </c>
      <c r="E1456" s="3" t="n">
        <v>0.895833333333333</v>
      </c>
      <c r="G1456" s="1" t="s">
        <v>371</v>
      </c>
      <c r="H1456" s="15" t="s">
        <v>114</v>
      </c>
      <c r="I1456" s="4" t="n">
        <v>2101</v>
      </c>
      <c r="J1456" s="4" t="n">
        <v>59100</v>
      </c>
      <c r="K1456" s="5" t="n">
        <v>28.1294621608758</v>
      </c>
    </row>
    <row r="1457" customFormat="false" ht="13.5" hidden="false" customHeight="false" outlineLevel="0" collapsed="false">
      <c r="A1457" s="2" t="n">
        <v>2827</v>
      </c>
      <c r="B1457" s="15" t="s">
        <v>19</v>
      </c>
      <c r="C1457" s="15" t="s">
        <v>42</v>
      </c>
      <c r="D1457" s="3" t="n">
        <v>0.826388888888889</v>
      </c>
      <c r="E1457" s="3" t="n">
        <v>0.895833333333333</v>
      </c>
      <c r="G1457" s="1" t="s">
        <v>371</v>
      </c>
      <c r="H1457" s="15" t="s">
        <v>96</v>
      </c>
      <c r="I1457" s="4" t="n">
        <v>1817</v>
      </c>
      <c r="J1457" s="4" t="n">
        <v>43000</v>
      </c>
      <c r="K1457" s="5" t="n">
        <v>23.6653824986241</v>
      </c>
    </row>
    <row r="1458" customFormat="false" ht="13.5" hidden="false" customHeight="false" outlineLevel="0" collapsed="false">
      <c r="A1458" s="2" t="n">
        <v>2828</v>
      </c>
      <c r="B1458" s="15" t="s">
        <v>19</v>
      </c>
      <c r="C1458" s="15" t="s">
        <v>42</v>
      </c>
      <c r="D1458" s="3" t="n">
        <v>0.868055555555555</v>
      </c>
      <c r="E1458" s="3" t="n">
        <v>0.9375</v>
      </c>
      <c r="G1458" s="1" t="s">
        <v>372</v>
      </c>
      <c r="H1458" s="15" t="s">
        <v>109</v>
      </c>
      <c r="I1458" s="4" t="n">
        <v>1534</v>
      </c>
      <c r="J1458" s="4" t="n">
        <v>44300</v>
      </c>
      <c r="K1458" s="5" t="n">
        <v>28.8787483702738</v>
      </c>
    </row>
    <row r="1459" customFormat="false" ht="13.5" hidden="false" customHeight="false" outlineLevel="0" collapsed="false">
      <c r="A1459" s="2" t="n">
        <v>2829</v>
      </c>
      <c r="B1459" s="15" t="s">
        <v>19</v>
      </c>
      <c r="C1459" s="15" t="s">
        <v>42</v>
      </c>
      <c r="D1459" s="3" t="n">
        <v>0.868055555555555</v>
      </c>
      <c r="E1459" s="3" t="n">
        <v>0.9375</v>
      </c>
      <c r="G1459" s="1" t="s">
        <v>372</v>
      </c>
      <c r="H1459" s="15" t="s">
        <v>131</v>
      </c>
      <c r="I1459" s="4" t="n">
        <v>1250</v>
      </c>
      <c r="J1459" s="4" t="n">
        <v>26600</v>
      </c>
      <c r="K1459" s="5" t="n">
        <v>21.28</v>
      </c>
    </row>
    <row r="1460" customFormat="false" ht="13.5" hidden="false" customHeight="false" outlineLevel="0" collapsed="false">
      <c r="A1460" s="2" t="n">
        <v>2830</v>
      </c>
      <c r="B1460" s="15" t="s">
        <v>19</v>
      </c>
      <c r="C1460" s="15" t="s">
        <v>42</v>
      </c>
      <c r="D1460" s="3" t="n">
        <v>0.868055555555555</v>
      </c>
      <c r="E1460" s="3" t="n">
        <v>0.9375</v>
      </c>
      <c r="G1460" s="1" t="s">
        <v>372</v>
      </c>
      <c r="H1460" s="15" t="s">
        <v>144</v>
      </c>
      <c r="I1460" s="4" t="n">
        <v>1250</v>
      </c>
      <c r="J1460" s="4" t="n">
        <v>31000</v>
      </c>
      <c r="K1460" s="5" t="n">
        <v>24.8</v>
      </c>
    </row>
    <row r="1461" customFormat="false" ht="13.5" hidden="false" customHeight="false" outlineLevel="0" collapsed="false">
      <c r="A1461" s="2" t="n">
        <v>2831</v>
      </c>
      <c r="B1461" s="15" t="s">
        <v>19</v>
      </c>
      <c r="C1461" s="15" t="s">
        <v>42</v>
      </c>
      <c r="D1461" s="3" t="n">
        <v>0.868055555555555</v>
      </c>
      <c r="E1461" s="3" t="n">
        <v>0.9375</v>
      </c>
      <c r="G1461" s="1" t="s">
        <v>372</v>
      </c>
      <c r="H1461" s="15" t="s">
        <v>22</v>
      </c>
      <c r="I1461" s="4" t="n">
        <v>850</v>
      </c>
      <c r="J1461" s="4" t="n">
        <v>13200</v>
      </c>
      <c r="K1461" s="5" t="n">
        <v>15.5294117647059</v>
      </c>
    </row>
    <row r="1462" customFormat="false" ht="13.5" hidden="false" customHeight="false" outlineLevel="0" collapsed="false">
      <c r="A1462" s="2" t="n">
        <v>2832</v>
      </c>
      <c r="B1462" s="15" t="s">
        <v>19</v>
      </c>
      <c r="C1462" s="15" t="s">
        <v>42</v>
      </c>
      <c r="D1462" s="3" t="n">
        <v>0.868055555555555</v>
      </c>
      <c r="E1462" s="3" t="n">
        <v>0.9375</v>
      </c>
      <c r="G1462" s="1" t="s">
        <v>372</v>
      </c>
      <c r="H1462" s="15" t="s">
        <v>338</v>
      </c>
      <c r="I1462" s="4" t="n">
        <v>850</v>
      </c>
      <c r="J1462" s="4" t="n">
        <v>15000</v>
      </c>
      <c r="K1462" s="5" t="n">
        <v>17.6470588235294</v>
      </c>
    </row>
    <row r="1463" customFormat="false" ht="13.5" hidden="false" customHeight="false" outlineLevel="0" collapsed="false">
      <c r="A1463" s="2" t="n">
        <v>2833</v>
      </c>
      <c r="B1463" s="15" t="s">
        <v>19</v>
      </c>
      <c r="C1463" s="15" t="s">
        <v>42</v>
      </c>
      <c r="D1463" s="3" t="n">
        <v>0.868055555555555</v>
      </c>
      <c r="E1463" s="3" t="n">
        <v>0.9375</v>
      </c>
      <c r="G1463" s="1" t="s">
        <v>372</v>
      </c>
      <c r="H1463" s="15" t="s">
        <v>339</v>
      </c>
      <c r="I1463" s="4" t="n">
        <v>850</v>
      </c>
      <c r="J1463" s="4" t="n">
        <v>16300</v>
      </c>
      <c r="K1463" s="5" t="n">
        <v>19.1764705882353</v>
      </c>
    </row>
    <row r="1464" customFormat="false" ht="13.5" hidden="false" customHeight="false" outlineLevel="0" collapsed="false">
      <c r="A1464" s="2" t="n">
        <v>2834</v>
      </c>
      <c r="B1464" s="15" t="s">
        <v>19</v>
      </c>
      <c r="C1464" s="15" t="s">
        <v>42</v>
      </c>
      <c r="D1464" s="3" t="n">
        <v>0.868055555555555</v>
      </c>
      <c r="E1464" s="3" t="n">
        <v>0.9375</v>
      </c>
      <c r="G1464" s="1" t="s">
        <v>372</v>
      </c>
      <c r="H1464" s="15" t="s">
        <v>340</v>
      </c>
      <c r="I1464" s="4" t="n">
        <v>850</v>
      </c>
      <c r="J1464" s="4" t="n">
        <v>24200</v>
      </c>
      <c r="K1464" s="5" t="n">
        <v>28.4705882352941</v>
      </c>
    </row>
    <row r="1465" customFormat="false" ht="13.5" hidden="false" customHeight="false" outlineLevel="0" collapsed="false">
      <c r="A1465" s="2" t="n">
        <v>2835</v>
      </c>
      <c r="B1465" s="15" t="s">
        <v>19</v>
      </c>
      <c r="C1465" s="15" t="s">
        <v>42</v>
      </c>
      <c r="D1465" s="3" t="n">
        <v>0.868055555555555</v>
      </c>
      <c r="E1465" s="3" t="n">
        <v>0.9375</v>
      </c>
      <c r="G1465" s="1" t="s">
        <v>372</v>
      </c>
      <c r="H1465" s="15" t="s">
        <v>114</v>
      </c>
      <c r="I1465" s="4" t="n">
        <v>2101</v>
      </c>
      <c r="J1465" s="4" t="n">
        <v>59100</v>
      </c>
      <c r="K1465" s="5" t="n">
        <v>28.1294621608758</v>
      </c>
    </row>
    <row r="1466" customFormat="false" ht="13.5" hidden="false" customHeight="false" outlineLevel="0" collapsed="false">
      <c r="A1466" s="2" t="n">
        <v>2836</v>
      </c>
      <c r="B1466" s="15" t="s">
        <v>19</v>
      </c>
      <c r="C1466" s="15" t="s">
        <v>42</v>
      </c>
      <c r="D1466" s="3" t="n">
        <v>0.868055555555555</v>
      </c>
      <c r="E1466" s="3" t="n">
        <v>0.9375</v>
      </c>
      <c r="G1466" s="1" t="s">
        <v>372</v>
      </c>
      <c r="H1466" s="15" t="s">
        <v>96</v>
      </c>
      <c r="I1466" s="4" t="n">
        <v>1817</v>
      </c>
      <c r="J1466" s="4" t="n">
        <v>40900</v>
      </c>
      <c r="K1466" s="5" t="n">
        <v>22.5096312603192</v>
      </c>
    </row>
    <row r="1467" customFormat="false" ht="13.5" hidden="false" customHeight="false" outlineLevel="0" collapsed="false">
      <c r="A1467" s="2" t="n">
        <v>2837</v>
      </c>
      <c r="B1467" s="15" t="s">
        <v>19</v>
      </c>
      <c r="C1467" s="15" t="s">
        <v>42</v>
      </c>
      <c r="D1467" s="3" t="n">
        <v>0.878472222222222</v>
      </c>
      <c r="E1467" s="3" t="n">
        <v>0.947916666666667</v>
      </c>
      <c r="G1467" s="1" t="s">
        <v>373</v>
      </c>
      <c r="H1467" s="15" t="s">
        <v>109</v>
      </c>
      <c r="I1467" s="4" t="n">
        <v>1534</v>
      </c>
      <c r="J1467" s="4" t="n">
        <v>44300</v>
      </c>
      <c r="K1467" s="5" t="n">
        <v>28.8787483702738</v>
      </c>
    </row>
    <row r="1468" customFormat="false" ht="13.5" hidden="false" customHeight="false" outlineLevel="0" collapsed="false">
      <c r="A1468" s="2" t="n">
        <v>2838</v>
      </c>
      <c r="B1468" s="15" t="s">
        <v>19</v>
      </c>
      <c r="C1468" s="15" t="s">
        <v>42</v>
      </c>
      <c r="D1468" s="3" t="n">
        <v>0.878472222222222</v>
      </c>
      <c r="E1468" s="3" t="n">
        <v>0.947916666666667</v>
      </c>
      <c r="G1468" s="1" t="s">
        <v>373</v>
      </c>
      <c r="H1468" s="15" t="s">
        <v>131</v>
      </c>
      <c r="I1468" s="4" t="n">
        <v>1250</v>
      </c>
      <c r="J1468" s="4" t="n">
        <v>26600</v>
      </c>
      <c r="K1468" s="5" t="n">
        <v>21.28</v>
      </c>
    </row>
    <row r="1469" customFormat="false" ht="13.5" hidden="false" customHeight="false" outlineLevel="0" collapsed="false">
      <c r="A1469" s="2" t="n">
        <v>2839</v>
      </c>
      <c r="B1469" s="15" t="s">
        <v>19</v>
      </c>
      <c r="C1469" s="15" t="s">
        <v>42</v>
      </c>
      <c r="D1469" s="3" t="n">
        <v>0.878472222222222</v>
      </c>
      <c r="E1469" s="3" t="n">
        <v>0.947916666666667</v>
      </c>
      <c r="G1469" s="1" t="s">
        <v>373</v>
      </c>
      <c r="H1469" s="15" t="s">
        <v>144</v>
      </c>
      <c r="I1469" s="4" t="n">
        <v>1250</v>
      </c>
      <c r="J1469" s="4" t="n">
        <v>31000</v>
      </c>
      <c r="K1469" s="5" t="n">
        <v>24.8</v>
      </c>
    </row>
    <row r="1470" customFormat="false" ht="13.5" hidden="false" customHeight="false" outlineLevel="0" collapsed="false">
      <c r="A1470" s="2" t="n">
        <v>2840</v>
      </c>
      <c r="B1470" s="15" t="s">
        <v>19</v>
      </c>
      <c r="C1470" s="15" t="s">
        <v>42</v>
      </c>
      <c r="D1470" s="3" t="n">
        <v>0.878472222222222</v>
      </c>
      <c r="E1470" s="3" t="n">
        <v>0.947916666666667</v>
      </c>
      <c r="G1470" s="1" t="s">
        <v>373</v>
      </c>
      <c r="H1470" s="15" t="s">
        <v>22</v>
      </c>
      <c r="I1470" s="4" t="n">
        <v>850</v>
      </c>
      <c r="J1470" s="4" t="n">
        <v>12800</v>
      </c>
      <c r="K1470" s="5" t="n">
        <v>15.0588235294118</v>
      </c>
    </row>
    <row r="1471" customFormat="false" ht="13.5" hidden="false" customHeight="false" outlineLevel="0" collapsed="false">
      <c r="A1471" s="2" t="n">
        <v>2841</v>
      </c>
      <c r="B1471" s="15" t="s">
        <v>19</v>
      </c>
      <c r="C1471" s="15" t="s">
        <v>42</v>
      </c>
      <c r="D1471" s="3" t="n">
        <v>0.878472222222222</v>
      </c>
      <c r="E1471" s="3" t="n">
        <v>0.947916666666667</v>
      </c>
      <c r="G1471" s="1" t="s">
        <v>373</v>
      </c>
      <c r="H1471" s="15" t="s">
        <v>338</v>
      </c>
      <c r="I1471" s="4" t="n">
        <v>850</v>
      </c>
      <c r="J1471" s="4" t="n">
        <v>13800</v>
      </c>
      <c r="K1471" s="5" t="n">
        <v>16.2352941176471</v>
      </c>
    </row>
    <row r="1472" customFormat="false" ht="13.5" hidden="false" customHeight="false" outlineLevel="0" collapsed="false">
      <c r="A1472" s="2" t="n">
        <v>2842</v>
      </c>
      <c r="B1472" s="15" t="s">
        <v>19</v>
      </c>
      <c r="C1472" s="15" t="s">
        <v>42</v>
      </c>
      <c r="D1472" s="3" t="n">
        <v>0.878472222222222</v>
      </c>
      <c r="E1472" s="3" t="n">
        <v>0.947916666666667</v>
      </c>
      <c r="G1472" s="1" t="s">
        <v>373</v>
      </c>
      <c r="H1472" s="15" t="s">
        <v>339</v>
      </c>
      <c r="I1472" s="4" t="n">
        <v>850</v>
      </c>
      <c r="J1472" s="4" t="n">
        <v>16300</v>
      </c>
      <c r="K1472" s="5" t="n">
        <v>19.1764705882353</v>
      </c>
    </row>
    <row r="1473" customFormat="false" ht="13.5" hidden="false" customHeight="false" outlineLevel="0" collapsed="false">
      <c r="A1473" s="2" t="n">
        <v>2843</v>
      </c>
      <c r="B1473" s="15" t="s">
        <v>19</v>
      </c>
      <c r="C1473" s="15" t="s">
        <v>42</v>
      </c>
      <c r="D1473" s="3" t="n">
        <v>0.878472222222222</v>
      </c>
      <c r="E1473" s="3" t="n">
        <v>0.947916666666667</v>
      </c>
      <c r="G1473" s="1" t="s">
        <v>373</v>
      </c>
      <c r="H1473" s="15" t="s">
        <v>340</v>
      </c>
      <c r="I1473" s="4" t="n">
        <v>850</v>
      </c>
      <c r="J1473" s="4" t="n">
        <v>24200</v>
      </c>
      <c r="K1473" s="5" t="n">
        <v>28.4705882352941</v>
      </c>
    </row>
    <row r="1474" customFormat="false" ht="13.5" hidden="false" customHeight="false" outlineLevel="0" collapsed="false">
      <c r="A1474" s="2" t="n">
        <v>2844</v>
      </c>
      <c r="B1474" s="15" t="s">
        <v>19</v>
      </c>
      <c r="C1474" s="15" t="s">
        <v>42</v>
      </c>
      <c r="D1474" s="3" t="n">
        <v>0.885416666666667</v>
      </c>
      <c r="E1474" s="3" t="n">
        <v>0.958333333333333</v>
      </c>
      <c r="G1474" s="1" t="s">
        <v>374</v>
      </c>
      <c r="H1474" s="15" t="s">
        <v>109</v>
      </c>
      <c r="I1474" s="4" t="n">
        <v>1534</v>
      </c>
      <c r="J1474" s="4" t="n">
        <v>44300</v>
      </c>
      <c r="K1474" s="5" t="n">
        <v>28.8787483702738</v>
      </c>
    </row>
    <row r="1475" customFormat="false" ht="13.5" hidden="false" customHeight="false" outlineLevel="0" collapsed="false">
      <c r="A1475" s="2" t="n">
        <v>2845</v>
      </c>
      <c r="B1475" s="15" t="s">
        <v>19</v>
      </c>
      <c r="C1475" s="15" t="s">
        <v>42</v>
      </c>
      <c r="D1475" s="3" t="n">
        <v>0.885416666666667</v>
      </c>
      <c r="E1475" s="3" t="n">
        <v>0.958333333333333</v>
      </c>
      <c r="G1475" s="1" t="s">
        <v>374</v>
      </c>
      <c r="H1475" s="15" t="s">
        <v>131</v>
      </c>
      <c r="I1475" s="4" t="n">
        <v>1250</v>
      </c>
      <c r="J1475" s="4" t="n">
        <v>26600</v>
      </c>
      <c r="K1475" s="5" t="n">
        <v>21.28</v>
      </c>
    </row>
    <row r="1476" customFormat="false" ht="13.5" hidden="false" customHeight="false" outlineLevel="0" collapsed="false">
      <c r="A1476" s="2" t="n">
        <v>2846</v>
      </c>
      <c r="B1476" s="15" t="s">
        <v>19</v>
      </c>
      <c r="C1476" s="15" t="s">
        <v>42</v>
      </c>
      <c r="D1476" s="3" t="n">
        <v>0.885416666666667</v>
      </c>
      <c r="E1476" s="3" t="n">
        <v>0.958333333333333</v>
      </c>
      <c r="G1476" s="1" t="s">
        <v>374</v>
      </c>
      <c r="H1476" s="15" t="s">
        <v>144</v>
      </c>
      <c r="I1476" s="4" t="n">
        <v>1250</v>
      </c>
      <c r="J1476" s="4" t="n">
        <v>31000</v>
      </c>
      <c r="K1476" s="5" t="n">
        <v>24.8</v>
      </c>
    </row>
    <row r="1477" customFormat="false" ht="13.5" hidden="false" customHeight="false" outlineLevel="0" collapsed="false">
      <c r="A1477" s="2" t="n">
        <v>2847</v>
      </c>
      <c r="B1477" s="15" t="s">
        <v>19</v>
      </c>
      <c r="C1477" s="15" t="s">
        <v>42</v>
      </c>
      <c r="D1477" s="3" t="n">
        <v>0.885416666666667</v>
      </c>
      <c r="E1477" s="3" t="n">
        <v>0.958333333333333</v>
      </c>
      <c r="G1477" s="1" t="s">
        <v>374</v>
      </c>
      <c r="H1477" s="15" t="s">
        <v>22</v>
      </c>
      <c r="I1477" s="4" t="n">
        <v>850</v>
      </c>
      <c r="J1477" s="4" t="n">
        <v>12800</v>
      </c>
      <c r="K1477" s="5" t="n">
        <v>15.0588235294118</v>
      </c>
    </row>
    <row r="1478" customFormat="false" ht="13.5" hidden="false" customHeight="false" outlineLevel="0" collapsed="false">
      <c r="A1478" s="2" t="n">
        <v>2848</v>
      </c>
      <c r="B1478" s="15" t="s">
        <v>19</v>
      </c>
      <c r="C1478" s="15" t="s">
        <v>42</v>
      </c>
      <c r="D1478" s="3" t="n">
        <v>0.885416666666667</v>
      </c>
      <c r="E1478" s="3" t="n">
        <v>0.958333333333333</v>
      </c>
      <c r="G1478" s="1" t="s">
        <v>374</v>
      </c>
      <c r="H1478" s="15" t="s">
        <v>338</v>
      </c>
      <c r="I1478" s="4" t="n">
        <v>850</v>
      </c>
      <c r="J1478" s="4" t="n">
        <v>13800</v>
      </c>
      <c r="K1478" s="5" t="n">
        <v>16.2352941176471</v>
      </c>
    </row>
    <row r="1479" customFormat="false" ht="13.5" hidden="false" customHeight="false" outlineLevel="0" collapsed="false">
      <c r="A1479" s="2" t="n">
        <v>2849</v>
      </c>
      <c r="B1479" s="15" t="s">
        <v>19</v>
      </c>
      <c r="C1479" s="15" t="s">
        <v>42</v>
      </c>
      <c r="D1479" s="3" t="n">
        <v>0.885416666666667</v>
      </c>
      <c r="E1479" s="3" t="n">
        <v>0.958333333333333</v>
      </c>
      <c r="G1479" s="1" t="s">
        <v>374</v>
      </c>
      <c r="H1479" s="15" t="s">
        <v>339</v>
      </c>
      <c r="I1479" s="4" t="n">
        <v>850</v>
      </c>
      <c r="J1479" s="4" t="n">
        <v>16300</v>
      </c>
      <c r="K1479" s="5" t="n">
        <v>19.1764705882353</v>
      </c>
    </row>
    <row r="1480" customFormat="false" ht="13.5" hidden="false" customHeight="false" outlineLevel="0" collapsed="false">
      <c r="A1480" s="2" t="n">
        <v>2850</v>
      </c>
      <c r="B1480" s="15" t="s">
        <v>19</v>
      </c>
      <c r="C1480" s="15" t="s">
        <v>42</v>
      </c>
      <c r="D1480" s="3" t="n">
        <v>0.885416666666667</v>
      </c>
      <c r="E1480" s="3" t="n">
        <v>0.958333333333333</v>
      </c>
      <c r="G1480" s="1" t="s">
        <v>374</v>
      </c>
      <c r="H1480" s="15" t="s">
        <v>340</v>
      </c>
      <c r="I1480" s="4" t="n">
        <v>850</v>
      </c>
      <c r="J1480" s="4" t="n">
        <v>24000</v>
      </c>
      <c r="K1480" s="5" t="n">
        <v>28.2352941176471</v>
      </c>
    </row>
    <row r="1481" customFormat="false" ht="13.5" hidden="false" customHeight="false" outlineLevel="0" collapsed="false">
      <c r="A1481" s="2" t="n">
        <v>2851</v>
      </c>
      <c r="B1481" s="15" t="s">
        <v>19</v>
      </c>
      <c r="C1481" s="15" t="s">
        <v>42</v>
      </c>
      <c r="D1481" s="3" t="n">
        <v>0.885416666666667</v>
      </c>
      <c r="E1481" s="3" t="n">
        <v>0.958333333333333</v>
      </c>
      <c r="G1481" s="1" t="s">
        <v>374</v>
      </c>
      <c r="H1481" s="15" t="s">
        <v>114</v>
      </c>
      <c r="I1481" s="4" t="n">
        <v>2101</v>
      </c>
      <c r="J1481" s="4" t="n">
        <v>59100</v>
      </c>
      <c r="K1481" s="5" t="n">
        <v>28.1294621608758</v>
      </c>
    </row>
    <row r="1482" customFormat="false" ht="13.5" hidden="false" customHeight="false" outlineLevel="0" collapsed="false">
      <c r="A1482" s="2" t="n">
        <v>2852</v>
      </c>
      <c r="B1482" s="15" t="s">
        <v>19</v>
      </c>
      <c r="C1482" s="15" t="s">
        <v>42</v>
      </c>
      <c r="D1482" s="3" t="n">
        <v>0.885416666666667</v>
      </c>
      <c r="E1482" s="3" t="n">
        <v>0.958333333333333</v>
      </c>
      <c r="G1482" s="1" t="s">
        <v>374</v>
      </c>
      <c r="H1482" s="15" t="s">
        <v>96</v>
      </c>
      <c r="I1482" s="4" t="n">
        <v>1817</v>
      </c>
      <c r="J1482" s="4" t="n">
        <v>40900</v>
      </c>
      <c r="K1482" s="5" t="n">
        <v>22.5096312603192</v>
      </c>
    </row>
    <row r="1483" customFormat="false" ht="13.5" hidden="false" customHeight="false" outlineLevel="0" collapsed="false">
      <c r="A1483" s="2" t="n">
        <v>2853</v>
      </c>
      <c r="B1483" s="15" t="s">
        <v>19</v>
      </c>
      <c r="C1483" s="15" t="s">
        <v>129</v>
      </c>
      <c r="D1483" s="3" t="n">
        <v>0.319444444444444</v>
      </c>
      <c r="E1483" s="3" t="n">
        <v>0.371527777777778</v>
      </c>
      <c r="G1483" s="1" t="s">
        <v>375</v>
      </c>
      <c r="H1483" s="15" t="s">
        <v>109</v>
      </c>
      <c r="I1483" s="4" t="n">
        <v>1148</v>
      </c>
      <c r="J1483" s="4" t="n">
        <v>31350</v>
      </c>
      <c r="K1483" s="5" t="n">
        <v>27.308362369338</v>
      </c>
    </row>
    <row r="1484" customFormat="false" ht="13.5" hidden="false" customHeight="false" outlineLevel="0" collapsed="false">
      <c r="A1484" s="2" t="n">
        <v>2854</v>
      </c>
      <c r="B1484" s="15" t="s">
        <v>19</v>
      </c>
      <c r="C1484" s="15" t="s">
        <v>129</v>
      </c>
      <c r="D1484" s="3" t="n">
        <v>0.319444444444444</v>
      </c>
      <c r="E1484" s="3" t="n">
        <v>0.371527777777778</v>
      </c>
      <c r="G1484" s="1" t="s">
        <v>375</v>
      </c>
      <c r="H1484" s="15" t="s">
        <v>131</v>
      </c>
      <c r="I1484" s="4" t="n">
        <v>961</v>
      </c>
      <c r="J1484" s="4" t="n">
        <v>15750</v>
      </c>
      <c r="K1484" s="5" t="n">
        <v>16.3891779396462</v>
      </c>
    </row>
    <row r="1485" customFormat="false" ht="13.5" hidden="false" customHeight="false" outlineLevel="0" collapsed="false">
      <c r="A1485" s="2" t="n">
        <v>2855</v>
      </c>
      <c r="B1485" s="15" t="s">
        <v>19</v>
      </c>
      <c r="C1485" s="15" t="s">
        <v>129</v>
      </c>
      <c r="D1485" s="3" t="n">
        <v>0.319444444444444</v>
      </c>
      <c r="E1485" s="3" t="n">
        <v>0.371527777777778</v>
      </c>
      <c r="G1485" s="1" t="s">
        <v>375</v>
      </c>
      <c r="H1485" s="15" t="s">
        <v>144</v>
      </c>
      <c r="I1485" s="4" t="n">
        <v>961</v>
      </c>
      <c r="J1485" s="4" t="n">
        <v>15850</v>
      </c>
      <c r="K1485" s="5" t="n">
        <v>16.4932362122789</v>
      </c>
    </row>
    <row r="1486" customFormat="false" ht="13.5" hidden="false" customHeight="false" outlineLevel="0" collapsed="false">
      <c r="A1486" s="2" t="n">
        <v>2856</v>
      </c>
      <c r="B1486" s="15" t="s">
        <v>19</v>
      </c>
      <c r="C1486" s="15" t="s">
        <v>129</v>
      </c>
      <c r="D1486" s="3" t="n">
        <v>0.319444444444444</v>
      </c>
      <c r="E1486" s="3" t="n">
        <v>0.371527777777778</v>
      </c>
      <c r="G1486" s="1" t="s">
        <v>375</v>
      </c>
      <c r="H1486" s="15" t="s">
        <v>22</v>
      </c>
      <c r="I1486" s="4" t="n">
        <v>561</v>
      </c>
      <c r="J1486" s="4" t="n">
        <v>12750</v>
      </c>
      <c r="K1486" s="5" t="n">
        <v>22.7272727272727</v>
      </c>
    </row>
    <row r="1487" customFormat="false" ht="13.5" hidden="false" customHeight="false" outlineLevel="0" collapsed="false">
      <c r="A1487" s="2" t="n">
        <v>2857</v>
      </c>
      <c r="B1487" s="15" t="s">
        <v>19</v>
      </c>
      <c r="C1487" s="15" t="s">
        <v>129</v>
      </c>
      <c r="D1487" s="3" t="n">
        <v>0.319444444444444</v>
      </c>
      <c r="E1487" s="3" t="n">
        <v>0.371527777777778</v>
      </c>
      <c r="G1487" s="1" t="s">
        <v>375</v>
      </c>
      <c r="H1487" s="15" t="s">
        <v>338</v>
      </c>
      <c r="I1487" s="4" t="n">
        <v>561</v>
      </c>
      <c r="J1487" s="4" t="n">
        <v>13350</v>
      </c>
      <c r="K1487" s="5" t="n">
        <v>23.7967914438503</v>
      </c>
    </row>
    <row r="1488" customFormat="false" ht="13.5" hidden="false" customHeight="false" outlineLevel="0" collapsed="false">
      <c r="A1488" s="2" t="n">
        <v>2858</v>
      </c>
      <c r="B1488" s="15" t="s">
        <v>19</v>
      </c>
      <c r="C1488" s="15" t="s">
        <v>129</v>
      </c>
      <c r="D1488" s="3" t="n">
        <v>0.319444444444444</v>
      </c>
      <c r="E1488" s="3" t="n">
        <v>0.371527777777778</v>
      </c>
      <c r="G1488" s="1" t="s">
        <v>375</v>
      </c>
      <c r="H1488" s="15" t="s">
        <v>339</v>
      </c>
      <c r="I1488" s="4" t="n">
        <v>561</v>
      </c>
      <c r="J1488" s="4" t="n">
        <v>14350</v>
      </c>
      <c r="K1488" s="5" t="n">
        <v>25.5793226381462</v>
      </c>
    </row>
    <row r="1489" customFormat="false" ht="13.5" hidden="false" customHeight="false" outlineLevel="0" collapsed="false">
      <c r="A1489" s="2" t="n">
        <v>2859</v>
      </c>
      <c r="B1489" s="15" t="s">
        <v>19</v>
      </c>
      <c r="C1489" s="15" t="s">
        <v>129</v>
      </c>
      <c r="D1489" s="3" t="n">
        <v>0.319444444444444</v>
      </c>
      <c r="E1489" s="3" t="n">
        <v>0.371527777777778</v>
      </c>
      <c r="G1489" s="1" t="s">
        <v>375</v>
      </c>
      <c r="H1489" s="15" t="s">
        <v>340</v>
      </c>
      <c r="I1489" s="4" t="n">
        <v>561</v>
      </c>
      <c r="J1489" s="4" t="n">
        <v>14750</v>
      </c>
      <c r="K1489" s="5" t="n">
        <v>26.2923351158645</v>
      </c>
    </row>
    <row r="1490" customFormat="false" ht="13.5" hidden="false" customHeight="false" outlineLevel="0" collapsed="false">
      <c r="A1490" s="2" t="n">
        <v>2860</v>
      </c>
      <c r="B1490" s="15" t="s">
        <v>19</v>
      </c>
      <c r="C1490" s="15" t="s">
        <v>129</v>
      </c>
      <c r="D1490" s="3" t="n">
        <v>0.319444444444444</v>
      </c>
      <c r="E1490" s="3" t="n">
        <v>0.371527777777778</v>
      </c>
      <c r="G1490" s="1" t="s">
        <v>375</v>
      </c>
      <c r="H1490" s="15" t="s">
        <v>114</v>
      </c>
      <c r="I1490" s="4" t="n">
        <v>1522</v>
      </c>
      <c r="J1490" s="4" t="n">
        <v>37250</v>
      </c>
      <c r="K1490" s="5" t="n">
        <v>24.4743758212878</v>
      </c>
    </row>
    <row r="1491" customFormat="false" ht="13.5" hidden="false" customHeight="false" outlineLevel="0" collapsed="false">
      <c r="A1491" s="2" t="n">
        <v>2861</v>
      </c>
      <c r="B1491" s="15" t="s">
        <v>19</v>
      </c>
      <c r="C1491" s="15" t="s">
        <v>129</v>
      </c>
      <c r="D1491" s="3" t="n">
        <v>0.319444444444444</v>
      </c>
      <c r="E1491" s="3" t="n">
        <v>0.371527777777778</v>
      </c>
      <c r="G1491" s="1" t="s">
        <v>375</v>
      </c>
      <c r="H1491" s="15" t="s">
        <v>96</v>
      </c>
      <c r="I1491" s="4" t="n">
        <v>1335</v>
      </c>
      <c r="J1491" s="4" t="n">
        <v>22950</v>
      </c>
      <c r="K1491" s="5" t="n">
        <v>17.1910112359551</v>
      </c>
    </row>
    <row r="1492" customFormat="false" ht="13.5" hidden="false" customHeight="false" outlineLevel="0" collapsed="false">
      <c r="A1492" s="2" t="n">
        <v>2862</v>
      </c>
      <c r="B1492" s="15" t="s">
        <v>19</v>
      </c>
      <c r="C1492" s="15" t="s">
        <v>129</v>
      </c>
      <c r="D1492" s="3" t="n">
        <v>0.319444444444444</v>
      </c>
      <c r="E1492" s="3" t="n">
        <v>0.371527777777778</v>
      </c>
      <c r="G1492" s="1" t="s">
        <v>375</v>
      </c>
      <c r="H1492" s="15" t="s">
        <v>34</v>
      </c>
      <c r="I1492" s="4" t="n">
        <v>1335</v>
      </c>
      <c r="J1492" s="4" t="n">
        <v>21450</v>
      </c>
      <c r="K1492" s="5" t="n">
        <v>16.0674157303371</v>
      </c>
    </row>
    <row r="1493" customFormat="false" ht="13.5" hidden="false" customHeight="false" outlineLevel="0" collapsed="false">
      <c r="A1493" s="2" t="n">
        <v>2863</v>
      </c>
      <c r="B1493" s="15" t="s">
        <v>19</v>
      </c>
      <c r="C1493" s="15" t="s">
        <v>129</v>
      </c>
      <c r="D1493" s="3" t="n">
        <v>0.371527777777778</v>
      </c>
      <c r="E1493" s="3" t="n">
        <v>0.423611111111111</v>
      </c>
      <c r="G1493" s="1" t="s">
        <v>376</v>
      </c>
      <c r="H1493" s="15" t="s">
        <v>109</v>
      </c>
      <c r="I1493" s="4" t="n">
        <v>1148</v>
      </c>
      <c r="J1493" s="4" t="n">
        <v>31350</v>
      </c>
      <c r="K1493" s="5" t="n">
        <v>27.308362369338</v>
      </c>
    </row>
    <row r="1494" customFormat="false" ht="13.5" hidden="false" customHeight="false" outlineLevel="0" collapsed="false">
      <c r="A1494" s="2" t="n">
        <v>2864</v>
      </c>
      <c r="B1494" s="15" t="s">
        <v>19</v>
      </c>
      <c r="C1494" s="15" t="s">
        <v>129</v>
      </c>
      <c r="D1494" s="3" t="n">
        <v>0.371527777777778</v>
      </c>
      <c r="E1494" s="3" t="n">
        <v>0.423611111111111</v>
      </c>
      <c r="G1494" s="1" t="s">
        <v>376</v>
      </c>
      <c r="H1494" s="15" t="s">
        <v>131</v>
      </c>
      <c r="I1494" s="4" t="n">
        <v>961</v>
      </c>
      <c r="J1494" s="4" t="n">
        <v>16850</v>
      </c>
      <c r="K1494" s="5" t="n">
        <v>17.5338189386056</v>
      </c>
    </row>
    <row r="1495" customFormat="false" ht="13.5" hidden="false" customHeight="false" outlineLevel="0" collapsed="false">
      <c r="A1495" s="2" t="n">
        <v>2865</v>
      </c>
      <c r="B1495" s="15" t="s">
        <v>19</v>
      </c>
      <c r="C1495" s="15" t="s">
        <v>129</v>
      </c>
      <c r="D1495" s="3" t="n">
        <v>0.371527777777778</v>
      </c>
      <c r="E1495" s="3" t="n">
        <v>0.423611111111111</v>
      </c>
      <c r="G1495" s="1" t="s">
        <v>376</v>
      </c>
      <c r="H1495" s="15" t="s">
        <v>144</v>
      </c>
      <c r="I1495" s="4" t="n">
        <v>961</v>
      </c>
      <c r="J1495" s="4" t="n">
        <v>16950</v>
      </c>
      <c r="K1495" s="5" t="n">
        <v>17.6378772112383</v>
      </c>
    </row>
    <row r="1496" customFormat="false" ht="13.5" hidden="false" customHeight="false" outlineLevel="0" collapsed="false">
      <c r="A1496" s="2" t="n">
        <v>2866</v>
      </c>
      <c r="B1496" s="15" t="s">
        <v>19</v>
      </c>
      <c r="C1496" s="15" t="s">
        <v>129</v>
      </c>
      <c r="D1496" s="3" t="n">
        <v>0.371527777777778</v>
      </c>
      <c r="E1496" s="3" t="n">
        <v>0.423611111111111</v>
      </c>
      <c r="G1496" s="1" t="s">
        <v>376</v>
      </c>
      <c r="H1496" s="15" t="s">
        <v>22</v>
      </c>
      <c r="I1496" s="4" t="n">
        <v>561</v>
      </c>
      <c r="J1496" s="4" t="n">
        <v>12850</v>
      </c>
      <c r="K1496" s="5" t="n">
        <v>22.9055258467023</v>
      </c>
    </row>
    <row r="1497" customFormat="false" ht="13.5" hidden="false" customHeight="false" outlineLevel="0" collapsed="false">
      <c r="A1497" s="2" t="n">
        <v>2867</v>
      </c>
      <c r="B1497" s="15" t="s">
        <v>19</v>
      </c>
      <c r="C1497" s="15" t="s">
        <v>129</v>
      </c>
      <c r="D1497" s="3" t="n">
        <v>0.371527777777778</v>
      </c>
      <c r="E1497" s="3" t="n">
        <v>0.423611111111111</v>
      </c>
      <c r="G1497" s="1" t="s">
        <v>376</v>
      </c>
      <c r="H1497" s="15" t="s">
        <v>338</v>
      </c>
      <c r="I1497" s="4" t="n">
        <v>561</v>
      </c>
      <c r="J1497" s="4" t="n">
        <v>13750</v>
      </c>
      <c r="K1497" s="5" t="n">
        <v>24.5098039215686</v>
      </c>
    </row>
    <row r="1498" customFormat="false" ht="13.5" hidden="false" customHeight="false" outlineLevel="0" collapsed="false">
      <c r="A1498" s="2" t="n">
        <v>2868</v>
      </c>
      <c r="B1498" s="15" t="s">
        <v>19</v>
      </c>
      <c r="C1498" s="15" t="s">
        <v>129</v>
      </c>
      <c r="D1498" s="3" t="n">
        <v>0.371527777777778</v>
      </c>
      <c r="E1498" s="3" t="n">
        <v>0.423611111111111</v>
      </c>
      <c r="G1498" s="1" t="s">
        <v>376</v>
      </c>
      <c r="H1498" s="15" t="s">
        <v>339</v>
      </c>
      <c r="I1498" s="4" t="n">
        <v>561</v>
      </c>
      <c r="J1498" s="4" t="n">
        <v>15150</v>
      </c>
      <c r="K1498" s="5" t="n">
        <v>27.0053475935829</v>
      </c>
    </row>
    <row r="1499" customFormat="false" ht="13.5" hidden="false" customHeight="false" outlineLevel="0" collapsed="false">
      <c r="A1499" s="2" t="n">
        <v>2869</v>
      </c>
      <c r="B1499" s="15" t="s">
        <v>19</v>
      </c>
      <c r="C1499" s="15" t="s">
        <v>129</v>
      </c>
      <c r="D1499" s="3" t="n">
        <v>0.371527777777778</v>
      </c>
      <c r="E1499" s="3" t="n">
        <v>0.423611111111111</v>
      </c>
      <c r="G1499" s="1" t="s">
        <v>376</v>
      </c>
      <c r="H1499" s="15" t="s">
        <v>340</v>
      </c>
      <c r="I1499" s="4" t="n">
        <v>561</v>
      </c>
      <c r="J1499" s="4" t="n">
        <v>15750</v>
      </c>
      <c r="K1499" s="5" t="n">
        <v>28.0748663101604</v>
      </c>
    </row>
    <row r="1500" customFormat="false" ht="13.5" hidden="false" customHeight="false" outlineLevel="0" collapsed="false">
      <c r="A1500" s="2" t="n">
        <v>2870</v>
      </c>
      <c r="B1500" s="15" t="s">
        <v>19</v>
      </c>
      <c r="C1500" s="15" t="s">
        <v>129</v>
      </c>
      <c r="D1500" s="3" t="n">
        <v>0.371527777777778</v>
      </c>
      <c r="E1500" s="3" t="n">
        <v>0.423611111111111</v>
      </c>
      <c r="G1500" s="1" t="s">
        <v>376</v>
      </c>
      <c r="H1500" s="15" t="s">
        <v>114</v>
      </c>
      <c r="I1500" s="4" t="n">
        <v>1522</v>
      </c>
      <c r="J1500" s="4" t="n">
        <v>37250</v>
      </c>
      <c r="K1500" s="5" t="n">
        <v>24.4743758212878</v>
      </c>
    </row>
    <row r="1501" customFormat="false" ht="13.5" hidden="false" customHeight="false" outlineLevel="0" collapsed="false">
      <c r="A1501" s="2" t="n">
        <v>2871</v>
      </c>
      <c r="B1501" s="15" t="s">
        <v>19</v>
      </c>
      <c r="C1501" s="15" t="s">
        <v>129</v>
      </c>
      <c r="D1501" s="3" t="n">
        <v>0.371527777777778</v>
      </c>
      <c r="E1501" s="3" t="n">
        <v>0.423611111111111</v>
      </c>
      <c r="G1501" s="1" t="s">
        <v>376</v>
      </c>
      <c r="H1501" s="15" t="s">
        <v>96</v>
      </c>
      <c r="I1501" s="4" t="n">
        <v>1335</v>
      </c>
      <c r="J1501" s="4" t="n">
        <v>22950</v>
      </c>
      <c r="K1501" s="5" t="n">
        <v>17.1910112359551</v>
      </c>
    </row>
    <row r="1502" customFormat="false" ht="13.5" hidden="false" customHeight="false" outlineLevel="0" collapsed="false">
      <c r="A1502" s="2" t="n">
        <v>2872</v>
      </c>
      <c r="B1502" s="15" t="s">
        <v>19</v>
      </c>
      <c r="C1502" s="15" t="s">
        <v>129</v>
      </c>
      <c r="D1502" s="3" t="n">
        <v>0.371527777777778</v>
      </c>
      <c r="E1502" s="3" t="n">
        <v>0.423611111111111</v>
      </c>
      <c r="G1502" s="1" t="s">
        <v>376</v>
      </c>
      <c r="H1502" s="15" t="s">
        <v>34</v>
      </c>
      <c r="I1502" s="4" t="n">
        <v>1335</v>
      </c>
      <c r="J1502" s="4" t="n">
        <v>21450</v>
      </c>
      <c r="K1502" s="5" t="n">
        <v>16.0674157303371</v>
      </c>
    </row>
    <row r="1503" customFormat="false" ht="13.5" hidden="false" customHeight="false" outlineLevel="0" collapsed="false">
      <c r="A1503" s="2" t="n">
        <v>2873</v>
      </c>
      <c r="B1503" s="15" t="s">
        <v>19</v>
      </c>
      <c r="C1503" s="15" t="s">
        <v>129</v>
      </c>
      <c r="D1503" s="3" t="n">
        <v>0.423611111111111</v>
      </c>
      <c r="E1503" s="3" t="n">
        <v>0.479166666666667</v>
      </c>
      <c r="G1503" s="1" t="s">
        <v>377</v>
      </c>
      <c r="H1503" s="15" t="s">
        <v>109</v>
      </c>
      <c r="I1503" s="4" t="n">
        <v>1148</v>
      </c>
      <c r="J1503" s="4" t="n">
        <v>31350</v>
      </c>
      <c r="K1503" s="5" t="n">
        <v>27.308362369338</v>
      </c>
    </row>
    <row r="1504" customFormat="false" ht="13.5" hidden="false" customHeight="false" outlineLevel="0" collapsed="false">
      <c r="A1504" s="2" t="n">
        <v>2874</v>
      </c>
      <c r="B1504" s="15" t="s">
        <v>19</v>
      </c>
      <c r="C1504" s="15" t="s">
        <v>129</v>
      </c>
      <c r="D1504" s="3" t="n">
        <v>0.423611111111111</v>
      </c>
      <c r="E1504" s="3" t="n">
        <v>0.479166666666667</v>
      </c>
      <c r="G1504" s="1" t="s">
        <v>377</v>
      </c>
      <c r="H1504" s="15" t="s">
        <v>131</v>
      </c>
      <c r="I1504" s="4" t="n">
        <v>961</v>
      </c>
      <c r="J1504" s="4" t="n">
        <v>16750</v>
      </c>
      <c r="K1504" s="5" t="n">
        <v>17.4297606659729</v>
      </c>
    </row>
    <row r="1505" customFormat="false" ht="13.5" hidden="false" customHeight="false" outlineLevel="0" collapsed="false">
      <c r="A1505" s="2" t="n">
        <v>2875</v>
      </c>
      <c r="B1505" s="15" t="s">
        <v>19</v>
      </c>
      <c r="C1505" s="15" t="s">
        <v>129</v>
      </c>
      <c r="D1505" s="3" t="n">
        <v>0.423611111111111</v>
      </c>
      <c r="E1505" s="3" t="n">
        <v>0.479166666666667</v>
      </c>
      <c r="G1505" s="1" t="s">
        <v>377</v>
      </c>
      <c r="H1505" s="15" t="s">
        <v>144</v>
      </c>
      <c r="I1505" s="4" t="n">
        <v>961</v>
      </c>
      <c r="J1505" s="4" t="n">
        <v>16950</v>
      </c>
      <c r="K1505" s="5" t="n">
        <v>17.6378772112383</v>
      </c>
    </row>
    <row r="1506" customFormat="false" ht="13.5" hidden="false" customHeight="false" outlineLevel="0" collapsed="false">
      <c r="A1506" s="2" t="n">
        <v>2876</v>
      </c>
      <c r="B1506" s="15" t="s">
        <v>19</v>
      </c>
      <c r="C1506" s="15" t="s">
        <v>129</v>
      </c>
      <c r="D1506" s="3" t="n">
        <v>0.423611111111111</v>
      </c>
      <c r="E1506" s="3" t="n">
        <v>0.479166666666667</v>
      </c>
      <c r="G1506" s="1" t="s">
        <v>377</v>
      </c>
      <c r="H1506" s="15" t="s">
        <v>22</v>
      </c>
      <c r="I1506" s="4" t="n">
        <v>561</v>
      </c>
      <c r="J1506" s="4" t="n">
        <v>12850</v>
      </c>
      <c r="K1506" s="5" t="n">
        <v>22.9055258467023</v>
      </c>
    </row>
    <row r="1507" customFormat="false" ht="13.5" hidden="false" customHeight="false" outlineLevel="0" collapsed="false">
      <c r="A1507" s="2" t="n">
        <v>2877</v>
      </c>
      <c r="B1507" s="15" t="s">
        <v>19</v>
      </c>
      <c r="C1507" s="15" t="s">
        <v>129</v>
      </c>
      <c r="D1507" s="3" t="n">
        <v>0.423611111111111</v>
      </c>
      <c r="E1507" s="3" t="n">
        <v>0.479166666666667</v>
      </c>
      <c r="G1507" s="1" t="s">
        <v>377</v>
      </c>
      <c r="H1507" s="15" t="s">
        <v>338</v>
      </c>
      <c r="I1507" s="4" t="n">
        <v>561</v>
      </c>
      <c r="J1507" s="4" t="n">
        <v>13750</v>
      </c>
      <c r="K1507" s="5" t="n">
        <v>24.5098039215686</v>
      </c>
    </row>
    <row r="1508" customFormat="false" ht="13.5" hidden="false" customHeight="false" outlineLevel="0" collapsed="false">
      <c r="A1508" s="2" t="n">
        <v>2878</v>
      </c>
      <c r="B1508" s="15" t="s">
        <v>19</v>
      </c>
      <c r="C1508" s="15" t="s">
        <v>129</v>
      </c>
      <c r="D1508" s="3" t="n">
        <v>0.423611111111111</v>
      </c>
      <c r="E1508" s="3" t="n">
        <v>0.479166666666667</v>
      </c>
      <c r="G1508" s="1" t="s">
        <v>377</v>
      </c>
      <c r="H1508" s="15" t="s">
        <v>339</v>
      </c>
      <c r="I1508" s="4" t="n">
        <v>561</v>
      </c>
      <c r="J1508" s="4" t="n">
        <v>15150</v>
      </c>
      <c r="K1508" s="5" t="n">
        <v>27.0053475935829</v>
      </c>
    </row>
    <row r="1509" customFormat="false" ht="13.5" hidden="false" customHeight="false" outlineLevel="0" collapsed="false">
      <c r="A1509" s="2" t="n">
        <v>2879</v>
      </c>
      <c r="B1509" s="15" t="s">
        <v>19</v>
      </c>
      <c r="C1509" s="15" t="s">
        <v>129</v>
      </c>
      <c r="D1509" s="3" t="n">
        <v>0.423611111111111</v>
      </c>
      <c r="E1509" s="3" t="n">
        <v>0.479166666666667</v>
      </c>
      <c r="G1509" s="1" t="s">
        <v>377</v>
      </c>
      <c r="H1509" s="15" t="s">
        <v>340</v>
      </c>
      <c r="I1509" s="4" t="n">
        <v>561</v>
      </c>
      <c r="J1509" s="4" t="n">
        <v>15750</v>
      </c>
      <c r="K1509" s="5" t="n">
        <v>28.0748663101604</v>
      </c>
    </row>
    <row r="1510" customFormat="false" ht="13.5" hidden="false" customHeight="false" outlineLevel="0" collapsed="false">
      <c r="A1510" s="2" t="n">
        <v>2880</v>
      </c>
      <c r="B1510" s="15" t="s">
        <v>19</v>
      </c>
      <c r="C1510" s="15" t="s">
        <v>129</v>
      </c>
      <c r="D1510" s="3" t="n">
        <v>0.486111111111111</v>
      </c>
      <c r="E1510" s="3" t="n">
        <v>0.541666666666667</v>
      </c>
      <c r="G1510" s="1" t="s">
        <v>378</v>
      </c>
      <c r="H1510" s="15" t="s">
        <v>109</v>
      </c>
      <c r="I1510" s="4" t="n">
        <v>1148</v>
      </c>
      <c r="J1510" s="4" t="n">
        <v>31350</v>
      </c>
      <c r="K1510" s="5" t="n">
        <v>27.308362369338</v>
      </c>
    </row>
    <row r="1511" customFormat="false" ht="13.5" hidden="false" customHeight="false" outlineLevel="0" collapsed="false">
      <c r="A1511" s="2" t="n">
        <v>2881</v>
      </c>
      <c r="B1511" s="15" t="s">
        <v>19</v>
      </c>
      <c r="C1511" s="15" t="s">
        <v>129</v>
      </c>
      <c r="D1511" s="3" t="n">
        <v>0.486111111111111</v>
      </c>
      <c r="E1511" s="3" t="n">
        <v>0.541666666666667</v>
      </c>
      <c r="G1511" s="1" t="s">
        <v>378</v>
      </c>
      <c r="H1511" s="15" t="s">
        <v>131</v>
      </c>
      <c r="I1511" s="4" t="n">
        <v>961</v>
      </c>
      <c r="J1511" s="4" t="n">
        <v>16250</v>
      </c>
      <c r="K1511" s="5" t="n">
        <v>16.9094693028096</v>
      </c>
    </row>
    <row r="1512" customFormat="false" ht="13.5" hidden="false" customHeight="false" outlineLevel="0" collapsed="false">
      <c r="A1512" s="2" t="n">
        <v>2882</v>
      </c>
      <c r="B1512" s="15" t="s">
        <v>19</v>
      </c>
      <c r="C1512" s="15" t="s">
        <v>129</v>
      </c>
      <c r="D1512" s="3" t="n">
        <v>0.486111111111111</v>
      </c>
      <c r="E1512" s="3" t="n">
        <v>0.541666666666667</v>
      </c>
      <c r="G1512" s="1" t="s">
        <v>378</v>
      </c>
      <c r="H1512" s="15" t="s">
        <v>144</v>
      </c>
      <c r="I1512" s="4" t="n">
        <v>961</v>
      </c>
      <c r="J1512" s="4" t="n">
        <v>16550</v>
      </c>
      <c r="K1512" s="5" t="n">
        <v>17.2216441207076</v>
      </c>
    </row>
    <row r="1513" customFormat="false" ht="13.5" hidden="false" customHeight="false" outlineLevel="0" collapsed="false">
      <c r="A1513" s="2" t="n">
        <v>2883</v>
      </c>
      <c r="B1513" s="15" t="s">
        <v>19</v>
      </c>
      <c r="C1513" s="15" t="s">
        <v>129</v>
      </c>
      <c r="D1513" s="3" t="n">
        <v>0.486111111111111</v>
      </c>
      <c r="E1513" s="3" t="n">
        <v>0.541666666666667</v>
      </c>
      <c r="G1513" s="1" t="s">
        <v>378</v>
      </c>
      <c r="H1513" s="15" t="s">
        <v>22</v>
      </c>
      <c r="I1513" s="4" t="n">
        <v>561</v>
      </c>
      <c r="J1513" s="4" t="n">
        <v>12250</v>
      </c>
      <c r="K1513" s="5" t="n">
        <v>21.8360071301248</v>
      </c>
    </row>
    <row r="1514" customFormat="false" ht="13.5" hidden="false" customHeight="false" outlineLevel="0" collapsed="false">
      <c r="A1514" s="2" t="n">
        <v>2884</v>
      </c>
      <c r="B1514" s="15" t="s">
        <v>19</v>
      </c>
      <c r="C1514" s="15" t="s">
        <v>129</v>
      </c>
      <c r="D1514" s="3" t="n">
        <v>0.486111111111111</v>
      </c>
      <c r="E1514" s="3" t="n">
        <v>0.541666666666667</v>
      </c>
      <c r="G1514" s="1" t="s">
        <v>378</v>
      </c>
      <c r="H1514" s="15" t="s">
        <v>338</v>
      </c>
      <c r="I1514" s="4" t="n">
        <v>561</v>
      </c>
      <c r="J1514" s="4" t="n">
        <v>13150</v>
      </c>
      <c r="K1514" s="5" t="n">
        <v>23.4402852049911</v>
      </c>
    </row>
    <row r="1515" customFormat="false" ht="13.5" hidden="false" customHeight="false" outlineLevel="0" collapsed="false">
      <c r="A1515" s="2" t="n">
        <v>2885</v>
      </c>
      <c r="B1515" s="15" t="s">
        <v>19</v>
      </c>
      <c r="C1515" s="15" t="s">
        <v>129</v>
      </c>
      <c r="D1515" s="3" t="n">
        <v>0.486111111111111</v>
      </c>
      <c r="E1515" s="3" t="n">
        <v>0.541666666666667</v>
      </c>
      <c r="G1515" s="1" t="s">
        <v>378</v>
      </c>
      <c r="H1515" s="15" t="s">
        <v>339</v>
      </c>
      <c r="I1515" s="4" t="n">
        <v>561</v>
      </c>
      <c r="J1515" s="4" t="n">
        <v>14550</v>
      </c>
      <c r="K1515" s="5" t="n">
        <v>25.9358288770053</v>
      </c>
    </row>
    <row r="1516" customFormat="false" ht="13.5" hidden="false" customHeight="false" outlineLevel="0" collapsed="false">
      <c r="A1516" s="2" t="n">
        <v>2886</v>
      </c>
      <c r="B1516" s="15" t="s">
        <v>19</v>
      </c>
      <c r="C1516" s="15" t="s">
        <v>129</v>
      </c>
      <c r="D1516" s="3" t="n">
        <v>0.486111111111111</v>
      </c>
      <c r="E1516" s="3" t="n">
        <v>0.541666666666667</v>
      </c>
      <c r="G1516" s="1" t="s">
        <v>378</v>
      </c>
      <c r="H1516" s="15" t="s">
        <v>340</v>
      </c>
      <c r="I1516" s="4" t="n">
        <v>561</v>
      </c>
      <c r="J1516" s="4" t="n">
        <v>15150</v>
      </c>
      <c r="K1516" s="5" t="n">
        <v>27.0053475935829</v>
      </c>
    </row>
    <row r="1517" customFormat="false" ht="13.5" hidden="false" customHeight="false" outlineLevel="0" collapsed="false">
      <c r="A1517" s="2" t="n">
        <v>2887</v>
      </c>
      <c r="B1517" s="15" t="s">
        <v>19</v>
      </c>
      <c r="C1517" s="15" t="s">
        <v>129</v>
      </c>
      <c r="D1517" s="3" t="n">
        <v>0.534722222222222</v>
      </c>
      <c r="E1517" s="3" t="n">
        <v>0.590277777777778</v>
      </c>
      <c r="G1517" s="1" t="s">
        <v>379</v>
      </c>
      <c r="H1517" s="15" t="s">
        <v>109</v>
      </c>
      <c r="I1517" s="4" t="n">
        <v>1148</v>
      </c>
      <c r="J1517" s="4" t="n">
        <v>31350</v>
      </c>
      <c r="K1517" s="5" t="n">
        <v>27.308362369338</v>
      </c>
    </row>
    <row r="1518" customFormat="false" ht="13.5" hidden="false" customHeight="false" outlineLevel="0" collapsed="false">
      <c r="A1518" s="2" t="n">
        <v>2888</v>
      </c>
      <c r="B1518" s="15" t="s">
        <v>19</v>
      </c>
      <c r="C1518" s="15" t="s">
        <v>129</v>
      </c>
      <c r="D1518" s="3" t="n">
        <v>0.534722222222222</v>
      </c>
      <c r="E1518" s="3" t="n">
        <v>0.590277777777778</v>
      </c>
      <c r="G1518" s="1" t="s">
        <v>379</v>
      </c>
      <c r="H1518" s="15" t="s">
        <v>131</v>
      </c>
      <c r="I1518" s="4" t="n">
        <v>961</v>
      </c>
      <c r="J1518" s="4" t="n">
        <v>17850</v>
      </c>
      <c r="K1518" s="5" t="n">
        <v>18.5744016649324</v>
      </c>
    </row>
    <row r="1519" customFormat="false" ht="13.5" hidden="false" customHeight="false" outlineLevel="0" collapsed="false">
      <c r="A1519" s="2" t="n">
        <v>2889</v>
      </c>
      <c r="B1519" s="15" t="s">
        <v>19</v>
      </c>
      <c r="C1519" s="15" t="s">
        <v>129</v>
      </c>
      <c r="D1519" s="3" t="n">
        <v>0.534722222222222</v>
      </c>
      <c r="E1519" s="3" t="n">
        <v>0.590277777777778</v>
      </c>
      <c r="G1519" s="1" t="s">
        <v>379</v>
      </c>
      <c r="H1519" s="15" t="s">
        <v>144</v>
      </c>
      <c r="I1519" s="4" t="n">
        <v>961</v>
      </c>
      <c r="J1519" s="4" t="n">
        <v>17950</v>
      </c>
      <c r="K1519" s="5" t="n">
        <v>18.678459937565</v>
      </c>
    </row>
    <row r="1520" customFormat="false" ht="13.5" hidden="false" customHeight="false" outlineLevel="0" collapsed="false">
      <c r="A1520" s="2" t="n">
        <v>2890</v>
      </c>
      <c r="B1520" s="15" t="s">
        <v>19</v>
      </c>
      <c r="C1520" s="15" t="s">
        <v>129</v>
      </c>
      <c r="D1520" s="3" t="n">
        <v>0.534722222222222</v>
      </c>
      <c r="E1520" s="3" t="n">
        <v>0.590277777777778</v>
      </c>
      <c r="G1520" s="1" t="s">
        <v>379</v>
      </c>
      <c r="H1520" s="15" t="s">
        <v>22</v>
      </c>
      <c r="I1520" s="4" t="n">
        <v>561</v>
      </c>
      <c r="J1520" s="4" t="n">
        <v>13850</v>
      </c>
      <c r="K1520" s="5" t="n">
        <v>24.6880570409982</v>
      </c>
    </row>
    <row r="1521" customFormat="false" ht="13.5" hidden="false" customHeight="false" outlineLevel="0" collapsed="false">
      <c r="A1521" s="2" t="n">
        <v>2891</v>
      </c>
      <c r="B1521" s="15" t="s">
        <v>19</v>
      </c>
      <c r="C1521" s="15" t="s">
        <v>129</v>
      </c>
      <c r="D1521" s="3" t="n">
        <v>0.534722222222222</v>
      </c>
      <c r="E1521" s="3" t="n">
        <v>0.590277777777778</v>
      </c>
      <c r="G1521" s="1" t="s">
        <v>379</v>
      </c>
      <c r="H1521" s="15" t="s">
        <v>338</v>
      </c>
      <c r="I1521" s="4" t="n">
        <v>561</v>
      </c>
      <c r="J1521" s="4" t="n">
        <v>14750</v>
      </c>
      <c r="K1521" s="5" t="n">
        <v>26.2923351158645</v>
      </c>
    </row>
    <row r="1522" customFormat="false" ht="13.5" hidden="false" customHeight="false" outlineLevel="0" collapsed="false">
      <c r="A1522" s="2" t="n">
        <v>2892</v>
      </c>
      <c r="B1522" s="15" t="s">
        <v>19</v>
      </c>
      <c r="C1522" s="15" t="s">
        <v>129</v>
      </c>
      <c r="D1522" s="3" t="n">
        <v>0.534722222222222</v>
      </c>
      <c r="E1522" s="3" t="n">
        <v>0.590277777777778</v>
      </c>
      <c r="G1522" s="1" t="s">
        <v>379</v>
      </c>
      <c r="H1522" s="15" t="s">
        <v>339</v>
      </c>
      <c r="I1522" s="4" t="n">
        <v>561</v>
      </c>
      <c r="J1522" s="4" t="n">
        <v>16150</v>
      </c>
      <c r="K1522" s="5" t="n">
        <v>28.7878787878788</v>
      </c>
    </row>
    <row r="1523" customFormat="false" ht="13.5" hidden="false" customHeight="false" outlineLevel="0" collapsed="false">
      <c r="A1523" s="2" t="n">
        <v>2893</v>
      </c>
      <c r="B1523" s="15" t="s">
        <v>19</v>
      </c>
      <c r="C1523" s="15" t="s">
        <v>129</v>
      </c>
      <c r="D1523" s="3" t="n">
        <v>0.534722222222222</v>
      </c>
      <c r="E1523" s="3" t="n">
        <v>0.590277777777778</v>
      </c>
      <c r="G1523" s="1" t="s">
        <v>379</v>
      </c>
      <c r="H1523" s="15" t="s">
        <v>340</v>
      </c>
      <c r="I1523" s="4" t="n">
        <v>561</v>
      </c>
      <c r="J1523" s="4" t="n">
        <v>16750</v>
      </c>
      <c r="K1523" s="5" t="n">
        <v>29.8573975044563</v>
      </c>
    </row>
    <row r="1524" customFormat="false" ht="13.5" hidden="false" customHeight="false" outlineLevel="0" collapsed="false">
      <c r="A1524" s="2" t="n">
        <v>2894</v>
      </c>
      <c r="B1524" s="15" t="s">
        <v>19</v>
      </c>
      <c r="C1524" s="15" t="s">
        <v>129</v>
      </c>
      <c r="D1524" s="3" t="n">
        <v>0.614583333333333</v>
      </c>
      <c r="E1524" s="3" t="n">
        <v>0.670138888888889</v>
      </c>
      <c r="G1524" s="1" t="s">
        <v>380</v>
      </c>
      <c r="H1524" s="15" t="s">
        <v>109</v>
      </c>
      <c r="I1524" s="4" t="n">
        <v>1148</v>
      </c>
      <c r="J1524" s="4" t="n">
        <v>31350</v>
      </c>
      <c r="K1524" s="5" t="n">
        <v>27.308362369338</v>
      </c>
    </row>
    <row r="1525" customFormat="false" ht="13.5" hidden="false" customHeight="false" outlineLevel="0" collapsed="false">
      <c r="A1525" s="2" t="n">
        <v>2895</v>
      </c>
      <c r="B1525" s="15" t="s">
        <v>19</v>
      </c>
      <c r="C1525" s="15" t="s">
        <v>129</v>
      </c>
      <c r="D1525" s="3" t="n">
        <v>0.614583333333333</v>
      </c>
      <c r="E1525" s="3" t="n">
        <v>0.670138888888889</v>
      </c>
      <c r="G1525" s="1" t="s">
        <v>380</v>
      </c>
      <c r="H1525" s="15" t="s">
        <v>131</v>
      </c>
      <c r="I1525" s="4" t="n">
        <v>961</v>
      </c>
      <c r="J1525" s="4" t="n">
        <v>16250</v>
      </c>
      <c r="K1525" s="5" t="n">
        <v>16.9094693028096</v>
      </c>
    </row>
    <row r="1526" customFormat="false" ht="13.5" hidden="false" customHeight="false" outlineLevel="0" collapsed="false">
      <c r="A1526" s="2" t="n">
        <v>2896</v>
      </c>
      <c r="B1526" s="15" t="s">
        <v>19</v>
      </c>
      <c r="C1526" s="15" t="s">
        <v>129</v>
      </c>
      <c r="D1526" s="3" t="n">
        <v>0.614583333333333</v>
      </c>
      <c r="E1526" s="3" t="n">
        <v>0.670138888888889</v>
      </c>
      <c r="G1526" s="1" t="s">
        <v>380</v>
      </c>
      <c r="H1526" s="15" t="s">
        <v>144</v>
      </c>
      <c r="I1526" s="4" t="n">
        <v>961</v>
      </c>
      <c r="J1526" s="4" t="n">
        <v>16550</v>
      </c>
      <c r="K1526" s="5" t="n">
        <v>17.2216441207076</v>
      </c>
    </row>
    <row r="1527" customFormat="false" ht="13.5" hidden="false" customHeight="false" outlineLevel="0" collapsed="false">
      <c r="A1527" s="2" t="n">
        <v>2897</v>
      </c>
      <c r="B1527" s="15" t="s">
        <v>19</v>
      </c>
      <c r="C1527" s="15" t="s">
        <v>129</v>
      </c>
      <c r="D1527" s="3" t="n">
        <v>0.614583333333333</v>
      </c>
      <c r="E1527" s="3" t="n">
        <v>0.670138888888889</v>
      </c>
      <c r="G1527" s="1" t="s">
        <v>380</v>
      </c>
      <c r="H1527" s="15" t="s">
        <v>22</v>
      </c>
      <c r="I1527" s="4" t="n">
        <v>561</v>
      </c>
      <c r="J1527" s="4" t="n">
        <v>13850</v>
      </c>
      <c r="K1527" s="5" t="n">
        <v>24.6880570409982</v>
      </c>
    </row>
    <row r="1528" customFormat="false" ht="13.5" hidden="false" customHeight="false" outlineLevel="0" collapsed="false">
      <c r="A1528" s="2" t="n">
        <v>2898</v>
      </c>
      <c r="B1528" s="15" t="s">
        <v>19</v>
      </c>
      <c r="C1528" s="15" t="s">
        <v>129</v>
      </c>
      <c r="D1528" s="3" t="n">
        <v>0.614583333333333</v>
      </c>
      <c r="E1528" s="3" t="n">
        <v>0.670138888888889</v>
      </c>
      <c r="G1528" s="1" t="s">
        <v>380</v>
      </c>
      <c r="H1528" s="15" t="s">
        <v>338</v>
      </c>
      <c r="I1528" s="4" t="n">
        <v>561</v>
      </c>
      <c r="J1528" s="4" t="n">
        <v>14750</v>
      </c>
      <c r="K1528" s="5" t="n">
        <v>26.2923351158645</v>
      </c>
    </row>
    <row r="1529" customFormat="false" ht="13.5" hidden="false" customHeight="false" outlineLevel="0" collapsed="false">
      <c r="A1529" s="2" t="n">
        <v>2899</v>
      </c>
      <c r="B1529" s="15" t="s">
        <v>19</v>
      </c>
      <c r="C1529" s="15" t="s">
        <v>129</v>
      </c>
      <c r="D1529" s="3" t="n">
        <v>0.614583333333333</v>
      </c>
      <c r="E1529" s="3" t="n">
        <v>0.670138888888889</v>
      </c>
      <c r="G1529" s="1" t="s">
        <v>380</v>
      </c>
      <c r="H1529" s="15" t="s">
        <v>339</v>
      </c>
      <c r="I1529" s="4" t="n">
        <v>561</v>
      </c>
      <c r="J1529" s="4" t="n">
        <v>15750</v>
      </c>
      <c r="K1529" s="5" t="n">
        <v>28.0748663101604</v>
      </c>
    </row>
    <row r="1530" customFormat="false" ht="13.5" hidden="false" customHeight="false" outlineLevel="0" collapsed="false">
      <c r="A1530" s="2" t="n">
        <v>2900</v>
      </c>
      <c r="B1530" s="15" t="s">
        <v>19</v>
      </c>
      <c r="C1530" s="15" t="s">
        <v>129</v>
      </c>
      <c r="D1530" s="3" t="n">
        <v>0.614583333333333</v>
      </c>
      <c r="E1530" s="3" t="n">
        <v>0.670138888888889</v>
      </c>
      <c r="G1530" s="1" t="s">
        <v>380</v>
      </c>
      <c r="H1530" s="15" t="s">
        <v>340</v>
      </c>
      <c r="I1530" s="4" t="n">
        <v>561</v>
      </c>
      <c r="J1530" s="4" t="n">
        <v>15850</v>
      </c>
      <c r="K1530" s="5" t="n">
        <v>28.25311942959</v>
      </c>
    </row>
    <row r="1531" customFormat="false" ht="13.5" hidden="false" customHeight="false" outlineLevel="0" collapsed="false">
      <c r="A1531" s="2" t="n">
        <v>2901</v>
      </c>
      <c r="B1531" s="15" t="s">
        <v>19</v>
      </c>
      <c r="C1531" s="15" t="s">
        <v>129</v>
      </c>
      <c r="D1531" s="3" t="n">
        <v>0.666666666666667</v>
      </c>
      <c r="E1531" s="3" t="n">
        <v>0.722222222222222</v>
      </c>
      <c r="G1531" s="1" t="s">
        <v>381</v>
      </c>
      <c r="H1531" s="15" t="s">
        <v>109</v>
      </c>
      <c r="I1531" s="4" t="n">
        <v>1148</v>
      </c>
      <c r="J1531" s="4" t="n">
        <v>31350</v>
      </c>
      <c r="K1531" s="5" t="n">
        <v>27.308362369338</v>
      </c>
    </row>
    <row r="1532" customFormat="false" ht="13.5" hidden="false" customHeight="false" outlineLevel="0" collapsed="false">
      <c r="A1532" s="2" t="n">
        <v>2902</v>
      </c>
      <c r="B1532" s="15" t="s">
        <v>19</v>
      </c>
      <c r="C1532" s="15" t="s">
        <v>129</v>
      </c>
      <c r="D1532" s="3" t="n">
        <v>0.666666666666667</v>
      </c>
      <c r="E1532" s="3" t="n">
        <v>0.722222222222222</v>
      </c>
      <c r="G1532" s="1" t="s">
        <v>381</v>
      </c>
      <c r="H1532" s="15" t="s">
        <v>131</v>
      </c>
      <c r="I1532" s="4" t="n">
        <v>961</v>
      </c>
      <c r="J1532" s="4" t="n">
        <v>15650</v>
      </c>
      <c r="K1532" s="5" t="n">
        <v>16.2851196670135</v>
      </c>
    </row>
    <row r="1533" customFormat="false" ht="13.5" hidden="false" customHeight="false" outlineLevel="0" collapsed="false">
      <c r="A1533" s="2" t="n">
        <v>2903</v>
      </c>
      <c r="B1533" s="15" t="s">
        <v>19</v>
      </c>
      <c r="C1533" s="15" t="s">
        <v>129</v>
      </c>
      <c r="D1533" s="3" t="n">
        <v>0.666666666666667</v>
      </c>
      <c r="E1533" s="3" t="n">
        <v>0.722222222222222</v>
      </c>
      <c r="G1533" s="1" t="s">
        <v>381</v>
      </c>
      <c r="H1533" s="15" t="s">
        <v>144</v>
      </c>
      <c r="I1533" s="4" t="n">
        <v>961</v>
      </c>
      <c r="J1533" s="4" t="n">
        <v>15950</v>
      </c>
      <c r="K1533" s="5" t="n">
        <v>16.5972944849116</v>
      </c>
    </row>
    <row r="1534" customFormat="false" ht="13.5" hidden="false" customHeight="false" outlineLevel="0" collapsed="false">
      <c r="A1534" s="2" t="n">
        <v>2904</v>
      </c>
      <c r="B1534" s="15" t="s">
        <v>19</v>
      </c>
      <c r="C1534" s="15" t="s">
        <v>129</v>
      </c>
      <c r="D1534" s="3" t="n">
        <v>0.666666666666667</v>
      </c>
      <c r="E1534" s="3" t="n">
        <v>0.722222222222222</v>
      </c>
      <c r="G1534" s="1" t="s">
        <v>381</v>
      </c>
      <c r="H1534" s="15" t="s">
        <v>22</v>
      </c>
      <c r="I1534" s="4" t="n">
        <v>561</v>
      </c>
      <c r="J1534" s="4" t="n">
        <v>13850</v>
      </c>
      <c r="K1534" s="5" t="n">
        <v>24.6880570409982</v>
      </c>
    </row>
    <row r="1535" customFormat="false" ht="13.5" hidden="false" customHeight="false" outlineLevel="0" collapsed="false">
      <c r="A1535" s="2" t="n">
        <v>2905</v>
      </c>
      <c r="B1535" s="15" t="s">
        <v>19</v>
      </c>
      <c r="C1535" s="15" t="s">
        <v>129</v>
      </c>
      <c r="D1535" s="3" t="n">
        <v>0.666666666666667</v>
      </c>
      <c r="E1535" s="3" t="n">
        <v>0.722222222222222</v>
      </c>
      <c r="G1535" s="1" t="s">
        <v>381</v>
      </c>
      <c r="H1535" s="15" t="s">
        <v>338</v>
      </c>
      <c r="I1535" s="4" t="n">
        <v>561</v>
      </c>
      <c r="J1535" s="4" t="n">
        <v>14750</v>
      </c>
      <c r="K1535" s="5" t="n">
        <v>26.2923351158645</v>
      </c>
    </row>
    <row r="1536" customFormat="false" ht="13.5" hidden="false" customHeight="false" outlineLevel="0" collapsed="false">
      <c r="A1536" s="2" t="n">
        <v>2906</v>
      </c>
      <c r="B1536" s="15" t="s">
        <v>19</v>
      </c>
      <c r="C1536" s="15" t="s">
        <v>129</v>
      </c>
      <c r="D1536" s="3" t="n">
        <v>0.666666666666667</v>
      </c>
      <c r="E1536" s="3" t="n">
        <v>0.722222222222222</v>
      </c>
      <c r="G1536" s="1" t="s">
        <v>381</v>
      </c>
      <c r="H1536" s="15" t="s">
        <v>339</v>
      </c>
      <c r="I1536" s="4" t="n">
        <v>561</v>
      </c>
      <c r="J1536" s="4" t="n">
        <v>15150</v>
      </c>
      <c r="K1536" s="5" t="n">
        <v>27.0053475935829</v>
      </c>
    </row>
    <row r="1537" customFormat="false" ht="13.5" hidden="false" customHeight="false" outlineLevel="0" collapsed="false">
      <c r="A1537" s="2" t="n">
        <v>2907</v>
      </c>
      <c r="B1537" s="15" t="s">
        <v>19</v>
      </c>
      <c r="C1537" s="15" t="s">
        <v>129</v>
      </c>
      <c r="D1537" s="3" t="n">
        <v>0.666666666666667</v>
      </c>
      <c r="E1537" s="3" t="n">
        <v>0.722222222222222</v>
      </c>
      <c r="G1537" s="1" t="s">
        <v>381</v>
      </c>
      <c r="H1537" s="15" t="s">
        <v>340</v>
      </c>
      <c r="I1537" s="4" t="n">
        <v>561</v>
      </c>
      <c r="J1537" s="4" t="n">
        <v>15250</v>
      </c>
      <c r="K1537" s="5" t="n">
        <v>27.1836007130125</v>
      </c>
    </row>
    <row r="1538" customFormat="false" ht="13.5" hidden="false" customHeight="false" outlineLevel="0" collapsed="false">
      <c r="A1538" s="2" t="n">
        <v>2908</v>
      </c>
      <c r="B1538" s="15" t="s">
        <v>19</v>
      </c>
      <c r="C1538" s="15" t="s">
        <v>129</v>
      </c>
      <c r="D1538" s="3" t="n">
        <v>0.770833333333333</v>
      </c>
      <c r="E1538" s="3" t="n">
        <v>0.826388888888889</v>
      </c>
      <c r="G1538" s="1" t="s">
        <v>382</v>
      </c>
      <c r="H1538" s="15" t="s">
        <v>109</v>
      </c>
      <c r="I1538" s="4" t="n">
        <v>1148</v>
      </c>
      <c r="J1538" s="4" t="n">
        <v>31350</v>
      </c>
      <c r="K1538" s="5" t="n">
        <v>27.308362369338</v>
      </c>
    </row>
    <row r="1539" customFormat="false" ht="13.5" hidden="false" customHeight="false" outlineLevel="0" collapsed="false">
      <c r="A1539" s="2" t="n">
        <v>2909</v>
      </c>
      <c r="B1539" s="15" t="s">
        <v>19</v>
      </c>
      <c r="C1539" s="15" t="s">
        <v>129</v>
      </c>
      <c r="D1539" s="3" t="n">
        <v>0.770833333333333</v>
      </c>
      <c r="E1539" s="3" t="n">
        <v>0.826388888888889</v>
      </c>
      <c r="G1539" s="1" t="s">
        <v>382</v>
      </c>
      <c r="H1539" s="15" t="s">
        <v>131</v>
      </c>
      <c r="I1539" s="4" t="n">
        <v>961</v>
      </c>
      <c r="J1539" s="4" t="n">
        <v>16750</v>
      </c>
      <c r="K1539" s="5" t="n">
        <v>17.4297606659729</v>
      </c>
    </row>
    <row r="1540" customFormat="false" ht="13.5" hidden="false" customHeight="false" outlineLevel="0" collapsed="false">
      <c r="A1540" s="2" t="n">
        <v>2910</v>
      </c>
      <c r="B1540" s="15" t="s">
        <v>19</v>
      </c>
      <c r="C1540" s="15" t="s">
        <v>129</v>
      </c>
      <c r="D1540" s="3" t="n">
        <v>0.770833333333333</v>
      </c>
      <c r="E1540" s="3" t="n">
        <v>0.826388888888889</v>
      </c>
      <c r="G1540" s="1" t="s">
        <v>382</v>
      </c>
      <c r="H1540" s="15" t="s">
        <v>144</v>
      </c>
      <c r="I1540" s="4" t="n">
        <v>961</v>
      </c>
      <c r="J1540" s="4" t="n">
        <v>17050</v>
      </c>
      <c r="K1540" s="5" t="n">
        <v>17.741935483871</v>
      </c>
    </row>
    <row r="1541" customFormat="false" ht="13.5" hidden="false" customHeight="false" outlineLevel="0" collapsed="false">
      <c r="A1541" s="2" t="n">
        <v>2911</v>
      </c>
      <c r="B1541" s="15" t="s">
        <v>19</v>
      </c>
      <c r="C1541" s="15" t="s">
        <v>129</v>
      </c>
      <c r="D1541" s="3" t="n">
        <v>0.770833333333333</v>
      </c>
      <c r="E1541" s="3" t="n">
        <v>0.826388888888889</v>
      </c>
      <c r="G1541" s="1" t="s">
        <v>382</v>
      </c>
      <c r="H1541" s="15" t="s">
        <v>22</v>
      </c>
      <c r="I1541" s="4" t="n">
        <v>561</v>
      </c>
      <c r="J1541" s="4" t="n">
        <v>14050</v>
      </c>
      <c r="K1541" s="5" t="n">
        <v>25.0445632798574</v>
      </c>
    </row>
    <row r="1542" customFormat="false" ht="13.5" hidden="false" customHeight="false" outlineLevel="0" collapsed="false">
      <c r="A1542" s="2" t="n">
        <v>2912</v>
      </c>
      <c r="B1542" s="15" t="s">
        <v>19</v>
      </c>
      <c r="C1542" s="15" t="s">
        <v>129</v>
      </c>
      <c r="D1542" s="3" t="n">
        <v>0.770833333333333</v>
      </c>
      <c r="E1542" s="3" t="n">
        <v>0.826388888888889</v>
      </c>
      <c r="G1542" s="1" t="s">
        <v>382</v>
      </c>
      <c r="H1542" s="15" t="s">
        <v>338</v>
      </c>
      <c r="I1542" s="4" t="n">
        <v>561</v>
      </c>
      <c r="J1542" s="4" t="n">
        <v>14850</v>
      </c>
      <c r="K1542" s="5" t="n">
        <v>26.4705882352941</v>
      </c>
    </row>
    <row r="1543" customFormat="false" ht="13.5" hidden="false" customHeight="false" outlineLevel="0" collapsed="false">
      <c r="A1543" s="2" t="n">
        <v>2913</v>
      </c>
      <c r="B1543" s="15" t="s">
        <v>19</v>
      </c>
      <c r="C1543" s="15" t="s">
        <v>129</v>
      </c>
      <c r="D1543" s="3" t="n">
        <v>0.770833333333333</v>
      </c>
      <c r="E1543" s="3" t="n">
        <v>0.826388888888889</v>
      </c>
      <c r="G1543" s="1" t="s">
        <v>382</v>
      </c>
      <c r="H1543" s="15" t="s">
        <v>339</v>
      </c>
      <c r="I1543" s="4" t="n">
        <v>561</v>
      </c>
      <c r="J1543" s="4" t="n">
        <v>16150</v>
      </c>
      <c r="K1543" s="5" t="n">
        <v>28.7878787878788</v>
      </c>
    </row>
    <row r="1544" customFormat="false" ht="13.5" hidden="false" customHeight="false" outlineLevel="0" collapsed="false">
      <c r="A1544" s="2" t="n">
        <v>2914</v>
      </c>
      <c r="B1544" s="15" t="s">
        <v>19</v>
      </c>
      <c r="C1544" s="15" t="s">
        <v>129</v>
      </c>
      <c r="D1544" s="3" t="n">
        <v>0.770833333333333</v>
      </c>
      <c r="E1544" s="3" t="n">
        <v>0.826388888888889</v>
      </c>
      <c r="G1544" s="1" t="s">
        <v>382</v>
      </c>
      <c r="H1544" s="15" t="s">
        <v>340</v>
      </c>
      <c r="I1544" s="4" t="n">
        <v>561</v>
      </c>
      <c r="J1544" s="4" t="n">
        <v>16350</v>
      </c>
      <c r="K1544" s="5" t="n">
        <v>29.144385026738</v>
      </c>
    </row>
    <row r="1545" customFormat="false" ht="13.5" hidden="false" customHeight="false" outlineLevel="0" collapsed="false">
      <c r="A1545" s="2" t="n">
        <v>2915</v>
      </c>
      <c r="B1545" s="15" t="s">
        <v>19</v>
      </c>
      <c r="C1545" s="15" t="s">
        <v>129</v>
      </c>
      <c r="D1545" s="3" t="n">
        <v>0.840277777777778</v>
      </c>
      <c r="E1545" s="3" t="n">
        <v>0.895833333333333</v>
      </c>
      <c r="G1545" s="1" t="s">
        <v>383</v>
      </c>
      <c r="H1545" s="15" t="s">
        <v>109</v>
      </c>
      <c r="I1545" s="4" t="n">
        <v>1148</v>
      </c>
      <c r="J1545" s="4" t="n">
        <v>31350</v>
      </c>
      <c r="K1545" s="5" t="n">
        <v>27.308362369338</v>
      </c>
    </row>
    <row r="1546" customFormat="false" ht="13.5" hidden="false" customHeight="false" outlineLevel="0" collapsed="false">
      <c r="A1546" s="2" t="n">
        <v>2916</v>
      </c>
      <c r="B1546" s="15" t="s">
        <v>19</v>
      </c>
      <c r="C1546" s="15" t="s">
        <v>129</v>
      </c>
      <c r="D1546" s="3" t="n">
        <v>0.840277777777778</v>
      </c>
      <c r="E1546" s="3" t="n">
        <v>0.895833333333333</v>
      </c>
      <c r="G1546" s="1" t="s">
        <v>383</v>
      </c>
      <c r="H1546" s="15" t="s">
        <v>131</v>
      </c>
      <c r="I1546" s="4" t="n">
        <v>961</v>
      </c>
      <c r="J1546" s="4" t="n">
        <v>16350</v>
      </c>
      <c r="K1546" s="5" t="n">
        <v>17.0135275754422</v>
      </c>
    </row>
    <row r="1547" customFormat="false" ht="13.5" hidden="false" customHeight="false" outlineLevel="0" collapsed="false">
      <c r="A1547" s="2" t="n">
        <v>2917</v>
      </c>
      <c r="B1547" s="15" t="s">
        <v>19</v>
      </c>
      <c r="C1547" s="15" t="s">
        <v>129</v>
      </c>
      <c r="D1547" s="3" t="n">
        <v>0.840277777777778</v>
      </c>
      <c r="E1547" s="3" t="n">
        <v>0.895833333333333</v>
      </c>
      <c r="G1547" s="1" t="s">
        <v>383</v>
      </c>
      <c r="H1547" s="15" t="s">
        <v>144</v>
      </c>
      <c r="I1547" s="4" t="n">
        <v>961</v>
      </c>
      <c r="J1547" s="4" t="n">
        <v>17050</v>
      </c>
      <c r="K1547" s="5" t="n">
        <v>17.741935483871</v>
      </c>
    </row>
    <row r="1548" customFormat="false" ht="13.5" hidden="false" customHeight="false" outlineLevel="0" collapsed="false">
      <c r="A1548" s="2" t="n">
        <v>2918</v>
      </c>
      <c r="B1548" s="15" t="s">
        <v>19</v>
      </c>
      <c r="C1548" s="15" t="s">
        <v>129</v>
      </c>
      <c r="D1548" s="3" t="n">
        <v>0.840277777777778</v>
      </c>
      <c r="E1548" s="3" t="n">
        <v>0.895833333333333</v>
      </c>
      <c r="G1548" s="1" t="s">
        <v>383</v>
      </c>
      <c r="H1548" s="15" t="s">
        <v>22</v>
      </c>
      <c r="I1548" s="4" t="n">
        <v>561</v>
      </c>
      <c r="J1548" s="4" t="n">
        <v>13350</v>
      </c>
      <c r="K1548" s="5" t="n">
        <v>23.7967914438503</v>
      </c>
    </row>
    <row r="1549" customFormat="false" ht="13.5" hidden="false" customHeight="false" outlineLevel="0" collapsed="false">
      <c r="A1549" s="2" t="n">
        <v>2919</v>
      </c>
      <c r="B1549" s="15" t="s">
        <v>19</v>
      </c>
      <c r="C1549" s="15" t="s">
        <v>129</v>
      </c>
      <c r="D1549" s="3" t="n">
        <v>0.840277777777778</v>
      </c>
      <c r="E1549" s="3" t="n">
        <v>0.895833333333333</v>
      </c>
      <c r="G1549" s="1" t="s">
        <v>383</v>
      </c>
      <c r="H1549" s="15" t="s">
        <v>338</v>
      </c>
      <c r="I1549" s="4" t="n">
        <v>561</v>
      </c>
      <c r="J1549" s="4" t="n">
        <v>13950</v>
      </c>
      <c r="K1549" s="5" t="n">
        <v>24.8663101604278</v>
      </c>
    </row>
    <row r="1550" customFormat="false" ht="13.5" hidden="false" customHeight="false" outlineLevel="0" collapsed="false">
      <c r="A1550" s="2" t="n">
        <v>2920</v>
      </c>
      <c r="B1550" s="15" t="s">
        <v>19</v>
      </c>
      <c r="C1550" s="15" t="s">
        <v>129</v>
      </c>
      <c r="D1550" s="3" t="n">
        <v>0.840277777777778</v>
      </c>
      <c r="E1550" s="3" t="n">
        <v>0.895833333333333</v>
      </c>
      <c r="G1550" s="1" t="s">
        <v>383</v>
      </c>
      <c r="H1550" s="15" t="s">
        <v>339</v>
      </c>
      <c r="I1550" s="4" t="n">
        <v>561</v>
      </c>
      <c r="J1550" s="4" t="n">
        <v>14950</v>
      </c>
      <c r="K1550" s="5" t="n">
        <v>26.6488413547237</v>
      </c>
    </row>
    <row r="1551" customFormat="false" ht="13.5" hidden="false" customHeight="false" outlineLevel="0" collapsed="false">
      <c r="A1551" s="2" t="n">
        <v>2921</v>
      </c>
      <c r="B1551" s="15" t="s">
        <v>19</v>
      </c>
      <c r="C1551" s="15" t="s">
        <v>129</v>
      </c>
      <c r="D1551" s="3" t="n">
        <v>0.840277777777778</v>
      </c>
      <c r="E1551" s="3" t="n">
        <v>0.895833333333333</v>
      </c>
      <c r="G1551" s="1" t="s">
        <v>383</v>
      </c>
      <c r="H1551" s="15" t="s">
        <v>340</v>
      </c>
      <c r="I1551" s="4" t="n">
        <v>561</v>
      </c>
      <c r="J1551" s="4" t="n">
        <v>15350</v>
      </c>
      <c r="K1551" s="5" t="n">
        <v>27.3618538324421</v>
      </c>
    </row>
    <row r="1552" customFormat="false" ht="13.5" hidden="false" customHeight="false" outlineLevel="0" collapsed="false">
      <c r="A1552" s="2" t="n">
        <v>2922</v>
      </c>
      <c r="B1552" s="15" t="s">
        <v>19</v>
      </c>
      <c r="C1552" s="15" t="s">
        <v>142</v>
      </c>
      <c r="D1552" s="3" t="n">
        <v>0.295138888888889</v>
      </c>
      <c r="E1552" s="3" t="n">
        <v>0.340277777777778</v>
      </c>
      <c r="G1552" s="1" t="s">
        <v>384</v>
      </c>
      <c r="H1552" s="15" t="s">
        <v>109</v>
      </c>
      <c r="I1552" s="4" t="n">
        <v>974</v>
      </c>
      <c r="J1552" s="4" t="n">
        <v>26670</v>
      </c>
      <c r="K1552" s="5" t="n">
        <v>27.3819301848049</v>
      </c>
    </row>
    <row r="1553" customFormat="false" ht="13.5" hidden="false" customHeight="false" outlineLevel="0" collapsed="false">
      <c r="A1553" s="2" t="n">
        <v>2923</v>
      </c>
      <c r="B1553" s="15" t="s">
        <v>19</v>
      </c>
      <c r="C1553" s="15" t="s">
        <v>142</v>
      </c>
      <c r="D1553" s="3" t="n">
        <v>0.295138888888889</v>
      </c>
      <c r="E1553" s="3" t="n">
        <v>0.340277777777778</v>
      </c>
      <c r="G1553" s="1" t="s">
        <v>384</v>
      </c>
      <c r="H1553" s="15" t="s">
        <v>144</v>
      </c>
      <c r="I1553" s="4" t="n">
        <v>830</v>
      </c>
      <c r="J1553" s="4" t="n">
        <v>13670</v>
      </c>
      <c r="K1553" s="5" t="n">
        <v>16.4698795180723</v>
      </c>
    </row>
    <row r="1554" customFormat="false" ht="13.5" hidden="false" customHeight="false" outlineLevel="0" collapsed="false">
      <c r="A1554" s="2" t="n">
        <v>2924</v>
      </c>
      <c r="B1554" s="15" t="s">
        <v>19</v>
      </c>
      <c r="C1554" s="15" t="s">
        <v>142</v>
      </c>
      <c r="D1554" s="3" t="n">
        <v>0.295138888888889</v>
      </c>
      <c r="E1554" s="3" t="n">
        <v>0.340277777777778</v>
      </c>
      <c r="G1554" s="1" t="s">
        <v>384</v>
      </c>
      <c r="H1554" s="15" t="s">
        <v>22</v>
      </c>
      <c r="I1554" s="4" t="n">
        <v>430</v>
      </c>
      <c r="J1554" s="4" t="n">
        <v>11070</v>
      </c>
      <c r="K1554" s="5" t="n">
        <v>25.7441860465116</v>
      </c>
    </row>
    <row r="1555" customFormat="false" ht="13.5" hidden="false" customHeight="false" outlineLevel="0" collapsed="false">
      <c r="A1555" s="2" t="n">
        <v>2925</v>
      </c>
      <c r="B1555" s="15" t="s">
        <v>19</v>
      </c>
      <c r="C1555" s="15" t="s">
        <v>142</v>
      </c>
      <c r="D1555" s="3" t="n">
        <v>0.295138888888889</v>
      </c>
      <c r="E1555" s="3" t="n">
        <v>0.340277777777778</v>
      </c>
      <c r="G1555" s="1" t="s">
        <v>384</v>
      </c>
      <c r="H1555" s="15" t="s">
        <v>338</v>
      </c>
      <c r="I1555" s="4" t="n">
        <v>430</v>
      </c>
      <c r="J1555" s="4" t="n">
        <v>11170</v>
      </c>
      <c r="K1555" s="5" t="n">
        <v>25.9767441860465</v>
      </c>
    </row>
    <row r="1556" customFormat="false" ht="13.5" hidden="false" customHeight="false" outlineLevel="0" collapsed="false">
      <c r="A1556" s="2" t="n">
        <v>2926</v>
      </c>
      <c r="B1556" s="15" t="s">
        <v>19</v>
      </c>
      <c r="C1556" s="15" t="s">
        <v>142</v>
      </c>
      <c r="D1556" s="3" t="n">
        <v>0.295138888888889</v>
      </c>
      <c r="E1556" s="3" t="n">
        <v>0.340277777777778</v>
      </c>
      <c r="G1556" s="1" t="s">
        <v>384</v>
      </c>
      <c r="H1556" s="15" t="s">
        <v>339</v>
      </c>
      <c r="I1556" s="4" t="n">
        <v>430</v>
      </c>
      <c r="J1556" s="4" t="n">
        <v>11270</v>
      </c>
      <c r="K1556" s="5" t="n">
        <v>26.2093023255814</v>
      </c>
    </row>
    <row r="1557" customFormat="false" ht="13.5" hidden="false" customHeight="false" outlineLevel="0" collapsed="false">
      <c r="A1557" s="2" t="n">
        <v>2927</v>
      </c>
      <c r="B1557" s="15" t="s">
        <v>19</v>
      </c>
      <c r="C1557" s="15" t="s">
        <v>142</v>
      </c>
      <c r="D1557" s="3" t="n">
        <v>0.295138888888889</v>
      </c>
      <c r="E1557" s="3" t="n">
        <v>0.340277777777778</v>
      </c>
      <c r="G1557" s="1" t="s">
        <v>384</v>
      </c>
      <c r="H1557" s="15" t="s">
        <v>114</v>
      </c>
      <c r="I1557" s="4" t="n">
        <v>1261</v>
      </c>
      <c r="J1557" s="4" t="n">
        <v>35070</v>
      </c>
      <c r="K1557" s="5" t="n">
        <v>27.8112609040444</v>
      </c>
    </row>
    <row r="1558" customFormat="false" ht="13.5" hidden="false" customHeight="false" outlineLevel="0" collapsed="false">
      <c r="A1558" s="2" t="n">
        <v>2928</v>
      </c>
      <c r="B1558" s="15" t="s">
        <v>19</v>
      </c>
      <c r="C1558" s="15" t="s">
        <v>142</v>
      </c>
      <c r="D1558" s="3" t="n">
        <v>0.295138888888889</v>
      </c>
      <c r="E1558" s="3" t="n">
        <v>0.340277777777778</v>
      </c>
      <c r="G1558" s="1" t="s">
        <v>384</v>
      </c>
      <c r="H1558" s="15" t="s">
        <v>96</v>
      </c>
      <c r="I1558" s="4" t="n">
        <v>1117</v>
      </c>
      <c r="J1558" s="4" t="n">
        <v>22570</v>
      </c>
      <c r="K1558" s="5" t="n">
        <v>20.2059086839749</v>
      </c>
    </row>
    <row r="1559" customFormat="false" ht="13.5" hidden="false" customHeight="false" outlineLevel="0" collapsed="false">
      <c r="A1559" s="2" t="n">
        <v>2929</v>
      </c>
      <c r="B1559" s="15" t="s">
        <v>19</v>
      </c>
      <c r="C1559" s="15" t="s">
        <v>142</v>
      </c>
      <c r="D1559" s="3" t="n">
        <v>0.295138888888889</v>
      </c>
      <c r="E1559" s="3" t="n">
        <v>0.340277777777778</v>
      </c>
      <c r="G1559" s="1" t="s">
        <v>384</v>
      </c>
      <c r="H1559" s="15" t="s">
        <v>34</v>
      </c>
      <c r="I1559" s="4" t="n">
        <v>1117</v>
      </c>
      <c r="J1559" s="4" t="n">
        <v>21070</v>
      </c>
      <c r="K1559" s="5" t="n">
        <v>18.8630259623993</v>
      </c>
    </row>
    <row r="1560" customFormat="false" ht="13.5" hidden="false" customHeight="false" outlineLevel="0" collapsed="false">
      <c r="A1560" s="2" t="n">
        <v>2930</v>
      </c>
      <c r="B1560" s="15" t="s">
        <v>19</v>
      </c>
      <c r="C1560" s="15" t="s">
        <v>142</v>
      </c>
      <c r="D1560" s="3" t="n">
        <v>0.375</v>
      </c>
      <c r="E1560" s="3" t="n">
        <v>0.420138888888889</v>
      </c>
      <c r="G1560" s="1" t="s">
        <v>464</v>
      </c>
      <c r="H1560" s="15" t="s">
        <v>109</v>
      </c>
      <c r="I1560" s="4" t="n">
        <v>974</v>
      </c>
      <c r="J1560" s="4" t="n">
        <v>26670</v>
      </c>
      <c r="K1560" s="5" t="n">
        <v>27.3819301848049</v>
      </c>
    </row>
    <row r="1561" customFormat="false" ht="13.5" hidden="false" customHeight="false" outlineLevel="0" collapsed="false">
      <c r="A1561" s="2" t="n">
        <v>2931</v>
      </c>
      <c r="B1561" s="15" t="s">
        <v>19</v>
      </c>
      <c r="C1561" s="15" t="s">
        <v>142</v>
      </c>
      <c r="D1561" s="3" t="n">
        <v>0.375</v>
      </c>
      <c r="E1561" s="3" t="n">
        <v>0.420138888888889</v>
      </c>
      <c r="G1561" s="1" t="s">
        <v>464</v>
      </c>
      <c r="H1561" s="15" t="s">
        <v>144</v>
      </c>
      <c r="I1561" s="4" t="n">
        <v>830</v>
      </c>
      <c r="J1561" s="4" t="n">
        <v>14670</v>
      </c>
      <c r="K1561" s="5" t="n">
        <v>17.6746987951807</v>
      </c>
    </row>
    <row r="1562" customFormat="false" ht="13.5" hidden="false" customHeight="false" outlineLevel="0" collapsed="false">
      <c r="A1562" s="2" t="n">
        <v>2932</v>
      </c>
      <c r="B1562" s="15" t="s">
        <v>19</v>
      </c>
      <c r="C1562" s="15" t="s">
        <v>142</v>
      </c>
      <c r="D1562" s="3" t="n">
        <v>0.375</v>
      </c>
      <c r="E1562" s="3" t="n">
        <v>0.420138888888889</v>
      </c>
      <c r="G1562" s="1" t="s">
        <v>464</v>
      </c>
      <c r="H1562" s="15" t="s">
        <v>22</v>
      </c>
      <c r="I1562" s="4" t="n">
        <v>430</v>
      </c>
      <c r="J1562" s="4" t="n">
        <v>12070</v>
      </c>
      <c r="K1562" s="5" t="n">
        <v>28.0697674418605</v>
      </c>
    </row>
    <row r="1563" customFormat="false" ht="13.5" hidden="false" customHeight="false" outlineLevel="0" collapsed="false">
      <c r="A1563" s="2" t="n">
        <v>2933</v>
      </c>
      <c r="B1563" s="15" t="s">
        <v>19</v>
      </c>
      <c r="C1563" s="15" t="s">
        <v>142</v>
      </c>
      <c r="D1563" s="3" t="n">
        <v>0.375</v>
      </c>
      <c r="E1563" s="3" t="n">
        <v>0.420138888888889</v>
      </c>
      <c r="G1563" s="1" t="s">
        <v>464</v>
      </c>
      <c r="H1563" s="15" t="s">
        <v>338</v>
      </c>
      <c r="I1563" s="4" t="n">
        <v>430</v>
      </c>
      <c r="J1563" s="4" t="n">
        <v>12170</v>
      </c>
      <c r="K1563" s="5" t="n">
        <v>28.3023255813953</v>
      </c>
    </row>
    <row r="1564" customFormat="false" ht="13.5" hidden="false" customHeight="false" outlineLevel="0" collapsed="false">
      <c r="A1564" s="2" t="n">
        <v>2934</v>
      </c>
      <c r="B1564" s="15" t="s">
        <v>19</v>
      </c>
      <c r="C1564" s="15" t="s">
        <v>142</v>
      </c>
      <c r="D1564" s="3" t="n">
        <v>0.375</v>
      </c>
      <c r="E1564" s="3" t="n">
        <v>0.420138888888889</v>
      </c>
      <c r="G1564" s="1" t="s">
        <v>464</v>
      </c>
      <c r="H1564" s="15" t="s">
        <v>339</v>
      </c>
      <c r="I1564" s="4" t="n">
        <v>430</v>
      </c>
      <c r="J1564" s="4" t="n">
        <v>12270</v>
      </c>
      <c r="K1564" s="5" t="n">
        <v>28.5348837209302</v>
      </c>
    </row>
    <row r="1565" customFormat="false" ht="13.5" hidden="false" customHeight="false" outlineLevel="0" collapsed="false">
      <c r="A1565" s="2" t="n">
        <v>2935</v>
      </c>
      <c r="B1565" s="15" t="s">
        <v>19</v>
      </c>
      <c r="C1565" s="15" t="s">
        <v>142</v>
      </c>
      <c r="D1565" s="3" t="n">
        <v>0.375</v>
      </c>
      <c r="E1565" s="3" t="n">
        <v>0.420138888888889</v>
      </c>
      <c r="G1565" s="1" t="s">
        <v>464</v>
      </c>
      <c r="H1565" s="15" t="s">
        <v>114</v>
      </c>
      <c r="I1565" s="4" t="n">
        <v>1261</v>
      </c>
      <c r="J1565" s="4" t="n">
        <v>35070</v>
      </c>
      <c r="K1565" s="5" t="n">
        <v>27.8112609040444</v>
      </c>
    </row>
    <row r="1566" customFormat="false" ht="13.5" hidden="false" customHeight="false" outlineLevel="0" collapsed="false">
      <c r="A1566" s="2" t="n">
        <v>2936</v>
      </c>
      <c r="B1566" s="15" t="s">
        <v>19</v>
      </c>
      <c r="C1566" s="15" t="s">
        <v>142</v>
      </c>
      <c r="D1566" s="3" t="n">
        <v>0.375</v>
      </c>
      <c r="E1566" s="3" t="n">
        <v>0.420138888888889</v>
      </c>
      <c r="G1566" s="1" t="s">
        <v>464</v>
      </c>
      <c r="H1566" s="15" t="s">
        <v>96</v>
      </c>
      <c r="I1566" s="4" t="n">
        <v>1117</v>
      </c>
      <c r="J1566" s="4" t="n">
        <v>22570</v>
      </c>
      <c r="K1566" s="5" t="n">
        <v>20.2059086839749</v>
      </c>
    </row>
    <row r="1567" customFormat="false" ht="13.5" hidden="false" customHeight="false" outlineLevel="0" collapsed="false">
      <c r="A1567" s="2" t="n">
        <v>2937</v>
      </c>
      <c r="B1567" s="15" t="s">
        <v>19</v>
      </c>
      <c r="C1567" s="15" t="s">
        <v>142</v>
      </c>
      <c r="D1567" s="3" t="n">
        <v>0.375</v>
      </c>
      <c r="E1567" s="3" t="n">
        <v>0.420138888888889</v>
      </c>
      <c r="G1567" s="1" t="s">
        <v>464</v>
      </c>
      <c r="H1567" s="15" t="s">
        <v>34</v>
      </c>
      <c r="I1567" s="4" t="n">
        <v>1117</v>
      </c>
      <c r="J1567" s="4" t="n">
        <v>21070</v>
      </c>
      <c r="K1567" s="5" t="n">
        <v>18.8630259623993</v>
      </c>
    </row>
    <row r="1568" customFormat="false" ht="13.5" hidden="false" customHeight="false" outlineLevel="0" collapsed="false">
      <c r="A1568" s="2" t="n">
        <v>2938</v>
      </c>
      <c r="B1568" s="15" t="s">
        <v>19</v>
      </c>
      <c r="C1568" s="15" t="s">
        <v>142</v>
      </c>
      <c r="D1568" s="3" t="n">
        <v>0.5</v>
      </c>
      <c r="E1568" s="3" t="n">
        <v>0.548611111111111</v>
      </c>
      <c r="G1568" s="1" t="s">
        <v>385</v>
      </c>
      <c r="H1568" s="15" t="s">
        <v>109</v>
      </c>
      <c r="I1568" s="4" t="n">
        <v>974</v>
      </c>
      <c r="J1568" s="4" t="n">
        <v>26670</v>
      </c>
      <c r="K1568" s="5" t="n">
        <v>27.3819301848049</v>
      </c>
    </row>
    <row r="1569" customFormat="false" ht="13.5" hidden="false" customHeight="false" outlineLevel="0" collapsed="false">
      <c r="A1569" s="2" t="n">
        <v>2939</v>
      </c>
      <c r="B1569" s="15" t="s">
        <v>19</v>
      </c>
      <c r="C1569" s="15" t="s">
        <v>142</v>
      </c>
      <c r="D1569" s="3" t="n">
        <v>0.5</v>
      </c>
      <c r="E1569" s="3" t="n">
        <v>0.548611111111111</v>
      </c>
      <c r="G1569" s="1" t="s">
        <v>385</v>
      </c>
      <c r="H1569" s="15" t="s">
        <v>144</v>
      </c>
      <c r="I1569" s="4" t="n">
        <v>830</v>
      </c>
      <c r="J1569" s="4" t="n">
        <v>14670</v>
      </c>
      <c r="K1569" s="5" t="n">
        <v>17.6746987951807</v>
      </c>
    </row>
    <row r="1570" customFormat="false" ht="13.5" hidden="false" customHeight="false" outlineLevel="0" collapsed="false">
      <c r="A1570" s="2" t="n">
        <v>2940</v>
      </c>
      <c r="B1570" s="15" t="s">
        <v>19</v>
      </c>
      <c r="C1570" s="15" t="s">
        <v>142</v>
      </c>
      <c r="D1570" s="3" t="n">
        <v>0.5</v>
      </c>
      <c r="E1570" s="3" t="n">
        <v>0.548611111111111</v>
      </c>
      <c r="G1570" s="1" t="s">
        <v>385</v>
      </c>
      <c r="H1570" s="15" t="s">
        <v>22</v>
      </c>
      <c r="I1570" s="4" t="n">
        <v>430</v>
      </c>
      <c r="J1570" s="4" t="n">
        <v>11670</v>
      </c>
      <c r="K1570" s="5" t="n">
        <v>27.1395348837209</v>
      </c>
    </row>
    <row r="1571" customFormat="false" ht="13.5" hidden="false" customHeight="false" outlineLevel="0" collapsed="false">
      <c r="A1571" s="2" t="n">
        <v>2941</v>
      </c>
      <c r="B1571" s="15" t="s">
        <v>19</v>
      </c>
      <c r="C1571" s="15" t="s">
        <v>142</v>
      </c>
      <c r="D1571" s="3" t="n">
        <v>0.5</v>
      </c>
      <c r="E1571" s="3" t="n">
        <v>0.548611111111111</v>
      </c>
      <c r="G1571" s="1" t="s">
        <v>385</v>
      </c>
      <c r="H1571" s="15" t="s">
        <v>338</v>
      </c>
      <c r="I1571" s="4" t="n">
        <v>430</v>
      </c>
      <c r="J1571" s="4" t="n">
        <v>12170</v>
      </c>
      <c r="K1571" s="5" t="n">
        <v>28.3023255813953</v>
      </c>
    </row>
    <row r="1572" customFormat="false" ht="13.5" hidden="false" customHeight="false" outlineLevel="0" collapsed="false">
      <c r="A1572" s="2" t="n">
        <v>2942</v>
      </c>
      <c r="B1572" s="15" t="s">
        <v>19</v>
      </c>
      <c r="C1572" s="15" t="s">
        <v>142</v>
      </c>
      <c r="D1572" s="3" t="n">
        <v>0.5</v>
      </c>
      <c r="E1572" s="3" t="n">
        <v>0.548611111111111</v>
      </c>
      <c r="G1572" s="1" t="s">
        <v>385</v>
      </c>
      <c r="H1572" s="15" t="s">
        <v>339</v>
      </c>
      <c r="I1572" s="4" t="n">
        <v>430</v>
      </c>
      <c r="J1572" s="4" t="n">
        <v>12270</v>
      </c>
      <c r="K1572" s="5" t="n">
        <v>28.5348837209302</v>
      </c>
    </row>
    <row r="1573" customFormat="false" ht="13.5" hidden="false" customHeight="false" outlineLevel="0" collapsed="false">
      <c r="A1573" s="2" t="n">
        <v>2943</v>
      </c>
      <c r="B1573" s="15" t="s">
        <v>19</v>
      </c>
      <c r="C1573" s="15" t="s">
        <v>142</v>
      </c>
      <c r="D1573" s="3" t="n">
        <v>0.677083333333333</v>
      </c>
      <c r="E1573" s="3" t="n">
        <v>0.729166666666667</v>
      </c>
      <c r="G1573" s="1" t="s">
        <v>386</v>
      </c>
      <c r="H1573" s="15" t="s">
        <v>109</v>
      </c>
      <c r="I1573" s="4" t="n">
        <v>974</v>
      </c>
      <c r="J1573" s="4" t="n">
        <v>26670</v>
      </c>
      <c r="K1573" s="5" t="n">
        <v>27.3819301848049</v>
      </c>
    </row>
    <row r="1574" customFormat="false" ht="13.5" hidden="false" customHeight="false" outlineLevel="0" collapsed="false">
      <c r="A1574" s="2" t="n">
        <v>2944</v>
      </c>
      <c r="B1574" s="15" t="s">
        <v>19</v>
      </c>
      <c r="C1574" s="15" t="s">
        <v>142</v>
      </c>
      <c r="D1574" s="3" t="n">
        <v>0.677083333333333</v>
      </c>
      <c r="E1574" s="3" t="n">
        <v>0.729166666666667</v>
      </c>
      <c r="G1574" s="1" t="s">
        <v>386</v>
      </c>
      <c r="H1574" s="15" t="s">
        <v>144</v>
      </c>
      <c r="I1574" s="4" t="n">
        <v>830</v>
      </c>
      <c r="J1574" s="4" t="n">
        <v>13670</v>
      </c>
      <c r="K1574" s="5" t="n">
        <v>16.4698795180723</v>
      </c>
    </row>
    <row r="1575" customFormat="false" ht="13.5" hidden="false" customHeight="false" outlineLevel="0" collapsed="false">
      <c r="A1575" s="2" t="n">
        <v>2945</v>
      </c>
      <c r="B1575" s="15" t="s">
        <v>19</v>
      </c>
      <c r="C1575" s="15" t="s">
        <v>142</v>
      </c>
      <c r="D1575" s="3" t="n">
        <v>0.677083333333333</v>
      </c>
      <c r="E1575" s="3" t="n">
        <v>0.729166666666667</v>
      </c>
      <c r="G1575" s="1" t="s">
        <v>386</v>
      </c>
      <c r="H1575" s="15" t="s">
        <v>22</v>
      </c>
      <c r="I1575" s="4" t="n">
        <v>430</v>
      </c>
      <c r="J1575" s="4" t="n">
        <v>10670</v>
      </c>
      <c r="K1575" s="5" t="n">
        <v>24.8139534883721</v>
      </c>
    </row>
    <row r="1576" customFormat="false" ht="13.5" hidden="false" customHeight="false" outlineLevel="0" collapsed="false">
      <c r="A1576" s="2" t="n">
        <v>2946</v>
      </c>
      <c r="B1576" s="15" t="s">
        <v>19</v>
      </c>
      <c r="C1576" s="15" t="s">
        <v>142</v>
      </c>
      <c r="D1576" s="3" t="n">
        <v>0.677083333333333</v>
      </c>
      <c r="E1576" s="3" t="n">
        <v>0.729166666666667</v>
      </c>
      <c r="G1576" s="1" t="s">
        <v>386</v>
      </c>
      <c r="H1576" s="15" t="s">
        <v>338</v>
      </c>
      <c r="I1576" s="4" t="n">
        <v>430</v>
      </c>
      <c r="J1576" s="4" t="n">
        <v>11170</v>
      </c>
      <c r="K1576" s="5" t="n">
        <v>25.9767441860465</v>
      </c>
    </row>
    <row r="1577" customFormat="false" ht="13.5" hidden="false" customHeight="false" outlineLevel="0" collapsed="false">
      <c r="A1577" s="2" t="n">
        <v>2947</v>
      </c>
      <c r="B1577" s="15" t="s">
        <v>19</v>
      </c>
      <c r="C1577" s="15" t="s">
        <v>142</v>
      </c>
      <c r="D1577" s="3" t="n">
        <v>0.677083333333333</v>
      </c>
      <c r="E1577" s="3" t="n">
        <v>0.729166666666667</v>
      </c>
      <c r="G1577" s="1" t="s">
        <v>386</v>
      </c>
      <c r="H1577" s="15" t="s">
        <v>339</v>
      </c>
      <c r="I1577" s="4" t="n">
        <v>430</v>
      </c>
      <c r="J1577" s="4" t="n">
        <v>11270</v>
      </c>
      <c r="K1577" s="5" t="n">
        <v>26.2093023255814</v>
      </c>
    </row>
    <row r="1578" customFormat="false" ht="13.5" hidden="false" customHeight="false" outlineLevel="0" collapsed="false">
      <c r="A1578" s="2" t="n">
        <v>2948</v>
      </c>
      <c r="B1578" s="15" t="s">
        <v>19</v>
      </c>
      <c r="C1578" s="15" t="s">
        <v>142</v>
      </c>
      <c r="D1578" s="3" t="n">
        <v>0.739583333333333</v>
      </c>
      <c r="E1578" s="3" t="n">
        <v>0.788194444444445</v>
      </c>
      <c r="G1578" s="1" t="s">
        <v>387</v>
      </c>
      <c r="H1578" s="15" t="s">
        <v>109</v>
      </c>
      <c r="I1578" s="4" t="n">
        <v>974</v>
      </c>
      <c r="J1578" s="4" t="n">
        <v>26670</v>
      </c>
      <c r="K1578" s="5" t="n">
        <v>27.3819301848049</v>
      </c>
    </row>
    <row r="1579" customFormat="false" ht="13.5" hidden="false" customHeight="false" outlineLevel="0" collapsed="false">
      <c r="A1579" s="2" t="n">
        <v>2949</v>
      </c>
      <c r="B1579" s="15" t="s">
        <v>19</v>
      </c>
      <c r="C1579" s="15" t="s">
        <v>142</v>
      </c>
      <c r="D1579" s="3" t="n">
        <v>0.739583333333333</v>
      </c>
      <c r="E1579" s="3" t="n">
        <v>0.788194444444445</v>
      </c>
      <c r="G1579" s="1" t="s">
        <v>387</v>
      </c>
      <c r="H1579" s="15" t="s">
        <v>144</v>
      </c>
      <c r="I1579" s="4" t="n">
        <v>830</v>
      </c>
      <c r="J1579" s="4" t="n">
        <v>14470</v>
      </c>
      <c r="K1579" s="5" t="n">
        <v>17.433734939759</v>
      </c>
    </row>
    <row r="1580" customFormat="false" ht="13.5" hidden="false" customHeight="false" outlineLevel="0" collapsed="false">
      <c r="A1580" s="2" t="n">
        <v>2950</v>
      </c>
      <c r="B1580" s="15" t="s">
        <v>19</v>
      </c>
      <c r="C1580" s="15" t="s">
        <v>142</v>
      </c>
      <c r="D1580" s="3" t="n">
        <v>0.739583333333333</v>
      </c>
      <c r="E1580" s="3" t="n">
        <v>0.788194444444445</v>
      </c>
      <c r="G1580" s="1" t="s">
        <v>387</v>
      </c>
      <c r="H1580" s="15" t="s">
        <v>22</v>
      </c>
      <c r="I1580" s="4" t="n">
        <v>430</v>
      </c>
      <c r="J1580" s="4" t="n">
        <v>10670</v>
      </c>
      <c r="K1580" s="5" t="n">
        <v>24.8139534883721</v>
      </c>
    </row>
    <row r="1581" customFormat="false" ht="13.5" hidden="false" customHeight="false" outlineLevel="0" collapsed="false">
      <c r="A1581" s="2" t="n">
        <v>2951</v>
      </c>
      <c r="B1581" s="15" t="s">
        <v>19</v>
      </c>
      <c r="C1581" s="15" t="s">
        <v>142</v>
      </c>
      <c r="D1581" s="3" t="n">
        <v>0.739583333333333</v>
      </c>
      <c r="E1581" s="3" t="n">
        <v>0.788194444444445</v>
      </c>
      <c r="G1581" s="1" t="s">
        <v>387</v>
      </c>
      <c r="H1581" s="15" t="s">
        <v>338</v>
      </c>
      <c r="I1581" s="4" t="n">
        <v>430</v>
      </c>
      <c r="J1581" s="4" t="n">
        <v>11470</v>
      </c>
      <c r="K1581" s="5" t="n">
        <v>26.6744186046512</v>
      </c>
    </row>
    <row r="1582" customFormat="false" ht="13.5" hidden="false" customHeight="false" outlineLevel="0" collapsed="false">
      <c r="A1582" s="2" t="n">
        <v>2952</v>
      </c>
      <c r="B1582" s="15" t="s">
        <v>19</v>
      </c>
      <c r="C1582" s="15" t="s">
        <v>142</v>
      </c>
      <c r="D1582" s="3" t="n">
        <v>0.739583333333333</v>
      </c>
      <c r="E1582" s="3" t="n">
        <v>0.788194444444445</v>
      </c>
      <c r="G1582" s="1" t="s">
        <v>387</v>
      </c>
      <c r="H1582" s="15" t="s">
        <v>339</v>
      </c>
      <c r="I1582" s="4" t="n">
        <v>430</v>
      </c>
      <c r="J1582" s="4" t="n">
        <v>12270</v>
      </c>
      <c r="K1582" s="5" t="n">
        <v>28.5348837209302</v>
      </c>
    </row>
    <row r="1583" customFormat="false" ht="13.5" hidden="false" customHeight="false" outlineLevel="0" collapsed="false">
      <c r="A1583" s="2" t="n">
        <v>2953</v>
      </c>
      <c r="B1583" s="15" t="s">
        <v>19</v>
      </c>
      <c r="C1583" s="15" t="s">
        <v>142</v>
      </c>
      <c r="D1583" s="3" t="n">
        <v>0.739583333333333</v>
      </c>
      <c r="E1583" s="3" t="n">
        <v>0.788194444444445</v>
      </c>
      <c r="G1583" s="1" t="s">
        <v>387</v>
      </c>
      <c r="H1583" s="15" t="s">
        <v>114</v>
      </c>
      <c r="I1583" s="4" t="n">
        <v>1261</v>
      </c>
      <c r="J1583" s="4" t="n">
        <v>35070</v>
      </c>
      <c r="K1583" s="5" t="n">
        <v>27.8112609040444</v>
      </c>
    </row>
    <row r="1584" customFormat="false" ht="13.5" hidden="false" customHeight="false" outlineLevel="0" collapsed="false">
      <c r="A1584" s="2" t="n">
        <v>2954</v>
      </c>
      <c r="B1584" s="15" t="s">
        <v>19</v>
      </c>
      <c r="C1584" s="15" t="s">
        <v>142</v>
      </c>
      <c r="D1584" s="3" t="n">
        <v>0.739583333333333</v>
      </c>
      <c r="E1584" s="3" t="n">
        <v>0.788194444444445</v>
      </c>
      <c r="G1584" s="1" t="s">
        <v>387</v>
      </c>
      <c r="H1584" s="15" t="s">
        <v>96</v>
      </c>
      <c r="I1584" s="4" t="n">
        <v>1117</v>
      </c>
      <c r="J1584" s="4" t="n">
        <v>22570</v>
      </c>
      <c r="K1584" s="5" t="n">
        <v>20.2059086839749</v>
      </c>
    </row>
    <row r="1585" customFormat="false" ht="13.5" hidden="false" customHeight="false" outlineLevel="0" collapsed="false">
      <c r="A1585" s="2" t="n">
        <v>2955</v>
      </c>
      <c r="B1585" s="15" t="s">
        <v>19</v>
      </c>
      <c r="C1585" s="15" t="s">
        <v>142</v>
      </c>
      <c r="D1585" s="3" t="n">
        <v>0.739583333333333</v>
      </c>
      <c r="E1585" s="3" t="n">
        <v>0.788194444444445</v>
      </c>
      <c r="G1585" s="1" t="s">
        <v>387</v>
      </c>
      <c r="H1585" s="15" t="s">
        <v>34</v>
      </c>
      <c r="I1585" s="4" t="n">
        <v>1117</v>
      </c>
      <c r="J1585" s="4" t="n">
        <v>21070</v>
      </c>
      <c r="K1585" s="5" t="n">
        <v>18.8630259623993</v>
      </c>
    </row>
    <row r="1586" customFormat="false" ht="13.5" hidden="false" customHeight="false" outlineLevel="0" collapsed="false">
      <c r="A1586" s="2" t="n">
        <v>2956</v>
      </c>
      <c r="B1586" s="15" t="s">
        <v>19</v>
      </c>
      <c r="C1586" s="15" t="s">
        <v>142</v>
      </c>
      <c r="D1586" s="3" t="n">
        <v>0.798611111111111</v>
      </c>
      <c r="E1586" s="3" t="n">
        <v>0.854166666666667</v>
      </c>
      <c r="G1586" s="1" t="s">
        <v>388</v>
      </c>
      <c r="H1586" s="15" t="s">
        <v>109</v>
      </c>
      <c r="I1586" s="4" t="n">
        <v>974</v>
      </c>
      <c r="J1586" s="4" t="n">
        <v>26670</v>
      </c>
      <c r="K1586" s="5" t="n">
        <v>27.3819301848049</v>
      </c>
    </row>
    <row r="1587" customFormat="false" ht="13.5" hidden="false" customHeight="false" outlineLevel="0" collapsed="false">
      <c r="A1587" s="2" t="n">
        <v>2957</v>
      </c>
      <c r="B1587" s="15" t="s">
        <v>19</v>
      </c>
      <c r="C1587" s="15" t="s">
        <v>142</v>
      </c>
      <c r="D1587" s="3" t="n">
        <v>0.798611111111111</v>
      </c>
      <c r="E1587" s="3" t="n">
        <v>0.854166666666667</v>
      </c>
      <c r="G1587" s="1" t="s">
        <v>388</v>
      </c>
      <c r="H1587" s="15" t="s">
        <v>144</v>
      </c>
      <c r="I1587" s="4" t="n">
        <v>830</v>
      </c>
      <c r="J1587" s="4" t="n">
        <v>13670</v>
      </c>
      <c r="K1587" s="5" t="n">
        <v>16.4698795180723</v>
      </c>
    </row>
    <row r="1588" customFormat="false" ht="13.5" hidden="false" customHeight="false" outlineLevel="0" collapsed="false">
      <c r="A1588" s="2" t="n">
        <v>2958</v>
      </c>
      <c r="B1588" s="15" t="s">
        <v>19</v>
      </c>
      <c r="C1588" s="15" t="s">
        <v>142</v>
      </c>
      <c r="D1588" s="3" t="n">
        <v>0.798611111111111</v>
      </c>
      <c r="E1588" s="3" t="n">
        <v>0.854166666666667</v>
      </c>
      <c r="G1588" s="1" t="s">
        <v>388</v>
      </c>
      <c r="H1588" s="15" t="s">
        <v>22</v>
      </c>
      <c r="I1588" s="4" t="n">
        <v>430</v>
      </c>
      <c r="J1588" s="4" t="n">
        <v>10570</v>
      </c>
      <c r="K1588" s="5" t="n">
        <v>24.5813953488372</v>
      </c>
    </row>
    <row r="1589" customFormat="false" ht="13.5" hidden="false" customHeight="false" outlineLevel="0" collapsed="false">
      <c r="A1589" s="2" t="n">
        <v>2959</v>
      </c>
      <c r="B1589" s="15" t="s">
        <v>19</v>
      </c>
      <c r="C1589" s="15" t="s">
        <v>142</v>
      </c>
      <c r="D1589" s="3" t="n">
        <v>0.798611111111111</v>
      </c>
      <c r="E1589" s="3" t="n">
        <v>0.854166666666667</v>
      </c>
      <c r="G1589" s="1" t="s">
        <v>388</v>
      </c>
      <c r="H1589" s="15" t="s">
        <v>338</v>
      </c>
      <c r="I1589" s="4" t="n">
        <v>430</v>
      </c>
      <c r="J1589" s="4" t="n">
        <v>11170</v>
      </c>
      <c r="K1589" s="5" t="n">
        <v>25.9767441860465</v>
      </c>
    </row>
    <row r="1590" customFormat="false" ht="13.5" hidden="false" customHeight="false" outlineLevel="0" collapsed="false">
      <c r="A1590" s="2" t="n">
        <v>2960</v>
      </c>
      <c r="B1590" s="15" t="s">
        <v>19</v>
      </c>
      <c r="C1590" s="15" t="s">
        <v>142</v>
      </c>
      <c r="D1590" s="3" t="n">
        <v>0.798611111111111</v>
      </c>
      <c r="E1590" s="3" t="n">
        <v>0.854166666666667</v>
      </c>
      <c r="G1590" s="1" t="s">
        <v>388</v>
      </c>
      <c r="H1590" s="15" t="s">
        <v>339</v>
      </c>
      <c r="I1590" s="4" t="n">
        <v>430</v>
      </c>
      <c r="J1590" s="4" t="n">
        <v>11270</v>
      </c>
      <c r="K1590" s="5" t="n">
        <v>26.2093023255814</v>
      </c>
    </row>
    <row r="1591" customFormat="false" ht="13.5" hidden="false" customHeight="false" outlineLevel="0" collapsed="false">
      <c r="A1591" s="2" t="n">
        <v>2961</v>
      </c>
      <c r="B1591" s="15" t="s">
        <v>19</v>
      </c>
      <c r="C1591" s="15" t="s">
        <v>142</v>
      </c>
      <c r="D1591" s="3" t="n">
        <v>0.798611111111111</v>
      </c>
      <c r="E1591" s="3" t="n">
        <v>0.854166666666667</v>
      </c>
      <c r="G1591" s="1" t="s">
        <v>388</v>
      </c>
      <c r="H1591" s="15" t="s">
        <v>114</v>
      </c>
      <c r="I1591" s="4" t="n">
        <v>1261</v>
      </c>
      <c r="J1591" s="4" t="n">
        <v>35070</v>
      </c>
      <c r="K1591" s="5" t="n">
        <v>27.8112609040444</v>
      </c>
    </row>
    <row r="1592" customFormat="false" ht="13.5" hidden="false" customHeight="false" outlineLevel="0" collapsed="false">
      <c r="A1592" s="2" t="n">
        <v>2962</v>
      </c>
      <c r="B1592" s="15" t="s">
        <v>19</v>
      </c>
      <c r="C1592" s="15" t="s">
        <v>142</v>
      </c>
      <c r="D1592" s="3" t="n">
        <v>0.798611111111111</v>
      </c>
      <c r="E1592" s="3" t="n">
        <v>0.854166666666667</v>
      </c>
      <c r="G1592" s="1" t="s">
        <v>388</v>
      </c>
      <c r="H1592" s="15" t="s">
        <v>96</v>
      </c>
      <c r="I1592" s="4" t="n">
        <v>1117</v>
      </c>
      <c r="J1592" s="4" t="n">
        <v>22570</v>
      </c>
      <c r="K1592" s="5" t="n">
        <v>20.2059086839749</v>
      </c>
    </row>
    <row r="1593" customFormat="false" ht="13.5" hidden="false" customHeight="false" outlineLevel="0" collapsed="false">
      <c r="A1593" s="2" t="n">
        <v>2963</v>
      </c>
      <c r="B1593" s="15" t="s">
        <v>19</v>
      </c>
      <c r="C1593" s="15" t="s">
        <v>142</v>
      </c>
      <c r="D1593" s="3" t="n">
        <v>0.798611111111111</v>
      </c>
      <c r="E1593" s="3" t="n">
        <v>0.854166666666667</v>
      </c>
      <c r="G1593" s="1" t="s">
        <v>388</v>
      </c>
      <c r="H1593" s="15" t="s">
        <v>34</v>
      </c>
      <c r="I1593" s="4" t="n">
        <v>1117</v>
      </c>
      <c r="J1593" s="4" t="n">
        <v>21070</v>
      </c>
      <c r="K1593" s="5" t="n">
        <v>18.8630259623993</v>
      </c>
    </row>
    <row r="1594" customFormat="false" ht="13.5" hidden="false" customHeight="false" outlineLevel="0" collapsed="false">
      <c r="A1594" s="2" t="n">
        <v>2964</v>
      </c>
      <c r="B1594" s="15" t="s">
        <v>19</v>
      </c>
      <c r="C1594" s="15" t="s">
        <v>152</v>
      </c>
      <c r="D1594" s="3" t="n">
        <v>0.333333333333333</v>
      </c>
      <c r="E1594" s="3" t="n">
        <v>0.399305555555556</v>
      </c>
      <c r="G1594" s="1" t="s">
        <v>389</v>
      </c>
      <c r="H1594" s="15" t="s">
        <v>109</v>
      </c>
      <c r="I1594" s="4" t="n">
        <v>1474</v>
      </c>
      <c r="J1594" s="4" t="n">
        <v>33330</v>
      </c>
      <c r="K1594" s="5" t="n">
        <v>22.6119402985075</v>
      </c>
    </row>
    <row r="1595" customFormat="false" ht="13.5" hidden="false" customHeight="false" outlineLevel="0" collapsed="false">
      <c r="A1595" s="2" t="n">
        <v>2965</v>
      </c>
      <c r="B1595" s="15" t="s">
        <v>19</v>
      </c>
      <c r="C1595" s="15" t="s">
        <v>152</v>
      </c>
      <c r="D1595" s="3" t="n">
        <v>0.333333333333333</v>
      </c>
      <c r="E1595" s="3" t="n">
        <v>0.399305555555556</v>
      </c>
      <c r="G1595" s="1" t="s">
        <v>389</v>
      </c>
      <c r="H1595" s="15" t="s">
        <v>131</v>
      </c>
      <c r="I1595" s="4" t="n">
        <v>1205</v>
      </c>
      <c r="J1595" s="4" t="n">
        <v>27330</v>
      </c>
      <c r="K1595" s="5" t="n">
        <v>22.6804979253112</v>
      </c>
    </row>
    <row r="1596" customFormat="false" ht="13.5" hidden="false" customHeight="false" outlineLevel="0" collapsed="false">
      <c r="A1596" s="2" t="n">
        <v>2966</v>
      </c>
      <c r="B1596" s="15" t="s">
        <v>19</v>
      </c>
      <c r="C1596" s="15" t="s">
        <v>152</v>
      </c>
      <c r="D1596" s="3" t="n">
        <v>0.333333333333333</v>
      </c>
      <c r="E1596" s="3" t="n">
        <v>0.399305555555556</v>
      </c>
      <c r="G1596" s="1" t="s">
        <v>389</v>
      </c>
      <c r="H1596" s="15" t="s">
        <v>144</v>
      </c>
      <c r="I1596" s="4" t="n">
        <v>1205</v>
      </c>
      <c r="J1596" s="4" t="n">
        <v>30530</v>
      </c>
      <c r="K1596" s="5" t="n">
        <v>25.3360995850622</v>
      </c>
    </row>
    <row r="1597" customFormat="false" ht="13.5" hidden="false" customHeight="false" outlineLevel="0" collapsed="false">
      <c r="A1597" s="2" t="n">
        <v>2967</v>
      </c>
      <c r="B1597" s="15" t="s">
        <v>19</v>
      </c>
      <c r="C1597" s="15" t="s">
        <v>152</v>
      </c>
      <c r="D1597" s="3" t="n">
        <v>0.333333333333333</v>
      </c>
      <c r="E1597" s="3" t="n">
        <v>0.399305555555556</v>
      </c>
      <c r="G1597" s="1" t="s">
        <v>389</v>
      </c>
      <c r="H1597" s="15" t="s">
        <v>22</v>
      </c>
      <c r="I1597" s="4" t="n">
        <v>805</v>
      </c>
      <c r="J1597" s="4" t="n">
        <v>15930</v>
      </c>
      <c r="K1597" s="5" t="n">
        <v>19.7888198757764</v>
      </c>
    </row>
    <row r="1598" customFormat="false" ht="13.5" hidden="false" customHeight="false" outlineLevel="0" collapsed="false">
      <c r="A1598" s="2" t="n">
        <v>2968</v>
      </c>
      <c r="B1598" s="15" t="s">
        <v>19</v>
      </c>
      <c r="C1598" s="15" t="s">
        <v>152</v>
      </c>
      <c r="D1598" s="3" t="n">
        <v>0.333333333333333</v>
      </c>
      <c r="E1598" s="3" t="n">
        <v>0.399305555555556</v>
      </c>
      <c r="G1598" s="1" t="s">
        <v>389</v>
      </c>
      <c r="H1598" s="15" t="s">
        <v>338</v>
      </c>
      <c r="I1598" s="4" t="n">
        <v>805</v>
      </c>
      <c r="J1598" s="4" t="n">
        <v>18330</v>
      </c>
      <c r="K1598" s="5" t="n">
        <v>22.7701863354037</v>
      </c>
    </row>
    <row r="1599" customFormat="false" ht="13.5" hidden="false" customHeight="false" outlineLevel="0" collapsed="false">
      <c r="A1599" s="2" t="n">
        <v>2969</v>
      </c>
      <c r="B1599" s="15" t="s">
        <v>19</v>
      </c>
      <c r="C1599" s="15" t="s">
        <v>152</v>
      </c>
      <c r="D1599" s="3" t="n">
        <v>0.333333333333333</v>
      </c>
      <c r="E1599" s="3" t="n">
        <v>0.399305555555556</v>
      </c>
      <c r="G1599" s="1" t="s">
        <v>389</v>
      </c>
      <c r="H1599" s="15" t="s">
        <v>339</v>
      </c>
      <c r="I1599" s="4" t="n">
        <v>805</v>
      </c>
      <c r="J1599" s="4" t="n">
        <v>22230</v>
      </c>
      <c r="K1599" s="5" t="n">
        <v>27.6149068322981</v>
      </c>
    </row>
    <row r="1600" customFormat="false" ht="13.5" hidden="false" customHeight="false" outlineLevel="0" collapsed="false">
      <c r="A1600" s="2" t="n">
        <v>2970</v>
      </c>
      <c r="B1600" s="15" t="s">
        <v>19</v>
      </c>
      <c r="C1600" s="15" t="s">
        <v>152</v>
      </c>
      <c r="D1600" s="3" t="n">
        <v>0.333333333333333</v>
      </c>
      <c r="E1600" s="3" t="n">
        <v>0.399305555555556</v>
      </c>
      <c r="G1600" s="1" t="s">
        <v>389</v>
      </c>
      <c r="H1600" s="15" t="s">
        <v>340</v>
      </c>
      <c r="I1600" s="4" t="n">
        <v>805</v>
      </c>
      <c r="J1600" s="4" t="n">
        <v>23830</v>
      </c>
      <c r="K1600" s="5" t="n">
        <v>29.6024844720497</v>
      </c>
    </row>
    <row r="1601" customFormat="false" ht="13.5" hidden="false" customHeight="false" outlineLevel="0" collapsed="false">
      <c r="A1601" s="2" t="n">
        <v>2971</v>
      </c>
      <c r="B1601" s="15" t="s">
        <v>19</v>
      </c>
      <c r="C1601" s="15" t="s">
        <v>152</v>
      </c>
      <c r="D1601" s="3" t="n">
        <v>0.333333333333333</v>
      </c>
      <c r="E1601" s="3" t="n">
        <v>0.399305555555556</v>
      </c>
      <c r="G1601" s="1" t="s">
        <v>389</v>
      </c>
      <c r="H1601" s="15" t="s">
        <v>114</v>
      </c>
      <c r="I1601" s="4" t="n">
        <v>2011</v>
      </c>
      <c r="J1601" s="4" t="n">
        <v>44130</v>
      </c>
      <c r="K1601" s="5" t="n">
        <v>21.944306315266</v>
      </c>
    </row>
    <row r="1602" customFormat="false" ht="13.5" hidden="false" customHeight="false" outlineLevel="0" collapsed="false">
      <c r="A1602" s="2" t="n">
        <v>2972</v>
      </c>
      <c r="B1602" s="15" t="s">
        <v>19</v>
      </c>
      <c r="C1602" s="15" t="s">
        <v>152</v>
      </c>
      <c r="D1602" s="3" t="n">
        <v>0.333333333333333</v>
      </c>
      <c r="E1602" s="3" t="n">
        <v>0.399305555555556</v>
      </c>
      <c r="G1602" s="1" t="s">
        <v>389</v>
      </c>
      <c r="H1602" s="15" t="s">
        <v>96</v>
      </c>
      <c r="I1602" s="4" t="n">
        <v>1742</v>
      </c>
      <c r="J1602" s="4" t="n">
        <v>37430</v>
      </c>
      <c r="K1602" s="5" t="n">
        <v>21.4867967853042</v>
      </c>
    </row>
    <row r="1603" customFormat="false" ht="13.5" hidden="false" customHeight="false" outlineLevel="0" collapsed="false">
      <c r="A1603" s="2" t="n">
        <v>2973</v>
      </c>
      <c r="B1603" s="15" t="s">
        <v>19</v>
      </c>
      <c r="C1603" s="15" t="s">
        <v>152</v>
      </c>
      <c r="D1603" s="3" t="n">
        <v>0.333333333333333</v>
      </c>
      <c r="E1603" s="3" t="n">
        <v>0.399305555555556</v>
      </c>
      <c r="G1603" s="1" t="s">
        <v>389</v>
      </c>
      <c r="H1603" s="15" t="s">
        <v>34</v>
      </c>
      <c r="I1603" s="4" t="n">
        <v>1742</v>
      </c>
      <c r="J1603" s="4" t="n">
        <v>36430</v>
      </c>
      <c r="K1603" s="5" t="n">
        <v>20.9127439724455</v>
      </c>
    </row>
    <row r="1604" customFormat="false" ht="13.5" hidden="false" customHeight="false" outlineLevel="0" collapsed="false">
      <c r="A1604" s="2" t="n">
        <v>2974</v>
      </c>
      <c r="B1604" s="15" t="s">
        <v>19</v>
      </c>
      <c r="C1604" s="15" t="s">
        <v>152</v>
      </c>
      <c r="D1604" s="3" t="n">
        <v>0.402777777777778</v>
      </c>
      <c r="E1604" s="3" t="n">
        <v>0.472222222222222</v>
      </c>
      <c r="G1604" s="1" t="s">
        <v>390</v>
      </c>
      <c r="H1604" s="15" t="s">
        <v>109</v>
      </c>
      <c r="I1604" s="4" t="n">
        <v>1474</v>
      </c>
      <c r="J1604" s="4" t="n">
        <v>33330</v>
      </c>
      <c r="K1604" s="5" t="n">
        <v>22.6119402985075</v>
      </c>
    </row>
    <row r="1605" customFormat="false" ht="13.5" hidden="false" customHeight="false" outlineLevel="0" collapsed="false">
      <c r="A1605" s="2" t="n">
        <v>2975</v>
      </c>
      <c r="B1605" s="15" t="s">
        <v>19</v>
      </c>
      <c r="C1605" s="15" t="s">
        <v>152</v>
      </c>
      <c r="D1605" s="3" t="n">
        <v>0.402777777777778</v>
      </c>
      <c r="E1605" s="3" t="n">
        <v>0.472222222222222</v>
      </c>
      <c r="G1605" s="1" t="s">
        <v>390</v>
      </c>
      <c r="H1605" s="15" t="s">
        <v>131</v>
      </c>
      <c r="I1605" s="4" t="n">
        <v>1205</v>
      </c>
      <c r="J1605" s="4" t="n">
        <v>27330</v>
      </c>
      <c r="K1605" s="5" t="n">
        <v>22.6804979253112</v>
      </c>
    </row>
    <row r="1606" customFormat="false" ht="13.5" hidden="false" customHeight="false" outlineLevel="0" collapsed="false">
      <c r="A1606" s="2" t="n">
        <v>2976</v>
      </c>
      <c r="B1606" s="15" t="s">
        <v>19</v>
      </c>
      <c r="C1606" s="15" t="s">
        <v>152</v>
      </c>
      <c r="D1606" s="3" t="n">
        <v>0.402777777777778</v>
      </c>
      <c r="E1606" s="3" t="n">
        <v>0.472222222222222</v>
      </c>
      <c r="G1606" s="1" t="s">
        <v>390</v>
      </c>
      <c r="H1606" s="15" t="s">
        <v>144</v>
      </c>
      <c r="I1606" s="4" t="n">
        <v>1205</v>
      </c>
      <c r="J1606" s="4" t="n">
        <v>30530</v>
      </c>
      <c r="K1606" s="5" t="n">
        <v>25.3360995850622</v>
      </c>
    </row>
    <row r="1607" customFormat="false" ht="13.5" hidden="false" customHeight="false" outlineLevel="0" collapsed="false">
      <c r="A1607" s="2" t="n">
        <v>2977</v>
      </c>
      <c r="B1607" s="15" t="s">
        <v>19</v>
      </c>
      <c r="C1607" s="15" t="s">
        <v>152</v>
      </c>
      <c r="D1607" s="3" t="n">
        <v>0.402777777777778</v>
      </c>
      <c r="E1607" s="3" t="n">
        <v>0.472222222222222</v>
      </c>
      <c r="G1607" s="1" t="s">
        <v>390</v>
      </c>
      <c r="H1607" s="15" t="s">
        <v>22</v>
      </c>
      <c r="I1607" s="4" t="n">
        <v>805</v>
      </c>
      <c r="J1607" s="4" t="n">
        <v>16830</v>
      </c>
      <c r="K1607" s="5" t="n">
        <v>20.9068322981366</v>
      </c>
    </row>
    <row r="1608" customFormat="false" ht="13.5" hidden="false" customHeight="false" outlineLevel="0" collapsed="false">
      <c r="A1608" s="2" t="n">
        <v>2978</v>
      </c>
      <c r="B1608" s="15" t="s">
        <v>19</v>
      </c>
      <c r="C1608" s="15" t="s">
        <v>152</v>
      </c>
      <c r="D1608" s="3" t="n">
        <v>0.402777777777778</v>
      </c>
      <c r="E1608" s="3" t="n">
        <v>0.472222222222222</v>
      </c>
      <c r="G1608" s="1" t="s">
        <v>390</v>
      </c>
      <c r="H1608" s="15" t="s">
        <v>338</v>
      </c>
      <c r="I1608" s="4" t="n">
        <v>805</v>
      </c>
      <c r="J1608" s="4" t="n">
        <v>19030</v>
      </c>
      <c r="K1608" s="5" t="n">
        <v>23.639751552795</v>
      </c>
    </row>
    <row r="1609" customFormat="false" ht="13.5" hidden="false" customHeight="false" outlineLevel="0" collapsed="false">
      <c r="A1609" s="2" t="n">
        <v>2979</v>
      </c>
      <c r="B1609" s="15" t="s">
        <v>19</v>
      </c>
      <c r="C1609" s="15" t="s">
        <v>152</v>
      </c>
      <c r="D1609" s="3" t="n">
        <v>0.402777777777778</v>
      </c>
      <c r="E1609" s="3" t="n">
        <v>0.472222222222222</v>
      </c>
      <c r="G1609" s="1" t="s">
        <v>390</v>
      </c>
      <c r="H1609" s="15" t="s">
        <v>339</v>
      </c>
      <c r="I1609" s="4" t="n">
        <v>805</v>
      </c>
      <c r="J1609" s="4" t="n">
        <v>22630</v>
      </c>
      <c r="K1609" s="5" t="n">
        <v>28.111801242236</v>
      </c>
    </row>
    <row r="1610" customFormat="false" ht="13.5" hidden="false" customHeight="false" outlineLevel="0" collapsed="false">
      <c r="A1610" s="2" t="n">
        <v>2980</v>
      </c>
      <c r="B1610" s="15" t="s">
        <v>19</v>
      </c>
      <c r="C1610" s="15" t="s">
        <v>152</v>
      </c>
      <c r="D1610" s="3" t="n">
        <v>0.402777777777778</v>
      </c>
      <c r="E1610" s="3" t="n">
        <v>0.472222222222222</v>
      </c>
      <c r="G1610" s="1" t="s">
        <v>390</v>
      </c>
      <c r="H1610" s="15" t="s">
        <v>340</v>
      </c>
      <c r="I1610" s="4" t="n">
        <v>805</v>
      </c>
      <c r="J1610" s="4" t="n">
        <v>24130</v>
      </c>
      <c r="K1610" s="5" t="n">
        <v>29.9751552795031</v>
      </c>
    </row>
    <row r="1611" customFormat="false" ht="13.5" hidden="false" customHeight="false" outlineLevel="0" collapsed="false">
      <c r="A1611" s="2" t="n">
        <v>2981</v>
      </c>
      <c r="B1611" s="15" t="s">
        <v>19</v>
      </c>
      <c r="C1611" s="15" t="s">
        <v>152</v>
      </c>
      <c r="D1611" s="3" t="n">
        <v>0.402777777777778</v>
      </c>
      <c r="E1611" s="3" t="n">
        <v>0.472222222222222</v>
      </c>
      <c r="G1611" s="1" t="s">
        <v>390</v>
      </c>
      <c r="H1611" s="15" t="s">
        <v>114</v>
      </c>
      <c r="I1611" s="4" t="n">
        <v>2011</v>
      </c>
      <c r="J1611" s="4" t="n">
        <v>44130</v>
      </c>
      <c r="K1611" s="5" t="n">
        <v>21.944306315266</v>
      </c>
    </row>
    <row r="1612" customFormat="false" ht="13.5" hidden="false" customHeight="false" outlineLevel="0" collapsed="false">
      <c r="A1612" s="2" t="n">
        <v>2982</v>
      </c>
      <c r="B1612" s="15" t="s">
        <v>19</v>
      </c>
      <c r="C1612" s="15" t="s">
        <v>152</v>
      </c>
      <c r="D1612" s="3" t="n">
        <v>0.402777777777778</v>
      </c>
      <c r="E1612" s="3" t="n">
        <v>0.472222222222222</v>
      </c>
      <c r="G1612" s="1" t="s">
        <v>390</v>
      </c>
      <c r="H1612" s="15" t="s">
        <v>96</v>
      </c>
      <c r="I1612" s="4" t="n">
        <v>1742</v>
      </c>
      <c r="J1612" s="4" t="n">
        <v>37430</v>
      </c>
      <c r="K1612" s="5" t="n">
        <v>21.4867967853042</v>
      </c>
    </row>
    <row r="1613" customFormat="false" ht="13.5" hidden="false" customHeight="false" outlineLevel="0" collapsed="false">
      <c r="A1613" s="2" t="n">
        <v>2983</v>
      </c>
      <c r="B1613" s="15" t="s">
        <v>19</v>
      </c>
      <c r="C1613" s="15" t="s">
        <v>152</v>
      </c>
      <c r="D1613" s="3" t="n">
        <v>0.402777777777778</v>
      </c>
      <c r="E1613" s="3" t="n">
        <v>0.472222222222222</v>
      </c>
      <c r="G1613" s="1" t="s">
        <v>390</v>
      </c>
      <c r="H1613" s="15" t="s">
        <v>34</v>
      </c>
      <c r="I1613" s="4" t="n">
        <v>1742</v>
      </c>
      <c r="J1613" s="4" t="n">
        <v>32730</v>
      </c>
      <c r="K1613" s="5" t="n">
        <v>18.788748564868</v>
      </c>
    </row>
    <row r="1614" customFormat="false" ht="13.5" hidden="false" customHeight="false" outlineLevel="0" collapsed="false">
      <c r="A1614" s="2" t="n">
        <v>2984</v>
      </c>
      <c r="B1614" s="15" t="s">
        <v>19</v>
      </c>
      <c r="C1614" s="15" t="s">
        <v>152</v>
      </c>
      <c r="D1614" s="3" t="n">
        <v>0.503472222222222</v>
      </c>
      <c r="E1614" s="3" t="n">
        <v>0.579861111111111</v>
      </c>
      <c r="G1614" s="1" t="s">
        <v>391</v>
      </c>
      <c r="H1614" s="15" t="s">
        <v>109</v>
      </c>
      <c r="I1614" s="4" t="n">
        <v>1474</v>
      </c>
      <c r="J1614" s="4" t="n">
        <v>33330</v>
      </c>
      <c r="K1614" s="5" t="n">
        <v>22.6119402985075</v>
      </c>
    </row>
    <row r="1615" customFormat="false" ht="13.5" hidden="false" customHeight="false" outlineLevel="0" collapsed="false">
      <c r="A1615" s="2" t="n">
        <v>2985</v>
      </c>
      <c r="B1615" s="15" t="s">
        <v>19</v>
      </c>
      <c r="C1615" s="15" t="s">
        <v>152</v>
      </c>
      <c r="D1615" s="3" t="n">
        <v>0.503472222222222</v>
      </c>
      <c r="E1615" s="3" t="n">
        <v>0.579861111111111</v>
      </c>
      <c r="G1615" s="1" t="s">
        <v>391</v>
      </c>
      <c r="H1615" s="15" t="s">
        <v>131</v>
      </c>
      <c r="I1615" s="4" t="n">
        <v>1205</v>
      </c>
      <c r="J1615" s="4" t="n">
        <v>27330</v>
      </c>
      <c r="K1615" s="5" t="n">
        <v>22.6804979253112</v>
      </c>
    </row>
    <row r="1616" customFormat="false" ht="13.5" hidden="false" customHeight="false" outlineLevel="0" collapsed="false">
      <c r="A1616" s="2" t="n">
        <v>2986</v>
      </c>
      <c r="B1616" s="15" t="s">
        <v>19</v>
      </c>
      <c r="C1616" s="15" t="s">
        <v>152</v>
      </c>
      <c r="D1616" s="3" t="n">
        <v>0.503472222222222</v>
      </c>
      <c r="E1616" s="3" t="n">
        <v>0.579861111111111</v>
      </c>
      <c r="G1616" s="1" t="s">
        <v>391</v>
      </c>
      <c r="H1616" s="15" t="s">
        <v>144</v>
      </c>
      <c r="I1616" s="4" t="n">
        <v>1205</v>
      </c>
      <c r="J1616" s="4" t="n">
        <v>30530</v>
      </c>
      <c r="K1616" s="5" t="n">
        <v>25.3360995850622</v>
      </c>
    </row>
    <row r="1617" customFormat="false" ht="13.5" hidden="false" customHeight="false" outlineLevel="0" collapsed="false">
      <c r="A1617" s="2" t="n">
        <v>2987</v>
      </c>
      <c r="B1617" s="15" t="s">
        <v>19</v>
      </c>
      <c r="C1617" s="15" t="s">
        <v>152</v>
      </c>
      <c r="D1617" s="3" t="n">
        <v>0.503472222222222</v>
      </c>
      <c r="E1617" s="3" t="n">
        <v>0.579861111111111</v>
      </c>
      <c r="G1617" s="1" t="s">
        <v>391</v>
      </c>
      <c r="H1617" s="15" t="s">
        <v>22</v>
      </c>
      <c r="I1617" s="4" t="n">
        <v>805</v>
      </c>
      <c r="J1617" s="4" t="n">
        <v>16830</v>
      </c>
      <c r="K1617" s="5" t="n">
        <v>20.9068322981366</v>
      </c>
    </row>
    <row r="1618" customFormat="false" ht="13.5" hidden="false" customHeight="false" outlineLevel="0" collapsed="false">
      <c r="A1618" s="2" t="n">
        <v>2988</v>
      </c>
      <c r="B1618" s="15" t="s">
        <v>19</v>
      </c>
      <c r="C1618" s="15" t="s">
        <v>152</v>
      </c>
      <c r="D1618" s="3" t="n">
        <v>0.503472222222222</v>
      </c>
      <c r="E1618" s="3" t="n">
        <v>0.579861111111111</v>
      </c>
      <c r="G1618" s="1" t="s">
        <v>391</v>
      </c>
      <c r="H1618" s="15" t="s">
        <v>338</v>
      </c>
      <c r="I1618" s="4" t="n">
        <v>805</v>
      </c>
      <c r="J1618" s="4" t="n">
        <v>19030</v>
      </c>
      <c r="K1618" s="5" t="n">
        <v>23.639751552795</v>
      </c>
    </row>
    <row r="1619" customFormat="false" ht="13.5" hidden="false" customHeight="false" outlineLevel="0" collapsed="false">
      <c r="A1619" s="2" t="n">
        <v>2989</v>
      </c>
      <c r="B1619" s="15" t="s">
        <v>19</v>
      </c>
      <c r="C1619" s="15" t="s">
        <v>152</v>
      </c>
      <c r="D1619" s="3" t="n">
        <v>0.503472222222222</v>
      </c>
      <c r="E1619" s="3" t="n">
        <v>0.579861111111111</v>
      </c>
      <c r="G1619" s="1" t="s">
        <v>391</v>
      </c>
      <c r="H1619" s="15" t="s">
        <v>339</v>
      </c>
      <c r="I1619" s="4" t="n">
        <v>805</v>
      </c>
      <c r="J1619" s="4" t="n">
        <v>22630</v>
      </c>
      <c r="K1619" s="5" t="n">
        <v>28.111801242236</v>
      </c>
    </row>
    <row r="1620" customFormat="false" ht="13.5" hidden="false" customHeight="false" outlineLevel="0" collapsed="false">
      <c r="A1620" s="2" t="n">
        <v>2990</v>
      </c>
      <c r="B1620" s="15" t="s">
        <v>19</v>
      </c>
      <c r="C1620" s="15" t="s">
        <v>152</v>
      </c>
      <c r="D1620" s="3" t="n">
        <v>0.503472222222222</v>
      </c>
      <c r="E1620" s="3" t="n">
        <v>0.579861111111111</v>
      </c>
      <c r="G1620" s="1" t="s">
        <v>391</v>
      </c>
      <c r="H1620" s="15" t="s">
        <v>340</v>
      </c>
      <c r="I1620" s="4" t="n">
        <v>805</v>
      </c>
      <c r="J1620" s="4" t="n">
        <v>24130</v>
      </c>
      <c r="K1620" s="5" t="n">
        <v>29.9751552795031</v>
      </c>
    </row>
    <row r="1621" customFormat="false" ht="13.5" hidden="false" customHeight="false" outlineLevel="0" collapsed="false">
      <c r="A1621" s="2" t="n">
        <v>2991</v>
      </c>
      <c r="B1621" s="15" t="s">
        <v>19</v>
      </c>
      <c r="C1621" s="15" t="s">
        <v>152</v>
      </c>
      <c r="D1621" s="3" t="n">
        <v>0.503472222222222</v>
      </c>
      <c r="E1621" s="3" t="n">
        <v>0.579861111111111</v>
      </c>
      <c r="G1621" s="1" t="s">
        <v>391</v>
      </c>
      <c r="H1621" s="15" t="s">
        <v>114</v>
      </c>
      <c r="I1621" s="4" t="n">
        <v>2011</v>
      </c>
      <c r="J1621" s="4" t="n">
        <v>44130</v>
      </c>
      <c r="K1621" s="5" t="n">
        <v>21.944306315266</v>
      </c>
    </row>
    <row r="1622" customFormat="false" ht="13.5" hidden="false" customHeight="false" outlineLevel="0" collapsed="false">
      <c r="A1622" s="2" t="n">
        <v>2992</v>
      </c>
      <c r="B1622" s="15" t="s">
        <v>19</v>
      </c>
      <c r="C1622" s="15" t="s">
        <v>152</v>
      </c>
      <c r="D1622" s="3" t="n">
        <v>0.503472222222222</v>
      </c>
      <c r="E1622" s="3" t="n">
        <v>0.579861111111111</v>
      </c>
      <c r="G1622" s="1" t="s">
        <v>391</v>
      </c>
      <c r="H1622" s="15" t="s">
        <v>96</v>
      </c>
      <c r="I1622" s="4" t="n">
        <v>1742</v>
      </c>
      <c r="J1622" s="4" t="n">
        <v>37430</v>
      </c>
      <c r="K1622" s="5" t="n">
        <v>21.4867967853042</v>
      </c>
    </row>
    <row r="1623" customFormat="false" ht="13.5" hidden="false" customHeight="false" outlineLevel="0" collapsed="false">
      <c r="A1623" s="2" t="n">
        <v>2993</v>
      </c>
      <c r="B1623" s="15" t="s">
        <v>19</v>
      </c>
      <c r="C1623" s="15" t="s">
        <v>152</v>
      </c>
      <c r="D1623" s="3" t="n">
        <v>0.503472222222222</v>
      </c>
      <c r="E1623" s="3" t="n">
        <v>0.579861111111111</v>
      </c>
      <c r="G1623" s="1" t="s">
        <v>391</v>
      </c>
      <c r="H1623" s="15" t="s">
        <v>34</v>
      </c>
      <c r="I1623" s="4" t="n">
        <v>1742</v>
      </c>
      <c r="J1623" s="4" t="n">
        <v>32730</v>
      </c>
      <c r="K1623" s="5" t="n">
        <v>18.788748564868</v>
      </c>
    </row>
    <row r="1624" customFormat="false" ht="13.5" hidden="false" customHeight="false" outlineLevel="0" collapsed="false">
      <c r="A1624" s="2" t="n">
        <v>2994</v>
      </c>
      <c r="B1624" s="15" t="s">
        <v>19</v>
      </c>
      <c r="C1624" s="15" t="s">
        <v>152</v>
      </c>
      <c r="D1624" s="3" t="n">
        <v>0.510416666666667</v>
      </c>
      <c r="E1624" s="3" t="n">
        <v>0.586805555555556</v>
      </c>
      <c r="G1624" s="1" t="s">
        <v>392</v>
      </c>
      <c r="H1624" s="15" t="s">
        <v>109</v>
      </c>
      <c r="I1624" s="4" t="n">
        <v>1474</v>
      </c>
      <c r="J1624" s="4" t="n">
        <v>33330</v>
      </c>
      <c r="K1624" s="5" t="n">
        <v>22.6119402985075</v>
      </c>
    </row>
    <row r="1625" customFormat="false" ht="13.5" hidden="false" customHeight="false" outlineLevel="0" collapsed="false">
      <c r="A1625" s="2" t="n">
        <v>2995</v>
      </c>
      <c r="B1625" s="15" t="s">
        <v>19</v>
      </c>
      <c r="C1625" s="15" t="s">
        <v>152</v>
      </c>
      <c r="D1625" s="3" t="n">
        <v>0.510416666666667</v>
      </c>
      <c r="E1625" s="3" t="n">
        <v>0.586805555555556</v>
      </c>
      <c r="G1625" s="1" t="s">
        <v>392</v>
      </c>
      <c r="H1625" s="15" t="s">
        <v>131</v>
      </c>
      <c r="I1625" s="4" t="n">
        <v>1205</v>
      </c>
      <c r="J1625" s="4" t="n">
        <v>29030</v>
      </c>
      <c r="K1625" s="5" t="n">
        <v>24.0912863070539</v>
      </c>
    </row>
    <row r="1626" customFormat="false" ht="13.5" hidden="false" customHeight="false" outlineLevel="0" collapsed="false">
      <c r="A1626" s="2" t="n">
        <v>2996</v>
      </c>
      <c r="B1626" s="15" t="s">
        <v>19</v>
      </c>
      <c r="C1626" s="15" t="s">
        <v>152</v>
      </c>
      <c r="D1626" s="3" t="n">
        <v>0.510416666666667</v>
      </c>
      <c r="E1626" s="3" t="n">
        <v>0.586805555555556</v>
      </c>
      <c r="G1626" s="1" t="s">
        <v>392</v>
      </c>
      <c r="H1626" s="15" t="s">
        <v>144</v>
      </c>
      <c r="I1626" s="4" t="n">
        <v>1205</v>
      </c>
      <c r="J1626" s="4" t="n">
        <v>30530</v>
      </c>
      <c r="K1626" s="5" t="n">
        <v>25.3360995850622</v>
      </c>
    </row>
    <row r="1627" customFormat="false" ht="13.5" hidden="false" customHeight="false" outlineLevel="0" collapsed="false">
      <c r="A1627" s="2" t="n">
        <v>2997</v>
      </c>
      <c r="B1627" s="15" t="s">
        <v>19</v>
      </c>
      <c r="C1627" s="15" t="s">
        <v>152</v>
      </c>
      <c r="D1627" s="3" t="n">
        <v>0.576388888888889</v>
      </c>
      <c r="E1627" s="3" t="n">
        <v>0.652777777777778</v>
      </c>
      <c r="G1627" s="1" t="s">
        <v>393</v>
      </c>
      <c r="H1627" s="15" t="s">
        <v>109</v>
      </c>
      <c r="I1627" s="4" t="n">
        <v>1474</v>
      </c>
      <c r="J1627" s="4" t="n">
        <v>33330</v>
      </c>
      <c r="K1627" s="5" t="n">
        <v>22.6119402985075</v>
      </c>
    </row>
    <row r="1628" customFormat="false" ht="13.5" hidden="false" customHeight="false" outlineLevel="0" collapsed="false">
      <c r="A1628" s="2" t="n">
        <v>2998</v>
      </c>
      <c r="B1628" s="15" t="s">
        <v>19</v>
      </c>
      <c r="C1628" s="15" t="s">
        <v>152</v>
      </c>
      <c r="D1628" s="3" t="n">
        <v>0.576388888888889</v>
      </c>
      <c r="E1628" s="3" t="n">
        <v>0.652777777777778</v>
      </c>
      <c r="G1628" s="1" t="s">
        <v>393</v>
      </c>
      <c r="H1628" s="15" t="s">
        <v>131</v>
      </c>
      <c r="I1628" s="4" t="n">
        <v>1205</v>
      </c>
      <c r="J1628" s="4" t="n">
        <v>27330</v>
      </c>
      <c r="K1628" s="5" t="n">
        <v>22.6804979253112</v>
      </c>
    </row>
    <row r="1629" customFormat="false" ht="13.5" hidden="false" customHeight="false" outlineLevel="0" collapsed="false">
      <c r="A1629" s="2" t="n">
        <v>2999</v>
      </c>
      <c r="B1629" s="15" t="s">
        <v>19</v>
      </c>
      <c r="C1629" s="15" t="s">
        <v>152</v>
      </c>
      <c r="D1629" s="3" t="n">
        <v>0.576388888888889</v>
      </c>
      <c r="E1629" s="3" t="n">
        <v>0.652777777777778</v>
      </c>
      <c r="G1629" s="1" t="s">
        <v>393</v>
      </c>
      <c r="H1629" s="15" t="s">
        <v>144</v>
      </c>
      <c r="I1629" s="4" t="n">
        <v>1205</v>
      </c>
      <c r="J1629" s="4" t="n">
        <v>30530</v>
      </c>
      <c r="K1629" s="5" t="n">
        <v>25.3360995850622</v>
      </c>
    </row>
    <row r="1630" customFormat="false" ht="13.5" hidden="false" customHeight="false" outlineLevel="0" collapsed="false">
      <c r="A1630" s="2" t="n">
        <v>3000</v>
      </c>
      <c r="B1630" s="15" t="s">
        <v>19</v>
      </c>
      <c r="C1630" s="15" t="s">
        <v>152</v>
      </c>
      <c r="D1630" s="3" t="n">
        <v>0.576388888888889</v>
      </c>
      <c r="E1630" s="3" t="n">
        <v>0.652777777777778</v>
      </c>
      <c r="G1630" s="1" t="s">
        <v>393</v>
      </c>
      <c r="H1630" s="15" t="s">
        <v>22</v>
      </c>
      <c r="I1630" s="4" t="n">
        <v>805</v>
      </c>
      <c r="J1630" s="4" t="n">
        <v>15930</v>
      </c>
      <c r="K1630" s="5" t="n">
        <v>19.7888198757764</v>
      </c>
    </row>
    <row r="1631" customFormat="false" ht="13.5" hidden="false" customHeight="false" outlineLevel="0" collapsed="false">
      <c r="A1631" s="2" t="n">
        <v>3001</v>
      </c>
      <c r="B1631" s="15" t="s">
        <v>19</v>
      </c>
      <c r="C1631" s="15" t="s">
        <v>152</v>
      </c>
      <c r="D1631" s="3" t="n">
        <v>0.576388888888889</v>
      </c>
      <c r="E1631" s="3" t="n">
        <v>0.652777777777778</v>
      </c>
      <c r="G1631" s="1" t="s">
        <v>393</v>
      </c>
      <c r="H1631" s="15" t="s">
        <v>338</v>
      </c>
      <c r="I1631" s="4" t="n">
        <v>805</v>
      </c>
      <c r="J1631" s="4" t="n">
        <v>18330</v>
      </c>
      <c r="K1631" s="5" t="n">
        <v>22.7701863354037</v>
      </c>
    </row>
    <row r="1632" customFormat="false" ht="13.5" hidden="false" customHeight="false" outlineLevel="0" collapsed="false">
      <c r="A1632" s="2" t="n">
        <v>3002</v>
      </c>
      <c r="B1632" s="15" t="s">
        <v>19</v>
      </c>
      <c r="C1632" s="15" t="s">
        <v>152</v>
      </c>
      <c r="D1632" s="3" t="n">
        <v>0.576388888888889</v>
      </c>
      <c r="E1632" s="3" t="n">
        <v>0.652777777777778</v>
      </c>
      <c r="G1632" s="1" t="s">
        <v>393</v>
      </c>
      <c r="H1632" s="15" t="s">
        <v>339</v>
      </c>
      <c r="I1632" s="4" t="n">
        <v>805</v>
      </c>
      <c r="J1632" s="4" t="n">
        <v>22230</v>
      </c>
      <c r="K1632" s="5" t="n">
        <v>27.6149068322981</v>
      </c>
    </row>
    <row r="1633" customFormat="false" ht="13.5" hidden="false" customHeight="false" outlineLevel="0" collapsed="false">
      <c r="A1633" s="2" t="n">
        <v>3003</v>
      </c>
      <c r="B1633" s="15" t="s">
        <v>19</v>
      </c>
      <c r="C1633" s="15" t="s">
        <v>152</v>
      </c>
      <c r="D1633" s="3" t="n">
        <v>0.576388888888889</v>
      </c>
      <c r="E1633" s="3" t="n">
        <v>0.652777777777778</v>
      </c>
      <c r="G1633" s="1" t="s">
        <v>393</v>
      </c>
      <c r="H1633" s="15" t="s">
        <v>340</v>
      </c>
      <c r="I1633" s="4" t="n">
        <v>805</v>
      </c>
      <c r="J1633" s="4" t="n">
        <v>23830</v>
      </c>
      <c r="K1633" s="5" t="n">
        <v>29.6024844720497</v>
      </c>
    </row>
    <row r="1634" customFormat="false" ht="13.5" hidden="false" customHeight="false" outlineLevel="0" collapsed="false">
      <c r="A1634" s="2" t="n">
        <v>3004</v>
      </c>
      <c r="B1634" s="15" t="s">
        <v>19</v>
      </c>
      <c r="C1634" s="15" t="s">
        <v>152</v>
      </c>
      <c r="D1634" s="3" t="n">
        <v>0.576388888888889</v>
      </c>
      <c r="E1634" s="3" t="n">
        <v>0.652777777777778</v>
      </c>
      <c r="G1634" s="1" t="s">
        <v>393</v>
      </c>
      <c r="H1634" s="15" t="s">
        <v>114</v>
      </c>
      <c r="I1634" s="4" t="n">
        <v>2011</v>
      </c>
      <c r="J1634" s="4" t="n">
        <v>44130</v>
      </c>
      <c r="K1634" s="5" t="n">
        <v>21.944306315266</v>
      </c>
    </row>
    <row r="1635" customFormat="false" ht="13.5" hidden="false" customHeight="false" outlineLevel="0" collapsed="false">
      <c r="A1635" s="2" t="n">
        <v>3005</v>
      </c>
      <c r="B1635" s="15" t="s">
        <v>19</v>
      </c>
      <c r="C1635" s="15" t="s">
        <v>152</v>
      </c>
      <c r="D1635" s="3" t="n">
        <v>0.576388888888889</v>
      </c>
      <c r="E1635" s="3" t="n">
        <v>0.652777777777778</v>
      </c>
      <c r="G1635" s="1" t="s">
        <v>393</v>
      </c>
      <c r="H1635" s="15" t="s">
        <v>96</v>
      </c>
      <c r="I1635" s="4" t="n">
        <v>1742</v>
      </c>
      <c r="J1635" s="4" t="n">
        <v>37430</v>
      </c>
      <c r="K1635" s="5" t="n">
        <v>21.4867967853042</v>
      </c>
    </row>
    <row r="1636" customFormat="false" ht="13.5" hidden="false" customHeight="false" outlineLevel="0" collapsed="false">
      <c r="A1636" s="2" t="n">
        <v>3006</v>
      </c>
      <c r="B1636" s="15" t="s">
        <v>19</v>
      </c>
      <c r="C1636" s="15" t="s">
        <v>152</v>
      </c>
      <c r="D1636" s="3" t="n">
        <v>0.576388888888889</v>
      </c>
      <c r="E1636" s="3" t="n">
        <v>0.652777777777778</v>
      </c>
      <c r="G1636" s="1" t="s">
        <v>393</v>
      </c>
      <c r="H1636" s="15" t="s">
        <v>34</v>
      </c>
      <c r="I1636" s="4" t="n">
        <v>1742</v>
      </c>
      <c r="J1636" s="4" t="n">
        <v>32330</v>
      </c>
      <c r="K1636" s="5" t="n">
        <v>18.5591274397245</v>
      </c>
    </row>
    <row r="1637" customFormat="false" ht="13.5" hidden="false" customHeight="false" outlineLevel="0" collapsed="false">
      <c r="A1637" s="2" t="n">
        <v>3007</v>
      </c>
      <c r="B1637" s="15" t="s">
        <v>19</v>
      </c>
      <c r="C1637" s="15" t="s">
        <v>152</v>
      </c>
      <c r="D1637" s="3" t="n">
        <v>0.625</v>
      </c>
      <c r="E1637" s="3" t="n">
        <v>0.697916666666667</v>
      </c>
      <c r="G1637" s="1" t="s">
        <v>394</v>
      </c>
      <c r="H1637" s="15" t="s">
        <v>109</v>
      </c>
      <c r="I1637" s="4" t="n">
        <v>1474</v>
      </c>
      <c r="J1637" s="4" t="n">
        <v>33330</v>
      </c>
      <c r="K1637" s="5" t="n">
        <v>22.6119402985075</v>
      </c>
    </row>
    <row r="1638" customFormat="false" ht="13.5" hidden="false" customHeight="false" outlineLevel="0" collapsed="false">
      <c r="A1638" s="2" t="n">
        <v>3008</v>
      </c>
      <c r="B1638" s="15" t="s">
        <v>19</v>
      </c>
      <c r="C1638" s="15" t="s">
        <v>152</v>
      </c>
      <c r="D1638" s="3" t="n">
        <v>0.625</v>
      </c>
      <c r="E1638" s="3" t="n">
        <v>0.697916666666667</v>
      </c>
      <c r="G1638" s="1" t="s">
        <v>394</v>
      </c>
      <c r="H1638" s="15" t="s">
        <v>131</v>
      </c>
      <c r="I1638" s="4" t="n">
        <v>1205</v>
      </c>
      <c r="J1638" s="4" t="n">
        <v>21630</v>
      </c>
      <c r="K1638" s="5" t="n">
        <v>17.9502074688797</v>
      </c>
    </row>
    <row r="1639" customFormat="false" ht="13.5" hidden="false" customHeight="false" outlineLevel="0" collapsed="false">
      <c r="A1639" s="2" t="n">
        <v>3009</v>
      </c>
      <c r="B1639" s="15" t="s">
        <v>19</v>
      </c>
      <c r="C1639" s="15" t="s">
        <v>152</v>
      </c>
      <c r="D1639" s="3" t="n">
        <v>0.625</v>
      </c>
      <c r="E1639" s="3" t="n">
        <v>0.697916666666667</v>
      </c>
      <c r="G1639" s="1" t="s">
        <v>394</v>
      </c>
      <c r="H1639" s="15" t="s">
        <v>144</v>
      </c>
      <c r="I1639" s="4" t="n">
        <v>1205</v>
      </c>
      <c r="J1639" s="4" t="n">
        <v>30530</v>
      </c>
      <c r="K1639" s="5" t="n">
        <v>25.3360995850622</v>
      </c>
    </row>
    <row r="1640" customFormat="false" ht="13.5" hidden="false" customHeight="false" outlineLevel="0" collapsed="false">
      <c r="A1640" s="2" t="n">
        <v>3010</v>
      </c>
      <c r="B1640" s="15" t="s">
        <v>19</v>
      </c>
      <c r="C1640" s="15" t="s">
        <v>152</v>
      </c>
      <c r="D1640" s="3" t="n">
        <v>0.625</v>
      </c>
      <c r="E1640" s="3" t="n">
        <v>0.697916666666667</v>
      </c>
      <c r="G1640" s="1" t="s">
        <v>394</v>
      </c>
      <c r="H1640" s="15" t="s">
        <v>22</v>
      </c>
      <c r="I1640" s="4" t="n">
        <v>805</v>
      </c>
      <c r="J1640" s="4" t="n">
        <v>12930</v>
      </c>
      <c r="K1640" s="5" t="n">
        <v>16.0621118012422</v>
      </c>
    </row>
    <row r="1641" customFormat="false" ht="13.5" hidden="false" customHeight="false" outlineLevel="0" collapsed="false">
      <c r="A1641" s="2" t="n">
        <v>3011</v>
      </c>
      <c r="B1641" s="15" t="s">
        <v>19</v>
      </c>
      <c r="C1641" s="15" t="s">
        <v>152</v>
      </c>
      <c r="D1641" s="3" t="n">
        <v>0.625</v>
      </c>
      <c r="E1641" s="3" t="n">
        <v>0.697916666666667</v>
      </c>
      <c r="G1641" s="1" t="s">
        <v>394</v>
      </c>
      <c r="H1641" s="15" t="s">
        <v>338</v>
      </c>
      <c r="I1641" s="4" t="n">
        <v>805</v>
      </c>
      <c r="J1641" s="4" t="n">
        <v>14730</v>
      </c>
      <c r="K1641" s="5" t="n">
        <v>18.2981366459627</v>
      </c>
    </row>
    <row r="1642" customFormat="false" ht="13.5" hidden="false" customHeight="false" outlineLevel="0" collapsed="false">
      <c r="A1642" s="2" t="n">
        <v>3012</v>
      </c>
      <c r="B1642" s="15" t="s">
        <v>19</v>
      </c>
      <c r="C1642" s="15" t="s">
        <v>152</v>
      </c>
      <c r="D1642" s="3" t="n">
        <v>0.625</v>
      </c>
      <c r="E1642" s="3" t="n">
        <v>0.697916666666667</v>
      </c>
      <c r="G1642" s="1" t="s">
        <v>394</v>
      </c>
      <c r="H1642" s="15" t="s">
        <v>339</v>
      </c>
      <c r="I1642" s="4" t="n">
        <v>805</v>
      </c>
      <c r="J1642" s="4" t="n">
        <v>17730</v>
      </c>
      <c r="K1642" s="5" t="n">
        <v>22.0248447204969</v>
      </c>
    </row>
    <row r="1643" customFormat="false" ht="13.5" hidden="false" customHeight="false" outlineLevel="0" collapsed="false">
      <c r="A1643" s="2" t="n">
        <v>3013</v>
      </c>
      <c r="B1643" s="15" t="s">
        <v>19</v>
      </c>
      <c r="C1643" s="15" t="s">
        <v>152</v>
      </c>
      <c r="D1643" s="3" t="n">
        <v>0.625</v>
      </c>
      <c r="E1643" s="3" t="n">
        <v>0.697916666666667</v>
      </c>
      <c r="G1643" s="1" t="s">
        <v>394</v>
      </c>
      <c r="H1643" s="15" t="s">
        <v>340</v>
      </c>
      <c r="I1643" s="4" t="n">
        <v>805</v>
      </c>
      <c r="J1643" s="4" t="n">
        <v>18930</v>
      </c>
      <c r="K1643" s="5" t="n">
        <v>23.5155279503106</v>
      </c>
    </row>
    <row r="1644" customFormat="false" ht="13.5" hidden="false" customHeight="false" outlineLevel="0" collapsed="false">
      <c r="A1644" s="2" t="n">
        <v>3014</v>
      </c>
      <c r="B1644" s="15" t="s">
        <v>19</v>
      </c>
      <c r="C1644" s="15" t="s">
        <v>152</v>
      </c>
      <c r="D1644" s="3" t="n">
        <v>0.625</v>
      </c>
      <c r="E1644" s="3" t="n">
        <v>0.697916666666667</v>
      </c>
      <c r="G1644" s="1" t="s">
        <v>394</v>
      </c>
      <c r="H1644" s="15" t="s">
        <v>114</v>
      </c>
      <c r="I1644" s="4" t="n">
        <v>2011</v>
      </c>
      <c r="J1644" s="4" t="n">
        <v>44130</v>
      </c>
      <c r="K1644" s="5" t="n">
        <v>21.944306315266</v>
      </c>
    </row>
    <row r="1645" customFormat="false" ht="13.5" hidden="false" customHeight="false" outlineLevel="0" collapsed="false">
      <c r="A1645" s="2" t="n">
        <v>3015</v>
      </c>
      <c r="B1645" s="15" t="s">
        <v>19</v>
      </c>
      <c r="C1645" s="15" t="s">
        <v>152</v>
      </c>
      <c r="D1645" s="3" t="n">
        <v>0.625</v>
      </c>
      <c r="E1645" s="3" t="n">
        <v>0.697916666666667</v>
      </c>
      <c r="G1645" s="1" t="s">
        <v>394</v>
      </c>
      <c r="H1645" s="15" t="s">
        <v>96</v>
      </c>
      <c r="I1645" s="4" t="n">
        <v>1742</v>
      </c>
      <c r="J1645" s="4" t="n">
        <v>31730</v>
      </c>
      <c r="K1645" s="5" t="n">
        <v>18.2146957520092</v>
      </c>
    </row>
    <row r="1646" customFormat="false" ht="13.5" hidden="false" customHeight="false" outlineLevel="0" collapsed="false">
      <c r="A1646" s="2" t="n">
        <v>3016</v>
      </c>
      <c r="B1646" s="15" t="s">
        <v>19</v>
      </c>
      <c r="C1646" s="15" t="s">
        <v>152</v>
      </c>
      <c r="D1646" s="3" t="n">
        <v>0.625</v>
      </c>
      <c r="E1646" s="3" t="n">
        <v>0.697916666666667</v>
      </c>
      <c r="G1646" s="1" t="s">
        <v>394</v>
      </c>
      <c r="H1646" s="15" t="s">
        <v>34</v>
      </c>
      <c r="I1646" s="4" t="n">
        <v>1742</v>
      </c>
      <c r="J1646" s="4" t="n">
        <v>27830</v>
      </c>
      <c r="K1646" s="5" t="n">
        <v>15.9758897818599</v>
      </c>
    </row>
    <row r="1647" customFormat="false" ht="13.5" hidden="false" customHeight="false" outlineLevel="0" collapsed="false">
      <c r="A1647" s="2" t="n">
        <v>3017</v>
      </c>
      <c r="B1647" s="15" t="s">
        <v>19</v>
      </c>
      <c r="C1647" s="15" t="s">
        <v>152</v>
      </c>
      <c r="D1647" s="3" t="n">
        <v>0.697916666666667</v>
      </c>
      <c r="E1647" s="3" t="n">
        <v>0.767361111111111</v>
      </c>
      <c r="G1647" s="1" t="s">
        <v>395</v>
      </c>
      <c r="H1647" s="15" t="s">
        <v>109</v>
      </c>
      <c r="I1647" s="4" t="n">
        <v>1474</v>
      </c>
      <c r="J1647" s="4" t="n">
        <v>33330</v>
      </c>
      <c r="K1647" s="5" t="n">
        <v>22.6119402985075</v>
      </c>
    </row>
    <row r="1648" customFormat="false" ht="13.5" hidden="false" customHeight="false" outlineLevel="0" collapsed="false">
      <c r="A1648" s="2" t="n">
        <v>3018</v>
      </c>
      <c r="B1648" s="15" t="s">
        <v>19</v>
      </c>
      <c r="C1648" s="15" t="s">
        <v>152</v>
      </c>
      <c r="D1648" s="3" t="n">
        <v>0.697916666666667</v>
      </c>
      <c r="E1648" s="3" t="n">
        <v>0.767361111111111</v>
      </c>
      <c r="G1648" s="1" t="s">
        <v>395</v>
      </c>
      <c r="H1648" s="15" t="s">
        <v>131</v>
      </c>
      <c r="I1648" s="4" t="n">
        <v>1205</v>
      </c>
      <c r="J1648" s="4" t="n">
        <v>21630</v>
      </c>
      <c r="K1648" s="5" t="n">
        <v>17.9502074688797</v>
      </c>
    </row>
    <row r="1649" customFormat="false" ht="13.5" hidden="false" customHeight="false" outlineLevel="0" collapsed="false">
      <c r="A1649" s="2" t="n">
        <v>3019</v>
      </c>
      <c r="B1649" s="15" t="s">
        <v>19</v>
      </c>
      <c r="C1649" s="15" t="s">
        <v>152</v>
      </c>
      <c r="D1649" s="3" t="n">
        <v>0.697916666666667</v>
      </c>
      <c r="E1649" s="3" t="n">
        <v>0.767361111111111</v>
      </c>
      <c r="G1649" s="1" t="s">
        <v>395</v>
      </c>
      <c r="H1649" s="15" t="s">
        <v>144</v>
      </c>
      <c r="I1649" s="4" t="n">
        <v>1205</v>
      </c>
      <c r="J1649" s="4" t="n">
        <v>30530</v>
      </c>
      <c r="K1649" s="5" t="n">
        <v>25.3360995850622</v>
      </c>
    </row>
    <row r="1650" customFormat="false" ht="13.5" hidden="false" customHeight="false" outlineLevel="0" collapsed="false">
      <c r="A1650" s="2" t="n">
        <v>3020</v>
      </c>
      <c r="B1650" s="15" t="s">
        <v>19</v>
      </c>
      <c r="C1650" s="15" t="s">
        <v>152</v>
      </c>
      <c r="D1650" s="3" t="n">
        <v>0.697916666666667</v>
      </c>
      <c r="E1650" s="3" t="n">
        <v>0.767361111111111</v>
      </c>
      <c r="G1650" s="1" t="s">
        <v>395</v>
      </c>
      <c r="H1650" s="15" t="s">
        <v>22</v>
      </c>
      <c r="I1650" s="4" t="n">
        <v>805</v>
      </c>
      <c r="J1650" s="4" t="n">
        <v>12930</v>
      </c>
      <c r="K1650" s="5" t="n">
        <v>16.0621118012422</v>
      </c>
    </row>
    <row r="1651" customFormat="false" ht="13.5" hidden="false" customHeight="false" outlineLevel="0" collapsed="false">
      <c r="A1651" s="2" t="n">
        <v>3021</v>
      </c>
      <c r="B1651" s="15" t="s">
        <v>19</v>
      </c>
      <c r="C1651" s="15" t="s">
        <v>152</v>
      </c>
      <c r="D1651" s="3" t="n">
        <v>0.697916666666667</v>
      </c>
      <c r="E1651" s="3" t="n">
        <v>0.767361111111111</v>
      </c>
      <c r="G1651" s="1" t="s">
        <v>395</v>
      </c>
      <c r="H1651" s="15" t="s">
        <v>338</v>
      </c>
      <c r="I1651" s="4" t="n">
        <v>805</v>
      </c>
      <c r="J1651" s="4" t="n">
        <v>14730</v>
      </c>
      <c r="K1651" s="5" t="n">
        <v>18.2981366459627</v>
      </c>
    </row>
    <row r="1652" customFormat="false" ht="13.5" hidden="false" customHeight="false" outlineLevel="0" collapsed="false">
      <c r="A1652" s="2" t="n">
        <v>3022</v>
      </c>
      <c r="B1652" s="15" t="s">
        <v>19</v>
      </c>
      <c r="C1652" s="15" t="s">
        <v>152</v>
      </c>
      <c r="D1652" s="3" t="n">
        <v>0.697916666666667</v>
      </c>
      <c r="E1652" s="3" t="n">
        <v>0.767361111111111</v>
      </c>
      <c r="G1652" s="1" t="s">
        <v>395</v>
      </c>
      <c r="H1652" s="15" t="s">
        <v>339</v>
      </c>
      <c r="I1652" s="4" t="n">
        <v>805</v>
      </c>
      <c r="J1652" s="4" t="n">
        <v>17730</v>
      </c>
      <c r="K1652" s="5" t="n">
        <v>22.0248447204969</v>
      </c>
    </row>
    <row r="1653" customFormat="false" ht="13.5" hidden="false" customHeight="false" outlineLevel="0" collapsed="false">
      <c r="A1653" s="2" t="n">
        <v>3023</v>
      </c>
      <c r="B1653" s="15" t="s">
        <v>19</v>
      </c>
      <c r="C1653" s="15" t="s">
        <v>152</v>
      </c>
      <c r="D1653" s="3" t="n">
        <v>0.697916666666667</v>
      </c>
      <c r="E1653" s="3" t="n">
        <v>0.767361111111111</v>
      </c>
      <c r="G1653" s="1" t="s">
        <v>395</v>
      </c>
      <c r="H1653" s="15" t="s">
        <v>340</v>
      </c>
      <c r="I1653" s="4" t="n">
        <v>805</v>
      </c>
      <c r="J1653" s="4" t="n">
        <v>18930</v>
      </c>
      <c r="K1653" s="5" t="n">
        <v>23.5155279503106</v>
      </c>
    </row>
    <row r="1654" customFormat="false" ht="13.5" hidden="false" customHeight="false" outlineLevel="0" collapsed="false">
      <c r="A1654" s="2" t="n">
        <v>3024</v>
      </c>
      <c r="B1654" s="15" t="s">
        <v>19</v>
      </c>
      <c r="C1654" s="15" t="s">
        <v>152</v>
      </c>
      <c r="D1654" s="3" t="n">
        <v>0.697916666666667</v>
      </c>
      <c r="E1654" s="3" t="n">
        <v>0.767361111111111</v>
      </c>
      <c r="G1654" s="1" t="s">
        <v>395</v>
      </c>
      <c r="H1654" s="15" t="s">
        <v>114</v>
      </c>
      <c r="I1654" s="4" t="n">
        <v>2011</v>
      </c>
      <c r="J1654" s="4" t="n">
        <v>44130</v>
      </c>
      <c r="K1654" s="5" t="n">
        <v>21.944306315266</v>
      </c>
    </row>
    <row r="1655" customFormat="false" ht="13.5" hidden="false" customHeight="false" outlineLevel="0" collapsed="false">
      <c r="A1655" s="2" t="n">
        <v>3025</v>
      </c>
      <c r="B1655" s="15" t="s">
        <v>19</v>
      </c>
      <c r="C1655" s="15" t="s">
        <v>152</v>
      </c>
      <c r="D1655" s="3" t="n">
        <v>0.697916666666667</v>
      </c>
      <c r="E1655" s="3" t="n">
        <v>0.767361111111111</v>
      </c>
      <c r="G1655" s="1" t="s">
        <v>395</v>
      </c>
      <c r="H1655" s="15" t="s">
        <v>96</v>
      </c>
      <c r="I1655" s="4" t="n">
        <v>1742</v>
      </c>
      <c r="J1655" s="4" t="n">
        <v>31730</v>
      </c>
      <c r="K1655" s="5" t="n">
        <v>18.2146957520092</v>
      </c>
    </row>
    <row r="1656" customFormat="false" ht="13.5" hidden="false" customHeight="false" outlineLevel="0" collapsed="false">
      <c r="A1656" s="2" t="n">
        <v>3026</v>
      </c>
      <c r="B1656" s="15" t="s">
        <v>19</v>
      </c>
      <c r="C1656" s="15" t="s">
        <v>152</v>
      </c>
      <c r="D1656" s="3" t="n">
        <v>0.697916666666667</v>
      </c>
      <c r="E1656" s="3" t="n">
        <v>0.767361111111111</v>
      </c>
      <c r="G1656" s="1" t="s">
        <v>395</v>
      </c>
      <c r="H1656" s="15" t="s">
        <v>34</v>
      </c>
      <c r="I1656" s="4" t="n">
        <v>1742</v>
      </c>
      <c r="J1656" s="4" t="n">
        <v>27830</v>
      </c>
      <c r="K1656" s="5" t="n">
        <v>15.9758897818599</v>
      </c>
    </row>
    <row r="1657" customFormat="false" ht="13.5" hidden="false" customHeight="false" outlineLevel="0" collapsed="false">
      <c r="A1657" s="2" t="n">
        <v>3027</v>
      </c>
      <c r="B1657" s="15" t="s">
        <v>19</v>
      </c>
      <c r="C1657" s="15" t="s">
        <v>152</v>
      </c>
      <c r="D1657" s="3" t="n">
        <v>0.774305555555555</v>
      </c>
      <c r="E1657" s="3" t="n">
        <v>0.84375</v>
      </c>
      <c r="G1657" s="1" t="s">
        <v>396</v>
      </c>
      <c r="H1657" s="15" t="s">
        <v>109</v>
      </c>
      <c r="I1657" s="4" t="n">
        <v>1474</v>
      </c>
      <c r="J1657" s="4" t="n">
        <v>33330</v>
      </c>
      <c r="K1657" s="5" t="n">
        <v>22.6119402985075</v>
      </c>
    </row>
    <row r="1658" customFormat="false" ht="13.5" hidden="false" customHeight="false" outlineLevel="0" collapsed="false">
      <c r="A1658" s="2" t="n">
        <v>3028</v>
      </c>
      <c r="B1658" s="15" t="s">
        <v>19</v>
      </c>
      <c r="C1658" s="15" t="s">
        <v>152</v>
      </c>
      <c r="D1658" s="3" t="n">
        <v>0.774305555555555</v>
      </c>
      <c r="E1658" s="3" t="n">
        <v>0.84375</v>
      </c>
      <c r="G1658" s="1" t="s">
        <v>396</v>
      </c>
      <c r="H1658" s="15" t="s">
        <v>131</v>
      </c>
      <c r="I1658" s="4" t="n">
        <v>1205</v>
      </c>
      <c r="J1658" s="4" t="n">
        <v>21630</v>
      </c>
      <c r="K1658" s="5" t="n">
        <v>17.9502074688797</v>
      </c>
    </row>
    <row r="1659" customFormat="false" ht="13.5" hidden="false" customHeight="false" outlineLevel="0" collapsed="false">
      <c r="A1659" s="2" t="n">
        <v>3029</v>
      </c>
      <c r="B1659" s="15" t="s">
        <v>19</v>
      </c>
      <c r="C1659" s="15" t="s">
        <v>152</v>
      </c>
      <c r="D1659" s="3" t="n">
        <v>0.774305555555555</v>
      </c>
      <c r="E1659" s="3" t="n">
        <v>0.84375</v>
      </c>
      <c r="G1659" s="1" t="s">
        <v>396</v>
      </c>
      <c r="H1659" s="15" t="s">
        <v>144</v>
      </c>
      <c r="I1659" s="4" t="n">
        <v>1205</v>
      </c>
      <c r="J1659" s="4" t="n">
        <v>30530</v>
      </c>
      <c r="K1659" s="5" t="n">
        <v>25.3360995850622</v>
      </c>
    </row>
    <row r="1660" customFormat="false" ht="13.5" hidden="false" customHeight="false" outlineLevel="0" collapsed="false">
      <c r="A1660" s="2" t="n">
        <v>3030</v>
      </c>
      <c r="B1660" s="15" t="s">
        <v>19</v>
      </c>
      <c r="C1660" s="15" t="s">
        <v>152</v>
      </c>
      <c r="D1660" s="3" t="n">
        <v>0.774305555555555</v>
      </c>
      <c r="E1660" s="3" t="n">
        <v>0.84375</v>
      </c>
      <c r="G1660" s="1" t="s">
        <v>396</v>
      </c>
      <c r="H1660" s="15" t="s">
        <v>22</v>
      </c>
      <c r="I1660" s="4" t="n">
        <v>805</v>
      </c>
      <c r="J1660" s="4" t="n">
        <v>12930</v>
      </c>
      <c r="K1660" s="5" t="n">
        <v>16.0621118012422</v>
      </c>
    </row>
    <row r="1661" customFormat="false" ht="13.5" hidden="false" customHeight="false" outlineLevel="0" collapsed="false">
      <c r="A1661" s="2" t="n">
        <v>3031</v>
      </c>
      <c r="B1661" s="15" t="s">
        <v>19</v>
      </c>
      <c r="C1661" s="15" t="s">
        <v>152</v>
      </c>
      <c r="D1661" s="3" t="n">
        <v>0.774305555555555</v>
      </c>
      <c r="E1661" s="3" t="n">
        <v>0.84375</v>
      </c>
      <c r="G1661" s="1" t="s">
        <v>396</v>
      </c>
      <c r="H1661" s="15" t="s">
        <v>338</v>
      </c>
      <c r="I1661" s="4" t="n">
        <v>805</v>
      </c>
      <c r="J1661" s="4" t="n">
        <v>14730</v>
      </c>
      <c r="K1661" s="5" t="n">
        <v>18.2981366459627</v>
      </c>
    </row>
    <row r="1662" customFormat="false" ht="13.5" hidden="false" customHeight="false" outlineLevel="0" collapsed="false">
      <c r="A1662" s="2" t="n">
        <v>3032</v>
      </c>
      <c r="B1662" s="15" t="s">
        <v>19</v>
      </c>
      <c r="C1662" s="15" t="s">
        <v>152</v>
      </c>
      <c r="D1662" s="3" t="n">
        <v>0.774305555555555</v>
      </c>
      <c r="E1662" s="3" t="n">
        <v>0.84375</v>
      </c>
      <c r="G1662" s="1" t="s">
        <v>396</v>
      </c>
      <c r="H1662" s="15" t="s">
        <v>339</v>
      </c>
      <c r="I1662" s="4" t="n">
        <v>805</v>
      </c>
      <c r="J1662" s="4" t="n">
        <v>17730</v>
      </c>
      <c r="K1662" s="5" t="n">
        <v>22.0248447204969</v>
      </c>
    </row>
    <row r="1663" customFormat="false" ht="13.5" hidden="false" customHeight="false" outlineLevel="0" collapsed="false">
      <c r="A1663" s="2" t="n">
        <v>3033</v>
      </c>
      <c r="B1663" s="15" t="s">
        <v>19</v>
      </c>
      <c r="C1663" s="15" t="s">
        <v>152</v>
      </c>
      <c r="D1663" s="3" t="n">
        <v>0.774305555555555</v>
      </c>
      <c r="E1663" s="3" t="n">
        <v>0.84375</v>
      </c>
      <c r="G1663" s="1" t="s">
        <v>396</v>
      </c>
      <c r="H1663" s="15" t="s">
        <v>340</v>
      </c>
      <c r="I1663" s="4" t="n">
        <v>805</v>
      </c>
      <c r="J1663" s="4" t="n">
        <v>18930</v>
      </c>
      <c r="K1663" s="5" t="n">
        <v>23.5155279503106</v>
      </c>
    </row>
    <row r="1664" customFormat="false" ht="13.5" hidden="false" customHeight="false" outlineLevel="0" collapsed="false">
      <c r="A1664" s="2" t="n">
        <v>3034</v>
      </c>
      <c r="B1664" s="15" t="s">
        <v>19</v>
      </c>
      <c r="C1664" s="15" t="s">
        <v>152</v>
      </c>
      <c r="D1664" s="3" t="n">
        <v>0.774305555555555</v>
      </c>
      <c r="E1664" s="3" t="n">
        <v>0.84375</v>
      </c>
      <c r="G1664" s="1" t="s">
        <v>396</v>
      </c>
      <c r="H1664" s="15" t="s">
        <v>114</v>
      </c>
      <c r="I1664" s="4" t="n">
        <v>2011</v>
      </c>
      <c r="J1664" s="4" t="n">
        <v>44130</v>
      </c>
      <c r="K1664" s="5" t="n">
        <v>21.944306315266</v>
      </c>
    </row>
    <row r="1665" customFormat="false" ht="13.5" hidden="false" customHeight="false" outlineLevel="0" collapsed="false">
      <c r="A1665" s="2" t="n">
        <v>3035</v>
      </c>
      <c r="B1665" s="15" t="s">
        <v>19</v>
      </c>
      <c r="C1665" s="15" t="s">
        <v>152</v>
      </c>
      <c r="D1665" s="3" t="n">
        <v>0.774305555555555</v>
      </c>
      <c r="E1665" s="3" t="n">
        <v>0.84375</v>
      </c>
      <c r="G1665" s="1" t="s">
        <v>396</v>
      </c>
      <c r="H1665" s="15" t="s">
        <v>96</v>
      </c>
      <c r="I1665" s="4" t="n">
        <v>1742</v>
      </c>
      <c r="J1665" s="4" t="n">
        <v>36030</v>
      </c>
      <c r="K1665" s="5" t="n">
        <v>20.683122847302</v>
      </c>
    </row>
    <row r="1666" customFormat="false" ht="13.5" hidden="false" customHeight="false" outlineLevel="0" collapsed="false">
      <c r="A1666" s="2" t="n">
        <v>3036</v>
      </c>
      <c r="B1666" s="15" t="s">
        <v>19</v>
      </c>
      <c r="C1666" s="15" t="s">
        <v>152</v>
      </c>
      <c r="D1666" s="3" t="n">
        <v>0.774305555555555</v>
      </c>
      <c r="E1666" s="3" t="n">
        <v>0.84375</v>
      </c>
      <c r="G1666" s="1" t="s">
        <v>396</v>
      </c>
      <c r="H1666" s="15" t="s">
        <v>34</v>
      </c>
      <c r="I1666" s="4" t="n">
        <v>1742</v>
      </c>
      <c r="J1666" s="4" t="n">
        <v>31330</v>
      </c>
      <c r="K1666" s="5" t="n">
        <v>17.9850746268657</v>
      </c>
    </row>
    <row r="1667" customFormat="false" ht="13.5" hidden="false" customHeight="false" outlineLevel="0" collapsed="false">
      <c r="A1667" s="2" t="n">
        <v>3037</v>
      </c>
      <c r="B1667" s="15" t="s">
        <v>19</v>
      </c>
      <c r="C1667" s="15" t="s">
        <v>152</v>
      </c>
      <c r="D1667" s="3" t="n">
        <v>0.84375</v>
      </c>
      <c r="E1667" s="3" t="n">
        <v>0.913194444444445</v>
      </c>
      <c r="G1667" s="1" t="s">
        <v>397</v>
      </c>
      <c r="H1667" s="15" t="s">
        <v>109</v>
      </c>
      <c r="I1667" s="4" t="n">
        <v>1474</v>
      </c>
      <c r="J1667" s="4" t="n">
        <v>33330</v>
      </c>
      <c r="K1667" s="5" t="n">
        <v>22.6119402985075</v>
      </c>
    </row>
    <row r="1668" customFormat="false" ht="13.5" hidden="false" customHeight="false" outlineLevel="0" collapsed="false">
      <c r="A1668" s="2" t="n">
        <v>3038</v>
      </c>
      <c r="B1668" s="15" t="s">
        <v>19</v>
      </c>
      <c r="C1668" s="15" t="s">
        <v>152</v>
      </c>
      <c r="D1668" s="3" t="n">
        <v>0.84375</v>
      </c>
      <c r="E1668" s="3" t="n">
        <v>0.913194444444445</v>
      </c>
      <c r="G1668" s="1" t="s">
        <v>397</v>
      </c>
      <c r="H1668" s="15" t="s">
        <v>131</v>
      </c>
      <c r="I1668" s="4" t="n">
        <v>1205</v>
      </c>
      <c r="J1668" s="4" t="n">
        <v>21630</v>
      </c>
      <c r="K1668" s="5" t="n">
        <v>17.9502074688797</v>
      </c>
    </row>
    <row r="1669" customFormat="false" ht="13.5" hidden="false" customHeight="false" outlineLevel="0" collapsed="false">
      <c r="A1669" s="2" t="n">
        <v>3039</v>
      </c>
      <c r="B1669" s="15" t="s">
        <v>19</v>
      </c>
      <c r="C1669" s="15" t="s">
        <v>152</v>
      </c>
      <c r="D1669" s="3" t="n">
        <v>0.84375</v>
      </c>
      <c r="E1669" s="3" t="n">
        <v>0.913194444444445</v>
      </c>
      <c r="G1669" s="1" t="s">
        <v>397</v>
      </c>
      <c r="H1669" s="15" t="s">
        <v>144</v>
      </c>
      <c r="I1669" s="4" t="n">
        <v>1205</v>
      </c>
      <c r="J1669" s="4" t="n">
        <v>30530</v>
      </c>
      <c r="K1669" s="5" t="n">
        <v>25.3360995850622</v>
      </c>
    </row>
    <row r="1670" customFormat="false" ht="13.5" hidden="false" customHeight="false" outlineLevel="0" collapsed="false">
      <c r="A1670" s="2" t="n">
        <v>3040</v>
      </c>
      <c r="B1670" s="15" t="s">
        <v>19</v>
      </c>
      <c r="C1670" s="15" t="s">
        <v>152</v>
      </c>
      <c r="D1670" s="3" t="n">
        <v>0.84375</v>
      </c>
      <c r="E1670" s="3" t="n">
        <v>0.913194444444445</v>
      </c>
      <c r="G1670" s="1" t="s">
        <v>397</v>
      </c>
      <c r="H1670" s="15" t="s">
        <v>22</v>
      </c>
      <c r="I1670" s="4" t="n">
        <v>805</v>
      </c>
      <c r="J1670" s="4" t="n">
        <v>12930</v>
      </c>
      <c r="K1670" s="5" t="n">
        <v>16.0621118012422</v>
      </c>
    </row>
    <row r="1671" customFormat="false" ht="13.5" hidden="false" customHeight="false" outlineLevel="0" collapsed="false">
      <c r="A1671" s="2" t="n">
        <v>3041</v>
      </c>
      <c r="B1671" s="15" t="s">
        <v>19</v>
      </c>
      <c r="C1671" s="15" t="s">
        <v>152</v>
      </c>
      <c r="D1671" s="3" t="n">
        <v>0.84375</v>
      </c>
      <c r="E1671" s="3" t="n">
        <v>0.913194444444445</v>
      </c>
      <c r="G1671" s="1" t="s">
        <v>397</v>
      </c>
      <c r="H1671" s="15" t="s">
        <v>338</v>
      </c>
      <c r="I1671" s="4" t="n">
        <v>805</v>
      </c>
      <c r="J1671" s="4" t="n">
        <v>14730</v>
      </c>
      <c r="K1671" s="5" t="n">
        <v>18.2981366459627</v>
      </c>
    </row>
    <row r="1672" customFormat="false" ht="13.5" hidden="false" customHeight="false" outlineLevel="0" collapsed="false">
      <c r="A1672" s="2" t="n">
        <v>3042</v>
      </c>
      <c r="B1672" s="15" t="s">
        <v>19</v>
      </c>
      <c r="C1672" s="15" t="s">
        <v>152</v>
      </c>
      <c r="D1672" s="3" t="n">
        <v>0.84375</v>
      </c>
      <c r="E1672" s="3" t="n">
        <v>0.913194444444445</v>
      </c>
      <c r="G1672" s="1" t="s">
        <v>397</v>
      </c>
      <c r="H1672" s="15" t="s">
        <v>339</v>
      </c>
      <c r="I1672" s="4" t="n">
        <v>805</v>
      </c>
      <c r="J1672" s="4" t="n">
        <v>17730</v>
      </c>
      <c r="K1672" s="5" t="n">
        <v>22.0248447204969</v>
      </c>
    </row>
    <row r="1673" customFormat="false" ht="13.5" hidden="false" customHeight="false" outlineLevel="0" collapsed="false">
      <c r="A1673" s="2" t="n">
        <v>3043</v>
      </c>
      <c r="B1673" s="15" t="s">
        <v>19</v>
      </c>
      <c r="C1673" s="15" t="s">
        <v>152</v>
      </c>
      <c r="D1673" s="3" t="n">
        <v>0.84375</v>
      </c>
      <c r="E1673" s="3" t="n">
        <v>0.913194444444445</v>
      </c>
      <c r="G1673" s="1" t="s">
        <v>397</v>
      </c>
      <c r="H1673" s="15" t="s">
        <v>340</v>
      </c>
      <c r="I1673" s="4" t="n">
        <v>805</v>
      </c>
      <c r="J1673" s="4" t="n">
        <v>18930</v>
      </c>
      <c r="K1673" s="5" t="n">
        <v>23.5155279503106</v>
      </c>
    </row>
    <row r="1674" customFormat="false" ht="13.5" hidden="false" customHeight="false" outlineLevel="0" collapsed="false">
      <c r="A1674" s="2" t="n">
        <v>3044</v>
      </c>
      <c r="B1674" s="15" t="s">
        <v>19</v>
      </c>
      <c r="C1674" s="15" t="s">
        <v>152</v>
      </c>
      <c r="D1674" s="3" t="n">
        <v>0.84375</v>
      </c>
      <c r="E1674" s="3" t="n">
        <v>0.913194444444445</v>
      </c>
      <c r="G1674" s="1" t="s">
        <v>397</v>
      </c>
      <c r="H1674" s="15" t="s">
        <v>114</v>
      </c>
      <c r="I1674" s="4" t="n">
        <v>2011</v>
      </c>
      <c r="J1674" s="4" t="n">
        <v>44130</v>
      </c>
      <c r="K1674" s="5" t="n">
        <v>21.944306315266</v>
      </c>
    </row>
    <row r="1675" customFormat="false" ht="13.5" hidden="false" customHeight="false" outlineLevel="0" collapsed="false">
      <c r="A1675" s="2" t="n">
        <v>3045</v>
      </c>
      <c r="B1675" s="15" t="s">
        <v>19</v>
      </c>
      <c r="C1675" s="15" t="s">
        <v>152</v>
      </c>
      <c r="D1675" s="3" t="n">
        <v>0.84375</v>
      </c>
      <c r="E1675" s="3" t="n">
        <v>0.913194444444445</v>
      </c>
      <c r="G1675" s="1" t="s">
        <v>397</v>
      </c>
      <c r="H1675" s="15" t="s">
        <v>96</v>
      </c>
      <c r="I1675" s="4" t="n">
        <v>1742</v>
      </c>
      <c r="J1675" s="4" t="n">
        <v>31730</v>
      </c>
      <c r="K1675" s="5" t="n">
        <v>18.2146957520092</v>
      </c>
    </row>
    <row r="1676" customFormat="false" ht="13.5" hidden="false" customHeight="false" outlineLevel="0" collapsed="false">
      <c r="A1676" s="2" t="n">
        <v>3046</v>
      </c>
      <c r="B1676" s="15" t="s">
        <v>19</v>
      </c>
      <c r="C1676" s="15" t="s">
        <v>152</v>
      </c>
      <c r="D1676" s="3" t="n">
        <v>0.84375</v>
      </c>
      <c r="E1676" s="3" t="n">
        <v>0.913194444444445</v>
      </c>
      <c r="G1676" s="1" t="s">
        <v>397</v>
      </c>
      <c r="H1676" s="15" t="s">
        <v>34</v>
      </c>
      <c r="I1676" s="4" t="n">
        <v>1742</v>
      </c>
      <c r="J1676" s="4" t="n">
        <v>27830</v>
      </c>
      <c r="K1676" s="5" t="n">
        <v>15.9758897818599</v>
      </c>
    </row>
    <row r="1677" customFormat="false" ht="13.5" hidden="false" customHeight="false" outlineLevel="0" collapsed="false">
      <c r="A1677" s="31" t="s">
        <v>398</v>
      </c>
    </row>
    <row r="1678" customFormat="false" ht="13.5" hidden="false" customHeight="false" outlineLevel="0" collapsed="false">
      <c r="A1678" s="2" t="n">
        <v>449</v>
      </c>
      <c r="B1678" s="15" t="s">
        <v>20</v>
      </c>
      <c r="C1678" s="15" t="s">
        <v>19</v>
      </c>
      <c r="D1678" s="3" t="n">
        <v>0.604166666666667</v>
      </c>
      <c r="E1678" s="3" t="n">
        <v>0.708333333333333</v>
      </c>
      <c r="G1678" s="1" t="s">
        <v>399</v>
      </c>
      <c r="H1678" s="15" t="s">
        <v>109</v>
      </c>
      <c r="I1678" s="4" t="n">
        <v>2164</v>
      </c>
      <c r="J1678" s="4" t="n">
        <v>61180</v>
      </c>
      <c r="K1678" s="5" t="n">
        <v>28.271719038817</v>
      </c>
    </row>
    <row r="1679" customFormat="false" ht="13.5" hidden="false" customHeight="false" outlineLevel="0" collapsed="false">
      <c r="A1679" s="2" t="n">
        <v>450</v>
      </c>
      <c r="B1679" s="15" t="s">
        <v>20</v>
      </c>
      <c r="C1679" s="15" t="s">
        <v>19</v>
      </c>
      <c r="D1679" s="3" t="n">
        <v>0.604166666666667</v>
      </c>
      <c r="E1679" s="3" t="n">
        <v>0.708333333333333</v>
      </c>
      <c r="G1679" s="1" t="s">
        <v>399</v>
      </c>
      <c r="H1679" s="15" t="s">
        <v>131</v>
      </c>
      <c r="I1679" s="4" t="n">
        <v>1723</v>
      </c>
      <c r="J1679" s="4" t="n">
        <v>48680</v>
      </c>
      <c r="K1679" s="5" t="n">
        <v>28.2530470110273</v>
      </c>
    </row>
    <row r="1680" customFormat="false" ht="13.5" hidden="false" customHeight="false" outlineLevel="0" collapsed="false">
      <c r="A1680" s="2" t="n">
        <v>451</v>
      </c>
      <c r="B1680" s="15" t="s">
        <v>20</v>
      </c>
      <c r="C1680" s="15" t="s">
        <v>19</v>
      </c>
      <c r="D1680" s="3" t="n">
        <v>0.604166666666667</v>
      </c>
      <c r="E1680" s="3" t="n">
        <v>0.708333333333333</v>
      </c>
      <c r="G1680" s="1" t="s">
        <v>399</v>
      </c>
      <c r="H1680" s="15" t="s">
        <v>144</v>
      </c>
      <c r="I1680" s="4" t="n">
        <v>1723</v>
      </c>
      <c r="J1680" s="4" t="n">
        <v>52680</v>
      </c>
      <c r="K1680" s="5" t="n">
        <v>30.5745792222867</v>
      </c>
    </row>
    <row r="1681" customFormat="false" ht="13.5" hidden="false" customHeight="false" outlineLevel="0" collapsed="false">
      <c r="A1681" s="2" t="n">
        <v>452</v>
      </c>
      <c r="B1681" s="15" t="s">
        <v>20</v>
      </c>
      <c r="C1681" s="15" t="s">
        <v>19</v>
      </c>
      <c r="D1681" s="3" t="n">
        <v>0.604166666666667</v>
      </c>
      <c r="E1681" s="3" t="n">
        <v>0.708333333333333</v>
      </c>
      <c r="G1681" s="1" t="s">
        <v>399</v>
      </c>
      <c r="H1681" s="15" t="s">
        <v>22</v>
      </c>
      <c r="I1681" s="4" t="n">
        <v>1323</v>
      </c>
      <c r="J1681" s="4" t="n">
        <v>13980</v>
      </c>
      <c r="K1681" s="5" t="n">
        <v>10.5668934240363</v>
      </c>
    </row>
    <row r="1682" customFormat="false" ht="13.5" hidden="false" customHeight="false" outlineLevel="0" collapsed="false">
      <c r="A1682" s="2" t="n">
        <v>453</v>
      </c>
      <c r="B1682" s="15" t="s">
        <v>20</v>
      </c>
      <c r="C1682" s="15" t="s">
        <v>19</v>
      </c>
      <c r="D1682" s="3" t="n">
        <v>0.604166666666667</v>
      </c>
      <c r="E1682" s="3" t="n">
        <v>0.708333333333333</v>
      </c>
      <c r="G1682" s="1" t="s">
        <v>399</v>
      </c>
      <c r="H1682" s="15" t="s">
        <v>338</v>
      </c>
      <c r="I1682" s="4" t="n">
        <v>1323</v>
      </c>
      <c r="J1682" s="4" t="n">
        <v>17180</v>
      </c>
      <c r="K1682" s="5" t="n">
        <v>12.9856386999244</v>
      </c>
    </row>
    <row r="1683" customFormat="false" ht="13.5" hidden="false" customHeight="false" outlineLevel="0" collapsed="false">
      <c r="A1683" s="2" t="n">
        <v>454</v>
      </c>
      <c r="B1683" s="15" t="s">
        <v>20</v>
      </c>
      <c r="C1683" s="15" t="s">
        <v>19</v>
      </c>
      <c r="D1683" s="3" t="n">
        <v>0.604166666666667</v>
      </c>
      <c r="E1683" s="3" t="n">
        <v>0.708333333333333</v>
      </c>
      <c r="G1683" s="1" t="s">
        <v>399</v>
      </c>
      <c r="H1683" s="15" t="s">
        <v>339</v>
      </c>
      <c r="I1683" s="4" t="n">
        <v>1323</v>
      </c>
      <c r="J1683" s="4" t="n">
        <v>21180</v>
      </c>
      <c r="K1683" s="5" t="n">
        <v>16.0090702947846</v>
      </c>
    </row>
    <row r="1684" customFormat="false" ht="13.5" hidden="false" customHeight="false" outlineLevel="0" collapsed="false">
      <c r="A1684" s="2" t="n">
        <v>455</v>
      </c>
      <c r="B1684" s="15" t="s">
        <v>20</v>
      </c>
      <c r="C1684" s="15" t="s">
        <v>19</v>
      </c>
      <c r="D1684" s="3" t="n">
        <v>0.604166666666667</v>
      </c>
      <c r="E1684" s="3" t="n">
        <v>0.708333333333333</v>
      </c>
      <c r="G1684" s="1" t="s">
        <v>399</v>
      </c>
      <c r="H1684" s="15" t="s">
        <v>340</v>
      </c>
      <c r="I1684" s="4" t="n">
        <v>1323</v>
      </c>
      <c r="J1684" s="4" t="n">
        <v>21680</v>
      </c>
      <c r="K1684" s="5" t="n">
        <v>16.3869992441421</v>
      </c>
    </row>
    <row r="1685" customFormat="false" ht="13.5" hidden="false" customHeight="false" outlineLevel="0" collapsed="false">
      <c r="A1685" s="2" t="n">
        <v>456</v>
      </c>
      <c r="B1685" s="15" t="s">
        <v>20</v>
      </c>
      <c r="C1685" s="15" t="s">
        <v>19</v>
      </c>
      <c r="D1685" s="3" t="n">
        <v>0.604166666666667</v>
      </c>
      <c r="E1685" s="3" t="n">
        <v>0.708333333333333</v>
      </c>
      <c r="G1685" s="1" t="s">
        <v>399</v>
      </c>
      <c r="H1685" s="15" t="s">
        <v>114</v>
      </c>
      <c r="I1685" s="4" t="n">
        <v>3046</v>
      </c>
      <c r="J1685" s="4" t="n">
        <v>75580</v>
      </c>
      <c r="K1685" s="5" t="n">
        <v>24.8128693368352</v>
      </c>
    </row>
    <row r="1686" customFormat="false" ht="13.5" hidden="false" customHeight="false" outlineLevel="0" collapsed="false">
      <c r="A1686" s="2" t="n">
        <v>457</v>
      </c>
      <c r="B1686" s="15" t="s">
        <v>20</v>
      </c>
      <c r="C1686" s="15" t="s">
        <v>19</v>
      </c>
      <c r="D1686" s="3" t="n">
        <v>0.604166666666667</v>
      </c>
      <c r="E1686" s="3" t="n">
        <v>0.708333333333333</v>
      </c>
      <c r="G1686" s="1" t="s">
        <v>399</v>
      </c>
      <c r="H1686" s="15" t="s">
        <v>96</v>
      </c>
      <c r="I1686" s="4" t="n">
        <v>2605</v>
      </c>
      <c r="J1686" s="4" t="n">
        <v>62980</v>
      </c>
      <c r="K1686" s="5" t="n">
        <v>24.1765834932821</v>
      </c>
    </row>
    <row r="1687" customFormat="false" ht="13.5" hidden="false" customHeight="false" outlineLevel="0" collapsed="false">
      <c r="A1687" s="2" t="n">
        <v>458</v>
      </c>
      <c r="B1687" s="15" t="s">
        <v>20</v>
      </c>
      <c r="C1687" s="15" t="s">
        <v>19</v>
      </c>
      <c r="D1687" s="3" t="n">
        <v>0.604166666666667</v>
      </c>
      <c r="E1687" s="3" t="n">
        <v>0.708333333333333</v>
      </c>
      <c r="G1687" s="1" t="s">
        <v>399</v>
      </c>
      <c r="H1687" s="15" t="s">
        <v>34</v>
      </c>
      <c r="I1687" s="4" t="n">
        <v>2605</v>
      </c>
      <c r="J1687" s="4" t="n">
        <v>41880</v>
      </c>
      <c r="K1687" s="5" t="n">
        <v>16.0767754318618</v>
      </c>
    </row>
    <row r="1688" customFormat="false" ht="13.5" hidden="false" customHeight="false" outlineLevel="0" collapsed="false">
      <c r="A1688" s="2" t="n">
        <v>624</v>
      </c>
      <c r="B1688" s="15" t="s">
        <v>88</v>
      </c>
      <c r="C1688" s="15" t="s">
        <v>19</v>
      </c>
      <c r="D1688" s="3" t="n">
        <v>0.315972222222222</v>
      </c>
      <c r="E1688" s="3" t="n">
        <v>0.402777777777778</v>
      </c>
      <c r="G1688" s="1" t="s">
        <v>400</v>
      </c>
      <c r="H1688" s="15" t="s">
        <v>109</v>
      </c>
      <c r="I1688" s="4" t="n">
        <v>1730</v>
      </c>
      <c r="J1688" s="4" t="n">
        <v>52140</v>
      </c>
      <c r="K1688" s="5" t="n">
        <v>30.1387283236994</v>
      </c>
    </row>
    <row r="1689" customFormat="false" ht="13.5" hidden="false" customHeight="false" outlineLevel="0" collapsed="false">
      <c r="A1689" s="2" t="n">
        <v>625</v>
      </c>
      <c r="B1689" s="15" t="s">
        <v>88</v>
      </c>
      <c r="C1689" s="15" t="s">
        <v>19</v>
      </c>
      <c r="D1689" s="3" t="n">
        <v>0.315972222222222</v>
      </c>
      <c r="E1689" s="3" t="n">
        <v>0.402777777777778</v>
      </c>
      <c r="G1689" s="1" t="s">
        <v>400</v>
      </c>
      <c r="H1689" s="15" t="s">
        <v>131</v>
      </c>
      <c r="I1689" s="4" t="n">
        <v>1397</v>
      </c>
      <c r="J1689" s="4" t="n">
        <v>42840</v>
      </c>
      <c r="K1689" s="5" t="n">
        <v>30.6657122405154</v>
      </c>
    </row>
    <row r="1690" customFormat="false" ht="13.5" hidden="false" customHeight="false" outlineLevel="0" collapsed="false">
      <c r="A1690" s="2" t="n">
        <v>626</v>
      </c>
      <c r="B1690" s="15" t="s">
        <v>88</v>
      </c>
      <c r="C1690" s="15" t="s">
        <v>19</v>
      </c>
      <c r="D1690" s="3" t="n">
        <v>0.315972222222222</v>
      </c>
      <c r="E1690" s="3" t="n">
        <v>0.402777777777778</v>
      </c>
      <c r="G1690" s="1" t="s">
        <v>400</v>
      </c>
      <c r="H1690" s="15" t="s">
        <v>144</v>
      </c>
      <c r="I1690" s="4" t="n">
        <v>1397</v>
      </c>
      <c r="J1690" s="4" t="n">
        <v>43740</v>
      </c>
      <c r="K1690" s="5" t="n">
        <v>31.3099498926271</v>
      </c>
    </row>
    <row r="1691" customFormat="false" ht="13.5" hidden="false" customHeight="false" outlineLevel="0" collapsed="false">
      <c r="A1691" s="2" t="n">
        <v>627</v>
      </c>
      <c r="B1691" s="15" t="s">
        <v>88</v>
      </c>
      <c r="C1691" s="15" t="s">
        <v>19</v>
      </c>
      <c r="D1691" s="3" t="n">
        <v>0.315972222222222</v>
      </c>
      <c r="E1691" s="3" t="n">
        <v>0.402777777777778</v>
      </c>
      <c r="G1691" s="1" t="s">
        <v>400</v>
      </c>
      <c r="H1691" s="15" t="s">
        <v>22</v>
      </c>
      <c r="I1691" s="4" t="n">
        <v>997</v>
      </c>
      <c r="J1691" s="4" t="n">
        <v>20040</v>
      </c>
      <c r="K1691" s="5" t="n">
        <v>20.1003009027081</v>
      </c>
    </row>
    <row r="1692" customFormat="false" ht="13.5" hidden="false" customHeight="false" outlineLevel="0" collapsed="false">
      <c r="A1692" s="2" t="n">
        <v>628</v>
      </c>
      <c r="B1692" s="15" t="s">
        <v>88</v>
      </c>
      <c r="C1692" s="15" t="s">
        <v>19</v>
      </c>
      <c r="D1692" s="3" t="n">
        <v>0.315972222222222</v>
      </c>
      <c r="E1692" s="3" t="n">
        <v>0.402777777777778</v>
      </c>
      <c r="G1692" s="1" t="s">
        <v>400</v>
      </c>
      <c r="H1692" s="15" t="s">
        <v>338</v>
      </c>
      <c r="I1692" s="4" t="n">
        <v>997</v>
      </c>
      <c r="J1692" s="4" t="n">
        <v>22440</v>
      </c>
      <c r="K1692" s="5" t="n">
        <v>22.5075225677031</v>
      </c>
    </row>
    <row r="1693" customFormat="false" ht="13.5" hidden="false" customHeight="false" outlineLevel="0" collapsed="false">
      <c r="A1693" s="2" t="n">
        <v>629</v>
      </c>
      <c r="B1693" s="15" t="s">
        <v>88</v>
      </c>
      <c r="C1693" s="15" t="s">
        <v>19</v>
      </c>
      <c r="D1693" s="3" t="n">
        <v>0.315972222222222</v>
      </c>
      <c r="E1693" s="3" t="n">
        <v>0.402777777777778</v>
      </c>
      <c r="G1693" s="1" t="s">
        <v>400</v>
      </c>
      <c r="H1693" s="15" t="s">
        <v>339</v>
      </c>
      <c r="I1693" s="4" t="n">
        <v>997</v>
      </c>
      <c r="J1693" s="4" t="n">
        <v>22940</v>
      </c>
      <c r="K1693" s="5" t="n">
        <v>23.0090270812437</v>
      </c>
    </row>
    <row r="1694" customFormat="false" ht="13.5" hidden="false" customHeight="false" outlineLevel="0" collapsed="false">
      <c r="A1694" s="2" t="n">
        <v>630</v>
      </c>
      <c r="B1694" s="15" t="s">
        <v>88</v>
      </c>
      <c r="C1694" s="15" t="s">
        <v>19</v>
      </c>
      <c r="D1694" s="3" t="n">
        <v>0.315972222222222</v>
      </c>
      <c r="E1694" s="3" t="n">
        <v>0.402777777777778</v>
      </c>
      <c r="G1694" s="1" t="s">
        <v>400</v>
      </c>
      <c r="H1694" s="15" t="s">
        <v>340</v>
      </c>
      <c r="I1694" s="4" t="n">
        <v>997</v>
      </c>
      <c r="J1694" s="4" t="n">
        <v>25140</v>
      </c>
      <c r="K1694" s="5" t="n">
        <v>25.2156469408225</v>
      </c>
    </row>
    <row r="1695" customFormat="false" ht="13.5" hidden="false" customHeight="false" outlineLevel="0" collapsed="false">
      <c r="A1695" s="2" t="n">
        <v>631</v>
      </c>
      <c r="B1695" s="15" t="s">
        <v>88</v>
      </c>
      <c r="C1695" s="15" t="s">
        <v>19</v>
      </c>
      <c r="D1695" s="3" t="n">
        <v>0.427083333333333</v>
      </c>
      <c r="E1695" s="3" t="n">
        <v>0.513888888888889</v>
      </c>
      <c r="G1695" s="1" t="s">
        <v>401</v>
      </c>
      <c r="H1695" s="15" t="s">
        <v>109</v>
      </c>
      <c r="I1695" s="4" t="n">
        <v>1730</v>
      </c>
      <c r="J1695" s="4" t="n">
        <v>52140</v>
      </c>
      <c r="K1695" s="5" t="n">
        <v>30.1387283236994</v>
      </c>
    </row>
    <row r="1696" customFormat="false" ht="13.5" hidden="false" customHeight="false" outlineLevel="0" collapsed="false">
      <c r="A1696" s="2" t="n">
        <v>632</v>
      </c>
      <c r="B1696" s="15" t="s">
        <v>88</v>
      </c>
      <c r="C1696" s="15" t="s">
        <v>19</v>
      </c>
      <c r="D1696" s="3" t="n">
        <v>0.427083333333333</v>
      </c>
      <c r="E1696" s="3" t="n">
        <v>0.513888888888889</v>
      </c>
      <c r="G1696" s="1" t="s">
        <v>401</v>
      </c>
      <c r="H1696" s="15" t="s">
        <v>131</v>
      </c>
      <c r="I1696" s="4" t="n">
        <v>1397</v>
      </c>
      <c r="J1696" s="4" t="n">
        <v>42840</v>
      </c>
      <c r="K1696" s="5" t="n">
        <v>30.6657122405154</v>
      </c>
    </row>
    <row r="1697" customFormat="false" ht="13.5" hidden="false" customHeight="false" outlineLevel="0" collapsed="false">
      <c r="A1697" s="2" t="n">
        <v>633</v>
      </c>
      <c r="B1697" s="15" t="s">
        <v>88</v>
      </c>
      <c r="C1697" s="15" t="s">
        <v>19</v>
      </c>
      <c r="D1697" s="3" t="n">
        <v>0.427083333333333</v>
      </c>
      <c r="E1697" s="3" t="n">
        <v>0.513888888888889</v>
      </c>
      <c r="G1697" s="1" t="s">
        <v>401</v>
      </c>
      <c r="H1697" s="15" t="s">
        <v>144</v>
      </c>
      <c r="I1697" s="4" t="n">
        <v>1397</v>
      </c>
      <c r="J1697" s="4" t="n">
        <v>43740</v>
      </c>
      <c r="K1697" s="5" t="n">
        <v>31.3099498926271</v>
      </c>
    </row>
    <row r="1698" customFormat="false" ht="13.5" hidden="false" customHeight="false" outlineLevel="0" collapsed="false">
      <c r="A1698" s="2" t="n">
        <v>634</v>
      </c>
      <c r="B1698" s="15" t="s">
        <v>88</v>
      </c>
      <c r="C1698" s="15" t="s">
        <v>19</v>
      </c>
      <c r="D1698" s="3" t="n">
        <v>0.427083333333333</v>
      </c>
      <c r="E1698" s="3" t="n">
        <v>0.513888888888889</v>
      </c>
      <c r="G1698" s="1" t="s">
        <v>401</v>
      </c>
      <c r="H1698" s="15" t="s">
        <v>22</v>
      </c>
      <c r="I1698" s="4" t="n">
        <v>997</v>
      </c>
      <c r="J1698" s="4" t="n">
        <v>20040</v>
      </c>
      <c r="K1698" s="5" t="n">
        <v>20.1003009027081</v>
      </c>
    </row>
    <row r="1699" customFormat="false" ht="13.5" hidden="false" customHeight="false" outlineLevel="0" collapsed="false">
      <c r="A1699" s="2" t="n">
        <v>635</v>
      </c>
      <c r="B1699" s="15" t="s">
        <v>88</v>
      </c>
      <c r="C1699" s="15" t="s">
        <v>19</v>
      </c>
      <c r="D1699" s="3" t="n">
        <v>0.427083333333333</v>
      </c>
      <c r="E1699" s="3" t="n">
        <v>0.513888888888889</v>
      </c>
      <c r="G1699" s="1" t="s">
        <v>401</v>
      </c>
      <c r="H1699" s="15" t="s">
        <v>338</v>
      </c>
      <c r="I1699" s="4" t="n">
        <v>997</v>
      </c>
      <c r="J1699" s="4" t="n">
        <v>22440</v>
      </c>
      <c r="K1699" s="5" t="n">
        <v>22.5075225677031</v>
      </c>
    </row>
    <row r="1700" customFormat="false" ht="13.5" hidden="false" customHeight="false" outlineLevel="0" collapsed="false">
      <c r="A1700" s="2" t="n">
        <v>636</v>
      </c>
      <c r="B1700" s="15" t="s">
        <v>88</v>
      </c>
      <c r="C1700" s="15" t="s">
        <v>19</v>
      </c>
      <c r="D1700" s="3" t="n">
        <v>0.427083333333333</v>
      </c>
      <c r="E1700" s="3" t="n">
        <v>0.513888888888889</v>
      </c>
      <c r="G1700" s="1" t="s">
        <v>401</v>
      </c>
      <c r="H1700" s="15" t="s">
        <v>339</v>
      </c>
      <c r="I1700" s="4" t="n">
        <v>997</v>
      </c>
      <c r="J1700" s="4" t="n">
        <v>22940</v>
      </c>
      <c r="K1700" s="5" t="n">
        <v>23.0090270812437</v>
      </c>
    </row>
    <row r="1701" customFormat="false" ht="13.5" hidden="false" customHeight="false" outlineLevel="0" collapsed="false">
      <c r="A1701" s="2" t="n">
        <v>637</v>
      </c>
      <c r="B1701" s="15" t="s">
        <v>88</v>
      </c>
      <c r="C1701" s="15" t="s">
        <v>19</v>
      </c>
      <c r="D1701" s="3" t="n">
        <v>0.427083333333333</v>
      </c>
      <c r="E1701" s="3" t="n">
        <v>0.513888888888889</v>
      </c>
      <c r="G1701" s="1" t="s">
        <v>401</v>
      </c>
      <c r="H1701" s="15" t="s">
        <v>340</v>
      </c>
      <c r="I1701" s="4" t="n">
        <v>997</v>
      </c>
      <c r="J1701" s="4" t="n">
        <v>25140</v>
      </c>
      <c r="K1701" s="5" t="n">
        <v>25.2156469408225</v>
      </c>
    </row>
    <row r="1702" customFormat="false" ht="13.5" hidden="false" customHeight="false" outlineLevel="0" collapsed="false">
      <c r="A1702" s="2" t="n">
        <v>638</v>
      </c>
      <c r="B1702" s="15" t="s">
        <v>88</v>
      </c>
      <c r="C1702" s="15" t="s">
        <v>19</v>
      </c>
      <c r="D1702" s="3" t="n">
        <v>0.618055555555556</v>
      </c>
      <c r="E1702" s="3" t="n">
        <v>0.704861111111111</v>
      </c>
      <c r="G1702" s="1" t="s">
        <v>402</v>
      </c>
      <c r="H1702" s="15" t="s">
        <v>109</v>
      </c>
      <c r="I1702" s="4" t="n">
        <v>1730</v>
      </c>
      <c r="J1702" s="4" t="n">
        <v>52140</v>
      </c>
      <c r="K1702" s="5" t="n">
        <v>30.1387283236994</v>
      </c>
    </row>
    <row r="1703" customFormat="false" ht="13.5" hidden="false" customHeight="false" outlineLevel="0" collapsed="false">
      <c r="A1703" s="2" t="n">
        <v>639</v>
      </c>
      <c r="B1703" s="15" t="s">
        <v>88</v>
      </c>
      <c r="C1703" s="15" t="s">
        <v>19</v>
      </c>
      <c r="D1703" s="3" t="n">
        <v>0.618055555555556</v>
      </c>
      <c r="E1703" s="3" t="n">
        <v>0.704861111111111</v>
      </c>
      <c r="G1703" s="1" t="s">
        <v>402</v>
      </c>
      <c r="H1703" s="15" t="s">
        <v>131</v>
      </c>
      <c r="I1703" s="4" t="n">
        <v>1397</v>
      </c>
      <c r="J1703" s="4" t="n">
        <v>42840</v>
      </c>
      <c r="K1703" s="5" t="n">
        <v>30.6657122405154</v>
      </c>
    </row>
    <row r="1704" customFormat="false" ht="13.5" hidden="false" customHeight="false" outlineLevel="0" collapsed="false">
      <c r="A1704" s="2" t="n">
        <v>640</v>
      </c>
      <c r="B1704" s="15" t="s">
        <v>88</v>
      </c>
      <c r="C1704" s="15" t="s">
        <v>19</v>
      </c>
      <c r="D1704" s="3" t="n">
        <v>0.618055555555556</v>
      </c>
      <c r="E1704" s="3" t="n">
        <v>0.704861111111111</v>
      </c>
      <c r="G1704" s="1" t="s">
        <v>402</v>
      </c>
      <c r="H1704" s="15" t="s">
        <v>144</v>
      </c>
      <c r="I1704" s="4" t="n">
        <v>1397</v>
      </c>
      <c r="J1704" s="4" t="n">
        <v>43740</v>
      </c>
      <c r="K1704" s="5" t="n">
        <v>31.3099498926271</v>
      </c>
    </row>
    <row r="1705" customFormat="false" ht="13.5" hidden="false" customHeight="false" outlineLevel="0" collapsed="false">
      <c r="A1705" s="2" t="n">
        <v>641</v>
      </c>
      <c r="B1705" s="15" t="s">
        <v>88</v>
      </c>
      <c r="C1705" s="15" t="s">
        <v>19</v>
      </c>
      <c r="D1705" s="3" t="n">
        <v>0.618055555555556</v>
      </c>
      <c r="E1705" s="3" t="n">
        <v>0.704861111111111</v>
      </c>
      <c r="G1705" s="1" t="s">
        <v>402</v>
      </c>
      <c r="H1705" s="15" t="s">
        <v>22</v>
      </c>
      <c r="I1705" s="4" t="n">
        <v>997</v>
      </c>
      <c r="J1705" s="4" t="n">
        <v>21740</v>
      </c>
      <c r="K1705" s="5" t="n">
        <v>21.8054162487462</v>
      </c>
    </row>
    <row r="1706" customFormat="false" ht="13.5" hidden="false" customHeight="false" outlineLevel="0" collapsed="false">
      <c r="A1706" s="2" t="n">
        <v>642</v>
      </c>
      <c r="B1706" s="15" t="s">
        <v>88</v>
      </c>
      <c r="C1706" s="15" t="s">
        <v>19</v>
      </c>
      <c r="D1706" s="3" t="n">
        <v>0.618055555555556</v>
      </c>
      <c r="E1706" s="3" t="n">
        <v>0.704861111111111</v>
      </c>
      <c r="G1706" s="1" t="s">
        <v>402</v>
      </c>
      <c r="H1706" s="15" t="s">
        <v>338</v>
      </c>
      <c r="I1706" s="4" t="n">
        <v>997</v>
      </c>
      <c r="J1706" s="4" t="n">
        <v>24340</v>
      </c>
      <c r="K1706" s="5" t="n">
        <v>24.4132397191575</v>
      </c>
    </row>
    <row r="1707" customFormat="false" ht="13.5" hidden="false" customHeight="false" outlineLevel="0" collapsed="false">
      <c r="A1707" s="2" t="n">
        <v>643</v>
      </c>
      <c r="B1707" s="15" t="s">
        <v>88</v>
      </c>
      <c r="C1707" s="15" t="s">
        <v>19</v>
      </c>
      <c r="D1707" s="3" t="n">
        <v>0.618055555555556</v>
      </c>
      <c r="E1707" s="3" t="n">
        <v>0.704861111111111</v>
      </c>
      <c r="G1707" s="1" t="s">
        <v>402</v>
      </c>
      <c r="H1707" s="15" t="s">
        <v>339</v>
      </c>
      <c r="I1707" s="4" t="n">
        <v>997</v>
      </c>
      <c r="J1707" s="4" t="n">
        <v>24940</v>
      </c>
      <c r="K1707" s="5" t="n">
        <v>25.0150451354062</v>
      </c>
    </row>
    <row r="1708" customFormat="false" ht="13.5" hidden="false" customHeight="false" outlineLevel="0" collapsed="false">
      <c r="A1708" s="2" t="n">
        <v>644</v>
      </c>
      <c r="B1708" s="15" t="s">
        <v>88</v>
      </c>
      <c r="C1708" s="15" t="s">
        <v>19</v>
      </c>
      <c r="D1708" s="3" t="n">
        <v>0.618055555555556</v>
      </c>
      <c r="E1708" s="3" t="n">
        <v>0.704861111111111</v>
      </c>
      <c r="G1708" s="1" t="s">
        <v>402</v>
      </c>
      <c r="H1708" s="15" t="s">
        <v>340</v>
      </c>
      <c r="I1708" s="4" t="n">
        <v>997</v>
      </c>
      <c r="J1708" s="4" t="n">
        <v>27140</v>
      </c>
      <c r="K1708" s="5" t="n">
        <v>27.221664994985</v>
      </c>
    </row>
    <row r="1709" customFormat="false" ht="13.5" hidden="false" customHeight="false" outlineLevel="0" collapsed="false">
      <c r="A1709" s="2" t="n">
        <v>645</v>
      </c>
      <c r="B1709" s="15" t="s">
        <v>88</v>
      </c>
      <c r="C1709" s="15" t="s">
        <v>19</v>
      </c>
      <c r="D1709" s="3" t="n">
        <v>0.684027777777778</v>
      </c>
      <c r="E1709" s="3" t="n">
        <v>0.770833333333333</v>
      </c>
      <c r="G1709" s="1" t="s">
        <v>403</v>
      </c>
      <c r="H1709" s="15" t="s">
        <v>109</v>
      </c>
      <c r="I1709" s="4" t="n">
        <v>1730</v>
      </c>
      <c r="J1709" s="4" t="n">
        <v>52140</v>
      </c>
      <c r="K1709" s="5" t="n">
        <v>30.1387283236994</v>
      </c>
    </row>
    <row r="1710" customFormat="false" ht="13.5" hidden="false" customHeight="false" outlineLevel="0" collapsed="false">
      <c r="A1710" s="2" t="n">
        <v>646</v>
      </c>
      <c r="B1710" s="15" t="s">
        <v>88</v>
      </c>
      <c r="C1710" s="15" t="s">
        <v>19</v>
      </c>
      <c r="D1710" s="3" t="n">
        <v>0.684027777777778</v>
      </c>
      <c r="E1710" s="3" t="n">
        <v>0.770833333333333</v>
      </c>
      <c r="G1710" s="1" t="s">
        <v>403</v>
      </c>
      <c r="H1710" s="15" t="s">
        <v>131</v>
      </c>
      <c r="I1710" s="4" t="n">
        <v>1397</v>
      </c>
      <c r="J1710" s="4" t="n">
        <v>42840</v>
      </c>
      <c r="K1710" s="5" t="n">
        <v>30.6657122405154</v>
      </c>
    </row>
    <row r="1711" customFormat="false" ht="13.5" hidden="false" customHeight="false" outlineLevel="0" collapsed="false">
      <c r="A1711" s="2" t="n">
        <v>647</v>
      </c>
      <c r="B1711" s="15" t="s">
        <v>88</v>
      </c>
      <c r="C1711" s="15" t="s">
        <v>19</v>
      </c>
      <c r="D1711" s="3" t="n">
        <v>0.684027777777778</v>
      </c>
      <c r="E1711" s="3" t="n">
        <v>0.770833333333333</v>
      </c>
      <c r="G1711" s="1" t="s">
        <v>403</v>
      </c>
      <c r="H1711" s="15" t="s">
        <v>144</v>
      </c>
      <c r="I1711" s="4" t="n">
        <v>1397</v>
      </c>
      <c r="J1711" s="4" t="n">
        <v>43740</v>
      </c>
      <c r="K1711" s="5" t="n">
        <v>31.3099498926271</v>
      </c>
    </row>
    <row r="1712" customFormat="false" ht="13.5" hidden="false" customHeight="false" outlineLevel="0" collapsed="false">
      <c r="A1712" s="2" t="n">
        <v>648</v>
      </c>
      <c r="B1712" s="15" t="s">
        <v>88</v>
      </c>
      <c r="C1712" s="15" t="s">
        <v>19</v>
      </c>
      <c r="D1712" s="3" t="n">
        <v>0.684027777777778</v>
      </c>
      <c r="E1712" s="3" t="n">
        <v>0.770833333333333</v>
      </c>
      <c r="G1712" s="1" t="s">
        <v>403</v>
      </c>
      <c r="H1712" s="15" t="s">
        <v>22</v>
      </c>
      <c r="I1712" s="4" t="n">
        <v>997</v>
      </c>
      <c r="J1712" s="4" t="n">
        <v>21740</v>
      </c>
      <c r="K1712" s="5" t="n">
        <v>21.8054162487462</v>
      </c>
    </row>
    <row r="1713" customFormat="false" ht="13.5" hidden="false" customHeight="false" outlineLevel="0" collapsed="false">
      <c r="A1713" s="2" t="n">
        <v>649</v>
      </c>
      <c r="B1713" s="15" t="s">
        <v>88</v>
      </c>
      <c r="C1713" s="15" t="s">
        <v>19</v>
      </c>
      <c r="D1713" s="3" t="n">
        <v>0.684027777777778</v>
      </c>
      <c r="E1713" s="3" t="n">
        <v>0.770833333333333</v>
      </c>
      <c r="G1713" s="1" t="s">
        <v>403</v>
      </c>
      <c r="H1713" s="15" t="s">
        <v>338</v>
      </c>
      <c r="I1713" s="4" t="n">
        <v>997</v>
      </c>
      <c r="J1713" s="4" t="n">
        <v>24340</v>
      </c>
      <c r="K1713" s="5" t="n">
        <v>24.4132397191575</v>
      </c>
    </row>
    <row r="1714" customFormat="false" ht="13.5" hidden="false" customHeight="false" outlineLevel="0" collapsed="false">
      <c r="A1714" s="2" t="n">
        <v>650</v>
      </c>
      <c r="B1714" s="15" t="s">
        <v>88</v>
      </c>
      <c r="C1714" s="15" t="s">
        <v>19</v>
      </c>
      <c r="D1714" s="3" t="n">
        <v>0.684027777777778</v>
      </c>
      <c r="E1714" s="3" t="n">
        <v>0.770833333333333</v>
      </c>
      <c r="G1714" s="1" t="s">
        <v>403</v>
      </c>
      <c r="H1714" s="15" t="s">
        <v>339</v>
      </c>
      <c r="I1714" s="4" t="n">
        <v>997</v>
      </c>
      <c r="J1714" s="4" t="n">
        <v>24940</v>
      </c>
      <c r="K1714" s="5" t="n">
        <v>25.0150451354062</v>
      </c>
    </row>
    <row r="1715" customFormat="false" ht="13.5" hidden="false" customHeight="false" outlineLevel="0" collapsed="false">
      <c r="A1715" s="2" t="n">
        <v>651</v>
      </c>
      <c r="B1715" s="15" t="s">
        <v>88</v>
      </c>
      <c r="C1715" s="15" t="s">
        <v>19</v>
      </c>
      <c r="D1715" s="3" t="n">
        <v>0.684027777777778</v>
      </c>
      <c r="E1715" s="3" t="n">
        <v>0.770833333333333</v>
      </c>
      <c r="G1715" s="1" t="s">
        <v>403</v>
      </c>
      <c r="H1715" s="15" t="s">
        <v>340</v>
      </c>
      <c r="I1715" s="4" t="n">
        <v>997</v>
      </c>
      <c r="J1715" s="4" t="n">
        <v>27140</v>
      </c>
      <c r="K1715" s="5" t="n">
        <v>27.221664994985</v>
      </c>
    </row>
    <row r="1716" customFormat="false" ht="13.5" hidden="false" customHeight="false" outlineLevel="0" collapsed="false">
      <c r="A1716" s="2" t="n">
        <v>652</v>
      </c>
      <c r="B1716" s="15" t="s">
        <v>88</v>
      </c>
      <c r="C1716" s="15" t="s">
        <v>19</v>
      </c>
      <c r="D1716" s="3" t="n">
        <v>0.784722222222222</v>
      </c>
      <c r="E1716" s="3" t="n">
        <v>0.871527777777778</v>
      </c>
      <c r="G1716" s="1" t="s">
        <v>404</v>
      </c>
      <c r="H1716" s="15" t="s">
        <v>109</v>
      </c>
      <c r="I1716" s="4" t="n">
        <v>1730</v>
      </c>
      <c r="J1716" s="4" t="n">
        <v>52140</v>
      </c>
      <c r="K1716" s="5" t="n">
        <v>30.1387283236994</v>
      </c>
    </row>
    <row r="1717" customFormat="false" ht="13.5" hidden="false" customHeight="false" outlineLevel="0" collapsed="false">
      <c r="A1717" s="2" t="n">
        <v>653</v>
      </c>
      <c r="B1717" s="15" t="s">
        <v>88</v>
      </c>
      <c r="C1717" s="15" t="s">
        <v>19</v>
      </c>
      <c r="D1717" s="3" t="n">
        <v>0.784722222222222</v>
      </c>
      <c r="E1717" s="3" t="n">
        <v>0.871527777777778</v>
      </c>
      <c r="G1717" s="1" t="s">
        <v>404</v>
      </c>
      <c r="H1717" s="15" t="s">
        <v>131</v>
      </c>
      <c r="I1717" s="4" t="n">
        <v>1397</v>
      </c>
      <c r="J1717" s="4" t="n">
        <v>45840</v>
      </c>
      <c r="K1717" s="5" t="n">
        <v>32.8131710808876</v>
      </c>
    </row>
    <row r="1718" customFormat="false" ht="13.5" hidden="false" customHeight="false" outlineLevel="0" collapsed="false">
      <c r="A1718" s="2" t="n">
        <v>654</v>
      </c>
      <c r="B1718" s="15" t="s">
        <v>88</v>
      </c>
      <c r="C1718" s="15" t="s">
        <v>19</v>
      </c>
      <c r="D1718" s="3" t="n">
        <v>0.784722222222222</v>
      </c>
      <c r="E1718" s="3" t="n">
        <v>0.871527777777778</v>
      </c>
      <c r="G1718" s="1" t="s">
        <v>404</v>
      </c>
      <c r="H1718" s="15" t="s">
        <v>144</v>
      </c>
      <c r="I1718" s="4" t="n">
        <v>1397</v>
      </c>
      <c r="J1718" s="4" t="n">
        <v>46740</v>
      </c>
      <c r="K1718" s="5" t="n">
        <v>33.4574087329993</v>
      </c>
    </row>
    <row r="1719" customFormat="false" ht="13.5" hidden="false" customHeight="false" outlineLevel="0" collapsed="false">
      <c r="A1719" s="2" t="n">
        <v>655</v>
      </c>
      <c r="B1719" s="15" t="s">
        <v>88</v>
      </c>
      <c r="C1719" s="15" t="s">
        <v>19</v>
      </c>
      <c r="D1719" s="3" t="n">
        <v>0.784722222222222</v>
      </c>
      <c r="E1719" s="3" t="n">
        <v>0.871527777777778</v>
      </c>
      <c r="G1719" s="1" t="s">
        <v>404</v>
      </c>
      <c r="H1719" s="15" t="s">
        <v>22</v>
      </c>
      <c r="I1719" s="4" t="n">
        <v>997</v>
      </c>
      <c r="J1719" s="4" t="n">
        <v>21740</v>
      </c>
      <c r="K1719" s="5" t="n">
        <v>21.8054162487462</v>
      </c>
    </row>
    <row r="1720" customFormat="false" ht="13.5" hidden="false" customHeight="false" outlineLevel="0" collapsed="false">
      <c r="A1720" s="2" t="n">
        <v>656</v>
      </c>
      <c r="B1720" s="15" t="s">
        <v>88</v>
      </c>
      <c r="C1720" s="15" t="s">
        <v>19</v>
      </c>
      <c r="D1720" s="3" t="n">
        <v>0.784722222222222</v>
      </c>
      <c r="E1720" s="3" t="n">
        <v>0.871527777777778</v>
      </c>
      <c r="G1720" s="1" t="s">
        <v>404</v>
      </c>
      <c r="H1720" s="15" t="s">
        <v>338</v>
      </c>
      <c r="I1720" s="4" t="n">
        <v>997</v>
      </c>
      <c r="J1720" s="4" t="n">
        <v>24340</v>
      </c>
      <c r="K1720" s="5" t="n">
        <v>24.4132397191575</v>
      </c>
    </row>
    <row r="1721" customFormat="false" ht="13.5" hidden="false" customHeight="false" outlineLevel="0" collapsed="false">
      <c r="A1721" s="2" t="n">
        <v>657</v>
      </c>
      <c r="B1721" s="15" t="s">
        <v>88</v>
      </c>
      <c r="C1721" s="15" t="s">
        <v>19</v>
      </c>
      <c r="D1721" s="3" t="n">
        <v>0.784722222222222</v>
      </c>
      <c r="E1721" s="3" t="n">
        <v>0.871527777777778</v>
      </c>
      <c r="G1721" s="1" t="s">
        <v>404</v>
      </c>
      <c r="H1721" s="15" t="s">
        <v>339</v>
      </c>
      <c r="I1721" s="4" t="n">
        <v>997</v>
      </c>
      <c r="J1721" s="4" t="n">
        <v>24940</v>
      </c>
      <c r="K1721" s="5" t="n">
        <v>25.0150451354062</v>
      </c>
    </row>
    <row r="1722" customFormat="false" ht="13.5" hidden="false" customHeight="false" outlineLevel="0" collapsed="false">
      <c r="A1722" s="2" t="n">
        <v>658</v>
      </c>
      <c r="B1722" s="15" t="s">
        <v>88</v>
      </c>
      <c r="C1722" s="15" t="s">
        <v>19</v>
      </c>
      <c r="D1722" s="3" t="n">
        <v>0.784722222222222</v>
      </c>
      <c r="E1722" s="3" t="n">
        <v>0.871527777777778</v>
      </c>
      <c r="G1722" s="1" t="s">
        <v>404</v>
      </c>
      <c r="H1722" s="15" t="s">
        <v>340</v>
      </c>
      <c r="I1722" s="4" t="n">
        <v>997</v>
      </c>
      <c r="J1722" s="4" t="n">
        <v>27140</v>
      </c>
      <c r="K1722" s="5" t="n">
        <v>27.221664994985</v>
      </c>
    </row>
    <row r="1723" customFormat="false" ht="13.5" hidden="false" customHeight="false" outlineLevel="0" collapsed="false">
      <c r="A1723" s="2" t="n">
        <v>680</v>
      </c>
      <c r="B1723" s="15" t="s">
        <v>38</v>
      </c>
      <c r="C1723" s="15" t="s">
        <v>19</v>
      </c>
      <c r="D1723" s="3" t="n">
        <v>0.361111111111111</v>
      </c>
      <c r="E1723" s="3" t="n">
        <v>0.447916666666667</v>
      </c>
      <c r="G1723" s="1" t="s">
        <v>405</v>
      </c>
      <c r="H1723" s="15" t="s">
        <v>109</v>
      </c>
      <c r="I1723" s="4" t="n">
        <v>1534</v>
      </c>
      <c r="J1723" s="4" t="n">
        <v>44460</v>
      </c>
      <c r="K1723" s="5" t="n">
        <v>28.9830508474576</v>
      </c>
    </row>
    <row r="1724" customFormat="false" ht="13.5" hidden="false" customHeight="false" outlineLevel="0" collapsed="false">
      <c r="A1724" s="2" t="n">
        <v>681</v>
      </c>
      <c r="B1724" s="15" t="s">
        <v>38</v>
      </c>
      <c r="C1724" s="15" t="s">
        <v>19</v>
      </c>
      <c r="D1724" s="3" t="n">
        <v>0.361111111111111</v>
      </c>
      <c r="E1724" s="3" t="n">
        <v>0.447916666666667</v>
      </c>
      <c r="G1724" s="1" t="s">
        <v>405</v>
      </c>
      <c r="H1724" s="15" t="s">
        <v>131</v>
      </c>
      <c r="I1724" s="4" t="n">
        <v>1250</v>
      </c>
      <c r="J1724" s="4" t="n">
        <v>27360</v>
      </c>
      <c r="K1724" s="5" t="n">
        <v>21.888</v>
      </c>
    </row>
    <row r="1725" customFormat="false" ht="13.5" hidden="false" customHeight="false" outlineLevel="0" collapsed="false">
      <c r="A1725" s="2" t="n">
        <v>682</v>
      </c>
      <c r="B1725" s="15" t="s">
        <v>38</v>
      </c>
      <c r="C1725" s="15" t="s">
        <v>19</v>
      </c>
      <c r="D1725" s="3" t="n">
        <v>0.361111111111111</v>
      </c>
      <c r="E1725" s="3" t="n">
        <v>0.447916666666667</v>
      </c>
      <c r="G1725" s="1" t="s">
        <v>405</v>
      </c>
      <c r="H1725" s="15" t="s">
        <v>144</v>
      </c>
      <c r="I1725" s="4" t="n">
        <v>1250</v>
      </c>
      <c r="J1725" s="4" t="n">
        <v>29660</v>
      </c>
      <c r="K1725" s="5" t="n">
        <v>23.728</v>
      </c>
    </row>
    <row r="1726" customFormat="false" ht="13.5" hidden="false" customHeight="false" outlineLevel="0" collapsed="false">
      <c r="A1726" s="2" t="n">
        <v>683</v>
      </c>
      <c r="B1726" s="15" t="s">
        <v>38</v>
      </c>
      <c r="C1726" s="15" t="s">
        <v>19</v>
      </c>
      <c r="D1726" s="3" t="n">
        <v>0.361111111111111</v>
      </c>
      <c r="E1726" s="3" t="n">
        <v>0.447916666666667</v>
      </c>
      <c r="G1726" s="1" t="s">
        <v>405</v>
      </c>
      <c r="H1726" s="15" t="s">
        <v>22</v>
      </c>
      <c r="I1726" s="4" t="n">
        <v>850</v>
      </c>
      <c r="J1726" s="4" t="n">
        <v>13160</v>
      </c>
      <c r="K1726" s="5" t="n">
        <v>15.4823529411765</v>
      </c>
    </row>
    <row r="1727" customFormat="false" ht="13.5" hidden="false" customHeight="false" outlineLevel="0" collapsed="false">
      <c r="A1727" s="2" t="n">
        <v>684</v>
      </c>
      <c r="B1727" s="15" t="s">
        <v>38</v>
      </c>
      <c r="C1727" s="15" t="s">
        <v>19</v>
      </c>
      <c r="D1727" s="3" t="n">
        <v>0.361111111111111</v>
      </c>
      <c r="E1727" s="3" t="n">
        <v>0.447916666666667</v>
      </c>
      <c r="G1727" s="1" t="s">
        <v>405</v>
      </c>
      <c r="H1727" s="15" t="s">
        <v>338</v>
      </c>
      <c r="I1727" s="4" t="n">
        <v>850</v>
      </c>
      <c r="J1727" s="4" t="n">
        <v>18060</v>
      </c>
      <c r="K1727" s="5" t="n">
        <v>21.2470588235294</v>
      </c>
    </row>
    <row r="1728" customFormat="false" ht="13.5" hidden="false" customHeight="false" outlineLevel="0" collapsed="false">
      <c r="A1728" s="2" t="n">
        <v>685</v>
      </c>
      <c r="B1728" s="15" t="s">
        <v>38</v>
      </c>
      <c r="C1728" s="15" t="s">
        <v>19</v>
      </c>
      <c r="D1728" s="3" t="n">
        <v>0.361111111111111</v>
      </c>
      <c r="E1728" s="3" t="n">
        <v>0.447916666666667</v>
      </c>
      <c r="G1728" s="1" t="s">
        <v>405</v>
      </c>
      <c r="H1728" s="15" t="s">
        <v>339</v>
      </c>
      <c r="I1728" s="4" t="n">
        <v>850</v>
      </c>
      <c r="J1728" s="4" t="n">
        <v>20260</v>
      </c>
      <c r="K1728" s="5" t="n">
        <v>23.8352941176471</v>
      </c>
    </row>
    <row r="1729" customFormat="false" ht="13.5" hidden="false" customHeight="false" outlineLevel="0" collapsed="false">
      <c r="A1729" s="2" t="n">
        <v>686</v>
      </c>
      <c r="B1729" s="15" t="s">
        <v>38</v>
      </c>
      <c r="C1729" s="15" t="s">
        <v>19</v>
      </c>
      <c r="D1729" s="3" t="n">
        <v>0.361111111111111</v>
      </c>
      <c r="E1729" s="3" t="n">
        <v>0.447916666666667</v>
      </c>
      <c r="G1729" s="1" t="s">
        <v>405</v>
      </c>
      <c r="H1729" s="15" t="s">
        <v>340</v>
      </c>
      <c r="I1729" s="4" t="n">
        <v>850</v>
      </c>
      <c r="J1729" s="4" t="n">
        <v>26660</v>
      </c>
      <c r="K1729" s="5" t="n">
        <v>31.3647058823529</v>
      </c>
    </row>
    <row r="1730" customFormat="false" ht="13.5" hidden="false" customHeight="false" outlineLevel="0" collapsed="false">
      <c r="A1730" s="2" t="n">
        <v>687</v>
      </c>
      <c r="B1730" s="15" t="s">
        <v>38</v>
      </c>
      <c r="C1730" s="15" t="s">
        <v>19</v>
      </c>
      <c r="D1730" s="3" t="n">
        <v>0.784722222222222</v>
      </c>
      <c r="E1730" s="3" t="n">
        <v>0.871527777777778</v>
      </c>
      <c r="G1730" s="1" t="s">
        <v>406</v>
      </c>
      <c r="H1730" s="15" t="s">
        <v>109</v>
      </c>
      <c r="I1730" s="4" t="n">
        <v>1534</v>
      </c>
      <c r="J1730" s="4" t="n">
        <v>44460</v>
      </c>
      <c r="K1730" s="5" t="n">
        <v>28.9830508474576</v>
      </c>
    </row>
    <row r="1731" customFormat="false" ht="13.5" hidden="false" customHeight="false" outlineLevel="0" collapsed="false">
      <c r="A1731" s="2" t="n">
        <v>688</v>
      </c>
      <c r="B1731" s="15" t="s">
        <v>38</v>
      </c>
      <c r="C1731" s="15" t="s">
        <v>19</v>
      </c>
      <c r="D1731" s="3" t="n">
        <v>0.784722222222222</v>
      </c>
      <c r="E1731" s="3" t="n">
        <v>0.871527777777778</v>
      </c>
      <c r="G1731" s="1" t="s">
        <v>406</v>
      </c>
      <c r="H1731" s="15" t="s">
        <v>131</v>
      </c>
      <c r="I1731" s="4" t="n">
        <v>1250</v>
      </c>
      <c r="J1731" s="4" t="n">
        <v>26860</v>
      </c>
      <c r="K1731" s="5" t="n">
        <v>21.488</v>
      </c>
    </row>
    <row r="1732" customFormat="false" ht="13.5" hidden="false" customHeight="false" outlineLevel="0" collapsed="false">
      <c r="A1732" s="2" t="n">
        <v>689</v>
      </c>
      <c r="B1732" s="15" t="s">
        <v>38</v>
      </c>
      <c r="C1732" s="15" t="s">
        <v>19</v>
      </c>
      <c r="D1732" s="3" t="n">
        <v>0.784722222222222</v>
      </c>
      <c r="E1732" s="3" t="n">
        <v>0.871527777777778</v>
      </c>
      <c r="G1732" s="1" t="s">
        <v>406</v>
      </c>
      <c r="H1732" s="15" t="s">
        <v>144</v>
      </c>
      <c r="I1732" s="4" t="n">
        <v>1250</v>
      </c>
      <c r="J1732" s="4" t="n">
        <v>29160</v>
      </c>
      <c r="K1732" s="5" t="n">
        <v>23.328</v>
      </c>
    </row>
    <row r="1733" customFormat="false" ht="13.5" hidden="false" customHeight="false" outlineLevel="0" collapsed="false">
      <c r="A1733" s="2" t="n">
        <v>690</v>
      </c>
      <c r="B1733" s="15" t="s">
        <v>38</v>
      </c>
      <c r="C1733" s="15" t="s">
        <v>19</v>
      </c>
      <c r="D1733" s="3" t="n">
        <v>0.784722222222222</v>
      </c>
      <c r="E1733" s="3" t="n">
        <v>0.871527777777778</v>
      </c>
      <c r="G1733" s="1" t="s">
        <v>406</v>
      </c>
      <c r="H1733" s="15" t="s">
        <v>22</v>
      </c>
      <c r="I1733" s="4" t="n">
        <v>850</v>
      </c>
      <c r="J1733" s="4" t="n">
        <v>10560</v>
      </c>
      <c r="K1733" s="5" t="n">
        <v>12.4235294117647</v>
      </c>
    </row>
    <row r="1734" customFormat="false" ht="13.5" hidden="false" customHeight="false" outlineLevel="0" collapsed="false">
      <c r="A1734" s="2" t="n">
        <v>691</v>
      </c>
      <c r="B1734" s="15" t="s">
        <v>38</v>
      </c>
      <c r="C1734" s="15" t="s">
        <v>19</v>
      </c>
      <c r="D1734" s="3" t="n">
        <v>0.784722222222222</v>
      </c>
      <c r="E1734" s="3" t="n">
        <v>0.871527777777778</v>
      </c>
      <c r="G1734" s="1" t="s">
        <v>406</v>
      </c>
      <c r="H1734" s="15" t="s">
        <v>338</v>
      </c>
      <c r="I1734" s="4" t="n">
        <v>850</v>
      </c>
      <c r="J1734" s="4" t="n">
        <v>17760</v>
      </c>
      <c r="K1734" s="5" t="n">
        <v>20.8941176470588</v>
      </c>
    </row>
    <row r="1735" customFormat="false" ht="13.5" hidden="false" customHeight="false" outlineLevel="0" collapsed="false">
      <c r="A1735" s="2" t="n">
        <v>692</v>
      </c>
      <c r="B1735" s="15" t="s">
        <v>38</v>
      </c>
      <c r="C1735" s="15" t="s">
        <v>19</v>
      </c>
      <c r="D1735" s="3" t="n">
        <v>0.784722222222222</v>
      </c>
      <c r="E1735" s="3" t="n">
        <v>0.871527777777778</v>
      </c>
      <c r="G1735" s="1" t="s">
        <v>406</v>
      </c>
      <c r="H1735" s="15" t="s">
        <v>339</v>
      </c>
      <c r="I1735" s="4" t="n">
        <v>850</v>
      </c>
      <c r="J1735" s="4" t="n">
        <v>19060</v>
      </c>
      <c r="K1735" s="5" t="n">
        <v>22.4235294117647</v>
      </c>
    </row>
    <row r="1736" customFormat="false" ht="13.5" hidden="false" customHeight="false" outlineLevel="0" collapsed="false">
      <c r="A1736" s="2" t="n">
        <v>693</v>
      </c>
      <c r="B1736" s="15" t="s">
        <v>38</v>
      </c>
      <c r="C1736" s="15" t="s">
        <v>19</v>
      </c>
      <c r="D1736" s="3" t="n">
        <v>0.784722222222222</v>
      </c>
      <c r="E1736" s="3" t="n">
        <v>0.871527777777778</v>
      </c>
      <c r="G1736" s="1" t="s">
        <v>406</v>
      </c>
      <c r="H1736" s="15" t="s">
        <v>340</v>
      </c>
      <c r="I1736" s="4" t="n">
        <v>850</v>
      </c>
      <c r="J1736" s="4" t="n">
        <v>24960</v>
      </c>
      <c r="K1736" s="5" t="n">
        <v>29.3647058823529</v>
      </c>
    </row>
    <row r="1737" customFormat="false" ht="13.5" hidden="false" customHeight="false" outlineLevel="0" collapsed="false">
      <c r="A1737" s="2" t="n">
        <v>1131</v>
      </c>
      <c r="B1737" s="15" t="s">
        <v>42</v>
      </c>
      <c r="C1737" s="15" t="s">
        <v>19</v>
      </c>
      <c r="D1737" s="3" t="n">
        <v>0.267361111111111</v>
      </c>
      <c r="E1737" s="3" t="n">
        <v>0.347222222222222</v>
      </c>
      <c r="G1737" s="1" t="s">
        <v>407</v>
      </c>
      <c r="H1737" s="15" t="s">
        <v>109</v>
      </c>
      <c r="I1737" s="4" t="n">
        <v>1534</v>
      </c>
      <c r="J1737" s="4" t="n">
        <v>44300</v>
      </c>
      <c r="K1737" s="5" t="n">
        <v>28.8787483702738</v>
      </c>
    </row>
    <row r="1738" customFormat="false" ht="13.5" hidden="false" customHeight="false" outlineLevel="0" collapsed="false">
      <c r="A1738" s="2" t="n">
        <v>1132</v>
      </c>
      <c r="B1738" s="15" t="s">
        <v>42</v>
      </c>
      <c r="C1738" s="15" t="s">
        <v>19</v>
      </c>
      <c r="D1738" s="3" t="n">
        <v>0.267361111111111</v>
      </c>
      <c r="E1738" s="3" t="n">
        <v>0.347222222222222</v>
      </c>
      <c r="G1738" s="1" t="s">
        <v>407</v>
      </c>
      <c r="H1738" s="15" t="s">
        <v>131</v>
      </c>
      <c r="I1738" s="4" t="n">
        <v>1250</v>
      </c>
      <c r="J1738" s="4" t="n">
        <v>27700</v>
      </c>
      <c r="K1738" s="5" t="n">
        <v>22.16</v>
      </c>
    </row>
    <row r="1739" customFormat="false" ht="13.5" hidden="false" customHeight="false" outlineLevel="0" collapsed="false">
      <c r="A1739" s="2" t="n">
        <v>1133</v>
      </c>
      <c r="B1739" s="15" t="s">
        <v>42</v>
      </c>
      <c r="C1739" s="15" t="s">
        <v>19</v>
      </c>
      <c r="D1739" s="3" t="n">
        <v>0.267361111111111</v>
      </c>
      <c r="E1739" s="3" t="n">
        <v>0.347222222222222</v>
      </c>
      <c r="G1739" s="1" t="s">
        <v>407</v>
      </c>
      <c r="H1739" s="15" t="s">
        <v>144</v>
      </c>
      <c r="I1739" s="4" t="n">
        <v>1250</v>
      </c>
      <c r="J1739" s="4" t="n">
        <v>31000</v>
      </c>
      <c r="K1739" s="5" t="n">
        <v>24.8</v>
      </c>
    </row>
    <row r="1740" customFormat="false" ht="13.5" hidden="false" customHeight="false" outlineLevel="0" collapsed="false">
      <c r="A1740" s="2" t="n">
        <v>1134</v>
      </c>
      <c r="B1740" s="15" t="s">
        <v>42</v>
      </c>
      <c r="C1740" s="15" t="s">
        <v>19</v>
      </c>
      <c r="D1740" s="3" t="n">
        <v>0.267361111111111</v>
      </c>
      <c r="E1740" s="3" t="n">
        <v>0.347222222222222</v>
      </c>
      <c r="G1740" s="1" t="s">
        <v>407</v>
      </c>
      <c r="H1740" s="15" t="s">
        <v>22</v>
      </c>
      <c r="I1740" s="4" t="n">
        <v>850</v>
      </c>
      <c r="J1740" s="4" t="n">
        <v>12200</v>
      </c>
      <c r="K1740" s="5" t="n">
        <v>14.3529411764706</v>
      </c>
    </row>
    <row r="1741" customFormat="false" ht="13.5" hidden="false" customHeight="false" outlineLevel="0" collapsed="false">
      <c r="A1741" s="2" t="n">
        <v>1135</v>
      </c>
      <c r="B1741" s="15" t="s">
        <v>42</v>
      </c>
      <c r="C1741" s="15" t="s">
        <v>19</v>
      </c>
      <c r="D1741" s="3" t="n">
        <v>0.267361111111111</v>
      </c>
      <c r="E1741" s="3" t="n">
        <v>0.347222222222222</v>
      </c>
      <c r="G1741" s="1" t="s">
        <v>407</v>
      </c>
      <c r="H1741" s="15" t="s">
        <v>338</v>
      </c>
      <c r="I1741" s="4" t="n">
        <v>850</v>
      </c>
      <c r="J1741" s="4" t="n">
        <v>13200</v>
      </c>
      <c r="K1741" s="5" t="n">
        <v>15.5294117647059</v>
      </c>
    </row>
    <row r="1742" customFormat="false" ht="13.5" hidden="false" customHeight="false" outlineLevel="0" collapsed="false">
      <c r="A1742" s="2" t="n">
        <v>1136</v>
      </c>
      <c r="B1742" s="15" t="s">
        <v>42</v>
      </c>
      <c r="C1742" s="15" t="s">
        <v>19</v>
      </c>
      <c r="D1742" s="3" t="n">
        <v>0.267361111111111</v>
      </c>
      <c r="E1742" s="3" t="n">
        <v>0.347222222222222</v>
      </c>
      <c r="G1742" s="1" t="s">
        <v>407</v>
      </c>
      <c r="H1742" s="15" t="s">
        <v>339</v>
      </c>
      <c r="I1742" s="4" t="n">
        <v>850</v>
      </c>
      <c r="J1742" s="4" t="n">
        <v>14800</v>
      </c>
      <c r="K1742" s="5" t="n">
        <v>17.4117647058824</v>
      </c>
    </row>
    <row r="1743" customFormat="false" ht="13.5" hidden="false" customHeight="false" outlineLevel="0" collapsed="false">
      <c r="A1743" s="2" t="n">
        <v>1137</v>
      </c>
      <c r="B1743" s="15" t="s">
        <v>42</v>
      </c>
      <c r="C1743" s="15" t="s">
        <v>19</v>
      </c>
      <c r="D1743" s="3" t="n">
        <v>0.267361111111111</v>
      </c>
      <c r="E1743" s="3" t="n">
        <v>0.347222222222222</v>
      </c>
      <c r="G1743" s="1" t="s">
        <v>407</v>
      </c>
      <c r="H1743" s="15" t="s">
        <v>340</v>
      </c>
      <c r="I1743" s="4" t="n">
        <v>850</v>
      </c>
      <c r="J1743" s="4" t="n">
        <v>24200</v>
      </c>
      <c r="K1743" s="5" t="n">
        <v>28.4705882352941</v>
      </c>
    </row>
    <row r="1744" customFormat="false" ht="13.5" hidden="false" customHeight="false" outlineLevel="0" collapsed="false">
      <c r="A1744" s="2" t="n">
        <v>1138</v>
      </c>
      <c r="B1744" s="15" t="s">
        <v>42</v>
      </c>
      <c r="C1744" s="15" t="s">
        <v>19</v>
      </c>
      <c r="D1744" s="3" t="n">
        <v>0.267361111111111</v>
      </c>
      <c r="E1744" s="3" t="n">
        <v>0.347222222222222</v>
      </c>
      <c r="G1744" s="1" t="s">
        <v>407</v>
      </c>
      <c r="H1744" s="15" t="s">
        <v>114</v>
      </c>
      <c r="I1744" s="4" t="n">
        <v>2101</v>
      </c>
      <c r="J1744" s="4" t="n">
        <v>59100</v>
      </c>
      <c r="K1744" s="5" t="n">
        <v>28.1294621608758</v>
      </c>
    </row>
    <row r="1745" customFormat="false" ht="13.5" hidden="false" customHeight="false" outlineLevel="0" collapsed="false">
      <c r="A1745" s="2" t="n">
        <v>1139</v>
      </c>
      <c r="B1745" s="15" t="s">
        <v>42</v>
      </c>
      <c r="C1745" s="15" t="s">
        <v>19</v>
      </c>
      <c r="D1745" s="3" t="n">
        <v>0.267361111111111</v>
      </c>
      <c r="E1745" s="3" t="n">
        <v>0.347222222222222</v>
      </c>
      <c r="G1745" s="1" t="s">
        <v>407</v>
      </c>
      <c r="H1745" s="15" t="s">
        <v>96</v>
      </c>
      <c r="I1745" s="4" t="n">
        <v>1817</v>
      </c>
      <c r="J1745" s="4" t="n">
        <v>42000</v>
      </c>
      <c r="K1745" s="5" t="n">
        <v>23.115024766098</v>
      </c>
    </row>
    <row r="1746" customFormat="false" ht="13.5" hidden="false" customHeight="false" outlineLevel="0" collapsed="false">
      <c r="A1746" s="2" t="n">
        <v>1140</v>
      </c>
      <c r="B1746" s="15" t="s">
        <v>42</v>
      </c>
      <c r="C1746" s="15" t="s">
        <v>19</v>
      </c>
      <c r="D1746" s="3" t="n">
        <v>0.277777777777778</v>
      </c>
      <c r="E1746" s="3" t="n">
        <v>0.357638888888889</v>
      </c>
      <c r="G1746" s="1" t="s">
        <v>408</v>
      </c>
      <c r="H1746" s="15" t="s">
        <v>109</v>
      </c>
      <c r="I1746" s="4" t="n">
        <v>1534</v>
      </c>
      <c r="J1746" s="4" t="n">
        <v>44300</v>
      </c>
      <c r="K1746" s="5" t="n">
        <v>28.8787483702738</v>
      </c>
    </row>
    <row r="1747" customFormat="false" ht="13.5" hidden="false" customHeight="false" outlineLevel="0" collapsed="false">
      <c r="A1747" s="2" t="n">
        <v>1141</v>
      </c>
      <c r="B1747" s="15" t="s">
        <v>42</v>
      </c>
      <c r="C1747" s="15" t="s">
        <v>19</v>
      </c>
      <c r="D1747" s="3" t="n">
        <v>0.277777777777778</v>
      </c>
      <c r="E1747" s="3" t="n">
        <v>0.357638888888889</v>
      </c>
      <c r="G1747" s="1" t="s">
        <v>408</v>
      </c>
      <c r="H1747" s="15" t="s">
        <v>131</v>
      </c>
      <c r="I1747" s="4" t="n">
        <v>1250</v>
      </c>
      <c r="J1747" s="4" t="n">
        <v>27700</v>
      </c>
      <c r="K1747" s="5" t="n">
        <v>22.16</v>
      </c>
    </row>
    <row r="1748" customFormat="false" ht="13.5" hidden="false" customHeight="false" outlineLevel="0" collapsed="false">
      <c r="A1748" s="2" t="n">
        <v>1142</v>
      </c>
      <c r="B1748" s="15" t="s">
        <v>42</v>
      </c>
      <c r="C1748" s="15" t="s">
        <v>19</v>
      </c>
      <c r="D1748" s="3" t="n">
        <v>0.277777777777778</v>
      </c>
      <c r="E1748" s="3" t="n">
        <v>0.357638888888889</v>
      </c>
      <c r="G1748" s="1" t="s">
        <v>408</v>
      </c>
      <c r="H1748" s="15" t="s">
        <v>144</v>
      </c>
      <c r="I1748" s="4" t="n">
        <v>1250</v>
      </c>
      <c r="J1748" s="4" t="n">
        <v>31000</v>
      </c>
      <c r="K1748" s="5" t="n">
        <v>24.8</v>
      </c>
    </row>
    <row r="1749" customFormat="false" ht="13.5" hidden="false" customHeight="false" outlineLevel="0" collapsed="false">
      <c r="A1749" s="2" t="n">
        <v>1143</v>
      </c>
      <c r="B1749" s="15" t="s">
        <v>42</v>
      </c>
      <c r="C1749" s="15" t="s">
        <v>19</v>
      </c>
      <c r="D1749" s="3" t="n">
        <v>0.277777777777778</v>
      </c>
      <c r="E1749" s="3" t="n">
        <v>0.357638888888889</v>
      </c>
      <c r="G1749" s="1" t="s">
        <v>408</v>
      </c>
      <c r="H1749" s="15" t="s">
        <v>22</v>
      </c>
      <c r="I1749" s="4" t="n">
        <v>850</v>
      </c>
      <c r="J1749" s="4" t="n">
        <v>12200</v>
      </c>
      <c r="K1749" s="5" t="n">
        <v>14.3529411764706</v>
      </c>
    </row>
    <row r="1750" customFormat="false" ht="13.5" hidden="false" customHeight="false" outlineLevel="0" collapsed="false">
      <c r="A1750" s="2" t="n">
        <v>1144</v>
      </c>
      <c r="B1750" s="15" t="s">
        <v>42</v>
      </c>
      <c r="C1750" s="15" t="s">
        <v>19</v>
      </c>
      <c r="D1750" s="3" t="n">
        <v>0.277777777777778</v>
      </c>
      <c r="E1750" s="3" t="n">
        <v>0.357638888888889</v>
      </c>
      <c r="G1750" s="1" t="s">
        <v>408</v>
      </c>
      <c r="H1750" s="15" t="s">
        <v>338</v>
      </c>
      <c r="I1750" s="4" t="n">
        <v>850</v>
      </c>
      <c r="J1750" s="4" t="n">
        <v>13200</v>
      </c>
      <c r="K1750" s="5" t="n">
        <v>15.5294117647059</v>
      </c>
    </row>
    <row r="1751" customFormat="false" ht="13.5" hidden="false" customHeight="false" outlineLevel="0" collapsed="false">
      <c r="A1751" s="2" t="n">
        <v>1145</v>
      </c>
      <c r="B1751" s="15" t="s">
        <v>42</v>
      </c>
      <c r="C1751" s="15" t="s">
        <v>19</v>
      </c>
      <c r="D1751" s="3" t="n">
        <v>0.277777777777778</v>
      </c>
      <c r="E1751" s="3" t="n">
        <v>0.357638888888889</v>
      </c>
      <c r="G1751" s="1" t="s">
        <v>408</v>
      </c>
      <c r="H1751" s="15" t="s">
        <v>339</v>
      </c>
      <c r="I1751" s="4" t="n">
        <v>850</v>
      </c>
      <c r="J1751" s="4" t="n">
        <v>14800</v>
      </c>
      <c r="K1751" s="5" t="n">
        <v>17.4117647058824</v>
      </c>
    </row>
    <row r="1752" customFormat="false" ht="13.5" hidden="false" customHeight="false" outlineLevel="0" collapsed="false">
      <c r="A1752" s="2" t="n">
        <v>1146</v>
      </c>
      <c r="B1752" s="15" t="s">
        <v>42</v>
      </c>
      <c r="C1752" s="15" t="s">
        <v>19</v>
      </c>
      <c r="D1752" s="3" t="n">
        <v>0.277777777777778</v>
      </c>
      <c r="E1752" s="3" t="n">
        <v>0.357638888888889</v>
      </c>
      <c r="G1752" s="1" t="s">
        <v>408</v>
      </c>
      <c r="H1752" s="15" t="s">
        <v>340</v>
      </c>
      <c r="I1752" s="4" t="n">
        <v>850</v>
      </c>
      <c r="J1752" s="4" t="n">
        <v>24200</v>
      </c>
      <c r="K1752" s="5" t="n">
        <v>28.4705882352941</v>
      </c>
    </row>
    <row r="1753" customFormat="false" ht="13.5" hidden="false" customHeight="false" outlineLevel="0" collapsed="false">
      <c r="A1753" s="2" t="n">
        <v>1147</v>
      </c>
      <c r="B1753" s="15" t="s">
        <v>42</v>
      </c>
      <c r="C1753" s="15" t="s">
        <v>19</v>
      </c>
      <c r="D1753" s="3" t="n">
        <v>0.288194444444444</v>
      </c>
      <c r="E1753" s="3" t="n">
        <v>0.368055555555556</v>
      </c>
      <c r="G1753" s="1" t="s">
        <v>409</v>
      </c>
      <c r="H1753" s="15" t="s">
        <v>109</v>
      </c>
      <c r="I1753" s="4" t="n">
        <v>1534</v>
      </c>
      <c r="J1753" s="4" t="n">
        <v>44300</v>
      </c>
      <c r="K1753" s="5" t="n">
        <v>28.8787483702738</v>
      </c>
    </row>
    <row r="1754" customFormat="false" ht="13.5" hidden="false" customHeight="false" outlineLevel="0" collapsed="false">
      <c r="A1754" s="2" t="n">
        <v>1148</v>
      </c>
      <c r="B1754" s="15" t="s">
        <v>42</v>
      </c>
      <c r="C1754" s="15" t="s">
        <v>19</v>
      </c>
      <c r="D1754" s="3" t="n">
        <v>0.288194444444444</v>
      </c>
      <c r="E1754" s="3" t="n">
        <v>0.368055555555556</v>
      </c>
      <c r="G1754" s="1" t="s">
        <v>409</v>
      </c>
      <c r="H1754" s="15" t="s">
        <v>131</v>
      </c>
      <c r="I1754" s="4" t="n">
        <v>1250</v>
      </c>
      <c r="J1754" s="4" t="n">
        <v>28700</v>
      </c>
      <c r="K1754" s="5" t="n">
        <v>22.96</v>
      </c>
    </row>
    <row r="1755" customFormat="false" ht="13.5" hidden="false" customHeight="false" outlineLevel="0" collapsed="false">
      <c r="A1755" s="2" t="n">
        <v>1149</v>
      </c>
      <c r="B1755" s="15" t="s">
        <v>42</v>
      </c>
      <c r="C1755" s="15" t="s">
        <v>19</v>
      </c>
      <c r="D1755" s="3" t="n">
        <v>0.288194444444444</v>
      </c>
      <c r="E1755" s="3" t="n">
        <v>0.368055555555556</v>
      </c>
      <c r="G1755" s="1" t="s">
        <v>409</v>
      </c>
      <c r="H1755" s="15" t="s">
        <v>144</v>
      </c>
      <c r="I1755" s="4" t="n">
        <v>1250</v>
      </c>
      <c r="J1755" s="4" t="n">
        <v>31000</v>
      </c>
      <c r="K1755" s="5" t="n">
        <v>24.8</v>
      </c>
    </row>
    <row r="1756" customFormat="false" ht="13.5" hidden="false" customHeight="false" outlineLevel="0" collapsed="false">
      <c r="A1756" s="2" t="n">
        <v>1150</v>
      </c>
      <c r="B1756" s="15" t="s">
        <v>42</v>
      </c>
      <c r="C1756" s="15" t="s">
        <v>19</v>
      </c>
      <c r="D1756" s="3" t="n">
        <v>0.288194444444444</v>
      </c>
      <c r="E1756" s="3" t="n">
        <v>0.368055555555556</v>
      </c>
      <c r="G1756" s="1" t="s">
        <v>409</v>
      </c>
      <c r="H1756" s="15" t="s">
        <v>22</v>
      </c>
      <c r="I1756" s="4" t="n">
        <v>850</v>
      </c>
      <c r="J1756" s="4" t="n">
        <v>12700</v>
      </c>
      <c r="K1756" s="5" t="n">
        <v>14.9411764705882</v>
      </c>
    </row>
    <row r="1757" customFormat="false" ht="13.5" hidden="false" customHeight="false" outlineLevel="0" collapsed="false">
      <c r="A1757" s="2" t="n">
        <v>1151</v>
      </c>
      <c r="B1757" s="15" t="s">
        <v>42</v>
      </c>
      <c r="C1757" s="15" t="s">
        <v>19</v>
      </c>
      <c r="D1757" s="3" t="n">
        <v>0.288194444444444</v>
      </c>
      <c r="E1757" s="3" t="n">
        <v>0.368055555555556</v>
      </c>
      <c r="G1757" s="1" t="s">
        <v>409</v>
      </c>
      <c r="H1757" s="15" t="s">
        <v>338</v>
      </c>
      <c r="I1757" s="4" t="n">
        <v>850</v>
      </c>
      <c r="J1757" s="4" t="n">
        <v>14400</v>
      </c>
      <c r="K1757" s="5" t="n">
        <v>16.9411764705882</v>
      </c>
    </row>
    <row r="1758" customFormat="false" ht="13.5" hidden="false" customHeight="false" outlineLevel="0" collapsed="false">
      <c r="A1758" s="2" t="n">
        <v>1152</v>
      </c>
      <c r="B1758" s="15" t="s">
        <v>42</v>
      </c>
      <c r="C1758" s="15" t="s">
        <v>19</v>
      </c>
      <c r="D1758" s="3" t="n">
        <v>0.288194444444444</v>
      </c>
      <c r="E1758" s="3" t="n">
        <v>0.368055555555556</v>
      </c>
      <c r="G1758" s="1" t="s">
        <v>409</v>
      </c>
      <c r="H1758" s="15" t="s">
        <v>339</v>
      </c>
      <c r="I1758" s="4" t="n">
        <v>850</v>
      </c>
      <c r="J1758" s="4" t="n">
        <v>15600</v>
      </c>
      <c r="K1758" s="5" t="n">
        <v>18.3529411764706</v>
      </c>
    </row>
    <row r="1759" customFormat="false" ht="13.5" hidden="false" customHeight="false" outlineLevel="0" collapsed="false">
      <c r="A1759" s="2" t="n">
        <v>1153</v>
      </c>
      <c r="B1759" s="15" t="s">
        <v>42</v>
      </c>
      <c r="C1759" s="15" t="s">
        <v>19</v>
      </c>
      <c r="D1759" s="3" t="n">
        <v>0.288194444444444</v>
      </c>
      <c r="E1759" s="3" t="n">
        <v>0.368055555555556</v>
      </c>
      <c r="G1759" s="1" t="s">
        <v>409</v>
      </c>
      <c r="H1759" s="15" t="s">
        <v>340</v>
      </c>
      <c r="I1759" s="4" t="n">
        <v>850</v>
      </c>
      <c r="J1759" s="4" t="n">
        <v>26400</v>
      </c>
      <c r="K1759" s="5" t="n">
        <v>31.0588235294118</v>
      </c>
    </row>
    <row r="1760" customFormat="false" ht="13.5" hidden="false" customHeight="false" outlineLevel="0" collapsed="false">
      <c r="A1760" s="2" t="n">
        <v>1154</v>
      </c>
      <c r="B1760" s="15" t="s">
        <v>42</v>
      </c>
      <c r="C1760" s="15" t="s">
        <v>19</v>
      </c>
      <c r="D1760" s="3" t="n">
        <v>0.288194444444444</v>
      </c>
      <c r="E1760" s="3" t="n">
        <v>0.368055555555556</v>
      </c>
      <c r="G1760" s="1" t="s">
        <v>409</v>
      </c>
      <c r="H1760" s="15" t="s">
        <v>114</v>
      </c>
      <c r="I1760" s="4" t="n">
        <v>2101</v>
      </c>
      <c r="J1760" s="4" t="n">
        <v>59100</v>
      </c>
      <c r="K1760" s="5" t="n">
        <v>28.1294621608758</v>
      </c>
    </row>
    <row r="1761" customFormat="false" ht="13.5" hidden="false" customHeight="false" outlineLevel="0" collapsed="false">
      <c r="A1761" s="2" t="n">
        <v>1155</v>
      </c>
      <c r="B1761" s="15" t="s">
        <v>42</v>
      </c>
      <c r="C1761" s="15" t="s">
        <v>19</v>
      </c>
      <c r="D1761" s="3" t="n">
        <v>0.288194444444444</v>
      </c>
      <c r="E1761" s="3" t="n">
        <v>0.368055555555556</v>
      </c>
      <c r="G1761" s="1" t="s">
        <v>409</v>
      </c>
      <c r="H1761" s="15" t="s">
        <v>96</v>
      </c>
      <c r="I1761" s="4" t="n">
        <v>1817</v>
      </c>
      <c r="J1761" s="4" t="n">
        <v>43000</v>
      </c>
      <c r="K1761" s="5" t="n">
        <v>23.6653824986241</v>
      </c>
    </row>
    <row r="1762" customFormat="false" ht="13.5" hidden="false" customHeight="false" outlineLevel="0" collapsed="false">
      <c r="A1762" s="2" t="n">
        <v>1156</v>
      </c>
      <c r="B1762" s="15" t="s">
        <v>42</v>
      </c>
      <c r="C1762" s="15" t="s">
        <v>19</v>
      </c>
      <c r="D1762" s="3" t="n">
        <v>0.309027777777778</v>
      </c>
      <c r="E1762" s="3" t="n">
        <v>0.388888888888889</v>
      </c>
      <c r="G1762" s="1" t="s">
        <v>410</v>
      </c>
      <c r="H1762" s="15" t="s">
        <v>109</v>
      </c>
      <c r="I1762" s="4" t="n">
        <v>1534</v>
      </c>
      <c r="J1762" s="4" t="n">
        <v>44300</v>
      </c>
      <c r="K1762" s="5" t="n">
        <v>28.8787483702738</v>
      </c>
    </row>
    <row r="1763" customFormat="false" ht="13.5" hidden="false" customHeight="false" outlineLevel="0" collapsed="false">
      <c r="A1763" s="2" t="n">
        <v>1157</v>
      </c>
      <c r="B1763" s="15" t="s">
        <v>42</v>
      </c>
      <c r="C1763" s="15" t="s">
        <v>19</v>
      </c>
      <c r="D1763" s="3" t="n">
        <v>0.309027777777778</v>
      </c>
      <c r="E1763" s="3" t="n">
        <v>0.388888888888889</v>
      </c>
      <c r="G1763" s="1" t="s">
        <v>410</v>
      </c>
      <c r="H1763" s="15" t="s">
        <v>131</v>
      </c>
      <c r="I1763" s="4" t="n">
        <v>1250</v>
      </c>
      <c r="J1763" s="4" t="n">
        <v>28700</v>
      </c>
      <c r="K1763" s="5" t="n">
        <v>22.96</v>
      </c>
    </row>
    <row r="1764" customFormat="false" ht="13.5" hidden="false" customHeight="false" outlineLevel="0" collapsed="false">
      <c r="A1764" s="2" t="n">
        <v>1158</v>
      </c>
      <c r="B1764" s="15" t="s">
        <v>42</v>
      </c>
      <c r="C1764" s="15" t="s">
        <v>19</v>
      </c>
      <c r="D1764" s="3" t="n">
        <v>0.309027777777778</v>
      </c>
      <c r="E1764" s="3" t="n">
        <v>0.388888888888889</v>
      </c>
      <c r="G1764" s="1" t="s">
        <v>410</v>
      </c>
      <c r="H1764" s="15" t="s">
        <v>144</v>
      </c>
      <c r="I1764" s="4" t="n">
        <v>1250</v>
      </c>
      <c r="J1764" s="4" t="n">
        <v>31000</v>
      </c>
      <c r="K1764" s="5" t="n">
        <v>24.8</v>
      </c>
    </row>
    <row r="1765" customFormat="false" ht="13.5" hidden="false" customHeight="false" outlineLevel="0" collapsed="false">
      <c r="A1765" s="2" t="n">
        <v>1159</v>
      </c>
      <c r="B1765" s="15" t="s">
        <v>42</v>
      </c>
      <c r="C1765" s="15" t="s">
        <v>19</v>
      </c>
      <c r="D1765" s="3" t="n">
        <v>0.309027777777778</v>
      </c>
      <c r="E1765" s="3" t="n">
        <v>0.388888888888889</v>
      </c>
      <c r="G1765" s="1" t="s">
        <v>410</v>
      </c>
      <c r="H1765" s="15" t="s">
        <v>22</v>
      </c>
      <c r="I1765" s="4" t="n">
        <v>850</v>
      </c>
      <c r="J1765" s="4" t="n">
        <v>12700</v>
      </c>
      <c r="K1765" s="5" t="n">
        <v>14.9411764705882</v>
      </c>
    </row>
    <row r="1766" customFormat="false" ht="13.5" hidden="false" customHeight="false" outlineLevel="0" collapsed="false">
      <c r="A1766" s="2" t="n">
        <v>1160</v>
      </c>
      <c r="B1766" s="15" t="s">
        <v>42</v>
      </c>
      <c r="C1766" s="15" t="s">
        <v>19</v>
      </c>
      <c r="D1766" s="3" t="n">
        <v>0.309027777777778</v>
      </c>
      <c r="E1766" s="3" t="n">
        <v>0.388888888888889</v>
      </c>
      <c r="G1766" s="1" t="s">
        <v>410</v>
      </c>
      <c r="H1766" s="15" t="s">
        <v>338</v>
      </c>
      <c r="I1766" s="4" t="n">
        <v>850</v>
      </c>
      <c r="J1766" s="4" t="n">
        <v>14400</v>
      </c>
      <c r="K1766" s="5" t="n">
        <v>16.9411764705882</v>
      </c>
    </row>
    <row r="1767" customFormat="false" ht="13.5" hidden="false" customHeight="false" outlineLevel="0" collapsed="false">
      <c r="A1767" s="2" t="n">
        <v>1161</v>
      </c>
      <c r="B1767" s="15" t="s">
        <v>42</v>
      </c>
      <c r="C1767" s="15" t="s">
        <v>19</v>
      </c>
      <c r="D1767" s="3" t="n">
        <v>0.309027777777778</v>
      </c>
      <c r="E1767" s="3" t="n">
        <v>0.388888888888889</v>
      </c>
      <c r="G1767" s="1" t="s">
        <v>410</v>
      </c>
      <c r="H1767" s="15" t="s">
        <v>339</v>
      </c>
      <c r="I1767" s="4" t="n">
        <v>850</v>
      </c>
      <c r="J1767" s="4" t="n">
        <v>15600</v>
      </c>
      <c r="K1767" s="5" t="n">
        <v>18.3529411764706</v>
      </c>
    </row>
    <row r="1768" customFormat="false" ht="13.5" hidden="false" customHeight="false" outlineLevel="0" collapsed="false">
      <c r="A1768" s="2" t="n">
        <v>1162</v>
      </c>
      <c r="B1768" s="15" t="s">
        <v>42</v>
      </c>
      <c r="C1768" s="15" t="s">
        <v>19</v>
      </c>
      <c r="D1768" s="3" t="n">
        <v>0.309027777777778</v>
      </c>
      <c r="E1768" s="3" t="n">
        <v>0.388888888888889</v>
      </c>
      <c r="G1768" s="1" t="s">
        <v>410</v>
      </c>
      <c r="H1768" s="15" t="s">
        <v>340</v>
      </c>
      <c r="I1768" s="4" t="n">
        <v>850</v>
      </c>
      <c r="J1768" s="4" t="n">
        <v>26400</v>
      </c>
      <c r="K1768" s="5" t="n">
        <v>31.0588235294118</v>
      </c>
    </row>
    <row r="1769" customFormat="false" ht="13.5" hidden="false" customHeight="false" outlineLevel="0" collapsed="false">
      <c r="A1769" s="2" t="n">
        <v>1163</v>
      </c>
      <c r="B1769" s="15" t="s">
        <v>42</v>
      </c>
      <c r="C1769" s="15" t="s">
        <v>19</v>
      </c>
      <c r="D1769" s="3" t="n">
        <v>0.309027777777778</v>
      </c>
      <c r="E1769" s="3" t="n">
        <v>0.388888888888889</v>
      </c>
      <c r="G1769" s="1" t="s">
        <v>410</v>
      </c>
      <c r="H1769" s="15" t="s">
        <v>114</v>
      </c>
      <c r="I1769" s="4" t="n">
        <v>2101</v>
      </c>
      <c r="J1769" s="4" t="n">
        <v>59100</v>
      </c>
      <c r="K1769" s="5" t="n">
        <v>28.1294621608758</v>
      </c>
    </row>
    <row r="1770" customFormat="false" ht="13.5" hidden="false" customHeight="false" outlineLevel="0" collapsed="false">
      <c r="A1770" s="2" t="n">
        <v>1164</v>
      </c>
      <c r="B1770" s="15" t="s">
        <v>42</v>
      </c>
      <c r="C1770" s="15" t="s">
        <v>19</v>
      </c>
      <c r="D1770" s="3" t="n">
        <v>0.309027777777778</v>
      </c>
      <c r="E1770" s="3" t="n">
        <v>0.388888888888889</v>
      </c>
      <c r="G1770" s="1" t="s">
        <v>410</v>
      </c>
      <c r="H1770" s="15" t="s">
        <v>96</v>
      </c>
      <c r="I1770" s="4" t="n">
        <v>1817</v>
      </c>
      <c r="J1770" s="4" t="n">
        <v>43000</v>
      </c>
      <c r="K1770" s="5" t="n">
        <v>23.6653824986241</v>
      </c>
    </row>
    <row r="1771" customFormat="false" ht="13.5" hidden="false" customHeight="false" outlineLevel="0" collapsed="false">
      <c r="A1771" s="2" t="n">
        <v>1165</v>
      </c>
      <c r="B1771" s="15" t="s">
        <v>42</v>
      </c>
      <c r="C1771" s="15" t="s">
        <v>19</v>
      </c>
      <c r="D1771" s="3" t="n">
        <v>0.354166666666667</v>
      </c>
      <c r="E1771" s="3" t="n">
        <v>0.430555555555556</v>
      </c>
      <c r="G1771" s="1" t="s">
        <v>411</v>
      </c>
      <c r="H1771" s="15" t="s">
        <v>109</v>
      </c>
      <c r="I1771" s="4" t="n">
        <v>1534</v>
      </c>
      <c r="J1771" s="4" t="n">
        <v>44300</v>
      </c>
      <c r="K1771" s="5" t="n">
        <v>28.8787483702738</v>
      </c>
    </row>
    <row r="1772" customFormat="false" ht="13.5" hidden="false" customHeight="false" outlineLevel="0" collapsed="false">
      <c r="A1772" s="2" t="n">
        <v>1166</v>
      </c>
      <c r="B1772" s="15" t="s">
        <v>42</v>
      </c>
      <c r="C1772" s="15" t="s">
        <v>19</v>
      </c>
      <c r="D1772" s="3" t="n">
        <v>0.354166666666667</v>
      </c>
      <c r="E1772" s="3" t="n">
        <v>0.430555555555556</v>
      </c>
      <c r="G1772" s="1" t="s">
        <v>411</v>
      </c>
      <c r="H1772" s="15" t="s">
        <v>131</v>
      </c>
      <c r="I1772" s="4" t="n">
        <v>1250</v>
      </c>
      <c r="J1772" s="4" t="n">
        <v>29800</v>
      </c>
      <c r="K1772" s="5" t="n">
        <v>23.84</v>
      </c>
    </row>
    <row r="1773" customFormat="false" ht="13.5" hidden="false" customHeight="false" outlineLevel="0" collapsed="false">
      <c r="A1773" s="2" t="n">
        <v>1167</v>
      </c>
      <c r="B1773" s="15" t="s">
        <v>42</v>
      </c>
      <c r="C1773" s="15" t="s">
        <v>19</v>
      </c>
      <c r="D1773" s="3" t="n">
        <v>0.354166666666667</v>
      </c>
      <c r="E1773" s="3" t="n">
        <v>0.430555555555556</v>
      </c>
      <c r="G1773" s="1" t="s">
        <v>411</v>
      </c>
      <c r="H1773" s="15" t="s">
        <v>144</v>
      </c>
      <c r="I1773" s="4" t="n">
        <v>1250</v>
      </c>
      <c r="J1773" s="4" t="n">
        <v>31000</v>
      </c>
      <c r="K1773" s="5" t="n">
        <v>24.8</v>
      </c>
    </row>
    <row r="1774" customFormat="false" ht="13.5" hidden="false" customHeight="false" outlineLevel="0" collapsed="false">
      <c r="A1774" s="2" t="n">
        <v>1168</v>
      </c>
      <c r="B1774" s="15" t="s">
        <v>42</v>
      </c>
      <c r="C1774" s="15" t="s">
        <v>19</v>
      </c>
      <c r="D1774" s="3" t="n">
        <v>0.354166666666667</v>
      </c>
      <c r="E1774" s="3" t="n">
        <v>0.430555555555556</v>
      </c>
      <c r="G1774" s="1" t="s">
        <v>411</v>
      </c>
      <c r="H1774" s="15" t="s">
        <v>22</v>
      </c>
      <c r="I1774" s="4" t="n">
        <v>850</v>
      </c>
      <c r="J1774" s="4" t="n">
        <v>16300</v>
      </c>
      <c r="K1774" s="5" t="n">
        <v>19.1764705882353</v>
      </c>
    </row>
    <row r="1775" customFormat="false" ht="13.5" hidden="false" customHeight="false" outlineLevel="0" collapsed="false">
      <c r="A1775" s="2" t="n">
        <v>1169</v>
      </c>
      <c r="B1775" s="15" t="s">
        <v>42</v>
      </c>
      <c r="C1775" s="15" t="s">
        <v>19</v>
      </c>
      <c r="D1775" s="3" t="n">
        <v>0.354166666666667</v>
      </c>
      <c r="E1775" s="3" t="n">
        <v>0.430555555555556</v>
      </c>
      <c r="G1775" s="1" t="s">
        <v>411</v>
      </c>
      <c r="H1775" s="15" t="s">
        <v>338</v>
      </c>
      <c r="I1775" s="4" t="n">
        <v>850</v>
      </c>
      <c r="J1775" s="4" t="n">
        <v>19400</v>
      </c>
      <c r="K1775" s="5" t="n">
        <v>22.8235294117647</v>
      </c>
    </row>
    <row r="1776" customFormat="false" ht="13.5" hidden="false" customHeight="false" outlineLevel="0" collapsed="false">
      <c r="A1776" s="2" t="n">
        <v>1170</v>
      </c>
      <c r="B1776" s="15" t="s">
        <v>42</v>
      </c>
      <c r="C1776" s="15" t="s">
        <v>19</v>
      </c>
      <c r="D1776" s="3" t="n">
        <v>0.354166666666667</v>
      </c>
      <c r="E1776" s="3" t="n">
        <v>0.430555555555556</v>
      </c>
      <c r="G1776" s="1" t="s">
        <v>411</v>
      </c>
      <c r="H1776" s="15" t="s">
        <v>339</v>
      </c>
      <c r="I1776" s="4" t="n">
        <v>850</v>
      </c>
      <c r="J1776" s="4" t="n">
        <v>21600</v>
      </c>
      <c r="K1776" s="5" t="n">
        <v>25.4117647058824</v>
      </c>
    </row>
    <row r="1777" customFormat="false" ht="13.5" hidden="false" customHeight="false" outlineLevel="0" collapsed="false">
      <c r="A1777" s="2" t="n">
        <v>1171</v>
      </c>
      <c r="B1777" s="15" t="s">
        <v>42</v>
      </c>
      <c r="C1777" s="15" t="s">
        <v>19</v>
      </c>
      <c r="D1777" s="3" t="n">
        <v>0.354166666666667</v>
      </c>
      <c r="E1777" s="3" t="n">
        <v>0.430555555555556</v>
      </c>
      <c r="G1777" s="1" t="s">
        <v>411</v>
      </c>
      <c r="H1777" s="15" t="s">
        <v>340</v>
      </c>
      <c r="I1777" s="4" t="n">
        <v>850</v>
      </c>
      <c r="J1777" s="4" t="n">
        <v>28000</v>
      </c>
      <c r="K1777" s="5" t="n">
        <v>32.9411764705882</v>
      </c>
    </row>
    <row r="1778" customFormat="false" ht="13.5" hidden="false" customHeight="false" outlineLevel="0" collapsed="false">
      <c r="A1778" s="2" t="n">
        <v>1172</v>
      </c>
      <c r="B1778" s="15" t="s">
        <v>42</v>
      </c>
      <c r="C1778" s="15" t="s">
        <v>19</v>
      </c>
      <c r="D1778" s="3" t="n">
        <v>0.354166666666667</v>
      </c>
      <c r="E1778" s="3" t="n">
        <v>0.430555555555556</v>
      </c>
      <c r="G1778" s="1" t="s">
        <v>411</v>
      </c>
      <c r="H1778" s="15" t="s">
        <v>114</v>
      </c>
      <c r="I1778" s="4" t="n">
        <v>2101</v>
      </c>
      <c r="J1778" s="4" t="n">
        <v>59100</v>
      </c>
      <c r="K1778" s="5" t="n">
        <v>28.1294621608758</v>
      </c>
    </row>
    <row r="1779" customFormat="false" ht="13.5" hidden="false" customHeight="false" outlineLevel="0" collapsed="false">
      <c r="A1779" s="2" t="n">
        <v>1173</v>
      </c>
      <c r="B1779" s="15" t="s">
        <v>42</v>
      </c>
      <c r="C1779" s="15" t="s">
        <v>19</v>
      </c>
      <c r="D1779" s="3" t="n">
        <v>0.354166666666667</v>
      </c>
      <c r="E1779" s="3" t="n">
        <v>0.430555555555556</v>
      </c>
      <c r="G1779" s="1" t="s">
        <v>411</v>
      </c>
      <c r="H1779" s="15" t="s">
        <v>96</v>
      </c>
      <c r="I1779" s="4" t="n">
        <v>1817</v>
      </c>
      <c r="J1779" s="4" t="n">
        <v>44100</v>
      </c>
      <c r="K1779" s="5" t="n">
        <v>24.2707760044029</v>
      </c>
    </row>
    <row r="1780" customFormat="false" ht="13.5" hidden="false" customHeight="false" outlineLevel="0" collapsed="false">
      <c r="A1780" s="2" t="n">
        <v>1174</v>
      </c>
      <c r="B1780" s="15" t="s">
        <v>42</v>
      </c>
      <c r="C1780" s="15" t="s">
        <v>19</v>
      </c>
      <c r="D1780" s="3" t="n">
        <v>0.375</v>
      </c>
      <c r="E1780" s="3" t="n">
        <v>0.451388888888889</v>
      </c>
      <c r="G1780" s="1" t="s">
        <v>412</v>
      </c>
      <c r="H1780" s="15" t="s">
        <v>109</v>
      </c>
      <c r="I1780" s="4" t="n">
        <v>1534</v>
      </c>
      <c r="J1780" s="4" t="n">
        <v>44300</v>
      </c>
      <c r="K1780" s="5" t="n">
        <v>28.8787483702738</v>
      </c>
    </row>
    <row r="1781" customFormat="false" ht="13.5" hidden="false" customHeight="false" outlineLevel="0" collapsed="false">
      <c r="A1781" s="2" t="n">
        <v>1175</v>
      </c>
      <c r="B1781" s="15" t="s">
        <v>42</v>
      </c>
      <c r="C1781" s="15" t="s">
        <v>19</v>
      </c>
      <c r="D1781" s="3" t="n">
        <v>0.375</v>
      </c>
      <c r="E1781" s="3" t="n">
        <v>0.451388888888889</v>
      </c>
      <c r="G1781" s="1" t="s">
        <v>412</v>
      </c>
      <c r="H1781" s="15" t="s">
        <v>131</v>
      </c>
      <c r="I1781" s="4" t="n">
        <v>1250</v>
      </c>
      <c r="J1781" s="4" t="n">
        <v>29800</v>
      </c>
      <c r="K1781" s="5" t="n">
        <v>23.84</v>
      </c>
    </row>
    <row r="1782" customFormat="false" ht="13.5" hidden="false" customHeight="false" outlineLevel="0" collapsed="false">
      <c r="A1782" s="2" t="n">
        <v>1176</v>
      </c>
      <c r="B1782" s="15" t="s">
        <v>42</v>
      </c>
      <c r="C1782" s="15" t="s">
        <v>19</v>
      </c>
      <c r="D1782" s="3" t="n">
        <v>0.375</v>
      </c>
      <c r="E1782" s="3" t="n">
        <v>0.451388888888889</v>
      </c>
      <c r="G1782" s="1" t="s">
        <v>412</v>
      </c>
      <c r="H1782" s="15" t="s">
        <v>144</v>
      </c>
      <c r="I1782" s="4" t="n">
        <v>1250</v>
      </c>
      <c r="J1782" s="4" t="n">
        <v>31000</v>
      </c>
      <c r="K1782" s="5" t="n">
        <v>24.8</v>
      </c>
    </row>
    <row r="1783" customFormat="false" ht="13.5" hidden="false" customHeight="false" outlineLevel="0" collapsed="false">
      <c r="A1783" s="2" t="n">
        <v>1177</v>
      </c>
      <c r="B1783" s="15" t="s">
        <v>42</v>
      </c>
      <c r="C1783" s="15" t="s">
        <v>19</v>
      </c>
      <c r="D1783" s="3" t="n">
        <v>0.375</v>
      </c>
      <c r="E1783" s="3" t="n">
        <v>0.451388888888889</v>
      </c>
      <c r="G1783" s="1" t="s">
        <v>412</v>
      </c>
      <c r="H1783" s="15" t="s">
        <v>22</v>
      </c>
      <c r="I1783" s="4" t="n">
        <v>850</v>
      </c>
      <c r="J1783" s="4" t="n">
        <v>15000</v>
      </c>
      <c r="K1783" s="5" t="n">
        <v>17.6470588235294</v>
      </c>
    </row>
    <row r="1784" customFormat="false" ht="13.5" hidden="false" customHeight="false" outlineLevel="0" collapsed="false">
      <c r="A1784" s="2" t="n">
        <v>1178</v>
      </c>
      <c r="B1784" s="15" t="s">
        <v>42</v>
      </c>
      <c r="C1784" s="15" t="s">
        <v>19</v>
      </c>
      <c r="D1784" s="3" t="n">
        <v>0.375</v>
      </c>
      <c r="E1784" s="3" t="n">
        <v>0.451388888888889</v>
      </c>
      <c r="G1784" s="1" t="s">
        <v>412</v>
      </c>
      <c r="H1784" s="15" t="s">
        <v>338</v>
      </c>
      <c r="I1784" s="4" t="n">
        <v>850</v>
      </c>
      <c r="J1784" s="4" t="n">
        <v>16000</v>
      </c>
      <c r="K1784" s="5" t="n">
        <v>18.8235294117647</v>
      </c>
    </row>
    <row r="1785" customFormat="false" ht="13.5" hidden="false" customHeight="false" outlineLevel="0" collapsed="false">
      <c r="A1785" s="2" t="n">
        <v>1179</v>
      </c>
      <c r="B1785" s="15" t="s">
        <v>42</v>
      </c>
      <c r="C1785" s="15" t="s">
        <v>19</v>
      </c>
      <c r="D1785" s="3" t="n">
        <v>0.375</v>
      </c>
      <c r="E1785" s="3" t="n">
        <v>0.451388888888889</v>
      </c>
      <c r="G1785" s="1" t="s">
        <v>412</v>
      </c>
      <c r="H1785" s="15" t="s">
        <v>339</v>
      </c>
      <c r="I1785" s="4" t="n">
        <v>850</v>
      </c>
      <c r="J1785" s="4" t="n">
        <v>23600</v>
      </c>
      <c r="K1785" s="5" t="n">
        <v>27.7647058823529</v>
      </c>
    </row>
    <row r="1786" customFormat="false" ht="13.5" hidden="false" customHeight="false" outlineLevel="0" collapsed="false">
      <c r="A1786" s="2" t="n">
        <v>1180</v>
      </c>
      <c r="B1786" s="15" t="s">
        <v>42</v>
      </c>
      <c r="C1786" s="15" t="s">
        <v>19</v>
      </c>
      <c r="D1786" s="3" t="n">
        <v>0.375</v>
      </c>
      <c r="E1786" s="3" t="n">
        <v>0.451388888888889</v>
      </c>
      <c r="G1786" s="1" t="s">
        <v>412</v>
      </c>
      <c r="H1786" s="15" t="s">
        <v>340</v>
      </c>
      <c r="I1786" s="4" t="n">
        <v>850</v>
      </c>
      <c r="J1786" s="4" t="n">
        <v>28400</v>
      </c>
      <c r="K1786" s="5" t="n">
        <v>33.4117647058824</v>
      </c>
    </row>
    <row r="1787" customFormat="false" ht="13.5" hidden="false" customHeight="false" outlineLevel="0" collapsed="false">
      <c r="A1787" s="2" t="n">
        <v>1181</v>
      </c>
      <c r="B1787" s="15" t="s">
        <v>42</v>
      </c>
      <c r="C1787" s="15" t="s">
        <v>19</v>
      </c>
      <c r="D1787" s="3" t="n">
        <v>0.375</v>
      </c>
      <c r="E1787" s="3" t="n">
        <v>0.451388888888889</v>
      </c>
      <c r="G1787" s="1" t="s">
        <v>412</v>
      </c>
      <c r="H1787" s="15" t="s">
        <v>114</v>
      </c>
      <c r="I1787" s="4" t="n">
        <v>2101</v>
      </c>
      <c r="J1787" s="4" t="n">
        <v>59100</v>
      </c>
      <c r="K1787" s="5" t="n">
        <v>28.1294621608758</v>
      </c>
    </row>
    <row r="1788" customFormat="false" ht="13.5" hidden="false" customHeight="false" outlineLevel="0" collapsed="false">
      <c r="A1788" s="2" t="n">
        <v>1182</v>
      </c>
      <c r="B1788" s="15" t="s">
        <v>42</v>
      </c>
      <c r="C1788" s="15" t="s">
        <v>19</v>
      </c>
      <c r="D1788" s="3" t="n">
        <v>0.375</v>
      </c>
      <c r="E1788" s="3" t="n">
        <v>0.451388888888889</v>
      </c>
      <c r="G1788" s="1" t="s">
        <v>412</v>
      </c>
      <c r="H1788" s="15" t="s">
        <v>96</v>
      </c>
      <c r="I1788" s="4" t="n">
        <v>1817</v>
      </c>
      <c r="J1788" s="4" t="n">
        <v>46600</v>
      </c>
      <c r="K1788" s="5" t="n">
        <v>25.6466703357182</v>
      </c>
    </row>
    <row r="1789" customFormat="false" ht="13.5" hidden="false" customHeight="false" outlineLevel="0" collapsed="false">
      <c r="A1789" s="2" t="n">
        <v>1183</v>
      </c>
      <c r="B1789" s="15" t="s">
        <v>42</v>
      </c>
      <c r="C1789" s="15" t="s">
        <v>19</v>
      </c>
      <c r="D1789" s="3" t="n">
        <v>0.385416666666667</v>
      </c>
      <c r="E1789" s="3" t="n">
        <v>0.465277777777778</v>
      </c>
      <c r="G1789" s="1" t="s">
        <v>413</v>
      </c>
      <c r="H1789" s="15" t="s">
        <v>109</v>
      </c>
      <c r="I1789" s="4" t="n">
        <v>1534</v>
      </c>
      <c r="J1789" s="4" t="n">
        <v>44300</v>
      </c>
      <c r="K1789" s="5" t="n">
        <v>28.8787483702738</v>
      </c>
    </row>
    <row r="1790" customFormat="false" ht="13.5" hidden="false" customHeight="false" outlineLevel="0" collapsed="false">
      <c r="A1790" s="2" t="n">
        <v>1184</v>
      </c>
      <c r="B1790" s="15" t="s">
        <v>42</v>
      </c>
      <c r="C1790" s="15" t="s">
        <v>19</v>
      </c>
      <c r="D1790" s="3" t="n">
        <v>0.385416666666667</v>
      </c>
      <c r="E1790" s="3" t="n">
        <v>0.465277777777778</v>
      </c>
      <c r="G1790" s="1" t="s">
        <v>413</v>
      </c>
      <c r="H1790" s="15" t="s">
        <v>131</v>
      </c>
      <c r="I1790" s="4" t="n">
        <v>1250</v>
      </c>
      <c r="J1790" s="4" t="n">
        <v>29800</v>
      </c>
      <c r="K1790" s="5" t="n">
        <v>23.84</v>
      </c>
    </row>
    <row r="1791" customFormat="false" ht="13.5" hidden="false" customHeight="false" outlineLevel="0" collapsed="false">
      <c r="A1791" s="2" t="n">
        <v>1185</v>
      </c>
      <c r="B1791" s="15" t="s">
        <v>42</v>
      </c>
      <c r="C1791" s="15" t="s">
        <v>19</v>
      </c>
      <c r="D1791" s="3" t="n">
        <v>0.385416666666667</v>
      </c>
      <c r="E1791" s="3" t="n">
        <v>0.465277777777778</v>
      </c>
      <c r="G1791" s="1" t="s">
        <v>413</v>
      </c>
      <c r="H1791" s="15" t="s">
        <v>144</v>
      </c>
      <c r="I1791" s="4" t="n">
        <v>1250</v>
      </c>
      <c r="J1791" s="4" t="n">
        <v>31000</v>
      </c>
      <c r="K1791" s="5" t="n">
        <v>24.8</v>
      </c>
    </row>
    <row r="1792" customFormat="false" ht="13.5" hidden="false" customHeight="false" outlineLevel="0" collapsed="false">
      <c r="A1792" s="2" t="n">
        <v>1186</v>
      </c>
      <c r="B1792" s="15" t="s">
        <v>42</v>
      </c>
      <c r="C1792" s="15" t="s">
        <v>19</v>
      </c>
      <c r="D1792" s="3" t="n">
        <v>0.385416666666667</v>
      </c>
      <c r="E1792" s="3" t="n">
        <v>0.465277777777778</v>
      </c>
      <c r="G1792" s="1" t="s">
        <v>413</v>
      </c>
      <c r="H1792" s="15" t="s">
        <v>22</v>
      </c>
      <c r="I1792" s="4" t="n">
        <v>850</v>
      </c>
      <c r="J1792" s="4" t="n">
        <v>15000</v>
      </c>
      <c r="K1792" s="5" t="n">
        <v>17.6470588235294</v>
      </c>
    </row>
    <row r="1793" customFormat="false" ht="13.5" hidden="false" customHeight="false" outlineLevel="0" collapsed="false">
      <c r="A1793" s="2" t="n">
        <v>1187</v>
      </c>
      <c r="B1793" s="15" t="s">
        <v>42</v>
      </c>
      <c r="C1793" s="15" t="s">
        <v>19</v>
      </c>
      <c r="D1793" s="3" t="n">
        <v>0.385416666666667</v>
      </c>
      <c r="E1793" s="3" t="n">
        <v>0.465277777777778</v>
      </c>
      <c r="G1793" s="1" t="s">
        <v>413</v>
      </c>
      <c r="H1793" s="15" t="s">
        <v>338</v>
      </c>
      <c r="I1793" s="4" t="n">
        <v>850</v>
      </c>
      <c r="J1793" s="4" t="n">
        <v>16000</v>
      </c>
      <c r="K1793" s="5" t="n">
        <v>18.8235294117647</v>
      </c>
    </row>
    <row r="1794" customFormat="false" ht="13.5" hidden="false" customHeight="false" outlineLevel="0" collapsed="false">
      <c r="A1794" s="2" t="n">
        <v>1188</v>
      </c>
      <c r="B1794" s="15" t="s">
        <v>42</v>
      </c>
      <c r="C1794" s="15" t="s">
        <v>19</v>
      </c>
      <c r="D1794" s="3" t="n">
        <v>0.385416666666667</v>
      </c>
      <c r="E1794" s="3" t="n">
        <v>0.465277777777778</v>
      </c>
      <c r="G1794" s="1" t="s">
        <v>413</v>
      </c>
      <c r="H1794" s="15" t="s">
        <v>339</v>
      </c>
      <c r="I1794" s="4" t="n">
        <v>850</v>
      </c>
      <c r="J1794" s="4" t="n">
        <v>23600</v>
      </c>
      <c r="K1794" s="5" t="n">
        <v>27.7647058823529</v>
      </c>
    </row>
    <row r="1795" customFormat="false" ht="13.5" hidden="false" customHeight="false" outlineLevel="0" collapsed="false">
      <c r="A1795" s="2" t="n">
        <v>1189</v>
      </c>
      <c r="B1795" s="15" t="s">
        <v>42</v>
      </c>
      <c r="C1795" s="15" t="s">
        <v>19</v>
      </c>
      <c r="D1795" s="3" t="n">
        <v>0.385416666666667</v>
      </c>
      <c r="E1795" s="3" t="n">
        <v>0.465277777777778</v>
      </c>
      <c r="G1795" s="1" t="s">
        <v>413</v>
      </c>
      <c r="H1795" s="15" t="s">
        <v>340</v>
      </c>
      <c r="I1795" s="4" t="n">
        <v>850</v>
      </c>
      <c r="J1795" s="4" t="n">
        <v>28400</v>
      </c>
      <c r="K1795" s="5" t="n">
        <v>33.4117647058824</v>
      </c>
    </row>
    <row r="1796" customFormat="false" ht="13.5" hidden="false" customHeight="false" outlineLevel="0" collapsed="false">
      <c r="A1796" s="2" t="n">
        <v>1190</v>
      </c>
      <c r="B1796" s="15" t="s">
        <v>42</v>
      </c>
      <c r="C1796" s="15" t="s">
        <v>19</v>
      </c>
      <c r="D1796" s="3" t="n">
        <v>0.402777777777778</v>
      </c>
      <c r="E1796" s="3" t="n">
        <v>0.479166666666667</v>
      </c>
      <c r="G1796" s="1" t="s">
        <v>414</v>
      </c>
      <c r="H1796" s="15" t="s">
        <v>109</v>
      </c>
      <c r="I1796" s="4" t="n">
        <v>1534</v>
      </c>
      <c r="J1796" s="4" t="n">
        <v>44300</v>
      </c>
      <c r="K1796" s="5" t="n">
        <v>28.8787483702738</v>
      </c>
    </row>
    <row r="1797" customFormat="false" ht="13.5" hidden="false" customHeight="false" outlineLevel="0" collapsed="false">
      <c r="A1797" s="2" t="n">
        <v>1191</v>
      </c>
      <c r="B1797" s="15" t="s">
        <v>42</v>
      </c>
      <c r="C1797" s="15" t="s">
        <v>19</v>
      </c>
      <c r="D1797" s="3" t="n">
        <v>0.402777777777778</v>
      </c>
      <c r="E1797" s="3" t="n">
        <v>0.479166666666667</v>
      </c>
      <c r="G1797" s="1" t="s">
        <v>414</v>
      </c>
      <c r="H1797" s="15" t="s">
        <v>131</v>
      </c>
      <c r="I1797" s="4" t="n">
        <v>1250</v>
      </c>
      <c r="J1797" s="4" t="n">
        <v>29800</v>
      </c>
      <c r="K1797" s="5" t="n">
        <v>23.84</v>
      </c>
    </row>
    <row r="1798" customFormat="false" ht="13.5" hidden="false" customHeight="false" outlineLevel="0" collapsed="false">
      <c r="A1798" s="2" t="n">
        <v>1192</v>
      </c>
      <c r="B1798" s="15" t="s">
        <v>42</v>
      </c>
      <c r="C1798" s="15" t="s">
        <v>19</v>
      </c>
      <c r="D1798" s="3" t="n">
        <v>0.402777777777778</v>
      </c>
      <c r="E1798" s="3" t="n">
        <v>0.479166666666667</v>
      </c>
      <c r="G1798" s="1" t="s">
        <v>414</v>
      </c>
      <c r="H1798" s="15" t="s">
        <v>144</v>
      </c>
      <c r="I1798" s="4" t="n">
        <v>1250</v>
      </c>
      <c r="J1798" s="4" t="n">
        <v>31000</v>
      </c>
      <c r="K1798" s="5" t="n">
        <v>24.8</v>
      </c>
    </row>
    <row r="1799" customFormat="false" ht="13.5" hidden="false" customHeight="false" outlineLevel="0" collapsed="false">
      <c r="A1799" s="2" t="n">
        <v>1193</v>
      </c>
      <c r="B1799" s="15" t="s">
        <v>42</v>
      </c>
      <c r="C1799" s="15" t="s">
        <v>19</v>
      </c>
      <c r="D1799" s="3" t="n">
        <v>0.402777777777778</v>
      </c>
      <c r="E1799" s="3" t="n">
        <v>0.479166666666667</v>
      </c>
      <c r="G1799" s="1" t="s">
        <v>414</v>
      </c>
      <c r="H1799" s="15" t="s">
        <v>22</v>
      </c>
      <c r="I1799" s="4" t="n">
        <v>850</v>
      </c>
      <c r="J1799" s="4" t="n">
        <v>18900</v>
      </c>
      <c r="K1799" s="5" t="n">
        <v>22.2352941176471</v>
      </c>
    </row>
    <row r="1800" customFormat="false" ht="13.5" hidden="false" customHeight="false" outlineLevel="0" collapsed="false">
      <c r="A1800" s="2" t="n">
        <v>1194</v>
      </c>
      <c r="B1800" s="15" t="s">
        <v>42</v>
      </c>
      <c r="C1800" s="15" t="s">
        <v>19</v>
      </c>
      <c r="D1800" s="3" t="n">
        <v>0.402777777777778</v>
      </c>
      <c r="E1800" s="3" t="n">
        <v>0.479166666666667</v>
      </c>
      <c r="G1800" s="1" t="s">
        <v>414</v>
      </c>
      <c r="H1800" s="15" t="s">
        <v>338</v>
      </c>
      <c r="I1800" s="4" t="n">
        <v>850</v>
      </c>
      <c r="J1800" s="4" t="n">
        <v>21100</v>
      </c>
      <c r="K1800" s="5" t="n">
        <v>24.8235294117647</v>
      </c>
    </row>
    <row r="1801" customFormat="false" ht="13.5" hidden="false" customHeight="false" outlineLevel="0" collapsed="false">
      <c r="A1801" s="2" t="n">
        <v>1195</v>
      </c>
      <c r="B1801" s="15" t="s">
        <v>42</v>
      </c>
      <c r="C1801" s="15" t="s">
        <v>19</v>
      </c>
      <c r="D1801" s="3" t="n">
        <v>0.402777777777778</v>
      </c>
      <c r="E1801" s="3" t="n">
        <v>0.479166666666667</v>
      </c>
      <c r="G1801" s="1" t="s">
        <v>414</v>
      </c>
      <c r="H1801" s="15" t="s">
        <v>339</v>
      </c>
      <c r="I1801" s="4" t="n">
        <v>850</v>
      </c>
      <c r="J1801" s="4" t="n">
        <v>23600</v>
      </c>
      <c r="K1801" s="5" t="n">
        <v>27.7647058823529</v>
      </c>
    </row>
    <row r="1802" customFormat="false" ht="13.5" hidden="false" customHeight="false" outlineLevel="0" collapsed="false">
      <c r="A1802" s="2" t="n">
        <v>1196</v>
      </c>
      <c r="B1802" s="15" t="s">
        <v>42</v>
      </c>
      <c r="C1802" s="15" t="s">
        <v>19</v>
      </c>
      <c r="D1802" s="3" t="n">
        <v>0.402777777777778</v>
      </c>
      <c r="E1802" s="3" t="n">
        <v>0.479166666666667</v>
      </c>
      <c r="G1802" s="1" t="s">
        <v>414</v>
      </c>
      <c r="H1802" s="15" t="s">
        <v>340</v>
      </c>
      <c r="I1802" s="4" t="n">
        <v>850</v>
      </c>
      <c r="J1802" s="4" t="n">
        <v>28300</v>
      </c>
      <c r="K1802" s="5" t="n">
        <v>33.2941176470588</v>
      </c>
    </row>
    <row r="1803" customFormat="false" ht="13.5" hidden="false" customHeight="false" outlineLevel="0" collapsed="false">
      <c r="A1803" s="2" t="n">
        <v>1197</v>
      </c>
      <c r="B1803" s="15" t="s">
        <v>42</v>
      </c>
      <c r="C1803" s="15" t="s">
        <v>19</v>
      </c>
      <c r="D1803" s="3" t="n">
        <v>0.402777777777778</v>
      </c>
      <c r="E1803" s="3" t="n">
        <v>0.479166666666667</v>
      </c>
      <c r="G1803" s="1" t="s">
        <v>414</v>
      </c>
      <c r="H1803" s="15" t="s">
        <v>114</v>
      </c>
      <c r="I1803" s="4" t="n">
        <v>2101</v>
      </c>
      <c r="J1803" s="4" t="n">
        <v>59100</v>
      </c>
      <c r="K1803" s="5" t="n">
        <v>28.1294621608758</v>
      </c>
    </row>
    <row r="1804" customFormat="false" ht="13.5" hidden="false" customHeight="false" outlineLevel="0" collapsed="false">
      <c r="A1804" s="2" t="n">
        <v>1198</v>
      </c>
      <c r="B1804" s="15" t="s">
        <v>42</v>
      </c>
      <c r="C1804" s="15" t="s">
        <v>19</v>
      </c>
      <c r="D1804" s="3" t="n">
        <v>0.402777777777778</v>
      </c>
      <c r="E1804" s="3" t="n">
        <v>0.479166666666667</v>
      </c>
      <c r="G1804" s="1" t="s">
        <v>414</v>
      </c>
      <c r="H1804" s="15" t="s">
        <v>96</v>
      </c>
      <c r="I1804" s="4" t="n">
        <v>1817</v>
      </c>
      <c r="J1804" s="4" t="n">
        <v>44100</v>
      </c>
      <c r="K1804" s="5" t="n">
        <v>24.2707760044029</v>
      </c>
    </row>
    <row r="1805" customFormat="false" ht="13.5" hidden="false" customHeight="false" outlineLevel="0" collapsed="false">
      <c r="A1805" s="2" t="n">
        <v>1199</v>
      </c>
      <c r="B1805" s="15" t="s">
        <v>42</v>
      </c>
      <c r="C1805" s="15" t="s">
        <v>19</v>
      </c>
      <c r="D1805" s="3" t="n">
        <v>0.427083333333333</v>
      </c>
      <c r="E1805" s="3" t="n">
        <v>0.506944444444444</v>
      </c>
      <c r="G1805" s="1" t="s">
        <v>415</v>
      </c>
      <c r="H1805" s="15" t="s">
        <v>109</v>
      </c>
      <c r="I1805" s="4" t="n">
        <v>1534</v>
      </c>
      <c r="J1805" s="4" t="n">
        <v>44300</v>
      </c>
      <c r="K1805" s="5" t="n">
        <v>28.8787483702738</v>
      </c>
    </row>
    <row r="1806" customFormat="false" ht="13.5" hidden="false" customHeight="false" outlineLevel="0" collapsed="false">
      <c r="A1806" s="2" t="n">
        <v>1200</v>
      </c>
      <c r="B1806" s="15" t="s">
        <v>42</v>
      </c>
      <c r="C1806" s="15" t="s">
        <v>19</v>
      </c>
      <c r="D1806" s="3" t="n">
        <v>0.427083333333333</v>
      </c>
      <c r="E1806" s="3" t="n">
        <v>0.506944444444444</v>
      </c>
      <c r="G1806" s="1" t="s">
        <v>415</v>
      </c>
      <c r="H1806" s="15" t="s">
        <v>131</v>
      </c>
      <c r="I1806" s="4" t="n">
        <v>1250</v>
      </c>
      <c r="J1806" s="4" t="n">
        <v>29800</v>
      </c>
      <c r="K1806" s="5" t="n">
        <v>23.84</v>
      </c>
    </row>
    <row r="1807" customFormat="false" ht="13.5" hidden="false" customHeight="false" outlineLevel="0" collapsed="false">
      <c r="A1807" s="2" t="n">
        <v>1201</v>
      </c>
      <c r="B1807" s="15" t="s">
        <v>42</v>
      </c>
      <c r="C1807" s="15" t="s">
        <v>19</v>
      </c>
      <c r="D1807" s="3" t="n">
        <v>0.427083333333333</v>
      </c>
      <c r="E1807" s="3" t="n">
        <v>0.506944444444444</v>
      </c>
      <c r="G1807" s="1" t="s">
        <v>415</v>
      </c>
      <c r="H1807" s="15" t="s">
        <v>144</v>
      </c>
      <c r="I1807" s="4" t="n">
        <v>1250</v>
      </c>
      <c r="J1807" s="4" t="n">
        <v>31000</v>
      </c>
      <c r="K1807" s="5" t="n">
        <v>24.8</v>
      </c>
    </row>
    <row r="1808" customFormat="false" ht="13.5" hidden="false" customHeight="false" outlineLevel="0" collapsed="false">
      <c r="A1808" s="2" t="n">
        <v>1202</v>
      </c>
      <c r="B1808" s="15" t="s">
        <v>42</v>
      </c>
      <c r="C1808" s="15" t="s">
        <v>19</v>
      </c>
      <c r="D1808" s="3" t="n">
        <v>0.427083333333333</v>
      </c>
      <c r="E1808" s="3" t="n">
        <v>0.506944444444444</v>
      </c>
      <c r="G1808" s="1" t="s">
        <v>415</v>
      </c>
      <c r="H1808" s="15" t="s">
        <v>22</v>
      </c>
      <c r="I1808" s="4" t="n">
        <v>850</v>
      </c>
      <c r="J1808" s="4" t="n">
        <v>14600</v>
      </c>
      <c r="K1808" s="5" t="n">
        <v>17.1764705882353</v>
      </c>
    </row>
    <row r="1809" customFormat="false" ht="13.5" hidden="false" customHeight="false" outlineLevel="0" collapsed="false">
      <c r="A1809" s="2" t="n">
        <v>1203</v>
      </c>
      <c r="B1809" s="15" t="s">
        <v>42</v>
      </c>
      <c r="C1809" s="15" t="s">
        <v>19</v>
      </c>
      <c r="D1809" s="3" t="n">
        <v>0.427083333333333</v>
      </c>
      <c r="E1809" s="3" t="n">
        <v>0.506944444444444</v>
      </c>
      <c r="G1809" s="1" t="s">
        <v>415</v>
      </c>
      <c r="H1809" s="15" t="s">
        <v>338</v>
      </c>
      <c r="I1809" s="4" t="n">
        <v>850</v>
      </c>
      <c r="J1809" s="4" t="n">
        <v>15600</v>
      </c>
      <c r="K1809" s="5" t="n">
        <v>18.3529411764706</v>
      </c>
    </row>
    <row r="1810" customFormat="false" ht="13.5" hidden="false" customHeight="false" outlineLevel="0" collapsed="false">
      <c r="A1810" s="2" t="n">
        <v>1204</v>
      </c>
      <c r="B1810" s="15" t="s">
        <v>42</v>
      </c>
      <c r="C1810" s="15" t="s">
        <v>19</v>
      </c>
      <c r="D1810" s="3" t="n">
        <v>0.427083333333333</v>
      </c>
      <c r="E1810" s="3" t="n">
        <v>0.506944444444444</v>
      </c>
      <c r="G1810" s="1" t="s">
        <v>415</v>
      </c>
      <c r="H1810" s="15" t="s">
        <v>339</v>
      </c>
      <c r="I1810" s="4" t="n">
        <v>850</v>
      </c>
      <c r="J1810" s="4" t="n">
        <v>21100</v>
      </c>
      <c r="K1810" s="5" t="n">
        <v>24.8235294117647</v>
      </c>
    </row>
    <row r="1811" customFormat="false" ht="13.5" hidden="false" customHeight="false" outlineLevel="0" collapsed="false">
      <c r="A1811" s="2" t="n">
        <v>1205</v>
      </c>
      <c r="B1811" s="15" t="s">
        <v>42</v>
      </c>
      <c r="C1811" s="15" t="s">
        <v>19</v>
      </c>
      <c r="D1811" s="3" t="n">
        <v>0.427083333333333</v>
      </c>
      <c r="E1811" s="3" t="n">
        <v>0.506944444444444</v>
      </c>
      <c r="G1811" s="1" t="s">
        <v>415</v>
      </c>
      <c r="H1811" s="15" t="s">
        <v>340</v>
      </c>
      <c r="I1811" s="4" t="n">
        <v>850</v>
      </c>
      <c r="J1811" s="4" t="n">
        <v>28000</v>
      </c>
      <c r="K1811" s="5" t="n">
        <v>32.9411764705882</v>
      </c>
    </row>
    <row r="1812" customFormat="false" ht="13.5" hidden="false" customHeight="false" outlineLevel="0" collapsed="false">
      <c r="A1812" s="2" t="n">
        <v>1206</v>
      </c>
      <c r="B1812" s="15" t="s">
        <v>42</v>
      </c>
      <c r="C1812" s="15" t="s">
        <v>19</v>
      </c>
      <c r="D1812" s="3" t="n">
        <v>0.4375</v>
      </c>
      <c r="E1812" s="3" t="n">
        <v>0.517361111111111</v>
      </c>
      <c r="G1812" s="1" t="s">
        <v>416</v>
      </c>
      <c r="H1812" s="15" t="s">
        <v>109</v>
      </c>
      <c r="I1812" s="4" t="n">
        <v>1534</v>
      </c>
      <c r="J1812" s="4" t="n">
        <v>44300</v>
      </c>
      <c r="K1812" s="5" t="n">
        <v>28.8787483702738</v>
      </c>
    </row>
    <row r="1813" customFormat="false" ht="13.5" hidden="false" customHeight="false" outlineLevel="0" collapsed="false">
      <c r="A1813" s="2" t="n">
        <v>1207</v>
      </c>
      <c r="B1813" s="15" t="s">
        <v>42</v>
      </c>
      <c r="C1813" s="15" t="s">
        <v>19</v>
      </c>
      <c r="D1813" s="3" t="n">
        <v>0.4375</v>
      </c>
      <c r="E1813" s="3" t="n">
        <v>0.517361111111111</v>
      </c>
      <c r="G1813" s="1" t="s">
        <v>416</v>
      </c>
      <c r="H1813" s="15" t="s">
        <v>131</v>
      </c>
      <c r="I1813" s="4" t="n">
        <v>1250</v>
      </c>
      <c r="J1813" s="4" t="n">
        <v>29800</v>
      </c>
      <c r="K1813" s="5" t="n">
        <v>23.84</v>
      </c>
    </row>
    <row r="1814" customFormat="false" ht="13.5" hidden="false" customHeight="false" outlineLevel="0" collapsed="false">
      <c r="A1814" s="2" t="n">
        <v>1208</v>
      </c>
      <c r="B1814" s="15" t="s">
        <v>42</v>
      </c>
      <c r="C1814" s="15" t="s">
        <v>19</v>
      </c>
      <c r="D1814" s="3" t="n">
        <v>0.4375</v>
      </c>
      <c r="E1814" s="3" t="n">
        <v>0.517361111111111</v>
      </c>
      <c r="G1814" s="1" t="s">
        <v>416</v>
      </c>
      <c r="H1814" s="15" t="s">
        <v>144</v>
      </c>
      <c r="I1814" s="4" t="n">
        <v>1250</v>
      </c>
      <c r="J1814" s="4" t="n">
        <v>31000</v>
      </c>
      <c r="K1814" s="5" t="n">
        <v>24.8</v>
      </c>
    </row>
    <row r="1815" customFormat="false" ht="13.5" hidden="false" customHeight="false" outlineLevel="0" collapsed="false">
      <c r="A1815" s="2" t="n">
        <v>1209</v>
      </c>
      <c r="B1815" s="15" t="s">
        <v>42</v>
      </c>
      <c r="C1815" s="15" t="s">
        <v>19</v>
      </c>
      <c r="D1815" s="3" t="n">
        <v>0.4375</v>
      </c>
      <c r="E1815" s="3" t="n">
        <v>0.517361111111111</v>
      </c>
      <c r="G1815" s="1" t="s">
        <v>416</v>
      </c>
      <c r="H1815" s="15" t="s">
        <v>22</v>
      </c>
      <c r="I1815" s="4" t="n">
        <v>850</v>
      </c>
      <c r="J1815" s="4" t="n">
        <v>14600</v>
      </c>
      <c r="K1815" s="5" t="n">
        <v>17.1764705882353</v>
      </c>
    </row>
    <row r="1816" customFormat="false" ht="13.5" hidden="false" customHeight="false" outlineLevel="0" collapsed="false">
      <c r="A1816" s="2" t="n">
        <v>1210</v>
      </c>
      <c r="B1816" s="15" t="s">
        <v>42</v>
      </c>
      <c r="C1816" s="15" t="s">
        <v>19</v>
      </c>
      <c r="D1816" s="3" t="n">
        <v>0.4375</v>
      </c>
      <c r="E1816" s="3" t="n">
        <v>0.517361111111111</v>
      </c>
      <c r="G1816" s="1" t="s">
        <v>416</v>
      </c>
      <c r="H1816" s="15" t="s">
        <v>338</v>
      </c>
      <c r="I1816" s="4" t="n">
        <v>850</v>
      </c>
      <c r="J1816" s="4" t="n">
        <v>15600</v>
      </c>
      <c r="K1816" s="5" t="n">
        <v>18.3529411764706</v>
      </c>
    </row>
    <row r="1817" customFormat="false" ht="13.5" hidden="false" customHeight="false" outlineLevel="0" collapsed="false">
      <c r="A1817" s="2" t="n">
        <v>1211</v>
      </c>
      <c r="B1817" s="15" t="s">
        <v>42</v>
      </c>
      <c r="C1817" s="15" t="s">
        <v>19</v>
      </c>
      <c r="D1817" s="3" t="n">
        <v>0.4375</v>
      </c>
      <c r="E1817" s="3" t="n">
        <v>0.517361111111111</v>
      </c>
      <c r="G1817" s="1" t="s">
        <v>416</v>
      </c>
      <c r="H1817" s="15" t="s">
        <v>339</v>
      </c>
      <c r="I1817" s="4" t="n">
        <v>850</v>
      </c>
      <c r="J1817" s="4" t="n">
        <v>21100</v>
      </c>
      <c r="K1817" s="5" t="n">
        <v>24.8235294117647</v>
      </c>
    </row>
    <row r="1818" customFormat="false" ht="13.5" hidden="false" customHeight="false" outlineLevel="0" collapsed="false">
      <c r="A1818" s="2" t="n">
        <v>1212</v>
      </c>
      <c r="B1818" s="15" t="s">
        <v>42</v>
      </c>
      <c r="C1818" s="15" t="s">
        <v>19</v>
      </c>
      <c r="D1818" s="3" t="n">
        <v>0.4375</v>
      </c>
      <c r="E1818" s="3" t="n">
        <v>0.517361111111111</v>
      </c>
      <c r="G1818" s="1" t="s">
        <v>416</v>
      </c>
      <c r="H1818" s="15" t="s">
        <v>340</v>
      </c>
      <c r="I1818" s="4" t="n">
        <v>850</v>
      </c>
      <c r="J1818" s="4" t="n">
        <v>28000</v>
      </c>
      <c r="K1818" s="5" t="n">
        <v>32.9411764705882</v>
      </c>
    </row>
    <row r="1819" customFormat="false" ht="13.5" hidden="false" customHeight="false" outlineLevel="0" collapsed="false">
      <c r="A1819" s="2" t="n">
        <v>1213</v>
      </c>
      <c r="B1819" s="15" t="s">
        <v>42</v>
      </c>
      <c r="C1819" s="15" t="s">
        <v>19</v>
      </c>
      <c r="D1819" s="3" t="n">
        <v>0.4375</v>
      </c>
      <c r="E1819" s="3" t="n">
        <v>0.517361111111111</v>
      </c>
      <c r="G1819" s="1" t="s">
        <v>416</v>
      </c>
      <c r="H1819" s="15" t="s">
        <v>114</v>
      </c>
      <c r="I1819" s="4" t="n">
        <v>2101</v>
      </c>
      <c r="J1819" s="4" t="n">
        <v>59100</v>
      </c>
      <c r="K1819" s="5" t="n">
        <v>28.1294621608758</v>
      </c>
    </row>
    <row r="1820" customFormat="false" ht="13.5" hidden="false" customHeight="false" outlineLevel="0" collapsed="false">
      <c r="A1820" s="2" t="n">
        <v>1214</v>
      </c>
      <c r="B1820" s="15" t="s">
        <v>42</v>
      </c>
      <c r="C1820" s="15" t="s">
        <v>19</v>
      </c>
      <c r="D1820" s="3" t="n">
        <v>0.4375</v>
      </c>
      <c r="E1820" s="3" t="n">
        <v>0.517361111111111</v>
      </c>
      <c r="G1820" s="1" t="s">
        <v>416</v>
      </c>
      <c r="H1820" s="15" t="s">
        <v>96</v>
      </c>
      <c r="I1820" s="4" t="n">
        <v>1817</v>
      </c>
      <c r="J1820" s="4" t="n">
        <v>44100</v>
      </c>
      <c r="K1820" s="5" t="n">
        <v>24.2707760044029</v>
      </c>
    </row>
    <row r="1821" customFormat="false" ht="13.5" hidden="false" customHeight="false" outlineLevel="0" collapsed="false">
      <c r="A1821" s="2" t="n">
        <v>1215</v>
      </c>
      <c r="B1821" s="15" t="s">
        <v>42</v>
      </c>
      <c r="C1821" s="15" t="s">
        <v>19</v>
      </c>
      <c r="D1821" s="3" t="n">
        <v>0.479166666666667</v>
      </c>
      <c r="E1821" s="3" t="n">
        <v>0.559027777777778</v>
      </c>
      <c r="G1821" s="1" t="s">
        <v>417</v>
      </c>
      <c r="H1821" s="15" t="s">
        <v>109</v>
      </c>
      <c r="I1821" s="4" t="n">
        <v>1534</v>
      </c>
      <c r="J1821" s="4" t="n">
        <v>44300</v>
      </c>
      <c r="K1821" s="5" t="n">
        <v>28.8787483702738</v>
      </c>
    </row>
    <row r="1822" customFormat="false" ht="13.5" hidden="false" customHeight="false" outlineLevel="0" collapsed="false">
      <c r="A1822" s="2" t="n">
        <v>1216</v>
      </c>
      <c r="B1822" s="15" t="s">
        <v>42</v>
      </c>
      <c r="C1822" s="15" t="s">
        <v>19</v>
      </c>
      <c r="D1822" s="3" t="n">
        <v>0.479166666666667</v>
      </c>
      <c r="E1822" s="3" t="n">
        <v>0.559027777777778</v>
      </c>
      <c r="G1822" s="1" t="s">
        <v>417</v>
      </c>
      <c r="H1822" s="15" t="s">
        <v>131</v>
      </c>
      <c r="I1822" s="4" t="n">
        <v>1250</v>
      </c>
      <c r="J1822" s="4" t="n">
        <v>28700</v>
      </c>
      <c r="K1822" s="5" t="n">
        <v>22.96</v>
      </c>
    </row>
    <row r="1823" customFormat="false" ht="13.5" hidden="false" customHeight="false" outlineLevel="0" collapsed="false">
      <c r="A1823" s="2" t="n">
        <v>1217</v>
      </c>
      <c r="B1823" s="15" t="s">
        <v>42</v>
      </c>
      <c r="C1823" s="15" t="s">
        <v>19</v>
      </c>
      <c r="D1823" s="3" t="n">
        <v>0.479166666666667</v>
      </c>
      <c r="E1823" s="3" t="n">
        <v>0.559027777777778</v>
      </c>
      <c r="G1823" s="1" t="s">
        <v>417</v>
      </c>
      <c r="H1823" s="15" t="s">
        <v>144</v>
      </c>
      <c r="I1823" s="4" t="n">
        <v>1250</v>
      </c>
      <c r="J1823" s="4" t="n">
        <v>31000</v>
      </c>
      <c r="K1823" s="5" t="n">
        <v>24.8</v>
      </c>
    </row>
    <row r="1824" customFormat="false" ht="13.5" hidden="false" customHeight="false" outlineLevel="0" collapsed="false">
      <c r="A1824" s="2" t="n">
        <v>1218</v>
      </c>
      <c r="B1824" s="15" t="s">
        <v>42</v>
      </c>
      <c r="C1824" s="15" t="s">
        <v>19</v>
      </c>
      <c r="D1824" s="3" t="n">
        <v>0.479166666666667</v>
      </c>
      <c r="E1824" s="3" t="n">
        <v>0.559027777777778</v>
      </c>
      <c r="G1824" s="1" t="s">
        <v>417</v>
      </c>
      <c r="H1824" s="15" t="s">
        <v>22</v>
      </c>
      <c r="I1824" s="4" t="n">
        <v>850</v>
      </c>
      <c r="J1824" s="4" t="n">
        <v>15000</v>
      </c>
      <c r="K1824" s="5" t="n">
        <v>17.6470588235294</v>
      </c>
    </row>
    <row r="1825" customFormat="false" ht="13.5" hidden="false" customHeight="false" outlineLevel="0" collapsed="false">
      <c r="A1825" s="2" t="n">
        <v>1219</v>
      </c>
      <c r="B1825" s="15" t="s">
        <v>42</v>
      </c>
      <c r="C1825" s="15" t="s">
        <v>19</v>
      </c>
      <c r="D1825" s="3" t="n">
        <v>0.479166666666667</v>
      </c>
      <c r="E1825" s="3" t="n">
        <v>0.559027777777778</v>
      </c>
      <c r="G1825" s="1" t="s">
        <v>417</v>
      </c>
      <c r="H1825" s="15" t="s">
        <v>338</v>
      </c>
      <c r="I1825" s="4" t="n">
        <v>850</v>
      </c>
      <c r="J1825" s="4" t="n">
        <v>17900</v>
      </c>
      <c r="K1825" s="5" t="n">
        <v>21.0588235294118</v>
      </c>
    </row>
    <row r="1826" customFormat="false" ht="13.5" hidden="false" customHeight="false" outlineLevel="0" collapsed="false">
      <c r="A1826" s="2" t="n">
        <v>1220</v>
      </c>
      <c r="B1826" s="15" t="s">
        <v>42</v>
      </c>
      <c r="C1826" s="15" t="s">
        <v>19</v>
      </c>
      <c r="D1826" s="3" t="n">
        <v>0.479166666666667</v>
      </c>
      <c r="E1826" s="3" t="n">
        <v>0.559027777777778</v>
      </c>
      <c r="G1826" s="1" t="s">
        <v>417</v>
      </c>
      <c r="H1826" s="15" t="s">
        <v>339</v>
      </c>
      <c r="I1826" s="4" t="n">
        <v>850</v>
      </c>
      <c r="J1826" s="4" t="n">
        <v>20000</v>
      </c>
      <c r="K1826" s="5" t="n">
        <v>23.5294117647059</v>
      </c>
    </row>
    <row r="1827" customFormat="false" ht="13.5" hidden="false" customHeight="false" outlineLevel="0" collapsed="false">
      <c r="A1827" s="2" t="n">
        <v>1221</v>
      </c>
      <c r="B1827" s="15" t="s">
        <v>42</v>
      </c>
      <c r="C1827" s="15" t="s">
        <v>19</v>
      </c>
      <c r="D1827" s="3" t="n">
        <v>0.479166666666667</v>
      </c>
      <c r="E1827" s="3" t="n">
        <v>0.559027777777778</v>
      </c>
      <c r="G1827" s="1" t="s">
        <v>417</v>
      </c>
      <c r="H1827" s="15" t="s">
        <v>340</v>
      </c>
      <c r="I1827" s="4" t="n">
        <v>850</v>
      </c>
      <c r="J1827" s="4" t="n">
        <v>26400</v>
      </c>
      <c r="K1827" s="5" t="n">
        <v>31.0588235294118</v>
      </c>
    </row>
    <row r="1828" customFormat="false" ht="13.5" hidden="false" customHeight="false" outlineLevel="0" collapsed="false">
      <c r="A1828" s="2" t="n">
        <v>1222</v>
      </c>
      <c r="B1828" s="15" t="s">
        <v>42</v>
      </c>
      <c r="C1828" s="15" t="s">
        <v>19</v>
      </c>
      <c r="D1828" s="3" t="n">
        <v>0.479166666666667</v>
      </c>
      <c r="E1828" s="3" t="n">
        <v>0.559027777777778</v>
      </c>
      <c r="G1828" s="1" t="s">
        <v>417</v>
      </c>
      <c r="H1828" s="15" t="s">
        <v>114</v>
      </c>
      <c r="I1828" s="4" t="n">
        <v>2101</v>
      </c>
      <c r="J1828" s="4" t="n">
        <v>59100</v>
      </c>
      <c r="K1828" s="5" t="n">
        <v>28.1294621608758</v>
      </c>
    </row>
    <row r="1829" customFormat="false" ht="13.5" hidden="false" customHeight="false" outlineLevel="0" collapsed="false">
      <c r="A1829" s="2" t="n">
        <v>1223</v>
      </c>
      <c r="B1829" s="15" t="s">
        <v>42</v>
      </c>
      <c r="C1829" s="15" t="s">
        <v>19</v>
      </c>
      <c r="D1829" s="3" t="n">
        <v>0.479166666666667</v>
      </c>
      <c r="E1829" s="3" t="n">
        <v>0.559027777777778</v>
      </c>
      <c r="G1829" s="1" t="s">
        <v>417</v>
      </c>
      <c r="H1829" s="15" t="s">
        <v>96</v>
      </c>
      <c r="I1829" s="4" t="n">
        <v>1817</v>
      </c>
      <c r="J1829" s="4" t="n">
        <v>43000</v>
      </c>
      <c r="K1829" s="5" t="n">
        <v>23.6653824986241</v>
      </c>
    </row>
    <row r="1830" customFormat="false" ht="13.5" hidden="false" customHeight="false" outlineLevel="0" collapsed="false">
      <c r="A1830" s="2" t="n">
        <v>1224</v>
      </c>
      <c r="B1830" s="15" t="s">
        <v>42</v>
      </c>
      <c r="C1830" s="15" t="s">
        <v>19</v>
      </c>
      <c r="D1830" s="3" t="n">
        <v>0.506944444444444</v>
      </c>
      <c r="E1830" s="3" t="n">
        <v>0.586805555555556</v>
      </c>
      <c r="G1830" s="1" t="s">
        <v>418</v>
      </c>
      <c r="H1830" s="15" t="s">
        <v>109</v>
      </c>
      <c r="I1830" s="4" t="n">
        <v>1534</v>
      </c>
      <c r="J1830" s="4" t="n">
        <v>44300</v>
      </c>
      <c r="K1830" s="5" t="n">
        <v>28.8787483702738</v>
      </c>
    </row>
    <row r="1831" customFormat="false" ht="13.5" hidden="false" customHeight="false" outlineLevel="0" collapsed="false">
      <c r="A1831" s="2" t="n">
        <v>1225</v>
      </c>
      <c r="B1831" s="15" t="s">
        <v>42</v>
      </c>
      <c r="C1831" s="15" t="s">
        <v>19</v>
      </c>
      <c r="D1831" s="3" t="n">
        <v>0.506944444444444</v>
      </c>
      <c r="E1831" s="3" t="n">
        <v>0.586805555555556</v>
      </c>
      <c r="G1831" s="1" t="s">
        <v>418</v>
      </c>
      <c r="H1831" s="15" t="s">
        <v>131</v>
      </c>
      <c r="I1831" s="4" t="n">
        <v>1250</v>
      </c>
      <c r="J1831" s="4" t="n">
        <v>28700</v>
      </c>
      <c r="K1831" s="5" t="n">
        <v>22.96</v>
      </c>
    </row>
    <row r="1832" customFormat="false" ht="13.5" hidden="false" customHeight="false" outlineLevel="0" collapsed="false">
      <c r="A1832" s="2" t="n">
        <v>1226</v>
      </c>
      <c r="B1832" s="15" t="s">
        <v>42</v>
      </c>
      <c r="C1832" s="15" t="s">
        <v>19</v>
      </c>
      <c r="D1832" s="3" t="n">
        <v>0.506944444444444</v>
      </c>
      <c r="E1832" s="3" t="n">
        <v>0.586805555555556</v>
      </c>
      <c r="G1832" s="1" t="s">
        <v>418</v>
      </c>
      <c r="H1832" s="15" t="s">
        <v>144</v>
      </c>
      <c r="I1832" s="4" t="n">
        <v>1250</v>
      </c>
      <c r="J1832" s="4" t="n">
        <v>31000</v>
      </c>
      <c r="K1832" s="5" t="n">
        <v>24.8</v>
      </c>
    </row>
    <row r="1833" customFormat="false" ht="13.5" hidden="false" customHeight="false" outlineLevel="0" collapsed="false">
      <c r="A1833" s="2" t="n">
        <v>1227</v>
      </c>
      <c r="B1833" s="15" t="s">
        <v>42</v>
      </c>
      <c r="C1833" s="15" t="s">
        <v>19</v>
      </c>
      <c r="D1833" s="3" t="n">
        <v>0.506944444444444</v>
      </c>
      <c r="E1833" s="3" t="n">
        <v>0.586805555555556</v>
      </c>
      <c r="G1833" s="1" t="s">
        <v>418</v>
      </c>
      <c r="H1833" s="15" t="s">
        <v>22</v>
      </c>
      <c r="I1833" s="4" t="n">
        <v>850</v>
      </c>
      <c r="J1833" s="4" t="n">
        <v>13000</v>
      </c>
      <c r="K1833" s="5" t="n">
        <v>15.2941176470588</v>
      </c>
    </row>
    <row r="1834" customFormat="false" ht="13.5" hidden="false" customHeight="false" outlineLevel="0" collapsed="false">
      <c r="A1834" s="2" t="n">
        <v>1228</v>
      </c>
      <c r="B1834" s="15" t="s">
        <v>42</v>
      </c>
      <c r="C1834" s="15" t="s">
        <v>19</v>
      </c>
      <c r="D1834" s="3" t="n">
        <v>0.506944444444444</v>
      </c>
      <c r="E1834" s="3" t="n">
        <v>0.586805555555556</v>
      </c>
      <c r="G1834" s="1" t="s">
        <v>418</v>
      </c>
      <c r="H1834" s="15" t="s">
        <v>338</v>
      </c>
      <c r="I1834" s="4" t="n">
        <v>850</v>
      </c>
      <c r="J1834" s="4" t="n">
        <v>14000</v>
      </c>
      <c r="K1834" s="5" t="n">
        <v>16.4705882352941</v>
      </c>
    </row>
    <row r="1835" customFormat="false" ht="13.5" hidden="false" customHeight="false" outlineLevel="0" collapsed="false">
      <c r="A1835" s="2" t="n">
        <v>1229</v>
      </c>
      <c r="B1835" s="15" t="s">
        <v>42</v>
      </c>
      <c r="C1835" s="15" t="s">
        <v>19</v>
      </c>
      <c r="D1835" s="3" t="n">
        <v>0.506944444444444</v>
      </c>
      <c r="E1835" s="3" t="n">
        <v>0.586805555555556</v>
      </c>
      <c r="G1835" s="1" t="s">
        <v>418</v>
      </c>
      <c r="H1835" s="15" t="s">
        <v>339</v>
      </c>
      <c r="I1835" s="4" t="n">
        <v>850</v>
      </c>
      <c r="J1835" s="4" t="n">
        <v>17000</v>
      </c>
      <c r="K1835" s="5" t="n">
        <v>20</v>
      </c>
    </row>
    <row r="1836" customFormat="false" ht="13.5" hidden="false" customHeight="false" outlineLevel="0" collapsed="false">
      <c r="A1836" s="2" t="n">
        <v>1230</v>
      </c>
      <c r="B1836" s="15" t="s">
        <v>42</v>
      </c>
      <c r="C1836" s="15" t="s">
        <v>19</v>
      </c>
      <c r="D1836" s="3" t="n">
        <v>0.506944444444444</v>
      </c>
      <c r="E1836" s="3" t="n">
        <v>0.586805555555556</v>
      </c>
      <c r="G1836" s="1" t="s">
        <v>418</v>
      </c>
      <c r="H1836" s="15" t="s">
        <v>340</v>
      </c>
      <c r="I1836" s="4" t="n">
        <v>850</v>
      </c>
      <c r="J1836" s="4" t="n">
        <v>24800</v>
      </c>
      <c r="K1836" s="5" t="n">
        <v>29.1764705882353</v>
      </c>
    </row>
    <row r="1837" customFormat="false" ht="13.5" hidden="false" customHeight="false" outlineLevel="0" collapsed="false">
      <c r="A1837" s="2" t="n">
        <v>1231</v>
      </c>
      <c r="B1837" s="15" t="s">
        <v>42</v>
      </c>
      <c r="C1837" s="15" t="s">
        <v>19</v>
      </c>
      <c r="D1837" s="3" t="n">
        <v>0.520833333333333</v>
      </c>
      <c r="E1837" s="3" t="n">
        <v>0.600694444444444</v>
      </c>
      <c r="G1837" s="1" t="s">
        <v>419</v>
      </c>
      <c r="H1837" s="15" t="s">
        <v>109</v>
      </c>
      <c r="I1837" s="4" t="n">
        <v>1534</v>
      </c>
      <c r="J1837" s="4" t="n">
        <v>44300</v>
      </c>
      <c r="K1837" s="5" t="n">
        <v>28.8787483702738</v>
      </c>
    </row>
    <row r="1838" customFormat="false" ht="13.5" hidden="false" customHeight="false" outlineLevel="0" collapsed="false">
      <c r="A1838" s="2" t="n">
        <v>1232</v>
      </c>
      <c r="B1838" s="15" t="s">
        <v>42</v>
      </c>
      <c r="C1838" s="15" t="s">
        <v>19</v>
      </c>
      <c r="D1838" s="3" t="n">
        <v>0.520833333333333</v>
      </c>
      <c r="E1838" s="3" t="n">
        <v>0.600694444444444</v>
      </c>
      <c r="G1838" s="1" t="s">
        <v>419</v>
      </c>
      <c r="H1838" s="15" t="s">
        <v>131</v>
      </c>
      <c r="I1838" s="4" t="n">
        <v>1250</v>
      </c>
      <c r="J1838" s="4" t="n">
        <v>28700</v>
      </c>
      <c r="K1838" s="5" t="n">
        <v>22.96</v>
      </c>
    </row>
    <row r="1839" customFormat="false" ht="13.5" hidden="false" customHeight="false" outlineLevel="0" collapsed="false">
      <c r="A1839" s="2" t="n">
        <v>1233</v>
      </c>
      <c r="B1839" s="15" t="s">
        <v>42</v>
      </c>
      <c r="C1839" s="15" t="s">
        <v>19</v>
      </c>
      <c r="D1839" s="3" t="n">
        <v>0.520833333333333</v>
      </c>
      <c r="E1839" s="3" t="n">
        <v>0.600694444444444</v>
      </c>
      <c r="G1839" s="1" t="s">
        <v>419</v>
      </c>
      <c r="H1839" s="15" t="s">
        <v>144</v>
      </c>
      <c r="I1839" s="4" t="n">
        <v>1250</v>
      </c>
      <c r="J1839" s="4" t="n">
        <v>31000</v>
      </c>
      <c r="K1839" s="5" t="n">
        <v>24.8</v>
      </c>
    </row>
    <row r="1840" customFormat="false" ht="13.5" hidden="false" customHeight="false" outlineLevel="0" collapsed="false">
      <c r="A1840" s="2" t="n">
        <v>1234</v>
      </c>
      <c r="B1840" s="15" t="s">
        <v>42</v>
      </c>
      <c r="C1840" s="15" t="s">
        <v>19</v>
      </c>
      <c r="D1840" s="3" t="n">
        <v>0.520833333333333</v>
      </c>
      <c r="E1840" s="3" t="n">
        <v>0.600694444444444</v>
      </c>
      <c r="G1840" s="1" t="s">
        <v>419</v>
      </c>
      <c r="H1840" s="15" t="s">
        <v>22</v>
      </c>
      <c r="I1840" s="4" t="n">
        <v>850</v>
      </c>
      <c r="J1840" s="4" t="n">
        <v>13000</v>
      </c>
      <c r="K1840" s="5" t="n">
        <v>15.2941176470588</v>
      </c>
    </row>
    <row r="1841" customFormat="false" ht="13.5" hidden="false" customHeight="false" outlineLevel="0" collapsed="false">
      <c r="A1841" s="2" t="n">
        <v>1235</v>
      </c>
      <c r="B1841" s="15" t="s">
        <v>42</v>
      </c>
      <c r="C1841" s="15" t="s">
        <v>19</v>
      </c>
      <c r="D1841" s="3" t="n">
        <v>0.520833333333333</v>
      </c>
      <c r="E1841" s="3" t="n">
        <v>0.600694444444444</v>
      </c>
      <c r="G1841" s="1" t="s">
        <v>419</v>
      </c>
      <c r="H1841" s="15" t="s">
        <v>338</v>
      </c>
      <c r="I1841" s="4" t="n">
        <v>850</v>
      </c>
      <c r="J1841" s="4" t="n">
        <v>14000</v>
      </c>
      <c r="K1841" s="5" t="n">
        <v>16.4705882352941</v>
      </c>
    </row>
    <row r="1842" customFormat="false" ht="13.5" hidden="false" customHeight="false" outlineLevel="0" collapsed="false">
      <c r="A1842" s="2" t="n">
        <v>1236</v>
      </c>
      <c r="B1842" s="15" t="s">
        <v>42</v>
      </c>
      <c r="C1842" s="15" t="s">
        <v>19</v>
      </c>
      <c r="D1842" s="3" t="n">
        <v>0.520833333333333</v>
      </c>
      <c r="E1842" s="3" t="n">
        <v>0.600694444444444</v>
      </c>
      <c r="G1842" s="1" t="s">
        <v>419</v>
      </c>
      <c r="H1842" s="15" t="s">
        <v>339</v>
      </c>
      <c r="I1842" s="4" t="n">
        <v>850</v>
      </c>
      <c r="J1842" s="4" t="n">
        <v>16300</v>
      </c>
      <c r="K1842" s="5" t="n">
        <v>19.1764705882353</v>
      </c>
    </row>
    <row r="1843" customFormat="false" ht="13.5" hidden="false" customHeight="false" outlineLevel="0" collapsed="false">
      <c r="A1843" s="2" t="n">
        <v>1237</v>
      </c>
      <c r="B1843" s="15" t="s">
        <v>42</v>
      </c>
      <c r="C1843" s="15" t="s">
        <v>19</v>
      </c>
      <c r="D1843" s="3" t="n">
        <v>0.520833333333333</v>
      </c>
      <c r="E1843" s="3" t="n">
        <v>0.600694444444444</v>
      </c>
      <c r="G1843" s="1" t="s">
        <v>419</v>
      </c>
      <c r="H1843" s="15" t="s">
        <v>340</v>
      </c>
      <c r="I1843" s="4" t="n">
        <v>850</v>
      </c>
      <c r="J1843" s="4" t="n">
        <v>24600</v>
      </c>
      <c r="K1843" s="5" t="n">
        <v>28.9411764705882</v>
      </c>
    </row>
    <row r="1844" customFormat="false" ht="13.5" hidden="false" customHeight="false" outlineLevel="0" collapsed="false">
      <c r="A1844" s="2" t="n">
        <v>1238</v>
      </c>
      <c r="B1844" s="15" t="s">
        <v>42</v>
      </c>
      <c r="C1844" s="15" t="s">
        <v>19</v>
      </c>
      <c r="D1844" s="3" t="n">
        <v>0.520833333333333</v>
      </c>
      <c r="E1844" s="3" t="n">
        <v>0.600694444444444</v>
      </c>
      <c r="G1844" s="1" t="s">
        <v>419</v>
      </c>
      <c r="H1844" s="15" t="s">
        <v>114</v>
      </c>
      <c r="I1844" s="4" t="n">
        <v>2101</v>
      </c>
      <c r="J1844" s="4" t="n">
        <v>59100</v>
      </c>
      <c r="K1844" s="5" t="n">
        <v>28.1294621608758</v>
      </c>
    </row>
    <row r="1845" customFormat="false" ht="13.5" hidden="false" customHeight="false" outlineLevel="0" collapsed="false">
      <c r="A1845" s="2" t="n">
        <v>1239</v>
      </c>
      <c r="B1845" s="15" t="s">
        <v>42</v>
      </c>
      <c r="C1845" s="15" t="s">
        <v>19</v>
      </c>
      <c r="D1845" s="3" t="n">
        <v>0.520833333333333</v>
      </c>
      <c r="E1845" s="3" t="n">
        <v>0.600694444444444</v>
      </c>
      <c r="G1845" s="1" t="s">
        <v>419</v>
      </c>
      <c r="H1845" s="15" t="s">
        <v>96</v>
      </c>
      <c r="I1845" s="4" t="n">
        <v>1817</v>
      </c>
      <c r="J1845" s="4" t="n">
        <v>43000</v>
      </c>
      <c r="K1845" s="5" t="n">
        <v>23.6653824986241</v>
      </c>
    </row>
    <row r="1846" customFormat="false" ht="13.5" hidden="false" customHeight="false" outlineLevel="0" collapsed="false">
      <c r="A1846" s="2" t="n">
        <v>1240</v>
      </c>
      <c r="B1846" s="15" t="s">
        <v>42</v>
      </c>
      <c r="C1846" s="15" t="s">
        <v>19</v>
      </c>
      <c r="D1846" s="3" t="n">
        <v>0.552083333333333</v>
      </c>
      <c r="E1846" s="3" t="n">
        <v>0.631944444444444</v>
      </c>
      <c r="G1846" s="1" t="s">
        <v>420</v>
      </c>
      <c r="H1846" s="15" t="s">
        <v>109</v>
      </c>
      <c r="I1846" s="4" t="n">
        <v>1534</v>
      </c>
      <c r="J1846" s="4" t="n">
        <v>44300</v>
      </c>
      <c r="K1846" s="5" t="n">
        <v>28.8787483702738</v>
      </c>
    </row>
    <row r="1847" customFormat="false" ht="13.5" hidden="false" customHeight="false" outlineLevel="0" collapsed="false">
      <c r="A1847" s="2" t="n">
        <v>1241</v>
      </c>
      <c r="B1847" s="15" t="s">
        <v>42</v>
      </c>
      <c r="C1847" s="15" t="s">
        <v>19</v>
      </c>
      <c r="D1847" s="3" t="n">
        <v>0.552083333333333</v>
      </c>
      <c r="E1847" s="3" t="n">
        <v>0.631944444444444</v>
      </c>
      <c r="G1847" s="1" t="s">
        <v>420</v>
      </c>
      <c r="H1847" s="15" t="s">
        <v>131</v>
      </c>
      <c r="I1847" s="4" t="n">
        <v>1250</v>
      </c>
      <c r="J1847" s="4" t="n">
        <v>28700</v>
      </c>
      <c r="K1847" s="5" t="n">
        <v>22.96</v>
      </c>
    </row>
    <row r="1848" customFormat="false" ht="13.5" hidden="false" customHeight="false" outlineLevel="0" collapsed="false">
      <c r="A1848" s="2" t="n">
        <v>1242</v>
      </c>
      <c r="B1848" s="15" t="s">
        <v>42</v>
      </c>
      <c r="C1848" s="15" t="s">
        <v>19</v>
      </c>
      <c r="D1848" s="3" t="n">
        <v>0.552083333333333</v>
      </c>
      <c r="E1848" s="3" t="n">
        <v>0.631944444444444</v>
      </c>
      <c r="G1848" s="1" t="s">
        <v>420</v>
      </c>
      <c r="H1848" s="15" t="s">
        <v>144</v>
      </c>
      <c r="I1848" s="4" t="n">
        <v>1250</v>
      </c>
      <c r="J1848" s="4" t="n">
        <v>31000</v>
      </c>
      <c r="K1848" s="5" t="n">
        <v>24.8</v>
      </c>
    </row>
    <row r="1849" customFormat="false" ht="13.5" hidden="false" customHeight="false" outlineLevel="0" collapsed="false">
      <c r="A1849" s="2" t="n">
        <v>1243</v>
      </c>
      <c r="B1849" s="15" t="s">
        <v>42</v>
      </c>
      <c r="C1849" s="15" t="s">
        <v>19</v>
      </c>
      <c r="D1849" s="3" t="n">
        <v>0.552083333333333</v>
      </c>
      <c r="E1849" s="3" t="n">
        <v>0.631944444444444</v>
      </c>
      <c r="G1849" s="1" t="s">
        <v>420</v>
      </c>
      <c r="H1849" s="15" t="s">
        <v>22</v>
      </c>
      <c r="I1849" s="4" t="n">
        <v>850</v>
      </c>
      <c r="J1849" s="4" t="n">
        <v>12600</v>
      </c>
      <c r="K1849" s="5" t="n">
        <v>14.8235294117647</v>
      </c>
    </row>
    <row r="1850" customFormat="false" ht="13.5" hidden="false" customHeight="false" outlineLevel="0" collapsed="false">
      <c r="A1850" s="2" t="n">
        <v>1244</v>
      </c>
      <c r="B1850" s="15" t="s">
        <v>42</v>
      </c>
      <c r="C1850" s="15" t="s">
        <v>19</v>
      </c>
      <c r="D1850" s="3" t="n">
        <v>0.552083333333333</v>
      </c>
      <c r="E1850" s="3" t="n">
        <v>0.631944444444444</v>
      </c>
      <c r="G1850" s="1" t="s">
        <v>420</v>
      </c>
      <c r="H1850" s="15" t="s">
        <v>338</v>
      </c>
      <c r="I1850" s="4" t="n">
        <v>850</v>
      </c>
      <c r="J1850" s="4" t="n">
        <v>13600</v>
      </c>
      <c r="K1850" s="5" t="n">
        <v>16</v>
      </c>
    </row>
    <row r="1851" customFormat="false" ht="13.5" hidden="false" customHeight="false" outlineLevel="0" collapsed="false">
      <c r="A1851" s="2" t="n">
        <v>1245</v>
      </c>
      <c r="B1851" s="15" t="s">
        <v>42</v>
      </c>
      <c r="C1851" s="15" t="s">
        <v>19</v>
      </c>
      <c r="D1851" s="3" t="n">
        <v>0.552083333333333</v>
      </c>
      <c r="E1851" s="3" t="n">
        <v>0.631944444444444</v>
      </c>
      <c r="G1851" s="1" t="s">
        <v>420</v>
      </c>
      <c r="H1851" s="15" t="s">
        <v>339</v>
      </c>
      <c r="I1851" s="4" t="n">
        <v>850</v>
      </c>
      <c r="J1851" s="4" t="n">
        <v>16300</v>
      </c>
      <c r="K1851" s="5" t="n">
        <v>19.1764705882353</v>
      </c>
    </row>
    <row r="1852" customFormat="false" ht="13.5" hidden="false" customHeight="false" outlineLevel="0" collapsed="false">
      <c r="A1852" s="2" t="n">
        <v>1246</v>
      </c>
      <c r="B1852" s="15" t="s">
        <v>42</v>
      </c>
      <c r="C1852" s="15" t="s">
        <v>19</v>
      </c>
      <c r="D1852" s="3" t="n">
        <v>0.552083333333333</v>
      </c>
      <c r="E1852" s="3" t="n">
        <v>0.631944444444444</v>
      </c>
      <c r="G1852" s="1" t="s">
        <v>420</v>
      </c>
      <c r="H1852" s="15" t="s">
        <v>340</v>
      </c>
      <c r="I1852" s="4" t="n">
        <v>850</v>
      </c>
      <c r="J1852" s="4" t="n">
        <v>24600</v>
      </c>
      <c r="K1852" s="5" t="n">
        <v>28.9411764705882</v>
      </c>
    </row>
    <row r="1853" customFormat="false" ht="13.5" hidden="false" customHeight="false" outlineLevel="0" collapsed="false">
      <c r="A1853" s="2" t="n">
        <v>1247</v>
      </c>
      <c r="B1853" s="15" t="s">
        <v>42</v>
      </c>
      <c r="C1853" s="15" t="s">
        <v>19</v>
      </c>
      <c r="D1853" s="3" t="n">
        <v>0.569444444444444</v>
      </c>
      <c r="E1853" s="3" t="n">
        <v>0.649305555555556</v>
      </c>
      <c r="G1853" s="1" t="s">
        <v>421</v>
      </c>
      <c r="H1853" s="15" t="s">
        <v>109</v>
      </c>
      <c r="I1853" s="4" t="n">
        <v>1534</v>
      </c>
      <c r="J1853" s="4" t="n">
        <v>44300</v>
      </c>
      <c r="K1853" s="5" t="n">
        <v>28.8787483702738</v>
      </c>
    </row>
    <row r="1854" customFormat="false" ht="13.5" hidden="false" customHeight="false" outlineLevel="0" collapsed="false">
      <c r="A1854" s="2" t="n">
        <v>1248</v>
      </c>
      <c r="B1854" s="15" t="s">
        <v>42</v>
      </c>
      <c r="C1854" s="15" t="s">
        <v>19</v>
      </c>
      <c r="D1854" s="3" t="n">
        <v>0.569444444444444</v>
      </c>
      <c r="E1854" s="3" t="n">
        <v>0.649305555555556</v>
      </c>
      <c r="G1854" s="1" t="s">
        <v>421</v>
      </c>
      <c r="H1854" s="15" t="s">
        <v>131</v>
      </c>
      <c r="I1854" s="4" t="n">
        <v>1250</v>
      </c>
      <c r="J1854" s="4" t="n">
        <v>28700</v>
      </c>
      <c r="K1854" s="5" t="n">
        <v>22.96</v>
      </c>
    </row>
    <row r="1855" customFormat="false" ht="13.5" hidden="false" customHeight="false" outlineLevel="0" collapsed="false">
      <c r="A1855" s="2" t="n">
        <v>1249</v>
      </c>
      <c r="B1855" s="15" t="s">
        <v>42</v>
      </c>
      <c r="C1855" s="15" t="s">
        <v>19</v>
      </c>
      <c r="D1855" s="3" t="n">
        <v>0.569444444444444</v>
      </c>
      <c r="E1855" s="3" t="n">
        <v>0.649305555555556</v>
      </c>
      <c r="G1855" s="1" t="s">
        <v>421</v>
      </c>
      <c r="H1855" s="15" t="s">
        <v>144</v>
      </c>
      <c r="I1855" s="4" t="n">
        <v>1250</v>
      </c>
      <c r="J1855" s="4" t="n">
        <v>31000</v>
      </c>
      <c r="K1855" s="5" t="n">
        <v>24.8</v>
      </c>
    </row>
    <row r="1856" customFormat="false" ht="13.5" hidden="false" customHeight="false" outlineLevel="0" collapsed="false">
      <c r="A1856" s="2" t="n">
        <v>1250</v>
      </c>
      <c r="B1856" s="15" t="s">
        <v>42</v>
      </c>
      <c r="C1856" s="15" t="s">
        <v>19</v>
      </c>
      <c r="D1856" s="3" t="n">
        <v>0.569444444444444</v>
      </c>
      <c r="E1856" s="3" t="n">
        <v>0.649305555555556</v>
      </c>
      <c r="G1856" s="1" t="s">
        <v>421</v>
      </c>
      <c r="H1856" s="15" t="s">
        <v>22</v>
      </c>
      <c r="I1856" s="4" t="n">
        <v>850</v>
      </c>
      <c r="J1856" s="4" t="n">
        <v>12600</v>
      </c>
      <c r="K1856" s="5" t="n">
        <v>14.8235294117647</v>
      </c>
    </row>
    <row r="1857" customFormat="false" ht="13.5" hidden="false" customHeight="false" outlineLevel="0" collapsed="false">
      <c r="A1857" s="2" t="n">
        <v>1251</v>
      </c>
      <c r="B1857" s="15" t="s">
        <v>42</v>
      </c>
      <c r="C1857" s="15" t="s">
        <v>19</v>
      </c>
      <c r="D1857" s="3" t="n">
        <v>0.569444444444444</v>
      </c>
      <c r="E1857" s="3" t="n">
        <v>0.649305555555556</v>
      </c>
      <c r="G1857" s="1" t="s">
        <v>421</v>
      </c>
      <c r="H1857" s="15" t="s">
        <v>338</v>
      </c>
      <c r="I1857" s="4" t="n">
        <v>850</v>
      </c>
      <c r="J1857" s="4" t="n">
        <v>13600</v>
      </c>
      <c r="K1857" s="5" t="n">
        <v>16</v>
      </c>
    </row>
    <row r="1858" customFormat="false" ht="13.5" hidden="false" customHeight="false" outlineLevel="0" collapsed="false">
      <c r="A1858" s="2" t="n">
        <v>1252</v>
      </c>
      <c r="B1858" s="15" t="s">
        <v>42</v>
      </c>
      <c r="C1858" s="15" t="s">
        <v>19</v>
      </c>
      <c r="D1858" s="3" t="n">
        <v>0.569444444444444</v>
      </c>
      <c r="E1858" s="3" t="n">
        <v>0.649305555555556</v>
      </c>
      <c r="G1858" s="1" t="s">
        <v>421</v>
      </c>
      <c r="H1858" s="15" t="s">
        <v>339</v>
      </c>
      <c r="I1858" s="4" t="n">
        <v>850</v>
      </c>
      <c r="J1858" s="4" t="n">
        <v>16300</v>
      </c>
      <c r="K1858" s="5" t="n">
        <v>19.1764705882353</v>
      </c>
    </row>
    <row r="1859" customFormat="false" ht="13.5" hidden="false" customHeight="false" outlineLevel="0" collapsed="false">
      <c r="A1859" s="2" t="n">
        <v>1253</v>
      </c>
      <c r="B1859" s="15" t="s">
        <v>42</v>
      </c>
      <c r="C1859" s="15" t="s">
        <v>19</v>
      </c>
      <c r="D1859" s="3" t="n">
        <v>0.569444444444444</v>
      </c>
      <c r="E1859" s="3" t="n">
        <v>0.649305555555556</v>
      </c>
      <c r="G1859" s="1" t="s">
        <v>421</v>
      </c>
      <c r="H1859" s="15" t="s">
        <v>340</v>
      </c>
      <c r="I1859" s="4" t="n">
        <v>850</v>
      </c>
      <c r="J1859" s="4" t="n">
        <v>24600</v>
      </c>
      <c r="K1859" s="5" t="n">
        <v>28.9411764705882</v>
      </c>
    </row>
    <row r="1860" customFormat="false" ht="13.5" hidden="false" customHeight="false" outlineLevel="0" collapsed="false">
      <c r="A1860" s="2" t="n">
        <v>1254</v>
      </c>
      <c r="B1860" s="15" t="s">
        <v>42</v>
      </c>
      <c r="C1860" s="15" t="s">
        <v>19</v>
      </c>
      <c r="D1860" s="3" t="n">
        <v>0.569444444444444</v>
      </c>
      <c r="E1860" s="3" t="n">
        <v>0.649305555555556</v>
      </c>
      <c r="G1860" s="1" t="s">
        <v>421</v>
      </c>
      <c r="H1860" s="15" t="s">
        <v>114</v>
      </c>
      <c r="I1860" s="4" t="n">
        <v>2101</v>
      </c>
      <c r="J1860" s="4" t="n">
        <v>59100</v>
      </c>
      <c r="K1860" s="5" t="n">
        <v>28.1294621608758</v>
      </c>
    </row>
    <row r="1861" customFormat="false" ht="13.5" hidden="false" customHeight="false" outlineLevel="0" collapsed="false">
      <c r="A1861" s="2" t="n">
        <v>1255</v>
      </c>
      <c r="B1861" s="15" t="s">
        <v>42</v>
      </c>
      <c r="C1861" s="15" t="s">
        <v>19</v>
      </c>
      <c r="D1861" s="3" t="n">
        <v>0.569444444444444</v>
      </c>
      <c r="E1861" s="3" t="n">
        <v>0.649305555555556</v>
      </c>
      <c r="G1861" s="1" t="s">
        <v>421</v>
      </c>
      <c r="H1861" s="15" t="s">
        <v>96</v>
      </c>
      <c r="I1861" s="4" t="n">
        <v>1817</v>
      </c>
      <c r="J1861" s="4" t="n">
        <v>43000</v>
      </c>
      <c r="K1861" s="5" t="n">
        <v>23.6653824986241</v>
      </c>
    </row>
    <row r="1862" customFormat="false" ht="13.5" hidden="false" customHeight="false" outlineLevel="0" collapsed="false">
      <c r="A1862" s="2" t="n">
        <v>1256</v>
      </c>
      <c r="B1862" s="15" t="s">
        <v>42</v>
      </c>
      <c r="C1862" s="15" t="s">
        <v>19</v>
      </c>
      <c r="D1862" s="3" t="n">
        <v>0.597222222222222</v>
      </c>
      <c r="E1862" s="3" t="n">
        <v>0.673611111111111</v>
      </c>
      <c r="G1862" s="1" t="s">
        <v>422</v>
      </c>
      <c r="H1862" s="15" t="s">
        <v>109</v>
      </c>
      <c r="I1862" s="4" t="n">
        <v>1534</v>
      </c>
      <c r="J1862" s="4" t="n">
        <v>44300</v>
      </c>
      <c r="K1862" s="5" t="n">
        <v>28.8787483702738</v>
      </c>
    </row>
    <row r="1863" customFormat="false" ht="13.5" hidden="false" customHeight="false" outlineLevel="0" collapsed="false">
      <c r="A1863" s="2" t="n">
        <v>1257</v>
      </c>
      <c r="B1863" s="15" t="s">
        <v>42</v>
      </c>
      <c r="C1863" s="15" t="s">
        <v>19</v>
      </c>
      <c r="D1863" s="3" t="n">
        <v>0.597222222222222</v>
      </c>
      <c r="E1863" s="3" t="n">
        <v>0.673611111111111</v>
      </c>
      <c r="G1863" s="1" t="s">
        <v>422</v>
      </c>
      <c r="H1863" s="15" t="s">
        <v>131</v>
      </c>
      <c r="I1863" s="4" t="n">
        <v>1250</v>
      </c>
      <c r="J1863" s="4" t="n">
        <v>28700</v>
      </c>
      <c r="K1863" s="5" t="n">
        <v>22.96</v>
      </c>
    </row>
    <row r="1864" customFormat="false" ht="13.5" hidden="false" customHeight="false" outlineLevel="0" collapsed="false">
      <c r="A1864" s="2" t="n">
        <v>1258</v>
      </c>
      <c r="B1864" s="15" t="s">
        <v>42</v>
      </c>
      <c r="C1864" s="15" t="s">
        <v>19</v>
      </c>
      <c r="D1864" s="3" t="n">
        <v>0.597222222222222</v>
      </c>
      <c r="E1864" s="3" t="n">
        <v>0.673611111111111</v>
      </c>
      <c r="G1864" s="1" t="s">
        <v>422</v>
      </c>
      <c r="H1864" s="15" t="s">
        <v>144</v>
      </c>
      <c r="I1864" s="4" t="n">
        <v>1250</v>
      </c>
      <c r="J1864" s="4" t="n">
        <v>31000</v>
      </c>
      <c r="K1864" s="5" t="n">
        <v>24.8</v>
      </c>
    </row>
    <row r="1865" customFormat="false" ht="13.5" hidden="false" customHeight="false" outlineLevel="0" collapsed="false">
      <c r="A1865" s="2" t="n">
        <v>1259</v>
      </c>
      <c r="B1865" s="15" t="s">
        <v>42</v>
      </c>
      <c r="C1865" s="15" t="s">
        <v>19</v>
      </c>
      <c r="D1865" s="3" t="n">
        <v>0.597222222222222</v>
      </c>
      <c r="E1865" s="3" t="n">
        <v>0.673611111111111</v>
      </c>
      <c r="G1865" s="1" t="s">
        <v>422</v>
      </c>
      <c r="H1865" s="15" t="s">
        <v>22</v>
      </c>
      <c r="I1865" s="4" t="n">
        <v>850</v>
      </c>
      <c r="J1865" s="4" t="n">
        <v>13900</v>
      </c>
      <c r="K1865" s="5" t="n">
        <v>16.3529411764706</v>
      </c>
    </row>
    <row r="1866" customFormat="false" ht="13.5" hidden="false" customHeight="false" outlineLevel="0" collapsed="false">
      <c r="A1866" s="2" t="n">
        <v>1260</v>
      </c>
      <c r="B1866" s="15" t="s">
        <v>42</v>
      </c>
      <c r="C1866" s="15" t="s">
        <v>19</v>
      </c>
      <c r="D1866" s="3" t="n">
        <v>0.597222222222222</v>
      </c>
      <c r="E1866" s="3" t="n">
        <v>0.673611111111111</v>
      </c>
      <c r="G1866" s="1" t="s">
        <v>422</v>
      </c>
      <c r="H1866" s="15" t="s">
        <v>338</v>
      </c>
      <c r="I1866" s="4" t="n">
        <v>850</v>
      </c>
      <c r="J1866" s="4" t="n">
        <v>15600</v>
      </c>
      <c r="K1866" s="5" t="n">
        <v>18.3529411764706</v>
      </c>
    </row>
    <row r="1867" customFormat="false" ht="13.5" hidden="false" customHeight="false" outlineLevel="0" collapsed="false">
      <c r="A1867" s="2" t="n">
        <v>1261</v>
      </c>
      <c r="B1867" s="15" t="s">
        <v>42</v>
      </c>
      <c r="C1867" s="15" t="s">
        <v>19</v>
      </c>
      <c r="D1867" s="3" t="n">
        <v>0.597222222222222</v>
      </c>
      <c r="E1867" s="3" t="n">
        <v>0.673611111111111</v>
      </c>
      <c r="G1867" s="1" t="s">
        <v>422</v>
      </c>
      <c r="H1867" s="15" t="s">
        <v>339</v>
      </c>
      <c r="I1867" s="4" t="n">
        <v>850</v>
      </c>
      <c r="J1867" s="4" t="n">
        <v>16800</v>
      </c>
      <c r="K1867" s="5" t="n">
        <v>19.7647058823529</v>
      </c>
    </row>
    <row r="1868" customFormat="false" ht="13.5" hidden="false" customHeight="false" outlineLevel="0" collapsed="false">
      <c r="A1868" s="2" t="n">
        <v>1262</v>
      </c>
      <c r="B1868" s="15" t="s">
        <v>42</v>
      </c>
      <c r="C1868" s="15" t="s">
        <v>19</v>
      </c>
      <c r="D1868" s="3" t="n">
        <v>0.597222222222222</v>
      </c>
      <c r="E1868" s="3" t="n">
        <v>0.673611111111111</v>
      </c>
      <c r="G1868" s="1" t="s">
        <v>422</v>
      </c>
      <c r="H1868" s="15" t="s">
        <v>340</v>
      </c>
      <c r="I1868" s="4" t="n">
        <v>850</v>
      </c>
      <c r="J1868" s="4" t="n">
        <v>24600</v>
      </c>
      <c r="K1868" s="5" t="n">
        <v>28.9411764705882</v>
      </c>
    </row>
    <row r="1869" customFormat="false" ht="13.5" hidden="false" customHeight="false" outlineLevel="0" collapsed="false">
      <c r="A1869" s="2" t="n">
        <v>1263</v>
      </c>
      <c r="B1869" s="15" t="s">
        <v>42</v>
      </c>
      <c r="C1869" s="15" t="s">
        <v>19</v>
      </c>
      <c r="D1869" s="3" t="n">
        <v>0.597222222222222</v>
      </c>
      <c r="E1869" s="3" t="n">
        <v>0.673611111111111</v>
      </c>
      <c r="G1869" s="1" t="s">
        <v>422</v>
      </c>
      <c r="H1869" s="15" t="s">
        <v>114</v>
      </c>
      <c r="I1869" s="4" t="n">
        <v>2101</v>
      </c>
      <c r="J1869" s="4" t="n">
        <v>59100</v>
      </c>
      <c r="K1869" s="5" t="n">
        <v>28.1294621608758</v>
      </c>
    </row>
    <row r="1870" customFormat="false" ht="13.5" hidden="false" customHeight="false" outlineLevel="0" collapsed="false">
      <c r="A1870" s="2" t="n">
        <v>1264</v>
      </c>
      <c r="B1870" s="15" t="s">
        <v>42</v>
      </c>
      <c r="C1870" s="15" t="s">
        <v>19</v>
      </c>
      <c r="D1870" s="3" t="n">
        <v>0.597222222222222</v>
      </c>
      <c r="E1870" s="3" t="n">
        <v>0.673611111111111</v>
      </c>
      <c r="G1870" s="1" t="s">
        <v>422</v>
      </c>
      <c r="H1870" s="15" t="s">
        <v>96</v>
      </c>
      <c r="I1870" s="4" t="n">
        <v>1817</v>
      </c>
      <c r="J1870" s="4" t="n">
        <v>43000</v>
      </c>
      <c r="K1870" s="5" t="n">
        <v>23.6653824986241</v>
      </c>
    </row>
    <row r="1871" customFormat="false" ht="13.5" hidden="false" customHeight="false" outlineLevel="0" collapsed="false">
      <c r="A1871" s="2" t="n">
        <v>1265</v>
      </c>
      <c r="B1871" s="15" t="s">
        <v>42</v>
      </c>
      <c r="C1871" s="15" t="s">
        <v>19</v>
      </c>
      <c r="D1871" s="3" t="n">
        <v>0.625</v>
      </c>
      <c r="E1871" s="3" t="n">
        <v>0.701388888888889</v>
      </c>
      <c r="G1871" s="1" t="s">
        <v>423</v>
      </c>
      <c r="H1871" s="15" t="s">
        <v>109</v>
      </c>
      <c r="I1871" s="4" t="n">
        <v>1534</v>
      </c>
      <c r="J1871" s="4" t="n">
        <v>44300</v>
      </c>
      <c r="K1871" s="5" t="n">
        <v>28.8787483702738</v>
      </c>
    </row>
    <row r="1872" customFormat="false" ht="13.5" hidden="false" customHeight="false" outlineLevel="0" collapsed="false">
      <c r="A1872" s="2" t="n">
        <v>1266</v>
      </c>
      <c r="B1872" s="15" t="s">
        <v>42</v>
      </c>
      <c r="C1872" s="15" t="s">
        <v>19</v>
      </c>
      <c r="D1872" s="3" t="n">
        <v>0.625</v>
      </c>
      <c r="E1872" s="3" t="n">
        <v>0.701388888888889</v>
      </c>
      <c r="G1872" s="1" t="s">
        <v>423</v>
      </c>
      <c r="H1872" s="15" t="s">
        <v>131</v>
      </c>
      <c r="I1872" s="4" t="n">
        <v>1250</v>
      </c>
      <c r="J1872" s="4" t="n">
        <v>28700</v>
      </c>
      <c r="K1872" s="5" t="n">
        <v>22.96</v>
      </c>
    </row>
    <row r="1873" customFormat="false" ht="13.5" hidden="false" customHeight="false" outlineLevel="0" collapsed="false">
      <c r="A1873" s="2" t="n">
        <v>1267</v>
      </c>
      <c r="B1873" s="15" t="s">
        <v>42</v>
      </c>
      <c r="C1873" s="15" t="s">
        <v>19</v>
      </c>
      <c r="D1873" s="3" t="n">
        <v>0.625</v>
      </c>
      <c r="E1873" s="3" t="n">
        <v>0.701388888888889</v>
      </c>
      <c r="G1873" s="1" t="s">
        <v>423</v>
      </c>
      <c r="H1873" s="15" t="s">
        <v>144</v>
      </c>
      <c r="I1873" s="4" t="n">
        <v>1250</v>
      </c>
      <c r="J1873" s="4" t="n">
        <v>31000</v>
      </c>
      <c r="K1873" s="5" t="n">
        <v>24.8</v>
      </c>
    </row>
    <row r="1874" customFormat="false" ht="13.5" hidden="false" customHeight="false" outlineLevel="0" collapsed="false">
      <c r="A1874" s="2" t="n">
        <v>1268</v>
      </c>
      <c r="B1874" s="15" t="s">
        <v>42</v>
      </c>
      <c r="C1874" s="15" t="s">
        <v>19</v>
      </c>
      <c r="D1874" s="3" t="n">
        <v>0.625</v>
      </c>
      <c r="E1874" s="3" t="n">
        <v>0.701388888888889</v>
      </c>
      <c r="G1874" s="1" t="s">
        <v>423</v>
      </c>
      <c r="H1874" s="15" t="s">
        <v>22</v>
      </c>
      <c r="I1874" s="4" t="n">
        <v>850</v>
      </c>
      <c r="J1874" s="4" t="n">
        <v>11800</v>
      </c>
      <c r="K1874" s="5" t="n">
        <v>13.8823529411765</v>
      </c>
    </row>
    <row r="1875" customFormat="false" ht="13.5" hidden="false" customHeight="false" outlineLevel="0" collapsed="false">
      <c r="A1875" s="2" t="n">
        <v>1269</v>
      </c>
      <c r="B1875" s="15" t="s">
        <v>42</v>
      </c>
      <c r="C1875" s="15" t="s">
        <v>19</v>
      </c>
      <c r="D1875" s="3" t="n">
        <v>0.625</v>
      </c>
      <c r="E1875" s="3" t="n">
        <v>0.701388888888889</v>
      </c>
      <c r="G1875" s="1" t="s">
        <v>423</v>
      </c>
      <c r="H1875" s="15" t="s">
        <v>338</v>
      </c>
      <c r="I1875" s="4" t="n">
        <v>850</v>
      </c>
      <c r="J1875" s="4" t="n">
        <v>16700</v>
      </c>
      <c r="K1875" s="5" t="n">
        <v>19.6470588235294</v>
      </c>
    </row>
    <row r="1876" customFormat="false" ht="13.5" hidden="false" customHeight="false" outlineLevel="0" collapsed="false">
      <c r="A1876" s="2" t="n">
        <v>1270</v>
      </c>
      <c r="B1876" s="15" t="s">
        <v>42</v>
      </c>
      <c r="C1876" s="15" t="s">
        <v>19</v>
      </c>
      <c r="D1876" s="3" t="n">
        <v>0.625</v>
      </c>
      <c r="E1876" s="3" t="n">
        <v>0.701388888888889</v>
      </c>
      <c r="G1876" s="1" t="s">
        <v>423</v>
      </c>
      <c r="H1876" s="15" t="s">
        <v>339</v>
      </c>
      <c r="I1876" s="4" t="n">
        <v>850</v>
      </c>
      <c r="J1876" s="4" t="n">
        <v>17900</v>
      </c>
      <c r="K1876" s="5" t="n">
        <v>21.0588235294118</v>
      </c>
    </row>
    <row r="1877" customFormat="false" ht="13.5" hidden="false" customHeight="false" outlineLevel="0" collapsed="false">
      <c r="A1877" s="2" t="n">
        <v>1271</v>
      </c>
      <c r="B1877" s="15" t="s">
        <v>42</v>
      </c>
      <c r="C1877" s="15" t="s">
        <v>19</v>
      </c>
      <c r="D1877" s="3" t="n">
        <v>0.625</v>
      </c>
      <c r="E1877" s="3" t="n">
        <v>0.701388888888889</v>
      </c>
      <c r="G1877" s="1" t="s">
        <v>423</v>
      </c>
      <c r="H1877" s="15" t="s">
        <v>340</v>
      </c>
      <c r="I1877" s="4" t="n">
        <v>850</v>
      </c>
      <c r="J1877" s="4" t="n">
        <v>24100</v>
      </c>
      <c r="K1877" s="5" t="n">
        <v>28.3529411764706</v>
      </c>
    </row>
    <row r="1878" customFormat="false" ht="13.5" hidden="false" customHeight="false" outlineLevel="0" collapsed="false">
      <c r="A1878" s="2" t="n">
        <v>1272</v>
      </c>
      <c r="B1878" s="15" t="s">
        <v>42</v>
      </c>
      <c r="C1878" s="15" t="s">
        <v>19</v>
      </c>
      <c r="D1878" s="3" t="n">
        <v>0.625</v>
      </c>
      <c r="E1878" s="3" t="n">
        <v>0.701388888888889</v>
      </c>
      <c r="G1878" s="1" t="s">
        <v>423</v>
      </c>
      <c r="H1878" s="15" t="s">
        <v>114</v>
      </c>
      <c r="I1878" s="4" t="n">
        <v>2101</v>
      </c>
      <c r="J1878" s="4" t="n">
        <v>59100</v>
      </c>
      <c r="K1878" s="5" t="n">
        <v>28.1294621608758</v>
      </c>
    </row>
    <row r="1879" customFormat="false" ht="13.5" hidden="false" customHeight="false" outlineLevel="0" collapsed="false">
      <c r="A1879" s="2" t="n">
        <v>1273</v>
      </c>
      <c r="B1879" s="15" t="s">
        <v>42</v>
      </c>
      <c r="C1879" s="15" t="s">
        <v>19</v>
      </c>
      <c r="D1879" s="3" t="n">
        <v>0.625</v>
      </c>
      <c r="E1879" s="3" t="n">
        <v>0.701388888888889</v>
      </c>
      <c r="G1879" s="1" t="s">
        <v>423</v>
      </c>
      <c r="H1879" s="15" t="s">
        <v>96</v>
      </c>
      <c r="I1879" s="4" t="n">
        <v>1817</v>
      </c>
      <c r="J1879" s="4" t="n">
        <v>43000</v>
      </c>
      <c r="K1879" s="5" t="n">
        <v>23.6653824986241</v>
      </c>
    </row>
    <row r="1880" customFormat="false" ht="13.5" hidden="false" customHeight="false" outlineLevel="0" collapsed="false">
      <c r="A1880" s="2" t="n">
        <v>1274</v>
      </c>
      <c r="B1880" s="15" t="s">
        <v>42</v>
      </c>
      <c r="C1880" s="15" t="s">
        <v>19</v>
      </c>
      <c r="D1880" s="3" t="n">
        <v>0.659722222222222</v>
      </c>
      <c r="E1880" s="3" t="n">
        <v>0.739583333333333</v>
      </c>
      <c r="G1880" s="1" t="s">
        <v>424</v>
      </c>
      <c r="H1880" s="15" t="s">
        <v>109</v>
      </c>
      <c r="I1880" s="4" t="n">
        <v>1534</v>
      </c>
      <c r="J1880" s="4" t="n">
        <v>44300</v>
      </c>
      <c r="K1880" s="5" t="n">
        <v>28.8787483702738</v>
      </c>
    </row>
    <row r="1881" customFormat="false" ht="13.5" hidden="false" customHeight="false" outlineLevel="0" collapsed="false">
      <c r="A1881" s="2" t="n">
        <v>1275</v>
      </c>
      <c r="B1881" s="15" t="s">
        <v>42</v>
      </c>
      <c r="C1881" s="15" t="s">
        <v>19</v>
      </c>
      <c r="D1881" s="3" t="n">
        <v>0.659722222222222</v>
      </c>
      <c r="E1881" s="3" t="n">
        <v>0.739583333333333</v>
      </c>
      <c r="G1881" s="1" t="s">
        <v>424</v>
      </c>
      <c r="H1881" s="15" t="s">
        <v>131</v>
      </c>
      <c r="I1881" s="4" t="n">
        <v>1250</v>
      </c>
      <c r="J1881" s="4" t="n">
        <v>28700</v>
      </c>
      <c r="K1881" s="5" t="n">
        <v>22.96</v>
      </c>
    </row>
    <row r="1882" customFormat="false" ht="13.5" hidden="false" customHeight="false" outlineLevel="0" collapsed="false">
      <c r="A1882" s="2" t="n">
        <v>1276</v>
      </c>
      <c r="B1882" s="15" t="s">
        <v>42</v>
      </c>
      <c r="C1882" s="15" t="s">
        <v>19</v>
      </c>
      <c r="D1882" s="3" t="n">
        <v>0.659722222222222</v>
      </c>
      <c r="E1882" s="3" t="n">
        <v>0.739583333333333</v>
      </c>
      <c r="G1882" s="1" t="s">
        <v>424</v>
      </c>
      <c r="H1882" s="15" t="s">
        <v>144</v>
      </c>
      <c r="I1882" s="4" t="n">
        <v>1250</v>
      </c>
      <c r="J1882" s="4" t="n">
        <v>31000</v>
      </c>
      <c r="K1882" s="5" t="n">
        <v>24.8</v>
      </c>
    </row>
    <row r="1883" customFormat="false" ht="13.5" hidden="false" customHeight="false" outlineLevel="0" collapsed="false">
      <c r="A1883" s="2" t="n">
        <v>1277</v>
      </c>
      <c r="B1883" s="15" t="s">
        <v>42</v>
      </c>
      <c r="C1883" s="15" t="s">
        <v>19</v>
      </c>
      <c r="D1883" s="3" t="n">
        <v>0.659722222222222</v>
      </c>
      <c r="E1883" s="3" t="n">
        <v>0.739583333333333</v>
      </c>
      <c r="G1883" s="1" t="s">
        <v>424</v>
      </c>
      <c r="H1883" s="15" t="s">
        <v>22</v>
      </c>
      <c r="I1883" s="4" t="n">
        <v>850</v>
      </c>
      <c r="J1883" s="4" t="n">
        <v>11400</v>
      </c>
      <c r="K1883" s="5" t="n">
        <v>13.4117647058824</v>
      </c>
    </row>
    <row r="1884" customFormat="false" ht="13.5" hidden="false" customHeight="false" outlineLevel="0" collapsed="false">
      <c r="A1884" s="2" t="n">
        <v>1278</v>
      </c>
      <c r="B1884" s="15" t="s">
        <v>42</v>
      </c>
      <c r="C1884" s="15" t="s">
        <v>19</v>
      </c>
      <c r="D1884" s="3" t="n">
        <v>0.659722222222222</v>
      </c>
      <c r="E1884" s="3" t="n">
        <v>0.739583333333333</v>
      </c>
      <c r="G1884" s="1" t="s">
        <v>424</v>
      </c>
      <c r="H1884" s="15" t="s">
        <v>338</v>
      </c>
      <c r="I1884" s="4" t="n">
        <v>850</v>
      </c>
      <c r="J1884" s="4" t="n">
        <v>12400</v>
      </c>
      <c r="K1884" s="5" t="n">
        <v>14.5882352941176</v>
      </c>
    </row>
    <row r="1885" customFormat="false" ht="13.5" hidden="false" customHeight="false" outlineLevel="0" collapsed="false">
      <c r="A1885" s="2" t="n">
        <v>1279</v>
      </c>
      <c r="B1885" s="15" t="s">
        <v>42</v>
      </c>
      <c r="C1885" s="15" t="s">
        <v>19</v>
      </c>
      <c r="D1885" s="3" t="n">
        <v>0.659722222222222</v>
      </c>
      <c r="E1885" s="3" t="n">
        <v>0.739583333333333</v>
      </c>
      <c r="G1885" s="1" t="s">
        <v>424</v>
      </c>
      <c r="H1885" s="15" t="s">
        <v>339</v>
      </c>
      <c r="I1885" s="4" t="n">
        <v>850</v>
      </c>
      <c r="J1885" s="4" t="n">
        <v>17900</v>
      </c>
      <c r="K1885" s="5" t="n">
        <v>21.0588235294118</v>
      </c>
    </row>
    <row r="1886" customFormat="false" ht="13.5" hidden="false" customHeight="false" outlineLevel="0" collapsed="false">
      <c r="A1886" s="2" t="n">
        <v>1280</v>
      </c>
      <c r="B1886" s="15" t="s">
        <v>42</v>
      </c>
      <c r="C1886" s="15" t="s">
        <v>19</v>
      </c>
      <c r="D1886" s="3" t="n">
        <v>0.659722222222222</v>
      </c>
      <c r="E1886" s="3" t="n">
        <v>0.739583333333333</v>
      </c>
      <c r="G1886" s="1" t="s">
        <v>424</v>
      </c>
      <c r="H1886" s="15" t="s">
        <v>340</v>
      </c>
      <c r="I1886" s="4" t="n">
        <v>850</v>
      </c>
      <c r="J1886" s="4" t="n">
        <v>25000</v>
      </c>
      <c r="K1886" s="5" t="n">
        <v>29.4117647058824</v>
      </c>
    </row>
    <row r="1887" customFormat="false" ht="13.5" hidden="false" customHeight="false" outlineLevel="0" collapsed="false">
      <c r="A1887" s="2" t="n">
        <v>1281</v>
      </c>
      <c r="B1887" s="15" t="s">
        <v>42</v>
      </c>
      <c r="C1887" s="15" t="s">
        <v>19</v>
      </c>
      <c r="D1887" s="3" t="n">
        <v>0.659722222222222</v>
      </c>
      <c r="E1887" s="3" t="n">
        <v>0.739583333333333</v>
      </c>
      <c r="G1887" s="1" t="s">
        <v>424</v>
      </c>
      <c r="H1887" s="15" t="s">
        <v>114</v>
      </c>
      <c r="I1887" s="4" t="n">
        <v>2101</v>
      </c>
      <c r="J1887" s="4" t="n">
        <v>59100</v>
      </c>
      <c r="K1887" s="5" t="n">
        <v>28.1294621608758</v>
      </c>
    </row>
    <row r="1888" customFormat="false" ht="13.5" hidden="false" customHeight="false" outlineLevel="0" collapsed="false">
      <c r="A1888" s="2" t="n">
        <v>1282</v>
      </c>
      <c r="B1888" s="15" t="s">
        <v>42</v>
      </c>
      <c r="C1888" s="15" t="s">
        <v>19</v>
      </c>
      <c r="D1888" s="3" t="n">
        <v>0.659722222222222</v>
      </c>
      <c r="E1888" s="3" t="n">
        <v>0.739583333333333</v>
      </c>
      <c r="G1888" s="1" t="s">
        <v>424</v>
      </c>
      <c r="H1888" s="15" t="s">
        <v>96</v>
      </c>
      <c r="I1888" s="4" t="n">
        <v>1817</v>
      </c>
      <c r="J1888" s="4" t="n">
        <v>43000</v>
      </c>
      <c r="K1888" s="5" t="n">
        <v>23.6653824986241</v>
      </c>
    </row>
    <row r="1889" customFormat="false" ht="13.5" hidden="false" customHeight="false" outlineLevel="0" collapsed="false">
      <c r="A1889" s="2" t="n">
        <v>1283</v>
      </c>
      <c r="B1889" s="15" t="s">
        <v>42</v>
      </c>
      <c r="C1889" s="15" t="s">
        <v>19</v>
      </c>
      <c r="D1889" s="3" t="n">
        <v>0.663194444444444</v>
      </c>
      <c r="E1889" s="3" t="n">
        <v>0.743055555555555</v>
      </c>
      <c r="G1889" s="1" t="s">
        <v>425</v>
      </c>
      <c r="H1889" s="15" t="s">
        <v>109</v>
      </c>
      <c r="I1889" s="4" t="n">
        <v>1534</v>
      </c>
      <c r="J1889" s="4" t="n">
        <v>44300</v>
      </c>
      <c r="K1889" s="5" t="n">
        <v>28.8787483702738</v>
      </c>
    </row>
    <row r="1890" customFormat="false" ht="13.5" hidden="false" customHeight="false" outlineLevel="0" collapsed="false">
      <c r="A1890" s="2" t="n">
        <v>1284</v>
      </c>
      <c r="B1890" s="15" t="s">
        <v>42</v>
      </c>
      <c r="C1890" s="15" t="s">
        <v>19</v>
      </c>
      <c r="D1890" s="3" t="n">
        <v>0.663194444444444</v>
      </c>
      <c r="E1890" s="3" t="n">
        <v>0.743055555555555</v>
      </c>
      <c r="G1890" s="1" t="s">
        <v>425</v>
      </c>
      <c r="H1890" s="15" t="s">
        <v>131</v>
      </c>
      <c r="I1890" s="4" t="n">
        <v>1250</v>
      </c>
      <c r="J1890" s="4" t="n">
        <v>28700</v>
      </c>
      <c r="K1890" s="5" t="n">
        <v>22.96</v>
      </c>
    </row>
    <row r="1891" customFormat="false" ht="13.5" hidden="false" customHeight="false" outlineLevel="0" collapsed="false">
      <c r="A1891" s="2" t="n">
        <v>1285</v>
      </c>
      <c r="B1891" s="15" t="s">
        <v>42</v>
      </c>
      <c r="C1891" s="15" t="s">
        <v>19</v>
      </c>
      <c r="D1891" s="3" t="n">
        <v>0.663194444444444</v>
      </c>
      <c r="E1891" s="3" t="n">
        <v>0.743055555555555</v>
      </c>
      <c r="G1891" s="1" t="s">
        <v>425</v>
      </c>
      <c r="H1891" s="15" t="s">
        <v>144</v>
      </c>
      <c r="I1891" s="4" t="n">
        <v>1250</v>
      </c>
      <c r="J1891" s="4" t="n">
        <v>31000</v>
      </c>
      <c r="K1891" s="5" t="n">
        <v>24.8</v>
      </c>
    </row>
    <row r="1892" customFormat="false" ht="13.5" hidden="false" customHeight="false" outlineLevel="0" collapsed="false">
      <c r="A1892" s="2" t="n">
        <v>1286</v>
      </c>
      <c r="B1892" s="15" t="s">
        <v>42</v>
      </c>
      <c r="C1892" s="15" t="s">
        <v>19</v>
      </c>
      <c r="D1892" s="3" t="n">
        <v>0.663194444444444</v>
      </c>
      <c r="E1892" s="3" t="n">
        <v>0.743055555555555</v>
      </c>
      <c r="G1892" s="1" t="s">
        <v>425</v>
      </c>
      <c r="H1892" s="15" t="s">
        <v>22</v>
      </c>
      <c r="I1892" s="4" t="n">
        <v>850</v>
      </c>
      <c r="J1892" s="4" t="n">
        <v>11400</v>
      </c>
      <c r="K1892" s="5" t="n">
        <v>13.4117647058824</v>
      </c>
    </row>
    <row r="1893" customFormat="false" ht="13.5" hidden="false" customHeight="false" outlineLevel="0" collapsed="false">
      <c r="A1893" s="2" t="n">
        <v>1287</v>
      </c>
      <c r="B1893" s="15" t="s">
        <v>42</v>
      </c>
      <c r="C1893" s="15" t="s">
        <v>19</v>
      </c>
      <c r="D1893" s="3" t="n">
        <v>0.663194444444444</v>
      </c>
      <c r="E1893" s="3" t="n">
        <v>0.743055555555555</v>
      </c>
      <c r="G1893" s="1" t="s">
        <v>425</v>
      </c>
      <c r="H1893" s="15" t="s">
        <v>338</v>
      </c>
      <c r="I1893" s="4" t="n">
        <v>850</v>
      </c>
      <c r="J1893" s="4" t="n">
        <v>12400</v>
      </c>
      <c r="K1893" s="5" t="n">
        <v>14.5882352941176</v>
      </c>
    </row>
    <row r="1894" customFormat="false" ht="13.5" hidden="false" customHeight="false" outlineLevel="0" collapsed="false">
      <c r="A1894" s="2" t="n">
        <v>1288</v>
      </c>
      <c r="B1894" s="15" t="s">
        <v>42</v>
      </c>
      <c r="C1894" s="15" t="s">
        <v>19</v>
      </c>
      <c r="D1894" s="3" t="n">
        <v>0.663194444444444</v>
      </c>
      <c r="E1894" s="3" t="n">
        <v>0.743055555555555</v>
      </c>
      <c r="G1894" s="1" t="s">
        <v>425</v>
      </c>
      <c r="H1894" s="15" t="s">
        <v>339</v>
      </c>
      <c r="I1894" s="4" t="n">
        <v>850</v>
      </c>
      <c r="J1894" s="4" t="n">
        <v>17900</v>
      </c>
      <c r="K1894" s="5" t="n">
        <v>21.0588235294118</v>
      </c>
    </row>
    <row r="1895" customFormat="false" ht="13.5" hidden="false" customHeight="false" outlineLevel="0" collapsed="false">
      <c r="A1895" s="2" t="n">
        <v>1289</v>
      </c>
      <c r="B1895" s="15" t="s">
        <v>42</v>
      </c>
      <c r="C1895" s="15" t="s">
        <v>19</v>
      </c>
      <c r="D1895" s="3" t="n">
        <v>0.663194444444444</v>
      </c>
      <c r="E1895" s="3" t="n">
        <v>0.743055555555555</v>
      </c>
      <c r="G1895" s="1" t="s">
        <v>425</v>
      </c>
      <c r="H1895" s="15" t="s">
        <v>340</v>
      </c>
      <c r="I1895" s="4" t="n">
        <v>850</v>
      </c>
      <c r="J1895" s="4" t="n">
        <v>25000</v>
      </c>
      <c r="K1895" s="5" t="n">
        <v>29.4117647058824</v>
      </c>
    </row>
    <row r="1896" customFormat="false" ht="13.5" hidden="false" customHeight="false" outlineLevel="0" collapsed="false">
      <c r="A1896" s="2" t="n">
        <v>1290</v>
      </c>
      <c r="B1896" s="15" t="s">
        <v>42</v>
      </c>
      <c r="C1896" s="15" t="s">
        <v>19</v>
      </c>
      <c r="D1896" s="3" t="n">
        <v>0.684027777777778</v>
      </c>
      <c r="E1896" s="3" t="n">
        <v>0.763888888888889</v>
      </c>
      <c r="G1896" s="1" t="s">
        <v>426</v>
      </c>
      <c r="H1896" s="15" t="s">
        <v>109</v>
      </c>
      <c r="I1896" s="4" t="n">
        <v>1534</v>
      </c>
      <c r="J1896" s="4" t="n">
        <v>44300</v>
      </c>
      <c r="K1896" s="5" t="n">
        <v>28.8787483702738</v>
      </c>
    </row>
    <row r="1897" customFormat="false" ht="13.5" hidden="false" customHeight="false" outlineLevel="0" collapsed="false">
      <c r="A1897" s="2" t="n">
        <v>1291</v>
      </c>
      <c r="B1897" s="15" t="s">
        <v>42</v>
      </c>
      <c r="C1897" s="15" t="s">
        <v>19</v>
      </c>
      <c r="D1897" s="3" t="n">
        <v>0.684027777777778</v>
      </c>
      <c r="E1897" s="3" t="n">
        <v>0.763888888888889</v>
      </c>
      <c r="G1897" s="1" t="s">
        <v>426</v>
      </c>
      <c r="H1897" s="15" t="s">
        <v>131</v>
      </c>
      <c r="I1897" s="4" t="n">
        <v>1250</v>
      </c>
      <c r="J1897" s="4" t="n">
        <v>28700</v>
      </c>
      <c r="K1897" s="5" t="n">
        <v>22.96</v>
      </c>
    </row>
    <row r="1898" customFormat="false" ht="13.5" hidden="false" customHeight="false" outlineLevel="0" collapsed="false">
      <c r="A1898" s="2" t="n">
        <v>1292</v>
      </c>
      <c r="B1898" s="15" t="s">
        <v>42</v>
      </c>
      <c r="C1898" s="15" t="s">
        <v>19</v>
      </c>
      <c r="D1898" s="3" t="n">
        <v>0.684027777777778</v>
      </c>
      <c r="E1898" s="3" t="n">
        <v>0.763888888888889</v>
      </c>
      <c r="G1898" s="1" t="s">
        <v>426</v>
      </c>
      <c r="H1898" s="15" t="s">
        <v>144</v>
      </c>
      <c r="I1898" s="4" t="n">
        <v>1250</v>
      </c>
      <c r="J1898" s="4" t="n">
        <v>31000</v>
      </c>
      <c r="K1898" s="5" t="n">
        <v>24.8</v>
      </c>
    </row>
    <row r="1899" customFormat="false" ht="13.5" hidden="false" customHeight="false" outlineLevel="0" collapsed="false">
      <c r="A1899" s="2" t="n">
        <v>1293</v>
      </c>
      <c r="B1899" s="15" t="s">
        <v>42</v>
      </c>
      <c r="C1899" s="15" t="s">
        <v>19</v>
      </c>
      <c r="D1899" s="3" t="n">
        <v>0.684027777777778</v>
      </c>
      <c r="E1899" s="3" t="n">
        <v>0.763888888888889</v>
      </c>
      <c r="G1899" s="1" t="s">
        <v>426</v>
      </c>
      <c r="H1899" s="15" t="s">
        <v>22</v>
      </c>
      <c r="I1899" s="4" t="n">
        <v>850</v>
      </c>
      <c r="J1899" s="4" t="n">
        <v>11800</v>
      </c>
      <c r="K1899" s="5" t="n">
        <v>13.8823529411765</v>
      </c>
    </row>
    <row r="1900" customFormat="false" ht="13.5" hidden="false" customHeight="false" outlineLevel="0" collapsed="false">
      <c r="A1900" s="2" t="n">
        <v>1294</v>
      </c>
      <c r="B1900" s="15" t="s">
        <v>42</v>
      </c>
      <c r="C1900" s="15" t="s">
        <v>19</v>
      </c>
      <c r="D1900" s="3" t="n">
        <v>0.684027777777778</v>
      </c>
      <c r="E1900" s="3" t="n">
        <v>0.763888888888889</v>
      </c>
      <c r="G1900" s="1" t="s">
        <v>426</v>
      </c>
      <c r="H1900" s="15" t="s">
        <v>338</v>
      </c>
      <c r="I1900" s="4" t="n">
        <v>850</v>
      </c>
      <c r="J1900" s="4" t="n">
        <v>16700</v>
      </c>
      <c r="K1900" s="5" t="n">
        <v>19.6470588235294</v>
      </c>
    </row>
    <row r="1901" customFormat="false" ht="13.5" hidden="false" customHeight="false" outlineLevel="0" collapsed="false">
      <c r="A1901" s="2" t="n">
        <v>1295</v>
      </c>
      <c r="B1901" s="15" t="s">
        <v>42</v>
      </c>
      <c r="C1901" s="15" t="s">
        <v>19</v>
      </c>
      <c r="D1901" s="3" t="n">
        <v>0.684027777777778</v>
      </c>
      <c r="E1901" s="3" t="n">
        <v>0.763888888888889</v>
      </c>
      <c r="G1901" s="1" t="s">
        <v>426</v>
      </c>
      <c r="H1901" s="15" t="s">
        <v>339</v>
      </c>
      <c r="I1901" s="4" t="n">
        <v>850</v>
      </c>
      <c r="J1901" s="4" t="n">
        <v>17900</v>
      </c>
      <c r="K1901" s="5" t="n">
        <v>21.0588235294118</v>
      </c>
    </row>
    <row r="1902" customFormat="false" ht="13.5" hidden="false" customHeight="false" outlineLevel="0" collapsed="false">
      <c r="A1902" s="2" t="n">
        <v>1296</v>
      </c>
      <c r="B1902" s="15" t="s">
        <v>42</v>
      </c>
      <c r="C1902" s="15" t="s">
        <v>19</v>
      </c>
      <c r="D1902" s="3" t="n">
        <v>0.684027777777778</v>
      </c>
      <c r="E1902" s="3" t="n">
        <v>0.763888888888889</v>
      </c>
      <c r="G1902" s="1" t="s">
        <v>426</v>
      </c>
      <c r="H1902" s="15" t="s">
        <v>340</v>
      </c>
      <c r="I1902" s="4" t="n">
        <v>850</v>
      </c>
      <c r="J1902" s="4" t="n">
        <v>25000</v>
      </c>
      <c r="K1902" s="5" t="n">
        <v>29.4117647058824</v>
      </c>
    </row>
    <row r="1903" customFormat="false" ht="13.5" hidden="false" customHeight="false" outlineLevel="0" collapsed="false">
      <c r="A1903" s="2" t="n">
        <v>1297</v>
      </c>
      <c r="B1903" s="15" t="s">
        <v>42</v>
      </c>
      <c r="C1903" s="15" t="s">
        <v>19</v>
      </c>
      <c r="D1903" s="3" t="n">
        <v>0.684027777777778</v>
      </c>
      <c r="E1903" s="3" t="n">
        <v>0.763888888888889</v>
      </c>
      <c r="G1903" s="1" t="s">
        <v>426</v>
      </c>
      <c r="H1903" s="15" t="s">
        <v>114</v>
      </c>
      <c r="I1903" s="4" t="n">
        <v>2101</v>
      </c>
      <c r="J1903" s="4" t="n">
        <v>59100</v>
      </c>
      <c r="K1903" s="5" t="n">
        <v>28.1294621608758</v>
      </c>
    </row>
    <row r="1904" customFormat="false" ht="13.5" hidden="false" customHeight="false" outlineLevel="0" collapsed="false">
      <c r="A1904" s="2" t="n">
        <v>1298</v>
      </c>
      <c r="B1904" s="15" t="s">
        <v>42</v>
      </c>
      <c r="C1904" s="15" t="s">
        <v>19</v>
      </c>
      <c r="D1904" s="3" t="n">
        <v>0.684027777777778</v>
      </c>
      <c r="E1904" s="3" t="n">
        <v>0.763888888888889</v>
      </c>
      <c r="G1904" s="1" t="s">
        <v>426</v>
      </c>
      <c r="H1904" s="15" t="s">
        <v>96</v>
      </c>
      <c r="I1904" s="4" t="n">
        <v>1817</v>
      </c>
      <c r="J1904" s="4" t="n">
        <v>43000</v>
      </c>
      <c r="K1904" s="5" t="n">
        <v>23.6653824986241</v>
      </c>
    </row>
    <row r="1905" customFormat="false" ht="13.5" hidden="false" customHeight="false" outlineLevel="0" collapsed="false">
      <c r="A1905" s="2" t="n">
        <v>1299</v>
      </c>
      <c r="B1905" s="15" t="s">
        <v>42</v>
      </c>
      <c r="C1905" s="15" t="s">
        <v>19</v>
      </c>
      <c r="D1905" s="3" t="n">
        <v>0.708333333333333</v>
      </c>
      <c r="E1905" s="3" t="n">
        <v>0.788194444444445</v>
      </c>
      <c r="G1905" s="1" t="s">
        <v>427</v>
      </c>
      <c r="H1905" s="15" t="s">
        <v>109</v>
      </c>
      <c r="I1905" s="4" t="n">
        <v>1534</v>
      </c>
      <c r="J1905" s="4" t="n">
        <v>44300</v>
      </c>
      <c r="K1905" s="5" t="n">
        <v>28.8787483702738</v>
      </c>
    </row>
    <row r="1906" customFormat="false" ht="13.5" hidden="false" customHeight="false" outlineLevel="0" collapsed="false">
      <c r="A1906" s="2" t="n">
        <v>1300</v>
      </c>
      <c r="B1906" s="15" t="s">
        <v>42</v>
      </c>
      <c r="C1906" s="15" t="s">
        <v>19</v>
      </c>
      <c r="D1906" s="3" t="n">
        <v>0.708333333333333</v>
      </c>
      <c r="E1906" s="3" t="n">
        <v>0.788194444444445</v>
      </c>
      <c r="G1906" s="1" t="s">
        <v>427</v>
      </c>
      <c r="H1906" s="15" t="s">
        <v>131</v>
      </c>
      <c r="I1906" s="4" t="n">
        <v>1250</v>
      </c>
      <c r="J1906" s="4" t="n">
        <v>28700</v>
      </c>
      <c r="K1906" s="5" t="n">
        <v>22.96</v>
      </c>
    </row>
    <row r="1907" customFormat="false" ht="13.5" hidden="false" customHeight="false" outlineLevel="0" collapsed="false">
      <c r="A1907" s="2" t="n">
        <v>1301</v>
      </c>
      <c r="B1907" s="15" t="s">
        <v>42</v>
      </c>
      <c r="C1907" s="15" t="s">
        <v>19</v>
      </c>
      <c r="D1907" s="3" t="n">
        <v>0.708333333333333</v>
      </c>
      <c r="E1907" s="3" t="n">
        <v>0.788194444444445</v>
      </c>
      <c r="G1907" s="1" t="s">
        <v>427</v>
      </c>
      <c r="H1907" s="15" t="s">
        <v>144</v>
      </c>
      <c r="I1907" s="4" t="n">
        <v>1250</v>
      </c>
      <c r="J1907" s="4" t="n">
        <v>31000</v>
      </c>
      <c r="K1907" s="5" t="n">
        <v>24.8</v>
      </c>
    </row>
    <row r="1908" customFormat="false" ht="13.5" hidden="false" customHeight="false" outlineLevel="0" collapsed="false">
      <c r="A1908" s="2" t="n">
        <v>1302</v>
      </c>
      <c r="B1908" s="15" t="s">
        <v>42</v>
      </c>
      <c r="C1908" s="15" t="s">
        <v>19</v>
      </c>
      <c r="D1908" s="3" t="n">
        <v>0.708333333333333</v>
      </c>
      <c r="E1908" s="3" t="n">
        <v>0.788194444444445</v>
      </c>
      <c r="G1908" s="1" t="s">
        <v>427</v>
      </c>
      <c r="H1908" s="15" t="s">
        <v>22</v>
      </c>
      <c r="I1908" s="4" t="n">
        <v>850</v>
      </c>
      <c r="J1908" s="4" t="n">
        <v>11800</v>
      </c>
      <c r="K1908" s="5" t="n">
        <v>13.8823529411765</v>
      </c>
    </row>
    <row r="1909" customFormat="false" ht="13.5" hidden="false" customHeight="false" outlineLevel="0" collapsed="false">
      <c r="A1909" s="2" t="n">
        <v>1303</v>
      </c>
      <c r="B1909" s="15" t="s">
        <v>42</v>
      </c>
      <c r="C1909" s="15" t="s">
        <v>19</v>
      </c>
      <c r="D1909" s="3" t="n">
        <v>0.708333333333333</v>
      </c>
      <c r="E1909" s="3" t="n">
        <v>0.788194444444445</v>
      </c>
      <c r="G1909" s="1" t="s">
        <v>427</v>
      </c>
      <c r="H1909" s="15" t="s">
        <v>338</v>
      </c>
      <c r="I1909" s="4" t="n">
        <v>850</v>
      </c>
      <c r="J1909" s="4" t="n">
        <v>16300</v>
      </c>
      <c r="K1909" s="5" t="n">
        <v>19.1764705882353</v>
      </c>
    </row>
    <row r="1910" customFormat="false" ht="13.5" hidden="false" customHeight="false" outlineLevel="0" collapsed="false">
      <c r="A1910" s="2" t="n">
        <v>1304</v>
      </c>
      <c r="B1910" s="15" t="s">
        <v>42</v>
      </c>
      <c r="C1910" s="15" t="s">
        <v>19</v>
      </c>
      <c r="D1910" s="3" t="n">
        <v>0.708333333333333</v>
      </c>
      <c r="E1910" s="3" t="n">
        <v>0.788194444444445</v>
      </c>
      <c r="G1910" s="1" t="s">
        <v>427</v>
      </c>
      <c r="H1910" s="15" t="s">
        <v>339</v>
      </c>
      <c r="I1910" s="4" t="n">
        <v>850</v>
      </c>
      <c r="J1910" s="4" t="n">
        <v>19600</v>
      </c>
      <c r="K1910" s="5" t="n">
        <v>23.0588235294118</v>
      </c>
    </row>
    <row r="1911" customFormat="false" ht="13.5" hidden="false" customHeight="false" outlineLevel="0" collapsed="false">
      <c r="A1911" s="2" t="n">
        <v>1305</v>
      </c>
      <c r="B1911" s="15" t="s">
        <v>42</v>
      </c>
      <c r="C1911" s="15" t="s">
        <v>19</v>
      </c>
      <c r="D1911" s="3" t="n">
        <v>0.708333333333333</v>
      </c>
      <c r="E1911" s="3" t="n">
        <v>0.788194444444445</v>
      </c>
      <c r="G1911" s="1" t="s">
        <v>427</v>
      </c>
      <c r="H1911" s="15" t="s">
        <v>340</v>
      </c>
      <c r="I1911" s="4" t="n">
        <v>850</v>
      </c>
      <c r="J1911" s="4" t="n">
        <v>26500</v>
      </c>
      <c r="K1911" s="5" t="n">
        <v>31.1764705882353</v>
      </c>
    </row>
    <row r="1912" customFormat="false" ht="13.5" hidden="false" customHeight="false" outlineLevel="0" collapsed="false">
      <c r="A1912" s="2" t="n">
        <v>1306</v>
      </c>
      <c r="B1912" s="15" t="s">
        <v>42</v>
      </c>
      <c r="C1912" s="15" t="s">
        <v>19</v>
      </c>
      <c r="D1912" s="3" t="n">
        <v>0.708333333333333</v>
      </c>
      <c r="E1912" s="3" t="n">
        <v>0.788194444444445</v>
      </c>
      <c r="G1912" s="1" t="s">
        <v>427</v>
      </c>
      <c r="H1912" s="15" t="s">
        <v>114</v>
      </c>
      <c r="I1912" s="4" t="n">
        <v>2101</v>
      </c>
      <c r="J1912" s="4" t="n">
        <v>59100</v>
      </c>
      <c r="K1912" s="5" t="n">
        <v>28.1294621608758</v>
      </c>
    </row>
    <row r="1913" customFormat="false" ht="13.5" hidden="false" customHeight="false" outlineLevel="0" collapsed="false">
      <c r="A1913" s="2" t="n">
        <v>1307</v>
      </c>
      <c r="B1913" s="15" t="s">
        <v>42</v>
      </c>
      <c r="C1913" s="15" t="s">
        <v>19</v>
      </c>
      <c r="D1913" s="3" t="n">
        <v>0.708333333333333</v>
      </c>
      <c r="E1913" s="3" t="n">
        <v>0.788194444444445</v>
      </c>
      <c r="G1913" s="1" t="s">
        <v>427</v>
      </c>
      <c r="H1913" s="15" t="s">
        <v>96</v>
      </c>
      <c r="I1913" s="4" t="n">
        <v>1817</v>
      </c>
      <c r="J1913" s="4" t="n">
        <v>43000</v>
      </c>
      <c r="K1913" s="5" t="n">
        <v>23.6653824986241</v>
      </c>
    </row>
    <row r="1914" customFormat="false" ht="13.5" hidden="false" customHeight="false" outlineLevel="0" collapsed="false">
      <c r="A1914" s="2" t="n">
        <v>1308</v>
      </c>
      <c r="B1914" s="15" t="s">
        <v>42</v>
      </c>
      <c r="C1914" s="15" t="s">
        <v>19</v>
      </c>
      <c r="D1914" s="3" t="n">
        <v>0.75</v>
      </c>
      <c r="E1914" s="3" t="n">
        <v>0.829861111111111</v>
      </c>
      <c r="G1914" s="1" t="s">
        <v>428</v>
      </c>
      <c r="H1914" s="15" t="s">
        <v>109</v>
      </c>
      <c r="I1914" s="4" t="n">
        <v>1534</v>
      </c>
      <c r="J1914" s="4" t="n">
        <v>44300</v>
      </c>
      <c r="K1914" s="5" t="n">
        <v>28.8787483702738</v>
      </c>
    </row>
    <row r="1915" customFormat="false" ht="13.5" hidden="false" customHeight="false" outlineLevel="0" collapsed="false">
      <c r="A1915" s="2" t="n">
        <v>1309</v>
      </c>
      <c r="B1915" s="15" t="s">
        <v>42</v>
      </c>
      <c r="C1915" s="15" t="s">
        <v>19</v>
      </c>
      <c r="D1915" s="3" t="n">
        <v>0.75</v>
      </c>
      <c r="E1915" s="3" t="n">
        <v>0.829861111111111</v>
      </c>
      <c r="G1915" s="1" t="s">
        <v>428</v>
      </c>
      <c r="H1915" s="15" t="s">
        <v>131</v>
      </c>
      <c r="I1915" s="4" t="n">
        <v>1250</v>
      </c>
      <c r="J1915" s="4" t="n">
        <v>28700</v>
      </c>
      <c r="K1915" s="5" t="n">
        <v>22.96</v>
      </c>
    </row>
    <row r="1916" customFormat="false" ht="13.5" hidden="false" customHeight="false" outlineLevel="0" collapsed="false">
      <c r="A1916" s="2" t="n">
        <v>1310</v>
      </c>
      <c r="B1916" s="15" t="s">
        <v>42</v>
      </c>
      <c r="C1916" s="15" t="s">
        <v>19</v>
      </c>
      <c r="D1916" s="3" t="n">
        <v>0.75</v>
      </c>
      <c r="E1916" s="3" t="n">
        <v>0.829861111111111</v>
      </c>
      <c r="G1916" s="1" t="s">
        <v>428</v>
      </c>
      <c r="H1916" s="15" t="s">
        <v>144</v>
      </c>
      <c r="I1916" s="4" t="n">
        <v>1250</v>
      </c>
      <c r="J1916" s="4" t="n">
        <v>31000</v>
      </c>
      <c r="K1916" s="5" t="n">
        <v>24.8</v>
      </c>
    </row>
    <row r="1917" customFormat="false" ht="13.5" hidden="false" customHeight="false" outlineLevel="0" collapsed="false">
      <c r="A1917" s="2" t="n">
        <v>1311</v>
      </c>
      <c r="B1917" s="15" t="s">
        <v>42</v>
      </c>
      <c r="C1917" s="15" t="s">
        <v>19</v>
      </c>
      <c r="D1917" s="3" t="n">
        <v>0.75</v>
      </c>
      <c r="E1917" s="3" t="n">
        <v>0.829861111111111</v>
      </c>
      <c r="G1917" s="1" t="s">
        <v>428</v>
      </c>
      <c r="H1917" s="15" t="s">
        <v>22</v>
      </c>
      <c r="I1917" s="4" t="n">
        <v>850</v>
      </c>
      <c r="J1917" s="4" t="n">
        <v>11900</v>
      </c>
      <c r="K1917" s="5" t="n">
        <v>14</v>
      </c>
    </row>
    <row r="1918" customFormat="false" ht="13.5" hidden="false" customHeight="false" outlineLevel="0" collapsed="false">
      <c r="A1918" s="2" t="n">
        <v>1312</v>
      </c>
      <c r="B1918" s="15" t="s">
        <v>42</v>
      </c>
      <c r="C1918" s="15" t="s">
        <v>19</v>
      </c>
      <c r="D1918" s="3" t="n">
        <v>0.75</v>
      </c>
      <c r="E1918" s="3" t="n">
        <v>0.829861111111111</v>
      </c>
      <c r="G1918" s="1" t="s">
        <v>428</v>
      </c>
      <c r="H1918" s="15" t="s">
        <v>338</v>
      </c>
      <c r="I1918" s="4" t="n">
        <v>850</v>
      </c>
      <c r="J1918" s="4" t="n">
        <v>12900</v>
      </c>
      <c r="K1918" s="5" t="n">
        <v>15.1764705882353</v>
      </c>
    </row>
    <row r="1919" customFormat="false" ht="13.5" hidden="false" customHeight="false" outlineLevel="0" collapsed="false">
      <c r="A1919" s="2" t="n">
        <v>1313</v>
      </c>
      <c r="B1919" s="15" t="s">
        <v>42</v>
      </c>
      <c r="C1919" s="15" t="s">
        <v>19</v>
      </c>
      <c r="D1919" s="3" t="n">
        <v>0.75</v>
      </c>
      <c r="E1919" s="3" t="n">
        <v>0.829861111111111</v>
      </c>
      <c r="G1919" s="1" t="s">
        <v>428</v>
      </c>
      <c r="H1919" s="15" t="s">
        <v>339</v>
      </c>
      <c r="I1919" s="4" t="n">
        <v>850</v>
      </c>
      <c r="J1919" s="4" t="n">
        <v>20400</v>
      </c>
      <c r="K1919" s="5" t="n">
        <v>24</v>
      </c>
    </row>
    <row r="1920" customFormat="false" ht="13.5" hidden="false" customHeight="false" outlineLevel="0" collapsed="false">
      <c r="A1920" s="2" t="n">
        <v>1314</v>
      </c>
      <c r="B1920" s="15" t="s">
        <v>42</v>
      </c>
      <c r="C1920" s="15" t="s">
        <v>19</v>
      </c>
      <c r="D1920" s="3" t="n">
        <v>0.75</v>
      </c>
      <c r="E1920" s="3" t="n">
        <v>0.829861111111111</v>
      </c>
      <c r="G1920" s="1" t="s">
        <v>428</v>
      </c>
      <c r="H1920" s="15" t="s">
        <v>340</v>
      </c>
      <c r="I1920" s="4" t="n">
        <v>850</v>
      </c>
      <c r="J1920" s="4" t="n">
        <v>26300</v>
      </c>
      <c r="K1920" s="5" t="n">
        <v>30.9411764705882</v>
      </c>
    </row>
    <row r="1921" customFormat="false" ht="13.5" hidden="false" customHeight="false" outlineLevel="0" collapsed="false">
      <c r="A1921" s="2" t="n">
        <v>1315</v>
      </c>
      <c r="B1921" s="15" t="s">
        <v>42</v>
      </c>
      <c r="C1921" s="15" t="s">
        <v>19</v>
      </c>
      <c r="D1921" s="3" t="n">
        <v>0.75</v>
      </c>
      <c r="E1921" s="3" t="n">
        <v>0.829861111111111</v>
      </c>
      <c r="G1921" s="1" t="s">
        <v>428</v>
      </c>
      <c r="H1921" s="15" t="s">
        <v>114</v>
      </c>
      <c r="I1921" s="4" t="n">
        <v>2101</v>
      </c>
      <c r="J1921" s="4" t="n">
        <v>59100</v>
      </c>
      <c r="K1921" s="5" t="n">
        <v>28.1294621608758</v>
      </c>
    </row>
    <row r="1922" customFormat="false" ht="13.5" hidden="false" customHeight="false" outlineLevel="0" collapsed="false">
      <c r="A1922" s="2" t="n">
        <v>1316</v>
      </c>
      <c r="B1922" s="15" t="s">
        <v>42</v>
      </c>
      <c r="C1922" s="15" t="s">
        <v>19</v>
      </c>
      <c r="D1922" s="3" t="n">
        <v>0.75</v>
      </c>
      <c r="E1922" s="3" t="n">
        <v>0.829861111111111</v>
      </c>
      <c r="G1922" s="1" t="s">
        <v>428</v>
      </c>
      <c r="H1922" s="15" t="s">
        <v>96</v>
      </c>
      <c r="I1922" s="4" t="n">
        <v>1817</v>
      </c>
      <c r="J1922" s="4" t="n">
        <v>43000</v>
      </c>
      <c r="K1922" s="5" t="n">
        <v>23.6653824986241</v>
      </c>
    </row>
    <row r="1923" customFormat="false" ht="13.5" hidden="false" customHeight="false" outlineLevel="0" collapsed="false">
      <c r="A1923" s="2" t="n">
        <v>1317</v>
      </c>
      <c r="B1923" s="15" t="s">
        <v>42</v>
      </c>
      <c r="C1923" s="15" t="s">
        <v>19</v>
      </c>
      <c r="D1923" s="3" t="n">
        <v>0.770833333333333</v>
      </c>
      <c r="E1923" s="3" t="n">
        <v>0.850694444444445</v>
      </c>
      <c r="G1923" s="1" t="s">
        <v>429</v>
      </c>
      <c r="H1923" s="15" t="s">
        <v>109</v>
      </c>
      <c r="I1923" s="4" t="n">
        <v>1534</v>
      </c>
      <c r="J1923" s="4" t="n">
        <v>44300</v>
      </c>
      <c r="K1923" s="5" t="n">
        <v>28.8787483702738</v>
      </c>
    </row>
    <row r="1924" customFormat="false" ht="13.5" hidden="false" customHeight="false" outlineLevel="0" collapsed="false">
      <c r="A1924" s="2" t="n">
        <v>1318</v>
      </c>
      <c r="B1924" s="15" t="s">
        <v>42</v>
      </c>
      <c r="C1924" s="15" t="s">
        <v>19</v>
      </c>
      <c r="D1924" s="3" t="n">
        <v>0.770833333333333</v>
      </c>
      <c r="E1924" s="3" t="n">
        <v>0.850694444444445</v>
      </c>
      <c r="G1924" s="1" t="s">
        <v>429</v>
      </c>
      <c r="H1924" s="15" t="s">
        <v>131</v>
      </c>
      <c r="I1924" s="4" t="n">
        <v>1250</v>
      </c>
      <c r="J1924" s="4" t="n">
        <v>28700</v>
      </c>
      <c r="K1924" s="5" t="n">
        <v>22.96</v>
      </c>
    </row>
    <row r="1925" customFormat="false" ht="13.5" hidden="false" customHeight="false" outlineLevel="0" collapsed="false">
      <c r="A1925" s="2" t="n">
        <v>1319</v>
      </c>
      <c r="B1925" s="15" t="s">
        <v>42</v>
      </c>
      <c r="C1925" s="15" t="s">
        <v>19</v>
      </c>
      <c r="D1925" s="3" t="n">
        <v>0.770833333333333</v>
      </c>
      <c r="E1925" s="3" t="n">
        <v>0.850694444444445</v>
      </c>
      <c r="G1925" s="1" t="s">
        <v>429</v>
      </c>
      <c r="H1925" s="15" t="s">
        <v>144</v>
      </c>
      <c r="I1925" s="4" t="n">
        <v>1250</v>
      </c>
      <c r="J1925" s="4" t="n">
        <v>31000</v>
      </c>
      <c r="K1925" s="5" t="n">
        <v>24.8</v>
      </c>
    </row>
    <row r="1926" customFormat="false" ht="13.5" hidden="false" customHeight="false" outlineLevel="0" collapsed="false">
      <c r="A1926" s="2" t="n">
        <v>1320</v>
      </c>
      <c r="B1926" s="15" t="s">
        <v>42</v>
      </c>
      <c r="C1926" s="15" t="s">
        <v>19</v>
      </c>
      <c r="D1926" s="3" t="n">
        <v>0.770833333333333</v>
      </c>
      <c r="E1926" s="3" t="n">
        <v>0.850694444444445</v>
      </c>
      <c r="G1926" s="1" t="s">
        <v>429</v>
      </c>
      <c r="H1926" s="15" t="s">
        <v>22</v>
      </c>
      <c r="I1926" s="4" t="n">
        <v>850</v>
      </c>
      <c r="J1926" s="4" t="n">
        <v>11900</v>
      </c>
      <c r="K1926" s="5" t="n">
        <v>14</v>
      </c>
    </row>
    <row r="1927" customFormat="false" ht="13.5" hidden="false" customHeight="false" outlineLevel="0" collapsed="false">
      <c r="A1927" s="2" t="n">
        <v>1321</v>
      </c>
      <c r="B1927" s="15" t="s">
        <v>42</v>
      </c>
      <c r="C1927" s="15" t="s">
        <v>19</v>
      </c>
      <c r="D1927" s="3" t="n">
        <v>0.770833333333333</v>
      </c>
      <c r="E1927" s="3" t="n">
        <v>0.850694444444445</v>
      </c>
      <c r="G1927" s="1" t="s">
        <v>429</v>
      </c>
      <c r="H1927" s="15" t="s">
        <v>338</v>
      </c>
      <c r="I1927" s="4" t="n">
        <v>850</v>
      </c>
      <c r="J1927" s="4" t="n">
        <v>12900</v>
      </c>
      <c r="K1927" s="5" t="n">
        <v>15.1764705882353</v>
      </c>
    </row>
    <row r="1928" customFormat="false" ht="13.5" hidden="false" customHeight="false" outlineLevel="0" collapsed="false">
      <c r="A1928" s="2" t="n">
        <v>1322</v>
      </c>
      <c r="B1928" s="15" t="s">
        <v>42</v>
      </c>
      <c r="C1928" s="15" t="s">
        <v>19</v>
      </c>
      <c r="D1928" s="3" t="n">
        <v>0.770833333333333</v>
      </c>
      <c r="E1928" s="3" t="n">
        <v>0.850694444444445</v>
      </c>
      <c r="G1928" s="1" t="s">
        <v>429</v>
      </c>
      <c r="H1928" s="15" t="s">
        <v>339</v>
      </c>
      <c r="I1928" s="4" t="n">
        <v>850</v>
      </c>
      <c r="J1928" s="4" t="n">
        <v>20400</v>
      </c>
      <c r="K1928" s="5" t="n">
        <v>24</v>
      </c>
    </row>
    <row r="1929" customFormat="false" ht="13.5" hidden="false" customHeight="false" outlineLevel="0" collapsed="false">
      <c r="A1929" s="2" t="n">
        <v>1323</v>
      </c>
      <c r="B1929" s="15" t="s">
        <v>42</v>
      </c>
      <c r="C1929" s="15" t="s">
        <v>19</v>
      </c>
      <c r="D1929" s="3" t="n">
        <v>0.770833333333333</v>
      </c>
      <c r="E1929" s="3" t="n">
        <v>0.850694444444445</v>
      </c>
      <c r="G1929" s="1" t="s">
        <v>429</v>
      </c>
      <c r="H1929" s="15" t="s">
        <v>340</v>
      </c>
      <c r="I1929" s="4" t="n">
        <v>850</v>
      </c>
      <c r="J1929" s="4" t="n">
        <v>26300</v>
      </c>
      <c r="K1929" s="5" t="n">
        <v>30.9411764705882</v>
      </c>
    </row>
    <row r="1930" customFormat="false" ht="13.5" hidden="false" customHeight="false" outlineLevel="0" collapsed="false">
      <c r="A1930" s="2" t="n">
        <v>1324</v>
      </c>
      <c r="B1930" s="15" t="s">
        <v>42</v>
      </c>
      <c r="C1930" s="15" t="s">
        <v>19</v>
      </c>
      <c r="D1930" s="3" t="n">
        <v>0.791666666666667</v>
      </c>
      <c r="E1930" s="3" t="n">
        <v>0.871527777777778</v>
      </c>
      <c r="G1930" s="1" t="s">
        <v>430</v>
      </c>
      <c r="H1930" s="15" t="s">
        <v>109</v>
      </c>
      <c r="I1930" s="4" t="n">
        <v>1534</v>
      </c>
      <c r="J1930" s="4" t="n">
        <v>44300</v>
      </c>
      <c r="K1930" s="5" t="n">
        <v>28.8787483702738</v>
      </c>
    </row>
    <row r="1931" customFormat="false" ht="13.5" hidden="false" customHeight="false" outlineLevel="0" collapsed="false">
      <c r="A1931" s="2" t="n">
        <v>1325</v>
      </c>
      <c r="B1931" s="15" t="s">
        <v>42</v>
      </c>
      <c r="C1931" s="15" t="s">
        <v>19</v>
      </c>
      <c r="D1931" s="3" t="n">
        <v>0.791666666666667</v>
      </c>
      <c r="E1931" s="3" t="n">
        <v>0.871527777777778</v>
      </c>
      <c r="G1931" s="1" t="s">
        <v>430</v>
      </c>
      <c r="H1931" s="15" t="s">
        <v>131</v>
      </c>
      <c r="I1931" s="4" t="n">
        <v>1250</v>
      </c>
      <c r="J1931" s="4" t="n">
        <v>28700</v>
      </c>
      <c r="K1931" s="5" t="n">
        <v>22.96</v>
      </c>
    </row>
    <row r="1932" customFormat="false" ht="13.5" hidden="false" customHeight="false" outlineLevel="0" collapsed="false">
      <c r="A1932" s="2" t="n">
        <v>1326</v>
      </c>
      <c r="B1932" s="15" t="s">
        <v>42</v>
      </c>
      <c r="C1932" s="15" t="s">
        <v>19</v>
      </c>
      <c r="D1932" s="3" t="n">
        <v>0.791666666666667</v>
      </c>
      <c r="E1932" s="3" t="n">
        <v>0.871527777777778</v>
      </c>
      <c r="G1932" s="1" t="s">
        <v>430</v>
      </c>
      <c r="H1932" s="15" t="s">
        <v>144</v>
      </c>
      <c r="I1932" s="4" t="n">
        <v>1250</v>
      </c>
      <c r="J1932" s="4" t="n">
        <v>31000</v>
      </c>
      <c r="K1932" s="5" t="n">
        <v>24.8</v>
      </c>
    </row>
    <row r="1933" customFormat="false" ht="13.5" hidden="false" customHeight="false" outlineLevel="0" collapsed="false">
      <c r="A1933" s="2" t="n">
        <v>1327</v>
      </c>
      <c r="B1933" s="15" t="s">
        <v>42</v>
      </c>
      <c r="C1933" s="15" t="s">
        <v>19</v>
      </c>
      <c r="D1933" s="3" t="n">
        <v>0.791666666666667</v>
      </c>
      <c r="E1933" s="3" t="n">
        <v>0.871527777777778</v>
      </c>
      <c r="G1933" s="1" t="s">
        <v>430</v>
      </c>
      <c r="H1933" s="15" t="s">
        <v>22</v>
      </c>
      <c r="I1933" s="4" t="n">
        <v>850</v>
      </c>
      <c r="J1933" s="4" t="n">
        <v>11900</v>
      </c>
      <c r="K1933" s="5" t="n">
        <v>14</v>
      </c>
    </row>
    <row r="1934" customFormat="false" ht="13.5" hidden="false" customHeight="false" outlineLevel="0" collapsed="false">
      <c r="A1934" s="2" t="n">
        <v>1328</v>
      </c>
      <c r="B1934" s="15" t="s">
        <v>42</v>
      </c>
      <c r="C1934" s="15" t="s">
        <v>19</v>
      </c>
      <c r="D1934" s="3" t="n">
        <v>0.791666666666667</v>
      </c>
      <c r="E1934" s="3" t="n">
        <v>0.871527777777778</v>
      </c>
      <c r="G1934" s="1" t="s">
        <v>430</v>
      </c>
      <c r="H1934" s="15" t="s">
        <v>338</v>
      </c>
      <c r="I1934" s="4" t="n">
        <v>850</v>
      </c>
      <c r="J1934" s="4" t="n">
        <v>19100</v>
      </c>
      <c r="K1934" s="5" t="n">
        <v>22.4705882352941</v>
      </c>
    </row>
    <row r="1935" customFormat="false" ht="13.5" hidden="false" customHeight="false" outlineLevel="0" collapsed="false">
      <c r="A1935" s="2" t="n">
        <v>1329</v>
      </c>
      <c r="B1935" s="15" t="s">
        <v>42</v>
      </c>
      <c r="C1935" s="15" t="s">
        <v>19</v>
      </c>
      <c r="D1935" s="3" t="n">
        <v>0.791666666666667</v>
      </c>
      <c r="E1935" s="3" t="n">
        <v>0.871527777777778</v>
      </c>
      <c r="G1935" s="1" t="s">
        <v>430</v>
      </c>
      <c r="H1935" s="15" t="s">
        <v>339</v>
      </c>
      <c r="I1935" s="4" t="n">
        <v>850</v>
      </c>
      <c r="J1935" s="4" t="n">
        <v>20400</v>
      </c>
      <c r="K1935" s="5" t="n">
        <v>24</v>
      </c>
    </row>
    <row r="1936" customFormat="false" ht="13.5" hidden="false" customHeight="false" outlineLevel="0" collapsed="false">
      <c r="A1936" s="2" t="n">
        <v>1330</v>
      </c>
      <c r="B1936" s="15" t="s">
        <v>42</v>
      </c>
      <c r="C1936" s="15" t="s">
        <v>19</v>
      </c>
      <c r="D1936" s="3" t="n">
        <v>0.791666666666667</v>
      </c>
      <c r="E1936" s="3" t="n">
        <v>0.871527777777778</v>
      </c>
      <c r="G1936" s="1" t="s">
        <v>430</v>
      </c>
      <c r="H1936" s="15" t="s">
        <v>340</v>
      </c>
      <c r="I1936" s="4" t="n">
        <v>850</v>
      </c>
      <c r="J1936" s="4" t="n">
        <v>26300</v>
      </c>
      <c r="K1936" s="5" t="n">
        <v>30.9411764705882</v>
      </c>
    </row>
    <row r="1937" customFormat="false" ht="13.5" hidden="false" customHeight="false" outlineLevel="0" collapsed="false">
      <c r="A1937" s="2" t="n">
        <v>1331</v>
      </c>
      <c r="B1937" s="15" t="s">
        <v>42</v>
      </c>
      <c r="C1937" s="15" t="s">
        <v>19</v>
      </c>
      <c r="D1937" s="3" t="n">
        <v>0.791666666666667</v>
      </c>
      <c r="E1937" s="3" t="n">
        <v>0.871527777777778</v>
      </c>
      <c r="G1937" s="1" t="s">
        <v>430</v>
      </c>
      <c r="H1937" s="15" t="s">
        <v>114</v>
      </c>
      <c r="I1937" s="4" t="n">
        <v>2101</v>
      </c>
      <c r="J1937" s="4" t="n">
        <v>59100</v>
      </c>
      <c r="K1937" s="5" t="n">
        <v>28.1294621608758</v>
      </c>
    </row>
    <row r="1938" customFormat="false" ht="13.5" hidden="false" customHeight="false" outlineLevel="0" collapsed="false">
      <c r="A1938" s="2" t="n">
        <v>1332</v>
      </c>
      <c r="B1938" s="15" t="s">
        <v>42</v>
      </c>
      <c r="C1938" s="15" t="s">
        <v>19</v>
      </c>
      <c r="D1938" s="3" t="n">
        <v>0.791666666666667</v>
      </c>
      <c r="E1938" s="3" t="n">
        <v>0.871527777777778</v>
      </c>
      <c r="G1938" s="1" t="s">
        <v>430</v>
      </c>
      <c r="H1938" s="15" t="s">
        <v>96</v>
      </c>
      <c r="I1938" s="4" t="n">
        <v>1817</v>
      </c>
      <c r="J1938" s="4" t="n">
        <v>43000</v>
      </c>
      <c r="K1938" s="5" t="n">
        <v>23.6653824986241</v>
      </c>
    </row>
    <row r="1939" customFormat="false" ht="13.5" hidden="false" customHeight="false" outlineLevel="0" collapsed="false">
      <c r="A1939" s="2" t="n">
        <v>1333</v>
      </c>
      <c r="B1939" s="15" t="s">
        <v>42</v>
      </c>
      <c r="C1939" s="15" t="s">
        <v>19</v>
      </c>
      <c r="D1939" s="3" t="n">
        <v>0.8125</v>
      </c>
      <c r="E1939" s="3" t="n">
        <v>0.892361111111111</v>
      </c>
      <c r="G1939" s="1" t="s">
        <v>431</v>
      </c>
      <c r="H1939" s="15" t="s">
        <v>109</v>
      </c>
      <c r="I1939" s="4" t="n">
        <v>1534</v>
      </c>
      <c r="J1939" s="4" t="n">
        <v>44300</v>
      </c>
      <c r="K1939" s="5" t="n">
        <v>28.8787483702738</v>
      </c>
    </row>
    <row r="1940" customFormat="false" ht="13.5" hidden="false" customHeight="false" outlineLevel="0" collapsed="false">
      <c r="A1940" s="2" t="n">
        <v>1334</v>
      </c>
      <c r="B1940" s="15" t="s">
        <v>42</v>
      </c>
      <c r="C1940" s="15" t="s">
        <v>19</v>
      </c>
      <c r="D1940" s="3" t="n">
        <v>0.8125</v>
      </c>
      <c r="E1940" s="3" t="n">
        <v>0.892361111111111</v>
      </c>
      <c r="G1940" s="1" t="s">
        <v>431</v>
      </c>
      <c r="H1940" s="15" t="s">
        <v>131</v>
      </c>
      <c r="I1940" s="4" t="n">
        <v>1250</v>
      </c>
      <c r="J1940" s="4" t="n">
        <v>28700</v>
      </c>
      <c r="K1940" s="5" t="n">
        <v>22.96</v>
      </c>
    </row>
    <row r="1941" customFormat="false" ht="13.5" hidden="false" customHeight="false" outlineLevel="0" collapsed="false">
      <c r="A1941" s="2" t="n">
        <v>1335</v>
      </c>
      <c r="B1941" s="15" t="s">
        <v>42</v>
      </c>
      <c r="C1941" s="15" t="s">
        <v>19</v>
      </c>
      <c r="D1941" s="3" t="n">
        <v>0.8125</v>
      </c>
      <c r="E1941" s="3" t="n">
        <v>0.892361111111111</v>
      </c>
      <c r="G1941" s="1" t="s">
        <v>431</v>
      </c>
      <c r="H1941" s="15" t="s">
        <v>144</v>
      </c>
      <c r="I1941" s="4" t="n">
        <v>1250</v>
      </c>
      <c r="J1941" s="4" t="n">
        <v>31000</v>
      </c>
      <c r="K1941" s="5" t="n">
        <v>24.8</v>
      </c>
    </row>
    <row r="1942" customFormat="false" ht="13.5" hidden="false" customHeight="false" outlineLevel="0" collapsed="false">
      <c r="A1942" s="2" t="n">
        <v>1336</v>
      </c>
      <c r="B1942" s="15" t="s">
        <v>42</v>
      </c>
      <c r="C1942" s="15" t="s">
        <v>19</v>
      </c>
      <c r="D1942" s="3" t="n">
        <v>0.8125</v>
      </c>
      <c r="E1942" s="3" t="n">
        <v>0.892361111111111</v>
      </c>
      <c r="G1942" s="1" t="s">
        <v>431</v>
      </c>
      <c r="H1942" s="15" t="s">
        <v>22</v>
      </c>
      <c r="I1942" s="4" t="n">
        <v>850</v>
      </c>
      <c r="J1942" s="4" t="n">
        <v>12700</v>
      </c>
      <c r="K1942" s="5" t="n">
        <v>14.9411764705882</v>
      </c>
    </row>
    <row r="1943" customFormat="false" ht="13.5" hidden="false" customHeight="false" outlineLevel="0" collapsed="false">
      <c r="A1943" s="2" t="n">
        <v>1337</v>
      </c>
      <c r="B1943" s="15" t="s">
        <v>42</v>
      </c>
      <c r="C1943" s="15" t="s">
        <v>19</v>
      </c>
      <c r="D1943" s="3" t="n">
        <v>0.8125</v>
      </c>
      <c r="E1943" s="3" t="n">
        <v>0.892361111111111</v>
      </c>
      <c r="G1943" s="1" t="s">
        <v>431</v>
      </c>
      <c r="H1943" s="15" t="s">
        <v>338</v>
      </c>
      <c r="I1943" s="4" t="n">
        <v>850</v>
      </c>
      <c r="J1943" s="4" t="n">
        <v>20300</v>
      </c>
      <c r="K1943" s="5" t="n">
        <v>23.8823529411765</v>
      </c>
    </row>
    <row r="1944" customFormat="false" ht="13.5" hidden="false" customHeight="false" outlineLevel="0" collapsed="false">
      <c r="A1944" s="2" t="n">
        <v>1338</v>
      </c>
      <c r="B1944" s="15" t="s">
        <v>42</v>
      </c>
      <c r="C1944" s="15" t="s">
        <v>19</v>
      </c>
      <c r="D1944" s="3" t="n">
        <v>0.8125</v>
      </c>
      <c r="E1944" s="3" t="n">
        <v>0.892361111111111</v>
      </c>
      <c r="G1944" s="1" t="s">
        <v>431</v>
      </c>
      <c r="H1944" s="15" t="s">
        <v>339</v>
      </c>
      <c r="I1944" s="4" t="n">
        <v>850</v>
      </c>
      <c r="J1944" s="4" t="n">
        <v>22900</v>
      </c>
      <c r="K1944" s="5" t="n">
        <v>26.9411764705882</v>
      </c>
    </row>
    <row r="1945" customFormat="false" ht="13.5" hidden="false" customHeight="false" outlineLevel="0" collapsed="false">
      <c r="A1945" s="2" t="n">
        <v>1339</v>
      </c>
      <c r="B1945" s="15" t="s">
        <v>42</v>
      </c>
      <c r="C1945" s="15" t="s">
        <v>19</v>
      </c>
      <c r="D1945" s="3" t="n">
        <v>0.8125</v>
      </c>
      <c r="E1945" s="3" t="n">
        <v>0.892361111111111</v>
      </c>
      <c r="G1945" s="1" t="s">
        <v>431</v>
      </c>
      <c r="H1945" s="15" t="s">
        <v>340</v>
      </c>
      <c r="I1945" s="4" t="n">
        <v>850</v>
      </c>
      <c r="J1945" s="4" t="n">
        <v>26300</v>
      </c>
      <c r="K1945" s="5" t="n">
        <v>30.9411764705882</v>
      </c>
    </row>
    <row r="1946" customFormat="false" ht="13.5" hidden="false" customHeight="false" outlineLevel="0" collapsed="false">
      <c r="A1946" s="2" t="n">
        <v>1340</v>
      </c>
      <c r="B1946" s="15" t="s">
        <v>42</v>
      </c>
      <c r="C1946" s="15" t="s">
        <v>19</v>
      </c>
      <c r="D1946" s="3" t="n">
        <v>0.8125</v>
      </c>
      <c r="E1946" s="3" t="n">
        <v>0.892361111111111</v>
      </c>
      <c r="G1946" s="1" t="s">
        <v>431</v>
      </c>
      <c r="H1946" s="15" t="s">
        <v>114</v>
      </c>
      <c r="I1946" s="4" t="n">
        <v>2101</v>
      </c>
      <c r="J1946" s="4" t="n">
        <v>59100</v>
      </c>
      <c r="K1946" s="5" t="n">
        <v>28.1294621608758</v>
      </c>
    </row>
    <row r="1947" customFormat="false" ht="13.5" hidden="false" customHeight="false" outlineLevel="0" collapsed="false">
      <c r="A1947" s="2" t="n">
        <v>1341</v>
      </c>
      <c r="B1947" s="15" t="s">
        <v>42</v>
      </c>
      <c r="C1947" s="15" t="s">
        <v>19</v>
      </c>
      <c r="D1947" s="3" t="n">
        <v>0.8125</v>
      </c>
      <c r="E1947" s="3" t="n">
        <v>0.892361111111111</v>
      </c>
      <c r="G1947" s="1" t="s">
        <v>431</v>
      </c>
      <c r="H1947" s="15" t="s">
        <v>96</v>
      </c>
      <c r="I1947" s="4" t="n">
        <v>1817</v>
      </c>
      <c r="J1947" s="4" t="n">
        <v>43000</v>
      </c>
      <c r="K1947" s="5" t="n">
        <v>23.6653824986241</v>
      </c>
    </row>
    <row r="1948" customFormat="false" ht="13.5" hidden="false" customHeight="false" outlineLevel="0" collapsed="false">
      <c r="A1948" s="2" t="n">
        <v>1342</v>
      </c>
      <c r="B1948" s="15" t="s">
        <v>42</v>
      </c>
      <c r="C1948" s="15" t="s">
        <v>19</v>
      </c>
      <c r="D1948" s="3" t="n">
        <v>0.822916666666667</v>
      </c>
      <c r="E1948" s="3" t="n">
        <v>0.90625</v>
      </c>
      <c r="G1948" s="1" t="s">
        <v>432</v>
      </c>
      <c r="H1948" s="15" t="s">
        <v>109</v>
      </c>
      <c r="I1948" s="4" t="n">
        <v>1534</v>
      </c>
      <c r="J1948" s="4" t="n">
        <v>44300</v>
      </c>
      <c r="K1948" s="5" t="n">
        <v>28.8787483702738</v>
      </c>
    </row>
    <row r="1949" customFormat="false" ht="13.5" hidden="false" customHeight="false" outlineLevel="0" collapsed="false">
      <c r="A1949" s="2" t="n">
        <v>1343</v>
      </c>
      <c r="B1949" s="15" t="s">
        <v>42</v>
      </c>
      <c r="C1949" s="15" t="s">
        <v>19</v>
      </c>
      <c r="D1949" s="3" t="n">
        <v>0.822916666666667</v>
      </c>
      <c r="E1949" s="3" t="n">
        <v>0.90625</v>
      </c>
      <c r="G1949" s="1" t="s">
        <v>432</v>
      </c>
      <c r="H1949" s="15" t="s">
        <v>131</v>
      </c>
      <c r="I1949" s="4" t="n">
        <v>1250</v>
      </c>
      <c r="J1949" s="4" t="n">
        <v>28700</v>
      </c>
      <c r="K1949" s="5" t="n">
        <v>22.96</v>
      </c>
    </row>
    <row r="1950" customFormat="false" ht="13.5" hidden="false" customHeight="false" outlineLevel="0" collapsed="false">
      <c r="A1950" s="2" t="n">
        <v>1344</v>
      </c>
      <c r="B1950" s="15" t="s">
        <v>42</v>
      </c>
      <c r="C1950" s="15" t="s">
        <v>19</v>
      </c>
      <c r="D1950" s="3" t="n">
        <v>0.822916666666667</v>
      </c>
      <c r="E1950" s="3" t="n">
        <v>0.90625</v>
      </c>
      <c r="G1950" s="1" t="s">
        <v>432</v>
      </c>
      <c r="H1950" s="15" t="s">
        <v>144</v>
      </c>
      <c r="I1950" s="4" t="n">
        <v>1250</v>
      </c>
      <c r="J1950" s="4" t="n">
        <v>31000</v>
      </c>
      <c r="K1950" s="5" t="n">
        <v>24.8</v>
      </c>
    </row>
    <row r="1951" customFormat="false" ht="13.5" hidden="false" customHeight="false" outlineLevel="0" collapsed="false">
      <c r="A1951" s="2" t="n">
        <v>1345</v>
      </c>
      <c r="B1951" s="15" t="s">
        <v>42</v>
      </c>
      <c r="C1951" s="15" t="s">
        <v>19</v>
      </c>
      <c r="D1951" s="3" t="n">
        <v>0.822916666666667</v>
      </c>
      <c r="E1951" s="3" t="n">
        <v>0.90625</v>
      </c>
      <c r="G1951" s="1" t="s">
        <v>432</v>
      </c>
      <c r="H1951" s="15" t="s">
        <v>22</v>
      </c>
      <c r="I1951" s="4" t="n">
        <v>850</v>
      </c>
      <c r="J1951" s="4" t="n">
        <v>11900</v>
      </c>
      <c r="K1951" s="5" t="n">
        <v>14</v>
      </c>
    </row>
    <row r="1952" customFormat="false" ht="13.5" hidden="false" customHeight="false" outlineLevel="0" collapsed="false">
      <c r="A1952" s="2" t="n">
        <v>1346</v>
      </c>
      <c r="B1952" s="15" t="s">
        <v>42</v>
      </c>
      <c r="C1952" s="15" t="s">
        <v>19</v>
      </c>
      <c r="D1952" s="3" t="n">
        <v>0.822916666666667</v>
      </c>
      <c r="E1952" s="3" t="n">
        <v>0.90625</v>
      </c>
      <c r="G1952" s="1" t="s">
        <v>432</v>
      </c>
      <c r="H1952" s="15" t="s">
        <v>338</v>
      </c>
      <c r="I1952" s="4" t="n">
        <v>850</v>
      </c>
      <c r="J1952" s="4" t="n">
        <v>12900</v>
      </c>
      <c r="K1952" s="5" t="n">
        <v>15.1764705882353</v>
      </c>
    </row>
    <row r="1953" customFormat="false" ht="13.5" hidden="false" customHeight="false" outlineLevel="0" collapsed="false">
      <c r="A1953" s="2" t="n">
        <v>1347</v>
      </c>
      <c r="B1953" s="15" t="s">
        <v>42</v>
      </c>
      <c r="C1953" s="15" t="s">
        <v>19</v>
      </c>
      <c r="D1953" s="3" t="n">
        <v>0.822916666666667</v>
      </c>
      <c r="E1953" s="3" t="n">
        <v>0.90625</v>
      </c>
      <c r="G1953" s="1" t="s">
        <v>432</v>
      </c>
      <c r="H1953" s="15" t="s">
        <v>339</v>
      </c>
      <c r="I1953" s="4" t="n">
        <v>850</v>
      </c>
      <c r="J1953" s="4" t="n">
        <v>22900</v>
      </c>
      <c r="K1953" s="5" t="n">
        <v>26.9411764705882</v>
      </c>
    </row>
    <row r="1954" customFormat="false" ht="13.5" hidden="false" customHeight="false" outlineLevel="0" collapsed="false">
      <c r="A1954" s="2" t="n">
        <v>1348</v>
      </c>
      <c r="B1954" s="15" t="s">
        <v>42</v>
      </c>
      <c r="C1954" s="15" t="s">
        <v>19</v>
      </c>
      <c r="D1954" s="3" t="n">
        <v>0.822916666666667</v>
      </c>
      <c r="E1954" s="3" t="n">
        <v>0.90625</v>
      </c>
      <c r="G1954" s="1" t="s">
        <v>432</v>
      </c>
      <c r="H1954" s="15" t="s">
        <v>340</v>
      </c>
      <c r="I1954" s="4" t="n">
        <v>850</v>
      </c>
      <c r="J1954" s="4" t="n">
        <v>26300</v>
      </c>
      <c r="K1954" s="5" t="n">
        <v>30.9411764705882</v>
      </c>
    </row>
    <row r="1955" customFormat="false" ht="13.5" hidden="false" customHeight="false" outlineLevel="0" collapsed="false">
      <c r="A1955" s="2" t="n">
        <v>1349</v>
      </c>
      <c r="B1955" s="15" t="s">
        <v>42</v>
      </c>
      <c r="C1955" s="15" t="s">
        <v>19</v>
      </c>
      <c r="D1955" s="3" t="n">
        <v>0.822916666666667</v>
      </c>
      <c r="E1955" s="3" t="n">
        <v>0.90625</v>
      </c>
      <c r="G1955" s="1" t="s">
        <v>432</v>
      </c>
      <c r="H1955" s="15" t="s">
        <v>114</v>
      </c>
      <c r="I1955" s="4" t="n">
        <v>2101</v>
      </c>
      <c r="J1955" s="4" t="n">
        <v>59100</v>
      </c>
      <c r="K1955" s="5" t="n">
        <v>28.1294621608758</v>
      </c>
    </row>
    <row r="1956" customFormat="false" ht="13.5" hidden="false" customHeight="false" outlineLevel="0" collapsed="false">
      <c r="A1956" s="2" t="n">
        <v>1350</v>
      </c>
      <c r="B1956" s="15" t="s">
        <v>42</v>
      </c>
      <c r="C1956" s="15" t="s">
        <v>19</v>
      </c>
      <c r="D1956" s="3" t="n">
        <v>0.822916666666667</v>
      </c>
      <c r="E1956" s="3" t="n">
        <v>0.90625</v>
      </c>
      <c r="G1956" s="1" t="s">
        <v>432</v>
      </c>
      <c r="H1956" s="15" t="s">
        <v>96</v>
      </c>
      <c r="I1956" s="4" t="n">
        <v>1817</v>
      </c>
      <c r="J1956" s="4" t="n">
        <v>43000</v>
      </c>
      <c r="K1956" s="5" t="n">
        <v>23.6653824986241</v>
      </c>
    </row>
    <row r="1957" customFormat="false" ht="13.5" hidden="false" customHeight="false" outlineLevel="0" collapsed="false">
      <c r="A1957" s="2" t="n">
        <v>1351</v>
      </c>
      <c r="B1957" s="15" t="s">
        <v>42</v>
      </c>
      <c r="C1957" s="15" t="s">
        <v>19</v>
      </c>
      <c r="D1957" s="3" t="n">
        <v>0.833333333333333</v>
      </c>
      <c r="E1957" s="3" t="n">
        <v>0.913194444444445</v>
      </c>
      <c r="G1957" s="1" t="s">
        <v>433</v>
      </c>
      <c r="H1957" s="15" t="s">
        <v>109</v>
      </c>
      <c r="I1957" s="4" t="n">
        <v>1534</v>
      </c>
      <c r="J1957" s="4" t="n">
        <v>44300</v>
      </c>
      <c r="K1957" s="5" t="n">
        <v>28.8787483702738</v>
      </c>
    </row>
    <row r="1958" customFormat="false" ht="13.5" hidden="false" customHeight="false" outlineLevel="0" collapsed="false">
      <c r="A1958" s="2" t="n">
        <v>1352</v>
      </c>
      <c r="B1958" s="15" t="s">
        <v>42</v>
      </c>
      <c r="C1958" s="15" t="s">
        <v>19</v>
      </c>
      <c r="D1958" s="3" t="n">
        <v>0.833333333333333</v>
      </c>
      <c r="E1958" s="3" t="n">
        <v>0.913194444444445</v>
      </c>
      <c r="G1958" s="1" t="s">
        <v>433</v>
      </c>
      <c r="H1958" s="15" t="s">
        <v>131</v>
      </c>
      <c r="I1958" s="4" t="n">
        <v>1250</v>
      </c>
      <c r="J1958" s="4" t="n">
        <v>28700</v>
      </c>
      <c r="K1958" s="5" t="n">
        <v>22.96</v>
      </c>
    </row>
    <row r="1959" customFormat="false" ht="13.5" hidden="false" customHeight="false" outlineLevel="0" collapsed="false">
      <c r="A1959" s="2" t="n">
        <v>1353</v>
      </c>
      <c r="B1959" s="15" t="s">
        <v>42</v>
      </c>
      <c r="C1959" s="15" t="s">
        <v>19</v>
      </c>
      <c r="D1959" s="3" t="n">
        <v>0.833333333333333</v>
      </c>
      <c r="E1959" s="3" t="n">
        <v>0.913194444444445</v>
      </c>
      <c r="G1959" s="1" t="s">
        <v>433</v>
      </c>
      <c r="H1959" s="15" t="s">
        <v>144</v>
      </c>
      <c r="I1959" s="4" t="n">
        <v>1250</v>
      </c>
      <c r="J1959" s="4" t="n">
        <v>31000</v>
      </c>
      <c r="K1959" s="5" t="n">
        <v>24.8</v>
      </c>
    </row>
    <row r="1960" customFormat="false" ht="13.5" hidden="false" customHeight="false" outlineLevel="0" collapsed="false">
      <c r="A1960" s="2" t="n">
        <v>1354</v>
      </c>
      <c r="B1960" s="15" t="s">
        <v>42</v>
      </c>
      <c r="C1960" s="15" t="s">
        <v>19</v>
      </c>
      <c r="D1960" s="3" t="n">
        <v>0.833333333333333</v>
      </c>
      <c r="E1960" s="3" t="n">
        <v>0.913194444444445</v>
      </c>
      <c r="G1960" s="1" t="s">
        <v>433</v>
      </c>
      <c r="H1960" s="15" t="s">
        <v>22</v>
      </c>
      <c r="I1960" s="4" t="n">
        <v>850</v>
      </c>
      <c r="J1960" s="4" t="n">
        <v>11900</v>
      </c>
      <c r="K1960" s="5" t="n">
        <v>14</v>
      </c>
    </row>
    <row r="1961" customFormat="false" ht="13.5" hidden="false" customHeight="false" outlineLevel="0" collapsed="false">
      <c r="A1961" s="2" t="n">
        <v>1355</v>
      </c>
      <c r="B1961" s="15" t="s">
        <v>42</v>
      </c>
      <c r="C1961" s="15" t="s">
        <v>19</v>
      </c>
      <c r="D1961" s="3" t="n">
        <v>0.833333333333333</v>
      </c>
      <c r="E1961" s="3" t="n">
        <v>0.913194444444445</v>
      </c>
      <c r="G1961" s="1" t="s">
        <v>433</v>
      </c>
      <c r="H1961" s="15" t="s">
        <v>338</v>
      </c>
      <c r="I1961" s="4" t="n">
        <v>850</v>
      </c>
      <c r="J1961" s="4" t="n">
        <v>12900</v>
      </c>
      <c r="K1961" s="5" t="n">
        <v>15.1764705882353</v>
      </c>
    </row>
    <row r="1962" customFormat="false" ht="13.5" hidden="false" customHeight="false" outlineLevel="0" collapsed="false">
      <c r="A1962" s="2" t="n">
        <v>1356</v>
      </c>
      <c r="B1962" s="15" t="s">
        <v>42</v>
      </c>
      <c r="C1962" s="15" t="s">
        <v>19</v>
      </c>
      <c r="D1962" s="3" t="n">
        <v>0.833333333333333</v>
      </c>
      <c r="E1962" s="3" t="n">
        <v>0.913194444444445</v>
      </c>
      <c r="G1962" s="1" t="s">
        <v>433</v>
      </c>
      <c r="H1962" s="15" t="s">
        <v>339</v>
      </c>
      <c r="I1962" s="4" t="n">
        <v>850</v>
      </c>
      <c r="J1962" s="4" t="n">
        <v>22900</v>
      </c>
      <c r="K1962" s="5" t="n">
        <v>26.9411764705882</v>
      </c>
    </row>
    <row r="1963" customFormat="false" ht="13.5" hidden="false" customHeight="false" outlineLevel="0" collapsed="false">
      <c r="A1963" s="2" t="n">
        <v>1357</v>
      </c>
      <c r="B1963" s="15" t="s">
        <v>42</v>
      </c>
      <c r="C1963" s="15" t="s">
        <v>19</v>
      </c>
      <c r="D1963" s="3" t="n">
        <v>0.833333333333333</v>
      </c>
      <c r="E1963" s="3" t="n">
        <v>0.913194444444445</v>
      </c>
      <c r="G1963" s="1" t="s">
        <v>433</v>
      </c>
      <c r="H1963" s="15" t="s">
        <v>340</v>
      </c>
      <c r="I1963" s="4" t="n">
        <v>850</v>
      </c>
      <c r="J1963" s="4" t="n">
        <v>26300</v>
      </c>
      <c r="K1963" s="5" t="n">
        <v>30.9411764705882</v>
      </c>
    </row>
    <row r="1964" customFormat="false" ht="13.5" hidden="false" customHeight="false" outlineLevel="0" collapsed="false">
      <c r="A1964" s="2" t="n">
        <v>1834</v>
      </c>
      <c r="B1964" s="15" t="s">
        <v>129</v>
      </c>
      <c r="C1964" s="15" t="s">
        <v>19</v>
      </c>
      <c r="D1964" s="3" t="n">
        <v>0.333333333333333</v>
      </c>
      <c r="E1964" s="3" t="n">
        <v>0.392361111111111</v>
      </c>
      <c r="G1964" s="1" t="s">
        <v>434</v>
      </c>
      <c r="H1964" s="15" t="s">
        <v>109</v>
      </c>
      <c r="I1964" s="4" t="n">
        <v>1148</v>
      </c>
      <c r="J1964" s="4" t="n">
        <v>31350</v>
      </c>
      <c r="K1964" s="5" t="n">
        <v>27.308362369338</v>
      </c>
    </row>
    <row r="1965" customFormat="false" ht="13.5" hidden="false" customHeight="false" outlineLevel="0" collapsed="false">
      <c r="A1965" s="2" t="n">
        <v>1835</v>
      </c>
      <c r="B1965" s="15" t="s">
        <v>129</v>
      </c>
      <c r="C1965" s="15" t="s">
        <v>19</v>
      </c>
      <c r="D1965" s="3" t="n">
        <v>0.333333333333333</v>
      </c>
      <c r="E1965" s="3" t="n">
        <v>0.392361111111111</v>
      </c>
      <c r="G1965" s="1" t="s">
        <v>434</v>
      </c>
      <c r="H1965" s="15" t="s">
        <v>131</v>
      </c>
      <c r="I1965" s="4" t="n">
        <v>961</v>
      </c>
      <c r="J1965" s="4" t="n">
        <v>16950</v>
      </c>
      <c r="K1965" s="5" t="n">
        <v>17.6378772112383</v>
      </c>
    </row>
    <row r="1966" customFormat="false" ht="13.5" hidden="false" customHeight="false" outlineLevel="0" collapsed="false">
      <c r="A1966" s="2" t="n">
        <v>1836</v>
      </c>
      <c r="B1966" s="15" t="s">
        <v>129</v>
      </c>
      <c r="C1966" s="15" t="s">
        <v>19</v>
      </c>
      <c r="D1966" s="3" t="n">
        <v>0.333333333333333</v>
      </c>
      <c r="E1966" s="3" t="n">
        <v>0.392361111111111</v>
      </c>
      <c r="G1966" s="1" t="s">
        <v>434</v>
      </c>
      <c r="H1966" s="15" t="s">
        <v>144</v>
      </c>
      <c r="I1966" s="4" t="n">
        <v>961</v>
      </c>
      <c r="J1966" s="4" t="n">
        <v>17950</v>
      </c>
      <c r="K1966" s="5" t="n">
        <v>18.678459937565</v>
      </c>
    </row>
    <row r="1967" customFormat="false" ht="13.5" hidden="false" customHeight="false" outlineLevel="0" collapsed="false">
      <c r="A1967" s="2" t="n">
        <v>1837</v>
      </c>
      <c r="B1967" s="15" t="s">
        <v>129</v>
      </c>
      <c r="C1967" s="15" t="s">
        <v>19</v>
      </c>
      <c r="D1967" s="3" t="n">
        <v>0.333333333333333</v>
      </c>
      <c r="E1967" s="3" t="n">
        <v>0.392361111111111</v>
      </c>
      <c r="G1967" s="1" t="s">
        <v>434</v>
      </c>
      <c r="H1967" s="15" t="s">
        <v>22</v>
      </c>
      <c r="I1967" s="4" t="n">
        <v>561</v>
      </c>
      <c r="J1967" s="4" t="n">
        <v>13750</v>
      </c>
      <c r="K1967" s="5" t="n">
        <v>24.5098039215686</v>
      </c>
    </row>
    <row r="1968" customFormat="false" ht="13.5" hidden="false" customHeight="false" outlineLevel="0" collapsed="false">
      <c r="A1968" s="2" t="n">
        <v>1838</v>
      </c>
      <c r="B1968" s="15" t="s">
        <v>129</v>
      </c>
      <c r="C1968" s="15" t="s">
        <v>19</v>
      </c>
      <c r="D1968" s="3" t="n">
        <v>0.333333333333333</v>
      </c>
      <c r="E1968" s="3" t="n">
        <v>0.392361111111111</v>
      </c>
      <c r="G1968" s="1" t="s">
        <v>434</v>
      </c>
      <c r="H1968" s="15" t="s">
        <v>338</v>
      </c>
      <c r="I1968" s="4" t="n">
        <v>561</v>
      </c>
      <c r="J1968" s="4" t="n">
        <v>14450</v>
      </c>
      <c r="K1968" s="5" t="n">
        <v>25.7575757575758</v>
      </c>
    </row>
    <row r="1969" customFormat="false" ht="13.5" hidden="false" customHeight="false" outlineLevel="0" collapsed="false">
      <c r="A1969" s="2" t="n">
        <v>1839</v>
      </c>
      <c r="B1969" s="15" t="s">
        <v>129</v>
      </c>
      <c r="C1969" s="15" t="s">
        <v>19</v>
      </c>
      <c r="D1969" s="3" t="n">
        <v>0.333333333333333</v>
      </c>
      <c r="E1969" s="3" t="n">
        <v>0.392361111111111</v>
      </c>
      <c r="G1969" s="1" t="s">
        <v>434</v>
      </c>
      <c r="H1969" s="15" t="s">
        <v>339</v>
      </c>
      <c r="I1969" s="4" t="n">
        <v>561</v>
      </c>
      <c r="J1969" s="4" t="n">
        <v>15550</v>
      </c>
      <c r="K1969" s="5" t="n">
        <v>27.7183600713012</v>
      </c>
    </row>
    <row r="1970" customFormat="false" ht="13.5" hidden="false" customHeight="false" outlineLevel="0" collapsed="false">
      <c r="A1970" s="2" t="n">
        <v>1840</v>
      </c>
      <c r="B1970" s="15" t="s">
        <v>129</v>
      </c>
      <c r="C1970" s="15" t="s">
        <v>19</v>
      </c>
      <c r="D1970" s="3" t="n">
        <v>0.333333333333333</v>
      </c>
      <c r="E1970" s="3" t="n">
        <v>0.392361111111111</v>
      </c>
      <c r="G1970" s="1" t="s">
        <v>434</v>
      </c>
      <c r="H1970" s="15" t="s">
        <v>340</v>
      </c>
      <c r="I1970" s="4" t="n">
        <v>561</v>
      </c>
      <c r="J1970" s="4" t="n">
        <v>16050</v>
      </c>
      <c r="K1970" s="5" t="n">
        <v>28.6096256684492</v>
      </c>
    </row>
    <row r="1971" customFormat="false" ht="13.5" hidden="false" customHeight="false" outlineLevel="0" collapsed="false">
      <c r="A1971" s="2" t="n">
        <v>1841</v>
      </c>
      <c r="B1971" s="15" t="s">
        <v>129</v>
      </c>
      <c r="C1971" s="15" t="s">
        <v>19</v>
      </c>
      <c r="D1971" s="3" t="n">
        <v>0.395833333333333</v>
      </c>
      <c r="E1971" s="3" t="n">
        <v>0.454861111111111</v>
      </c>
      <c r="G1971" s="1" t="s">
        <v>435</v>
      </c>
      <c r="H1971" s="15" t="s">
        <v>109</v>
      </c>
      <c r="I1971" s="4" t="n">
        <v>1148</v>
      </c>
      <c r="J1971" s="4" t="n">
        <v>31350</v>
      </c>
      <c r="K1971" s="5" t="n">
        <v>27.308362369338</v>
      </c>
    </row>
    <row r="1972" customFormat="false" ht="13.5" hidden="false" customHeight="false" outlineLevel="0" collapsed="false">
      <c r="A1972" s="2" t="n">
        <v>1842</v>
      </c>
      <c r="B1972" s="15" t="s">
        <v>129</v>
      </c>
      <c r="C1972" s="15" t="s">
        <v>19</v>
      </c>
      <c r="D1972" s="3" t="n">
        <v>0.395833333333333</v>
      </c>
      <c r="E1972" s="3" t="n">
        <v>0.454861111111111</v>
      </c>
      <c r="G1972" s="1" t="s">
        <v>435</v>
      </c>
      <c r="H1972" s="15" t="s">
        <v>131</v>
      </c>
      <c r="I1972" s="4" t="n">
        <v>961</v>
      </c>
      <c r="J1972" s="4" t="n">
        <v>16950</v>
      </c>
      <c r="K1972" s="5" t="n">
        <v>17.6378772112383</v>
      </c>
    </row>
    <row r="1973" customFormat="false" ht="13.5" hidden="false" customHeight="false" outlineLevel="0" collapsed="false">
      <c r="A1973" s="2" t="n">
        <v>1843</v>
      </c>
      <c r="B1973" s="15" t="s">
        <v>129</v>
      </c>
      <c r="C1973" s="15" t="s">
        <v>19</v>
      </c>
      <c r="D1973" s="3" t="n">
        <v>0.395833333333333</v>
      </c>
      <c r="E1973" s="3" t="n">
        <v>0.454861111111111</v>
      </c>
      <c r="G1973" s="1" t="s">
        <v>435</v>
      </c>
      <c r="H1973" s="15" t="s">
        <v>144</v>
      </c>
      <c r="I1973" s="4" t="n">
        <v>961</v>
      </c>
      <c r="J1973" s="4" t="n">
        <v>17950</v>
      </c>
      <c r="K1973" s="5" t="n">
        <v>18.678459937565</v>
      </c>
    </row>
    <row r="1974" customFormat="false" ht="13.5" hidden="false" customHeight="false" outlineLevel="0" collapsed="false">
      <c r="A1974" s="2" t="n">
        <v>1844</v>
      </c>
      <c r="B1974" s="15" t="s">
        <v>129</v>
      </c>
      <c r="C1974" s="15" t="s">
        <v>19</v>
      </c>
      <c r="D1974" s="3" t="n">
        <v>0.395833333333333</v>
      </c>
      <c r="E1974" s="3" t="n">
        <v>0.454861111111111</v>
      </c>
      <c r="G1974" s="1" t="s">
        <v>435</v>
      </c>
      <c r="H1974" s="15" t="s">
        <v>22</v>
      </c>
      <c r="I1974" s="4" t="n">
        <v>561</v>
      </c>
      <c r="J1974" s="4" t="n">
        <v>13750</v>
      </c>
      <c r="K1974" s="5" t="n">
        <v>24.5098039215686</v>
      </c>
    </row>
    <row r="1975" customFormat="false" ht="13.5" hidden="false" customHeight="false" outlineLevel="0" collapsed="false">
      <c r="A1975" s="2" t="n">
        <v>1845</v>
      </c>
      <c r="B1975" s="15" t="s">
        <v>129</v>
      </c>
      <c r="C1975" s="15" t="s">
        <v>19</v>
      </c>
      <c r="D1975" s="3" t="n">
        <v>0.395833333333333</v>
      </c>
      <c r="E1975" s="3" t="n">
        <v>0.454861111111111</v>
      </c>
      <c r="G1975" s="1" t="s">
        <v>435</v>
      </c>
      <c r="H1975" s="15" t="s">
        <v>338</v>
      </c>
      <c r="I1975" s="4" t="n">
        <v>561</v>
      </c>
      <c r="J1975" s="4" t="n">
        <v>14450</v>
      </c>
      <c r="K1975" s="5" t="n">
        <v>25.7575757575758</v>
      </c>
    </row>
    <row r="1976" customFormat="false" ht="13.5" hidden="false" customHeight="false" outlineLevel="0" collapsed="false">
      <c r="A1976" s="2" t="n">
        <v>1846</v>
      </c>
      <c r="B1976" s="15" t="s">
        <v>129</v>
      </c>
      <c r="C1976" s="15" t="s">
        <v>19</v>
      </c>
      <c r="D1976" s="3" t="n">
        <v>0.395833333333333</v>
      </c>
      <c r="E1976" s="3" t="n">
        <v>0.454861111111111</v>
      </c>
      <c r="G1976" s="1" t="s">
        <v>435</v>
      </c>
      <c r="H1976" s="15" t="s">
        <v>339</v>
      </c>
      <c r="I1976" s="4" t="n">
        <v>561</v>
      </c>
      <c r="J1976" s="4" t="n">
        <v>15550</v>
      </c>
      <c r="K1976" s="5" t="n">
        <v>27.7183600713012</v>
      </c>
    </row>
    <row r="1977" customFormat="false" ht="13.5" hidden="false" customHeight="false" outlineLevel="0" collapsed="false">
      <c r="A1977" s="2" t="n">
        <v>1847</v>
      </c>
      <c r="B1977" s="15" t="s">
        <v>129</v>
      </c>
      <c r="C1977" s="15" t="s">
        <v>19</v>
      </c>
      <c r="D1977" s="3" t="n">
        <v>0.395833333333333</v>
      </c>
      <c r="E1977" s="3" t="n">
        <v>0.454861111111111</v>
      </c>
      <c r="G1977" s="1" t="s">
        <v>435</v>
      </c>
      <c r="H1977" s="15" t="s">
        <v>340</v>
      </c>
      <c r="I1977" s="4" t="n">
        <v>561</v>
      </c>
      <c r="J1977" s="4" t="n">
        <v>16050</v>
      </c>
      <c r="K1977" s="5" t="n">
        <v>28.6096256684492</v>
      </c>
    </row>
    <row r="1978" customFormat="false" ht="13.5" hidden="false" customHeight="false" outlineLevel="0" collapsed="false">
      <c r="A1978" s="2" t="n">
        <v>1848</v>
      </c>
      <c r="B1978" s="15" t="s">
        <v>129</v>
      </c>
      <c r="C1978" s="15" t="s">
        <v>19</v>
      </c>
      <c r="D1978" s="3" t="n">
        <v>0.506944444444444</v>
      </c>
      <c r="E1978" s="3" t="n">
        <v>0.565972222222222</v>
      </c>
      <c r="G1978" s="1" t="s">
        <v>436</v>
      </c>
      <c r="H1978" s="15" t="s">
        <v>109</v>
      </c>
      <c r="I1978" s="4" t="n">
        <v>1148</v>
      </c>
      <c r="J1978" s="4" t="n">
        <v>31350</v>
      </c>
      <c r="K1978" s="5" t="n">
        <v>27.308362369338</v>
      </c>
    </row>
    <row r="1979" customFormat="false" ht="13.5" hidden="false" customHeight="false" outlineLevel="0" collapsed="false">
      <c r="A1979" s="2" t="n">
        <v>1849</v>
      </c>
      <c r="B1979" s="15" t="s">
        <v>129</v>
      </c>
      <c r="C1979" s="15" t="s">
        <v>19</v>
      </c>
      <c r="D1979" s="3" t="n">
        <v>0.506944444444444</v>
      </c>
      <c r="E1979" s="3" t="n">
        <v>0.565972222222222</v>
      </c>
      <c r="G1979" s="1" t="s">
        <v>436</v>
      </c>
      <c r="H1979" s="15" t="s">
        <v>131</v>
      </c>
      <c r="I1979" s="4" t="n">
        <v>961</v>
      </c>
      <c r="J1979" s="4" t="n">
        <v>17550</v>
      </c>
      <c r="K1979" s="5" t="n">
        <v>18.2622268470343</v>
      </c>
    </row>
    <row r="1980" customFormat="false" ht="13.5" hidden="false" customHeight="false" outlineLevel="0" collapsed="false">
      <c r="A1980" s="2" t="n">
        <v>1850</v>
      </c>
      <c r="B1980" s="15" t="s">
        <v>129</v>
      </c>
      <c r="C1980" s="15" t="s">
        <v>19</v>
      </c>
      <c r="D1980" s="3" t="n">
        <v>0.506944444444444</v>
      </c>
      <c r="E1980" s="3" t="n">
        <v>0.565972222222222</v>
      </c>
      <c r="G1980" s="1" t="s">
        <v>436</v>
      </c>
      <c r="H1980" s="15" t="s">
        <v>144</v>
      </c>
      <c r="I1980" s="4" t="n">
        <v>961</v>
      </c>
      <c r="J1980" s="4" t="n">
        <v>17750</v>
      </c>
      <c r="K1980" s="5" t="n">
        <v>18.4703433922997</v>
      </c>
    </row>
    <row r="1981" customFormat="false" ht="13.5" hidden="false" customHeight="false" outlineLevel="0" collapsed="false">
      <c r="A1981" s="2" t="n">
        <v>1851</v>
      </c>
      <c r="B1981" s="15" t="s">
        <v>129</v>
      </c>
      <c r="C1981" s="15" t="s">
        <v>19</v>
      </c>
      <c r="D1981" s="3" t="n">
        <v>0.506944444444444</v>
      </c>
      <c r="E1981" s="3" t="n">
        <v>0.565972222222222</v>
      </c>
      <c r="G1981" s="1" t="s">
        <v>436</v>
      </c>
      <c r="H1981" s="15" t="s">
        <v>22</v>
      </c>
      <c r="I1981" s="4" t="n">
        <v>561</v>
      </c>
      <c r="J1981" s="4" t="n">
        <v>13950</v>
      </c>
      <c r="K1981" s="5" t="n">
        <v>24.8663101604278</v>
      </c>
    </row>
    <row r="1982" customFormat="false" ht="13.5" hidden="false" customHeight="false" outlineLevel="0" collapsed="false">
      <c r="A1982" s="2" t="n">
        <v>1852</v>
      </c>
      <c r="B1982" s="15" t="s">
        <v>129</v>
      </c>
      <c r="C1982" s="15" t="s">
        <v>19</v>
      </c>
      <c r="D1982" s="3" t="n">
        <v>0.506944444444444</v>
      </c>
      <c r="E1982" s="3" t="n">
        <v>0.565972222222222</v>
      </c>
      <c r="G1982" s="1" t="s">
        <v>436</v>
      </c>
      <c r="H1982" s="15" t="s">
        <v>338</v>
      </c>
      <c r="I1982" s="4" t="n">
        <v>561</v>
      </c>
      <c r="J1982" s="4" t="n">
        <v>14750</v>
      </c>
      <c r="K1982" s="5" t="n">
        <v>26.2923351158645</v>
      </c>
    </row>
    <row r="1983" customFormat="false" ht="13.5" hidden="false" customHeight="false" outlineLevel="0" collapsed="false">
      <c r="A1983" s="2" t="n">
        <v>1853</v>
      </c>
      <c r="B1983" s="15" t="s">
        <v>129</v>
      </c>
      <c r="C1983" s="15" t="s">
        <v>19</v>
      </c>
      <c r="D1983" s="3" t="n">
        <v>0.506944444444444</v>
      </c>
      <c r="E1983" s="3" t="n">
        <v>0.565972222222222</v>
      </c>
      <c r="G1983" s="1" t="s">
        <v>436</v>
      </c>
      <c r="H1983" s="15" t="s">
        <v>339</v>
      </c>
      <c r="I1983" s="4" t="n">
        <v>561</v>
      </c>
      <c r="J1983" s="4" t="n">
        <v>15950</v>
      </c>
      <c r="K1983" s="5" t="n">
        <v>28.4313725490196</v>
      </c>
    </row>
    <row r="1984" customFormat="false" ht="13.5" hidden="false" customHeight="false" outlineLevel="0" collapsed="false">
      <c r="A1984" s="2" t="n">
        <v>1854</v>
      </c>
      <c r="B1984" s="15" t="s">
        <v>129</v>
      </c>
      <c r="C1984" s="15" t="s">
        <v>19</v>
      </c>
      <c r="D1984" s="3" t="n">
        <v>0.506944444444444</v>
      </c>
      <c r="E1984" s="3" t="n">
        <v>0.565972222222222</v>
      </c>
      <c r="G1984" s="1" t="s">
        <v>436</v>
      </c>
      <c r="H1984" s="15" t="s">
        <v>340</v>
      </c>
      <c r="I1984" s="4" t="n">
        <v>561</v>
      </c>
      <c r="J1984" s="4" t="n">
        <v>16450</v>
      </c>
      <c r="K1984" s="5" t="n">
        <v>29.3226381461676</v>
      </c>
    </row>
    <row r="1985" customFormat="false" ht="13.5" hidden="false" customHeight="false" outlineLevel="0" collapsed="false">
      <c r="A1985" s="2" t="n">
        <v>1855</v>
      </c>
      <c r="B1985" s="15" t="s">
        <v>129</v>
      </c>
      <c r="C1985" s="15" t="s">
        <v>19</v>
      </c>
      <c r="D1985" s="3" t="n">
        <v>0.569444444444444</v>
      </c>
      <c r="E1985" s="3" t="n">
        <v>0.628472222222222</v>
      </c>
      <c r="G1985" s="1" t="s">
        <v>437</v>
      </c>
      <c r="H1985" s="15" t="s">
        <v>109</v>
      </c>
      <c r="I1985" s="4" t="n">
        <v>1148</v>
      </c>
      <c r="J1985" s="4" t="n">
        <v>31350</v>
      </c>
      <c r="K1985" s="5" t="n">
        <v>27.308362369338</v>
      </c>
    </row>
    <row r="1986" customFormat="false" ht="13.5" hidden="false" customHeight="false" outlineLevel="0" collapsed="false">
      <c r="A1986" s="2" t="n">
        <v>1856</v>
      </c>
      <c r="B1986" s="15" t="s">
        <v>129</v>
      </c>
      <c r="C1986" s="15" t="s">
        <v>19</v>
      </c>
      <c r="D1986" s="3" t="n">
        <v>0.569444444444444</v>
      </c>
      <c r="E1986" s="3" t="n">
        <v>0.628472222222222</v>
      </c>
      <c r="G1986" s="1" t="s">
        <v>437</v>
      </c>
      <c r="H1986" s="15" t="s">
        <v>131</v>
      </c>
      <c r="I1986" s="4" t="n">
        <v>961</v>
      </c>
      <c r="J1986" s="4" t="n">
        <v>17550</v>
      </c>
      <c r="K1986" s="5" t="n">
        <v>18.2622268470343</v>
      </c>
    </row>
    <row r="1987" customFormat="false" ht="13.5" hidden="false" customHeight="false" outlineLevel="0" collapsed="false">
      <c r="A1987" s="2" t="n">
        <v>1857</v>
      </c>
      <c r="B1987" s="15" t="s">
        <v>129</v>
      </c>
      <c r="C1987" s="15" t="s">
        <v>19</v>
      </c>
      <c r="D1987" s="3" t="n">
        <v>0.569444444444444</v>
      </c>
      <c r="E1987" s="3" t="n">
        <v>0.628472222222222</v>
      </c>
      <c r="G1987" s="1" t="s">
        <v>437</v>
      </c>
      <c r="H1987" s="15" t="s">
        <v>144</v>
      </c>
      <c r="I1987" s="4" t="n">
        <v>961</v>
      </c>
      <c r="J1987" s="4" t="n">
        <v>17750</v>
      </c>
      <c r="K1987" s="5" t="n">
        <v>18.4703433922997</v>
      </c>
    </row>
    <row r="1988" customFormat="false" ht="13.5" hidden="false" customHeight="false" outlineLevel="0" collapsed="false">
      <c r="A1988" s="2" t="n">
        <v>1858</v>
      </c>
      <c r="B1988" s="15" t="s">
        <v>129</v>
      </c>
      <c r="C1988" s="15" t="s">
        <v>19</v>
      </c>
      <c r="D1988" s="3" t="n">
        <v>0.569444444444444</v>
      </c>
      <c r="E1988" s="3" t="n">
        <v>0.628472222222222</v>
      </c>
      <c r="G1988" s="1" t="s">
        <v>437</v>
      </c>
      <c r="H1988" s="15" t="s">
        <v>22</v>
      </c>
      <c r="I1988" s="4" t="n">
        <v>561</v>
      </c>
      <c r="J1988" s="4" t="n">
        <v>13950</v>
      </c>
      <c r="K1988" s="5" t="n">
        <v>24.8663101604278</v>
      </c>
    </row>
    <row r="1989" customFormat="false" ht="13.5" hidden="false" customHeight="false" outlineLevel="0" collapsed="false">
      <c r="A1989" s="2" t="n">
        <v>1859</v>
      </c>
      <c r="B1989" s="15" t="s">
        <v>129</v>
      </c>
      <c r="C1989" s="15" t="s">
        <v>19</v>
      </c>
      <c r="D1989" s="3" t="n">
        <v>0.569444444444444</v>
      </c>
      <c r="E1989" s="3" t="n">
        <v>0.628472222222222</v>
      </c>
      <c r="G1989" s="1" t="s">
        <v>437</v>
      </c>
      <c r="H1989" s="15" t="s">
        <v>338</v>
      </c>
      <c r="I1989" s="4" t="n">
        <v>561</v>
      </c>
      <c r="J1989" s="4" t="n">
        <v>14750</v>
      </c>
      <c r="K1989" s="5" t="n">
        <v>26.2923351158645</v>
      </c>
    </row>
    <row r="1990" customFormat="false" ht="13.5" hidden="false" customHeight="false" outlineLevel="0" collapsed="false">
      <c r="A1990" s="2" t="n">
        <v>1860</v>
      </c>
      <c r="B1990" s="15" t="s">
        <v>129</v>
      </c>
      <c r="C1990" s="15" t="s">
        <v>19</v>
      </c>
      <c r="D1990" s="3" t="n">
        <v>0.569444444444444</v>
      </c>
      <c r="E1990" s="3" t="n">
        <v>0.628472222222222</v>
      </c>
      <c r="G1990" s="1" t="s">
        <v>437</v>
      </c>
      <c r="H1990" s="15" t="s">
        <v>339</v>
      </c>
      <c r="I1990" s="4" t="n">
        <v>561</v>
      </c>
      <c r="J1990" s="4" t="n">
        <v>15950</v>
      </c>
      <c r="K1990" s="5" t="n">
        <v>28.4313725490196</v>
      </c>
    </row>
    <row r="1991" customFormat="false" ht="13.5" hidden="false" customHeight="false" outlineLevel="0" collapsed="false">
      <c r="A1991" s="2" t="n">
        <v>1861</v>
      </c>
      <c r="B1991" s="15" t="s">
        <v>129</v>
      </c>
      <c r="C1991" s="15" t="s">
        <v>19</v>
      </c>
      <c r="D1991" s="3" t="n">
        <v>0.569444444444444</v>
      </c>
      <c r="E1991" s="3" t="n">
        <v>0.628472222222222</v>
      </c>
      <c r="G1991" s="1" t="s">
        <v>437</v>
      </c>
      <c r="H1991" s="15" t="s">
        <v>340</v>
      </c>
      <c r="I1991" s="4" t="n">
        <v>561</v>
      </c>
      <c r="J1991" s="4" t="n">
        <v>16450</v>
      </c>
      <c r="K1991" s="5" t="n">
        <v>29.3226381461676</v>
      </c>
    </row>
    <row r="1992" customFormat="false" ht="13.5" hidden="false" customHeight="false" outlineLevel="0" collapsed="false">
      <c r="A1992" s="2" t="n">
        <v>1862</v>
      </c>
      <c r="B1992" s="15" t="s">
        <v>129</v>
      </c>
      <c r="C1992" s="15" t="s">
        <v>19</v>
      </c>
      <c r="D1992" s="3" t="n">
        <v>0.607638888888889</v>
      </c>
      <c r="E1992" s="3" t="n">
        <v>0.666666666666667</v>
      </c>
      <c r="G1992" s="1" t="s">
        <v>438</v>
      </c>
      <c r="H1992" s="15" t="s">
        <v>109</v>
      </c>
      <c r="I1992" s="4" t="n">
        <v>1148</v>
      </c>
      <c r="J1992" s="4" t="n">
        <v>31350</v>
      </c>
      <c r="K1992" s="5" t="n">
        <v>27.308362369338</v>
      </c>
    </row>
    <row r="1993" customFormat="false" ht="13.5" hidden="false" customHeight="false" outlineLevel="0" collapsed="false">
      <c r="A1993" s="2" t="n">
        <v>1863</v>
      </c>
      <c r="B1993" s="15" t="s">
        <v>129</v>
      </c>
      <c r="C1993" s="15" t="s">
        <v>19</v>
      </c>
      <c r="D1993" s="3" t="n">
        <v>0.607638888888889</v>
      </c>
      <c r="E1993" s="3" t="n">
        <v>0.666666666666667</v>
      </c>
      <c r="G1993" s="1" t="s">
        <v>438</v>
      </c>
      <c r="H1993" s="15" t="s">
        <v>131</v>
      </c>
      <c r="I1993" s="4" t="n">
        <v>961</v>
      </c>
      <c r="J1993" s="4" t="n">
        <v>16850</v>
      </c>
      <c r="K1993" s="5" t="n">
        <v>17.5338189386056</v>
      </c>
    </row>
    <row r="1994" customFormat="false" ht="13.5" hidden="false" customHeight="false" outlineLevel="0" collapsed="false">
      <c r="A1994" s="2" t="n">
        <v>1864</v>
      </c>
      <c r="B1994" s="15" t="s">
        <v>129</v>
      </c>
      <c r="C1994" s="15" t="s">
        <v>19</v>
      </c>
      <c r="D1994" s="3" t="n">
        <v>0.607638888888889</v>
      </c>
      <c r="E1994" s="3" t="n">
        <v>0.666666666666667</v>
      </c>
      <c r="G1994" s="1" t="s">
        <v>438</v>
      </c>
      <c r="H1994" s="15" t="s">
        <v>144</v>
      </c>
      <c r="I1994" s="4" t="n">
        <v>961</v>
      </c>
      <c r="J1994" s="4" t="n">
        <v>16950</v>
      </c>
      <c r="K1994" s="5" t="n">
        <v>17.6378772112383</v>
      </c>
    </row>
    <row r="1995" customFormat="false" ht="13.5" hidden="false" customHeight="false" outlineLevel="0" collapsed="false">
      <c r="A1995" s="2" t="n">
        <v>1865</v>
      </c>
      <c r="B1995" s="15" t="s">
        <v>129</v>
      </c>
      <c r="C1995" s="15" t="s">
        <v>19</v>
      </c>
      <c r="D1995" s="3" t="n">
        <v>0.607638888888889</v>
      </c>
      <c r="E1995" s="3" t="n">
        <v>0.666666666666667</v>
      </c>
      <c r="G1995" s="1" t="s">
        <v>438</v>
      </c>
      <c r="H1995" s="15" t="s">
        <v>22</v>
      </c>
      <c r="I1995" s="4" t="n">
        <v>561</v>
      </c>
      <c r="J1995" s="4" t="n">
        <v>12350</v>
      </c>
      <c r="K1995" s="5" t="n">
        <v>22.0142602495544</v>
      </c>
    </row>
    <row r="1996" customFormat="false" ht="13.5" hidden="false" customHeight="false" outlineLevel="0" collapsed="false">
      <c r="A1996" s="2" t="n">
        <v>1866</v>
      </c>
      <c r="B1996" s="15" t="s">
        <v>129</v>
      </c>
      <c r="C1996" s="15" t="s">
        <v>19</v>
      </c>
      <c r="D1996" s="3" t="n">
        <v>0.607638888888889</v>
      </c>
      <c r="E1996" s="3" t="n">
        <v>0.666666666666667</v>
      </c>
      <c r="G1996" s="1" t="s">
        <v>438</v>
      </c>
      <c r="H1996" s="15" t="s">
        <v>338</v>
      </c>
      <c r="I1996" s="4" t="n">
        <v>561</v>
      </c>
      <c r="J1996" s="4" t="n">
        <v>13250</v>
      </c>
      <c r="K1996" s="5" t="n">
        <v>23.6185383244207</v>
      </c>
    </row>
    <row r="1997" customFormat="false" ht="13.5" hidden="false" customHeight="false" outlineLevel="0" collapsed="false">
      <c r="A1997" s="2" t="n">
        <v>1867</v>
      </c>
      <c r="B1997" s="15" t="s">
        <v>129</v>
      </c>
      <c r="C1997" s="15" t="s">
        <v>19</v>
      </c>
      <c r="D1997" s="3" t="n">
        <v>0.607638888888889</v>
      </c>
      <c r="E1997" s="3" t="n">
        <v>0.666666666666667</v>
      </c>
      <c r="G1997" s="1" t="s">
        <v>438</v>
      </c>
      <c r="H1997" s="15" t="s">
        <v>339</v>
      </c>
      <c r="I1997" s="4" t="n">
        <v>561</v>
      </c>
      <c r="J1997" s="4" t="n">
        <v>14750</v>
      </c>
      <c r="K1997" s="5" t="n">
        <v>26.2923351158645</v>
      </c>
    </row>
    <row r="1998" customFormat="false" ht="13.5" hidden="false" customHeight="false" outlineLevel="0" collapsed="false">
      <c r="A1998" s="2" t="n">
        <v>1868</v>
      </c>
      <c r="B1998" s="15" t="s">
        <v>129</v>
      </c>
      <c r="C1998" s="15" t="s">
        <v>19</v>
      </c>
      <c r="D1998" s="3" t="n">
        <v>0.607638888888889</v>
      </c>
      <c r="E1998" s="3" t="n">
        <v>0.666666666666667</v>
      </c>
      <c r="G1998" s="1" t="s">
        <v>438</v>
      </c>
      <c r="H1998" s="15" t="s">
        <v>340</v>
      </c>
      <c r="I1998" s="4" t="n">
        <v>561</v>
      </c>
      <c r="J1998" s="4" t="n">
        <v>15350</v>
      </c>
      <c r="K1998" s="5" t="n">
        <v>27.3618538324421</v>
      </c>
    </row>
    <row r="1999" customFormat="false" ht="13.5" hidden="false" customHeight="false" outlineLevel="0" collapsed="false">
      <c r="A1999" s="2" t="n">
        <v>1869</v>
      </c>
      <c r="B1999" s="15" t="s">
        <v>129</v>
      </c>
      <c r="C1999" s="15" t="s">
        <v>19</v>
      </c>
      <c r="D1999" s="3" t="n">
        <v>0.701388888888889</v>
      </c>
      <c r="E1999" s="3" t="n">
        <v>0.760416666666667</v>
      </c>
      <c r="G1999" s="1" t="s">
        <v>439</v>
      </c>
      <c r="H1999" s="15" t="s">
        <v>109</v>
      </c>
      <c r="I1999" s="4" t="n">
        <v>1148</v>
      </c>
      <c r="J1999" s="4" t="n">
        <v>31350</v>
      </c>
      <c r="K1999" s="5" t="n">
        <v>27.308362369338</v>
      </c>
    </row>
    <row r="2000" customFormat="false" ht="13.5" hidden="false" customHeight="false" outlineLevel="0" collapsed="false">
      <c r="A2000" s="2" t="n">
        <v>1870</v>
      </c>
      <c r="B2000" s="15" t="s">
        <v>129</v>
      </c>
      <c r="C2000" s="15" t="s">
        <v>19</v>
      </c>
      <c r="D2000" s="3" t="n">
        <v>0.701388888888889</v>
      </c>
      <c r="E2000" s="3" t="n">
        <v>0.760416666666667</v>
      </c>
      <c r="G2000" s="1" t="s">
        <v>439</v>
      </c>
      <c r="H2000" s="15" t="s">
        <v>131</v>
      </c>
      <c r="I2000" s="4" t="n">
        <v>961</v>
      </c>
      <c r="J2000" s="4" t="n">
        <v>16750</v>
      </c>
      <c r="K2000" s="5" t="n">
        <v>17.4297606659729</v>
      </c>
    </row>
    <row r="2001" customFormat="false" ht="13.5" hidden="false" customHeight="false" outlineLevel="0" collapsed="false">
      <c r="A2001" s="2" t="n">
        <v>1871</v>
      </c>
      <c r="B2001" s="15" t="s">
        <v>129</v>
      </c>
      <c r="C2001" s="15" t="s">
        <v>19</v>
      </c>
      <c r="D2001" s="3" t="n">
        <v>0.701388888888889</v>
      </c>
      <c r="E2001" s="3" t="n">
        <v>0.760416666666667</v>
      </c>
      <c r="G2001" s="1" t="s">
        <v>439</v>
      </c>
      <c r="H2001" s="15" t="s">
        <v>144</v>
      </c>
      <c r="I2001" s="4" t="n">
        <v>961</v>
      </c>
      <c r="J2001" s="4" t="n">
        <v>16950</v>
      </c>
      <c r="K2001" s="5" t="n">
        <v>17.6378772112383</v>
      </c>
    </row>
    <row r="2002" customFormat="false" ht="13.5" hidden="false" customHeight="false" outlineLevel="0" collapsed="false">
      <c r="A2002" s="2" t="n">
        <v>1872</v>
      </c>
      <c r="B2002" s="15" t="s">
        <v>129</v>
      </c>
      <c r="C2002" s="15" t="s">
        <v>19</v>
      </c>
      <c r="D2002" s="3" t="n">
        <v>0.701388888888889</v>
      </c>
      <c r="E2002" s="3" t="n">
        <v>0.760416666666667</v>
      </c>
      <c r="G2002" s="1" t="s">
        <v>439</v>
      </c>
      <c r="H2002" s="15" t="s">
        <v>22</v>
      </c>
      <c r="I2002" s="4" t="n">
        <v>561</v>
      </c>
      <c r="J2002" s="4" t="n">
        <v>12550</v>
      </c>
      <c r="K2002" s="5" t="n">
        <v>22.3707664884135</v>
      </c>
    </row>
    <row r="2003" customFormat="false" ht="13.5" hidden="false" customHeight="false" outlineLevel="0" collapsed="false">
      <c r="A2003" s="2" t="n">
        <v>1873</v>
      </c>
      <c r="B2003" s="15" t="s">
        <v>129</v>
      </c>
      <c r="C2003" s="15" t="s">
        <v>19</v>
      </c>
      <c r="D2003" s="3" t="n">
        <v>0.701388888888889</v>
      </c>
      <c r="E2003" s="3" t="n">
        <v>0.760416666666667</v>
      </c>
      <c r="G2003" s="1" t="s">
        <v>439</v>
      </c>
      <c r="H2003" s="15" t="s">
        <v>338</v>
      </c>
      <c r="I2003" s="4" t="n">
        <v>561</v>
      </c>
      <c r="J2003" s="4" t="n">
        <v>13450</v>
      </c>
      <c r="K2003" s="5" t="n">
        <v>23.9750445632799</v>
      </c>
    </row>
    <row r="2004" customFormat="false" ht="13.5" hidden="false" customHeight="false" outlineLevel="0" collapsed="false">
      <c r="A2004" s="2" t="n">
        <v>1874</v>
      </c>
      <c r="B2004" s="15" t="s">
        <v>129</v>
      </c>
      <c r="C2004" s="15" t="s">
        <v>19</v>
      </c>
      <c r="D2004" s="3" t="n">
        <v>0.701388888888889</v>
      </c>
      <c r="E2004" s="3" t="n">
        <v>0.760416666666667</v>
      </c>
      <c r="G2004" s="1" t="s">
        <v>439</v>
      </c>
      <c r="H2004" s="15" t="s">
        <v>339</v>
      </c>
      <c r="I2004" s="4" t="n">
        <v>561</v>
      </c>
      <c r="J2004" s="4" t="n">
        <v>14950</v>
      </c>
      <c r="K2004" s="5" t="n">
        <v>26.6488413547237</v>
      </c>
    </row>
    <row r="2005" customFormat="false" ht="13.5" hidden="false" customHeight="false" outlineLevel="0" collapsed="false">
      <c r="A2005" s="2" t="n">
        <v>1875</v>
      </c>
      <c r="B2005" s="15" t="s">
        <v>129</v>
      </c>
      <c r="C2005" s="15" t="s">
        <v>19</v>
      </c>
      <c r="D2005" s="3" t="n">
        <v>0.701388888888889</v>
      </c>
      <c r="E2005" s="3" t="n">
        <v>0.760416666666667</v>
      </c>
      <c r="G2005" s="1" t="s">
        <v>439</v>
      </c>
      <c r="H2005" s="15" t="s">
        <v>340</v>
      </c>
      <c r="I2005" s="4" t="n">
        <v>561</v>
      </c>
      <c r="J2005" s="4" t="n">
        <v>15550</v>
      </c>
      <c r="K2005" s="5" t="n">
        <v>27.7183600713012</v>
      </c>
    </row>
    <row r="2006" customFormat="false" ht="13.5" hidden="false" customHeight="false" outlineLevel="0" collapsed="false">
      <c r="A2006" s="2" t="n">
        <v>1876</v>
      </c>
      <c r="B2006" s="15" t="s">
        <v>129</v>
      </c>
      <c r="C2006" s="15" t="s">
        <v>19</v>
      </c>
      <c r="D2006" s="3" t="n">
        <v>0.75</v>
      </c>
      <c r="E2006" s="3" t="n">
        <v>0.809027777777778</v>
      </c>
      <c r="G2006" s="1" t="s">
        <v>440</v>
      </c>
      <c r="H2006" s="15" t="s">
        <v>109</v>
      </c>
      <c r="I2006" s="4" t="n">
        <v>1148</v>
      </c>
      <c r="J2006" s="4" t="n">
        <v>31350</v>
      </c>
      <c r="K2006" s="5" t="n">
        <v>27.308362369338</v>
      </c>
    </row>
    <row r="2007" customFormat="false" ht="13.5" hidden="false" customHeight="false" outlineLevel="0" collapsed="false">
      <c r="A2007" s="2" t="n">
        <v>1877</v>
      </c>
      <c r="B2007" s="15" t="s">
        <v>129</v>
      </c>
      <c r="C2007" s="15" t="s">
        <v>19</v>
      </c>
      <c r="D2007" s="3" t="n">
        <v>0.75</v>
      </c>
      <c r="E2007" s="3" t="n">
        <v>0.809027777777778</v>
      </c>
      <c r="G2007" s="1" t="s">
        <v>440</v>
      </c>
      <c r="H2007" s="15" t="s">
        <v>131</v>
      </c>
      <c r="I2007" s="4" t="n">
        <v>961</v>
      </c>
      <c r="J2007" s="4" t="n">
        <v>16750</v>
      </c>
      <c r="K2007" s="5" t="n">
        <v>17.4297606659729</v>
      </c>
    </row>
    <row r="2008" customFormat="false" ht="13.5" hidden="false" customHeight="false" outlineLevel="0" collapsed="false">
      <c r="A2008" s="2" t="n">
        <v>1878</v>
      </c>
      <c r="B2008" s="15" t="s">
        <v>129</v>
      </c>
      <c r="C2008" s="15" t="s">
        <v>19</v>
      </c>
      <c r="D2008" s="3" t="n">
        <v>0.75</v>
      </c>
      <c r="E2008" s="3" t="n">
        <v>0.809027777777778</v>
      </c>
      <c r="G2008" s="1" t="s">
        <v>440</v>
      </c>
      <c r="H2008" s="15" t="s">
        <v>144</v>
      </c>
      <c r="I2008" s="4" t="n">
        <v>961</v>
      </c>
      <c r="J2008" s="4" t="n">
        <v>16950</v>
      </c>
      <c r="K2008" s="5" t="n">
        <v>17.6378772112383</v>
      </c>
    </row>
    <row r="2009" customFormat="false" ht="13.5" hidden="false" customHeight="false" outlineLevel="0" collapsed="false">
      <c r="A2009" s="2" t="n">
        <v>1879</v>
      </c>
      <c r="B2009" s="15" t="s">
        <v>129</v>
      </c>
      <c r="C2009" s="15" t="s">
        <v>19</v>
      </c>
      <c r="D2009" s="3" t="n">
        <v>0.75</v>
      </c>
      <c r="E2009" s="3" t="n">
        <v>0.809027777777778</v>
      </c>
      <c r="G2009" s="1" t="s">
        <v>440</v>
      </c>
      <c r="H2009" s="15" t="s">
        <v>22</v>
      </c>
      <c r="I2009" s="4" t="n">
        <v>561</v>
      </c>
      <c r="J2009" s="4" t="n">
        <v>12550</v>
      </c>
      <c r="K2009" s="5" t="n">
        <v>22.3707664884135</v>
      </c>
    </row>
    <row r="2010" customFormat="false" ht="13.5" hidden="false" customHeight="false" outlineLevel="0" collapsed="false">
      <c r="A2010" s="2" t="n">
        <v>1880</v>
      </c>
      <c r="B2010" s="15" t="s">
        <v>129</v>
      </c>
      <c r="C2010" s="15" t="s">
        <v>19</v>
      </c>
      <c r="D2010" s="3" t="n">
        <v>0.75</v>
      </c>
      <c r="E2010" s="3" t="n">
        <v>0.809027777777778</v>
      </c>
      <c r="G2010" s="1" t="s">
        <v>440</v>
      </c>
      <c r="H2010" s="15" t="s">
        <v>338</v>
      </c>
      <c r="I2010" s="4" t="n">
        <v>561</v>
      </c>
      <c r="J2010" s="4" t="n">
        <v>13450</v>
      </c>
      <c r="K2010" s="5" t="n">
        <v>23.9750445632799</v>
      </c>
    </row>
    <row r="2011" customFormat="false" ht="13.5" hidden="false" customHeight="false" outlineLevel="0" collapsed="false">
      <c r="A2011" s="2" t="n">
        <v>1881</v>
      </c>
      <c r="B2011" s="15" t="s">
        <v>129</v>
      </c>
      <c r="C2011" s="15" t="s">
        <v>19</v>
      </c>
      <c r="D2011" s="3" t="n">
        <v>0.75</v>
      </c>
      <c r="E2011" s="3" t="n">
        <v>0.809027777777778</v>
      </c>
      <c r="G2011" s="1" t="s">
        <v>440</v>
      </c>
      <c r="H2011" s="15" t="s">
        <v>339</v>
      </c>
      <c r="I2011" s="4" t="n">
        <v>561</v>
      </c>
      <c r="J2011" s="4" t="n">
        <v>14950</v>
      </c>
      <c r="K2011" s="5" t="n">
        <v>26.6488413547237</v>
      </c>
    </row>
    <row r="2012" customFormat="false" ht="13.5" hidden="false" customHeight="false" outlineLevel="0" collapsed="false">
      <c r="A2012" s="2" t="n">
        <v>1882</v>
      </c>
      <c r="B2012" s="15" t="s">
        <v>129</v>
      </c>
      <c r="C2012" s="15" t="s">
        <v>19</v>
      </c>
      <c r="D2012" s="3" t="n">
        <v>0.75</v>
      </c>
      <c r="E2012" s="3" t="n">
        <v>0.809027777777778</v>
      </c>
      <c r="G2012" s="1" t="s">
        <v>440</v>
      </c>
      <c r="H2012" s="15" t="s">
        <v>340</v>
      </c>
      <c r="I2012" s="4" t="n">
        <v>561</v>
      </c>
      <c r="J2012" s="4" t="n">
        <v>15550</v>
      </c>
      <c r="K2012" s="5" t="n">
        <v>27.7183600713012</v>
      </c>
    </row>
    <row r="2013" customFormat="false" ht="13.5" hidden="false" customHeight="false" outlineLevel="0" collapsed="false">
      <c r="A2013" s="2" t="n">
        <v>1883</v>
      </c>
      <c r="B2013" s="15" t="s">
        <v>129</v>
      </c>
      <c r="C2013" s="15" t="s">
        <v>19</v>
      </c>
      <c r="D2013" s="3" t="n">
        <v>0.791666666666667</v>
      </c>
      <c r="E2013" s="3" t="n">
        <v>0.850694444444445</v>
      </c>
      <c r="G2013" s="1" t="s">
        <v>441</v>
      </c>
      <c r="H2013" s="15" t="s">
        <v>109</v>
      </c>
      <c r="I2013" s="4" t="n">
        <v>1148</v>
      </c>
      <c r="J2013" s="4" t="n">
        <v>31350</v>
      </c>
      <c r="K2013" s="5" t="n">
        <v>27.308362369338</v>
      </c>
    </row>
    <row r="2014" customFormat="false" ht="13.5" hidden="false" customHeight="false" outlineLevel="0" collapsed="false">
      <c r="A2014" s="2" t="n">
        <v>1884</v>
      </c>
      <c r="B2014" s="15" t="s">
        <v>129</v>
      </c>
      <c r="C2014" s="15" t="s">
        <v>19</v>
      </c>
      <c r="D2014" s="3" t="n">
        <v>0.791666666666667</v>
      </c>
      <c r="E2014" s="3" t="n">
        <v>0.850694444444445</v>
      </c>
      <c r="G2014" s="1" t="s">
        <v>441</v>
      </c>
      <c r="H2014" s="15" t="s">
        <v>131</v>
      </c>
      <c r="I2014" s="4" t="n">
        <v>961</v>
      </c>
      <c r="J2014" s="4" t="n">
        <v>16350</v>
      </c>
      <c r="K2014" s="5" t="n">
        <v>17.0135275754422</v>
      </c>
    </row>
    <row r="2015" customFormat="false" ht="13.5" hidden="false" customHeight="false" outlineLevel="0" collapsed="false">
      <c r="A2015" s="2" t="n">
        <v>1885</v>
      </c>
      <c r="B2015" s="15" t="s">
        <v>129</v>
      </c>
      <c r="C2015" s="15" t="s">
        <v>19</v>
      </c>
      <c r="D2015" s="3" t="n">
        <v>0.791666666666667</v>
      </c>
      <c r="E2015" s="3" t="n">
        <v>0.850694444444445</v>
      </c>
      <c r="G2015" s="1" t="s">
        <v>441</v>
      </c>
      <c r="H2015" s="15" t="s">
        <v>144</v>
      </c>
      <c r="I2015" s="4" t="n">
        <v>961</v>
      </c>
      <c r="J2015" s="4" t="n">
        <v>16450</v>
      </c>
      <c r="K2015" s="5" t="n">
        <v>17.1175858480749</v>
      </c>
    </row>
    <row r="2016" customFormat="false" ht="13.5" hidden="false" customHeight="false" outlineLevel="0" collapsed="false">
      <c r="A2016" s="2" t="n">
        <v>1886</v>
      </c>
      <c r="B2016" s="15" t="s">
        <v>129</v>
      </c>
      <c r="C2016" s="15" t="s">
        <v>19</v>
      </c>
      <c r="D2016" s="3" t="n">
        <v>0.791666666666667</v>
      </c>
      <c r="E2016" s="3" t="n">
        <v>0.850694444444445</v>
      </c>
      <c r="G2016" s="1" t="s">
        <v>441</v>
      </c>
      <c r="H2016" s="15" t="s">
        <v>22</v>
      </c>
      <c r="I2016" s="4" t="n">
        <v>561</v>
      </c>
      <c r="J2016" s="4" t="n">
        <v>12550</v>
      </c>
      <c r="K2016" s="5" t="n">
        <v>22.3707664884135</v>
      </c>
    </row>
    <row r="2017" customFormat="false" ht="13.5" hidden="false" customHeight="false" outlineLevel="0" collapsed="false">
      <c r="A2017" s="2" t="n">
        <v>1887</v>
      </c>
      <c r="B2017" s="15" t="s">
        <v>129</v>
      </c>
      <c r="C2017" s="15" t="s">
        <v>19</v>
      </c>
      <c r="D2017" s="3" t="n">
        <v>0.791666666666667</v>
      </c>
      <c r="E2017" s="3" t="n">
        <v>0.850694444444445</v>
      </c>
      <c r="G2017" s="1" t="s">
        <v>441</v>
      </c>
      <c r="H2017" s="15" t="s">
        <v>338</v>
      </c>
      <c r="I2017" s="4" t="n">
        <v>561</v>
      </c>
      <c r="J2017" s="4" t="n">
        <v>13450</v>
      </c>
      <c r="K2017" s="5" t="n">
        <v>23.9750445632799</v>
      </c>
    </row>
    <row r="2018" customFormat="false" ht="13.5" hidden="false" customHeight="false" outlineLevel="0" collapsed="false">
      <c r="A2018" s="2" t="n">
        <v>1888</v>
      </c>
      <c r="B2018" s="15" t="s">
        <v>129</v>
      </c>
      <c r="C2018" s="15" t="s">
        <v>19</v>
      </c>
      <c r="D2018" s="3" t="n">
        <v>0.791666666666667</v>
      </c>
      <c r="E2018" s="3" t="n">
        <v>0.850694444444445</v>
      </c>
      <c r="G2018" s="1" t="s">
        <v>441</v>
      </c>
      <c r="H2018" s="15" t="s">
        <v>339</v>
      </c>
      <c r="I2018" s="4" t="n">
        <v>561</v>
      </c>
      <c r="J2018" s="4" t="n">
        <v>14650</v>
      </c>
      <c r="K2018" s="5" t="n">
        <v>26.1140819964349</v>
      </c>
    </row>
    <row r="2019" customFormat="false" ht="13.5" hidden="false" customHeight="false" outlineLevel="0" collapsed="false">
      <c r="A2019" s="2" t="n">
        <v>1889</v>
      </c>
      <c r="B2019" s="15" t="s">
        <v>129</v>
      </c>
      <c r="C2019" s="15" t="s">
        <v>19</v>
      </c>
      <c r="D2019" s="3" t="n">
        <v>0.791666666666667</v>
      </c>
      <c r="E2019" s="3" t="n">
        <v>0.850694444444445</v>
      </c>
      <c r="G2019" s="1" t="s">
        <v>441</v>
      </c>
      <c r="H2019" s="15" t="s">
        <v>340</v>
      </c>
      <c r="I2019" s="4" t="n">
        <v>561</v>
      </c>
      <c r="J2019" s="4" t="n">
        <v>15150</v>
      </c>
      <c r="K2019" s="5" t="n">
        <v>27.0053475935829</v>
      </c>
    </row>
    <row r="2020" customFormat="false" ht="13.5" hidden="false" customHeight="false" outlineLevel="0" collapsed="false">
      <c r="A2020" s="2" t="n">
        <v>1890</v>
      </c>
      <c r="B2020" s="15" t="s">
        <v>129</v>
      </c>
      <c r="C2020" s="15" t="s">
        <v>19</v>
      </c>
      <c r="D2020" s="3" t="n">
        <v>0.791666666666667</v>
      </c>
      <c r="E2020" s="3" t="n">
        <v>0.850694444444445</v>
      </c>
      <c r="G2020" s="1" t="s">
        <v>441</v>
      </c>
      <c r="H2020" s="15" t="s">
        <v>114</v>
      </c>
      <c r="I2020" s="4" t="n">
        <v>1522</v>
      </c>
      <c r="J2020" s="4" t="n">
        <v>37250</v>
      </c>
      <c r="K2020" s="5" t="n">
        <v>24.4743758212878</v>
      </c>
    </row>
    <row r="2021" customFormat="false" ht="13.5" hidden="false" customHeight="false" outlineLevel="0" collapsed="false">
      <c r="A2021" s="2" t="n">
        <v>1891</v>
      </c>
      <c r="B2021" s="15" t="s">
        <v>129</v>
      </c>
      <c r="C2021" s="15" t="s">
        <v>19</v>
      </c>
      <c r="D2021" s="3" t="n">
        <v>0.791666666666667</v>
      </c>
      <c r="E2021" s="3" t="n">
        <v>0.850694444444445</v>
      </c>
      <c r="G2021" s="1" t="s">
        <v>441</v>
      </c>
      <c r="H2021" s="15" t="s">
        <v>96</v>
      </c>
      <c r="I2021" s="4" t="n">
        <v>1335</v>
      </c>
      <c r="J2021" s="4" t="n">
        <v>22950</v>
      </c>
      <c r="K2021" s="5" t="n">
        <v>17.1910112359551</v>
      </c>
    </row>
    <row r="2022" customFormat="false" ht="13.5" hidden="false" customHeight="false" outlineLevel="0" collapsed="false">
      <c r="A2022" s="2" t="n">
        <v>1892</v>
      </c>
      <c r="B2022" s="15" t="s">
        <v>129</v>
      </c>
      <c r="C2022" s="15" t="s">
        <v>19</v>
      </c>
      <c r="D2022" s="3" t="n">
        <v>0.791666666666667</v>
      </c>
      <c r="E2022" s="3" t="n">
        <v>0.850694444444445</v>
      </c>
      <c r="G2022" s="1" t="s">
        <v>441</v>
      </c>
      <c r="H2022" s="15" t="s">
        <v>34</v>
      </c>
      <c r="I2022" s="4" t="n">
        <v>1335</v>
      </c>
      <c r="J2022" s="4" t="n">
        <v>21450</v>
      </c>
      <c r="K2022" s="5" t="n">
        <v>16.0674157303371</v>
      </c>
    </row>
    <row r="2023" customFormat="false" ht="13.5" hidden="false" customHeight="false" outlineLevel="0" collapsed="false">
      <c r="A2023" s="2" t="n">
        <v>1893</v>
      </c>
      <c r="B2023" s="15" t="s">
        <v>129</v>
      </c>
      <c r="C2023" s="15" t="s">
        <v>19</v>
      </c>
      <c r="D2023" s="3" t="n">
        <v>0.833333333333333</v>
      </c>
      <c r="E2023" s="3" t="n">
        <v>0.895833333333333</v>
      </c>
      <c r="G2023" s="1" t="s">
        <v>442</v>
      </c>
      <c r="H2023" s="15" t="s">
        <v>109</v>
      </c>
      <c r="I2023" s="4" t="n">
        <v>1148</v>
      </c>
      <c r="J2023" s="4" t="n">
        <v>31350</v>
      </c>
      <c r="K2023" s="5" t="n">
        <v>27.308362369338</v>
      </c>
    </row>
    <row r="2024" customFormat="false" ht="13.5" hidden="false" customHeight="false" outlineLevel="0" collapsed="false">
      <c r="A2024" s="2" t="n">
        <v>1894</v>
      </c>
      <c r="B2024" s="15" t="s">
        <v>129</v>
      </c>
      <c r="C2024" s="15" t="s">
        <v>19</v>
      </c>
      <c r="D2024" s="3" t="n">
        <v>0.833333333333333</v>
      </c>
      <c r="E2024" s="3" t="n">
        <v>0.895833333333333</v>
      </c>
      <c r="G2024" s="1" t="s">
        <v>442</v>
      </c>
      <c r="H2024" s="15" t="s">
        <v>131</v>
      </c>
      <c r="I2024" s="4" t="n">
        <v>961</v>
      </c>
      <c r="J2024" s="4" t="n">
        <v>16350</v>
      </c>
      <c r="K2024" s="5" t="n">
        <v>17.0135275754422</v>
      </c>
    </row>
    <row r="2025" customFormat="false" ht="13.5" hidden="false" customHeight="false" outlineLevel="0" collapsed="false">
      <c r="A2025" s="2" t="n">
        <v>1895</v>
      </c>
      <c r="B2025" s="15" t="s">
        <v>129</v>
      </c>
      <c r="C2025" s="15" t="s">
        <v>19</v>
      </c>
      <c r="D2025" s="3" t="n">
        <v>0.833333333333333</v>
      </c>
      <c r="E2025" s="3" t="n">
        <v>0.895833333333333</v>
      </c>
      <c r="G2025" s="1" t="s">
        <v>442</v>
      </c>
      <c r="H2025" s="15" t="s">
        <v>144</v>
      </c>
      <c r="I2025" s="4" t="n">
        <v>961</v>
      </c>
      <c r="J2025" s="4" t="n">
        <v>16450</v>
      </c>
      <c r="K2025" s="5" t="n">
        <v>17.1175858480749</v>
      </c>
    </row>
    <row r="2026" customFormat="false" ht="13.5" hidden="false" customHeight="false" outlineLevel="0" collapsed="false">
      <c r="A2026" s="2" t="n">
        <v>1896</v>
      </c>
      <c r="B2026" s="15" t="s">
        <v>129</v>
      </c>
      <c r="C2026" s="15" t="s">
        <v>19</v>
      </c>
      <c r="D2026" s="3" t="n">
        <v>0.833333333333333</v>
      </c>
      <c r="E2026" s="3" t="n">
        <v>0.895833333333333</v>
      </c>
      <c r="G2026" s="1" t="s">
        <v>442</v>
      </c>
      <c r="H2026" s="15" t="s">
        <v>22</v>
      </c>
      <c r="I2026" s="4" t="n">
        <v>561</v>
      </c>
      <c r="J2026" s="4" t="n">
        <v>12550</v>
      </c>
      <c r="K2026" s="5" t="n">
        <v>22.3707664884135</v>
      </c>
    </row>
    <row r="2027" customFormat="false" ht="13.5" hidden="false" customHeight="false" outlineLevel="0" collapsed="false">
      <c r="A2027" s="2" t="n">
        <v>1897</v>
      </c>
      <c r="B2027" s="15" t="s">
        <v>129</v>
      </c>
      <c r="C2027" s="15" t="s">
        <v>19</v>
      </c>
      <c r="D2027" s="3" t="n">
        <v>0.833333333333333</v>
      </c>
      <c r="E2027" s="3" t="n">
        <v>0.895833333333333</v>
      </c>
      <c r="G2027" s="1" t="s">
        <v>442</v>
      </c>
      <c r="H2027" s="15" t="s">
        <v>338</v>
      </c>
      <c r="I2027" s="4" t="n">
        <v>561</v>
      </c>
      <c r="J2027" s="4" t="n">
        <v>13350</v>
      </c>
      <c r="K2027" s="5" t="n">
        <v>23.7967914438503</v>
      </c>
    </row>
    <row r="2028" customFormat="false" ht="13.5" hidden="false" customHeight="false" outlineLevel="0" collapsed="false">
      <c r="A2028" s="2" t="n">
        <v>1898</v>
      </c>
      <c r="B2028" s="15" t="s">
        <v>129</v>
      </c>
      <c r="C2028" s="15" t="s">
        <v>19</v>
      </c>
      <c r="D2028" s="3" t="n">
        <v>0.833333333333333</v>
      </c>
      <c r="E2028" s="3" t="n">
        <v>0.895833333333333</v>
      </c>
      <c r="G2028" s="1" t="s">
        <v>442</v>
      </c>
      <c r="H2028" s="15" t="s">
        <v>339</v>
      </c>
      <c r="I2028" s="4" t="n">
        <v>561</v>
      </c>
      <c r="J2028" s="4" t="n">
        <v>14650</v>
      </c>
      <c r="K2028" s="5" t="n">
        <v>26.1140819964349</v>
      </c>
    </row>
    <row r="2029" customFormat="false" ht="13.5" hidden="false" customHeight="false" outlineLevel="0" collapsed="false">
      <c r="A2029" s="2" t="n">
        <v>1899</v>
      </c>
      <c r="B2029" s="15" t="s">
        <v>129</v>
      </c>
      <c r="C2029" s="15" t="s">
        <v>19</v>
      </c>
      <c r="D2029" s="3" t="n">
        <v>0.833333333333333</v>
      </c>
      <c r="E2029" s="3" t="n">
        <v>0.895833333333333</v>
      </c>
      <c r="G2029" s="1" t="s">
        <v>442</v>
      </c>
      <c r="H2029" s="15" t="s">
        <v>340</v>
      </c>
      <c r="I2029" s="4" t="n">
        <v>561</v>
      </c>
      <c r="J2029" s="4" t="n">
        <v>15150</v>
      </c>
      <c r="K2029" s="5" t="n">
        <v>27.0053475935829</v>
      </c>
    </row>
    <row r="2030" customFormat="false" ht="13.5" hidden="false" customHeight="false" outlineLevel="0" collapsed="false">
      <c r="A2030" s="2" t="n">
        <v>1900</v>
      </c>
      <c r="B2030" s="15" t="s">
        <v>129</v>
      </c>
      <c r="C2030" s="15" t="s">
        <v>19</v>
      </c>
      <c r="D2030" s="3" t="n">
        <v>0.833333333333333</v>
      </c>
      <c r="E2030" s="3" t="n">
        <v>0.895833333333333</v>
      </c>
      <c r="G2030" s="1" t="s">
        <v>442</v>
      </c>
      <c r="H2030" s="15" t="s">
        <v>114</v>
      </c>
      <c r="I2030" s="4" t="n">
        <v>1522</v>
      </c>
      <c r="J2030" s="4" t="n">
        <v>37250</v>
      </c>
      <c r="K2030" s="5" t="n">
        <v>24.4743758212878</v>
      </c>
    </row>
    <row r="2031" customFormat="false" ht="13.5" hidden="false" customHeight="false" outlineLevel="0" collapsed="false">
      <c r="A2031" s="2" t="n">
        <v>1901</v>
      </c>
      <c r="B2031" s="15" t="s">
        <v>129</v>
      </c>
      <c r="C2031" s="15" t="s">
        <v>19</v>
      </c>
      <c r="D2031" s="3" t="n">
        <v>0.833333333333333</v>
      </c>
      <c r="E2031" s="3" t="n">
        <v>0.895833333333333</v>
      </c>
      <c r="G2031" s="1" t="s">
        <v>442</v>
      </c>
      <c r="H2031" s="15" t="s">
        <v>96</v>
      </c>
      <c r="I2031" s="4" t="n">
        <v>1335</v>
      </c>
      <c r="J2031" s="4" t="n">
        <v>22950</v>
      </c>
      <c r="K2031" s="5" t="n">
        <v>17.1910112359551</v>
      </c>
    </row>
    <row r="2032" customFormat="false" ht="13.5" hidden="false" customHeight="false" outlineLevel="0" collapsed="false">
      <c r="A2032" s="2" t="n">
        <v>1902</v>
      </c>
      <c r="B2032" s="15" t="s">
        <v>129</v>
      </c>
      <c r="C2032" s="15" t="s">
        <v>19</v>
      </c>
      <c r="D2032" s="3" t="n">
        <v>0.833333333333333</v>
      </c>
      <c r="E2032" s="3" t="n">
        <v>0.895833333333333</v>
      </c>
      <c r="G2032" s="1" t="s">
        <v>442</v>
      </c>
      <c r="H2032" s="15" t="s">
        <v>34</v>
      </c>
      <c r="I2032" s="4" t="n">
        <v>1335</v>
      </c>
      <c r="J2032" s="4" t="n">
        <v>21450</v>
      </c>
      <c r="K2032" s="5" t="n">
        <v>16.0674157303371</v>
      </c>
    </row>
    <row r="2033" customFormat="false" ht="13.5" hidden="false" customHeight="false" outlineLevel="0" collapsed="false">
      <c r="A2033" s="2" t="n">
        <v>2224</v>
      </c>
      <c r="B2033" s="15" t="s">
        <v>142</v>
      </c>
      <c r="C2033" s="15" t="s">
        <v>19</v>
      </c>
      <c r="D2033" s="3" t="n">
        <v>0.295138888888889</v>
      </c>
      <c r="E2033" s="3" t="n">
        <v>0.34375</v>
      </c>
      <c r="G2033" s="1" t="s">
        <v>465</v>
      </c>
      <c r="H2033" s="15" t="s">
        <v>109</v>
      </c>
      <c r="I2033" s="4" t="n">
        <v>974</v>
      </c>
      <c r="J2033" s="4" t="n">
        <v>26670</v>
      </c>
      <c r="K2033" s="5" t="n">
        <v>27.3819301848049</v>
      </c>
    </row>
    <row r="2034" customFormat="false" ht="13.5" hidden="false" customHeight="false" outlineLevel="0" collapsed="false">
      <c r="A2034" s="2" t="n">
        <v>2225</v>
      </c>
      <c r="B2034" s="15" t="s">
        <v>142</v>
      </c>
      <c r="C2034" s="15" t="s">
        <v>19</v>
      </c>
      <c r="D2034" s="3" t="n">
        <v>0.295138888888889</v>
      </c>
      <c r="E2034" s="3" t="n">
        <v>0.34375</v>
      </c>
      <c r="G2034" s="1" t="s">
        <v>465</v>
      </c>
      <c r="H2034" s="15" t="s">
        <v>144</v>
      </c>
      <c r="I2034" s="4" t="n">
        <v>830</v>
      </c>
      <c r="J2034" s="4" t="n">
        <v>13670</v>
      </c>
      <c r="K2034" s="5" t="n">
        <v>16.4698795180723</v>
      </c>
    </row>
    <row r="2035" customFormat="false" ht="13.5" hidden="false" customHeight="false" outlineLevel="0" collapsed="false">
      <c r="A2035" s="2" t="n">
        <v>2226</v>
      </c>
      <c r="B2035" s="15" t="s">
        <v>142</v>
      </c>
      <c r="C2035" s="15" t="s">
        <v>19</v>
      </c>
      <c r="D2035" s="3" t="n">
        <v>0.295138888888889</v>
      </c>
      <c r="E2035" s="3" t="n">
        <v>0.34375</v>
      </c>
      <c r="G2035" s="1" t="s">
        <v>465</v>
      </c>
      <c r="H2035" s="15" t="s">
        <v>22</v>
      </c>
      <c r="I2035" s="4" t="n">
        <v>430</v>
      </c>
      <c r="J2035" s="4" t="n">
        <v>8670</v>
      </c>
      <c r="K2035" s="5" t="n">
        <v>20.1627906976744</v>
      </c>
    </row>
    <row r="2036" customFormat="false" ht="13.5" hidden="false" customHeight="false" outlineLevel="0" collapsed="false">
      <c r="A2036" s="2" t="n">
        <v>2227</v>
      </c>
      <c r="B2036" s="15" t="s">
        <v>142</v>
      </c>
      <c r="C2036" s="15" t="s">
        <v>19</v>
      </c>
      <c r="D2036" s="3" t="n">
        <v>0.295138888888889</v>
      </c>
      <c r="E2036" s="3" t="n">
        <v>0.34375</v>
      </c>
      <c r="G2036" s="1" t="s">
        <v>465</v>
      </c>
      <c r="H2036" s="15" t="s">
        <v>338</v>
      </c>
      <c r="I2036" s="4" t="n">
        <v>430</v>
      </c>
      <c r="J2036" s="4" t="n">
        <v>10770</v>
      </c>
      <c r="K2036" s="5" t="n">
        <v>25.046511627907</v>
      </c>
    </row>
    <row r="2037" customFormat="false" ht="13.5" hidden="false" customHeight="false" outlineLevel="0" collapsed="false">
      <c r="A2037" s="2" t="n">
        <v>2228</v>
      </c>
      <c r="B2037" s="15" t="s">
        <v>142</v>
      </c>
      <c r="C2037" s="15" t="s">
        <v>19</v>
      </c>
      <c r="D2037" s="3" t="n">
        <v>0.295138888888889</v>
      </c>
      <c r="E2037" s="3" t="n">
        <v>0.34375</v>
      </c>
      <c r="G2037" s="1" t="s">
        <v>465</v>
      </c>
      <c r="H2037" s="15" t="s">
        <v>339</v>
      </c>
      <c r="I2037" s="4" t="n">
        <v>430</v>
      </c>
      <c r="J2037" s="4" t="n">
        <v>11270</v>
      </c>
      <c r="K2037" s="5" t="n">
        <v>26.2093023255814</v>
      </c>
    </row>
    <row r="2038" customFormat="false" ht="13.5" hidden="false" customHeight="false" outlineLevel="0" collapsed="false">
      <c r="A2038" s="2" t="n">
        <v>2229</v>
      </c>
      <c r="B2038" s="15" t="s">
        <v>142</v>
      </c>
      <c r="C2038" s="15" t="s">
        <v>19</v>
      </c>
      <c r="D2038" s="3" t="n">
        <v>0.295138888888889</v>
      </c>
      <c r="E2038" s="3" t="n">
        <v>0.34375</v>
      </c>
      <c r="G2038" s="1" t="s">
        <v>465</v>
      </c>
      <c r="H2038" s="15" t="s">
        <v>114</v>
      </c>
      <c r="I2038" s="4" t="n">
        <v>1261</v>
      </c>
      <c r="J2038" s="4" t="n">
        <v>35070</v>
      </c>
      <c r="K2038" s="5" t="n">
        <v>27.8112609040444</v>
      </c>
    </row>
    <row r="2039" customFormat="false" ht="13.5" hidden="false" customHeight="false" outlineLevel="0" collapsed="false">
      <c r="A2039" s="2" t="n">
        <v>2230</v>
      </c>
      <c r="B2039" s="15" t="s">
        <v>142</v>
      </c>
      <c r="C2039" s="15" t="s">
        <v>19</v>
      </c>
      <c r="D2039" s="3" t="n">
        <v>0.295138888888889</v>
      </c>
      <c r="E2039" s="3" t="n">
        <v>0.34375</v>
      </c>
      <c r="G2039" s="1" t="s">
        <v>465</v>
      </c>
      <c r="H2039" s="15" t="s">
        <v>96</v>
      </c>
      <c r="I2039" s="4" t="n">
        <v>1117</v>
      </c>
      <c r="J2039" s="4" t="n">
        <v>22570</v>
      </c>
      <c r="K2039" s="5" t="n">
        <v>20.2059086839749</v>
      </c>
    </row>
    <row r="2040" customFormat="false" ht="13.5" hidden="false" customHeight="false" outlineLevel="0" collapsed="false">
      <c r="A2040" s="2" t="n">
        <v>2231</v>
      </c>
      <c r="B2040" s="15" t="s">
        <v>142</v>
      </c>
      <c r="C2040" s="15" t="s">
        <v>19</v>
      </c>
      <c r="D2040" s="3" t="n">
        <v>0.295138888888889</v>
      </c>
      <c r="E2040" s="3" t="n">
        <v>0.34375</v>
      </c>
      <c r="G2040" s="1" t="s">
        <v>465</v>
      </c>
      <c r="H2040" s="15" t="s">
        <v>34</v>
      </c>
      <c r="I2040" s="4" t="n">
        <v>1117</v>
      </c>
      <c r="J2040" s="4" t="n">
        <v>21070</v>
      </c>
      <c r="K2040" s="5" t="n">
        <v>18.8630259623993</v>
      </c>
    </row>
    <row r="2041" customFormat="false" ht="13.5" hidden="false" customHeight="false" outlineLevel="0" collapsed="false">
      <c r="A2041" s="2" t="n">
        <v>2232</v>
      </c>
      <c r="B2041" s="15" t="s">
        <v>142</v>
      </c>
      <c r="C2041" s="15" t="s">
        <v>19</v>
      </c>
      <c r="D2041" s="3" t="n">
        <v>0.333333333333333</v>
      </c>
      <c r="E2041" s="3" t="n">
        <v>0.385416666666667</v>
      </c>
      <c r="G2041" s="1" t="s">
        <v>443</v>
      </c>
      <c r="H2041" s="15" t="s">
        <v>109</v>
      </c>
      <c r="I2041" s="4" t="n">
        <v>974</v>
      </c>
      <c r="J2041" s="4" t="n">
        <v>26670</v>
      </c>
      <c r="K2041" s="5" t="n">
        <v>27.3819301848049</v>
      </c>
    </row>
    <row r="2042" customFormat="false" ht="13.5" hidden="false" customHeight="false" outlineLevel="0" collapsed="false">
      <c r="A2042" s="2" t="n">
        <v>2233</v>
      </c>
      <c r="B2042" s="15" t="s">
        <v>142</v>
      </c>
      <c r="C2042" s="15" t="s">
        <v>19</v>
      </c>
      <c r="D2042" s="3" t="n">
        <v>0.333333333333333</v>
      </c>
      <c r="E2042" s="3" t="n">
        <v>0.385416666666667</v>
      </c>
      <c r="G2042" s="1" t="s">
        <v>443</v>
      </c>
      <c r="H2042" s="15" t="s">
        <v>144</v>
      </c>
      <c r="I2042" s="4" t="n">
        <v>830</v>
      </c>
      <c r="J2042" s="4" t="n">
        <v>14470</v>
      </c>
      <c r="K2042" s="5" t="n">
        <v>17.433734939759</v>
      </c>
    </row>
    <row r="2043" customFormat="false" ht="13.5" hidden="false" customHeight="false" outlineLevel="0" collapsed="false">
      <c r="A2043" s="2" t="n">
        <v>2234</v>
      </c>
      <c r="B2043" s="15" t="s">
        <v>142</v>
      </c>
      <c r="C2043" s="15" t="s">
        <v>19</v>
      </c>
      <c r="D2043" s="3" t="n">
        <v>0.333333333333333</v>
      </c>
      <c r="E2043" s="3" t="n">
        <v>0.385416666666667</v>
      </c>
      <c r="G2043" s="1" t="s">
        <v>443</v>
      </c>
      <c r="H2043" s="15" t="s">
        <v>22</v>
      </c>
      <c r="I2043" s="4" t="n">
        <v>430</v>
      </c>
      <c r="J2043" s="4" t="n">
        <v>9670</v>
      </c>
      <c r="K2043" s="5" t="n">
        <v>22.4883720930233</v>
      </c>
    </row>
    <row r="2044" customFormat="false" ht="13.5" hidden="false" customHeight="false" outlineLevel="0" collapsed="false">
      <c r="A2044" s="2" t="n">
        <v>2235</v>
      </c>
      <c r="B2044" s="15" t="s">
        <v>142</v>
      </c>
      <c r="C2044" s="15" t="s">
        <v>19</v>
      </c>
      <c r="D2044" s="3" t="n">
        <v>0.333333333333333</v>
      </c>
      <c r="E2044" s="3" t="n">
        <v>0.385416666666667</v>
      </c>
      <c r="G2044" s="1" t="s">
        <v>443</v>
      </c>
      <c r="H2044" s="15" t="s">
        <v>338</v>
      </c>
      <c r="I2044" s="4" t="n">
        <v>430</v>
      </c>
      <c r="J2044" s="4" t="n">
        <v>11370</v>
      </c>
      <c r="K2044" s="5" t="n">
        <v>26.4418604651163</v>
      </c>
    </row>
    <row r="2045" customFormat="false" ht="13.5" hidden="false" customHeight="false" outlineLevel="0" collapsed="false">
      <c r="A2045" s="2" t="n">
        <v>2236</v>
      </c>
      <c r="B2045" s="15" t="s">
        <v>142</v>
      </c>
      <c r="C2045" s="15" t="s">
        <v>19</v>
      </c>
      <c r="D2045" s="3" t="n">
        <v>0.333333333333333</v>
      </c>
      <c r="E2045" s="3" t="n">
        <v>0.385416666666667</v>
      </c>
      <c r="G2045" s="1" t="s">
        <v>443</v>
      </c>
      <c r="H2045" s="15" t="s">
        <v>339</v>
      </c>
      <c r="I2045" s="4" t="n">
        <v>430</v>
      </c>
      <c r="J2045" s="4" t="n">
        <v>12270</v>
      </c>
      <c r="K2045" s="5" t="n">
        <v>28.5348837209302</v>
      </c>
    </row>
    <row r="2046" customFormat="false" ht="13.5" hidden="false" customHeight="false" outlineLevel="0" collapsed="false">
      <c r="A2046" s="2" t="n">
        <v>2237</v>
      </c>
      <c r="B2046" s="15" t="s">
        <v>142</v>
      </c>
      <c r="C2046" s="15" t="s">
        <v>19</v>
      </c>
      <c r="D2046" s="3" t="n">
        <v>0.333333333333333</v>
      </c>
      <c r="E2046" s="3" t="n">
        <v>0.385416666666667</v>
      </c>
      <c r="G2046" s="1" t="s">
        <v>443</v>
      </c>
      <c r="H2046" s="15" t="s">
        <v>114</v>
      </c>
      <c r="I2046" s="4" t="n">
        <v>1261</v>
      </c>
      <c r="J2046" s="4" t="n">
        <v>35070</v>
      </c>
      <c r="K2046" s="5" t="n">
        <v>27.8112609040444</v>
      </c>
    </row>
    <row r="2047" customFormat="false" ht="13.5" hidden="false" customHeight="false" outlineLevel="0" collapsed="false">
      <c r="A2047" s="2" t="n">
        <v>2238</v>
      </c>
      <c r="B2047" s="15" t="s">
        <v>142</v>
      </c>
      <c r="C2047" s="15" t="s">
        <v>19</v>
      </c>
      <c r="D2047" s="3" t="n">
        <v>0.333333333333333</v>
      </c>
      <c r="E2047" s="3" t="n">
        <v>0.385416666666667</v>
      </c>
      <c r="G2047" s="1" t="s">
        <v>443</v>
      </c>
      <c r="H2047" s="15" t="s">
        <v>96</v>
      </c>
      <c r="I2047" s="4" t="n">
        <v>1117</v>
      </c>
      <c r="J2047" s="4" t="n">
        <v>22570</v>
      </c>
      <c r="K2047" s="5" t="n">
        <v>20.2059086839749</v>
      </c>
    </row>
    <row r="2048" customFormat="false" ht="13.5" hidden="false" customHeight="false" outlineLevel="0" collapsed="false">
      <c r="A2048" s="2" t="n">
        <v>2239</v>
      </c>
      <c r="B2048" s="15" t="s">
        <v>142</v>
      </c>
      <c r="C2048" s="15" t="s">
        <v>19</v>
      </c>
      <c r="D2048" s="3" t="n">
        <v>0.333333333333333</v>
      </c>
      <c r="E2048" s="3" t="n">
        <v>0.385416666666667</v>
      </c>
      <c r="G2048" s="1" t="s">
        <v>443</v>
      </c>
      <c r="H2048" s="15" t="s">
        <v>34</v>
      </c>
      <c r="I2048" s="4" t="n">
        <v>1117</v>
      </c>
      <c r="J2048" s="4" t="n">
        <v>21070</v>
      </c>
      <c r="K2048" s="5" t="n">
        <v>18.8630259623993</v>
      </c>
    </row>
    <row r="2049" customFormat="false" ht="13.5" hidden="false" customHeight="false" outlineLevel="0" collapsed="false">
      <c r="A2049" s="2" t="n">
        <v>2240</v>
      </c>
      <c r="B2049" s="15" t="s">
        <v>142</v>
      </c>
      <c r="C2049" s="15" t="s">
        <v>19</v>
      </c>
      <c r="D2049" s="3" t="n">
        <v>0.447916666666667</v>
      </c>
      <c r="E2049" s="3" t="n">
        <v>0.5</v>
      </c>
      <c r="G2049" s="1" t="s">
        <v>444</v>
      </c>
      <c r="H2049" s="15" t="s">
        <v>109</v>
      </c>
      <c r="I2049" s="4" t="n">
        <v>974</v>
      </c>
      <c r="J2049" s="4" t="n">
        <v>26670</v>
      </c>
      <c r="K2049" s="5" t="n">
        <v>27.3819301848049</v>
      </c>
    </row>
    <row r="2050" customFormat="false" ht="13.5" hidden="false" customHeight="false" outlineLevel="0" collapsed="false">
      <c r="A2050" s="2" t="n">
        <v>2241</v>
      </c>
      <c r="B2050" s="15" t="s">
        <v>142</v>
      </c>
      <c r="C2050" s="15" t="s">
        <v>19</v>
      </c>
      <c r="D2050" s="3" t="n">
        <v>0.447916666666667</v>
      </c>
      <c r="E2050" s="3" t="n">
        <v>0.5</v>
      </c>
      <c r="G2050" s="1" t="s">
        <v>444</v>
      </c>
      <c r="H2050" s="15" t="s">
        <v>144</v>
      </c>
      <c r="I2050" s="4" t="n">
        <v>830</v>
      </c>
      <c r="J2050" s="4" t="n">
        <v>13670</v>
      </c>
      <c r="K2050" s="5" t="n">
        <v>16.4698795180723</v>
      </c>
    </row>
    <row r="2051" customFormat="false" ht="13.5" hidden="false" customHeight="false" outlineLevel="0" collapsed="false">
      <c r="A2051" s="2" t="n">
        <v>2242</v>
      </c>
      <c r="B2051" s="15" t="s">
        <v>142</v>
      </c>
      <c r="C2051" s="15" t="s">
        <v>19</v>
      </c>
      <c r="D2051" s="3" t="n">
        <v>0.447916666666667</v>
      </c>
      <c r="E2051" s="3" t="n">
        <v>0.5</v>
      </c>
      <c r="G2051" s="1" t="s">
        <v>444</v>
      </c>
      <c r="H2051" s="15" t="s">
        <v>22</v>
      </c>
      <c r="I2051" s="4" t="n">
        <v>430</v>
      </c>
      <c r="J2051" s="4" t="n">
        <v>8770</v>
      </c>
      <c r="K2051" s="5" t="n">
        <v>20.3953488372093</v>
      </c>
    </row>
    <row r="2052" customFormat="false" ht="13.5" hidden="false" customHeight="false" outlineLevel="0" collapsed="false">
      <c r="A2052" s="2" t="n">
        <v>2243</v>
      </c>
      <c r="B2052" s="15" t="s">
        <v>142</v>
      </c>
      <c r="C2052" s="15" t="s">
        <v>19</v>
      </c>
      <c r="D2052" s="3" t="n">
        <v>0.447916666666667</v>
      </c>
      <c r="E2052" s="3" t="n">
        <v>0.5</v>
      </c>
      <c r="G2052" s="1" t="s">
        <v>444</v>
      </c>
      <c r="H2052" s="15" t="s">
        <v>338</v>
      </c>
      <c r="I2052" s="4" t="n">
        <v>430</v>
      </c>
      <c r="J2052" s="4" t="n">
        <v>10770</v>
      </c>
      <c r="K2052" s="5" t="n">
        <v>25.046511627907</v>
      </c>
    </row>
    <row r="2053" customFormat="false" ht="13.5" hidden="false" customHeight="false" outlineLevel="0" collapsed="false">
      <c r="A2053" s="2" t="n">
        <v>2244</v>
      </c>
      <c r="B2053" s="15" t="s">
        <v>142</v>
      </c>
      <c r="C2053" s="15" t="s">
        <v>19</v>
      </c>
      <c r="D2053" s="3" t="n">
        <v>0.447916666666667</v>
      </c>
      <c r="E2053" s="3" t="n">
        <v>0.5</v>
      </c>
      <c r="G2053" s="1" t="s">
        <v>444</v>
      </c>
      <c r="H2053" s="15" t="s">
        <v>339</v>
      </c>
      <c r="I2053" s="4" t="n">
        <v>430</v>
      </c>
      <c r="J2053" s="4" t="n">
        <v>11270</v>
      </c>
      <c r="K2053" s="5" t="n">
        <v>26.2093023255814</v>
      </c>
    </row>
    <row r="2054" customFormat="false" ht="13.5" hidden="false" customHeight="false" outlineLevel="0" collapsed="false">
      <c r="A2054" s="2" t="n">
        <v>2245</v>
      </c>
      <c r="B2054" s="15" t="s">
        <v>142</v>
      </c>
      <c r="C2054" s="15" t="s">
        <v>19</v>
      </c>
      <c r="D2054" s="3" t="n">
        <v>0.628472222222222</v>
      </c>
      <c r="E2054" s="3" t="n">
        <v>0.680555555555555</v>
      </c>
      <c r="G2054" s="1" t="s">
        <v>445</v>
      </c>
      <c r="H2054" s="15" t="s">
        <v>109</v>
      </c>
      <c r="I2054" s="4" t="n">
        <v>974</v>
      </c>
      <c r="J2054" s="4" t="n">
        <v>26670</v>
      </c>
      <c r="K2054" s="5" t="n">
        <v>27.3819301848049</v>
      </c>
    </row>
    <row r="2055" customFormat="false" ht="13.5" hidden="false" customHeight="false" outlineLevel="0" collapsed="false">
      <c r="A2055" s="2" t="n">
        <v>2246</v>
      </c>
      <c r="B2055" s="15" t="s">
        <v>142</v>
      </c>
      <c r="C2055" s="15" t="s">
        <v>19</v>
      </c>
      <c r="D2055" s="3" t="n">
        <v>0.628472222222222</v>
      </c>
      <c r="E2055" s="3" t="n">
        <v>0.680555555555555</v>
      </c>
      <c r="G2055" s="1" t="s">
        <v>445</v>
      </c>
      <c r="H2055" s="15" t="s">
        <v>144</v>
      </c>
      <c r="I2055" s="4" t="n">
        <v>830</v>
      </c>
      <c r="J2055" s="4" t="n">
        <v>13670</v>
      </c>
      <c r="K2055" s="5" t="n">
        <v>16.4698795180723</v>
      </c>
    </row>
    <row r="2056" customFormat="false" ht="13.5" hidden="false" customHeight="false" outlineLevel="0" collapsed="false">
      <c r="A2056" s="2" t="n">
        <v>2247</v>
      </c>
      <c r="B2056" s="15" t="s">
        <v>142</v>
      </c>
      <c r="C2056" s="15" t="s">
        <v>19</v>
      </c>
      <c r="D2056" s="3" t="n">
        <v>0.628472222222222</v>
      </c>
      <c r="E2056" s="3" t="n">
        <v>0.680555555555555</v>
      </c>
      <c r="G2056" s="1" t="s">
        <v>445</v>
      </c>
      <c r="H2056" s="15" t="s">
        <v>22</v>
      </c>
      <c r="I2056" s="4" t="n">
        <v>430</v>
      </c>
      <c r="J2056" s="4" t="n">
        <v>8670</v>
      </c>
      <c r="K2056" s="5" t="n">
        <v>20.1627906976744</v>
      </c>
    </row>
    <row r="2057" customFormat="false" ht="13.5" hidden="false" customHeight="false" outlineLevel="0" collapsed="false">
      <c r="A2057" s="2" t="n">
        <v>2248</v>
      </c>
      <c r="B2057" s="15" t="s">
        <v>142</v>
      </c>
      <c r="C2057" s="15" t="s">
        <v>19</v>
      </c>
      <c r="D2057" s="3" t="n">
        <v>0.628472222222222</v>
      </c>
      <c r="E2057" s="3" t="n">
        <v>0.680555555555555</v>
      </c>
      <c r="G2057" s="1" t="s">
        <v>445</v>
      </c>
      <c r="H2057" s="15" t="s">
        <v>338</v>
      </c>
      <c r="I2057" s="4" t="n">
        <v>430</v>
      </c>
      <c r="J2057" s="4" t="n">
        <v>10770</v>
      </c>
      <c r="K2057" s="5" t="n">
        <v>25.046511627907</v>
      </c>
    </row>
    <row r="2058" customFormat="false" ht="13.5" hidden="false" customHeight="false" outlineLevel="0" collapsed="false">
      <c r="A2058" s="2" t="n">
        <v>2249</v>
      </c>
      <c r="B2058" s="15" t="s">
        <v>142</v>
      </c>
      <c r="C2058" s="15" t="s">
        <v>19</v>
      </c>
      <c r="D2058" s="3" t="n">
        <v>0.628472222222222</v>
      </c>
      <c r="E2058" s="3" t="n">
        <v>0.680555555555555</v>
      </c>
      <c r="G2058" s="1" t="s">
        <v>445</v>
      </c>
      <c r="H2058" s="15" t="s">
        <v>339</v>
      </c>
      <c r="I2058" s="4" t="n">
        <v>430</v>
      </c>
      <c r="J2058" s="4" t="n">
        <v>11270</v>
      </c>
      <c r="K2058" s="5" t="n">
        <v>26.2093023255814</v>
      </c>
    </row>
    <row r="2059" customFormat="false" ht="13.5" hidden="false" customHeight="false" outlineLevel="0" collapsed="false">
      <c r="A2059" s="2" t="n">
        <v>2250</v>
      </c>
      <c r="B2059" s="15" t="s">
        <v>142</v>
      </c>
      <c r="C2059" s="15" t="s">
        <v>19</v>
      </c>
      <c r="D2059" s="3" t="n">
        <v>0.715277777777778</v>
      </c>
      <c r="E2059" s="3" t="n">
        <v>0.767361111111111</v>
      </c>
      <c r="G2059" s="1" t="s">
        <v>446</v>
      </c>
      <c r="H2059" s="15" t="s">
        <v>109</v>
      </c>
      <c r="I2059" s="4" t="n">
        <v>974</v>
      </c>
      <c r="J2059" s="4" t="n">
        <v>26670</v>
      </c>
      <c r="K2059" s="5" t="n">
        <v>27.3819301848049</v>
      </c>
    </row>
    <row r="2060" customFormat="false" ht="13.5" hidden="false" customHeight="false" outlineLevel="0" collapsed="false">
      <c r="A2060" s="2" t="n">
        <v>2251</v>
      </c>
      <c r="B2060" s="15" t="s">
        <v>142</v>
      </c>
      <c r="C2060" s="15" t="s">
        <v>19</v>
      </c>
      <c r="D2060" s="3" t="n">
        <v>0.715277777777778</v>
      </c>
      <c r="E2060" s="3" t="n">
        <v>0.767361111111111</v>
      </c>
      <c r="G2060" s="1" t="s">
        <v>446</v>
      </c>
      <c r="H2060" s="15" t="s">
        <v>144</v>
      </c>
      <c r="I2060" s="4" t="n">
        <v>830</v>
      </c>
      <c r="J2060" s="4" t="n">
        <v>14670</v>
      </c>
      <c r="K2060" s="5" t="n">
        <v>17.6746987951807</v>
      </c>
    </row>
    <row r="2061" customFormat="false" ht="13.5" hidden="false" customHeight="false" outlineLevel="0" collapsed="false">
      <c r="A2061" s="2" t="n">
        <v>2252</v>
      </c>
      <c r="B2061" s="15" t="s">
        <v>142</v>
      </c>
      <c r="C2061" s="15" t="s">
        <v>19</v>
      </c>
      <c r="D2061" s="3" t="n">
        <v>0.715277777777778</v>
      </c>
      <c r="E2061" s="3" t="n">
        <v>0.767361111111111</v>
      </c>
      <c r="G2061" s="1" t="s">
        <v>446</v>
      </c>
      <c r="H2061" s="15" t="s">
        <v>22</v>
      </c>
      <c r="I2061" s="4" t="n">
        <v>430</v>
      </c>
      <c r="J2061" s="4" t="n">
        <v>12070</v>
      </c>
      <c r="K2061" s="5" t="n">
        <v>28.0697674418605</v>
      </c>
    </row>
    <row r="2062" customFormat="false" ht="13.5" hidden="false" customHeight="false" outlineLevel="0" collapsed="false">
      <c r="A2062" s="2" t="n">
        <v>2253</v>
      </c>
      <c r="B2062" s="15" t="s">
        <v>142</v>
      </c>
      <c r="C2062" s="15" t="s">
        <v>19</v>
      </c>
      <c r="D2062" s="3" t="n">
        <v>0.715277777777778</v>
      </c>
      <c r="E2062" s="3" t="n">
        <v>0.767361111111111</v>
      </c>
      <c r="G2062" s="1" t="s">
        <v>446</v>
      </c>
      <c r="H2062" s="15" t="s">
        <v>338</v>
      </c>
      <c r="I2062" s="4" t="n">
        <v>430</v>
      </c>
      <c r="J2062" s="4" t="n">
        <v>12170</v>
      </c>
      <c r="K2062" s="5" t="n">
        <v>28.3023255813953</v>
      </c>
    </row>
    <row r="2063" customFormat="false" ht="13.5" hidden="false" customHeight="false" outlineLevel="0" collapsed="false">
      <c r="A2063" s="2" t="n">
        <v>2254</v>
      </c>
      <c r="B2063" s="15" t="s">
        <v>142</v>
      </c>
      <c r="C2063" s="15" t="s">
        <v>19</v>
      </c>
      <c r="D2063" s="3" t="n">
        <v>0.715277777777778</v>
      </c>
      <c r="E2063" s="3" t="n">
        <v>0.767361111111111</v>
      </c>
      <c r="G2063" s="1" t="s">
        <v>446</v>
      </c>
      <c r="H2063" s="15" t="s">
        <v>339</v>
      </c>
      <c r="I2063" s="4" t="n">
        <v>430</v>
      </c>
      <c r="J2063" s="4" t="n">
        <v>12270</v>
      </c>
      <c r="K2063" s="5" t="n">
        <v>28.5348837209302</v>
      </c>
    </row>
    <row r="2064" customFormat="false" ht="13.5" hidden="false" customHeight="false" outlineLevel="0" collapsed="false">
      <c r="A2064" s="2" t="n">
        <v>2255</v>
      </c>
      <c r="B2064" s="15" t="s">
        <v>142</v>
      </c>
      <c r="C2064" s="15" t="s">
        <v>19</v>
      </c>
      <c r="D2064" s="3" t="n">
        <v>0.715277777777778</v>
      </c>
      <c r="E2064" s="3" t="n">
        <v>0.767361111111111</v>
      </c>
      <c r="G2064" s="1" t="s">
        <v>446</v>
      </c>
      <c r="H2064" s="15" t="s">
        <v>114</v>
      </c>
      <c r="I2064" s="4" t="n">
        <v>1261</v>
      </c>
      <c r="J2064" s="4" t="n">
        <v>35070</v>
      </c>
      <c r="K2064" s="5" t="n">
        <v>27.8112609040444</v>
      </c>
    </row>
    <row r="2065" customFormat="false" ht="13.5" hidden="false" customHeight="false" outlineLevel="0" collapsed="false">
      <c r="A2065" s="2" t="n">
        <v>2256</v>
      </c>
      <c r="B2065" s="15" t="s">
        <v>142</v>
      </c>
      <c r="C2065" s="15" t="s">
        <v>19</v>
      </c>
      <c r="D2065" s="3" t="n">
        <v>0.715277777777778</v>
      </c>
      <c r="E2065" s="3" t="n">
        <v>0.767361111111111</v>
      </c>
      <c r="G2065" s="1" t="s">
        <v>446</v>
      </c>
      <c r="H2065" s="15" t="s">
        <v>96</v>
      </c>
      <c r="I2065" s="4" t="n">
        <v>1117</v>
      </c>
      <c r="J2065" s="4" t="n">
        <v>22570</v>
      </c>
      <c r="K2065" s="5" t="n">
        <v>20.2059086839749</v>
      </c>
    </row>
    <row r="2066" customFormat="false" ht="13.5" hidden="false" customHeight="false" outlineLevel="0" collapsed="false">
      <c r="A2066" s="2" t="n">
        <v>2257</v>
      </c>
      <c r="B2066" s="15" t="s">
        <v>142</v>
      </c>
      <c r="C2066" s="15" t="s">
        <v>19</v>
      </c>
      <c r="D2066" s="3" t="n">
        <v>0.715277777777778</v>
      </c>
      <c r="E2066" s="3" t="n">
        <v>0.767361111111111</v>
      </c>
      <c r="G2066" s="1" t="s">
        <v>446</v>
      </c>
      <c r="H2066" s="15" t="s">
        <v>34</v>
      </c>
      <c r="I2066" s="4" t="n">
        <v>1117</v>
      </c>
      <c r="J2066" s="4" t="n">
        <v>21070</v>
      </c>
      <c r="K2066" s="5" t="n">
        <v>18.8630259623993</v>
      </c>
    </row>
    <row r="2067" customFormat="false" ht="13.5" hidden="false" customHeight="false" outlineLevel="0" collapsed="false">
      <c r="A2067" s="2" t="n">
        <v>2258</v>
      </c>
      <c r="B2067" s="15" t="s">
        <v>142</v>
      </c>
      <c r="C2067" s="15" t="s">
        <v>19</v>
      </c>
      <c r="D2067" s="3" t="n">
        <v>0.840277777777778</v>
      </c>
      <c r="E2067" s="3" t="n">
        <v>0.895833333333333</v>
      </c>
      <c r="G2067" s="1" t="s">
        <v>447</v>
      </c>
      <c r="H2067" s="15" t="s">
        <v>109</v>
      </c>
      <c r="I2067" s="4" t="n">
        <v>974</v>
      </c>
      <c r="J2067" s="4" t="n">
        <v>26670</v>
      </c>
      <c r="K2067" s="5" t="n">
        <v>27.3819301848049</v>
      </c>
    </row>
    <row r="2068" customFormat="false" ht="13.5" hidden="false" customHeight="false" outlineLevel="0" collapsed="false">
      <c r="A2068" s="2" t="n">
        <v>2259</v>
      </c>
      <c r="B2068" s="15" t="s">
        <v>142</v>
      </c>
      <c r="C2068" s="15" t="s">
        <v>19</v>
      </c>
      <c r="D2068" s="3" t="n">
        <v>0.840277777777778</v>
      </c>
      <c r="E2068" s="3" t="n">
        <v>0.895833333333333</v>
      </c>
      <c r="G2068" s="1" t="s">
        <v>447</v>
      </c>
      <c r="H2068" s="15" t="s">
        <v>144</v>
      </c>
      <c r="I2068" s="4" t="n">
        <v>830</v>
      </c>
      <c r="J2068" s="4" t="n">
        <v>13670</v>
      </c>
      <c r="K2068" s="5" t="n">
        <v>16.4698795180723</v>
      </c>
    </row>
    <row r="2069" customFormat="false" ht="13.5" hidden="false" customHeight="false" outlineLevel="0" collapsed="false">
      <c r="A2069" s="2" t="n">
        <v>2260</v>
      </c>
      <c r="B2069" s="15" t="s">
        <v>142</v>
      </c>
      <c r="C2069" s="15" t="s">
        <v>19</v>
      </c>
      <c r="D2069" s="3" t="n">
        <v>0.840277777777778</v>
      </c>
      <c r="E2069" s="3" t="n">
        <v>0.895833333333333</v>
      </c>
      <c r="G2069" s="1" t="s">
        <v>447</v>
      </c>
      <c r="H2069" s="15" t="s">
        <v>22</v>
      </c>
      <c r="I2069" s="4" t="n">
        <v>430</v>
      </c>
      <c r="J2069" s="4" t="n">
        <v>11070</v>
      </c>
      <c r="K2069" s="5" t="n">
        <v>25.7441860465116</v>
      </c>
    </row>
    <row r="2070" customFormat="false" ht="13.5" hidden="false" customHeight="false" outlineLevel="0" collapsed="false">
      <c r="A2070" s="2" t="n">
        <v>2261</v>
      </c>
      <c r="B2070" s="15" t="s">
        <v>142</v>
      </c>
      <c r="C2070" s="15" t="s">
        <v>19</v>
      </c>
      <c r="D2070" s="3" t="n">
        <v>0.840277777777778</v>
      </c>
      <c r="E2070" s="3" t="n">
        <v>0.895833333333333</v>
      </c>
      <c r="G2070" s="1" t="s">
        <v>447</v>
      </c>
      <c r="H2070" s="15" t="s">
        <v>338</v>
      </c>
      <c r="I2070" s="4" t="n">
        <v>430</v>
      </c>
      <c r="J2070" s="4" t="n">
        <v>11170</v>
      </c>
      <c r="K2070" s="5" t="n">
        <v>25.9767441860465</v>
      </c>
    </row>
    <row r="2071" customFormat="false" ht="13.5" hidden="false" customHeight="false" outlineLevel="0" collapsed="false">
      <c r="A2071" s="2" t="n">
        <v>2262</v>
      </c>
      <c r="B2071" s="15" t="s">
        <v>142</v>
      </c>
      <c r="C2071" s="15" t="s">
        <v>19</v>
      </c>
      <c r="D2071" s="3" t="n">
        <v>0.840277777777778</v>
      </c>
      <c r="E2071" s="3" t="n">
        <v>0.895833333333333</v>
      </c>
      <c r="G2071" s="1" t="s">
        <v>447</v>
      </c>
      <c r="H2071" s="15" t="s">
        <v>339</v>
      </c>
      <c r="I2071" s="4" t="n">
        <v>430</v>
      </c>
      <c r="J2071" s="4" t="n">
        <v>11270</v>
      </c>
      <c r="K2071" s="5" t="n">
        <v>26.2093023255814</v>
      </c>
    </row>
    <row r="2072" customFormat="false" ht="13.5" hidden="false" customHeight="false" outlineLevel="0" collapsed="false">
      <c r="A2072" s="2" t="n">
        <v>2263</v>
      </c>
      <c r="B2072" s="15" t="s">
        <v>142</v>
      </c>
      <c r="C2072" s="15" t="s">
        <v>19</v>
      </c>
      <c r="D2072" s="3" t="n">
        <v>0.840277777777778</v>
      </c>
      <c r="E2072" s="3" t="n">
        <v>0.895833333333333</v>
      </c>
      <c r="G2072" s="1" t="s">
        <v>447</v>
      </c>
      <c r="H2072" s="15" t="s">
        <v>114</v>
      </c>
      <c r="I2072" s="4" t="n">
        <v>1261</v>
      </c>
      <c r="J2072" s="4" t="n">
        <v>35070</v>
      </c>
      <c r="K2072" s="5" t="n">
        <v>27.8112609040444</v>
      </c>
    </row>
    <row r="2073" customFormat="false" ht="13.5" hidden="false" customHeight="false" outlineLevel="0" collapsed="false">
      <c r="A2073" s="2" t="n">
        <v>2264</v>
      </c>
      <c r="B2073" s="15" t="s">
        <v>142</v>
      </c>
      <c r="C2073" s="15" t="s">
        <v>19</v>
      </c>
      <c r="D2073" s="3" t="n">
        <v>0.840277777777778</v>
      </c>
      <c r="E2073" s="3" t="n">
        <v>0.895833333333333</v>
      </c>
      <c r="G2073" s="1" t="s">
        <v>447</v>
      </c>
      <c r="H2073" s="15" t="s">
        <v>96</v>
      </c>
      <c r="I2073" s="4" t="n">
        <v>1117</v>
      </c>
      <c r="J2073" s="4" t="n">
        <v>22570</v>
      </c>
      <c r="K2073" s="5" t="n">
        <v>20.2059086839749</v>
      </c>
    </row>
    <row r="2074" customFormat="false" ht="13.5" hidden="false" customHeight="false" outlineLevel="0" collapsed="false">
      <c r="A2074" s="2" t="n">
        <v>2265</v>
      </c>
      <c r="B2074" s="15" t="s">
        <v>142</v>
      </c>
      <c r="C2074" s="15" t="s">
        <v>19</v>
      </c>
      <c r="D2074" s="3" t="n">
        <v>0.840277777777778</v>
      </c>
      <c r="E2074" s="3" t="n">
        <v>0.895833333333333</v>
      </c>
      <c r="G2074" s="1" t="s">
        <v>447</v>
      </c>
      <c r="H2074" s="15" t="s">
        <v>34</v>
      </c>
      <c r="I2074" s="4" t="n">
        <v>1117</v>
      </c>
      <c r="J2074" s="4" t="n">
        <v>21070</v>
      </c>
      <c r="K2074" s="5" t="n">
        <v>18.8630259623993</v>
      </c>
    </row>
    <row r="2075" customFormat="false" ht="13.5" hidden="false" customHeight="false" outlineLevel="0" collapsed="false">
      <c r="A2075" s="2" t="n">
        <v>3672</v>
      </c>
      <c r="B2075" s="15" t="s">
        <v>152</v>
      </c>
      <c r="C2075" s="15" t="s">
        <v>19</v>
      </c>
      <c r="D2075" s="3" t="n">
        <v>0.305555555555556</v>
      </c>
      <c r="E2075" s="3" t="n">
        <v>0.375</v>
      </c>
      <c r="G2075" s="1" t="s">
        <v>448</v>
      </c>
      <c r="H2075" s="15" t="s">
        <v>109</v>
      </c>
      <c r="I2075" s="4" t="n">
        <v>1474</v>
      </c>
      <c r="J2075" s="4" t="n">
        <v>33330</v>
      </c>
      <c r="K2075" s="5" t="n">
        <v>22.6119402985075</v>
      </c>
    </row>
    <row r="2076" customFormat="false" ht="13.5" hidden="false" customHeight="false" outlineLevel="0" collapsed="false">
      <c r="A2076" s="2" t="n">
        <v>3673</v>
      </c>
      <c r="B2076" s="15" t="s">
        <v>152</v>
      </c>
      <c r="C2076" s="15" t="s">
        <v>19</v>
      </c>
      <c r="D2076" s="3" t="n">
        <v>0.305555555555556</v>
      </c>
      <c r="E2076" s="3" t="n">
        <v>0.375</v>
      </c>
      <c r="G2076" s="1" t="s">
        <v>448</v>
      </c>
      <c r="H2076" s="15" t="s">
        <v>131</v>
      </c>
      <c r="I2076" s="4" t="n">
        <v>1205</v>
      </c>
      <c r="J2076" s="4" t="n">
        <v>22730</v>
      </c>
      <c r="K2076" s="5" t="n">
        <v>18.8630705394191</v>
      </c>
    </row>
    <row r="2077" customFormat="false" ht="13.5" hidden="false" customHeight="false" outlineLevel="0" collapsed="false">
      <c r="A2077" s="2" t="n">
        <v>3674</v>
      </c>
      <c r="B2077" s="15" t="s">
        <v>152</v>
      </c>
      <c r="C2077" s="15" t="s">
        <v>19</v>
      </c>
      <c r="D2077" s="3" t="n">
        <v>0.305555555555556</v>
      </c>
      <c r="E2077" s="3" t="n">
        <v>0.375</v>
      </c>
      <c r="G2077" s="1" t="s">
        <v>448</v>
      </c>
      <c r="H2077" s="15" t="s">
        <v>144</v>
      </c>
      <c r="I2077" s="4" t="n">
        <v>1205</v>
      </c>
      <c r="J2077" s="4" t="n">
        <v>30530</v>
      </c>
      <c r="K2077" s="5" t="n">
        <v>25.3360995850622</v>
      </c>
    </row>
    <row r="2078" customFormat="false" ht="13.5" hidden="false" customHeight="false" outlineLevel="0" collapsed="false">
      <c r="A2078" s="2" t="n">
        <v>3675</v>
      </c>
      <c r="B2078" s="15" t="s">
        <v>152</v>
      </c>
      <c r="C2078" s="15" t="s">
        <v>19</v>
      </c>
      <c r="D2078" s="3" t="n">
        <v>0.305555555555556</v>
      </c>
      <c r="E2078" s="3" t="n">
        <v>0.375</v>
      </c>
      <c r="G2078" s="1" t="s">
        <v>448</v>
      </c>
      <c r="H2078" s="15" t="s">
        <v>22</v>
      </c>
      <c r="I2078" s="4" t="n">
        <v>805</v>
      </c>
      <c r="J2078" s="4" t="n">
        <v>13230</v>
      </c>
      <c r="K2078" s="5" t="n">
        <v>16.4347826086957</v>
      </c>
    </row>
    <row r="2079" customFormat="false" ht="13.5" hidden="false" customHeight="false" outlineLevel="0" collapsed="false">
      <c r="A2079" s="2" t="n">
        <v>3676</v>
      </c>
      <c r="B2079" s="15" t="s">
        <v>152</v>
      </c>
      <c r="C2079" s="15" t="s">
        <v>19</v>
      </c>
      <c r="D2079" s="3" t="n">
        <v>0.305555555555556</v>
      </c>
      <c r="E2079" s="3" t="n">
        <v>0.375</v>
      </c>
      <c r="G2079" s="1" t="s">
        <v>448</v>
      </c>
      <c r="H2079" s="15" t="s">
        <v>338</v>
      </c>
      <c r="I2079" s="4" t="n">
        <v>805</v>
      </c>
      <c r="J2079" s="4" t="n">
        <v>15230</v>
      </c>
      <c r="K2079" s="5" t="n">
        <v>18.9192546583851</v>
      </c>
    </row>
    <row r="2080" customFormat="false" ht="13.5" hidden="false" customHeight="false" outlineLevel="0" collapsed="false">
      <c r="A2080" s="2" t="n">
        <v>3677</v>
      </c>
      <c r="B2080" s="15" t="s">
        <v>152</v>
      </c>
      <c r="C2080" s="15" t="s">
        <v>19</v>
      </c>
      <c r="D2080" s="3" t="n">
        <v>0.305555555555556</v>
      </c>
      <c r="E2080" s="3" t="n">
        <v>0.375</v>
      </c>
      <c r="G2080" s="1" t="s">
        <v>448</v>
      </c>
      <c r="H2080" s="15" t="s">
        <v>339</v>
      </c>
      <c r="I2080" s="4" t="n">
        <v>805</v>
      </c>
      <c r="J2080" s="4" t="n">
        <v>18430</v>
      </c>
      <c r="K2080" s="5" t="n">
        <v>22.8944099378882</v>
      </c>
    </row>
    <row r="2081" customFormat="false" ht="13.5" hidden="false" customHeight="false" outlineLevel="0" collapsed="false">
      <c r="A2081" s="2" t="n">
        <v>3678</v>
      </c>
      <c r="B2081" s="15" t="s">
        <v>152</v>
      </c>
      <c r="C2081" s="15" t="s">
        <v>19</v>
      </c>
      <c r="D2081" s="3" t="n">
        <v>0.305555555555556</v>
      </c>
      <c r="E2081" s="3" t="n">
        <v>0.375</v>
      </c>
      <c r="G2081" s="1" t="s">
        <v>448</v>
      </c>
      <c r="H2081" s="15" t="s">
        <v>340</v>
      </c>
      <c r="I2081" s="4" t="n">
        <v>805</v>
      </c>
      <c r="J2081" s="4" t="n">
        <v>19730</v>
      </c>
      <c r="K2081" s="5" t="n">
        <v>24.5093167701863</v>
      </c>
    </row>
    <row r="2082" customFormat="false" ht="13.5" hidden="false" customHeight="false" outlineLevel="0" collapsed="false">
      <c r="A2082" s="2" t="n">
        <v>3679</v>
      </c>
      <c r="B2082" s="15" t="s">
        <v>152</v>
      </c>
      <c r="C2082" s="15" t="s">
        <v>19</v>
      </c>
      <c r="D2082" s="3" t="n">
        <v>0.305555555555556</v>
      </c>
      <c r="E2082" s="3" t="n">
        <v>0.375</v>
      </c>
      <c r="G2082" s="1" t="s">
        <v>448</v>
      </c>
      <c r="H2082" s="15" t="s">
        <v>114</v>
      </c>
      <c r="I2082" s="4" t="n">
        <v>2011</v>
      </c>
      <c r="J2082" s="4" t="n">
        <v>44130</v>
      </c>
      <c r="K2082" s="5" t="n">
        <v>21.944306315266</v>
      </c>
    </row>
    <row r="2083" customFormat="false" ht="13.5" hidden="false" customHeight="false" outlineLevel="0" collapsed="false">
      <c r="A2083" s="2" t="n">
        <v>3680</v>
      </c>
      <c r="B2083" s="15" t="s">
        <v>152</v>
      </c>
      <c r="C2083" s="15" t="s">
        <v>19</v>
      </c>
      <c r="D2083" s="3" t="n">
        <v>0.305555555555556</v>
      </c>
      <c r="E2083" s="3" t="n">
        <v>0.375</v>
      </c>
      <c r="G2083" s="1" t="s">
        <v>448</v>
      </c>
      <c r="H2083" s="15" t="s">
        <v>96</v>
      </c>
      <c r="I2083" s="4" t="n">
        <v>1742</v>
      </c>
      <c r="J2083" s="4" t="n">
        <v>32830</v>
      </c>
      <c r="K2083" s="5" t="n">
        <v>18.8461538461538</v>
      </c>
    </row>
    <row r="2084" customFormat="false" ht="13.5" hidden="false" customHeight="false" outlineLevel="0" collapsed="false">
      <c r="A2084" s="2" t="n">
        <v>3681</v>
      </c>
      <c r="B2084" s="15" t="s">
        <v>152</v>
      </c>
      <c r="C2084" s="15" t="s">
        <v>19</v>
      </c>
      <c r="D2084" s="3" t="n">
        <v>0.305555555555556</v>
      </c>
      <c r="E2084" s="3" t="n">
        <v>0.375</v>
      </c>
      <c r="G2084" s="1" t="s">
        <v>448</v>
      </c>
      <c r="H2084" s="15" t="s">
        <v>34</v>
      </c>
      <c r="I2084" s="4" t="n">
        <v>1742</v>
      </c>
      <c r="J2084" s="4" t="n">
        <v>28530</v>
      </c>
      <c r="K2084" s="5" t="n">
        <v>16.3777267508611</v>
      </c>
    </row>
    <row r="2085" customFormat="false" ht="13.5" hidden="false" customHeight="false" outlineLevel="0" collapsed="false">
      <c r="A2085" s="2" t="n">
        <v>3682</v>
      </c>
      <c r="B2085" s="15" t="s">
        <v>152</v>
      </c>
      <c r="C2085" s="15" t="s">
        <v>19</v>
      </c>
      <c r="D2085" s="3" t="n">
        <v>0.381944444444444</v>
      </c>
      <c r="E2085" s="3" t="n">
        <v>0.454861111111111</v>
      </c>
      <c r="G2085" s="1" t="s">
        <v>449</v>
      </c>
      <c r="H2085" s="15" t="s">
        <v>109</v>
      </c>
      <c r="I2085" s="4" t="n">
        <v>1474</v>
      </c>
      <c r="J2085" s="4" t="n">
        <v>33330</v>
      </c>
      <c r="K2085" s="5" t="n">
        <v>22.6119402985075</v>
      </c>
    </row>
    <row r="2086" customFormat="false" ht="13.5" hidden="false" customHeight="false" outlineLevel="0" collapsed="false">
      <c r="A2086" s="2" t="n">
        <v>3683</v>
      </c>
      <c r="B2086" s="15" t="s">
        <v>152</v>
      </c>
      <c r="C2086" s="15" t="s">
        <v>19</v>
      </c>
      <c r="D2086" s="3" t="n">
        <v>0.381944444444444</v>
      </c>
      <c r="E2086" s="3" t="n">
        <v>0.454861111111111</v>
      </c>
      <c r="G2086" s="1" t="s">
        <v>449</v>
      </c>
      <c r="H2086" s="15" t="s">
        <v>131</v>
      </c>
      <c r="I2086" s="4" t="n">
        <v>1205</v>
      </c>
      <c r="J2086" s="4" t="n">
        <v>22730</v>
      </c>
      <c r="K2086" s="5" t="n">
        <v>18.8630705394191</v>
      </c>
    </row>
    <row r="2087" customFormat="false" ht="13.5" hidden="false" customHeight="false" outlineLevel="0" collapsed="false">
      <c r="A2087" s="2" t="n">
        <v>3684</v>
      </c>
      <c r="B2087" s="15" t="s">
        <v>152</v>
      </c>
      <c r="C2087" s="15" t="s">
        <v>19</v>
      </c>
      <c r="D2087" s="3" t="n">
        <v>0.381944444444444</v>
      </c>
      <c r="E2087" s="3" t="n">
        <v>0.454861111111111</v>
      </c>
      <c r="G2087" s="1" t="s">
        <v>449</v>
      </c>
      <c r="H2087" s="15" t="s">
        <v>144</v>
      </c>
      <c r="I2087" s="4" t="n">
        <v>1205</v>
      </c>
      <c r="J2087" s="4" t="n">
        <v>30530</v>
      </c>
      <c r="K2087" s="5" t="n">
        <v>25.3360995850622</v>
      </c>
    </row>
    <row r="2088" customFormat="false" ht="13.5" hidden="false" customHeight="false" outlineLevel="0" collapsed="false">
      <c r="A2088" s="2" t="n">
        <v>3685</v>
      </c>
      <c r="B2088" s="15" t="s">
        <v>152</v>
      </c>
      <c r="C2088" s="15" t="s">
        <v>19</v>
      </c>
      <c r="D2088" s="3" t="n">
        <v>0.381944444444444</v>
      </c>
      <c r="E2088" s="3" t="n">
        <v>0.454861111111111</v>
      </c>
      <c r="G2088" s="1" t="s">
        <v>449</v>
      </c>
      <c r="H2088" s="15" t="s">
        <v>22</v>
      </c>
      <c r="I2088" s="4" t="n">
        <v>805</v>
      </c>
      <c r="J2088" s="4" t="n">
        <v>13230</v>
      </c>
      <c r="K2088" s="5" t="n">
        <v>16.4347826086957</v>
      </c>
    </row>
    <row r="2089" customFormat="false" ht="13.5" hidden="false" customHeight="false" outlineLevel="0" collapsed="false">
      <c r="A2089" s="2" t="n">
        <v>3686</v>
      </c>
      <c r="B2089" s="15" t="s">
        <v>152</v>
      </c>
      <c r="C2089" s="15" t="s">
        <v>19</v>
      </c>
      <c r="D2089" s="3" t="n">
        <v>0.381944444444444</v>
      </c>
      <c r="E2089" s="3" t="n">
        <v>0.454861111111111</v>
      </c>
      <c r="G2089" s="1" t="s">
        <v>449</v>
      </c>
      <c r="H2089" s="15" t="s">
        <v>338</v>
      </c>
      <c r="I2089" s="4" t="n">
        <v>805</v>
      </c>
      <c r="J2089" s="4" t="n">
        <v>15230</v>
      </c>
      <c r="K2089" s="5" t="n">
        <v>18.9192546583851</v>
      </c>
    </row>
    <row r="2090" customFormat="false" ht="13.5" hidden="false" customHeight="false" outlineLevel="0" collapsed="false">
      <c r="A2090" s="2" t="n">
        <v>3687</v>
      </c>
      <c r="B2090" s="15" t="s">
        <v>152</v>
      </c>
      <c r="C2090" s="15" t="s">
        <v>19</v>
      </c>
      <c r="D2090" s="3" t="n">
        <v>0.381944444444444</v>
      </c>
      <c r="E2090" s="3" t="n">
        <v>0.454861111111111</v>
      </c>
      <c r="G2090" s="1" t="s">
        <v>449</v>
      </c>
      <c r="H2090" s="15" t="s">
        <v>339</v>
      </c>
      <c r="I2090" s="4" t="n">
        <v>805</v>
      </c>
      <c r="J2090" s="4" t="n">
        <v>18430</v>
      </c>
      <c r="K2090" s="5" t="n">
        <v>22.8944099378882</v>
      </c>
    </row>
    <row r="2091" customFormat="false" ht="13.5" hidden="false" customHeight="false" outlineLevel="0" collapsed="false">
      <c r="A2091" s="2" t="n">
        <v>3688</v>
      </c>
      <c r="B2091" s="15" t="s">
        <v>152</v>
      </c>
      <c r="C2091" s="15" t="s">
        <v>19</v>
      </c>
      <c r="D2091" s="3" t="n">
        <v>0.381944444444444</v>
      </c>
      <c r="E2091" s="3" t="n">
        <v>0.454861111111111</v>
      </c>
      <c r="G2091" s="1" t="s">
        <v>449</v>
      </c>
      <c r="H2091" s="15" t="s">
        <v>340</v>
      </c>
      <c r="I2091" s="4" t="n">
        <v>805</v>
      </c>
      <c r="J2091" s="4" t="n">
        <v>19730</v>
      </c>
      <c r="K2091" s="5" t="n">
        <v>24.5093167701863</v>
      </c>
    </row>
    <row r="2092" customFormat="false" ht="13.5" hidden="false" customHeight="false" outlineLevel="0" collapsed="false">
      <c r="A2092" s="2" t="n">
        <v>3689</v>
      </c>
      <c r="B2092" s="15" t="s">
        <v>152</v>
      </c>
      <c r="C2092" s="15" t="s">
        <v>19</v>
      </c>
      <c r="D2092" s="3" t="n">
        <v>0.402777777777778</v>
      </c>
      <c r="E2092" s="3" t="n">
        <v>0.475694444444444</v>
      </c>
      <c r="G2092" s="1" t="s">
        <v>450</v>
      </c>
      <c r="H2092" s="15" t="s">
        <v>109</v>
      </c>
      <c r="I2092" s="4" t="n">
        <v>1474</v>
      </c>
      <c r="J2092" s="4" t="n">
        <v>33330</v>
      </c>
      <c r="K2092" s="5" t="n">
        <v>22.6119402985075</v>
      </c>
    </row>
    <row r="2093" customFormat="false" ht="13.5" hidden="false" customHeight="false" outlineLevel="0" collapsed="false">
      <c r="A2093" s="2" t="n">
        <v>3690</v>
      </c>
      <c r="B2093" s="15" t="s">
        <v>152</v>
      </c>
      <c r="C2093" s="15" t="s">
        <v>19</v>
      </c>
      <c r="D2093" s="3" t="n">
        <v>0.402777777777778</v>
      </c>
      <c r="E2093" s="3" t="n">
        <v>0.475694444444444</v>
      </c>
      <c r="G2093" s="1" t="s">
        <v>450</v>
      </c>
      <c r="H2093" s="15" t="s">
        <v>131</v>
      </c>
      <c r="I2093" s="4" t="n">
        <v>1205</v>
      </c>
      <c r="J2093" s="4" t="n">
        <v>22730</v>
      </c>
      <c r="K2093" s="5" t="n">
        <v>18.8630705394191</v>
      </c>
    </row>
    <row r="2094" customFormat="false" ht="13.5" hidden="false" customHeight="false" outlineLevel="0" collapsed="false">
      <c r="A2094" s="2" t="n">
        <v>3691</v>
      </c>
      <c r="B2094" s="15" t="s">
        <v>152</v>
      </c>
      <c r="C2094" s="15" t="s">
        <v>19</v>
      </c>
      <c r="D2094" s="3" t="n">
        <v>0.402777777777778</v>
      </c>
      <c r="E2094" s="3" t="n">
        <v>0.475694444444444</v>
      </c>
      <c r="G2094" s="1" t="s">
        <v>450</v>
      </c>
      <c r="H2094" s="15" t="s">
        <v>144</v>
      </c>
      <c r="I2094" s="4" t="n">
        <v>1205</v>
      </c>
      <c r="J2094" s="4" t="n">
        <v>30530</v>
      </c>
      <c r="K2094" s="5" t="n">
        <v>25.3360995850622</v>
      </c>
    </row>
    <row r="2095" customFormat="false" ht="13.5" hidden="false" customHeight="false" outlineLevel="0" collapsed="false">
      <c r="A2095" s="2" t="n">
        <v>3692</v>
      </c>
      <c r="B2095" s="15" t="s">
        <v>152</v>
      </c>
      <c r="C2095" s="15" t="s">
        <v>19</v>
      </c>
      <c r="D2095" s="3" t="n">
        <v>0.402777777777778</v>
      </c>
      <c r="E2095" s="3" t="n">
        <v>0.475694444444444</v>
      </c>
      <c r="G2095" s="1" t="s">
        <v>450</v>
      </c>
      <c r="H2095" s="15" t="s">
        <v>22</v>
      </c>
      <c r="I2095" s="4" t="n">
        <v>805</v>
      </c>
      <c r="J2095" s="4" t="n">
        <v>13230</v>
      </c>
      <c r="K2095" s="5" t="n">
        <v>16.4347826086957</v>
      </c>
    </row>
    <row r="2096" customFormat="false" ht="13.5" hidden="false" customHeight="false" outlineLevel="0" collapsed="false">
      <c r="A2096" s="2" t="n">
        <v>3693</v>
      </c>
      <c r="B2096" s="15" t="s">
        <v>152</v>
      </c>
      <c r="C2096" s="15" t="s">
        <v>19</v>
      </c>
      <c r="D2096" s="3" t="n">
        <v>0.402777777777778</v>
      </c>
      <c r="E2096" s="3" t="n">
        <v>0.475694444444444</v>
      </c>
      <c r="G2096" s="1" t="s">
        <v>450</v>
      </c>
      <c r="H2096" s="15" t="s">
        <v>338</v>
      </c>
      <c r="I2096" s="4" t="n">
        <v>805</v>
      </c>
      <c r="J2096" s="4" t="n">
        <v>15230</v>
      </c>
      <c r="K2096" s="5" t="n">
        <v>18.9192546583851</v>
      </c>
    </row>
    <row r="2097" customFormat="false" ht="13.5" hidden="false" customHeight="false" outlineLevel="0" collapsed="false">
      <c r="A2097" s="2" t="n">
        <v>3694</v>
      </c>
      <c r="B2097" s="15" t="s">
        <v>152</v>
      </c>
      <c r="C2097" s="15" t="s">
        <v>19</v>
      </c>
      <c r="D2097" s="3" t="n">
        <v>0.402777777777778</v>
      </c>
      <c r="E2097" s="3" t="n">
        <v>0.475694444444444</v>
      </c>
      <c r="G2097" s="1" t="s">
        <v>450</v>
      </c>
      <c r="H2097" s="15" t="s">
        <v>339</v>
      </c>
      <c r="I2097" s="4" t="n">
        <v>805</v>
      </c>
      <c r="J2097" s="4" t="n">
        <v>18430</v>
      </c>
      <c r="K2097" s="5" t="n">
        <v>22.8944099378882</v>
      </c>
    </row>
    <row r="2098" customFormat="false" ht="13.5" hidden="false" customHeight="false" outlineLevel="0" collapsed="false">
      <c r="A2098" s="2" t="n">
        <v>3695</v>
      </c>
      <c r="B2098" s="15" t="s">
        <v>152</v>
      </c>
      <c r="C2098" s="15" t="s">
        <v>19</v>
      </c>
      <c r="D2098" s="3" t="n">
        <v>0.402777777777778</v>
      </c>
      <c r="E2098" s="3" t="n">
        <v>0.475694444444444</v>
      </c>
      <c r="G2098" s="1" t="s">
        <v>450</v>
      </c>
      <c r="H2098" s="15" t="s">
        <v>340</v>
      </c>
      <c r="I2098" s="4" t="n">
        <v>805</v>
      </c>
      <c r="J2098" s="4" t="n">
        <v>19730</v>
      </c>
      <c r="K2098" s="5" t="n">
        <v>24.5093167701863</v>
      </c>
    </row>
    <row r="2099" customFormat="false" ht="13.5" hidden="false" customHeight="false" outlineLevel="0" collapsed="false">
      <c r="A2099" s="2" t="n">
        <v>3696</v>
      </c>
      <c r="B2099" s="15" t="s">
        <v>152</v>
      </c>
      <c r="C2099" s="15" t="s">
        <v>19</v>
      </c>
      <c r="D2099" s="3" t="n">
        <v>0.402777777777778</v>
      </c>
      <c r="E2099" s="3" t="n">
        <v>0.475694444444444</v>
      </c>
      <c r="G2099" s="1" t="s">
        <v>450</v>
      </c>
      <c r="H2099" s="15" t="s">
        <v>114</v>
      </c>
      <c r="I2099" s="4" t="n">
        <v>2011</v>
      </c>
      <c r="J2099" s="4" t="n">
        <v>44130</v>
      </c>
      <c r="K2099" s="5" t="n">
        <v>21.944306315266</v>
      </c>
    </row>
    <row r="2100" customFormat="false" ht="13.5" hidden="false" customHeight="false" outlineLevel="0" collapsed="false">
      <c r="A2100" s="2" t="n">
        <v>3697</v>
      </c>
      <c r="B2100" s="15" t="s">
        <v>152</v>
      </c>
      <c r="C2100" s="15" t="s">
        <v>19</v>
      </c>
      <c r="D2100" s="3" t="n">
        <v>0.402777777777778</v>
      </c>
      <c r="E2100" s="3" t="n">
        <v>0.475694444444444</v>
      </c>
      <c r="G2100" s="1" t="s">
        <v>450</v>
      </c>
      <c r="H2100" s="15" t="s">
        <v>96</v>
      </c>
      <c r="I2100" s="4" t="n">
        <v>1742</v>
      </c>
      <c r="J2100" s="4" t="n">
        <v>37330</v>
      </c>
      <c r="K2100" s="5" t="n">
        <v>21.4293915040184</v>
      </c>
    </row>
    <row r="2101" customFormat="false" ht="13.5" hidden="false" customHeight="false" outlineLevel="0" collapsed="false">
      <c r="A2101" s="2" t="n">
        <v>3698</v>
      </c>
      <c r="B2101" s="15" t="s">
        <v>152</v>
      </c>
      <c r="C2101" s="15" t="s">
        <v>19</v>
      </c>
      <c r="D2101" s="3" t="n">
        <v>0.402777777777778</v>
      </c>
      <c r="E2101" s="3" t="n">
        <v>0.475694444444444</v>
      </c>
      <c r="G2101" s="1" t="s">
        <v>450</v>
      </c>
      <c r="H2101" s="15" t="s">
        <v>34</v>
      </c>
      <c r="I2101" s="4" t="n">
        <v>1742</v>
      </c>
      <c r="J2101" s="4" t="n">
        <v>32130</v>
      </c>
      <c r="K2101" s="5" t="n">
        <v>18.4443168771527</v>
      </c>
    </row>
    <row r="2102" customFormat="false" ht="13.5" hidden="false" customHeight="false" outlineLevel="0" collapsed="false">
      <c r="A2102" s="2" t="n">
        <v>3699</v>
      </c>
      <c r="B2102" s="15" t="s">
        <v>152</v>
      </c>
      <c r="C2102" s="15" t="s">
        <v>19</v>
      </c>
      <c r="D2102" s="3" t="n">
        <v>0.472222222222222</v>
      </c>
      <c r="E2102" s="3" t="n">
        <v>0.545138888888889</v>
      </c>
      <c r="G2102" s="1" t="s">
        <v>451</v>
      </c>
      <c r="H2102" s="15" t="s">
        <v>109</v>
      </c>
      <c r="I2102" s="4" t="n">
        <v>1474</v>
      </c>
      <c r="J2102" s="4" t="n">
        <v>33330</v>
      </c>
      <c r="K2102" s="5" t="n">
        <v>22.6119402985075</v>
      </c>
    </row>
    <row r="2103" customFormat="false" ht="13.5" hidden="false" customHeight="false" outlineLevel="0" collapsed="false">
      <c r="A2103" s="2" t="n">
        <v>3700</v>
      </c>
      <c r="B2103" s="15" t="s">
        <v>152</v>
      </c>
      <c r="C2103" s="15" t="s">
        <v>19</v>
      </c>
      <c r="D2103" s="3" t="n">
        <v>0.472222222222222</v>
      </c>
      <c r="E2103" s="3" t="n">
        <v>0.545138888888889</v>
      </c>
      <c r="G2103" s="1" t="s">
        <v>451</v>
      </c>
      <c r="H2103" s="15" t="s">
        <v>131</v>
      </c>
      <c r="I2103" s="4" t="n">
        <v>1205</v>
      </c>
      <c r="J2103" s="4" t="n">
        <v>22730</v>
      </c>
      <c r="K2103" s="5" t="n">
        <v>18.8630705394191</v>
      </c>
    </row>
    <row r="2104" customFormat="false" ht="13.5" hidden="false" customHeight="false" outlineLevel="0" collapsed="false">
      <c r="A2104" s="2" t="n">
        <v>3701</v>
      </c>
      <c r="B2104" s="15" t="s">
        <v>152</v>
      </c>
      <c r="C2104" s="15" t="s">
        <v>19</v>
      </c>
      <c r="D2104" s="3" t="n">
        <v>0.472222222222222</v>
      </c>
      <c r="E2104" s="3" t="n">
        <v>0.545138888888889</v>
      </c>
      <c r="G2104" s="1" t="s">
        <v>451</v>
      </c>
      <c r="H2104" s="15" t="s">
        <v>144</v>
      </c>
      <c r="I2104" s="4" t="n">
        <v>1205</v>
      </c>
      <c r="J2104" s="4" t="n">
        <v>30530</v>
      </c>
      <c r="K2104" s="5" t="n">
        <v>25.3360995850622</v>
      </c>
    </row>
    <row r="2105" customFormat="false" ht="13.5" hidden="false" customHeight="false" outlineLevel="0" collapsed="false">
      <c r="A2105" s="2" t="n">
        <v>3702</v>
      </c>
      <c r="B2105" s="15" t="s">
        <v>152</v>
      </c>
      <c r="C2105" s="15" t="s">
        <v>19</v>
      </c>
      <c r="D2105" s="3" t="n">
        <v>0.472222222222222</v>
      </c>
      <c r="E2105" s="3" t="n">
        <v>0.545138888888889</v>
      </c>
      <c r="G2105" s="1" t="s">
        <v>451</v>
      </c>
      <c r="H2105" s="15" t="s">
        <v>22</v>
      </c>
      <c r="I2105" s="4" t="n">
        <v>805</v>
      </c>
      <c r="J2105" s="4" t="n">
        <v>13230</v>
      </c>
      <c r="K2105" s="5" t="n">
        <v>16.4347826086957</v>
      </c>
    </row>
    <row r="2106" customFormat="false" ht="13.5" hidden="false" customHeight="false" outlineLevel="0" collapsed="false">
      <c r="A2106" s="2" t="n">
        <v>3703</v>
      </c>
      <c r="B2106" s="15" t="s">
        <v>152</v>
      </c>
      <c r="C2106" s="15" t="s">
        <v>19</v>
      </c>
      <c r="D2106" s="3" t="n">
        <v>0.472222222222222</v>
      </c>
      <c r="E2106" s="3" t="n">
        <v>0.545138888888889</v>
      </c>
      <c r="G2106" s="1" t="s">
        <v>451</v>
      </c>
      <c r="H2106" s="15" t="s">
        <v>338</v>
      </c>
      <c r="I2106" s="4" t="n">
        <v>805</v>
      </c>
      <c r="J2106" s="4" t="n">
        <v>15230</v>
      </c>
      <c r="K2106" s="5" t="n">
        <v>18.9192546583851</v>
      </c>
    </row>
    <row r="2107" customFormat="false" ht="13.5" hidden="false" customHeight="false" outlineLevel="0" collapsed="false">
      <c r="A2107" s="2" t="n">
        <v>3704</v>
      </c>
      <c r="B2107" s="15" t="s">
        <v>152</v>
      </c>
      <c r="C2107" s="15" t="s">
        <v>19</v>
      </c>
      <c r="D2107" s="3" t="n">
        <v>0.472222222222222</v>
      </c>
      <c r="E2107" s="3" t="n">
        <v>0.545138888888889</v>
      </c>
      <c r="G2107" s="1" t="s">
        <v>451</v>
      </c>
      <c r="H2107" s="15" t="s">
        <v>339</v>
      </c>
      <c r="I2107" s="4" t="n">
        <v>805</v>
      </c>
      <c r="J2107" s="4" t="n">
        <v>18430</v>
      </c>
      <c r="K2107" s="5" t="n">
        <v>22.8944099378882</v>
      </c>
    </row>
    <row r="2108" customFormat="false" ht="13.5" hidden="false" customHeight="false" outlineLevel="0" collapsed="false">
      <c r="A2108" s="2" t="n">
        <v>3705</v>
      </c>
      <c r="B2108" s="15" t="s">
        <v>152</v>
      </c>
      <c r="C2108" s="15" t="s">
        <v>19</v>
      </c>
      <c r="D2108" s="3" t="n">
        <v>0.472222222222222</v>
      </c>
      <c r="E2108" s="3" t="n">
        <v>0.545138888888889</v>
      </c>
      <c r="G2108" s="1" t="s">
        <v>451</v>
      </c>
      <c r="H2108" s="15" t="s">
        <v>340</v>
      </c>
      <c r="I2108" s="4" t="n">
        <v>805</v>
      </c>
      <c r="J2108" s="4" t="n">
        <v>19730</v>
      </c>
      <c r="K2108" s="5" t="n">
        <v>24.5093167701863</v>
      </c>
    </row>
    <row r="2109" customFormat="false" ht="13.5" hidden="false" customHeight="false" outlineLevel="0" collapsed="false">
      <c r="A2109" s="2" t="n">
        <v>3706</v>
      </c>
      <c r="B2109" s="15" t="s">
        <v>152</v>
      </c>
      <c r="C2109" s="15" t="s">
        <v>19</v>
      </c>
      <c r="D2109" s="3" t="n">
        <v>0.472222222222222</v>
      </c>
      <c r="E2109" s="3" t="n">
        <v>0.545138888888889</v>
      </c>
      <c r="G2109" s="1" t="s">
        <v>451</v>
      </c>
      <c r="H2109" s="15" t="s">
        <v>114</v>
      </c>
      <c r="I2109" s="4" t="n">
        <v>2011</v>
      </c>
      <c r="J2109" s="4" t="n">
        <v>44130</v>
      </c>
      <c r="K2109" s="5" t="n">
        <v>21.944306315266</v>
      </c>
    </row>
    <row r="2110" customFormat="false" ht="13.5" hidden="false" customHeight="false" outlineLevel="0" collapsed="false">
      <c r="A2110" s="2" t="n">
        <v>3707</v>
      </c>
      <c r="B2110" s="15" t="s">
        <v>152</v>
      </c>
      <c r="C2110" s="15" t="s">
        <v>19</v>
      </c>
      <c r="D2110" s="3" t="n">
        <v>0.472222222222222</v>
      </c>
      <c r="E2110" s="3" t="n">
        <v>0.545138888888889</v>
      </c>
      <c r="G2110" s="1" t="s">
        <v>451</v>
      </c>
      <c r="H2110" s="15" t="s">
        <v>96</v>
      </c>
      <c r="I2110" s="4" t="n">
        <v>1742</v>
      </c>
      <c r="J2110" s="4" t="n">
        <v>32830</v>
      </c>
      <c r="K2110" s="5" t="n">
        <v>18.8461538461538</v>
      </c>
    </row>
    <row r="2111" customFormat="false" ht="13.5" hidden="false" customHeight="false" outlineLevel="0" collapsed="false">
      <c r="A2111" s="2" t="n">
        <v>3708</v>
      </c>
      <c r="B2111" s="15" t="s">
        <v>152</v>
      </c>
      <c r="C2111" s="15" t="s">
        <v>19</v>
      </c>
      <c r="D2111" s="3" t="n">
        <v>0.472222222222222</v>
      </c>
      <c r="E2111" s="3" t="n">
        <v>0.545138888888889</v>
      </c>
      <c r="G2111" s="1" t="s">
        <v>451</v>
      </c>
      <c r="H2111" s="15" t="s">
        <v>34</v>
      </c>
      <c r="I2111" s="4" t="n">
        <v>1742</v>
      </c>
      <c r="J2111" s="4" t="n">
        <v>28530</v>
      </c>
      <c r="K2111" s="5" t="n">
        <v>16.3777267508611</v>
      </c>
    </row>
    <row r="2112" customFormat="false" ht="13.5" hidden="false" customHeight="false" outlineLevel="0" collapsed="false">
      <c r="A2112" s="2" t="n">
        <v>3709</v>
      </c>
      <c r="B2112" s="15" t="s">
        <v>152</v>
      </c>
      <c r="C2112" s="15" t="s">
        <v>19</v>
      </c>
      <c r="D2112" s="3" t="n">
        <v>0.520833333333333</v>
      </c>
      <c r="E2112" s="3" t="n">
        <v>0.59375</v>
      </c>
      <c r="G2112" s="1" t="s">
        <v>452</v>
      </c>
      <c r="H2112" s="15" t="s">
        <v>109</v>
      </c>
      <c r="I2112" s="4" t="n">
        <v>1474</v>
      </c>
      <c r="J2112" s="4" t="n">
        <v>33330</v>
      </c>
      <c r="K2112" s="5" t="n">
        <v>22.6119402985075</v>
      </c>
    </row>
    <row r="2113" customFormat="false" ht="13.5" hidden="false" customHeight="false" outlineLevel="0" collapsed="false">
      <c r="A2113" s="2" t="n">
        <v>3710</v>
      </c>
      <c r="B2113" s="15" t="s">
        <v>152</v>
      </c>
      <c r="C2113" s="15" t="s">
        <v>19</v>
      </c>
      <c r="D2113" s="3" t="n">
        <v>0.520833333333333</v>
      </c>
      <c r="E2113" s="3" t="n">
        <v>0.59375</v>
      </c>
      <c r="G2113" s="1" t="s">
        <v>452</v>
      </c>
      <c r="H2113" s="15" t="s">
        <v>131</v>
      </c>
      <c r="I2113" s="4" t="n">
        <v>1205</v>
      </c>
      <c r="J2113" s="4" t="n">
        <v>22730</v>
      </c>
      <c r="K2113" s="5" t="n">
        <v>18.8630705394191</v>
      </c>
    </row>
    <row r="2114" customFormat="false" ht="13.5" hidden="false" customHeight="false" outlineLevel="0" collapsed="false">
      <c r="A2114" s="2" t="n">
        <v>3711</v>
      </c>
      <c r="B2114" s="15" t="s">
        <v>152</v>
      </c>
      <c r="C2114" s="15" t="s">
        <v>19</v>
      </c>
      <c r="D2114" s="3" t="n">
        <v>0.520833333333333</v>
      </c>
      <c r="E2114" s="3" t="n">
        <v>0.59375</v>
      </c>
      <c r="G2114" s="1" t="s">
        <v>452</v>
      </c>
      <c r="H2114" s="15" t="s">
        <v>144</v>
      </c>
      <c r="I2114" s="4" t="n">
        <v>1205</v>
      </c>
      <c r="J2114" s="4" t="n">
        <v>30530</v>
      </c>
      <c r="K2114" s="5" t="n">
        <v>25.3360995850622</v>
      </c>
    </row>
    <row r="2115" customFormat="false" ht="13.5" hidden="false" customHeight="false" outlineLevel="0" collapsed="false">
      <c r="A2115" s="2" t="n">
        <v>3712</v>
      </c>
      <c r="B2115" s="15" t="s">
        <v>152</v>
      </c>
      <c r="C2115" s="15" t="s">
        <v>19</v>
      </c>
      <c r="D2115" s="3" t="n">
        <v>0.520833333333333</v>
      </c>
      <c r="E2115" s="3" t="n">
        <v>0.59375</v>
      </c>
      <c r="G2115" s="1" t="s">
        <v>452</v>
      </c>
      <c r="H2115" s="15" t="s">
        <v>22</v>
      </c>
      <c r="I2115" s="4" t="n">
        <v>805</v>
      </c>
      <c r="J2115" s="4" t="n">
        <v>13230</v>
      </c>
      <c r="K2115" s="5" t="n">
        <v>16.4347826086957</v>
      </c>
    </row>
    <row r="2116" customFormat="false" ht="13.5" hidden="false" customHeight="false" outlineLevel="0" collapsed="false">
      <c r="A2116" s="2" t="n">
        <v>3713</v>
      </c>
      <c r="B2116" s="15" t="s">
        <v>152</v>
      </c>
      <c r="C2116" s="15" t="s">
        <v>19</v>
      </c>
      <c r="D2116" s="3" t="n">
        <v>0.520833333333333</v>
      </c>
      <c r="E2116" s="3" t="n">
        <v>0.59375</v>
      </c>
      <c r="G2116" s="1" t="s">
        <v>452</v>
      </c>
      <c r="H2116" s="15" t="s">
        <v>338</v>
      </c>
      <c r="I2116" s="4" t="n">
        <v>805</v>
      </c>
      <c r="J2116" s="4" t="n">
        <v>15230</v>
      </c>
      <c r="K2116" s="5" t="n">
        <v>18.9192546583851</v>
      </c>
    </row>
    <row r="2117" customFormat="false" ht="13.5" hidden="false" customHeight="false" outlineLevel="0" collapsed="false">
      <c r="A2117" s="2" t="n">
        <v>3714</v>
      </c>
      <c r="B2117" s="15" t="s">
        <v>152</v>
      </c>
      <c r="C2117" s="15" t="s">
        <v>19</v>
      </c>
      <c r="D2117" s="3" t="n">
        <v>0.520833333333333</v>
      </c>
      <c r="E2117" s="3" t="n">
        <v>0.59375</v>
      </c>
      <c r="G2117" s="1" t="s">
        <v>452</v>
      </c>
      <c r="H2117" s="15" t="s">
        <v>339</v>
      </c>
      <c r="I2117" s="4" t="n">
        <v>805</v>
      </c>
      <c r="J2117" s="4" t="n">
        <v>18430</v>
      </c>
      <c r="K2117" s="5" t="n">
        <v>22.8944099378882</v>
      </c>
    </row>
    <row r="2118" customFormat="false" ht="13.5" hidden="false" customHeight="false" outlineLevel="0" collapsed="false">
      <c r="A2118" s="2" t="n">
        <v>3715</v>
      </c>
      <c r="B2118" s="15" t="s">
        <v>152</v>
      </c>
      <c r="C2118" s="15" t="s">
        <v>19</v>
      </c>
      <c r="D2118" s="3" t="n">
        <v>0.520833333333333</v>
      </c>
      <c r="E2118" s="3" t="n">
        <v>0.59375</v>
      </c>
      <c r="G2118" s="1" t="s">
        <v>452</v>
      </c>
      <c r="H2118" s="15" t="s">
        <v>340</v>
      </c>
      <c r="I2118" s="4" t="n">
        <v>805</v>
      </c>
      <c r="J2118" s="4" t="n">
        <v>19730</v>
      </c>
      <c r="K2118" s="5" t="n">
        <v>24.5093167701863</v>
      </c>
    </row>
    <row r="2119" customFormat="false" ht="13.5" hidden="false" customHeight="false" outlineLevel="0" collapsed="false">
      <c r="A2119" s="2" t="n">
        <v>3716</v>
      </c>
      <c r="B2119" s="15" t="s">
        <v>152</v>
      </c>
      <c r="C2119" s="15" t="s">
        <v>19</v>
      </c>
      <c r="D2119" s="3" t="n">
        <v>0.520833333333333</v>
      </c>
      <c r="E2119" s="3" t="n">
        <v>0.59375</v>
      </c>
      <c r="G2119" s="1" t="s">
        <v>452</v>
      </c>
      <c r="H2119" s="15" t="s">
        <v>114</v>
      </c>
      <c r="I2119" s="4" t="n">
        <v>2011</v>
      </c>
      <c r="J2119" s="4" t="n">
        <v>44130</v>
      </c>
      <c r="K2119" s="5" t="n">
        <v>21.944306315266</v>
      </c>
    </row>
    <row r="2120" customFormat="false" ht="13.5" hidden="false" customHeight="false" outlineLevel="0" collapsed="false">
      <c r="A2120" s="2" t="n">
        <v>3717</v>
      </c>
      <c r="B2120" s="15" t="s">
        <v>152</v>
      </c>
      <c r="C2120" s="15" t="s">
        <v>19</v>
      </c>
      <c r="D2120" s="3" t="n">
        <v>0.520833333333333</v>
      </c>
      <c r="E2120" s="3" t="n">
        <v>0.59375</v>
      </c>
      <c r="G2120" s="1" t="s">
        <v>452</v>
      </c>
      <c r="H2120" s="15" t="s">
        <v>96</v>
      </c>
      <c r="I2120" s="4" t="n">
        <v>1742</v>
      </c>
      <c r="J2120" s="4" t="n">
        <v>32830</v>
      </c>
      <c r="K2120" s="5" t="n">
        <v>18.8461538461538</v>
      </c>
    </row>
    <row r="2121" customFormat="false" ht="13.5" hidden="false" customHeight="false" outlineLevel="0" collapsed="false">
      <c r="A2121" s="2" t="n">
        <v>3718</v>
      </c>
      <c r="B2121" s="15" t="s">
        <v>152</v>
      </c>
      <c r="C2121" s="15" t="s">
        <v>19</v>
      </c>
      <c r="D2121" s="3" t="n">
        <v>0.520833333333333</v>
      </c>
      <c r="E2121" s="3" t="n">
        <v>0.59375</v>
      </c>
      <c r="G2121" s="1" t="s">
        <v>452</v>
      </c>
      <c r="H2121" s="15" t="s">
        <v>34</v>
      </c>
      <c r="I2121" s="4" t="n">
        <v>1742</v>
      </c>
      <c r="J2121" s="4" t="n">
        <v>28530</v>
      </c>
      <c r="K2121" s="5" t="n">
        <v>16.3777267508611</v>
      </c>
    </row>
    <row r="2122" customFormat="false" ht="13.5" hidden="false" customHeight="false" outlineLevel="0" collapsed="false">
      <c r="A2122" s="2" t="n">
        <v>3719</v>
      </c>
      <c r="B2122" s="15" t="s">
        <v>152</v>
      </c>
      <c r="C2122" s="15" t="s">
        <v>19</v>
      </c>
      <c r="D2122" s="3" t="n">
        <v>0.59375</v>
      </c>
      <c r="E2122" s="3" t="n">
        <v>0.670138888888889</v>
      </c>
      <c r="G2122" s="1" t="s">
        <v>453</v>
      </c>
      <c r="H2122" s="15" t="s">
        <v>109</v>
      </c>
      <c r="I2122" s="4" t="n">
        <v>1474</v>
      </c>
      <c r="J2122" s="4" t="n">
        <v>33330</v>
      </c>
      <c r="K2122" s="5" t="n">
        <v>22.6119402985075</v>
      </c>
    </row>
    <row r="2123" customFormat="false" ht="13.5" hidden="false" customHeight="false" outlineLevel="0" collapsed="false">
      <c r="A2123" s="2" t="n">
        <v>3720</v>
      </c>
      <c r="B2123" s="15" t="s">
        <v>152</v>
      </c>
      <c r="C2123" s="15" t="s">
        <v>19</v>
      </c>
      <c r="D2123" s="3" t="n">
        <v>0.59375</v>
      </c>
      <c r="E2123" s="3" t="n">
        <v>0.670138888888889</v>
      </c>
      <c r="G2123" s="1" t="s">
        <v>453</v>
      </c>
      <c r="H2123" s="15" t="s">
        <v>131</v>
      </c>
      <c r="I2123" s="4" t="n">
        <v>1205</v>
      </c>
      <c r="J2123" s="4" t="n">
        <v>23730</v>
      </c>
      <c r="K2123" s="5" t="n">
        <v>19.6929460580913</v>
      </c>
    </row>
    <row r="2124" customFormat="false" ht="13.5" hidden="false" customHeight="false" outlineLevel="0" collapsed="false">
      <c r="A2124" s="2" t="n">
        <v>3721</v>
      </c>
      <c r="B2124" s="15" t="s">
        <v>152</v>
      </c>
      <c r="C2124" s="15" t="s">
        <v>19</v>
      </c>
      <c r="D2124" s="3" t="n">
        <v>0.59375</v>
      </c>
      <c r="E2124" s="3" t="n">
        <v>0.670138888888889</v>
      </c>
      <c r="G2124" s="1" t="s">
        <v>453</v>
      </c>
      <c r="H2124" s="15" t="s">
        <v>144</v>
      </c>
      <c r="I2124" s="4" t="n">
        <v>1205</v>
      </c>
      <c r="J2124" s="4" t="n">
        <v>30530</v>
      </c>
      <c r="K2124" s="5" t="n">
        <v>25.3360995850622</v>
      </c>
    </row>
    <row r="2125" customFormat="false" ht="13.5" hidden="false" customHeight="false" outlineLevel="0" collapsed="false">
      <c r="A2125" s="2" t="n">
        <v>3722</v>
      </c>
      <c r="B2125" s="15" t="s">
        <v>152</v>
      </c>
      <c r="C2125" s="15" t="s">
        <v>19</v>
      </c>
      <c r="D2125" s="3" t="n">
        <v>0.59375</v>
      </c>
      <c r="E2125" s="3" t="n">
        <v>0.670138888888889</v>
      </c>
      <c r="G2125" s="1" t="s">
        <v>453</v>
      </c>
      <c r="H2125" s="15" t="s">
        <v>22</v>
      </c>
      <c r="I2125" s="4" t="n">
        <v>805</v>
      </c>
      <c r="J2125" s="4" t="n">
        <v>13530</v>
      </c>
      <c r="K2125" s="5" t="n">
        <v>16.8074534161491</v>
      </c>
    </row>
    <row r="2126" customFormat="false" ht="13.5" hidden="false" customHeight="false" outlineLevel="0" collapsed="false">
      <c r="A2126" s="2" t="n">
        <v>3723</v>
      </c>
      <c r="B2126" s="15" t="s">
        <v>152</v>
      </c>
      <c r="C2126" s="15" t="s">
        <v>19</v>
      </c>
      <c r="D2126" s="3" t="n">
        <v>0.59375</v>
      </c>
      <c r="E2126" s="3" t="n">
        <v>0.670138888888889</v>
      </c>
      <c r="G2126" s="1" t="s">
        <v>453</v>
      </c>
      <c r="H2126" s="15" t="s">
        <v>338</v>
      </c>
      <c r="I2126" s="4" t="n">
        <v>805</v>
      </c>
      <c r="J2126" s="4" t="n">
        <v>15730</v>
      </c>
      <c r="K2126" s="5" t="n">
        <v>19.5403726708075</v>
      </c>
    </row>
    <row r="2127" customFormat="false" ht="13.5" hidden="false" customHeight="false" outlineLevel="0" collapsed="false">
      <c r="A2127" s="2" t="n">
        <v>3724</v>
      </c>
      <c r="B2127" s="15" t="s">
        <v>152</v>
      </c>
      <c r="C2127" s="15" t="s">
        <v>19</v>
      </c>
      <c r="D2127" s="3" t="n">
        <v>0.59375</v>
      </c>
      <c r="E2127" s="3" t="n">
        <v>0.670138888888889</v>
      </c>
      <c r="G2127" s="1" t="s">
        <v>453</v>
      </c>
      <c r="H2127" s="15" t="s">
        <v>339</v>
      </c>
      <c r="I2127" s="4" t="n">
        <v>805</v>
      </c>
      <c r="J2127" s="4" t="n">
        <v>19230</v>
      </c>
      <c r="K2127" s="5" t="n">
        <v>23.888198757764</v>
      </c>
    </row>
    <row r="2128" customFormat="false" ht="13.5" hidden="false" customHeight="false" outlineLevel="0" collapsed="false">
      <c r="A2128" s="2" t="n">
        <v>3725</v>
      </c>
      <c r="B2128" s="15" t="s">
        <v>152</v>
      </c>
      <c r="C2128" s="15" t="s">
        <v>19</v>
      </c>
      <c r="D2128" s="3" t="n">
        <v>0.59375</v>
      </c>
      <c r="E2128" s="3" t="n">
        <v>0.670138888888889</v>
      </c>
      <c r="G2128" s="1" t="s">
        <v>453</v>
      </c>
      <c r="H2128" s="15" t="s">
        <v>340</v>
      </c>
      <c r="I2128" s="4" t="n">
        <v>805</v>
      </c>
      <c r="J2128" s="4" t="n">
        <v>20630</v>
      </c>
      <c r="K2128" s="5" t="n">
        <v>25.6273291925466</v>
      </c>
    </row>
    <row r="2129" customFormat="false" ht="13.5" hidden="false" customHeight="false" outlineLevel="0" collapsed="false">
      <c r="A2129" s="2" t="n">
        <v>3726</v>
      </c>
      <c r="B2129" s="15" t="s">
        <v>152</v>
      </c>
      <c r="C2129" s="15" t="s">
        <v>19</v>
      </c>
      <c r="D2129" s="3" t="n">
        <v>0.59375</v>
      </c>
      <c r="E2129" s="3" t="n">
        <v>0.670138888888889</v>
      </c>
      <c r="G2129" s="1" t="s">
        <v>453</v>
      </c>
      <c r="H2129" s="15" t="s">
        <v>114</v>
      </c>
      <c r="I2129" s="4" t="n">
        <v>2011</v>
      </c>
      <c r="J2129" s="4" t="n">
        <v>44130</v>
      </c>
      <c r="K2129" s="5" t="n">
        <v>21.944306315266</v>
      </c>
    </row>
    <row r="2130" customFormat="false" ht="13.5" hidden="false" customHeight="false" outlineLevel="0" collapsed="false">
      <c r="A2130" s="2" t="n">
        <v>3727</v>
      </c>
      <c r="B2130" s="15" t="s">
        <v>152</v>
      </c>
      <c r="C2130" s="15" t="s">
        <v>19</v>
      </c>
      <c r="D2130" s="3" t="n">
        <v>0.59375</v>
      </c>
      <c r="E2130" s="3" t="n">
        <v>0.670138888888889</v>
      </c>
      <c r="G2130" s="1" t="s">
        <v>453</v>
      </c>
      <c r="H2130" s="15" t="s">
        <v>96</v>
      </c>
      <c r="I2130" s="4" t="n">
        <v>1742</v>
      </c>
      <c r="J2130" s="4" t="n">
        <v>33830</v>
      </c>
      <c r="K2130" s="5" t="n">
        <v>19.4202066590126</v>
      </c>
    </row>
    <row r="2131" customFormat="false" ht="13.5" hidden="false" customHeight="false" outlineLevel="0" collapsed="false">
      <c r="A2131" s="2" t="n">
        <v>3728</v>
      </c>
      <c r="B2131" s="15" t="s">
        <v>152</v>
      </c>
      <c r="C2131" s="15" t="s">
        <v>19</v>
      </c>
      <c r="D2131" s="3" t="n">
        <v>0.59375</v>
      </c>
      <c r="E2131" s="3" t="n">
        <v>0.670138888888889</v>
      </c>
      <c r="G2131" s="1" t="s">
        <v>453</v>
      </c>
      <c r="H2131" s="15" t="s">
        <v>34</v>
      </c>
      <c r="I2131" s="4" t="n">
        <v>1742</v>
      </c>
      <c r="J2131" s="4" t="n">
        <v>29330</v>
      </c>
      <c r="K2131" s="5" t="n">
        <v>16.8369690011481</v>
      </c>
    </row>
    <row r="2132" customFormat="false" ht="13.5" hidden="false" customHeight="false" outlineLevel="0" collapsed="false">
      <c r="A2132" s="2" t="n">
        <v>3729</v>
      </c>
      <c r="B2132" s="15" t="s">
        <v>152</v>
      </c>
      <c r="C2132" s="15" t="s">
        <v>19</v>
      </c>
      <c r="D2132" s="3" t="n">
        <v>0.670138888888889</v>
      </c>
      <c r="E2132" s="3" t="n">
        <v>0.743055555555555</v>
      </c>
      <c r="G2132" s="1" t="s">
        <v>454</v>
      </c>
      <c r="H2132" s="15" t="s">
        <v>109</v>
      </c>
      <c r="I2132" s="4" t="n">
        <v>1474</v>
      </c>
      <c r="J2132" s="4" t="n">
        <v>33330</v>
      </c>
      <c r="K2132" s="5" t="n">
        <v>22.6119402985075</v>
      </c>
    </row>
    <row r="2133" customFormat="false" ht="13.5" hidden="false" customHeight="false" outlineLevel="0" collapsed="false">
      <c r="A2133" s="2" t="n">
        <v>3730</v>
      </c>
      <c r="B2133" s="15" t="s">
        <v>152</v>
      </c>
      <c r="C2133" s="15" t="s">
        <v>19</v>
      </c>
      <c r="D2133" s="3" t="n">
        <v>0.670138888888889</v>
      </c>
      <c r="E2133" s="3" t="n">
        <v>0.743055555555555</v>
      </c>
      <c r="G2133" s="1" t="s">
        <v>454</v>
      </c>
      <c r="H2133" s="15" t="s">
        <v>131</v>
      </c>
      <c r="I2133" s="4" t="n">
        <v>1205</v>
      </c>
      <c r="J2133" s="4" t="n">
        <v>23730</v>
      </c>
      <c r="K2133" s="5" t="n">
        <v>19.6929460580913</v>
      </c>
    </row>
    <row r="2134" customFormat="false" ht="13.5" hidden="false" customHeight="false" outlineLevel="0" collapsed="false">
      <c r="A2134" s="2" t="n">
        <v>3731</v>
      </c>
      <c r="B2134" s="15" t="s">
        <v>152</v>
      </c>
      <c r="C2134" s="15" t="s">
        <v>19</v>
      </c>
      <c r="D2134" s="3" t="n">
        <v>0.670138888888889</v>
      </c>
      <c r="E2134" s="3" t="n">
        <v>0.743055555555555</v>
      </c>
      <c r="G2134" s="1" t="s">
        <v>454</v>
      </c>
      <c r="H2134" s="15" t="s">
        <v>144</v>
      </c>
      <c r="I2134" s="4" t="n">
        <v>1205</v>
      </c>
      <c r="J2134" s="4" t="n">
        <v>30530</v>
      </c>
      <c r="K2134" s="5" t="n">
        <v>25.3360995850622</v>
      </c>
    </row>
    <row r="2135" customFormat="false" ht="13.5" hidden="false" customHeight="false" outlineLevel="0" collapsed="false">
      <c r="A2135" s="2" t="n">
        <v>3732</v>
      </c>
      <c r="B2135" s="15" t="s">
        <v>152</v>
      </c>
      <c r="C2135" s="15" t="s">
        <v>19</v>
      </c>
      <c r="D2135" s="3" t="n">
        <v>0.670138888888889</v>
      </c>
      <c r="E2135" s="3" t="n">
        <v>0.743055555555555</v>
      </c>
      <c r="G2135" s="1" t="s">
        <v>454</v>
      </c>
      <c r="H2135" s="15" t="s">
        <v>22</v>
      </c>
      <c r="I2135" s="4" t="n">
        <v>805</v>
      </c>
      <c r="J2135" s="4" t="n">
        <v>13530</v>
      </c>
      <c r="K2135" s="5" t="n">
        <v>16.8074534161491</v>
      </c>
    </row>
    <row r="2136" customFormat="false" ht="13.5" hidden="false" customHeight="false" outlineLevel="0" collapsed="false">
      <c r="A2136" s="2" t="n">
        <v>3733</v>
      </c>
      <c r="B2136" s="15" t="s">
        <v>152</v>
      </c>
      <c r="C2136" s="15" t="s">
        <v>19</v>
      </c>
      <c r="D2136" s="3" t="n">
        <v>0.670138888888889</v>
      </c>
      <c r="E2136" s="3" t="n">
        <v>0.743055555555555</v>
      </c>
      <c r="G2136" s="1" t="s">
        <v>454</v>
      </c>
      <c r="H2136" s="15" t="s">
        <v>338</v>
      </c>
      <c r="I2136" s="4" t="n">
        <v>805</v>
      </c>
      <c r="J2136" s="4" t="n">
        <v>15730</v>
      </c>
      <c r="K2136" s="5" t="n">
        <v>19.5403726708075</v>
      </c>
    </row>
    <row r="2137" customFormat="false" ht="13.5" hidden="false" customHeight="false" outlineLevel="0" collapsed="false">
      <c r="A2137" s="2" t="n">
        <v>3734</v>
      </c>
      <c r="B2137" s="15" t="s">
        <v>152</v>
      </c>
      <c r="C2137" s="15" t="s">
        <v>19</v>
      </c>
      <c r="D2137" s="3" t="n">
        <v>0.670138888888889</v>
      </c>
      <c r="E2137" s="3" t="n">
        <v>0.743055555555555</v>
      </c>
      <c r="G2137" s="1" t="s">
        <v>454</v>
      </c>
      <c r="H2137" s="15" t="s">
        <v>339</v>
      </c>
      <c r="I2137" s="4" t="n">
        <v>805</v>
      </c>
      <c r="J2137" s="4" t="n">
        <v>19230</v>
      </c>
      <c r="K2137" s="5" t="n">
        <v>23.888198757764</v>
      </c>
    </row>
    <row r="2138" customFormat="false" ht="13.5" hidden="false" customHeight="false" outlineLevel="0" collapsed="false">
      <c r="A2138" s="2" t="n">
        <v>3735</v>
      </c>
      <c r="B2138" s="15" t="s">
        <v>152</v>
      </c>
      <c r="C2138" s="15" t="s">
        <v>19</v>
      </c>
      <c r="D2138" s="3" t="n">
        <v>0.670138888888889</v>
      </c>
      <c r="E2138" s="3" t="n">
        <v>0.743055555555555</v>
      </c>
      <c r="G2138" s="1" t="s">
        <v>454</v>
      </c>
      <c r="H2138" s="15" t="s">
        <v>340</v>
      </c>
      <c r="I2138" s="4" t="n">
        <v>805</v>
      </c>
      <c r="J2138" s="4" t="n">
        <v>20630</v>
      </c>
      <c r="K2138" s="5" t="n">
        <v>25.6273291925466</v>
      </c>
    </row>
    <row r="2139" customFormat="false" ht="13.5" hidden="false" customHeight="false" outlineLevel="0" collapsed="false">
      <c r="A2139" s="2" t="n">
        <v>3736</v>
      </c>
      <c r="B2139" s="15" t="s">
        <v>152</v>
      </c>
      <c r="C2139" s="15" t="s">
        <v>19</v>
      </c>
      <c r="D2139" s="3" t="n">
        <v>0.670138888888889</v>
      </c>
      <c r="E2139" s="3" t="n">
        <v>0.743055555555555</v>
      </c>
      <c r="G2139" s="1" t="s">
        <v>454</v>
      </c>
      <c r="H2139" s="15" t="s">
        <v>114</v>
      </c>
      <c r="I2139" s="4" t="n">
        <v>2011</v>
      </c>
      <c r="J2139" s="4" t="n">
        <v>44130</v>
      </c>
      <c r="K2139" s="5" t="n">
        <v>21.944306315266</v>
      </c>
    </row>
    <row r="2140" customFormat="false" ht="13.5" hidden="false" customHeight="false" outlineLevel="0" collapsed="false">
      <c r="A2140" s="2" t="n">
        <v>3737</v>
      </c>
      <c r="B2140" s="15" t="s">
        <v>152</v>
      </c>
      <c r="C2140" s="15" t="s">
        <v>19</v>
      </c>
      <c r="D2140" s="3" t="n">
        <v>0.670138888888889</v>
      </c>
      <c r="E2140" s="3" t="n">
        <v>0.743055555555555</v>
      </c>
      <c r="G2140" s="1" t="s">
        <v>454</v>
      </c>
      <c r="H2140" s="15" t="s">
        <v>96</v>
      </c>
      <c r="I2140" s="4" t="n">
        <v>1742</v>
      </c>
      <c r="J2140" s="4" t="n">
        <v>37430</v>
      </c>
      <c r="K2140" s="5" t="n">
        <v>21.4867967853042</v>
      </c>
    </row>
    <row r="2141" customFormat="false" ht="13.5" hidden="false" customHeight="false" outlineLevel="0" collapsed="false">
      <c r="A2141" s="2" t="n">
        <v>3738</v>
      </c>
      <c r="B2141" s="15" t="s">
        <v>152</v>
      </c>
      <c r="C2141" s="15" t="s">
        <v>19</v>
      </c>
      <c r="D2141" s="3" t="n">
        <v>0.670138888888889</v>
      </c>
      <c r="E2141" s="3" t="n">
        <v>0.743055555555555</v>
      </c>
      <c r="G2141" s="1" t="s">
        <v>454</v>
      </c>
      <c r="H2141" s="15" t="s">
        <v>34</v>
      </c>
      <c r="I2141" s="4" t="n">
        <v>1742</v>
      </c>
      <c r="J2141" s="4" t="n">
        <v>36430</v>
      </c>
      <c r="K2141" s="5" t="n">
        <v>20.9127439724455</v>
      </c>
    </row>
    <row r="2142" customFormat="false" ht="13.5" hidden="false" customHeight="false" outlineLevel="0" collapsed="false">
      <c r="A2142" s="2" t="n">
        <v>3739</v>
      </c>
      <c r="B2142" s="15" t="s">
        <v>152</v>
      </c>
      <c r="C2142" s="15" t="s">
        <v>19</v>
      </c>
      <c r="D2142" s="3" t="n">
        <v>0.743055555555555</v>
      </c>
      <c r="E2142" s="3" t="n">
        <v>0.815972222222222</v>
      </c>
      <c r="G2142" s="1" t="s">
        <v>455</v>
      </c>
      <c r="H2142" s="15" t="s">
        <v>109</v>
      </c>
      <c r="I2142" s="4" t="n">
        <v>1474</v>
      </c>
      <c r="J2142" s="4" t="n">
        <v>33330</v>
      </c>
      <c r="K2142" s="5" t="n">
        <v>22.6119402985075</v>
      </c>
    </row>
    <row r="2143" customFormat="false" ht="13.5" hidden="false" customHeight="false" outlineLevel="0" collapsed="false">
      <c r="A2143" s="2" t="n">
        <v>3740</v>
      </c>
      <c r="B2143" s="15" t="s">
        <v>152</v>
      </c>
      <c r="C2143" s="15" t="s">
        <v>19</v>
      </c>
      <c r="D2143" s="3" t="n">
        <v>0.743055555555555</v>
      </c>
      <c r="E2143" s="3" t="n">
        <v>0.815972222222222</v>
      </c>
      <c r="G2143" s="1" t="s">
        <v>455</v>
      </c>
      <c r="H2143" s="15" t="s">
        <v>131</v>
      </c>
      <c r="I2143" s="4" t="n">
        <v>1205</v>
      </c>
      <c r="J2143" s="4" t="n">
        <v>27330</v>
      </c>
      <c r="K2143" s="5" t="n">
        <v>22.6804979253112</v>
      </c>
    </row>
    <row r="2144" customFormat="false" ht="13.5" hidden="false" customHeight="false" outlineLevel="0" collapsed="false">
      <c r="A2144" s="2" t="n">
        <v>3741</v>
      </c>
      <c r="B2144" s="15" t="s">
        <v>152</v>
      </c>
      <c r="C2144" s="15" t="s">
        <v>19</v>
      </c>
      <c r="D2144" s="3" t="n">
        <v>0.743055555555555</v>
      </c>
      <c r="E2144" s="3" t="n">
        <v>0.815972222222222</v>
      </c>
      <c r="G2144" s="1" t="s">
        <v>455</v>
      </c>
      <c r="H2144" s="15" t="s">
        <v>144</v>
      </c>
      <c r="I2144" s="4" t="n">
        <v>1205</v>
      </c>
      <c r="J2144" s="4" t="n">
        <v>30530</v>
      </c>
      <c r="K2144" s="5" t="n">
        <v>25.3360995850622</v>
      </c>
    </row>
    <row r="2145" customFormat="false" ht="13.5" hidden="false" customHeight="false" outlineLevel="0" collapsed="false">
      <c r="A2145" s="2" t="n">
        <v>3742</v>
      </c>
      <c r="B2145" s="15" t="s">
        <v>152</v>
      </c>
      <c r="C2145" s="15" t="s">
        <v>19</v>
      </c>
      <c r="D2145" s="3" t="n">
        <v>0.743055555555555</v>
      </c>
      <c r="E2145" s="3" t="n">
        <v>0.815972222222222</v>
      </c>
      <c r="G2145" s="1" t="s">
        <v>455</v>
      </c>
      <c r="H2145" s="15" t="s">
        <v>22</v>
      </c>
      <c r="I2145" s="4" t="n">
        <v>805</v>
      </c>
      <c r="J2145" s="4" t="n">
        <v>15930</v>
      </c>
      <c r="K2145" s="5" t="n">
        <v>19.7888198757764</v>
      </c>
    </row>
    <row r="2146" customFormat="false" ht="13.5" hidden="false" customHeight="false" outlineLevel="0" collapsed="false">
      <c r="A2146" s="2" t="n">
        <v>3743</v>
      </c>
      <c r="B2146" s="15" t="s">
        <v>152</v>
      </c>
      <c r="C2146" s="15" t="s">
        <v>19</v>
      </c>
      <c r="D2146" s="3" t="n">
        <v>0.743055555555555</v>
      </c>
      <c r="E2146" s="3" t="n">
        <v>0.815972222222222</v>
      </c>
      <c r="G2146" s="1" t="s">
        <v>455</v>
      </c>
      <c r="H2146" s="15" t="s">
        <v>338</v>
      </c>
      <c r="I2146" s="4" t="n">
        <v>805</v>
      </c>
      <c r="J2146" s="4" t="n">
        <v>18330</v>
      </c>
      <c r="K2146" s="5" t="n">
        <v>22.7701863354037</v>
      </c>
    </row>
    <row r="2147" customFormat="false" ht="13.5" hidden="false" customHeight="false" outlineLevel="0" collapsed="false">
      <c r="A2147" s="2" t="n">
        <v>3744</v>
      </c>
      <c r="B2147" s="15" t="s">
        <v>152</v>
      </c>
      <c r="C2147" s="15" t="s">
        <v>19</v>
      </c>
      <c r="D2147" s="3" t="n">
        <v>0.743055555555555</v>
      </c>
      <c r="E2147" s="3" t="n">
        <v>0.815972222222222</v>
      </c>
      <c r="G2147" s="1" t="s">
        <v>455</v>
      </c>
      <c r="H2147" s="15" t="s">
        <v>339</v>
      </c>
      <c r="I2147" s="4" t="n">
        <v>805</v>
      </c>
      <c r="J2147" s="4" t="n">
        <v>22130</v>
      </c>
      <c r="K2147" s="5" t="n">
        <v>27.4906832298137</v>
      </c>
    </row>
    <row r="2148" customFormat="false" ht="13.5" hidden="false" customHeight="false" outlineLevel="0" collapsed="false">
      <c r="A2148" s="2" t="n">
        <v>3745</v>
      </c>
      <c r="B2148" s="15" t="s">
        <v>152</v>
      </c>
      <c r="C2148" s="15" t="s">
        <v>19</v>
      </c>
      <c r="D2148" s="3" t="n">
        <v>0.743055555555555</v>
      </c>
      <c r="E2148" s="3" t="n">
        <v>0.815972222222222</v>
      </c>
      <c r="G2148" s="1" t="s">
        <v>455</v>
      </c>
      <c r="H2148" s="15" t="s">
        <v>340</v>
      </c>
      <c r="I2148" s="4" t="n">
        <v>805</v>
      </c>
      <c r="J2148" s="4" t="n">
        <v>23730</v>
      </c>
      <c r="K2148" s="5" t="n">
        <v>29.4782608695652</v>
      </c>
    </row>
    <row r="2149" customFormat="false" ht="13.5" hidden="false" customHeight="false" outlineLevel="0" collapsed="false">
      <c r="A2149" s="2" t="n">
        <v>3746</v>
      </c>
      <c r="B2149" s="15" t="s">
        <v>152</v>
      </c>
      <c r="C2149" s="15" t="s">
        <v>19</v>
      </c>
      <c r="D2149" s="3" t="n">
        <v>0.743055555555555</v>
      </c>
      <c r="E2149" s="3" t="n">
        <v>0.815972222222222</v>
      </c>
      <c r="G2149" s="1" t="s">
        <v>455</v>
      </c>
      <c r="H2149" s="15" t="s">
        <v>114</v>
      </c>
      <c r="I2149" s="4" t="n">
        <v>2011</v>
      </c>
      <c r="J2149" s="4" t="n">
        <v>44130</v>
      </c>
      <c r="K2149" s="5" t="n">
        <v>21.944306315266</v>
      </c>
    </row>
    <row r="2150" customFormat="false" ht="13.5" hidden="false" customHeight="false" outlineLevel="0" collapsed="false">
      <c r="A2150" s="2" t="n">
        <v>3747</v>
      </c>
      <c r="B2150" s="15" t="s">
        <v>152</v>
      </c>
      <c r="C2150" s="15" t="s">
        <v>19</v>
      </c>
      <c r="D2150" s="3" t="n">
        <v>0.743055555555555</v>
      </c>
      <c r="E2150" s="3" t="n">
        <v>0.815972222222222</v>
      </c>
      <c r="G2150" s="1" t="s">
        <v>455</v>
      </c>
      <c r="H2150" s="15" t="s">
        <v>96</v>
      </c>
      <c r="I2150" s="4" t="n">
        <v>1742</v>
      </c>
      <c r="J2150" s="4" t="n">
        <v>37430</v>
      </c>
      <c r="K2150" s="5" t="n">
        <v>21.4867967853042</v>
      </c>
    </row>
    <row r="2151" customFormat="false" ht="13.5" hidden="false" customHeight="false" outlineLevel="0" collapsed="false">
      <c r="A2151" s="2" t="n">
        <v>3748</v>
      </c>
      <c r="B2151" s="15" t="s">
        <v>152</v>
      </c>
      <c r="C2151" s="15" t="s">
        <v>19</v>
      </c>
      <c r="D2151" s="3" t="n">
        <v>0.743055555555555</v>
      </c>
      <c r="E2151" s="3" t="n">
        <v>0.815972222222222</v>
      </c>
      <c r="G2151" s="1" t="s">
        <v>455</v>
      </c>
      <c r="H2151" s="15" t="s">
        <v>34</v>
      </c>
      <c r="I2151" s="4" t="n">
        <v>1742</v>
      </c>
      <c r="J2151" s="4" t="n">
        <v>32230</v>
      </c>
      <c r="K2151" s="5" t="n">
        <v>18.5017221584386</v>
      </c>
    </row>
    <row r="2152" customFormat="false" ht="13.5" hidden="false" customHeight="false" outlineLevel="0" collapsed="false">
      <c r="A2152" s="2" t="n">
        <v>3749</v>
      </c>
      <c r="B2152" s="15" t="s">
        <v>152</v>
      </c>
      <c r="C2152" s="15" t="s">
        <v>19</v>
      </c>
      <c r="D2152" s="3" t="n">
        <v>0.798611111111111</v>
      </c>
      <c r="E2152" s="3" t="n">
        <v>0.868055555555555</v>
      </c>
      <c r="G2152" s="1" t="s">
        <v>456</v>
      </c>
      <c r="H2152" s="15" t="s">
        <v>109</v>
      </c>
      <c r="I2152" s="4" t="n">
        <v>1474</v>
      </c>
      <c r="J2152" s="4" t="n">
        <v>33330</v>
      </c>
      <c r="K2152" s="5" t="n">
        <v>22.6119402985075</v>
      </c>
    </row>
    <row r="2153" customFormat="false" ht="13.5" hidden="false" customHeight="false" outlineLevel="0" collapsed="false">
      <c r="A2153" s="2" t="n">
        <v>3750</v>
      </c>
      <c r="B2153" s="15" t="s">
        <v>152</v>
      </c>
      <c r="C2153" s="15" t="s">
        <v>19</v>
      </c>
      <c r="D2153" s="3" t="n">
        <v>0.798611111111111</v>
      </c>
      <c r="E2153" s="3" t="n">
        <v>0.868055555555555</v>
      </c>
      <c r="G2153" s="1" t="s">
        <v>456</v>
      </c>
      <c r="H2153" s="15" t="s">
        <v>131</v>
      </c>
      <c r="I2153" s="4" t="n">
        <v>1205</v>
      </c>
      <c r="J2153" s="4" t="n">
        <v>27330</v>
      </c>
      <c r="K2153" s="5" t="n">
        <v>22.6804979253112</v>
      </c>
    </row>
    <row r="2154" customFormat="false" ht="13.5" hidden="false" customHeight="false" outlineLevel="0" collapsed="false">
      <c r="A2154" s="2" t="n">
        <v>3751</v>
      </c>
      <c r="B2154" s="15" t="s">
        <v>152</v>
      </c>
      <c r="C2154" s="15" t="s">
        <v>19</v>
      </c>
      <c r="D2154" s="3" t="n">
        <v>0.798611111111111</v>
      </c>
      <c r="E2154" s="3" t="n">
        <v>0.868055555555555</v>
      </c>
      <c r="G2154" s="1" t="s">
        <v>456</v>
      </c>
      <c r="H2154" s="15" t="s">
        <v>144</v>
      </c>
      <c r="I2154" s="4" t="n">
        <v>1205</v>
      </c>
      <c r="J2154" s="4" t="n">
        <v>30530</v>
      </c>
      <c r="K2154" s="5" t="n">
        <v>25.3360995850622</v>
      </c>
    </row>
    <row r="2155" customFormat="false" ht="13.5" hidden="false" customHeight="false" outlineLevel="0" collapsed="false">
      <c r="A2155" s="2" t="n">
        <v>3752</v>
      </c>
      <c r="B2155" s="15" t="s">
        <v>152</v>
      </c>
      <c r="C2155" s="15" t="s">
        <v>19</v>
      </c>
      <c r="D2155" s="3" t="n">
        <v>0.798611111111111</v>
      </c>
      <c r="E2155" s="3" t="n">
        <v>0.868055555555555</v>
      </c>
      <c r="G2155" s="1" t="s">
        <v>456</v>
      </c>
      <c r="H2155" s="15" t="s">
        <v>22</v>
      </c>
      <c r="I2155" s="4" t="n">
        <v>805</v>
      </c>
      <c r="J2155" s="4" t="n">
        <v>15930</v>
      </c>
      <c r="K2155" s="5" t="n">
        <v>19.7888198757764</v>
      </c>
    </row>
    <row r="2156" customFormat="false" ht="13.5" hidden="false" customHeight="false" outlineLevel="0" collapsed="false">
      <c r="A2156" s="2" t="n">
        <v>3753</v>
      </c>
      <c r="B2156" s="15" t="s">
        <v>152</v>
      </c>
      <c r="C2156" s="15" t="s">
        <v>19</v>
      </c>
      <c r="D2156" s="3" t="n">
        <v>0.798611111111111</v>
      </c>
      <c r="E2156" s="3" t="n">
        <v>0.868055555555555</v>
      </c>
      <c r="G2156" s="1" t="s">
        <v>456</v>
      </c>
      <c r="H2156" s="15" t="s">
        <v>338</v>
      </c>
      <c r="I2156" s="4" t="n">
        <v>805</v>
      </c>
      <c r="J2156" s="4" t="n">
        <v>18330</v>
      </c>
      <c r="K2156" s="5" t="n">
        <v>22.7701863354037</v>
      </c>
    </row>
    <row r="2157" customFormat="false" ht="13.5" hidden="false" customHeight="false" outlineLevel="0" collapsed="false">
      <c r="A2157" s="2" t="n">
        <v>3754</v>
      </c>
      <c r="B2157" s="15" t="s">
        <v>152</v>
      </c>
      <c r="C2157" s="15" t="s">
        <v>19</v>
      </c>
      <c r="D2157" s="3" t="n">
        <v>0.798611111111111</v>
      </c>
      <c r="E2157" s="3" t="n">
        <v>0.868055555555555</v>
      </c>
      <c r="G2157" s="1" t="s">
        <v>456</v>
      </c>
      <c r="H2157" s="15" t="s">
        <v>339</v>
      </c>
      <c r="I2157" s="4" t="n">
        <v>805</v>
      </c>
      <c r="J2157" s="4" t="n">
        <v>22230</v>
      </c>
      <c r="K2157" s="5" t="n">
        <v>27.6149068322981</v>
      </c>
    </row>
    <row r="2158" customFormat="false" ht="13.5" hidden="false" customHeight="false" outlineLevel="0" collapsed="false">
      <c r="A2158" s="2" t="n">
        <v>3755</v>
      </c>
      <c r="B2158" s="15" t="s">
        <v>152</v>
      </c>
      <c r="C2158" s="15" t="s">
        <v>19</v>
      </c>
      <c r="D2158" s="3" t="n">
        <v>0.798611111111111</v>
      </c>
      <c r="E2158" s="3" t="n">
        <v>0.868055555555555</v>
      </c>
      <c r="G2158" s="1" t="s">
        <v>456</v>
      </c>
      <c r="H2158" s="15" t="s">
        <v>340</v>
      </c>
      <c r="I2158" s="4" t="n">
        <v>805</v>
      </c>
      <c r="J2158" s="4" t="n">
        <v>23830</v>
      </c>
      <c r="K2158" s="5" t="n">
        <v>29.6024844720497</v>
      </c>
    </row>
    <row r="2159" customFormat="false" ht="13.5" hidden="false" customHeight="false" outlineLevel="0" collapsed="false">
      <c r="A2159" s="2" t="n">
        <v>3756</v>
      </c>
      <c r="B2159" s="15" t="s">
        <v>152</v>
      </c>
      <c r="C2159" s="15" t="s">
        <v>19</v>
      </c>
      <c r="D2159" s="3" t="n">
        <v>0.798611111111111</v>
      </c>
      <c r="E2159" s="3" t="n">
        <v>0.868055555555555</v>
      </c>
      <c r="G2159" s="1" t="s">
        <v>456</v>
      </c>
      <c r="H2159" s="15" t="s">
        <v>114</v>
      </c>
      <c r="I2159" s="4" t="n">
        <v>2011</v>
      </c>
      <c r="J2159" s="4" t="n">
        <v>44130</v>
      </c>
      <c r="K2159" s="5" t="n">
        <v>21.944306315266</v>
      </c>
    </row>
    <row r="2160" customFormat="false" ht="13.5" hidden="false" customHeight="false" outlineLevel="0" collapsed="false">
      <c r="A2160" s="2" t="n">
        <v>3757</v>
      </c>
      <c r="B2160" s="15" t="s">
        <v>152</v>
      </c>
      <c r="C2160" s="15" t="s">
        <v>19</v>
      </c>
      <c r="D2160" s="3" t="n">
        <v>0.798611111111111</v>
      </c>
      <c r="E2160" s="3" t="n">
        <v>0.868055555555555</v>
      </c>
      <c r="G2160" s="1" t="s">
        <v>456</v>
      </c>
      <c r="H2160" s="15" t="s">
        <v>96</v>
      </c>
      <c r="I2160" s="4" t="n">
        <v>1742</v>
      </c>
      <c r="J2160" s="4" t="n">
        <v>37430</v>
      </c>
      <c r="K2160" s="5" t="n">
        <v>21.4867967853042</v>
      </c>
    </row>
    <row r="2161" customFormat="false" ht="13.5" hidden="false" customHeight="false" outlineLevel="0" collapsed="false">
      <c r="A2161" s="2" t="n">
        <v>3758</v>
      </c>
      <c r="B2161" s="15" t="s">
        <v>152</v>
      </c>
      <c r="C2161" s="15" t="s">
        <v>19</v>
      </c>
      <c r="D2161" s="3" t="n">
        <v>0.798611111111111</v>
      </c>
      <c r="E2161" s="3" t="n">
        <v>0.868055555555555</v>
      </c>
      <c r="G2161" s="1" t="s">
        <v>456</v>
      </c>
      <c r="H2161" s="15" t="s">
        <v>34</v>
      </c>
      <c r="I2161" s="4" t="n">
        <v>1742</v>
      </c>
      <c r="J2161" s="4" t="n">
        <v>32530</v>
      </c>
      <c r="K2161" s="5" t="n">
        <v>18.67393800229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3:08Z</dcterms:created>
  <dc:creator>尾張人はる</dc:creator>
  <dc:description/>
  <dc:language>en-US</dc:language>
  <cp:lastModifiedBy>Owarijin</cp:lastModifiedBy>
  <dcterms:modified xsi:type="dcterms:W3CDTF">2022-02-01T12:08:27Z</dcterms:modified>
  <cp:revision>0</cp:revision>
  <dc:subject/>
  <dc:title/>
</cp:coreProperties>
</file>